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NE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D1, P1-V, P1</t>
  </si>
  <si>
    <t xml:space="preserve">D1, P2 -V, P1</t>
  </si>
  <si>
    <t xml:space="preserve">D1, P3 -V, P1</t>
  </si>
  <si>
    <t xml:space="preserve">D1,P4-V, P1</t>
  </si>
  <si>
    <t xml:space="preserve">D1, P1-V, P2</t>
  </si>
  <si>
    <t xml:space="preserve">D1, P2 -V, P2</t>
  </si>
  <si>
    <t xml:space="preserve">D1, P3 -V, P2</t>
  </si>
  <si>
    <t xml:space="preserve">D1,P4-V, P2</t>
  </si>
  <si>
    <t xml:space="preserve">D1, P1-V, P3</t>
  </si>
  <si>
    <t xml:space="preserve">D1, P2 -V, P3</t>
  </si>
  <si>
    <t xml:space="preserve">D1, P3 -V, P3</t>
  </si>
  <si>
    <t xml:space="preserve">D1,P4-V, P3</t>
  </si>
  <si>
    <t xml:space="preserve">D1, P1-V, P4</t>
  </si>
  <si>
    <t xml:space="preserve">D1, P2 -V, P4</t>
  </si>
  <si>
    <t xml:space="preserve">D1, P3 -V, P4</t>
  </si>
  <si>
    <t xml:space="preserve">D1,P4-V, P4</t>
  </si>
  <si>
    <t xml:space="preserve">D2, P1-V, P1</t>
  </si>
  <si>
    <t xml:space="preserve">D2, P2 -V, P1</t>
  </si>
  <si>
    <t xml:space="preserve">D2, P3 -V, P1</t>
  </si>
  <si>
    <t xml:space="preserve">D2,P4-V, P1</t>
  </si>
  <si>
    <t xml:space="preserve">D2, P1-V, P2</t>
  </si>
  <si>
    <t xml:space="preserve">D2, P2 -V, P2</t>
  </si>
  <si>
    <t xml:space="preserve">D2, P3 -V, P2</t>
  </si>
  <si>
    <t xml:space="preserve">D2,P4-V, P2</t>
  </si>
  <si>
    <t xml:space="preserve">D2, P1-V, P3</t>
  </si>
  <si>
    <t xml:space="preserve">D2, P2 -V, P3</t>
  </si>
  <si>
    <t xml:space="preserve">D2, P3 -V, P3</t>
  </si>
  <si>
    <t xml:space="preserve">D2,P4-V, P3</t>
  </si>
  <si>
    <t xml:space="preserve">D2, P1-V, P4</t>
  </si>
  <si>
    <t xml:space="preserve">D2, P2 -V, P4</t>
  </si>
  <si>
    <t xml:space="preserve">D2, P3 -V, P4</t>
  </si>
  <si>
    <t xml:space="preserve">D2,P4-V, P4</t>
  </si>
  <si>
    <t xml:space="preserve">D3, P1-V, P1</t>
  </si>
  <si>
    <t xml:space="preserve">D3, P2 -V, P1</t>
  </si>
  <si>
    <t xml:space="preserve">D3, P3 -V, P1</t>
  </si>
  <si>
    <t xml:space="preserve">D3,P4-V, P1</t>
  </si>
  <si>
    <t xml:space="preserve">D3, P1-V, P2</t>
  </si>
  <si>
    <t xml:space="preserve">D3, P2 -V, P2</t>
  </si>
  <si>
    <t xml:space="preserve">D3, P3 -V, P2</t>
  </si>
  <si>
    <t xml:space="preserve">D3,P4-V, P2</t>
  </si>
  <si>
    <t xml:space="preserve">D3, P1-V, P3</t>
  </si>
  <si>
    <t xml:space="preserve">D3, P2 -V, P3</t>
  </si>
  <si>
    <t xml:space="preserve">D3, P3 -V, P3</t>
  </si>
  <si>
    <t xml:space="preserve">D3,P4-V, P3</t>
  </si>
  <si>
    <t xml:space="preserve">D3, P1-V, P4</t>
  </si>
  <si>
    <t xml:space="preserve">D3, P2 -V, P4</t>
  </si>
  <si>
    <t xml:space="preserve">D3, P3 -V, P4</t>
  </si>
  <si>
    <t xml:space="preserve">D3,P4-V, P4</t>
  </si>
  <si>
    <t xml:space="preserve">D4, P1-V, P1</t>
  </si>
  <si>
    <t xml:space="preserve">D4, P2 -V, P1</t>
  </si>
  <si>
    <t xml:space="preserve">D4, P3 -V, P1</t>
  </si>
  <si>
    <t xml:space="preserve">D4,P4-V, P1</t>
  </si>
  <si>
    <t xml:space="preserve">D4, P1-V, P2</t>
  </si>
  <si>
    <t xml:space="preserve">D4, P2 -V, P2</t>
  </si>
  <si>
    <t xml:space="preserve">D4, P3 -V, P2</t>
  </si>
  <si>
    <t xml:space="preserve">D4,P4-V, P2</t>
  </si>
  <si>
    <t xml:space="preserve">D4, P1-V, P3</t>
  </si>
  <si>
    <t xml:space="preserve">D4, P2 -V, P3</t>
  </si>
  <si>
    <t xml:space="preserve">D4, P3 -V, P3</t>
  </si>
  <si>
    <t xml:space="preserve">D4,P4-V, P3</t>
  </si>
  <si>
    <t xml:space="preserve">D4, P1-V, P4</t>
  </si>
  <si>
    <t xml:space="preserve">D4, P2 -V, P4</t>
  </si>
  <si>
    <t xml:space="preserve">D4, P3 -V, P4</t>
  </si>
  <si>
    <t xml:space="preserve">D4,P4-V, P4</t>
  </si>
  <si>
    <t xml:space="preserve">D5, P1-V, P1</t>
  </si>
  <si>
    <t xml:space="preserve">D5, P2 -V, P1</t>
  </si>
  <si>
    <t xml:space="preserve">D5, P3 -V, P1</t>
  </si>
  <si>
    <t xml:space="preserve">D5,P4-V, P1</t>
  </si>
  <si>
    <t xml:space="preserve">D5, P1-V, P2</t>
  </si>
  <si>
    <t xml:space="preserve">D5, P2 -V, P2</t>
  </si>
  <si>
    <t xml:space="preserve">D5, P3 -V, P2</t>
  </si>
  <si>
    <t xml:space="preserve">D5,P4-V, P2</t>
  </si>
  <si>
    <t xml:space="preserve">D5, P1-V, P3</t>
  </si>
  <si>
    <t xml:space="preserve">D5, P2 -V, P3</t>
  </si>
  <si>
    <t xml:space="preserve">D5, P3 -V, P3</t>
  </si>
  <si>
    <t xml:space="preserve">D5,P4-V, P3</t>
  </si>
  <si>
    <t xml:space="preserve">D5, P1-V, P4</t>
  </si>
  <si>
    <t xml:space="preserve">D5, P2 -V, P4</t>
  </si>
  <si>
    <t xml:space="preserve">D5, P3 -V, P4</t>
  </si>
  <si>
    <t xml:space="preserve">D5,P4-V, P4</t>
  </si>
  <si>
    <t xml:space="preserve">D6, P1-V, P1</t>
  </si>
  <si>
    <t xml:space="preserve">D6, P2 -V, P1</t>
  </si>
  <si>
    <t xml:space="preserve">D6, P3 -V, P1</t>
  </si>
  <si>
    <t xml:space="preserve">D6,P4-V, P1</t>
  </si>
  <si>
    <t xml:space="preserve">D6, P1-V, P2</t>
  </si>
  <si>
    <t xml:space="preserve">D6, P2 -V, P2</t>
  </si>
  <si>
    <t xml:space="preserve">D6, P3 -V, P2</t>
  </si>
  <si>
    <t xml:space="preserve">D65,P4-V, P2</t>
  </si>
  <si>
    <t xml:space="preserve">D6, P1-V, P3</t>
  </si>
  <si>
    <t xml:space="preserve">D6, P2 -V, P3</t>
  </si>
  <si>
    <t xml:space="preserve">D6, P3 -V, P3</t>
  </si>
  <si>
    <t xml:space="preserve">D6,P4-V, P3</t>
  </si>
  <si>
    <t xml:space="preserve">D6, P1-V, P4</t>
  </si>
  <si>
    <t xml:space="preserve">D6, P2 -V, P4</t>
  </si>
  <si>
    <t xml:space="preserve">D6, P3 -V, P4</t>
  </si>
  <si>
    <t xml:space="preserve">D6,P4-V, P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602"/>
  <sheetViews>
    <sheetView showFormulas="false" showGridLines="true" showRowColHeaders="true" showZeros="true" rightToLeft="false" tabSelected="true" showOutlineSymbols="true" defaultGridColor="true" view="normal" topLeftCell="CC1" colorId="64" zoomScale="100" zoomScaleNormal="100" zoomScalePageLayoutView="100" workbookViewId="0">
      <selection pane="topLeft" activeCell="CS1" activeCellId="0" sqref="CS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</row>
    <row r="2" customFormat="false" ht="13.2" hidden="false" customHeight="false" outlineLevel="0" collapsed="false">
      <c r="A2" s="1" t="n">
        <v>0.5</v>
      </c>
      <c r="B2" s="1" t="n">
        <v>-98.263855</v>
      </c>
      <c r="C2" s="1" t="n">
        <v>-94.372528</v>
      </c>
      <c r="D2" s="1" t="n">
        <v>-99.367096</v>
      </c>
      <c r="E2" s="1" t="n">
        <v>-99.270798</v>
      </c>
      <c r="F2" s="1" t="n">
        <v>-113.745285</v>
      </c>
      <c r="G2" s="1" t="n">
        <v>-100.427696</v>
      </c>
      <c r="H2" s="1" t="n">
        <v>-103.453979</v>
      </c>
      <c r="I2" s="1" t="n">
        <v>-99.136314</v>
      </c>
      <c r="J2" s="1" t="n">
        <v>-103.319809</v>
      </c>
      <c r="K2" s="1" t="n">
        <v>-105.326012</v>
      </c>
      <c r="L2" s="1" t="n">
        <v>-115.795128</v>
      </c>
      <c r="M2" s="1" t="n">
        <v>-101.576324</v>
      </c>
      <c r="N2" s="1" t="n">
        <v>-98.209373</v>
      </c>
      <c r="O2" s="1" t="n">
        <v>-97.503754</v>
      </c>
      <c r="P2" s="1" t="n">
        <v>-94.51001</v>
      </c>
      <c r="Q2" s="1" t="n">
        <v>-90.004616</v>
      </c>
      <c r="R2" s="1" t="n">
        <v>-102.819336</v>
      </c>
      <c r="S2" s="1" t="n">
        <v>-101.504776</v>
      </c>
      <c r="T2" s="1" t="n">
        <v>-95.763695</v>
      </c>
      <c r="U2" s="1" t="n">
        <v>-101.590118</v>
      </c>
      <c r="V2" s="1" t="n">
        <v>-101.529839</v>
      </c>
      <c r="W2" s="1" t="n">
        <v>-108.492279</v>
      </c>
      <c r="X2" s="1" t="n">
        <v>-100.480003</v>
      </c>
      <c r="Y2" s="1" t="n">
        <v>-105.691345</v>
      </c>
      <c r="Z2" s="1" t="n">
        <v>-97.974091</v>
      </c>
      <c r="AA2" s="1" t="n">
        <v>-107.153107</v>
      </c>
      <c r="AB2" s="1" t="n">
        <v>-95.042862</v>
      </c>
      <c r="AC2" s="1" t="n">
        <v>-110.526917</v>
      </c>
      <c r="AD2" s="1" t="n">
        <v>-105.8965</v>
      </c>
      <c r="AE2" s="1" t="n">
        <v>-99.37561</v>
      </c>
      <c r="AF2" s="1" t="n">
        <v>-91.375519</v>
      </c>
      <c r="AG2" s="1" t="n">
        <v>-97.925865</v>
      </c>
      <c r="AH2" s="1" t="n">
        <v>-104.171143</v>
      </c>
      <c r="AI2" s="1" t="n">
        <v>-107.287285</v>
      </c>
      <c r="AJ2" s="1" t="n">
        <v>-96.167152</v>
      </c>
      <c r="AK2" s="1" t="n">
        <v>-98.022079</v>
      </c>
      <c r="AL2" s="1" t="n">
        <v>-103.481026</v>
      </c>
      <c r="AM2" s="1" t="n">
        <v>-104.466324</v>
      </c>
      <c r="AN2" s="1" t="n">
        <v>-98.205597</v>
      </c>
      <c r="AO2" s="1" t="n">
        <v>-116.85173</v>
      </c>
      <c r="AP2" s="1" t="n">
        <v>-99.362076</v>
      </c>
      <c r="AQ2" s="1" t="n">
        <v>-101.809402</v>
      </c>
      <c r="AR2" s="1" t="n">
        <v>-98.185318</v>
      </c>
      <c r="AS2" s="1" t="n">
        <v>-98.409355</v>
      </c>
      <c r="AT2" s="1" t="n">
        <v>-125.433746</v>
      </c>
      <c r="AU2" s="1" t="n">
        <v>-91.929504</v>
      </c>
      <c r="AV2" s="1" t="n">
        <v>-91.112427</v>
      </c>
      <c r="AW2" s="1" t="n">
        <v>-98.19648</v>
      </c>
      <c r="AX2" s="1" t="n">
        <v>-100.658981</v>
      </c>
      <c r="AY2" s="1" t="n">
        <v>-110.890518</v>
      </c>
      <c r="AZ2" s="1" t="n">
        <v>-100.335587</v>
      </c>
      <c r="BA2" s="1" t="n">
        <v>-93.134315</v>
      </c>
      <c r="BB2" s="1" t="n">
        <v>-96.807892</v>
      </c>
      <c r="BC2" s="1" t="n">
        <v>-106.661285</v>
      </c>
      <c r="BD2" s="1" t="n">
        <v>-103.744499</v>
      </c>
      <c r="BE2" s="1" t="n">
        <v>-98.318329</v>
      </c>
      <c r="BF2" s="1" t="n">
        <v>-95.892479</v>
      </c>
      <c r="BG2" s="1" t="n">
        <v>-103.83992</v>
      </c>
      <c r="BH2" s="1" t="n">
        <v>-98.696609</v>
      </c>
      <c r="BI2" s="1" t="n">
        <v>-106.164352</v>
      </c>
      <c r="BJ2" s="1" t="n">
        <v>-91.367271</v>
      </c>
      <c r="BK2" s="1" t="n">
        <v>-97.550392</v>
      </c>
      <c r="BL2" s="1" t="n">
        <v>-111.330833</v>
      </c>
      <c r="BM2" s="1" t="n">
        <v>-105.799721</v>
      </c>
      <c r="BN2" s="1" t="n">
        <v>-93.053703</v>
      </c>
      <c r="BO2" s="1" t="n">
        <v>-97.942352</v>
      </c>
      <c r="BP2" s="1" t="n">
        <v>-111.563713</v>
      </c>
      <c r="BQ2" s="1" t="n">
        <v>-102.859718</v>
      </c>
      <c r="BR2" s="1" t="n">
        <v>-102.388885</v>
      </c>
      <c r="BS2" s="1" t="n">
        <v>-105.854919</v>
      </c>
      <c r="BT2" s="1" t="n">
        <v>-101.942398</v>
      </c>
      <c r="BU2" s="1" t="n">
        <v>-99.325241</v>
      </c>
      <c r="BV2" s="1" t="n">
        <v>-103.290955</v>
      </c>
      <c r="BW2" s="1" t="n">
        <v>-99.208359</v>
      </c>
      <c r="BX2" s="1" t="n">
        <v>-96.184906</v>
      </c>
      <c r="BY2" s="1" t="n">
        <v>-96.079651</v>
      </c>
      <c r="BZ2" s="1" t="n">
        <v>-96.874352</v>
      </c>
      <c r="CA2" s="1" t="n">
        <v>-99.985794</v>
      </c>
      <c r="CB2" s="1" t="n">
        <v>-100.124115</v>
      </c>
      <c r="CC2" s="1" t="n">
        <v>-92.346176</v>
      </c>
      <c r="CD2" s="1" t="n">
        <v>-99.413818</v>
      </c>
      <c r="CE2" s="1" t="n">
        <v>-96.422379</v>
      </c>
      <c r="CF2" s="1" t="n">
        <v>-102.439568</v>
      </c>
      <c r="CG2" s="1" t="n">
        <v>-100.19207</v>
      </c>
      <c r="CH2" s="1" t="n">
        <v>-96.497353</v>
      </c>
      <c r="CI2" s="1" t="n">
        <v>-100.123825</v>
      </c>
      <c r="CJ2" s="1" t="n">
        <v>-109.054352</v>
      </c>
      <c r="CK2" s="1" t="n">
        <v>-102.330711</v>
      </c>
      <c r="CL2" s="1" t="n">
        <v>-97.364395</v>
      </c>
      <c r="CM2" s="1" t="n">
        <v>-99.154648</v>
      </c>
      <c r="CN2" s="1" t="n">
        <v>-106.81485</v>
      </c>
      <c r="CO2" s="1" t="n">
        <v>-96.752075</v>
      </c>
      <c r="CP2" s="1" t="n">
        <v>-92.68132</v>
      </c>
      <c r="CQ2" s="1" t="n">
        <v>-99.392738</v>
      </c>
      <c r="CR2" s="1" t="n">
        <v>-98.992966</v>
      </c>
      <c r="CS2" s="1" t="n">
        <v>-100.729378</v>
      </c>
    </row>
    <row r="3" customFormat="false" ht="13.2" hidden="false" customHeight="false" outlineLevel="0" collapsed="false">
      <c r="A3" s="1" t="n">
        <f aca="false">A2+0.5</f>
        <v>1</v>
      </c>
      <c r="B3" s="1" t="n">
        <v>-98.2006</v>
      </c>
      <c r="C3" s="1" t="n">
        <v>-108.711853</v>
      </c>
      <c r="D3" s="1" t="n">
        <v>-101.352165</v>
      </c>
      <c r="E3" s="1" t="n">
        <v>-107.582619</v>
      </c>
      <c r="F3" s="1" t="n">
        <v>-104.57637</v>
      </c>
      <c r="G3" s="1" t="n">
        <v>-105.001175</v>
      </c>
      <c r="H3" s="1" t="n">
        <v>-103.238174</v>
      </c>
      <c r="I3" s="1" t="n">
        <v>-125.01001</v>
      </c>
      <c r="J3" s="1" t="n">
        <v>-117.511566</v>
      </c>
      <c r="K3" s="1" t="n">
        <v>-101.781769</v>
      </c>
      <c r="L3" s="1" t="n">
        <v>-104.553421</v>
      </c>
      <c r="M3" s="1" t="n">
        <v>-106.942474</v>
      </c>
      <c r="N3" s="1" t="n">
        <v>-103.764107</v>
      </c>
      <c r="O3" s="1" t="n">
        <v>-105.156593</v>
      </c>
      <c r="P3" s="1" t="n">
        <v>-104.59169</v>
      </c>
      <c r="Q3" s="1" t="n">
        <v>-104.344032</v>
      </c>
      <c r="R3" s="1" t="n">
        <v>-101.602333</v>
      </c>
      <c r="S3" s="1" t="n">
        <v>-109.322044</v>
      </c>
      <c r="T3" s="1" t="n">
        <v>-100.286621</v>
      </c>
      <c r="U3" s="1" t="n">
        <v>-104.08136</v>
      </c>
      <c r="V3" s="1" t="n">
        <v>-103.264679</v>
      </c>
      <c r="W3" s="1" t="n">
        <v>-105.724602</v>
      </c>
      <c r="X3" s="1" t="n">
        <v>-110.855476</v>
      </c>
      <c r="Y3" s="1" t="n">
        <v>-110.326019</v>
      </c>
      <c r="Z3" s="1" t="n">
        <v>-110.537682</v>
      </c>
      <c r="AA3" s="1" t="n">
        <v>-106.706284</v>
      </c>
      <c r="AB3" s="1" t="n">
        <v>-101.21772</v>
      </c>
      <c r="AC3" s="1" t="n">
        <v>-108.2939</v>
      </c>
      <c r="AD3" s="1" t="n">
        <v>-115.915985</v>
      </c>
      <c r="AE3" s="1" t="n">
        <v>-105.482422</v>
      </c>
      <c r="AF3" s="1" t="n">
        <v>-105.827408</v>
      </c>
      <c r="AG3" s="1" t="n">
        <v>-101.267487</v>
      </c>
      <c r="AH3" s="1" t="n">
        <v>-104.926598</v>
      </c>
      <c r="AI3" s="1" t="n">
        <v>-112.86171</v>
      </c>
      <c r="AJ3" s="1" t="n">
        <v>-113.280624</v>
      </c>
      <c r="AK3" s="1" t="n">
        <v>-102.836372</v>
      </c>
      <c r="AL3" s="1" t="n">
        <v>-114.015228</v>
      </c>
      <c r="AM3" s="1" t="n">
        <v>-98.157318</v>
      </c>
      <c r="AN3" s="1" t="n">
        <v>-106.786079</v>
      </c>
      <c r="AO3" s="1" t="n">
        <v>-103.366791</v>
      </c>
      <c r="AP3" s="1" t="n">
        <v>-104.519623</v>
      </c>
      <c r="AQ3" s="1" t="n">
        <v>-105.112106</v>
      </c>
      <c r="AR3" s="1" t="n">
        <v>-108.637085</v>
      </c>
      <c r="AS3" s="1" t="n">
        <v>-101.92231</v>
      </c>
      <c r="AT3" s="1" t="n">
        <v>-102.197426</v>
      </c>
      <c r="AU3" s="1" t="n">
        <v>-101.589264</v>
      </c>
      <c r="AV3" s="1" t="n">
        <v>-105.72525</v>
      </c>
      <c r="AW3" s="1" t="n">
        <v>-103.859138</v>
      </c>
      <c r="AX3" s="1" t="n">
        <v>-101.728851</v>
      </c>
      <c r="AY3" s="1" t="n">
        <v>-105.906357</v>
      </c>
      <c r="AZ3" s="1" t="n">
        <v>-100.637772</v>
      </c>
      <c r="BA3" s="1" t="n">
        <v>-111.471619</v>
      </c>
      <c r="BB3" s="1" t="n">
        <v>-106.466141</v>
      </c>
      <c r="BC3" s="1" t="n">
        <v>-114.231705</v>
      </c>
      <c r="BD3" s="1" t="n">
        <v>-111.354515</v>
      </c>
      <c r="BE3" s="1" t="n">
        <v>-110.029938</v>
      </c>
      <c r="BF3" s="1" t="n">
        <v>-105.60611</v>
      </c>
      <c r="BG3" s="1" t="n">
        <v>-102.382057</v>
      </c>
      <c r="BH3" s="1" t="n">
        <v>-108.766907</v>
      </c>
      <c r="BI3" s="1" t="n">
        <v>-108.003586</v>
      </c>
      <c r="BJ3" s="1" t="n">
        <v>-106.648567</v>
      </c>
      <c r="BK3" s="1" t="n">
        <v>-101.900925</v>
      </c>
      <c r="BL3" s="1" t="n">
        <v>-114.67025</v>
      </c>
      <c r="BM3" s="1" t="n">
        <v>-104.212379</v>
      </c>
      <c r="BN3" s="1" t="n">
        <v>-96.069244</v>
      </c>
      <c r="BO3" s="1" t="n">
        <v>-101.669273</v>
      </c>
      <c r="BP3" s="1" t="n">
        <v>-102.049065</v>
      </c>
      <c r="BQ3" s="1" t="n">
        <v>-105.839142</v>
      </c>
      <c r="BR3" s="1" t="n">
        <v>-100.978813</v>
      </c>
      <c r="BS3" s="1" t="n">
        <v>-102.143906</v>
      </c>
      <c r="BT3" s="1" t="n">
        <v>-104.057457</v>
      </c>
      <c r="BU3" s="1" t="n">
        <v>-122.07251</v>
      </c>
      <c r="BV3" s="1" t="n">
        <v>-124.042648</v>
      </c>
      <c r="BW3" s="1" t="n">
        <v>-102.038818</v>
      </c>
      <c r="BX3" s="1" t="n">
        <v>-100.279343</v>
      </c>
      <c r="BY3" s="1" t="n">
        <v>-104.926308</v>
      </c>
      <c r="BZ3" s="1" t="n">
        <v>-104.675339</v>
      </c>
      <c r="CA3" s="1" t="n">
        <v>-99.988564</v>
      </c>
      <c r="CB3" s="1" t="n">
        <v>-113.27491</v>
      </c>
      <c r="CC3" s="1" t="n">
        <v>-106.149872</v>
      </c>
      <c r="CD3" s="1" t="n">
        <v>-110.307739</v>
      </c>
      <c r="CE3" s="1" t="n">
        <v>-96.439987</v>
      </c>
      <c r="CF3" s="1" t="n">
        <v>-119.418762</v>
      </c>
      <c r="CG3" s="1" t="n">
        <v>-104.754852</v>
      </c>
      <c r="CH3" s="1" t="n">
        <v>-113.692848</v>
      </c>
      <c r="CI3" s="1" t="n">
        <v>-105.26442</v>
      </c>
      <c r="CJ3" s="1" t="n">
        <v>-103.788773</v>
      </c>
      <c r="CK3" s="1" t="n">
        <v>-108.452179</v>
      </c>
      <c r="CL3" s="1" t="n">
        <v>-103.499557</v>
      </c>
      <c r="CM3" s="1" t="n">
        <v>-108.228378</v>
      </c>
      <c r="CN3" s="1" t="n">
        <v>-99.804527</v>
      </c>
      <c r="CO3" s="1" t="n">
        <v>-109.056213</v>
      </c>
      <c r="CP3" s="1" t="n">
        <v>-114.036102</v>
      </c>
      <c r="CQ3" s="1" t="n">
        <v>-103.31311</v>
      </c>
      <c r="CR3" s="1" t="n">
        <v>-105.690994</v>
      </c>
      <c r="CS3" s="1" t="n">
        <v>-99.516983</v>
      </c>
    </row>
    <row r="4" customFormat="false" ht="13.2" hidden="false" customHeight="false" outlineLevel="0" collapsed="false">
      <c r="A4" s="1" t="n">
        <f aca="false">A3+0.5</f>
        <v>1.5</v>
      </c>
      <c r="B4" s="1" t="n">
        <v>-111.851974</v>
      </c>
      <c r="C4" s="1" t="n">
        <v>-107.656166</v>
      </c>
      <c r="D4" s="1" t="n">
        <v>-99.435089</v>
      </c>
      <c r="E4" s="1" t="n">
        <v>-97.904266</v>
      </c>
      <c r="F4" s="1" t="n">
        <v>-99.034355</v>
      </c>
      <c r="G4" s="1" t="n">
        <v>-108.523315</v>
      </c>
      <c r="H4" s="1" t="n">
        <v>-102.729797</v>
      </c>
      <c r="I4" s="1" t="n">
        <v>-104.860878</v>
      </c>
      <c r="J4" s="1" t="n">
        <v>-107.220322</v>
      </c>
      <c r="K4" s="1" t="n">
        <v>-98.754761</v>
      </c>
      <c r="L4" s="1" t="n">
        <v>-105.646507</v>
      </c>
      <c r="M4" s="1" t="n">
        <v>-106.051285</v>
      </c>
      <c r="N4" s="1" t="n">
        <v>-96.558617</v>
      </c>
      <c r="O4" s="1" t="n">
        <v>-106.767883</v>
      </c>
      <c r="P4" s="1" t="n">
        <v>-103.686752</v>
      </c>
      <c r="Q4" s="1" t="n">
        <v>-104.774887</v>
      </c>
      <c r="R4" s="1" t="n">
        <v>-102.939972</v>
      </c>
      <c r="S4" s="1" t="n">
        <v>-102.450745</v>
      </c>
      <c r="T4" s="1" t="n">
        <v>-99.780846</v>
      </c>
      <c r="U4" s="1" t="n">
        <v>-104.374039</v>
      </c>
      <c r="V4" s="1" t="n">
        <v>-111.655266</v>
      </c>
      <c r="W4" s="1" t="n">
        <v>-97.574577</v>
      </c>
      <c r="X4" s="1" t="n">
        <v>-105.690018</v>
      </c>
      <c r="Y4" s="1" t="n">
        <v>-111.793907</v>
      </c>
      <c r="Z4" s="1" t="n">
        <v>-97.457085</v>
      </c>
      <c r="AA4" s="1" t="n">
        <v>-114.151299</v>
      </c>
      <c r="AB4" s="1" t="n">
        <v>-96.895737</v>
      </c>
      <c r="AC4" s="1" t="n">
        <v>-101.191795</v>
      </c>
      <c r="AD4" s="1" t="n">
        <v>-95.290405</v>
      </c>
      <c r="AE4" s="1" t="n">
        <v>-97.499481</v>
      </c>
      <c r="AF4" s="1" t="n">
        <v>-109.695244</v>
      </c>
      <c r="AG4" s="1" t="n">
        <v>-101.522324</v>
      </c>
      <c r="AH4" s="1" t="n">
        <v>-103.209427</v>
      </c>
      <c r="AI4" s="1" t="n">
        <v>-114.140694</v>
      </c>
      <c r="AJ4" s="1" t="n">
        <v>-104.363899</v>
      </c>
      <c r="AK4" s="1" t="n">
        <v>-110.968506</v>
      </c>
      <c r="AL4" s="1" t="n">
        <v>-103.978081</v>
      </c>
      <c r="AM4" s="1" t="n">
        <v>-110.976578</v>
      </c>
      <c r="AN4" s="1" t="n">
        <v>-103.319504</v>
      </c>
      <c r="AO4" s="1" t="n">
        <v>-104.470947</v>
      </c>
      <c r="AP4" s="1" t="n">
        <v>-116.427765</v>
      </c>
      <c r="AQ4" s="1" t="n">
        <v>-97.148499</v>
      </c>
      <c r="AR4" s="1" t="n">
        <v>-99.081146</v>
      </c>
      <c r="AS4" s="1" t="n">
        <v>-100.562889</v>
      </c>
      <c r="AT4" s="1" t="n">
        <v>-103.576523</v>
      </c>
      <c r="AU4" s="1" t="n">
        <v>-98.95974</v>
      </c>
      <c r="AV4" s="1" t="n">
        <v>-102.534866</v>
      </c>
      <c r="AW4" s="1" t="n">
        <v>-104.751968</v>
      </c>
      <c r="AX4" s="1" t="n">
        <v>-95.552635</v>
      </c>
      <c r="AY4" s="1" t="n">
        <v>-104.6978</v>
      </c>
      <c r="AZ4" s="1" t="n">
        <v>-109.526222</v>
      </c>
      <c r="BA4" s="1" t="n">
        <v>-104.159744</v>
      </c>
      <c r="BB4" s="1" t="n">
        <v>-103.783234</v>
      </c>
      <c r="BC4" s="1" t="n">
        <v>-98.271553</v>
      </c>
      <c r="BD4" s="1" t="n">
        <v>-101.86969</v>
      </c>
      <c r="BE4" s="1" t="n">
        <v>-103.987991</v>
      </c>
      <c r="BF4" s="1" t="n">
        <v>-106.40593</v>
      </c>
      <c r="BG4" s="1" t="n">
        <v>-98.027023</v>
      </c>
      <c r="BH4" s="1" t="n">
        <v>-109.800789</v>
      </c>
      <c r="BI4" s="1" t="n">
        <v>-96.306549</v>
      </c>
      <c r="BJ4" s="1" t="n">
        <v>-105.956818</v>
      </c>
      <c r="BK4" s="1" t="n">
        <v>-101.390038</v>
      </c>
      <c r="BL4" s="1" t="n">
        <v>-105.772202</v>
      </c>
      <c r="BM4" s="1" t="n">
        <v>-101.216736</v>
      </c>
      <c r="BN4" s="1" t="n">
        <v>-101.881905</v>
      </c>
      <c r="BO4" s="1" t="n">
        <v>-103.173737</v>
      </c>
      <c r="BP4" s="1" t="n">
        <v>-108.495392</v>
      </c>
      <c r="BQ4" s="1" t="n">
        <v>-96.683273</v>
      </c>
      <c r="BR4" s="1" t="n">
        <v>-99.763634</v>
      </c>
      <c r="BS4" s="1" t="n">
        <v>-101.698753</v>
      </c>
      <c r="BT4" s="1" t="n">
        <v>-99.190437</v>
      </c>
      <c r="BU4" s="1" t="n">
        <v>-103.049377</v>
      </c>
      <c r="BV4" s="1" t="n">
        <v>-110.574989</v>
      </c>
      <c r="BW4" s="1" t="n">
        <v>-100.869965</v>
      </c>
      <c r="BX4" s="1" t="n">
        <v>-109.893028</v>
      </c>
      <c r="BY4" s="1" t="n">
        <v>-104.297722</v>
      </c>
      <c r="BZ4" s="1" t="n">
        <v>-106.532585</v>
      </c>
      <c r="CA4" s="1" t="n">
        <v>-105.684052</v>
      </c>
      <c r="CB4" s="1" t="n">
        <v>-103.456177</v>
      </c>
      <c r="CC4" s="1" t="n">
        <v>-106.055237</v>
      </c>
      <c r="CD4" s="1" t="n">
        <v>-98.325722</v>
      </c>
      <c r="CE4" s="1" t="n">
        <v>-100.775314</v>
      </c>
      <c r="CF4" s="1" t="n">
        <v>-102.172104</v>
      </c>
      <c r="CG4" s="1" t="n">
        <v>-103.104698</v>
      </c>
      <c r="CH4" s="1" t="n">
        <v>-99.011063</v>
      </c>
      <c r="CI4" s="1" t="n">
        <v>-111.330643</v>
      </c>
      <c r="CJ4" s="1" t="n">
        <v>-102.174789</v>
      </c>
      <c r="CK4" s="1" t="n">
        <v>-97.823898</v>
      </c>
      <c r="CL4" s="1" t="n">
        <v>-105.214378</v>
      </c>
      <c r="CM4" s="1" t="n">
        <v>-116.04026</v>
      </c>
      <c r="CN4" s="1" t="n">
        <v>-103.985992</v>
      </c>
      <c r="CO4" s="1" t="n">
        <v>-104.055313</v>
      </c>
      <c r="CP4" s="1" t="n">
        <v>-105.128136</v>
      </c>
      <c r="CQ4" s="1" t="n">
        <v>-113.52578</v>
      </c>
      <c r="CR4" s="1" t="n">
        <v>-100.541122</v>
      </c>
      <c r="CS4" s="1" t="n">
        <v>-100.586166</v>
      </c>
    </row>
    <row r="5" customFormat="false" ht="13.2" hidden="false" customHeight="false" outlineLevel="0" collapsed="false">
      <c r="A5" s="1" t="n">
        <f aca="false">A4+0.5</f>
        <v>2</v>
      </c>
      <c r="B5" s="1" t="n">
        <v>-106.855583</v>
      </c>
      <c r="C5" s="1" t="n">
        <v>-117.540169</v>
      </c>
      <c r="D5" s="1" t="n">
        <v>-108.167503</v>
      </c>
      <c r="E5" s="1" t="n">
        <v>-108.795532</v>
      </c>
      <c r="F5" s="1" t="n">
        <v>-110.991898</v>
      </c>
      <c r="G5" s="1" t="n">
        <v>-106.184349</v>
      </c>
      <c r="H5" s="1" t="n">
        <v>-103.276131</v>
      </c>
      <c r="I5" s="1" t="n">
        <v>-99.714447</v>
      </c>
      <c r="J5" s="1" t="n">
        <v>-111.3255</v>
      </c>
      <c r="K5" s="1" t="n">
        <v>-101.637589</v>
      </c>
      <c r="L5" s="1" t="n">
        <v>-102.023476</v>
      </c>
      <c r="M5" s="1" t="n">
        <v>-105.268066</v>
      </c>
      <c r="N5" s="1" t="n">
        <v>-107.237617</v>
      </c>
      <c r="O5" s="1" t="n">
        <v>-103.515152</v>
      </c>
      <c r="P5" s="1" t="n">
        <v>-99.067154</v>
      </c>
      <c r="Q5" s="1" t="n">
        <v>-110.050079</v>
      </c>
      <c r="R5" s="1" t="n">
        <v>-107.362061</v>
      </c>
      <c r="S5" s="1" t="n">
        <v>-110.827789</v>
      </c>
      <c r="T5" s="1" t="n">
        <v>-114.866333</v>
      </c>
      <c r="U5" s="1" t="n">
        <v>-101.188354</v>
      </c>
      <c r="V5" s="1" t="n">
        <v>-102.230927</v>
      </c>
      <c r="W5" s="1" t="n">
        <v>-101.576782</v>
      </c>
      <c r="X5" s="1" t="n">
        <v>-96.172478</v>
      </c>
      <c r="Y5" s="1" t="n">
        <v>-101.382874</v>
      </c>
      <c r="Z5" s="1" t="n">
        <v>-106.069069</v>
      </c>
      <c r="AA5" s="1" t="n">
        <v>-109.063492</v>
      </c>
      <c r="AB5" s="1" t="n">
        <v>-100.525055</v>
      </c>
      <c r="AC5" s="1" t="n">
        <v>-119.802406</v>
      </c>
      <c r="AD5" s="1" t="n">
        <v>-115.88533</v>
      </c>
      <c r="AE5" s="1" t="n">
        <v>-101.236969</v>
      </c>
      <c r="AF5" s="1" t="n">
        <v>-97.410812</v>
      </c>
      <c r="AG5" s="1" t="n">
        <v>-101.55574</v>
      </c>
      <c r="AH5" s="1" t="n">
        <v>-102.693573</v>
      </c>
      <c r="AI5" s="1" t="n">
        <v>-103.182976</v>
      </c>
      <c r="AJ5" s="1" t="n">
        <v>-102.413879</v>
      </c>
      <c r="AK5" s="1" t="n">
        <v>-101.882751</v>
      </c>
      <c r="AL5" s="1" t="n">
        <v>-107.597473</v>
      </c>
      <c r="AM5" s="1" t="n">
        <v>-112.025536</v>
      </c>
      <c r="AN5" s="1" t="n">
        <v>-100.427086</v>
      </c>
      <c r="AO5" s="1" t="n">
        <v>-101.249084</v>
      </c>
      <c r="AP5" s="1" t="n">
        <v>-119.031914</v>
      </c>
      <c r="AQ5" s="1" t="n">
        <v>-107.331352</v>
      </c>
      <c r="AR5" s="1" t="n">
        <v>-105.906937</v>
      </c>
      <c r="AS5" s="1" t="n">
        <v>-114.766762</v>
      </c>
      <c r="AT5" s="1" t="n">
        <v>-108.979584</v>
      </c>
      <c r="AU5" s="1" t="n">
        <v>-102.26844</v>
      </c>
      <c r="AV5" s="1" t="n">
        <v>-101.2817</v>
      </c>
      <c r="AW5" s="1" t="n">
        <v>-124.894707</v>
      </c>
      <c r="AX5" s="1" t="n">
        <v>-98.276901</v>
      </c>
      <c r="AY5" s="1" t="n">
        <v>-102.522507</v>
      </c>
      <c r="AZ5" s="1" t="n">
        <v>-116.761284</v>
      </c>
      <c r="BA5" s="1" t="n">
        <v>-111.653175</v>
      </c>
      <c r="BB5" s="1" t="n">
        <v>-106.474884</v>
      </c>
      <c r="BC5" s="1" t="n">
        <v>-102.084778</v>
      </c>
      <c r="BD5" s="1" t="n">
        <v>-100.1661</v>
      </c>
      <c r="BE5" s="1" t="n">
        <v>-102.458588</v>
      </c>
      <c r="BF5" s="1" t="n">
        <v>-109.82515</v>
      </c>
      <c r="BG5" s="1" t="n">
        <v>-106.656731</v>
      </c>
      <c r="BH5" s="1" t="n">
        <v>-111.278503</v>
      </c>
      <c r="BI5" s="1" t="n">
        <v>-104.298317</v>
      </c>
      <c r="BJ5" s="1" t="n">
        <v>-100.257202</v>
      </c>
      <c r="BK5" s="1" t="n">
        <v>-102.287659</v>
      </c>
      <c r="BL5" s="1" t="n">
        <v>-100.286346</v>
      </c>
      <c r="BM5" s="1" t="n">
        <v>-109.635475</v>
      </c>
      <c r="BN5" s="1" t="n">
        <v>-101.120033</v>
      </c>
      <c r="BO5" s="1" t="n">
        <v>-107.392853</v>
      </c>
      <c r="BP5" s="1" t="n">
        <v>-107.358788</v>
      </c>
      <c r="BQ5" s="1" t="n">
        <v>-101.606377</v>
      </c>
      <c r="BR5" s="1" t="n">
        <v>-100.388763</v>
      </c>
      <c r="BS5" s="1" t="n">
        <v>-101.754501</v>
      </c>
      <c r="BT5" s="1" t="n">
        <v>-110.287476</v>
      </c>
      <c r="BU5" s="1" t="n">
        <v>-98.918953</v>
      </c>
      <c r="BV5" s="1" t="n">
        <v>-104.013641</v>
      </c>
      <c r="BW5" s="1" t="n">
        <v>-112.33857</v>
      </c>
      <c r="BX5" s="1" t="n">
        <v>-116.192764</v>
      </c>
      <c r="BY5" s="1" t="n">
        <v>-114.682526</v>
      </c>
      <c r="BZ5" s="1" t="n">
        <v>-105.315079</v>
      </c>
      <c r="CA5" s="1" t="n">
        <v>-101.738098</v>
      </c>
      <c r="CB5" s="1" t="n">
        <v>-115.613052</v>
      </c>
      <c r="CC5" s="1" t="n">
        <v>-102.854301</v>
      </c>
      <c r="CD5" s="1" t="n">
        <v>-98.888336</v>
      </c>
      <c r="CE5" s="1" t="n">
        <v>-114.210922</v>
      </c>
      <c r="CF5" s="1" t="n">
        <v>-104.23407</v>
      </c>
      <c r="CG5" s="1" t="n">
        <v>-104.808548</v>
      </c>
      <c r="CH5" s="1" t="n">
        <v>-100.915184</v>
      </c>
      <c r="CI5" s="1" t="n">
        <v>-102.923889</v>
      </c>
      <c r="CJ5" s="1" t="n">
        <v>-105.002014</v>
      </c>
      <c r="CK5" s="1" t="n">
        <v>-99.551003</v>
      </c>
      <c r="CL5" s="1" t="n">
        <v>-105.939941</v>
      </c>
      <c r="CM5" s="1" t="n">
        <v>-106.230438</v>
      </c>
      <c r="CN5" s="1" t="n">
        <v>-103.722229</v>
      </c>
      <c r="CO5" s="1" t="n">
        <v>-102.562569</v>
      </c>
      <c r="CP5" s="1" t="n">
        <v>-99.851471</v>
      </c>
      <c r="CQ5" s="1" t="n">
        <v>-107.41658</v>
      </c>
      <c r="CR5" s="1" t="n">
        <v>-104.394035</v>
      </c>
      <c r="CS5" s="1" t="n">
        <v>-104.407616</v>
      </c>
    </row>
    <row r="6" customFormat="false" ht="13.2" hidden="false" customHeight="false" outlineLevel="0" collapsed="false">
      <c r="A6" s="1" t="n">
        <f aca="false">A5+0.5</f>
        <v>2.5</v>
      </c>
      <c r="B6" s="1" t="n">
        <v>-97.540161</v>
      </c>
      <c r="C6" s="1" t="n">
        <v>-105.315475</v>
      </c>
      <c r="D6" s="1" t="n">
        <v>-103.161118</v>
      </c>
      <c r="E6" s="1" t="n">
        <v>-107.124191</v>
      </c>
      <c r="F6" s="1" t="n">
        <v>-98.473579</v>
      </c>
      <c r="G6" s="1" t="n">
        <v>-100.08017</v>
      </c>
      <c r="H6" s="1" t="n">
        <v>-106.260117</v>
      </c>
      <c r="I6" s="1" t="n">
        <v>-107.314186</v>
      </c>
      <c r="J6" s="1" t="n">
        <v>-112.930687</v>
      </c>
      <c r="K6" s="1" t="n">
        <v>-109.935333</v>
      </c>
      <c r="L6" s="1" t="n">
        <v>-103.338013</v>
      </c>
      <c r="M6" s="1" t="n">
        <v>-100.973434</v>
      </c>
      <c r="N6" s="1" t="n">
        <v>-105.214806</v>
      </c>
      <c r="O6" s="1" t="n">
        <v>-100.586868</v>
      </c>
      <c r="P6" s="1" t="n">
        <v>-98.74295</v>
      </c>
      <c r="Q6" s="1" t="n">
        <v>-98.197319</v>
      </c>
      <c r="R6" s="1" t="n">
        <v>-104.706375</v>
      </c>
      <c r="S6" s="1" t="n">
        <v>-101.964912</v>
      </c>
      <c r="T6" s="1" t="n">
        <v>-105.094299</v>
      </c>
      <c r="U6" s="1" t="n">
        <v>-105.349503</v>
      </c>
      <c r="V6" s="1" t="n">
        <v>-104.824211</v>
      </c>
      <c r="W6" s="1" t="n">
        <v>-98.041039</v>
      </c>
      <c r="X6" s="1" t="n">
        <v>-99.990372</v>
      </c>
      <c r="Y6" s="1" t="n">
        <v>-106.857155</v>
      </c>
      <c r="Z6" s="1" t="n">
        <v>-99.986504</v>
      </c>
      <c r="AA6" s="1" t="n">
        <v>-111.272675</v>
      </c>
      <c r="AB6" s="1" t="n">
        <v>-100.843445</v>
      </c>
      <c r="AC6" s="1" t="n">
        <v>-99.16835</v>
      </c>
      <c r="AD6" s="1" t="n">
        <v>-99.526627</v>
      </c>
      <c r="AE6" s="1" t="n">
        <v>-108.642471</v>
      </c>
      <c r="AF6" s="1" t="n">
        <v>-101.899017</v>
      </c>
      <c r="AG6" s="1" t="n">
        <v>-96.873276</v>
      </c>
      <c r="AH6" s="1" t="n">
        <v>-106.143936</v>
      </c>
      <c r="AI6" s="1" t="n">
        <v>-98.373146</v>
      </c>
      <c r="AJ6" s="1" t="n">
        <v>-105.231552</v>
      </c>
      <c r="AK6" s="1" t="n">
        <v>-115.406265</v>
      </c>
      <c r="AL6" s="1" t="n">
        <v>-100.391663</v>
      </c>
      <c r="AM6" s="1" t="n">
        <v>-99.088364</v>
      </c>
      <c r="AN6" s="1" t="n">
        <v>-117.830261</v>
      </c>
      <c r="AO6" s="1" t="n">
        <v>-98.535767</v>
      </c>
      <c r="AP6" s="1" t="n">
        <v>-105.215187</v>
      </c>
      <c r="AQ6" s="1" t="n">
        <v>-99.412224</v>
      </c>
      <c r="AR6" s="1" t="n">
        <v>-98.186562</v>
      </c>
      <c r="AS6" s="1" t="n">
        <v>-99.236717</v>
      </c>
      <c r="AT6" s="1" t="n">
        <v>-101.166466</v>
      </c>
      <c r="AU6" s="1" t="n">
        <v>-102.251556</v>
      </c>
      <c r="AV6" s="1" t="n">
        <v>-96.078583</v>
      </c>
      <c r="AW6" s="1" t="n">
        <v>-102.31694</v>
      </c>
      <c r="AX6" s="1" t="n">
        <v>-103.515182</v>
      </c>
      <c r="AY6" s="1" t="n">
        <v>-120.404587</v>
      </c>
      <c r="AZ6" s="1" t="n">
        <v>-102.417526</v>
      </c>
      <c r="BA6" s="1" t="n">
        <v>-113.21936</v>
      </c>
      <c r="BB6" s="1" t="n">
        <v>-105.144432</v>
      </c>
      <c r="BC6" s="1" t="n">
        <v>-94.424652</v>
      </c>
      <c r="BD6" s="1" t="n">
        <v>-102.090988</v>
      </c>
      <c r="BE6" s="1" t="n">
        <v>-105.665314</v>
      </c>
      <c r="BF6" s="1" t="n">
        <v>-98.598526</v>
      </c>
      <c r="BG6" s="1" t="n">
        <v>-117.16539</v>
      </c>
      <c r="BH6" s="1" t="n">
        <v>-101.254654</v>
      </c>
      <c r="BI6" s="1" t="n">
        <v>-102.904709</v>
      </c>
      <c r="BJ6" s="1" t="n">
        <v>-97.300713</v>
      </c>
      <c r="BK6" s="1" t="n">
        <v>-101.335297</v>
      </c>
      <c r="BL6" s="1" t="n">
        <v>-99.814568</v>
      </c>
      <c r="BM6" s="1" t="n">
        <v>-104.172211</v>
      </c>
      <c r="BN6" s="1" t="n">
        <v>-103.002426</v>
      </c>
      <c r="BO6" s="1" t="n">
        <v>-102.070053</v>
      </c>
      <c r="BP6" s="1" t="n">
        <v>-105.524841</v>
      </c>
      <c r="BQ6" s="1" t="n">
        <v>-123.997276</v>
      </c>
      <c r="BR6" s="1" t="n">
        <v>-106.16584</v>
      </c>
      <c r="BS6" s="1" t="n">
        <v>-102.078438</v>
      </c>
      <c r="BT6" s="1" t="n">
        <v>-96.488068</v>
      </c>
      <c r="BU6" s="1" t="n">
        <v>-101.668869</v>
      </c>
      <c r="BV6" s="1" t="n">
        <v>-105.515434</v>
      </c>
      <c r="BW6" s="1" t="n">
        <v>-98.681526</v>
      </c>
      <c r="BX6" s="1" t="n">
        <v>-105.53405</v>
      </c>
      <c r="BY6" s="1" t="n">
        <v>-103.615257</v>
      </c>
      <c r="BZ6" s="1" t="n">
        <v>-103.058784</v>
      </c>
      <c r="CA6" s="1" t="n">
        <v>-100.873016</v>
      </c>
      <c r="CB6" s="1" t="n">
        <v>-98.331116</v>
      </c>
      <c r="CC6" s="1" t="n">
        <v>-97.98877</v>
      </c>
      <c r="CD6" s="1" t="n">
        <v>-101.362167</v>
      </c>
      <c r="CE6" s="1" t="n">
        <v>-109.554596</v>
      </c>
      <c r="CF6" s="1" t="n">
        <v>-102.607185</v>
      </c>
      <c r="CG6" s="1" t="n">
        <v>-112.258667</v>
      </c>
      <c r="CH6" s="1" t="n">
        <v>-103.504784</v>
      </c>
      <c r="CI6" s="1" t="n">
        <v>-103.225365</v>
      </c>
      <c r="CJ6" s="1" t="n">
        <v>-98.318207</v>
      </c>
      <c r="CK6" s="1" t="n">
        <v>-98.199852</v>
      </c>
      <c r="CL6" s="1" t="n">
        <v>-102.755646</v>
      </c>
      <c r="CM6" s="1" t="n">
        <v>-113.407822</v>
      </c>
      <c r="CN6" s="1" t="n">
        <v>-97.632767</v>
      </c>
      <c r="CO6" s="1" t="n">
        <v>-111.240456</v>
      </c>
      <c r="CP6" s="1" t="n">
        <v>-96.695679</v>
      </c>
      <c r="CQ6" s="1" t="n">
        <v>-104.430023</v>
      </c>
      <c r="CR6" s="1" t="n">
        <v>-99.991653</v>
      </c>
      <c r="CS6" s="1" t="n">
        <v>-106.362915</v>
      </c>
    </row>
    <row r="7" customFormat="false" ht="13.2" hidden="false" customHeight="false" outlineLevel="0" collapsed="false">
      <c r="A7" s="1" t="n">
        <f aca="false">A6+0.5</f>
        <v>3</v>
      </c>
      <c r="B7" s="1" t="n">
        <v>-103.503128</v>
      </c>
      <c r="C7" s="1" t="n">
        <v>-106.139618</v>
      </c>
      <c r="D7" s="1" t="n">
        <v>-105.504135</v>
      </c>
      <c r="E7" s="1" t="n">
        <v>-100.599937</v>
      </c>
      <c r="F7" s="1" t="n">
        <v>-108.351219</v>
      </c>
      <c r="G7" s="1" t="n">
        <v>-97.92466</v>
      </c>
      <c r="H7" s="1" t="n">
        <v>-104.017754</v>
      </c>
      <c r="I7" s="1" t="n">
        <v>-119.44133</v>
      </c>
      <c r="J7" s="1" t="n">
        <v>-102.738754</v>
      </c>
      <c r="K7" s="1" t="n">
        <v>-104.25782</v>
      </c>
      <c r="L7" s="1" t="n">
        <v>-94.027115</v>
      </c>
      <c r="M7" s="1" t="n">
        <v>-99.311844</v>
      </c>
      <c r="N7" s="1" t="n">
        <v>-102.537262</v>
      </c>
      <c r="O7" s="1" t="n">
        <v>-98.105942</v>
      </c>
      <c r="P7" s="1" t="n">
        <v>-107.084312</v>
      </c>
      <c r="Q7" s="1" t="n">
        <v>-104.284256</v>
      </c>
      <c r="R7" s="1" t="n">
        <v>-103.64872</v>
      </c>
      <c r="S7" s="1" t="n">
        <v>-109.254005</v>
      </c>
      <c r="T7" s="1" t="n">
        <v>-101.159286</v>
      </c>
      <c r="U7" s="1" t="n">
        <v>-106.788109</v>
      </c>
      <c r="V7" s="1" t="n">
        <v>-100.622337</v>
      </c>
      <c r="W7" s="1" t="n">
        <v>-108.002632</v>
      </c>
      <c r="X7" s="1" t="n">
        <v>-101.023193</v>
      </c>
      <c r="Y7" s="1" t="n">
        <v>-105.590286</v>
      </c>
      <c r="Z7" s="1" t="n">
        <v>-106.285492</v>
      </c>
      <c r="AA7" s="1" t="n">
        <v>-110.736244</v>
      </c>
      <c r="AB7" s="1" t="n">
        <v>-106.973511</v>
      </c>
      <c r="AC7" s="1" t="n">
        <v>-128.272629</v>
      </c>
      <c r="AD7" s="1" t="n">
        <v>-99.300606</v>
      </c>
      <c r="AE7" s="1" t="n">
        <v>-105.308228</v>
      </c>
      <c r="AF7" s="1" t="n">
        <v>-107.523758</v>
      </c>
      <c r="AG7" s="1" t="n">
        <v>-105.291382</v>
      </c>
      <c r="AH7" s="1" t="n">
        <v>-104.518059</v>
      </c>
      <c r="AI7" s="1" t="n">
        <v>-102.38559</v>
      </c>
      <c r="AJ7" s="1" t="n">
        <v>-101.240082</v>
      </c>
      <c r="AK7" s="1" t="n">
        <v>-107.34108</v>
      </c>
      <c r="AL7" s="1" t="n">
        <v>-102.925934</v>
      </c>
      <c r="AM7" s="1" t="n">
        <v>-117.132935</v>
      </c>
      <c r="AN7" s="1" t="n">
        <v>-103.138268</v>
      </c>
      <c r="AO7" s="1" t="n">
        <v>-98.172462</v>
      </c>
      <c r="AP7" s="1" t="n">
        <v>-106.241028</v>
      </c>
      <c r="AQ7" s="1" t="n">
        <v>-98.670746</v>
      </c>
      <c r="AR7" s="1" t="n">
        <v>-99.16053</v>
      </c>
      <c r="AS7" s="1" t="n">
        <v>-99.722298</v>
      </c>
      <c r="AT7" s="1" t="n">
        <v>-101.560928</v>
      </c>
      <c r="AU7" s="1" t="n">
        <v>-100.549538</v>
      </c>
      <c r="AV7" s="1" t="n">
        <v>-103.961807</v>
      </c>
      <c r="AW7" s="1" t="n">
        <v>-100.658958</v>
      </c>
      <c r="AX7" s="1" t="n">
        <v>-97.770569</v>
      </c>
      <c r="AY7" s="1" t="n">
        <v>-106.115143</v>
      </c>
      <c r="AZ7" s="1" t="n">
        <v>-111.638657</v>
      </c>
      <c r="BA7" s="1" t="n">
        <v>-99.224434</v>
      </c>
      <c r="BB7" s="1" t="n">
        <v>-102.792122</v>
      </c>
      <c r="BC7" s="1" t="n">
        <v>-109.307922</v>
      </c>
      <c r="BD7" s="1" t="n">
        <v>-96.578285</v>
      </c>
      <c r="BE7" s="1" t="n">
        <v>-103.845001</v>
      </c>
      <c r="BF7" s="1" t="n">
        <v>-103.190773</v>
      </c>
      <c r="BG7" s="1" t="n">
        <v>-100.146912</v>
      </c>
      <c r="BH7" s="1" t="n">
        <v>-99.042068</v>
      </c>
      <c r="BI7" s="1" t="n">
        <v>-105.148102</v>
      </c>
      <c r="BJ7" s="1" t="n">
        <v>-105.261902</v>
      </c>
      <c r="BK7" s="1" t="n">
        <v>-98.934853</v>
      </c>
      <c r="BL7" s="1" t="n">
        <v>-95.021774</v>
      </c>
      <c r="BM7" s="1" t="n">
        <v>-106.502319</v>
      </c>
      <c r="BN7" s="1" t="n">
        <v>-104.014221</v>
      </c>
      <c r="BO7" s="1" t="n">
        <v>-102.608536</v>
      </c>
      <c r="BP7" s="1" t="n">
        <v>-104.709778</v>
      </c>
      <c r="BQ7" s="1" t="n">
        <v>-97.116455</v>
      </c>
      <c r="BR7" s="1" t="n">
        <v>-106.592628</v>
      </c>
      <c r="BS7" s="1" t="n">
        <v>-97.394424</v>
      </c>
      <c r="BT7" s="1" t="n">
        <v>-102.422928</v>
      </c>
      <c r="BU7" s="1" t="n">
        <v>-101.682518</v>
      </c>
      <c r="BV7" s="1" t="n">
        <v>-105.363388</v>
      </c>
      <c r="BW7" s="1" t="n">
        <v>-105.446007</v>
      </c>
      <c r="BX7" s="1" t="n">
        <v>-103.152924</v>
      </c>
      <c r="BY7" s="1" t="n">
        <v>-105.710312</v>
      </c>
      <c r="BZ7" s="1" t="n">
        <v>-109.653862</v>
      </c>
      <c r="CA7" s="1" t="n">
        <v>-99.618721</v>
      </c>
      <c r="CB7" s="1" t="n">
        <v>-115.865768</v>
      </c>
      <c r="CC7" s="1" t="n">
        <v>-106.396255</v>
      </c>
      <c r="CD7" s="1" t="n">
        <v>-97.421097</v>
      </c>
      <c r="CE7" s="1" t="n">
        <v>-108.689568</v>
      </c>
      <c r="CF7" s="1" t="n">
        <v>-101.492279</v>
      </c>
      <c r="CG7" s="1" t="n">
        <v>-100.61586</v>
      </c>
      <c r="CH7" s="1" t="n">
        <v>-110.981506</v>
      </c>
      <c r="CI7" s="1" t="n">
        <v>-97.504959</v>
      </c>
      <c r="CJ7" s="1" t="n">
        <v>-111.409798</v>
      </c>
      <c r="CK7" s="1" t="n">
        <v>-101.151932</v>
      </c>
      <c r="CL7" s="1" t="n">
        <v>-112.48616</v>
      </c>
      <c r="CM7" s="1" t="n">
        <v>-102.054352</v>
      </c>
      <c r="CN7" s="1" t="n">
        <v>-103.568802</v>
      </c>
      <c r="CO7" s="1" t="n">
        <v>-99.304367</v>
      </c>
      <c r="CP7" s="1" t="n">
        <v>-101.505768</v>
      </c>
      <c r="CQ7" s="1" t="n">
        <v>-100.029709</v>
      </c>
      <c r="CR7" s="1" t="n">
        <v>-114.470688</v>
      </c>
      <c r="CS7" s="1" t="n">
        <v>-98.059578</v>
      </c>
    </row>
    <row r="8" customFormat="false" ht="13.2" hidden="false" customHeight="false" outlineLevel="0" collapsed="false">
      <c r="A8" s="1" t="n">
        <f aca="false">A7+0.5</f>
        <v>3.5</v>
      </c>
      <c r="B8" s="1" t="n">
        <v>-94.228752</v>
      </c>
      <c r="C8" s="1" t="n">
        <v>-103.253967</v>
      </c>
      <c r="D8" s="1" t="n">
        <v>-97.95752</v>
      </c>
      <c r="E8" s="1" t="n">
        <v>-100.546097</v>
      </c>
      <c r="F8" s="1" t="n">
        <v>-95.978615</v>
      </c>
      <c r="G8" s="1" t="n">
        <v>-96.53392</v>
      </c>
      <c r="H8" s="1" t="n">
        <v>-92.820419</v>
      </c>
      <c r="I8" s="1" t="n">
        <v>-92.422211</v>
      </c>
      <c r="J8" s="1" t="n">
        <v>-102.188385</v>
      </c>
      <c r="K8" s="1" t="n">
        <v>-94.445335</v>
      </c>
      <c r="L8" s="1" t="n">
        <v>-93.394051</v>
      </c>
      <c r="M8" s="1" t="n">
        <v>-98.241661</v>
      </c>
      <c r="N8" s="1" t="n">
        <v>-93.291901</v>
      </c>
      <c r="O8" s="1" t="n">
        <v>-99.532082</v>
      </c>
      <c r="P8" s="1" t="n">
        <v>-97.088234</v>
      </c>
      <c r="Q8" s="1" t="n">
        <v>-95.278961</v>
      </c>
      <c r="R8" s="1" t="n">
        <v>-100.053749</v>
      </c>
      <c r="S8" s="1" t="n">
        <v>-96.764526</v>
      </c>
      <c r="T8" s="1" t="n">
        <v>-100.379753</v>
      </c>
      <c r="U8" s="1" t="n">
        <v>-99.646492</v>
      </c>
      <c r="V8" s="1" t="n">
        <v>-96.369408</v>
      </c>
      <c r="W8" s="1" t="n">
        <v>-93.836166</v>
      </c>
      <c r="X8" s="1" t="n">
        <v>-92.146385</v>
      </c>
      <c r="Y8" s="1" t="n">
        <v>-92.681824</v>
      </c>
      <c r="Z8" s="1" t="n">
        <v>-95.825912</v>
      </c>
      <c r="AA8" s="1" t="n">
        <v>-104.890976</v>
      </c>
      <c r="AB8" s="1" t="n">
        <v>-91.199417</v>
      </c>
      <c r="AC8" s="1" t="n">
        <v>-98.378075</v>
      </c>
      <c r="AD8" s="1" t="n">
        <v>-95.402382</v>
      </c>
      <c r="AE8" s="1" t="n">
        <v>-93.570923</v>
      </c>
      <c r="AF8" s="1" t="n">
        <v>-96.778023</v>
      </c>
      <c r="AG8" s="1" t="n">
        <v>-103.537209</v>
      </c>
      <c r="AH8" s="1" t="n">
        <v>-98.875572</v>
      </c>
      <c r="AI8" s="1" t="n">
        <v>-100.695969</v>
      </c>
      <c r="AJ8" s="1" t="n">
        <v>-93.952065</v>
      </c>
      <c r="AK8" s="1" t="n">
        <v>-98.815804</v>
      </c>
      <c r="AL8" s="1" t="n">
        <v>-100.149681</v>
      </c>
      <c r="AM8" s="1" t="n">
        <v>-94.453468</v>
      </c>
      <c r="AN8" s="1" t="n">
        <v>-99.192932</v>
      </c>
      <c r="AO8" s="1" t="n">
        <v>-95.046661</v>
      </c>
      <c r="AP8" s="1" t="n">
        <v>-99.423096</v>
      </c>
      <c r="AQ8" s="1" t="n">
        <v>-94.540924</v>
      </c>
      <c r="AR8" s="1" t="n">
        <v>-96.359711</v>
      </c>
      <c r="AS8" s="1" t="n">
        <v>-102.370789</v>
      </c>
      <c r="AT8" s="1" t="n">
        <v>-100.066833</v>
      </c>
      <c r="AU8" s="1" t="n">
        <v>-96.240723</v>
      </c>
      <c r="AV8" s="1" t="n">
        <v>-97.299988</v>
      </c>
      <c r="AW8" s="1" t="n">
        <v>-89.968643</v>
      </c>
      <c r="AX8" s="1" t="n">
        <v>-97.8209</v>
      </c>
      <c r="AY8" s="1" t="n">
        <v>-99.946243</v>
      </c>
      <c r="AZ8" s="1" t="n">
        <v>-95.504776</v>
      </c>
      <c r="BA8" s="1" t="n">
        <v>-95.288048</v>
      </c>
      <c r="BB8" s="1" t="n">
        <v>-95.892784</v>
      </c>
      <c r="BC8" s="1" t="n">
        <v>-97.238785</v>
      </c>
      <c r="BD8" s="1" t="n">
        <v>-97.899399</v>
      </c>
      <c r="BE8" s="1" t="n">
        <v>-92.80191</v>
      </c>
      <c r="BF8" s="1" t="n">
        <v>-91.16291</v>
      </c>
      <c r="BG8" s="1" t="n">
        <v>-99.453903</v>
      </c>
      <c r="BH8" s="1" t="n">
        <v>-98.050392</v>
      </c>
      <c r="BI8" s="1" t="n">
        <v>-97.818863</v>
      </c>
      <c r="BJ8" s="1" t="n">
        <v>-99.701584</v>
      </c>
      <c r="BK8" s="1" t="n">
        <v>-90.850746</v>
      </c>
      <c r="BL8" s="1" t="n">
        <v>-99.114319</v>
      </c>
      <c r="BM8" s="1" t="n">
        <v>-91.54158</v>
      </c>
      <c r="BN8" s="1" t="n">
        <v>-99.186417</v>
      </c>
      <c r="BO8" s="1" t="n">
        <v>-98.918686</v>
      </c>
      <c r="BP8" s="1" t="n">
        <v>-92.763657</v>
      </c>
      <c r="BQ8" s="1" t="n">
        <v>-100.387154</v>
      </c>
      <c r="BR8" s="1" t="n">
        <v>-96.265015</v>
      </c>
      <c r="BS8" s="1" t="n">
        <v>-97.423599</v>
      </c>
      <c r="BT8" s="1" t="n">
        <v>-100.267349</v>
      </c>
      <c r="BU8" s="1" t="n">
        <v>-93.40242</v>
      </c>
      <c r="BV8" s="1" t="n">
        <v>-95.716339</v>
      </c>
      <c r="BW8" s="1" t="n">
        <v>-95.044899</v>
      </c>
      <c r="BX8" s="1" t="n">
        <v>-95.759995</v>
      </c>
      <c r="BY8" s="1" t="n">
        <v>-91.929466</v>
      </c>
      <c r="BZ8" s="1" t="n">
        <v>-96.185158</v>
      </c>
      <c r="CA8" s="1" t="n">
        <v>-108.076019</v>
      </c>
      <c r="CB8" s="1" t="n">
        <v>-97.172516</v>
      </c>
      <c r="CC8" s="1" t="n">
        <v>-105.881264</v>
      </c>
      <c r="CD8" s="1" t="n">
        <v>-96.390579</v>
      </c>
      <c r="CE8" s="1" t="n">
        <v>-96.395477</v>
      </c>
      <c r="CF8" s="1" t="n">
        <v>-97.420685</v>
      </c>
      <c r="CG8" s="1" t="n">
        <v>-94.877502</v>
      </c>
      <c r="CH8" s="1" t="n">
        <v>-95.703972</v>
      </c>
      <c r="CI8" s="1" t="n">
        <v>-91.996231</v>
      </c>
      <c r="CJ8" s="1" t="n">
        <v>-93.354538</v>
      </c>
      <c r="CK8" s="1" t="n">
        <v>-96.818329</v>
      </c>
      <c r="CL8" s="1" t="n">
        <v>-93.750931</v>
      </c>
      <c r="CM8" s="1" t="n">
        <v>-97.354111</v>
      </c>
      <c r="CN8" s="1" t="n">
        <v>-91.298378</v>
      </c>
      <c r="CO8" s="1" t="n">
        <v>-101.044884</v>
      </c>
      <c r="CP8" s="1" t="n">
        <v>-101.485138</v>
      </c>
      <c r="CQ8" s="1" t="n">
        <v>-93.210754</v>
      </c>
      <c r="CR8" s="1" t="n">
        <v>-94.874535</v>
      </c>
      <c r="CS8" s="1" t="n">
        <v>-94.444458</v>
      </c>
    </row>
    <row r="9" customFormat="false" ht="13.2" hidden="false" customHeight="false" outlineLevel="0" collapsed="false">
      <c r="A9" s="1" t="n">
        <f aca="false">A8+0.5</f>
        <v>4</v>
      </c>
      <c r="B9" s="1" t="n">
        <v>-111.160019</v>
      </c>
      <c r="C9" s="1" t="n">
        <v>-102.190971</v>
      </c>
      <c r="D9" s="1" t="n">
        <v>-113.323601</v>
      </c>
      <c r="E9" s="1" t="n">
        <v>-106.252205</v>
      </c>
      <c r="F9" s="1" t="n">
        <v>-103.487259</v>
      </c>
      <c r="G9" s="1" t="n">
        <v>-96.870995</v>
      </c>
      <c r="H9" s="1" t="n">
        <v>-106.281631</v>
      </c>
      <c r="I9" s="1" t="n">
        <v>-108.984238</v>
      </c>
      <c r="J9" s="1" t="n">
        <v>-111.196762</v>
      </c>
      <c r="K9" s="1" t="n">
        <v>-108.95787</v>
      </c>
      <c r="L9" s="1" t="n">
        <v>-102.112869</v>
      </c>
      <c r="M9" s="1" t="n">
        <v>-98.318344</v>
      </c>
      <c r="N9" s="1" t="n">
        <v>-109.068024</v>
      </c>
      <c r="O9" s="1" t="n">
        <v>-105.651161</v>
      </c>
      <c r="P9" s="1" t="n">
        <v>-105.292984</v>
      </c>
      <c r="Q9" s="1" t="n">
        <v>-96.082642</v>
      </c>
      <c r="R9" s="1" t="n">
        <v>-102.157455</v>
      </c>
      <c r="S9" s="1" t="n">
        <v>-111.720184</v>
      </c>
      <c r="T9" s="1" t="n">
        <v>-103.600006</v>
      </c>
      <c r="U9" s="1" t="n">
        <v>-105.100739</v>
      </c>
      <c r="V9" s="1" t="n">
        <v>-98.555984</v>
      </c>
      <c r="W9" s="1" t="n">
        <v>-99.739105</v>
      </c>
      <c r="X9" s="1" t="n">
        <v>-98.797455</v>
      </c>
      <c r="Y9" s="1" t="n">
        <v>-108.756302</v>
      </c>
      <c r="Z9" s="1" t="n">
        <v>-102.907875</v>
      </c>
      <c r="AA9" s="1" t="n">
        <v>-108.828735</v>
      </c>
      <c r="AB9" s="1" t="n">
        <v>-121.105087</v>
      </c>
      <c r="AC9" s="1" t="n">
        <v>-113.904572</v>
      </c>
      <c r="AD9" s="1" t="n">
        <v>-101.370277</v>
      </c>
      <c r="AE9" s="1" t="n">
        <v>-99.733139</v>
      </c>
      <c r="AF9" s="1" t="n">
        <v>-100.477234</v>
      </c>
      <c r="AG9" s="1" t="n">
        <v>-100.677567</v>
      </c>
      <c r="AH9" s="1" t="n">
        <v>-102.049744</v>
      </c>
      <c r="AI9" s="1" t="n">
        <v>-104.10022</v>
      </c>
      <c r="AJ9" s="1" t="n">
        <v>-101.977127</v>
      </c>
      <c r="AK9" s="1" t="n">
        <v>-107.446602</v>
      </c>
      <c r="AL9" s="1" t="n">
        <v>-116.911713</v>
      </c>
      <c r="AM9" s="1" t="n">
        <v>-103.841713</v>
      </c>
      <c r="AN9" s="1" t="n">
        <v>-102.852638</v>
      </c>
      <c r="AO9" s="1" t="n">
        <v>-106.745461</v>
      </c>
      <c r="AP9" s="1" t="n">
        <v>-102.486839</v>
      </c>
      <c r="AQ9" s="1" t="n">
        <v>-103.546509</v>
      </c>
      <c r="AR9" s="1" t="n">
        <v>-100.064484</v>
      </c>
      <c r="AS9" s="1" t="n">
        <v>-104.035812</v>
      </c>
      <c r="AT9" s="1" t="n">
        <v>-100.23278</v>
      </c>
      <c r="AU9" s="1" t="n">
        <v>-112.828568</v>
      </c>
      <c r="AV9" s="1" t="n">
        <v>-103.488045</v>
      </c>
      <c r="AW9" s="1" t="n">
        <v>-103.85125</v>
      </c>
      <c r="AX9" s="1" t="n">
        <v>-101.934135</v>
      </c>
      <c r="AY9" s="1" t="n">
        <v>-108.896057</v>
      </c>
      <c r="AZ9" s="1" t="n">
        <v>-104.417946</v>
      </c>
      <c r="BA9" s="1" t="n">
        <v>-100.600723</v>
      </c>
      <c r="BB9" s="1" t="n">
        <v>-100.250694</v>
      </c>
      <c r="BC9" s="1" t="n">
        <v>-101.938583</v>
      </c>
      <c r="BD9" s="1" t="n">
        <v>-95.1688</v>
      </c>
      <c r="BE9" s="1" t="n">
        <v>-97.696945</v>
      </c>
      <c r="BF9" s="1" t="n">
        <v>-113.356781</v>
      </c>
      <c r="BG9" s="1" t="n">
        <v>-105.735123</v>
      </c>
      <c r="BH9" s="1" t="n">
        <v>-103.589668</v>
      </c>
      <c r="BI9" s="1" t="n">
        <v>-106.090286</v>
      </c>
      <c r="BJ9" s="1" t="n">
        <v>-102.45327</v>
      </c>
      <c r="BK9" s="1" t="n">
        <v>-101.182327</v>
      </c>
      <c r="BL9" s="1" t="n">
        <v>-103.250496</v>
      </c>
      <c r="BM9" s="1" t="n">
        <v>-94.812355</v>
      </c>
      <c r="BN9" s="1" t="n">
        <v>-116.204208</v>
      </c>
      <c r="BO9" s="1" t="n">
        <v>-102.469322</v>
      </c>
      <c r="BP9" s="1" t="n">
        <v>-102.710419</v>
      </c>
      <c r="BQ9" s="1" t="n">
        <v>-114.263313</v>
      </c>
      <c r="BR9" s="1" t="n">
        <v>-106.483017</v>
      </c>
      <c r="BS9" s="1" t="n">
        <v>-110.132401</v>
      </c>
      <c r="BT9" s="1" t="n">
        <v>-95.625542</v>
      </c>
      <c r="BU9" s="1" t="n">
        <v>-105.46962</v>
      </c>
      <c r="BV9" s="1" t="n">
        <v>-104.053993</v>
      </c>
      <c r="BW9" s="1" t="n">
        <v>-109.026192</v>
      </c>
      <c r="BX9" s="1" t="n">
        <v>-102.706375</v>
      </c>
      <c r="BY9" s="1" t="n">
        <v>-108.924026</v>
      </c>
      <c r="BZ9" s="1" t="n">
        <v>-110.407074</v>
      </c>
      <c r="CA9" s="1" t="n">
        <v>-106.016014</v>
      </c>
      <c r="CB9" s="1" t="n">
        <v>-104.304459</v>
      </c>
      <c r="CC9" s="1" t="n">
        <v>-103.99852</v>
      </c>
      <c r="CD9" s="1" t="n">
        <v>-113.019753</v>
      </c>
      <c r="CE9" s="1" t="n">
        <v>-101.185394</v>
      </c>
      <c r="CF9" s="1" t="n">
        <v>-107.728928</v>
      </c>
      <c r="CG9" s="1" t="n">
        <v>-105.214096</v>
      </c>
      <c r="CH9" s="1" t="n">
        <v>-106.02597</v>
      </c>
      <c r="CI9" s="1" t="n">
        <v>-104.837082</v>
      </c>
      <c r="CJ9" s="1" t="n">
        <v>-107.168655</v>
      </c>
      <c r="CK9" s="1" t="n">
        <v>-96.414032</v>
      </c>
      <c r="CL9" s="1" t="n">
        <v>-106.248474</v>
      </c>
      <c r="CM9" s="1" t="n">
        <v>-107.793427</v>
      </c>
      <c r="CN9" s="1" t="n">
        <v>-108.61348</v>
      </c>
      <c r="CO9" s="1" t="n">
        <v>-101.896049</v>
      </c>
      <c r="CP9" s="1" t="n">
        <v>-102.988884</v>
      </c>
      <c r="CQ9" s="1" t="n">
        <v>-95.224808</v>
      </c>
      <c r="CR9" s="1" t="n">
        <v>-104.012871</v>
      </c>
      <c r="CS9" s="1" t="n">
        <v>-96.470421</v>
      </c>
    </row>
    <row r="10" customFormat="false" ht="13.2" hidden="false" customHeight="false" outlineLevel="0" collapsed="false">
      <c r="A10" s="1" t="n">
        <f aca="false">A9+0.5</f>
        <v>4.5</v>
      </c>
      <c r="B10" s="1" t="n">
        <v>-96.127968</v>
      </c>
      <c r="C10" s="1" t="n">
        <v>-96.160416</v>
      </c>
      <c r="D10" s="1" t="n">
        <v>-97.896698</v>
      </c>
      <c r="E10" s="1" t="n">
        <v>-96.249832</v>
      </c>
      <c r="F10" s="1" t="n">
        <v>-94.912102</v>
      </c>
      <c r="G10" s="1" t="n">
        <v>-101.18705</v>
      </c>
      <c r="H10" s="1" t="n">
        <v>-110.448502</v>
      </c>
      <c r="I10" s="1" t="n">
        <v>-96.97789</v>
      </c>
      <c r="J10" s="1" t="n">
        <v>-103.958984</v>
      </c>
      <c r="K10" s="1" t="n">
        <v>-102.778999</v>
      </c>
      <c r="L10" s="1" t="n">
        <v>-94.312805</v>
      </c>
      <c r="M10" s="1" t="n">
        <v>-100.380409</v>
      </c>
      <c r="N10" s="1" t="n">
        <v>-104.828171</v>
      </c>
      <c r="O10" s="1" t="n">
        <v>-99.641754</v>
      </c>
      <c r="P10" s="1" t="n">
        <v>-93.684906</v>
      </c>
      <c r="Q10" s="1" t="n">
        <v>-97.126984</v>
      </c>
      <c r="R10" s="1" t="n">
        <v>-102.269684</v>
      </c>
      <c r="S10" s="1" t="n">
        <v>-102.498215</v>
      </c>
      <c r="T10" s="1" t="n">
        <v>-99.42794</v>
      </c>
      <c r="U10" s="1" t="n">
        <v>-93.755096</v>
      </c>
      <c r="V10" s="1" t="n">
        <v>-97.519081</v>
      </c>
      <c r="W10" s="1" t="n">
        <v>-95.682945</v>
      </c>
      <c r="X10" s="1" t="n">
        <v>-93.54361</v>
      </c>
      <c r="Y10" s="1" t="n">
        <v>-98.527725</v>
      </c>
      <c r="Z10" s="1" t="n">
        <v>-95.51873</v>
      </c>
      <c r="AA10" s="1" t="n">
        <v>-98.053574</v>
      </c>
      <c r="AB10" s="1" t="n">
        <v>-93.896652</v>
      </c>
      <c r="AC10" s="1" t="n">
        <v>-93.460831</v>
      </c>
      <c r="AD10" s="1" t="n">
        <v>-99.924438</v>
      </c>
      <c r="AE10" s="1" t="n">
        <v>-94.30661</v>
      </c>
      <c r="AF10" s="1" t="n">
        <v>-100.99086</v>
      </c>
      <c r="AG10" s="1" t="n">
        <v>-99.788391</v>
      </c>
      <c r="AH10" s="1" t="n">
        <v>-99.347305</v>
      </c>
      <c r="AI10" s="1" t="n">
        <v>-98.100166</v>
      </c>
      <c r="AJ10" s="1" t="n">
        <v>-99.231262</v>
      </c>
      <c r="AK10" s="1" t="n">
        <v>-100.513275</v>
      </c>
      <c r="AL10" s="1" t="n">
        <v>-105.784836</v>
      </c>
      <c r="AM10" s="1" t="n">
        <v>-95.575638</v>
      </c>
      <c r="AN10" s="1" t="n">
        <v>-100.661331</v>
      </c>
      <c r="AO10" s="1" t="n">
        <v>-93.531815</v>
      </c>
      <c r="AP10" s="1" t="n">
        <v>-97.095604</v>
      </c>
      <c r="AQ10" s="1" t="n">
        <v>-92.803421</v>
      </c>
      <c r="AR10" s="1" t="n">
        <v>-95.880676</v>
      </c>
      <c r="AS10" s="1" t="n">
        <v>-96.033218</v>
      </c>
      <c r="AT10" s="1" t="n">
        <v>-106.608391</v>
      </c>
      <c r="AU10" s="1" t="n">
        <v>-95.028984</v>
      </c>
      <c r="AV10" s="1" t="n">
        <v>-98.876129</v>
      </c>
      <c r="AW10" s="1" t="n">
        <v>-96.020859</v>
      </c>
      <c r="AX10" s="1" t="n">
        <v>-96.121292</v>
      </c>
      <c r="AY10" s="1" t="n">
        <v>-100.878128</v>
      </c>
      <c r="AZ10" s="1" t="n">
        <v>-99.212044</v>
      </c>
      <c r="BA10" s="1" t="n">
        <v>-102.093925</v>
      </c>
      <c r="BB10" s="1" t="n">
        <v>-96.994019</v>
      </c>
      <c r="BC10" s="1" t="n">
        <v>-95.475098</v>
      </c>
      <c r="BD10" s="1" t="n">
        <v>-94.210663</v>
      </c>
      <c r="BE10" s="1" t="n">
        <v>-96.418007</v>
      </c>
      <c r="BF10" s="1" t="n">
        <v>-102.031403</v>
      </c>
      <c r="BG10" s="1" t="n">
        <v>-95.08284</v>
      </c>
      <c r="BH10" s="1" t="n">
        <v>-96.488556</v>
      </c>
      <c r="BI10" s="1" t="n">
        <v>-96.034286</v>
      </c>
      <c r="BJ10" s="1" t="n">
        <v>-100.633453</v>
      </c>
      <c r="BK10" s="1" t="n">
        <v>-93.620262</v>
      </c>
      <c r="BL10" s="1" t="n">
        <v>-104.528259</v>
      </c>
      <c r="BM10" s="1" t="n">
        <v>-96.323257</v>
      </c>
      <c r="BN10" s="1" t="n">
        <v>-94.845474</v>
      </c>
      <c r="BO10" s="1" t="n">
        <v>-94.88855</v>
      </c>
      <c r="BP10" s="1" t="n">
        <v>-98.954231</v>
      </c>
      <c r="BQ10" s="1" t="n">
        <v>-95.078781</v>
      </c>
      <c r="BR10" s="1" t="n">
        <v>-98.924835</v>
      </c>
      <c r="BS10" s="1" t="n">
        <v>-95.498695</v>
      </c>
      <c r="BT10" s="1" t="n">
        <v>-102.627274</v>
      </c>
      <c r="BU10" s="1" t="n">
        <v>-97.695557</v>
      </c>
      <c r="BV10" s="1" t="n">
        <v>-98.373787</v>
      </c>
      <c r="BW10" s="1" t="n">
        <v>-98.440582</v>
      </c>
      <c r="BX10" s="1" t="n">
        <v>-92.701538</v>
      </c>
      <c r="BY10" s="1" t="n">
        <v>-97.910645</v>
      </c>
      <c r="BZ10" s="1" t="n">
        <v>-102.330009</v>
      </c>
      <c r="CA10" s="1" t="n">
        <v>-105.272942</v>
      </c>
      <c r="CB10" s="1" t="n">
        <v>-96.47348</v>
      </c>
      <c r="CC10" s="1" t="n">
        <v>-105.667374</v>
      </c>
      <c r="CD10" s="1" t="n">
        <v>-98.349617</v>
      </c>
      <c r="CE10" s="1" t="n">
        <v>-94.303299</v>
      </c>
      <c r="CF10" s="1" t="n">
        <v>-98.026459</v>
      </c>
      <c r="CG10" s="1" t="n">
        <v>-99.447311</v>
      </c>
      <c r="CH10" s="1" t="n">
        <v>-95.97699</v>
      </c>
      <c r="CI10" s="1" t="n">
        <v>-92.113991</v>
      </c>
      <c r="CJ10" s="1" t="n">
        <v>-96.372063</v>
      </c>
      <c r="CK10" s="1" t="n">
        <v>-92.805817</v>
      </c>
      <c r="CL10" s="1" t="n">
        <v>-96.185112</v>
      </c>
      <c r="CM10" s="1" t="n">
        <v>-93.690498</v>
      </c>
      <c r="CN10" s="1" t="n">
        <v>-94.311951</v>
      </c>
      <c r="CO10" s="1" t="n">
        <v>-100.55732</v>
      </c>
      <c r="CP10" s="1" t="n">
        <v>-106.735794</v>
      </c>
      <c r="CQ10" s="1" t="n">
        <v>-95.876358</v>
      </c>
      <c r="CR10" s="1" t="n">
        <v>-98.363457</v>
      </c>
      <c r="CS10" s="1" t="n">
        <v>-100.847153</v>
      </c>
    </row>
    <row r="11" customFormat="false" ht="13.2" hidden="false" customHeight="false" outlineLevel="0" collapsed="false">
      <c r="A11" s="1" t="n">
        <f aca="false">A10+0.5</f>
        <v>5</v>
      </c>
      <c r="B11" s="1" t="n">
        <v>-102.070236</v>
      </c>
      <c r="C11" s="1" t="n">
        <v>-102.683014</v>
      </c>
      <c r="D11" s="1" t="n">
        <v>-105.611664</v>
      </c>
      <c r="E11" s="1" t="n">
        <v>-102.790901</v>
      </c>
      <c r="F11" s="1" t="n">
        <v>-98.955551</v>
      </c>
      <c r="G11" s="1" t="n">
        <v>-97.076889</v>
      </c>
      <c r="H11" s="1" t="n">
        <v>-101.629189</v>
      </c>
      <c r="I11" s="1" t="n">
        <v>-92.024147</v>
      </c>
      <c r="J11" s="1" t="n">
        <v>-106.710548</v>
      </c>
      <c r="K11" s="1" t="n">
        <v>-99.366898</v>
      </c>
      <c r="L11" s="1" t="n">
        <v>-93.935242</v>
      </c>
      <c r="M11" s="1" t="n">
        <v>-101.009399</v>
      </c>
      <c r="N11" s="1" t="n">
        <v>-103.640213</v>
      </c>
      <c r="O11" s="1" t="n">
        <v>-91.21283</v>
      </c>
      <c r="P11" s="1" t="n">
        <v>-99.725021</v>
      </c>
      <c r="Q11" s="1" t="n">
        <v>-96.646744</v>
      </c>
      <c r="R11" s="1" t="n">
        <v>-98.694229</v>
      </c>
      <c r="S11" s="1" t="n">
        <v>-114.037209</v>
      </c>
      <c r="T11" s="1" t="n">
        <v>-115.074913</v>
      </c>
      <c r="U11" s="1" t="n">
        <v>-96.298325</v>
      </c>
      <c r="V11" s="1" t="n">
        <v>-95.100342</v>
      </c>
      <c r="W11" s="1" t="n">
        <v>-105.36142</v>
      </c>
      <c r="X11" s="1" t="n">
        <v>-93.630234</v>
      </c>
      <c r="Y11" s="1" t="n">
        <v>-100.600975</v>
      </c>
      <c r="Z11" s="1" t="n">
        <v>-99.553757</v>
      </c>
      <c r="AA11" s="1" t="n">
        <v>-97.377319</v>
      </c>
      <c r="AB11" s="1" t="n">
        <v>-96.001625</v>
      </c>
      <c r="AC11" s="1" t="n">
        <v>-103.190041</v>
      </c>
      <c r="AD11" s="1" t="n">
        <v>-97.218048</v>
      </c>
      <c r="AE11" s="1" t="n">
        <v>-97.751556</v>
      </c>
      <c r="AF11" s="1" t="n">
        <v>-98.108673</v>
      </c>
      <c r="AG11" s="1" t="n">
        <v>-101.516922</v>
      </c>
      <c r="AH11" s="1" t="n">
        <v>-100.538864</v>
      </c>
      <c r="AI11" s="1" t="n">
        <v>-100.780792</v>
      </c>
      <c r="AJ11" s="1" t="n">
        <v>-104.287651</v>
      </c>
      <c r="AK11" s="1" t="n">
        <v>-100.813492</v>
      </c>
      <c r="AL11" s="1" t="n">
        <v>-94.671188</v>
      </c>
      <c r="AM11" s="1" t="n">
        <v>-96.668205</v>
      </c>
      <c r="AN11" s="1" t="n">
        <v>-103.383041</v>
      </c>
      <c r="AO11" s="1" t="n">
        <v>-97.747665</v>
      </c>
      <c r="AP11" s="1" t="n">
        <v>-101.004028</v>
      </c>
      <c r="AQ11" s="1" t="n">
        <v>-97.242447</v>
      </c>
      <c r="AR11" s="1" t="n">
        <v>-97.00576</v>
      </c>
      <c r="AS11" s="1" t="n">
        <v>-108.944542</v>
      </c>
      <c r="AT11" s="1" t="n">
        <v>-103.917076</v>
      </c>
      <c r="AU11" s="1" t="n">
        <v>-96.525787</v>
      </c>
      <c r="AV11" s="1" t="n">
        <v>-118.833359</v>
      </c>
      <c r="AW11" s="1" t="n">
        <v>-104.172913</v>
      </c>
      <c r="AX11" s="1" t="n">
        <v>-99.30629</v>
      </c>
      <c r="AY11" s="1" t="n">
        <v>-104.054504</v>
      </c>
      <c r="AZ11" s="1" t="n">
        <v>-94.62117</v>
      </c>
      <c r="BA11" s="1" t="n">
        <v>-98.346291</v>
      </c>
      <c r="BB11" s="1" t="n">
        <v>-98.54335</v>
      </c>
      <c r="BC11" s="1" t="n">
        <v>-104.874939</v>
      </c>
      <c r="BD11" s="1" t="n">
        <v>-94.498405</v>
      </c>
      <c r="BE11" s="1" t="n">
        <v>-110.965515</v>
      </c>
      <c r="BF11" s="1" t="n">
        <v>-97.945335</v>
      </c>
      <c r="BG11" s="1" t="n">
        <v>-99.996422</v>
      </c>
      <c r="BH11" s="1" t="n">
        <v>-99.291901</v>
      </c>
      <c r="BI11" s="1" t="n">
        <v>-100.064484</v>
      </c>
      <c r="BJ11" s="1" t="n">
        <v>-107.855377</v>
      </c>
      <c r="BK11" s="1" t="n">
        <v>-97.580421</v>
      </c>
      <c r="BL11" s="1" t="n">
        <v>-95.610504</v>
      </c>
      <c r="BM11" s="1" t="n">
        <v>-92.339371</v>
      </c>
      <c r="BN11" s="1" t="n">
        <v>-98.808067</v>
      </c>
      <c r="BO11" s="1" t="n">
        <v>-104.911301</v>
      </c>
      <c r="BP11" s="1" t="n">
        <v>-96.688675</v>
      </c>
      <c r="BQ11" s="1" t="n">
        <v>-103.585968</v>
      </c>
      <c r="BR11" s="1" t="n">
        <v>-109.805283</v>
      </c>
      <c r="BS11" s="1" t="n">
        <v>-96.989746</v>
      </c>
      <c r="BT11" s="1" t="n">
        <v>-101.67627</v>
      </c>
      <c r="BU11" s="1" t="n">
        <v>-95.287735</v>
      </c>
      <c r="BV11" s="1" t="n">
        <v>-101.372299</v>
      </c>
      <c r="BW11" s="1" t="n">
        <v>-99.941521</v>
      </c>
      <c r="BX11" s="1" t="n">
        <v>-103.526031</v>
      </c>
      <c r="BY11" s="1" t="n">
        <v>-96.848007</v>
      </c>
      <c r="BZ11" s="1" t="n">
        <v>-99.502258</v>
      </c>
      <c r="CA11" s="1" t="n">
        <v>-97.156082</v>
      </c>
      <c r="CB11" s="1" t="n">
        <v>-100.128441</v>
      </c>
      <c r="CC11" s="1" t="n">
        <v>-100.400612</v>
      </c>
      <c r="CD11" s="1" t="n">
        <v>-101.827499</v>
      </c>
      <c r="CE11" s="1" t="n">
        <v>-96.877792</v>
      </c>
      <c r="CF11" s="1" t="n">
        <v>-102.082626</v>
      </c>
      <c r="CG11" s="1" t="n">
        <v>-109.315117</v>
      </c>
      <c r="CH11" s="1" t="n">
        <v>-97.483147</v>
      </c>
      <c r="CI11" s="1" t="n">
        <v>-95.852051</v>
      </c>
      <c r="CJ11" s="1" t="n">
        <v>-95.222511</v>
      </c>
      <c r="CK11" s="1" t="n">
        <v>-97.412094</v>
      </c>
      <c r="CL11" s="1" t="n">
        <v>-96.339142</v>
      </c>
      <c r="CM11" s="1" t="n">
        <v>-99.851723</v>
      </c>
      <c r="CN11" s="1" t="n">
        <v>-93.561569</v>
      </c>
      <c r="CO11" s="1" t="n">
        <v>-95.429138</v>
      </c>
      <c r="CP11" s="1" t="n">
        <v>-113.573067</v>
      </c>
      <c r="CQ11" s="1" t="n">
        <v>-96.900146</v>
      </c>
      <c r="CR11" s="1" t="n">
        <v>-100.342415</v>
      </c>
      <c r="CS11" s="1" t="n">
        <v>-101.693802</v>
      </c>
    </row>
    <row r="12" customFormat="false" ht="13.2" hidden="false" customHeight="false" outlineLevel="0" collapsed="false">
      <c r="A12" s="1" t="n">
        <f aca="false">A11+0.5</f>
        <v>5.5</v>
      </c>
      <c r="B12" s="1" t="n">
        <v>-97.895447</v>
      </c>
      <c r="C12" s="1" t="n">
        <v>-98.395279</v>
      </c>
      <c r="D12" s="1" t="n">
        <v>-96.714981</v>
      </c>
      <c r="E12" s="1" t="n">
        <v>-101.689194</v>
      </c>
      <c r="F12" s="1" t="n">
        <v>-94.32547</v>
      </c>
      <c r="G12" s="1" t="n">
        <v>-94.334076</v>
      </c>
      <c r="H12" s="1" t="n">
        <v>-103.261528</v>
      </c>
      <c r="I12" s="1" t="n">
        <v>-92.394524</v>
      </c>
      <c r="J12" s="1" t="n">
        <v>-102.535896</v>
      </c>
      <c r="K12" s="1" t="n">
        <v>-102.305542</v>
      </c>
      <c r="L12" s="1" t="n">
        <v>-104.187233</v>
      </c>
      <c r="M12" s="1" t="n">
        <v>-109.940842</v>
      </c>
      <c r="N12" s="1" t="n">
        <v>-119.87851</v>
      </c>
      <c r="O12" s="1" t="n">
        <v>-95.215302</v>
      </c>
      <c r="P12" s="1" t="n">
        <v>-98.876358</v>
      </c>
      <c r="Q12" s="1" t="n">
        <v>-97.635422</v>
      </c>
      <c r="R12" s="1" t="n">
        <v>-95.991821</v>
      </c>
      <c r="S12" s="1" t="n">
        <v>-97.442627</v>
      </c>
      <c r="T12" s="1" t="n">
        <v>-100.937302</v>
      </c>
      <c r="U12" s="1" t="n">
        <v>-98.361725</v>
      </c>
      <c r="V12" s="1" t="n">
        <v>-95.030045</v>
      </c>
      <c r="W12" s="1" t="n">
        <v>-93.128464</v>
      </c>
      <c r="X12" s="1" t="n">
        <v>-95.925079</v>
      </c>
      <c r="Y12" s="1" t="n">
        <v>-103.627441</v>
      </c>
      <c r="Z12" s="1" t="n">
        <v>-101.527977</v>
      </c>
      <c r="AA12" s="1" t="n">
        <v>-98.575699</v>
      </c>
      <c r="AB12" s="1" t="n">
        <v>-104.864716</v>
      </c>
      <c r="AC12" s="1" t="n">
        <v>-94.794304</v>
      </c>
      <c r="AD12" s="1" t="n">
        <v>-103.658386</v>
      </c>
      <c r="AE12" s="1" t="n">
        <v>-97.725037</v>
      </c>
      <c r="AF12" s="1" t="n">
        <v>-98.702576</v>
      </c>
      <c r="AG12" s="1" t="n">
        <v>-99.400131</v>
      </c>
      <c r="AH12" s="1" t="n">
        <v>-96.716156</v>
      </c>
      <c r="AI12" s="1" t="n">
        <v>-100.774689</v>
      </c>
      <c r="AJ12" s="1" t="n">
        <v>-99.605453</v>
      </c>
      <c r="AK12" s="1" t="n">
        <v>-106.368111</v>
      </c>
      <c r="AL12" s="1" t="n">
        <v>-109.501297</v>
      </c>
      <c r="AM12" s="1" t="n">
        <v>-93.513145</v>
      </c>
      <c r="AN12" s="1" t="n">
        <v>-97.975624</v>
      </c>
      <c r="AO12" s="1" t="n">
        <v>-94.972191</v>
      </c>
      <c r="AP12" s="1" t="n">
        <v>-94.90197</v>
      </c>
      <c r="AQ12" s="1" t="n">
        <v>-101.584229</v>
      </c>
      <c r="AR12" s="1" t="n">
        <v>-104.475967</v>
      </c>
      <c r="AS12" s="1" t="n">
        <v>-93.347488</v>
      </c>
      <c r="AT12" s="1" t="n">
        <v>-98.343277</v>
      </c>
      <c r="AU12" s="1" t="n">
        <v>-93.748009</v>
      </c>
      <c r="AV12" s="1" t="n">
        <v>-114.900345</v>
      </c>
      <c r="AW12" s="1" t="n">
        <v>-112.711197</v>
      </c>
      <c r="AX12" s="1" t="n">
        <v>-123.207085</v>
      </c>
      <c r="AY12" s="1" t="n">
        <v>-98.044418</v>
      </c>
      <c r="AZ12" s="1" t="n">
        <v>-94.669868</v>
      </c>
      <c r="BA12" s="1" t="n">
        <v>-106.10881</v>
      </c>
      <c r="BB12" s="1" t="n">
        <v>-95.826859</v>
      </c>
      <c r="BC12" s="1" t="n">
        <v>-95.359886</v>
      </c>
      <c r="BD12" s="1" t="n">
        <v>-96.566711</v>
      </c>
      <c r="BE12" s="1" t="n">
        <v>-93.638618</v>
      </c>
      <c r="BF12" s="1" t="n">
        <v>-101.594604</v>
      </c>
      <c r="BG12" s="1" t="n">
        <v>-107.22007</v>
      </c>
      <c r="BH12" s="1" t="n">
        <v>-97.679626</v>
      </c>
      <c r="BI12" s="1" t="n">
        <v>-97.952927</v>
      </c>
      <c r="BJ12" s="1" t="n">
        <v>-98.836052</v>
      </c>
      <c r="BK12" s="1" t="n">
        <v>-96.175186</v>
      </c>
      <c r="BL12" s="1" t="n">
        <v>-93.441238</v>
      </c>
      <c r="BM12" s="1" t="n">
        <v>-97.692749</v>
      </c>
      <c r="BN12" s="1" t="n">
        <v>-96.137497</v>
      </c>
      <c r="BO12" s="1" t="n">
        <v>-102.210648</v>
      </c>
      <c r="BP12" s="1" t="n">
        <v>-95.708496</v>
      </c>
      <c r="BQ12" s="1" t="n">
        <v>-97.428528</v>
      </c>
      <c r="BR12" s="1" t="n">
        <v>-105.391769</v>
      </c>
      <c r="BS12" s="1" t="n">
        <v>-105.329651</v>
      </c>
      <c r="BT12" s="1" t="n">
        <v>-91.381546</v>
      </c>
      <c r="BU12" s="1" t="n">
        <v>-100.330307</v>
      </c>
      <c r="BV12" s="1" t="n">
        <v>-100.670662</v>
      </c>
      <c r="BW12" s="1" t="n">
        <v>-102.003166</v>
      </c>
      <c r="BX12" s="1" t="n">
        <v>-93.154739</v>
      </c>
      <c r="BY12" s="1" t="n">
        <v>-99.666718</v>
      </c>
      <c r="BZ12" s="1" t="n">
        <v>-96.264648</v>
      </c>
      <c r="CA12" s="1" t="n">
        <v>-94.932404</v>
      </c>
      <c r="CB12" s="1" t="n">
        <v>-97.413284</v>
      </c>
      <c r="CC12" s="1" t="n">
        <v>-109.782562</v>
      </c>
      <c r="CD12" s="1" t="n">
        <v>-99.803375</v>
      </c>
      <c r="CE12" s="1" t="n">
        <v>-100.799759</v>
      </c>
      <c r="CF12" s="1" t="n">
        <v>-95.947609</v>
      </c>
      <c r="CG12" s="1" t="n">
        <v>-96.904594</v>
      </c>
      <c r="CH12" s="1" t="n">
        <v>-94.604187</v>
      </c>
      <c r="CI12" s="1" t="n">
        <v>-91.726151</v>
      </c>
      <c r="CJ12" s="1" t="n">
        <v>-94.655746</v>
      </c>
      <c r="CK12" s="1" t="n">
        <v>-92.470718</v>
      </c>
      <c r="CL12" s="1" t="n">
        <v>-100.12394</v>
      </c>
      <c r="CM12" s="1" t="n">
        <v>-95.591003</v>
      </c>
      <c r="CN12" s="1" t="n">
        <v>-94.633682</v>
      </c>
      <c r="CO12" s="1" t="n">
        <v>-102.29512</v>
      </c>
      <c r="CP12" s="1" t="n">
        <v>-99.590759</v>
      </c>
      <c r="CQ12" s="1" t="n">
        <v>-93.999832</v>
      </c>
      <c r="CR12" s="1" t="n">
        <v>-99.946579</v>
      </c>
      <c r="CS12" s="1" t="n">
        <v>-93.576469</v>
      </c>
    </row>
    <row r="13" customFormat="false" ht="13.2" hidden="false" customHeight="false" outlineLevel="0" collapsed="false">
      <c r="A13" s="1" t="n">
        <f aca="false">A12+0.5</f>
        <v>6</v>
      </c>
      <c r="B13" s="1" t="n">
        <v>-98.912041</v>
      </c>
      <c r="C13" s="1" t="n">
        <v>-99.379837</v>
      </c>
      <c r="D13" s="1" t="n">
        <v>-98.046074</v>
      </c>
      <c r="E13" s="1" t="n">
        <v>-110.343246</v>
      </c>
      <c r="F13" s="1" t="n">
        <v>-102.440529</v>
      </c>
      <c r="G13" s="1" t="n">
        <v>-100.433083</v>
      </c>
      <c r="H13" s="1" t="n">
        <v>-97.656105</v>
      </c>
      <c r="I13" s="1" t="n">
        <v>-102.441872</v>
      </c>
      <c r="J13" s="1" t="n">
        <v>-94.730827</v>
      </c>
      <c r="K13" s="1" t="n">
        <v>-100.81575</v>
      </c>
      <c r="L13" s="1" t="n">
        <v>-103.467621</v>
      </c>
      <c r="M13" s="1" t="n">
        <v>-93.409149</v>
      </c>
      <c r="N13" s="1" t="n">
        <v>-103.979294</v>
      </c>
      <c r="O13" s="1" t="n">
        <v>-100.592667</v>
      </c>
      <c r="P13" s="1" t="n">
        <v>-97.702217</v>
      </c>
      <c r="Q13" s="1" t="n">
        <v>-103.95768</v>
      </c>
      <c r="R13" s="1" t="n">
        <v>-100.75296</v>
      </c>
      <c r="S13" s="1" t="n">
        <v>-98.478432</v>
      </c>
      <c r="T13" s="1" t="n">
        <v>-99.189774</v>
      </c>
      <c r="U13" s="1" t="n">
        <v>-108.174973</v>
      </c>
      <c r="V13" s="1" t="n">
        <v>-109.069359</v>
      </c>
      <c r="W13" s="1" t="n">
        <v>-91.233337</v>
      </c>
      <c r="X13" s="1" t="n">
        <v>-106.641022</v>
      </c>
      <c r="Y13" s="1" t="n">
        <v>-97.375603</v>
      </c>
      <c r="Z13" s="1" t="n">
        <v>-99.31813</v>
      </c>
      <c r="AA13" s="1" t="n">
        <v>-95.134163</v>
      </c>
      <c r="AB13" s="1" t="n">
        <v>-98.856384</v>
      </c>
      <c r="AC13" s="1" t="n">
        <v>-97.972633</v>
      </c>
      <c r="AD13" s="1" t="n">
        <v>-101.37912</v>
      </c>
      <c r="AE13" s="1" t="n">
        <v>-98.731537</v>
      </c>
      <c r="AF13" s="1" t="n">
        <v>-104.348</v>
      </c>
      <c r="AG13" s="1" t="n">
        <v>-96.405731</v>
      </c>
      <c r="AH13" s="1" t="n">
        <v>-94.174026</v>
      </c>
      <c r="AI13" s="1" t="n">
        <v>-95.569908</v>
      </c>
      <c r="AJ13" s="1" t="n">
        <v>-98.22644</v>
      </c>
      <c r="AK13" s="1" t="n">
        <v>-105.778412</v>
      </c>
      <c r="AL13" s="1" t="n">
        <v>-100.582001</v>
      </c>
      <c r="AM13" s="1" t="n">
        <v>-107.449799</v>
      </c>
      <c r="AN13" s="1" t="n">
        <v>-96.346931</v>
      </c>
      <c r="AO13" s="1" t="n">
        <v>-100.258415</v>
      </c>
      <c r="AP13" s="1" t="n">
        <v>-93.652618</v>
      </c>
      <c r="AQ13" s="1" t="n">
        <v>-103.204056</v>
      </c>
      <c r="AR13" s="1" t="n">
        <v>-95.875534</v>
      </c>
      <c r="AS13" s="1" t="n">
        <v>-101.43721</v>
      </c>
      <c r="AT13" s="1" t="n">
        <v>-91.222725</v>
      </c>
      <c r="AU13" s="1" t="n">
        <v>-94.479095</v>
      </c>
      <c r="AV13" s="1" t="n">
        <v>-96.1325</v>
      </c>
      <c r="AW13" s="1" t="n">
        <v>-95.150482</v>
      </c>
      <c r="AX13" s="1" t="n">
        <v>-96.734238</v>
      </c>
      <c r="AY13" s="1" t="n">
        <v>-102.905777</v>
      </c>
      <c r="AZ13" s="1" t="n">
        <v>-126.726654</v>
      </c>
      <c r="BA13" s="1" t="n">
        <v>-92.799217</v>
      </c>
      <c r="BB13" s="1" t="n">
        <v>-104.095474</v>
      </c>
      <c r="BC13" s="1" t="n">
        <v>-92.492432</v>
      </c>
      <c r="BD13" s="1" t="n">
        <v>-101.51062</v>
      </c>
      <c r="BE13" s="1" t="n">
        <v>-89.151871</v>
      </c>
      <c r="BF13" s="1" t="n">
        <v>-94.424301</v>
      </c>
      <c r="BG13" s="1" t="n">
        <v>-94.92527</v>
      </c>
      <c r="BH13" s="1" t="n">
        <v>-104.403564</v>
      </c>
      <c r="BI13" s="1" t="n">
        <v>-98.729202</v>
      </c>
      <c r="BJ13" s="1" t="n">
        <v>-101.207611</v>
      </c>
      <c r="BK13" s="1" t="n">
        <v>-113.551064</v>
      </c>
      <c r="BL13" s="1" t="n">
        <v>-101.219368</v>
      </c>
      <c r="BM13" s="1" t="n">
        <v>-102.032211</v>
      </c>
      <c r="BN13" s="1" t="n">
        <v>-96.677391</v>
      </c>
      <c r="BO13" s="1" t="n">
        <v>-99.322922</v>
      </c>
      <c r="BP13" s="1" t="n">
        <v>-106.627518</v>
      </c>
      <c r="BQ13" s="1" t="n">
        <v>-95.43</v>
      </c>
      <c r="BR13" s="1" t="n">
        <v>-98.462227</v>
      </c>
      <c r="BS13" s="1" t="n">
        <v>-98.042709</v>
      </c>
      <c r="BT13" s="1" t="n">
        <v>-97.985039</v>
      </c>
      <c r="BU13" s="1" t="n">
        <v>-94.6828</v>
      </c>
      <c r="BV13" s="1" t="n">
        <v>-97.962784</v>
      </c>
      <c r="BW13" s="1" t="n">
        <v>-92.448204</v>
      </c>
      <c r="BX13" s="1" t="n">
        <v>-94.891464</v>
      </c>
      <c r="BY13" s="1" t="n">
        <v>-101.198967</v>
      </c>
      <c r="BZ13" s="1" t="n">
        <v>-98.515053</v>
      </c>
      <c r="CA13" s="1" t="n">
        <v>-98.360138</v>
      </c>
      <c r="CB13" s="1" t="n">
        <v>-95.837097</v>
      </c>
      <c r="CC13" s="1" t="n">
        <v>-93.312614</v>
      </c>
      <c r="CD13" s="1" t="n">
        <v>-99.085625</v>
      </c>
      <c r="CE13" s="1" t="n">
        <v>-97.526016</v>
      </c>
      <c r="CF13" s="1" t="n">
        <v>-99.777008</v>
      </c>
      <c r="CG13" s="1" t="n">
        <v>-98.163376</v>
      </c>
      <c r="CH13" s="1" t="n">
        <v>-100.090218</v>
      </c>
      <c r="CI13" s="1" t="n">
        <v>-94.242996</v>
      </c>
      <c r="CJ13" s="1" t="n">
        <v>-95.916107</v>
      </c>
      <c r="CK13" s="1" t="n">
        <v>-102.399055</v>
      </c>
      <c r="CL13" s="1" t="n">
        <v>-96.591957</v>
      </c>
      <c r="CM13" s="1" t="n">
        <v>-100.588745</v>
      </c>
      <c r="CN13" s="1" t="n">
        <v>-110.091469</v>
      </c>
      <c r="CO13" s="1" t="n">
        <v>-107.002556</v>
      </c>
      <c r="CP13" s="1" t="n">
        <v>-100.725235</v>
      </c>
      <c r="CQ13" s="1" t="n">
        <v>-103.280167</v>
      </c>
      <c r="CR13" s="1" t="n">
        <v>-98.832512</v>
      </c>
      <c r="CS13" s="1" t="n">
        <v>-89.004601</v>
      </c>
    </row>
    <row r="14" customFormat="false" ht="13.2" hidden="false" customHeight="false" outlineLevel="0" collapsed="false">
      <c r="A14" s="1" t="n">
        <f aca="false">A13+0.5</f>
        <v>6.5</v>
      </c>
      <c r="B14" s="1" t="n">
        <v>-97.752754</v>
      </c>
      <c r="C14" s="1" t="n">
        <v>-106.01342</v>
      </c>
      <c r="D14" s="1" t="n">
        <v>-99.65741</v>
      </c>
      <c r="E14" s="1" t="n">
        <v>-101.84227</v>
      </c>
      <c r="F14" s="1" t="n">
        <v>-99.999817</v>
      </c>
      <c r="G14" s="1" t="n">
        <v>-97.311584</v>
      </c>
      <c r="H14" s="1" t="n">
        <v>-96.462997</v>
      </c>
      <c r="I14" s="1" t="n">
        <v>-108.580544</v>
      </c>
      <c r="J14" s="1" t="n">
        <v>-94.476654</v>
      </c>
      <c r="K14" s="1" t="n">
        <v>-110.492783</v>
      </c>
      <c r="L14" s="1" t="n">
        <v>-98.042366</v>
      </c>
      <c r="M14" s="1" t="n">
        <v>-95.895683</v>
      </c>
      <c r="N14" s="1" t="n">
        <v>-105.419922</v>
      </c>
      <c r="O14" s="1" t="n">
        <v>-94.64402</v>
      </c>
      <c r="P14" s="1" t="n">
        <v>-101.811768</v>
      </c>
      <c r="Q14" s="1" t="n">
        <v>-98.918121</v>
      </c>
      <c r="R14" s="1" t="n">
        <v>-97.527023</v>
      </c>
      <c r="S14" s="1" t="n">
        <v>-106.554909</v>
      </c>
      <c r="T14" s="1" t="n">
        <v>-97.277184</v>
      </c>
      <c r="U14" s="1" t="n">
        <v>-106.698463</v>
      </c>
      <c r="V14" s="1" t="n">
        <v>-122.269699</v>
      </c>
      <c r="W14" s="1" t="n">
        <v>-93.006935</v>
      </c>
      <c r="X14" s="1" t="n">
        <v>-96.817886</v>
      </c>
      <c r="Y14" s="1" t="n">
        <v>-98.692772</v>
      </c>
      <c r="Z14" s="1" t="n">
        <v>-102.508713</v>
      </c>
      <c r="AA14" s="1" t="n">
        <v>-99.353363</v>
      </c>
      <c r="AB14" s="1" t="n">
        <v>-114.711639</v>
      </c>
      <c r="AC14" s="1" t="n">
        <v>-97.281258</v>
      </c>
      <c r="AD14" s="1" t="n">
        <v>-116.730789</v>
      </c>
      <c r="AE14" s="1" t="n">
        <v>-108.177223</v>
      </c>
      <c r="AF14" s="1" t="n">
        <v>-106.470581</v>
      </c>
      <c r="AG14" s="1" t="n">
        <v>-100.282471</v>
      </c>
      <c r="AH14" s="1" t="n">
        <v>-100.590973</v>
      </c>
      <c r="AI14" s="1" t="n">
        <v>-94.845612</v>
      </c>
      <c r="AJ14" s="1" t="n">
        <v>-98.226738</v>
      </c>
      <c r="AK14" s="1" t="n">
        <v>-103.410568</v>
      </c>
      <c r="AL14" s="1" t="n">
        <v>-110.816689</v>
      </c>
      <c r="AM14" s="1" t="n">
        <v>-97.748566</v>
      </c>
      <c r="AN14" s="1" t="n">
        <v>-98.431404</v>
      </c>
      <c r="AO14" s="1" t="n">
        <v>-98.429192</v>
      </c>
      <c r="AP14" s="1" t="n">
        <v>-102.640961</v>
      </c>
      <c r="AQ14" s="1" t="n">
        <v>-97.300873</v>
      </c>
      <c r="AR14" s="1" t="n">
        <v>-106.625412</v>
      </c>
      <c r="AS14" s="1" t="n">
        <v>-102.216499</v>
      </c>
      <c r="AT14" s="1" t="n">
        <v>-100.810555</v>
      </c>
      <c r="AU14" s="1" t="n">
        <v>-97.10099</v>
      </c>
      <c r="AV14" s="1" t="n">
        <v>-96.888763</v>
      </c>
      <c r="AW14" s="1" t="n">
        <v>-98.483902</v>
      </c>
      <c r="AX14" s="1" t="n">
        <v>-97.452423</v>
      </c>
      <c r="AY14" s="1" t="n">
        <v>-98.929047</v>
      </c>
      <c r="AZ14" s="1" t="n">
        <v>-97.061722</v>
      </c>
      <c r="BA14" s="1" t="n">
        <v>-100.480263</v>
      </c>
      <c r="BB14" s="1" t="n">
        <v>-113.189743</v>
      </c>
      <c r="BC14" s="1" t="n">
        <v>-94.73381</v>
      </c>
      <c r="BD14" s="1" t="n">
        <v>-99.787567</v>
      </c>
      <c r="BE14" s="1" t="n">
        <v>-95.263824</v>
      </c>
      <c r="BF14" s="1" t="n">
        <v>-102.727089</v>
      </c>
      <c r="BG14" s="1" t="n">
        <v>-100.000526</v>
      </c>
      <c r="BH14" s="1" t="n">
        <v>-105.5429</v>
      </c>
      <c r="BI14" s="1" t="n">
        <v>-114.665009</v>
      </c>
      <c r="BJ14" s="1" t="n">
        <v>-99.467552</v>
      </c>
      <c r="BK14" s="1" t="n">
        <v>-106.756088</v>
      </c>
      <c r="BL14" s="1" t="n">
        <v>-107.351608</v>
      </c>
      <c r="BM14" s="1" t="n">
        <v>-91.805679</v>
      </c>
      <c r="BN14" s="1" t="n">
        <v>-98.923958</v>
      </c>
      <c r="BO14" s="1" t="n">
        <v>-106.571571</v>
      </c>
      <c r="BP14" s="1" t="n">
        <v>-97.096573</v>
      </c>
      <c r="BQ14" s="1" t="n">
        <v>-100.263</v>
      </c>
      <c r="BR14" s="1" t="n">
        <v>-106.36306</v>
      </c>
      <c r="BS14" s="1" t="n">
        <v>-105.075424</v>
      </c>
      <c r="BT14" s="1" t="n">
        <v>-98.369293</v>
      </c>
      <c r="BU14" s="1" t="n">
        <v>-107.6894</v>
      </c>
      <c r="BV14" s="1" t="n">
        <v>-97.544769</v>
      </c>
      <c r="BW14" s="1" t="n">
        <v>-97.799026</v>
      </c>
      <c r="BX14" s="1" t="n">
        <v>-92.947891</v>
      </c>
      <c r="BY14" s="1" t="n">
        <v>-104.232086</v>
      </c>
      <c r="BZ14" s="1" t="n">
        <v>-104.115829</v>
      </c>
      <c r="CA14" s="1" t="n">
        <v>-96.559105</v>
      </c>
      <c r="CB14" s="1" t="n">
        <v>-93.704842</v>
      </c>
      <c r="CC14" s="1" t="n">
        <v>-98.936684</v>
      </c>
      <c r="CD14" s="1" t="n">
        <v>-99.280991</v>
      </c>
      <c r="CE14" s="1" t="n">
        <v>-101.774704</v>
      </c>
      <c r="CF14" s="1" t="n">
        <v>-104.257439</v>
      </c>
      <c r="CG14" s="1" t="n">
        <v>-117.024307</v>
      </c>
      <c r="CH14" s="1" t="n">
        <v>-106.873993</v>
      </c>
      <c r="CI14" s="1" t="n">
        <v>-94.944092</v>
      </c>
      <c r="CJ14" s="1" t="n">
        <v>-101.219032</v>
      </c>
      <c r="CK14" s="1" t="n">
        <v>-100.630417</v>
      </c>
      <c r="CL14" s="1" t="n">
        <v>-107.928711</v>
      </c>
      <c r="CM14" s="1" t="n">
        <v>-111.910294</v>
      </c>
      <c r="CN14" s="1" t="n">
        <v>-108.316231</v>
      </c>
      <c r="CO14" s="1" t="n">
        <v>-99.177895</v>
      </c>
      <c r="CP14" s="1" t="n">
        <v>-107.971382</v>
      </c>
      <c r="CQ14" s="1" t="n">
        <v>-99.955917</v>
      </c>
      <c r="CR14" s="1" t="n">
        <v>-108.286819</v>
      </c>
      <c r="CS14" s="1" t="n">
        <v>-92.188263</v>
      </c>
    </row>
    <row r="15" customFormat="false" ht="13.2" hidden="false" customHeight="false" outlineLevel="0" collapsed="false">
      <c r="A15" s="1" t="n">
        <f aca="false">A14+0.5</f>
        <v>7</v>
      </c>
      <c r="B15" s="1" t="n">
        <v>-98.004562</v>
      </c>
      <c r="C15" s="1" t="n">
        <v>-114.440468</v>
      </c>
      <c r="D15" s="1" t="n">
        <v>-101.676216</v>
      </c>
      <c r="E15" s="1" t="n">
        <v>-103.124123</v>
      </c>
      <c r="F15" s="1" t="n">
        <v>-110.022728</v>
      </c>
      <c r="G15" s="1" t="n">
        <v>-103.312363</v>
      </c>
      <c r="H15" s="1" t="n">
        <v>-102.43737</v>
      </c>
      <c r="I15" s="1" t="n">
        <v>-102.96524</v>
      </c>
      <c r="J15" s="1" t="n">
        <v>-93.97049</v>
      </c>
      <c r="K15" s="1" t="n">
        <v>-108.957405</v>
      </c>
      <c r="L15" s="1" t="n">
        <v>-108.474731</v>
      </c>
      <c r="M15" s="1" t="n">
        <v>-97.34639</v>
      </c>
      <c r="N15" s="1" t="n">
        <v>-100.717041</v>
      </c>
      <c r="O15" s="1" t="n">
        <v>-100.19989</v>
      </c>
      <c r="P15" s="1" t="n">
        <v>-98.088409</v>
      </c>
      <c r="Q15" s="1" t="n">
        <v>-96.871071</v>
      </c>
      <c r="R15" s="1" t="n">
        <v>-99.254692</v>
      </c>
      <c r="S15" s="1" t="n">
        <v>-97.12915</v>
      </c>
      <c r="T15" s="1" t="n">
        <v>-103.540939</v>
      </c>
      <c r="U15" s="1" t="n">
        <v>-95.505524</v>
      </c>
      <c r="V15" s="1" t="n">
        <v>-100.960152</v>
      </c>
      <c r="W15" s="1" t="n">
        <v>-95.662621</v>
      </c>
      <c r="X15" s="1" t="n">
        <v>-98.437996</v>
      </c>
      <c r="Y15" s="1" t="n">
        <v>-113.224785</v>
      </c>
      <c r="Z15" s="1" t="n">
        <v>-99.874664</v>
      </c>
      <c r="AA15" s="1" t="n">
        <v>-110.340919</v>
      </c>
      <c r="AB15" s="1" t="n">
        <v>-108.486244</v>
      </c>
      <c r="AC15" s="1" t="n">
        <v>-106.393387</v>
      </c>
      <c r="AD15" s="1" t="n">
        <v>-100.843536</v>
      </c>
      <c r="AE15" s="1" t="n">
        <v>-100.41629</v>
      </c>
      <c r="AF15" s="1" t="n">
        <v>-109.265442</v>
      </c>
      <c r="AG15" s="1" t="n">
        <v>-97.174614</v>
      </c>
      <c r="AH15" s="1" t="n">
        <v>-92.869385</v>
      </c>
      <c r="AI15" s="1" t="n">
        <v>-108.606026</v>
      </c>
      <c r="AJ15" s="1" t="n">
        <v>-96.205475</v>
      </c>
      <c r="AK15" s="1" t="n">
        <v>-102.355492</v>
      </c>
      <c r="AL15" s="1" t="n">
        <v>-101.138847</v>
      </c>
      <c r="AM15" s="1" t="n">
        <v>-95.824753</v>
      </c>
      <c r="AN15" s="1" t="n">
        <v>-100.752625</v>
      </c>
      <c r="AO15" s="1" t="n">
        <v>-95.822052</v>
      </c>
      <c r="AP15" s="1" t="n">
        <v>-99.862289</v>
      </c>
      <c r="AQ15" s="1" t="n">
        <v>-102.101089</v>
      </c>
      <c r="AR15" s="1" t="n">
        <v>-102.734718</v>
      </c>
      <c r="AS15" s="1" t="n">
        <v>-108.466957</v>
      </c>
      <c r="AT15" s="1" t="n">
        <v>-94.358147</v>
      </c>
      <c r="AU15" s="1" t="n">
        <v>-97.15049</v>
      </c>
      <c r="AV15" s="1" t="n">
        <v>-93.576187</v>
      </c>
      <c r="AW15" s="1" t="n">
        <v>-102.169273</v>
      </c>
      <c r="AX15" s="1" t="n">
        <v>-96.757004</v>
      </c>
      <c r="AY15" s="1" t="n">
        <v>-110.239777</v>
      </c>
      <c r="AZ15" s="1" t="n">
        <v>-101.832336</v>
      </c>
      <c r="BA15" s="1" t="n">
        <v>-95.803436</v>
      </c>
      <c r="BB15" s="1" t="n">
        <v>-115.050621</v>
      </c>
      <c r="BC15" s="1" t="n">
        <v>-95.803291</v>
      </c>
      <c r="BD15" s="1" t="n">
        <v>-103.942322</v>
      </c>
      <c r="BE15" s="1" t="n">
        <v>-93.824463</v>
      </c>
      <c r="BF15" s="1" t="n">
        <v>-104.04792</v>
      </c>
      <c r="BG15" s="1" t="n">
        <v>-96.803482</v>
      </c>
      <c r="BH15" s="1" t="n">
        <v>-102.873192</v>
      </c>
      <c r="BI15" s="1" t="n">
        <v>-101.710167</v>
      </c>
      <c r="BJ15" s="1" t="n">
        <v>-110.198868</v>
      </c>
      <c r="BK15" s="1" t="n">
        <v>-95.504181</v>
      </c>
      <c r="BL15" s="1" t="n">
        <v>-101.62265</v>
      </c>
      <c r="BM15" s="1" t="n">
        <v>-91.344231</v>
      </c>
      <c r="BN15" s="1" t="n">
        <v>-96.508934</v>
      </c>
      <c r="BO15" s="1" t="n">
        <v>-107.595604</v>
      </c>
      <c r="BP15" s="1" t="n">
        <v>-102.946442</v>
      </c>
      <c r="BQ15" s="1" t="n">
        <v>-111.059532</v>
      </c>
      <c r="BR15" s="1" t="n">
        <v>-101.860878</v>
      </c>
      <c r="BS15" s="1" t="n">
        <v>-109.797821</v>
      </c>
      <c r="BT15" s="1" t="n">
        <v>-102.240952</v>
      </c>
      <c r="BU15" s="1" t="n">
        <v>-113.516075</v>
      </c>
      <c r="BV15" s="1" t="n">
        <v>-119.743912</v>
      </c>
      <c r="BW15" s="1" t="n">
        <v>-102.076385</v>
      </c>
      <c r="BX15" s="1" t="n">
        <v>-92.25666</v>
      </c>
      <c r="BY15" s="1" t="n">
        <v>-109.130997</v>
      </c>
      <c r="BZ15" s="1" t="n">
        <v>-101.156631</v>
      </c>
      <c r="CA15" s="1" t="n">
        <v>-96.623337</v>
      </c>
      <c r="CB15" s="1" t="n">
        <v>-99.978088</v>
      </c>
      <c r="CC15" s="1" t="n">
        <v>-94.778259</v>
      </c>
      <c r="CD15" s="1" t="n">
        <v>-114.337677</v>
      </c>
      <c r="CE15" s="1" t="n">
        <v>-100.953911</v>
      </c>
      <c r="CF15" s="1" t="n">
        <v>-101.208076</v>
      </c>
      <c r="CG15" s="1" t="n">
        <v>-105.415947</v>
      </c>
      <c r="CH15" s="1" t="n">
        <v>-101.149597</v>
      </c>
      <c r="CI15" s="1" t="n">
        <v>-93.520599</v>
      </c>
      <c r="CJ15" s="1" t="n">
        <v>-95.210388</v>
      </c>
      <c r="CK15" s="1" t="n">
        <v>-103.010368</v>
      </c>
      <c r="CL15" s="1" t="n">
        <v>-101.571777</v>
      </c>
      <c r="CM15" s="1" t="n">
        <v>-107.925865</v>
      </c>
      <c r="CN15" s="1" t="n">
        <v>-102.215843</v>
      </c>
      <c r="CO15" s="1" t="n">
        <v>-102.834625</v>
      </c>
      <c r="CP15" s="1" t="n">
        <v>-105.886902</v>
      </c>
      <c r="CQ15" s="1" t="n">
        <v>-96.26545</v>
      </c>
      <c r="CR15" s="1" t="n">
        <v>-101.656647</v>
      </c>
      <c r="CS15" s="1" t="n">
        <v>-95.962456</v>
      </c>
    </row>
    <row r="16" customFormat="false" ht="13.2" hidden="false" customHeight="false" outlineLevel="0" collapsed="false">
      <c r="A16" s="1" t="n">
        <f aca="false">A15+0.5</f>
        <v>7.5</v>
      </c>
      <c r="B16" s="1" t="n">
        <v>-97.902222</v>
      </c>
      <c r="C16" s="1" t="n">
        <v>-104.318993</v>
      </c>
      <c r="D16" s="1" t="n">
        <v>-101.242905</v>
      </c>
      <c r="E16" s="1" t="n">
        <v>-95.554054</v>
      </c>
      <c r="F16" s="1" t="n">
        <v>-95.773239</v>
      </c>
      <c r="G16" s="1" t="n">
        <v>-113.507645</v>
      </c>
      <c r="H16" s="1" t="n">
        <v>-103.395813</v>
      </c>
      <c r="I16" s="1" t="n">
        <v>-112.748901</v>
      </c>
      <c r="J16" s="1" t="n">
        <v>-93.31958</v>
      </c>
      <c r="K16" s="1" t="n">
        <v>-104.821869</v>
      </c>
      <c r="L16" s="1" t="n">
        <v>-109.70417</v>
      </c>
      <c r="M16" s="1" t="n">
        <v>-93.085205</v>
      </c>
      <c r="N16" s="1" t="n">
        <v>-109.323273</v>
      </c>
      <c r="O16" s="1" t="n">
        <v>-95.086456</v>
      </c>
      <c r="P16" s="1" t="n">
        <v>-104.108994</v>
      </c>
      <c r="Q16" s="1" t="n">
        <v>-93.198097</v>
      </c>
      <c r="R16" s="1" t="n">
        <v>-101.011696</v>
      </c>
      <c r="S16" s="1" t="n">
        <v>-98.151001</v>
      </c>
      <c r="T16" s="1" t="n">
        <v>-108.538551</v>
      </c>
      <c r="U16" s="1" t="n">
        <v>-103.738144</v>
      </c>
      <c r="V16" s="1" t="n">
        <v>-108.096817</v>
      </c>
      <c r="W16" s="1" t="n">
        <v>-91.683922</v>
      </c>
      <c r="X16" s="1" t="n">
        <v>-102.536659</v>
      </c>
      <c r="Y16" s="1" t="n">
        <v>-98.60553</v>
      </c>
      <c r="Z16" s="1" t="n">
        <v>-102.988144</v>
      </c>
      <c r="AA16" s="1" t="n">
        <v>-116.442268</v>
      </c>
      <c r="AB16" s="1" t="n">
        <v>-116.873138</v>
      </c>
      <c r="AC16" s="1" t="n">
        <v>-102.355286</v>
      </c>
      <c r="AD16" s="1" t="n">
        <v>-101.847</v>
      </c>
      <c r="AE16" s="1" t="n">
        <v>-98.943817</v>
      </c>
      <c r="AF16" s="1" t="n">
        <v>-107.850433</v>
      </c>
      <c r="AG16" s="1" t="n">
        <v>-104.624039</v>
      </c>
      <c r="AH16" s="1" t="n">
        <v>-99.908691</v>
      </c>
      <c r="AI16" s="1" t="n">
        <v>-104.709892</v>
      </c>
      <c r="AJ16" s="1" t="n">
        <v>-97.805695</v>
      </c>
      <c r="AK16" s="1" t="n">
        <v>-103.544685</v>
      </c>
      <c r="AL16" s="1" t="n">
        <v>-100.358932</v>
      </c>
      <c r="AM16" s="1" t="n">
        <v>-93.139343</v>
      </c>
      <c r="AN16" s="1" t="n">
        <v>-102.452454</v>
      </c>
      <c r="AO16" s="1" t="n">
        <v>-91.902206</v>
      </c>
      <c r="AP16" s="1" t="n">
        <v>-102.468018</v>
      </c>
      <c r="AQ16" s="1" t="n">
        <v>-101.560295</v>
      </c>
      <c r="AR16" s="1" t="n">
        <v>-100.520241</v>
      </c>
      <c r="AS16" s="1" t="n">
        <v>-96.046204</v>
      </c>
      <c r="AT16" s="1" t="n">
        <v>-98.494537</v>
      </c>
      <c r="AU16" s="1" t="n">
        <v>-96.317986</v>
      </c>
      <c r="AV16" s="1" t="n">
        <v>-93.839951</v>
      </c>
      <c r="AW16" s="1" t="n">
        <v>-94.965469</v>
      </c>
      <c r="AX16" s="1" t="n">
        <v>-101.481331</v>
      </c>
      <c r="AY16" s="1" t="n">
        <v>-102.027428</v>
      </c>
      <c r="AZ16" s="1" t="n">
        <v>-102.90889</v>
      </c>
      <c r="BA16" s="1" t="n">
        <v>-95.661194</v>
      </c>
      <c r="BB16" s="1" t="n">
        <v>-107.110336</v>
      </c>
      <c r="BC16" s="1" t="n">
        <v>-92.336342</v>
      </c>
      <c r="BD16" s="1" t="n">
        <v>-102.928963</v>
      </c>
      <c r="BE16" s="1" t="n">
        <v>-92.235268</v>
      </c>
      <c r="BF16" s="1" t="n">
        <v>-98.273209</v>
      </c>
      <c r="BG16" s="1" t="n">
        <v>-98.165649</v>
      </c>
      <c r="BH16" s="1" t="n">
        <v>-95.14695</v>
      </c>
      <c r="BI16" s="1" t="n">
        <v>-111.976486</v>
      </c>
      <c r="BJ16" s="1" t="n">
        <v>-110.409958</v>
      </c>
      <c r="BK16" s="1" t="n">
        <v>-99.764297</v>
      </c>
      <c r="BL16" s="1" t="n">
        <v>-98.789474</v>
      </c>
      <c r="BM16" s="1" t="n">
        <v>-90.066299</v>
      </c>
      <c r="BN16" s="1" t="n">
        <v>-95.436554</v>
      </c>
      <c r="BO16" s="1" t="n">
        <v>-100.645889</v>
      </c>
      <c r="BP16" s="1" t="n">
        <v>-98.160355</v>
      </c>
      <c r="BQ16" s="1" t="n">
        <v>-108.039383</v>
      </c>
      <c r="BR16" s="1" t="n">
        <v>-112.328102</v>
      </c>
      <c r="BS16" s="1" t="n">
        <v>-99.653252</v>
      </c>
      <c r="BT16" s="1" t="n">
        <v>-102.449188</v>
      </c>
      <c r="BU16" s="1" t="n">
        <v>-100.912186</v>
      </c>
      <c r="BV16" s="1" t="n">
        <v>-102.942848</v>
      </c>
      <c r="BW16" s="1" t="n">
        <v>-93.99144</v>
      </c>
      <c r="BX16" s="1" t="n">
        <v>-92.796234</v>
      </c>
      <c r="BY16" s="1" t="n">
        <v>-98.22097</v>
      </c>
      <c r="BZ16" s="1" t="n">
        <v>-105.648186</v>
      </c>
      <c r="CA16" s="1" t="n">
        <v>-94.999969</v>
      </c>
      <c r="CB16" s="1" t="n">
        <v>-110.322235</v>
      </c>
      <c r="CC16" s="1" t="n">
        <v>-91.913948</v>
      </c>
      <c r="CD16" s="1" t="n">
        <v>-98.307724</v>
      </c>
      <c r="CE16" s="1" t="n">
        <v>-104.899796</v>
      </c>
      <c r="CF16" s="1" t="n">
        <v>-106.972008</v>
      </c>
      <c r="CG16" s="1" t="n">
        <v>-102.096649</v>
      </c>
      <c r="CH16" s="1" t="n">
        <v>-104.94297</v>
      </c>
      <c r="CI16" s="1" t="n">
        <v>-97.623512</v>
      </c>
      <c r="CJ16" s="1" t="n">
        <v>-100.172729</v>
      </c>
      <c r="CK16" s="1" t="n">
        <v>-97.362793</v>
      </c>
      <c r="CL16" s="1" t="n">
        <v>-96.931953</v>
      </c>
      <c r="CM16" s="1" t="n">
        <v>-110.699615</v>
      </c>
      <c r="CN16" s="1" t="n">
        <v>-100.914299</v>
      </c>
      <c r="CO16" s="1" t="n">
        <v>-102.614174</v>
      </c>
      <c r="CP16" s="1" t="n">
        <v>-106.860046</v>
      </c>
      <c r="CQ16" s="1" t="n">
        <v>-102.82869</v>
      </c>
      <c r="CR16" s="1" t="n">
        <v>-101.452942</v>
      </c>
      <c r="CS16" s="1" t="n">
        <v>-90.664146</v>
      </c>
    </row>
    <row r="17" customFormat="false" ht="13.2" hidden="false" customHeight="false" outlineLevel="0" collapsed="false">
      <c r="A17" s="1" t="n">
        <f aca="false">A16+0.5</f>
        <v>8</v>
      </c>
      <c r="B17" s="1" t="n">
        <v>-96.998093</v>
      </c>
      <c r="C17" s="1" t="n">
        <v>-104.785553</v>
      </c>
      <c r="D17" s="1" t="n">
        <v>-100.1147</v>
      </c>
      <c r="E17" s="1" t="n">
        <v>-94.175491</v>
      </c>
      <c r="F17" s="1" t="n">
        <v>-98.017586</v>
      </c>
      <c r="G17" s="1" t="n">
        <v>-113.713547</v>
      </c>
      <c r="H17" s="1" t="n">
        <v>-96.567772</v>
      </c>
      <c r="I17" s="1" t="n">
        <v>-101.839554</v>
      </c>
      <c r="J17" s="1" t="n">
        <v>-95.825012</v>
      </c>
      <c r="K17" s="1" t="n">
        <v>-103.554848</v>
      </c>
      <c r="L17" s="1" t="n">
        <v>-109.687737</v>
      </c>
      <c r="M17" s="1" t="n">
        <v>-99.674088</v>
      </c>
      <c r="N17" s="1" t="n">
        <v>-100.470062</v>
      </c>
      <c r="O17" s="1" t="n">
        <v>-92.31221</v>
      </c>
      <c r="P17" s="1" t="n">
        <v>-106.339417</v>
      </c>
      <c r="Q17" s="1" t="n">
        <v>-95.764381</v>
      </c>
      <c r="R17" s="1" t="n">
        <v>-99.465546</v>
      </c>
      <c r="S17" s="1" t="n">
        <v>-101.224533</v>
      </c>
      <c r="T17" s="1" t="n">
        <v>-99.011459</v>
      </c>
      <c r="U17" s="1" t="n">
        <v>-104.97374</v>
      </c>
      <c r="V17" s="1" t="n">
        <v>-95.461426</v>
      </c>
      <c r="W17" s="1" t="n">
        <v>-93.74675</v>
      </c>
      <c r="X17" s="1" t="n">
        <v>-104.914154</v>
      </c>
      <c r="Y17" s="1" t="n">
        <v>-104.688126</v>
      </c>
      <c r="Z17" s="1" t="n">
        <v>-102.733459</v>
      </c>
      <c r="AA17" s="1" t="n">
        <v>-106.357048</v>
      </c>
      <c r="AB17" s="1" t="n">
        <v>-100.777176</v>
      </c>
      <c r="AC17" s="1" t="n">
        <v>-101.083099</v>
      </c>
      <c r="AD17" s="1" t="n">
        <v>-107.194839</v>
      </c>
      <c r="AE17" s="1" t="n">
        <v>-100.442307</v>
      </c>
      <c r="AF17" s="1" t="n">
        <v>-100.152672</v>
      </c>
      <c r="AG17" s="1" t="n">
        <v>-96.574097</v>
      </c>
      <c r="AH17" s="1" t="n">
        <v>-108.082573</v>
      </c>
      <c r="AI17" s="1" t="n">
        <v>-103.118576</v>
      </c>
      <c r="AJ17" s="1" t="n">
        <v>-94.747208</v>
      </c>
      <c r="AK17" s="1" t="n">
        <v>-103.703835</v>
      </c>
      <c r="AL17" s="1" t="n">
        <v>-93.58429</v>
      </c>
      <c r="AM17" s="1" t="n">
        <v>-99.394974</v>
      </c>
      <c r="AN17" s="1" t="n">
        <v>-95.763016</v>
      </c>
      <c r="AO17" s="1" t="n">
        <v>-95.854691</v>
      </c>
      <c r="AP17" s="1" t="n">
        <v>-96.019989</v>
      </c>
      <c r="AQ17" s="1" t="n">
        <v>-102.446754</v>
      </c>
      <c r="AR17" s="1" t="n">
        <v>-104.880051</v>
      </c>
      <c r="AS17" s="1" t="n">
        <v>-100.346497</v>
      </c>
      <c r="AT17" s="1" t="n">
        <v>-94.545021</v>
      </c>
      <c r="AU17" s="1" t="n">
        <v>-95.121964</v>
      </c>
      <c r="AV17" s="1" t="n">
        <v>-97.102173</v>
      </c>
      <c r="AW17" s="1" t="n">
        <v>-93.23632</v>
      </c>
      <c r="AX17" s="1" t="n">
        <v>-104.650833</v>
      </c>
      <c r="AY17" s="1" t="n">
        <v>-119.838341</v>
      </c>
      <c r="AZ17" s="1" t="n">
        <v>-106.202354</v>
      </c>
      <c r="BA17" s="1" t="n">
        <v>-106.124405</v>
      </c>
      <c r="BB17" s="1" t="n">
        <v>-97.727806</v>
      </c>
      <c r="BC17" s="1" t="n">
        <v>-100.120285</v>
      </c>
      <c r="BD17" s="1" t="n">
        <v>-98.49044</v>
      </c>
      <c r="BE17" s="1" t="n">
        <v>-90.187759</v>
      </c>
      <c r="BF17" s="1" t="n">
        <v>-107.617661</v>
      </c>
      <c r="BG17" s="1" t="n">
        <v>-97.110832</v>
      </c>
      <c r="BH17" s="1" t="n">
        <v>-101.283226</v>
      </c>
      <c r="BI17" s="1" t="n">
        <v>-105.252075</v>
      </c>
      <c r="BJ17" s="1" t="n">
        <v>-101.474648</v>
      </c>
      <c r="BK17" s="1" t="n">
        <v>-102.250473</v>
      </c>
      <c r="BL17" s="1" t="n">
        <v>-108.162369</v>
      </c>
      <c r="BM17" s="1" t="n">
        <v>-93.27066</v>
      </c>
      <c r="BN17" s="1" t="n">
        <v>-103.661407</v>
      </c>
      <c r="BO17" s="1" t="n">
        <v>-97.433884</v>
      </c>
      <c r="BP17" s="1" t="n">
        <v>-101.442116</v>
      </c>
      <c r="BQ17" s="1" t="n">
        <v>-109.787125</v>
      </c>
      <c r="BR17" s="1" t="n">
        <v>-105.836334</v>
      </c>
      <c r="BS17" s="1" t="n">
        <v>-109.472801</v>
      </c>
      <c r="BT17" s="1" t="n">
        <v>-114.844574</v>
      </c>
      <c r="BU17" s="1" t="n">
        <v>-97.550194</v>
      </c>
      <c r="BV17" s="1" t="n">
        <v>-101.424179</v>
      </c>
      <c r="BW17" s="1" t="n">
        <v>-96.228935</v>
      </c>
      <c r="BX17" s="1" t="n">
        <v>-96.443977</v>
      </c>
      <c r="BY17" s="1" t="n">
        <v>-105.176422</v>
      </c>
      <c r="BZ17" s="1" t="n">
        <v>-116.579201</v>
      </c>
      <c r="CA17" s="1" t="n">
        <v>-94.525192</v>
      </c>
      <c r="CB17" s="1" t="n">
        <v>-100.223083</v>
      </c>
      <c r="CC17" s="1" t="n">
        <v>-97.478645</v>
      </c>
      <c r="CD17" s="1" t="n">
        <v>-105.29393</v>
      </c>
      <c r="CE17" s="1" t="n">
        <v>-100.97245</v>
      </c>
      <c r="CF17" s="1" t="n">
        <v>-101.201614</v>
      </c>
      <c r="CG17" s="1" t="n">
        <v>-99.401138</v>
      </c>
      <c r="CH17" s="1" t="n">
        <v>-104.397461</v>
      </c>
      <c r="CI17" s="1" t="n">
        <v>-96.658928</v>
      </c>
      <c r="CJ17" s="1" t="n">
        <v>-107.966156</v>
      </c>
      <c r="CK17" s="1" t="n">
        <v>-102.075386</v>
      </c>
      <c r="CL17" s="1" t="n">
        <v>-101.45565</v>
      </c>
      <c r="CM17" s="1" t="n">
        <v>-101.763573</v>
      </c>
      <c r="CN17" s="1" t="n">
        <v>-99.087334</v>
      </c>
      <c r="CO17" s="1" t="n">
        <v>-108.784805</v>
      </c>
      <c r="CP17" s="1" t="n">
        <v>-101.588257</v>
      </c>
      <c r="CQ17" s="1" t="n">
        <v>-124.205246</v>
      </c>
      <c r="CR17" s="1" t="n">
        <v>-108.314819</v>
      </c>
      <c r="CS17" s="1" t="n">
        <v>-93.285477</v>
      </c>
    </row>
    <row r="18" customFormat="false" ht="13.2" hidden="false" customHeight="false" outlineLevel="0" collapsed="false">
      <c r="A18" s="1" t="n">
        <f aca="false">A17+0.5</f>
        <v>8.5</v>
      </c>
      <c r="B18" s="1" t="n">
        <v>-107.291992</v>
      </c>
      <c r="C18" s="1" t="n">
        <v>-100.852539</v>
      </c>
      <c r="D18" s="1" t="n">
        <v>-96.300934</v>
      </c>
      <c r="E18" s="1" t="n">
        <v>-94.389359</v>
      </c>
      <c r="F18" s="1" t="n">
        <v>-95.548973</v>
      </c>
      <c r="G18" s="1" t="n">
        <v>-93.808243</v>
      </c>
      <c r="H18" s="1" t="n">
        <v>-96.433502</v>
      </c>
      <c r="I18" s="1" t="n">
        <v>-102.72876</v>
      </c>
      <c r="J18" s="1" t="n">
        <v>-101.10881</v>
      </c>
      <c r="K18" s="1" t="n">
        <v>-101.227203</v>
      </c>
      <c r="L18" s="1" t="n">
        <v>-96.085388</v>
      </c>
      <c r="M18" s="1" t="n">
        <v>-96.751495</v>
      </c>
      <c r="N18" s="1" t="n">
        <v>-99.565521</v>
      </c>
      <c r="O18" s="1" t="n">
        <v>-95.276413</v>
      </c>
      <c r="P18" s="1" t="n">
        <v>-94.97657</v>
      </c>
      <c r="Q18" s="1" t="n">
        <v>-90.897682</v>
      </c>
      <c r="R18" s="1" t="n">
        <v>-104.986694</v>
      </c>
      <c r="S18" s="1" t="n">
        <v>-98.186707</v>
      </c>
      <c r="T18" s="1" t="n">
        <v>-101.034653</v>
      </c>
      <c r="U18" s="1" t="n">
        <v>-100.730705</v>
      </c>
      <c r="V18" s="1" t="n">
        <v>-96.210876</v>
      </c>
      <c r="W18" s="1" t="n">
        <v>-94.534195</v>
      </c>
      <c r="X18" s="1" t="n">
        <v>-95.830017</v>
      </c>
      <c r="Y18" s="1" t="n">
        <v>-102.940918</v>
      </c>
      <c r="Z18" s="1" t="n">
        <v>-101.685722</v>
      </c>
      <c r="AA18" s="1" t="n">
        <v>-112.42363</v>
      </c>
      <c r="AB18" s="1" t="n">
        <v>-106.306381</v>
      </c>
      <c r="AC18" s="1" t="n">
        <v>-101.768127</v>
      </c>
      <c r="AD18" s="1" t="n">
        <v>-95.929459</v>
      </c>
      <c r="AE18" s="1" t="n">
        <v>-98.284088</v>
      </c>
      <c r="AF18" s="1" t="n">
        <v>-100.820923</v>
      </c>
      <c r="AG18" s="1" t="n">
        <v>-99.646751</v>
      </c>
      <c r="AH18" s="1" t="n">
        <v>-101.571228</v>
      </c>
      <c r="AI18" s="1" t="n">
        <v>-95.285934</v>
      </c>
      <c r="AJ18" s="1" t="n">
        <v>-91.674744</v>
      </c>
      <c r="AK18" s="1" t="n">
        <v>-122.803574</v>
      </c>
      <c r="AL18" s="1" t="n">
        <v>-97.640221</v>
      </c>
      <c r="AM18" s="1" t="n">
        <v>-94.253044</v>
      </c>
      <c r="AN18" s="1" t="n">
        <v>-101.941948</v>
      </c>
      <c r="AO18" s="1" t="n">
        <v>-100.713135</v>
      </c>
      <c r="AP18" s="1" t="n">
        <v>-108.86998</v>
      </c>
      <c r="AQ18" s="1" t="n">
        <v>-99.104126</v>
      </c>
      <c r="AR18" s="1" t="n">
        <v>-96.568787</v>
      </c>
      <c r="AS18" s="1" t="n">
        <v>-98.63623</v>
      </c>
      <c r="AT18" s="1" t="n">
        <v>-94.715714</v>
      </c>
      <c r="AU18" s="1" t="n">
        <v>-101.62915</v>
      </c>
      <c r="AV18" s="1" t="n">
        <v>-92.646805</v>
      </c>
      <c r="AW18" s="1" t="n">
        <v>-93.135056</v>
      </c>
      <c r="AX18" s="1" t="n">
        <v>-102.908905</v>
      </c>
      <c r="AY18" s="1" t="n">
        <v>-102.751099</v>
      </c>
      <c r="AZ18" s="1" t="n">
        <v>-107.089119</v>
      </c>
      <c r="BA18" s="1" t="n">
        <v>-99.020622</v>
      </c>
      <c r="BB18" s="1" t="n">
        <v>-105.761353</v>
      </c>
      <c r="BC18" s="1" t="n">
        <v>-92.888321</v>
      </c>
      <c r="BD18" s="1" t="n">
        <v>-103.086922</v>
      </c>
      <c r="BE18" s="1" t="n">
        <v>-93.109138</v>
      </c>
      <c r="BF18" s="1" t="n">
        <v>-101.867065</v>
      </c>
      <c r="BG18" s="1" t="n">
        <v>-97.043884</v>
      </c>
      <c r="BH18" s="1" t="n">
        <v>-98.449066</v>
      </c>
      <c r="BI18" s="1" t="n">
        <v>-105.405266</v>
      </c>
      <c r="BJ18" s="1" t="n">
        <v>-103.756607</v>
      </c>
      <c r="BK18" s="1" t="n">
        <v>-103.964417</v>
      </c>
      <c r="BL18" s="1" t="n">
        <v>-94.962883</v>
      </c>
      <c r="BM18" s="1" t="n">
        <v>-90.979584</v>
      </c>
      <c r="BN18" s="1" t="n">
        <v>-97.532471</v>
      </c>
      <c r="BO18" s="1" t="n">
        <v>-101.294258</v>
      </c>
      <c r="BP18" s="1" t="n">
        <v>-101.07888</v>
      </c>
      <c r="BQ18" s="1" t="n">
        <v>-104.512672</v>
      </c>
      <c r="BR18" s="1" t="n">
        <v>-109.012756</v>
      </c>
      <c r="BS18" s="1" t="n">
        <v>-132.125381</v>
      </c>
      <c r="BT18" s="1" t="n">
        <v>-105.218803</v>
      </c>
      <c r="BU18" s="1" t="n">
        <v>-102.604172</v>
      </c>
      <c r="BV18" s="1" t="n">
        <v>-97.431976</v>
      </c>
      <c r="BW18" s="1" t="n">
        <v>-92.893616</v>
      </c>
      <c r="BX18" s="1" t="n">
        <v>-97.788635</v>
      </c>
      <c r="BY18" s="1" t="n">
        <v>-95.835838</v>
      </c>
      <c r="BZ18" s="1" t="n">
        <v>-98.891708</v>
      </c>
      <c r="CA18" s="1" t="n">
        <v>-97.508865</v>
      </c>
      <c r="CB18" s="1" t="n">
        <v>-113.118782</v>
      </c>
      <c r="CC18" s="1" t="n">
        <v>-97.267838</v>
      </c>
      <c r="CD18" s="1" t="n">
        <v>-101.607628</v>
      </c>
      <c r="CE18" s="1" t="n">
        <v>-103.18364</v>
      </c>
      <c r="CF18" s="1" t="n">
        <v>-95.961548</v>
      </c>
      <c r="CG18" s="1" t="n">
        <v>-108.879463</v>
      </c>
      <c r="CH18" s="1" t="n">
        <v>-102.600388</v>
      </c>
      <c r="CI18" s="1" t="n">
        <v>-102.961426</v>
      </c>
      <c r="CJ18" s="1" t="n">
        <v>-95.936287</v>
      </c>
      <c r="CK18" s="1" t="n">
        <v>-102.160385</v>
      </c>
      <c r="CL18" s="1" t="n">
        <v>-104.977737</v>
      </c>
      <c r="CM18" s="1" t="n">
        <v>-97.741699</v>
      </c>
      <c r="CN18" s="1" t="n">
        <v>-100.306847</v>
      </c>
      <c r="CO18" s="1" t="n">
        <v>-102.532127</v>
      </c>
      <c r="CP18" s="1" t="n">
        <v>-96.775116</v>
      </c>
      <c r="CQ18" s="1" t="n">
        <v>-97.187164</v>
      </c>
      <c r="CR18" s="1" t="n">
        <v>-93.918236</v>
      </c>
      <c r="CS18" s="1" t="n">
        <v>-93.109062</v>
      </c>
    </row>
    <row r="19" customFormat="false" ht="13.2" hidden="false" customHeight="false" outlineLevel="0" collapsed="false">
      <c r="A19" s="1" t="n">
        <f aca="false">A18+0.5</f>
        <v>9</v>
      </c>
      <c r="B19" s="1" t="n">
        <v>-94.670212</v>
      </c>
      <c r="C19" s="1" t="n">
        <v>-99.988586</v>
      </c>
      <c r="D19" s="1" t="n">
        <v>-103.896683</v>
      </c>
      <c r="E19" s="1" t="n">
        <v>-96.403648</v>
      </c>
      <c r="F19" s="1" t="n">
        <v>-100.059586</v>
      </c>
      <c r="G19" s="1" t="n">
        <v>-94.018089</v>
      </c>
      <c r="H19" s="1" t="n">
        <v>-96.794884</v>
      </c>
      <c r="I19" s="1" t="n">
        <v>-102.009598</v>
      </c>
      <c r="J19" s="1" t="n">
        <v>-98.330917</v>
      </c>
      <c r="K19" s="1" t="n">
        <v>-98.739151</v>
      </c>
      <c r="L19" s="1" t="n">
        <v>-97.696442</v>
      </c>
      <c r="M19" s="1" t="n">
        <v>-93.956436</v>
      </c>
      <c r="N19" s="1" t="n">
        <v>-93.225754</v>
      </c>
      <c r="O19" s="1" t="n">
        <v>-91.459412</v>
      </c>
      <c r="P19" s="1" t="n">
        <v>-94.49614</v>
      </c>
      <c r="Q19" s="1" t="n">
        <v>-90.636749</v>
      </c>
      <c r="R19" s="1" t="n">
        <v>-105.240768</v>
      </c>
      <c r="S19" s="1" t="n">
        <v>-101.42926</v>
      </c>
      <c r="T19" s="1" t="n">
        <v>-99.317947</v>
      </c>
      <c r="U19" s="1" t="n">
        <v>-97.737335</v>
      </c>
      <c r="V19" s="1" t="n">
        <v>-98.232658</v>
      </c>
      <c r="W19" s="1" t="n">
        <v>-93.237473</v>
      </c>
      <c r="X19" s="1" t="n">
        <v>-93.587639</v>
      </c>
      <c r="Y19" s="1" t="n">
        <v>-99.690865</v>
      </c>
      <c r="Z19" s="1" t="n">
        <v>-99.270821</v>
      </c>
      <c r="AA19" s="1" t="n">
        <v>-95.607445</v>
      </c>
      <c r="AB19" s="1" t="n">
        <v>-102.028694</v>
      </c>
      <c r="AC19" s="1" t="n">
        <v>-98.835144</v>
      </c>
      <c r="AD19" s="1" t="n">
        <v>-96.991211</v>
      </c>
      <c r="AE19" s="1" t="n">
        <v>-101.971115</v>
      </c>
      <c r="AF19" s="1" t="n">
        <v>-105.762413</v>
      </c>
      <c r="AG19" s="1" t="n">
        <v>-93.842514</v>
      </c>
      <c r="AH19" s="1" t="n">
        <v>-100.434425</v>
      </c>
      <c r="AI19" s="1" t="n">
        <v>-98.781265</v>
      </c>
      <c r="AJ19" s="1" t="n">
        <v>-95.280487</v>
      </c>
      <c r="AK19" s="1" t="n">
        <v>-106.066063</v>
      </c>
      <c r="AL19" s="1" t="n">
        <v>-97.333603</v>
      </c>
      <c r="AM19" s="1" t="n">
        <v>-88.071686</v>
      </c>
      <c r="AN19" s="1" t="n">
        <v>-91.842697</v>
      </c>
      <c r="AO19" s="1" t="n">
        <v>-107.694939</v>
      </c>
      <c r="AP19" s="1" t="n">
        <v>-100.663063</v>
      </c>
      <c r="AQ19" s="1" t="n">
        <v>-96.310745</v>
      </c>
      <c r="AR19" s="1" t="n">
        <v>-112.264107</v>
      </c>
      <c r="AS19" s="1" t="n">
        <v>-98.689987</v>
      </c>
      <c r="AT19" s="1" t="n">
        <v>-98.239395</v>
      </c>
      <c r="AU19" s="1" t="n">
        <v>-100.963898</v>
      </c>
      <c r="AV19" s="1" t="n">
        <v>-94.049469</v>
      </c>
      <c r="AW19" s="1" t="n">
        <v>-88.383476</v>
      </c>
      <c r="AX19" s="1" t="n">
        <v>-106.262123</v>
      </c>
      <c r="AY19" s="1" t="n">
        <v>-122.682686</v>
      </c>
      <c r="AZ19" s="1" t="n">
        <v>-102.95623</v>
      </c>
      <c r="BA19" s="1" t="n">
        <v>-95.937851</v>
      </c>
      <c r="BB19" s="1" t="n">
        <v>-94.041824</v>
      </c>
      <c r="BC19" s="1" t="n">
        <v>-98.797722</v>
      </c>
      <c r="BD19" s="1" t="n">
        <v>-95.158722</v>
      </c>
      <c r="BE19" s="1" t="n">
        <v>-90.353363</v>
      </c>
      <c r="BF19" s="1" t="n">
        <v>-95.233551</v>
      </c>
      <c r="BG19" s="1" t="n">
        <v>-96.997444</v>
      </c>
      <c r="BH19" s="1" t="n">
        <v>-95.830612</v>
      </c>
      <c r="BI19" s="1" t="n">
        <v>-101.281273</v>
      </c>
      <c r="BJ19" s="1" t="n">
        <v>-104.423004</v>
      </c>
      <c r="BK19" s="1" t="n">
        <v>-106.888565</v>
      </c>
      <c r="BL19" s="1" t="n">
        <v>-95.917969</v>
      </c>
      <c r="BM19" s="1" t="n">
        <v>-90.544243</v>
      </c>
      <c r="BN19" s="1" t="n">
        <v>-109.680359</v>
      </c>
      <c r="BO19" s="1" t="n">
        <v>-106.979507</v>
      </c>
      <c r="BP19" s="1" t="n">
        <v>-117.767143</v>
      </c>
      <c r="BQ19" s="1" t="n">
        <v>-101.55854</v>
      </c>
      <c r="BR19" s="1" t="n">
        <v>-102.776184</v>
      </c>
      <c r="BS19" s="1" t="n">
        <v>-101.291039</v>
      </c>
      <c r="BT19" s="1" t="n">
        <v>-97.229889</v>
      </c>
      <c r="BU19" s="1" t="n">
        <v>-99.554932</v>
      </c>
      <c r="BV19" s="1" t="n">
        <v>-108.348839</v>
      </c>
      <c r="BW19" s="1" t="n">
        <v>-92.805588</v>
      </c>
      <c r="BX19" s="1" t="n">
        <v>-102.178391</v>
      </c>
      <c r="BY19" s="1" t="n">
        <v>-96.470634</v>
      </c>
      <c r="BZ19" s="1" t="n">
        <v>-99.671158</v>
      </c>
      <c r="CA19" s="1" t="n">
        <v>-93.298798</v>
      </c>
      <c r="CB19" s="1" t="n">
        <v>-92.606705</v>
      </c>
      <c r="CC19" s="1" t="n">
        <v>-97.114059</v>
      </c>
      <c r="CD19" s="1" t="n">
        <v>-95.41935</v>
      </c>
      <c r="CE19" s="1" t="n">
        <v>-101.463242</v>
      </c>
      <c r="CF19" s="1" t="n">
        <v>-100.519958</v>
      </c>
      <c r="CG19" s="1" t="n">
        <v>-100.054062</v>
      </c>
      <c r="CH19" s="1" t="n">
        <v>-99.86882</v>
      </c>
      <c r="CI19" s="1" t="n">
        <v>-93.307114</v>
      </c>
      <c r="CJ19" s="1" t="n">
        <v>-106.633667</v>
      </c>
      <c r="CK19" s="1" t="n">
        <v>-107.404137</v>
      </c>
      <c r="CL19" s="1" t="n">
        <v>-102.922127</v>
      </c>
      <c r="CM19" s="1" t="n">
        <v>-92.68866</v>
      </c>
      <c r="CN19" s="1" t="n">
        <v>-97.24025</v>
      </c>
      <c r="CO19" s="1" t="n">
        <v>-104.214561</v>
      </c>
      <c r="CP19" s="1" t="n">
        <v>-98.415619</v>
      </c>
      <c r="CQ19" s="1" t="n">
        <v>-97.095627</v>
      </c>
      <c r="CR19" s="1" t="n">
        <v>-97.137421</v>
      </c>
      <c r="CS19" s="1" t="n">
        <v>-89.981499</v>
      </c>
    </row>
    <row r="20" customFormat="false" ht="13.2" hidden="false" customHeight="false" outlineLevel="0" collapsed="false">
      <c r="A20" s="1" t="n">
        <f aca="false">A19+0.5</f>
        <v>9.5</v>
      </c>
      <c r="B20" s="1" t="n">
        <v>-92.877045</v>
      </c>
      <c r="C20" s="1" t="n">
        <v>-97.877777</v>
      </c>
      <c r="D20" s="1" t="n">
        <v>-104.159378</v>
      </c>
      <c r="E20" s="1" t="n">
        <v>-98.505409</v>
      </c>
      <c r="F20" s="1" t="n">
        <v>-105.671967</v>
      </c>
      <c r="G20" s="1" t="n">
        <v>-89.833412</v>
      </c>
      <c r="H20" s="1" t="n">
        <v>-111.361839</v>
      </c>
      <c r="I20" s="1" t="n">
        <v>-94.199966</v>
      </c>
      <c r="J20" s="1" t="n">
        <v>-106.148529</v>
      </c>
      <c r="K20" s="1" t="n">
        <v>-100.141998</v>
      </c>
      <c r="L20" s="1" t="n">
        <v>-97.343636</v>
      </c>
      <c r="M20" s="1" t="n">
        <v>-98.126862</v>
      </c>
      <c r="N20" s="1" t="n">
        <v>-102.423256</v>
      </c>
      <c r="O20" s="1" t="n">
        <v>-90.762604</v>
      </c>
      <c r="P20" s="1" t="n">
        <v>-98.129913</v>
      </c>
      <c r="Q20" s="1" t="n">
        <v>-88.158005</v>
      </c>
      <c r="R20" s="1" t="n">
        <v>-94.705017</v>
      </c>
      <c r="S20" s="1" t="n">
        <v>-97.622566</v>
      </c>
      <c r="T20" s="1" t="n">
        <v>-101.298187</v>
      </c>
      <c r="U20" s="1" t="n">
        <v>-101.831429</v>
      </c>
      <c r="V20" s="1" t="n">
        <v>-106.521141</v>
      </c>
      <c r="W20" s="1" t="n">
        <v>-91.638504</v>
      </c>
      <c r="X20" s="1" t="n">
        <v>-101.913635</v>
      </c>
      <c r="Y20" s="1" t="n">
        <v>-99.011246</v>
      </c>
      <c r="Z20" s="1" t="n">
        <v>-133.6017</v>
      </c>
      <c r="AA20" s="1" t="n">
        <v>-104.746048</v>
      </c>
      <c r="AB20" s="1" t="n">
        <v>-108.548706</v>
      </c>
      <c r="AC20" s="1" t="n">
        <v>-94.113068</v>
      </c>
      <c r="AD20" s="1" t="n">
        <v>-110.81414</v>
      </c>
      <c r="AE20" s="1" t="n">
        <v>-93.43718</v>
      </c>
      <c r="AF20" s="1" t="n">
        <v>-118.375717</v>
      </c>
      <c r="AG20" s="1" t="n">
        <v>-92.486374</v>
      </c>
      <c r="AH20" s="1" t="n">
        <v>-107.598259</v>
      </c>
      <c r="AI20" s="1" t="n">
        <v>-109.40657</v>
      </c>
      <c r="AJ20" s="1" t="n">
        <v>-97.766266</v>
      </c>
      <c r="AK20" s="1" t="n">
        <v>-104.226418</v>
      </c>
      <c r="AL20" s="1" t="n">
        <v>-101.806038</v>
      </c>
      <c r="AM20" s="1" t="n">
        <v>-89.872749</v>
      </c>
      <c r="AN20" s="1" t="n">
        <v>-94.977829</v>
      </c>
      <c r="AO20" s="1" t="n">
        <v>-100.139931</v>
      </c>
      <c r="AP20" s="1" t="n">
        <v>-96.245453</v>
      </c>
      <c r="AQ20" s="1" t="n">
        <v>-105.971947</v>
      </c>
      <c r="AR20" s="1" t="n">
        <v>-97.204506</v>
      </c>
      <c r="AS20" s="1" t="n">
        <v>-98.736717</v>
      </c>
      <c r="AT20" s="1" t="n">
        <v>-100.558914</v>
      </c>
      <c r="AU20" s="1" t="n">
        <v>-98.537674</v>
      </c>
      <c r="AV20" s="1" t="n">
        <v>-91.306618</v>
      </c>
      <c r="AW20" s="1" t="n">
        <v>-86.787979</v>
      </c>
      <c r="AX20" s="1" t="n">
        <v>-108.770081</v>
      </c>
      <c r="AY20" s="1" t="n">
        <v>-104.281631</v>
      </c>
      <c r="AZ20" s="1" t="n">
        <v>-98.360252</v>
      </c>
      <c r="BA20" s="1" t="n">
        <v>-99.211662</v>
      </c>
      <c r="BB20" s="1" t="n">
        <v>-108.200844</v>
      </c>
      <c r="BC20" s="1" t="n">
        <v>-107.203247</v>
      </c>
      <c r="BD20" s="1" t="n">
        <v>-111.019852</v>
      </c>
      <c r="BE20" s="1" t="n">
        <v>-91.688156</v>
      </c>
      <c r="BF20" s="1" t="n">
        <v>-97.570419</v>
      </c>
      <c r="BG20" s="1" t="n">
        <v>-91.935814</v>
      </c>
      <c r="BH20" s="1" t="n">
        <v>-94.087784</v>
      </c>
      <c r="BI20" s="1" t="n">
        <v>-95.610413</v>
      </c>
      <c r="BJ20" s="1" t="n">
        <v>-104.606033</v>
      </c>
      <c r="BK20" s="1" t="n">
        <v>-100.361008</v>
      </c>
      <c r="BL20" s="1" t="n">
        <v>-105.037643</v>
      </c>
      <c r="BM20" s="1" t="n">
        <v>-93.547424</v>
      </c>
      <c r="BN20" s="1" t="n">
        <v>-103.878365</v>
      </c>
      <c r="BO20" s="1" t="n">
        <v>-100.558365</v>
      </c>
      <c r="BP20" s="1" t="n">
        <v>-103.688705</v>
      </c>
      <c r="BQ20" s="1" t="n">
        <v>-96.948959</v>
      </c>
      <c r="BR20" s="1" t="n">
        <v>-97.541771</v>
      </c>
      <c r="BS20" s="1" t="n">
        <v>-109.249046</v>
      </c>
      <c r="BT20" s="1" t="n">
        <v>-96.805328</v>
      </c>
      <c r="BU20" s="1" t="n">
        <v>-99.3293</v>
      </c>
      <c r="BV20" s="1" t="n">
        <v>-94.91922</v>
      </c>
      <c r="BW20" s="1" t="n">
        <v>-97.275421</v>
      </c>
      <c r="BX20" s="1" t="n">
        <v>-95.617706</v>
      </c>
      <c r="BY20" s="1" t="n">
        <v>-92.485748</v>
      </c>
      <c r="BZ20" s="1" t="n">
        <v>-98.4673</v>
      </c>
      <c r="CA20" s="1" t="n">
        <v>-92.759254</v>
      </c>
      <c r="CB20" s="1" t="n">
        <v>-92.656868</v>
      </c>
      <c r="CC20" s="1" t="n">
        <v>-99.007523</v>
      </c>
      <c r="CD20" s="1" t="n">
        <v>-99.161316</v>
      </c>
      <c r="CE20" s="1" t="n">
        <v>-99.07798</v>
      </c>
      <c r="CF20" s="1" t="n">
        <v>-97.462852</v>
      </c>
      <c r="CG20" s="1" t="n">
        <v>-106.951103</v>
      </c>
      <c r="CH20" s="1" t="n">
        <v>-99.472488</v>
      </c>
      <c r="CI20" s="1" t="n">
        <v>-93.890388</v>
      </c>
      <c r="CJ20" s="1" t="n">
        <v>-97.38205</v>
      </c>
      <c r="CK20" s="1" t="n">
        <v>-105.452621</v>
      </c>
      <c r="CL20" s="1" t="n">
        <v>-99.218552</v>
      </c>
      <c r="CM20" s="1" t="n">
        <v>-97.704788</v>
      </c>
      <c r="CN20" s="1" t="n">
        <v>-98.667816</v>
      </c>
      <c r="CO20" s="1" t="n">
        <v>-100.214424</v>
      </c>
      <c r="CP20" s="1" t="n">
        <v>-100.710686</v>
      </c>
      <c r="CQ20" s="1" t="n">
        <v>-100.344086</v>
      </c>
      <c r="CR20" s="1" t="n">
        <v>-101.33239</v>
      </c>
      <c r="CS20" s="1" t="n">
        <v>-86.485626</v>
      </c>
    </row>
    <row r="21" customFormat="false" ht="13.2" hidden="false" customHeight="false" outlineLevel="0" collapsed="false">
      <c r="A21" s="1" t="n">
        <f aca="false">A20+0.5</f>
        <v>10</v>
      </c>
      <c r="B21" s="1" t="n">
        <v>-94.248161</v>
      </c>
      <c r="C21" s="1" t="n">
        <v>-94.626541</v>
      </c>
      <c r="D21" s="1" t="n">
        <v>-105.433289</v>
      </c>
      <c r="E21" s="1" t="n">
        <v>-94.434525</v>
      </c>
      <c r="F21" s="1" t="n">
        <v>-102.350922</v>
      </c>
      <c r="G21" s="1" t="n">
        <v>-89.506714</v>
      </c>
      <c r="H21" s="1" t="n">
        <v>-116.702591</v>
      </c>
      <c r="I21" s="1" t="n">
        <v>-100.392944</v>
      </c>
      <c r="J21" s="1" t="n">
        <v>-96.71627</v>
      </c>
      <c r="K21" s="1" t="n">
        <v>-100.999214</v>
      </c>
      <c r="L21" s="1" t="n">
        <v>-96.804085</v>
      </c>
      <c r="M21" s="1" t="n">
        <v>-103.02948</v>
      </c>
      <c r="N21" s="1" t="n">
        <v>-97.305405</v>
      </c>
      <c r="O21" s="1" t="n">
        <v>-90.061348</v>
      </c>
      <c r="P21" s="1" t="n">
        <v>-105.64006</v>
      </c>
      <c r="Q21" s="1" t="n">
        <v>-90.323563</v>
      </c>
      <c r="R21" s="1" t="n">
        <v>-103.435936</v>
      </c>
      <c r="S21" s="1" t="n">
        <v>-119.747116</v>
      </c>
      <c r="T21" s="1" t="n">
        <v>-96.628578</v>
      </c>
      <c r="U21" s="1" t="n">
        <v>-110.15274</v>
      </c>
      <c r="V21" s="1" t="n">
        <v>-97.411812</v>
      </c>
      <c r="W21" s="1" t="n">
        <v>-87.140648</v>
      </c>
      <c r="X21" s="1" t="n">
        <v>-99.332993</v>
      </c>
      <c r="Y21" s="1" t="n">
        <v>-95.807495</v>
      </c>
      <c r="Z21" s="1" t="n">
        <v>-110.061951</v>
      </c>
      <c r="AA21" s="1" t="n">
        <v>-101.524155</v>
      </c>
      <c r="AB21" s="1" t="n">
        <v>-95.892265</v>
      </c>
      <c r="AC21" s="1" t="n">
        <v>-96.444397</v>
      </c>
      <c r="AD21" s="1" t="n">
        <v>-93.30867</v>
      </c>
      <c r="AE21" s="1" t="n">
        <v>-93.541634</v>
      </c>
      <c r="AF21" s="1" t="n">
        <v>-102.292519</v>
      </c>
      <c r="AG21" s="1" t="n">
        <v>-90.268898</v>
      </c>
      <c r="AH21" s="1" t="n">
        <v>-91.873489</v>
      </c>
      <c r="AI21" s="1" t="n">
        <v>-101.390343</v>
      </c>
      <c r="AJ21" s="1" t="n">
        <v>-91.915298</v>
      </c>
      <c r="AK21" s="1" t="n">
        <v>-98.751709</v>
      </c>
      <c r="AL21" s="1" t="n">
        <v>-96.077484</v>
      </c>
      <c r="AM21" s="1" t="n">
        <v>-89.485359</v>
      </c>
      <c r="AN21" s="1" t="n">
        <v>-92.568481</v>
      </c>
      <c r="AO21" s="1" t="n">
        <v>-101.233704</v>
      </c>
      <c r="AP21" s="1" t="n">
        <v>-97.182091</v>
      </c>
      <c r="AQ21" s="1" t="n">
        <v>-101.283989</v>
      </c>
      <c r="AR21" s="1" t="n">
        <v>-124.47406</v>
      </c>
      <c r="AS21" s="1" t="n">
        <v>-99.233894</v>
      </c>
      <c r="AT21" s="1" t="n">
        <v>-103.743362</v>
      </c>
      <c r="AU21" s="1" t="n">
        <v>-102.835342</v>
      </c>
      <c r="AV21" s="1" t="n">
        <v>-95.879051</v>
      </c>
      <c r="AW21" s="1" t="n">
        <v>-88.615738</v>
      </c>
      <c r="AX21" s="1" t="n">
        <v>-94.62088</v>
      </c>
      <c r="AY21" s="1" t="n">
        <v>-101.684608</v>
      </c>
      <c r="AZ21" s="1" t="n">
        <v>-102.465889</v>
      </c>
      <c r="BA21" s="1" t="n">
        <v>-93.945961</v>
      </c>
      <c r="BB21" s="1" t="n">
        <v>-96.312332</v>
      </c>
      <c r="BC21" s="1" t="n">
        <v>-94.854767</v>
      </c>
      <c r="BD21" s="1" t="n">
        <v>-95.070259</v>
      </c>
      <c r="BE21" s="1" t="n">
        <v>-92.089142</v>
      </c>
      <c r="BF21" s="1" t="n">
        <v>-97.856323</v>
      </c>
      <c r="BG21" s="1" t="n">
        <v>-88.231621</v>
      </c>
      <c r="BH21" s="1" t="n">
        <v>-97.221497</v>
      </c>
      <c r="BI21" s="1" t="n">
        <v>-96.189003</v>
      </c>
      <c r="BJ21" s="1" t="n">
        <v>-106.154953</v>
      </c>
      <c r="BK21" s="1" t="n">
        <v>-105.264122</v>
      </c>
      <c r="BL21" s="1" t="n">
        <v>-102.302559</v>
      </c>
      <c r="BM21" s="1" t="n">
        <v>-91.341293</v>
      </c>
      <c r="BN21" s="1" t="n">
        <v>-101.563385</v>
      </c>
      <c r="BO21" s="1" t="n">
        <v>-106.930115</v>
      </c>
      <c r="BP21" s="1" t="n">
        <v>-99.938133</v>
      </c>
      <c r="BQ21" s="1" t="n">
        <v>-103.332909</v>
      </c>
      <c r="BR21" s="1" t="n">
        <v>-98.161102</v>
      </c>
      <c r="BS21" s="1" t="n">
        <v>-101.410782</v>
      </c>
      <c r="BT21" s="1" t="n">
        <v>-97.748138</v>
      </c>
      <c r="BU21" s="1" t="n">
        <v>-105.856796</v>
      </c>
      <c r="BV21" s="1" t="n">
        <v>-94.749413</v>
      </c>
      <c r="BW21" s="1" t="n">
        <v>-94.743591</v>
      </c>
      <c r="BX21" s="1" t="n">
        <v>-97.1399</v>
      </c>
      <c r="BY21" s="1" t="n">
        <v>-96.519249</v>
      </c>
      <c r="BZ21" s="1" t="n">
        <v>-101.224838</v>
      </c>
      <c r="CA21" s="1" t="n">
        <v>-91.578201</v>
      </c>
      <c r="CB21" s="1" t="n">
        <v>-91.487953</v>
      </c>
      <c r="CC21" s="1" t="n">
        <v>-114.44355</v>
      </c>
      <c r="CD21" s="1" t="n">
        <v>-100.628136</v>
      </c>
      <c r="CE21" s="1" t="n">
        <v>-106.157776</v>
      </c>
      <c r="CF21" s="1" t="n">
        <v>-99.101753</v>
      </c>
      <c r="CG21" s="1" t="n">
        <v>-104.196968</v>
      </c>
      <c r="CH21" s="1" t="n">
        <v>-101.680557</v>
      </c>
      <c r="CI21" s="1" t="n">
        <v>-91.271225</v>
      </c>
      <c r="CJ21" s="1" t="n">
        <v>-97.405075</v>
      </c>
      <c r="CK21" s="1" t="n">
        <v>-93.585663</v>
      </c>
      <c r="CL21" s="1" t="n">
        <v>-107.124863</v>
      </c>
      <c r="CM21" s="1" t="n">
        <v>-98.38266</v>
      </c>
      <c r="CN21" s="1" t="n">
        <v>-94.288086</v>
      </c>
      <c r="CO21" s="1" t="n">
        <v>-96.174583</v>
      </c>
      <c r="CP21" s="1" t="n">
        <v>-98.031494</v>
      </c>
      <c r="CQ21" s="1" t="n">
        <v>-105.183197</v>
      </c>
      <c r="CR21" s="1" t="n">
        <v>-97.343445</v>
      </c>
      <c r="CS21" s="1" t="n">
        <v>-90.4142</v>
      </c>
    </row>
    <row r="22" customFormat="false" ht="13.2" hidden="false" customHeight="false" outlineLevel="0" collapsed="false">
      <c r="A22" s="1" t="n">
        <f aca="false">A21+0.5</f>
        <v>10.5</v>
      </c>
      <c r="B22" s="1" t="n">
        <v>-95.148865</v>
      </c>
      <c r="C22" s="1" t="n">
        <v>-99.369156</v>
      </c>
      <c r="D22" s="1" t="n">
        <v>-95.80246</v>
      </c>
      <c r="E22" s="1" t="n">
        <v>-97.692749</v>
      </c>
      <c r="F22" s="1" t="n">
        <v>-103.637535</v>
      </c>
      <c r="G22" s="1" t="n">
        <v>-88.914978</v>
      </c>
      <c r="H22" s="1" t="n">
        <v>-104.164185</v>
      </c>
      <c r="I22" s="1" t="n">
        <v>-97.204201</v>
      </c>
      <c r="J22" s="1" t="n">
        <v>-95.619461</v>
      </c>
      <c r="K22" s="1" t="n">
        <v>-95.06041</v>
      </c>
      <c r="L22" s="1" t="n">
        <v>-91.980896</v>
      </c>
      <c r="M22" s="1" t="n">
        <v>-111.720581</v>
      </c>
      <c r="N22" s="1" t="n">
        <v>-92.043953</v>
      </c>
      <c r="O22" s="1" t="n">
        <v>-93.461533</v>
      </c>
      <c r="P22" s="1" t="n">
        <v>-98.399658</v>
      </c>
      <c r="Q22" s="1" t="n">
        <v>-91.817291</v>
      </c>
      <c r="R22" s="1" t="n">
        <v>-92.364822</v>
      </c>
      <c r="S22" s="1" t="n">
        <v>-100.043648</v>
      </c>
      <c r="T22" s="1" t="n">
        <v>-96.925964</v>
      </c>
      <c r="U22" s="1" t="n">
        <v>-93.790146</v>
      </c>
      <c r="V22" s="1" t="n">
        <v>-101.420433</v>
      </c>
      <c r="W22" s="1" t="n">
        <v>-86.735115</v>
      </c>
      <c r="X22" s="1" t="n">
        <v>-94.651733</v>
      </c>
      <c r="Y22" s="1" t="n">
        <v>-100.814247</v>
      </c>
      <c r="Z22" s="1" t="n">
        <v>-101.3144</v>
      </c>
      <c r="AA22" s="1" t="n">
        <v>-100.911865</v>
      </c>
      <c r="AB22" s="1" t="n">
        <v>-99.34964</v>
      </c>
      <c r="AC22" s="1" t="n">
        <v>-93.813011</v>
      </c>
      <c r="AD22" s="1" t="n">
        <v>-94.659492</v>
      </c>
      <c r="AE22" s="1" t="n">
        <v>-90.360832</v>
      </c>
      <c r="AF22" s="1" t="n">
        <v>-99.162231</v>
      </c>
      <c r="AG22" s="1" t="n">
        <v>-97.575241</v>
      </c>
      <c r="AH22" s="1" t="n">
        <v>-97.368462</v>
      </c>
      <c r="AI22" s="1" t="n">
        <v>-95.767899</v>
      </c>
      <c r="AJ22" s="1" t="n">
        <v>-92.840042</v>
      </c>
      <c r="AK22" s="1" t="n">
        <v>-108.062561</v>
      </c>
      <c r="AL22" s="1" t="n">
        <v>-98.776848</v>
      </c>
      <c r="AM22" s="1" t="n">
        <v>-89.430771</v>
      </c>
      <c r="AN22" s="1" t="n">
        <v>-101.084816</v>
      </c>
      <c r="AO22" s="1" t="n">
        <v>-94.813957</v>
      </c>
      <c r="AP22" s="1" t="n">
        <v>-96.525993</v>
      </c>
      <c r="AQ22" s="1" t="n">
        <v>-96.206406</v>
      </c>
      <c r="AR22" s="1" t="n">
        <v>-123.378998</v>
      </c>
      <c r="AS22" s="1" t="n">
        <v>-100.449677</v>
      </c>
      <c r="AT22" s="1" t="n">
        <v>-98.970184</v>
      </c>
      <c r="AU22" s="1" t="n">
        <v>-99.22271</v>
      </c>
      <c r="AV22" s="1" t="n">
        <v>-99.089111</v>
      </c>
      <c r="AW22" s="1" t="n">
        <v>-88.982971</v>
      </c>
      <c r="AX22" s="1" t="n">
        <v>-95.520546</v>
      </c>
      <c r="AY22" s="1" t="n">
        <v>-98.694832</v>
      </c>
      <c r="AZ22" s="1" t="n">
        <v>-95.488815</v>
      </c>
      <c r="BA22" s="1" t="n">
        <v>-98.299339</v>
      </c>
      <c r="BB22" s="1" t="n">
        <v>-100.893974</v>
      </c>
      <c r="BC22" s="1" t="n">
        <v>-93.861862</v>
      </c>
      <c r="BD22" s="1" t="n">
        <v>-96.57663</v>
      </c>
      <c r="BE22" s="1" t="n">
        <v>-91.416862</v>
      </c>
      <c r="BF22" s="1" t="n">
        <v>-107.804329</v>
      </c>
      <c r="BG22" s="1" t="n">
        <v>-91.869766</v>
      </c>
      <c r="BH22" s="1" t="n">
        <v>-95.259628</v>
      </c>
      <c r="BI22" s="1" t="n">
        <v>-96.912315</v>
      </c>
      <c r="BJ22" s="1" t="n">
        <v>-97.665894</v>
      </c>
      <c r="BK22" s="1" t="n">
        <v>-91.428314</v>
      </c>
      <c r="BL22" s="1" t="n">
        <v>-102.43</v>
      </c>
      <c r="BM22" s="1" t="n">
        <v>-96.201035</v>
      </c>
      <c r="BN22" s="1" t="n">
        <v>-98.8815</v>
      </c>
      <c r="BO22" s="1" t="n">
        <v>-105.565399</v>
      </c>
      <c r="BP22" s="1" t="n">
        <v>-105.915268</v>
      </c>
      <c r="BQ22" s="1" t="n">
        <v>-97.128662</v>
      </c>
      <c r="BR22" s="1" t="n">
        <v>-94.402145</v>
      </c>
      <c r="BS22" s="1" t="n">
        <v>-94.939972</v>
      </c>
      <c r="BT22" s="1" t="n">
        <v>-101.026299</v>
      </c>
      <c r="BU22" s="1" t="n">
        <v>-99.624008</v>
      </c>
      <c r="BV22" s="1" t="n">
        <v>-91.440392</v>
      </c>
      <c r="BW22" s="1" t="n">
        <v>-94.384193</v>
      </c>
      <c r="BX22" s="1" t="n">
        <v>-98.585266</v>
      </c>
      <c r="BY22" s="1" t="n">
        <v>-94.761459</v>
      </c>
      <c r="BZ22" s="1" t="n">
        <v>-100.668724</v>
      </c>
      <c r="CA22" s="1" t="n">
        <v>-93.638123</v>
      </c>
      <c r="CB22" s="1" t="n">
        <v>-101.806274</v>
      </c>
      <c r="CC22" s="1" t="n">
        <v>-95.547646</v>
      </c>
      <c r="CD22" s="1" t="n">
        <v>-103.845398</v>
      </c>
      <c r="CE22" s="1" t="n">
        <v>-95.983475</v>
      </c>
      <c r="CF22" s="1" t="n">
        <v>-104.105415</v>
      </c>
      <c r="CG22" s="1" t="n">
        <v>-110.534988</v>
      </c>
      <c r="CH22" s="1" t="n">
        <v>-102.525566</v>
      </c>
      <c r="CI22" s="1" t="n">
        <v>-87.180817</v>
      </c>
      <c r="CJ22" s="1" t="n">
        <v>-99.097099</v>
      </c>
      <c r="CK22" s="1" t="n">
        <v>-113.972816</v>
      </c>
      <c r="CL22" s="1" t="n">
        <v>-100.680023</v>
      </c>
      <c r="CM22" s="1" t="n">
        <v>-105.421608</v>
      </c>
      <c r="CN22" s="1" t="n">
        <v>-102.158081</v>
      </c>
      <c r="CO22" s="1" t="n">
        <v>-97.54454</v>
      </c>
      <c r="CP22" s="1" t="n">
        <v>-108.231514</v>
      </c>
      <c r="CQ22" s="1" t="n">
        <v>-99.668106</v>
      </c>
      <c r="CR22" s="1" t="n">
        <v>-102.291534</v>
      </c>
      <c r="CS22" s="1" t="n">
        <v>-91.230164</v>
      </c>
    </row>
    <row r="23" customFormat="false" ht="13.2" hidden="false" customHeight="false" outlineLevel="0" collapsed="false">
      <c r="A23" s="1" t="n">
        <f aca="false">A22+0.5</f>
        <v>11</v>
      </c>
      <c r="B23" s="1" t="n">
        <v>-100.124908</v>
      </c>
      <c r="C23" s="1" t="n">
        <v>-98.256676</v>
      </c>
      <c r="D23" s="1" t="n">
        <v>-98.729851</v>
      </c>
      <c r="E23" s="1" t="n">
        <v>-96.505287</v>
      </c>
      <c r="F23" s="1" t="n">
        <v>-100.210381</v>
      </c>
      <c r="G23" s="1" t="n">
        <v>-90.068604</v>
      </c>
      <c r="H23" s="1" t="n">
        <v>-113.285889</v>
      </c>
      <c r="I23" s="1" t="n">
        <v>-92.67186</v>
      </c>
      <c r="J23" s="1" t="n">
        <v>-95.918182</v>
      </c>
      <c r="K23" s="1" t="n">
        <v>-102.343384</v>
      </c>
      <c r="L23" s="1" t="n">
        <v>-89.998764</v>
      </c>
      <c r="M23" s="1" t="n">
        <v>-102.962578</v>
      </c>
      <c r="N23" s="1" t="n">
        <v>-111.412201</v>
      </c>
      <c r="O23" s="1" t="n">
        <v>-92.120865</v>
      </c>
      <c r="P23" s="1" t="n">
        <v>-90.215271</v>
      </c>
      <c r="Q23" s="1" t="n">
        <v>-92.771133</v>
      </c>
      <c r="R23" s="1" t="n">
        <v>-94.262863</v>
      </c>
      <c r="S23" s="1" t="n">
        <v>-96.931885</v>
      </c>
      <c r="T23" s="1" t="n">
        <v>-94.847626</v>
      </c>
      <c r="U23" s="1" t="n">
        <v>-100.749046</v>
      </c>
      <c r="V23" s="1" t="n">
        <v>-101.831879</v>
      </c>
      <c r="W23" s="1" t="n">
        <v>-85.642792</v>
      </c>
      <c r="X23" s="1" t="n">
        <v>-90.375107</v>
      </c>
      <c r="Y23" s="1" t="n">
        <v>-99.917267</v>
      </c>
      <c r="Z23" s="1" t="n">
        <v>-109.595039</v>
      </c>
      <c r="AA23" s="1" t="n">
        <v>-107.276039</v>
      </c>
      <c r="AB23" s="1" t="n">
        <v>-97.10479</v>
      </c>
      <c r="AC23" s="1" t="n">
        <v>-98.437302</v>
      </c>
      <c r="AD23" s="1" t="n">
        <v>-95.456024</v>
      </c>
      <c r="AE23" s="1" t="n">
        <v>-92.461617</v>
      </c>
      <c r="AF23" s="1" t="n">
        <v>-103.382812</v>
      </c>
      <c r="AG23" s="1" t="n">
        <v>-95.510971</v>
      </c>
      <c r="AH23" s="1" t="n">
        <v>-98.935303</v>
      </c>
      <c r="AI23" s="1" t="n">
        <v>-98.767273</v>
      </c>
      <c r="AJ23" s="1" t="n">
        <v>-92.525337</v>
      </c>
      <c r="AK23" s="1" t="n">
        <v>-102.952187</v>
      </c>
      <c r="AL23" s="1" t="n">
        <v>-96.48024</v>
      </c>
      <c r="AM23" s="1" t="n">
        <v>-90.212639</v>
      </c>
      <c r="AN23" s="1" t="n">
        <v>-101.516205</v>
      </c>
      <c r="AO23" s="1" t="n">
        <v>-102.848778</v>
      </c>
      <c r="AP23" s="1" t="n">
        <v>-96.713799</v>
      </c>
      <c r="AQ23" s="1" t="n">
        <v>-94.919876</v>
      </c>
      <c r="AR23" s="1" t="n">
        <v>-105.36235</v>
      </c>
      <c r="AS23" s="1" t="n">
        <v>-104.735107</v>
      </c>
      <c r="AT23" s="1" t="n">
        <v>-99.555161</v>
      </c>
      <c r="AU23" s="1" t="n">
        <v>-92.000046</v>
      </c>
      <c r="AV23" s="1" t="n">
        <v>-108.690147</v>
      </c>
      <c r="AW23" s="1" t="n">
        <v>-87.441757</v>
      </c>
      <c r="AX23" s="1" t="n">
        <v>-93.870514</v>
      </c>
      <c r="AY23" s="1" t="n">
        <v>-95.721367</v>
      </c>
      <c r="AZ23" s="1" t="n">
        <v>-98.717377</v>
      </c>
      <c r="BA23" s="1" t="n">
        <v>-94.371117</v>
      </c>
      <c r="BB23" s="1" t="n">
        <v>-101.072281</v>
      </c>
      <c r="BC23" s="1" t="n">
        <v>-90.028061</v>
      </c>
      <c r="BD23" s="1" t="n">
        <v>-105.012825</v>
      </c>
      <c r="BE23" s="1" t="n">
        <v>-95.420982</v>
      </c>
      <c r="BF23" s="1" t="n">
        <v>-103.728531</v>
      </c>
      <c r="BG23" s="1" t="n">
        <v>-90.716064</v>
      </c>
      <c r="BH23" s="1" t="n">
        <v>-104.963455</v>
      </c>
      <c r="BI23" s="1" t="n">
        <v>-100.056725</v>
      </c>
      <c r="BJ23" s="1" t="n">
        <v>-97.535591</v>
      </c>
      <c r="BK23" s="1" t="n">
        <v>-92.578552</v>
      </c>
      <c r="BL23" s="1" t="n">
        <v>-101.784042</v>
      </c>
      <c r="BM23" s="1" t="n">
        <v>-95.19899</v>
      </c>
      <c r="BN23" s="1" t="n">
        <v>-98.921036</v>
      </c>
      <c r="BO23" s="1" t="n">
        <v>-105.719818</v>
      </c>
      <c r="BP23" s="1" t="n">
        <v>-96.901009</v>
      </c>
      <c r="BQ23" s="1" t="n">
        <v>-103.487236</v>
      </c>
      <c r="BR23" s="1" t="n">
        <v>-102.008553</v>
      </c>
      <c r="BS23" s="1" t="n">
        <v>-99.010101</v>
      </c>
      <c r="BT23" s="1" t="n">
        <v>-106.632584</v>
      </c>
      <c r="BU23" s="1" t="n">
        <v>-95.337227</v>
      </c>
      <c r="BV23" s="1" t="n">
        <v>-108.917198</v>
      </c>
      <c r="BW23" s="1" t="n">
        <v>-94.671516</v>
      </c>
      <c r="BX23" s="1" t="n">
        <v>-104.142311</v>
      </c>
      <c r="BY23" s="1" t="n">
        <v>-95.973145</v>
      </c>
      <c r="BZ23" s="1" t="n">
        <v>-113.032677</v>
      </c>
      <c r="CA23" s="1" t="n">
        <v>-96.827248</v>
      </c>
      <c r="CB23" s="1" t="n">
        <v>-102.217186</v>
      </c>
      <c r="CC23" s="1" t="n">
        <v>-96.650841</v>
      </c>
      <c r="CD23" s="1" t="n">
        <v>-106.092712</v>
      </c>
      <c r="CE23" s="1" t="n">
        <v>-104.8004</v>
      </c>
      <c r="CF23" s="1" t="n">
        <v>-107.349159</v>
      </c>
      <c r="CG23" s="1" t="n">
        <v>-119.798172</v>
      </c>
      <c r="CH23" s="1" t="n">
        <v>-106.016907</v>
      </c>
      <c r="CI23" s="1" t="n">
        <v>-84.812439</v>
      </c>
      <c r="CJ23" s="1" t="n">
        <v>-100.118752</v>
      </c>
      <c r="CK23" s="1" t="n">
        <v>-102.603081</v>
      </c>
      <c r="CL23" s="1" t="n">
        <v>-104.228371</v>
      </c>
      <c r="CM23" s="1" t="n">
        <v>-102.47699</v>
      </c>
      <c r="CN23" s="1" t="n">
        <v>-100.536972</v>
      </c>
      <c r="CO23" s="1" t="n">
        <v>-100.530579</v>
      </c>
      <c r="CP23" s="1" t="n">
        <v>-108.352707</v>
      </c>
      <c r="CQ23" s="1" t="n">
        <v>-102.992744</v>
      </c>
      <c r="CR23" s="1" t="n">
        <v>-103.941872</v>
      </c>
      <c r="CS23" s="1" t="n">
        <v>-87.893677</v>
      </c>
    </row>
    <row r="24" customFormat="false" ht="13.2" hidden="false" customHeight="false" outlineLevel="0" collapsed="false">
      <c r="A24" s="1" t="n">
        <f aca="false">A23+0.5</f>
        <v>11.5</v>
      </c>
      <c r="B24" s="1" t="n">
        <v>-96.015884</v>
      </c>
      <c r="C24" s="1" t="n">
        <v>-93.130867</v>
      </c>
      <c r="D24" s="1" t="n">
        <v>-98.673477</v>
      </c>
      <c r="E24" s="1" t="n">
        <v>-97.634048</v>
      </c>
      <c r="F24" s="1" t="n">
        <v>-96.587509</v>
      </c>
      <c r="G24" s="1" t="n">
        <v>-91.122864</v>
      </c>
      <c r="H24" s="1" t="n">
        <v>-99.811966</v>
      </c>
      <c r="I24" s="1" t="n">
        <v>-91.519661</v>
      </c>
      <c r="J24" s="1" t="n">
        <v>-97.753258</v>
      </c>
      <c r="K24" s="1" t="n">
        <v>-97.799538</v>
      </c>
      <c r="L24" s="1" t="n">
        <v>-87.422325</v>
      </c>
      <c r="M24" s="1" t="n">
        <v>-96.431847</v>
      </c>
      <c r="N24" s="1" t="n">
        <v>-100.036377</v>
      </c>
      <c r="O24" s="1" t="n">
        <v>-96.882927</v>
      </c>
      <c r="P24" s="1" t="n">
        <v>-89.334938</v>
      </c>
      <c r="Q24" s="1" t="n">
        <v>-94.853554</v>
      </c>
      <c r="R24" s="1" t="n">
        <v>-94.5504</v>
      </c>
      <c r="S24" s="1" t="n">
        <v>-95.644775</v>
      </c>
      <c r="T24" s="1" t="n">
        <v>-96.781189</v>
      </c>
      <c r="U24" s="1" t="n">
        <v>-93.383675</v>
      </c>
      <c r="V24" s="1" t="n">
        <v>-100.185844</v>
      </c>
      <c r="W24" s="1" t="n">
        <v>-84.065208</v>
      </c>
      <c r="X24" s="1" t="n">
        <v>-92.200485</v>
      </c>
      <c r="Y24" s="1" t="n">
        <v>-98.891953</v>
      </c>
      <c r="Z24" s="1" t="n">
        <v>-130.774582</v>
      </c>
      <c r="AA24" s="1" t="n">
        <v>-99.690582</v>
      </c>
      <c r="AB24" s="1" t="n">
        <v>-94.379623</v>
      </c>
      <c r="AC24" s="1" t="n">
        <v>-93.315895</v>
      </c>
      <c r="AD24" s="1" t="n">
        <v>-96.167313</v>
      </c>
      <c r="AE24" s="1" t="n">
        <v>-90.670822</v>
      </c>
      <c r="AF24" s="1" t="n">
        <v>-105.10685</v>
      </c>
      <c r="AG24" s="1" t="n">
        <v>-93.848045</v>
      </c>
      <c r="AH24" s="1" t="n">
        <v>-96.700401</v>
      </c>
      <c r="AI24" s="1" t="n">
        <v>-92.323082</v>
      </c>
      <c r="AJ24" s="1" t="n">
        <v>-91.381516</v>
      </c>
      <c r="AK24" s="1" t="n">
        <v>-103.642265</v>
      </c>
      <c r="AL24" s="1" t="n">
        <v>-99.8032</v>
      </c>
      <c r="AM24" s="1" t="n">
        <v>-93.426239</v>
      </c>
      <c r="AN24" s="1" t="n">
        <v>-102.737198</v>
      </c>
      <c r="AO24" s="1" t="n">
        <v>-92.046295</v>
      </c>
      <c r="AP24" s="1" t="n">
        <v>-97.337082</v>
      </c>
      <c r="AQ24" s="1" t="n">
        <v>-94.398956</v>
      </c>
      <c r="AR24" s="1" t="n">
        <v>-98.266365</v>
      </c>
      <c r="AS24" s="1" t="n">
        <v>-97.856071</v>
      </c>
      <c r="AT24" s="1" t="n">
        <v>-97.270592</v>
      </c>
      <c r="AU24" s="1" t="n">
        <v>-110.889755</v>
      </c>
      <c r="AV24" s="1" t="n">
        <v>-97.887283</v>
      </c>
      <c r="AW24" s="1" t="n">
        <v>-88.354752</v>
      </c>
      <c r="AX24" s="1" t="n">
        <v>-93.910019</v>
      </c>
      <c r="AY24" s="1" t="n">
        <v>-96.742783</v>
      </c>
      <c r="AZ24" s="1" t="n">
        <v>-97.540573</v>
      </c>
      <c r="BA24" s="1" t="n">
        <v>-97.099159</v>
      </c>
      <c r="BB24" s="1" t="n">
        <v>-99.700783</v>
      </c>
      <c r="BC24" s="1" t="n">
        <v>-90.607841</v>
      </c>
      <c r="BD24" s="1" t="n">
        <v>-110.258797</v>
      </c>
      <c r="BE24" s="1" t="n">
        <v>-95.723022</v>
      </c>
      <c r="BF24" s="1" t="n">
        <v>-102.790436</v>
      </c>
      <c r="BG24" s="1" t="n">
        <v>-94.926842</v>
      </c>
      <c r="BH24" s="1" t="n">
        <v>-103.900238</v>
      </c>
      <c r="BI24" s="1" t="n">
        <v>-106.897903</v>
      </c>
      <c r="BJ24" s="1" t="n">
        <v>-95.945831</v>
      </c>
      <c r="BK24" s="1" t="n">
        <v>-91.067917</v>
      </c>
      <c r="BL24" s="1" t="n">
        <v>-101.420868</v>
      </c>
      <c r="BM24" s="1" t="n">
        <v>-95.950546</v>
      </c>
      <c r="BN24" s="1" t="n">
        <v>-91.612885</v>
      </c>
      <c r="BO24" s="1" t="n">
        <v>-113.163986</v>
      </c>
      <c r="BP24" s="1" t="n">
        <v>-95.815033</v>
      </c>
      <c r="BQ24" s="1" t="n">
        <v>-108.582542</v>
      </c>
      <c r="BR24" s="1" t="n">
        <v>-99.618057</v>
      </c>
      <c r="BS24" s="1" t="n">
        <v>-100.192863</v>
      </c>
      <c r="BT24" s="1" t="n">
        <v>-105.783112</v>
      </c>
      <c r="BU24" s="1" t="n">
        <v>-92.427711</v>
      </c>
      <c r="BV24" s="1" t="n">
        <v>-97.392075</v>
      </c>
      <c r="BW24" s="1" t="n">
        <v>-96.868752</v>
      </c>
      <c r="BX24" s="1" t="n">
        <v>-92.614716</v>
      </c>
      <c r="BY24" s="1" t="n">
        <v>-93.335983</v>
      </c>
      <c r="BZ24" s="1" t="n">
        <v>-107.227982</v>
      </c>
      <c r="CA24" s="1" t="n">
        <v>-93.649338</v>
      </c>
      <c r="CB24" s="1" t="n">
        <v>-103.434494</v>
      </c>
      <c r="CC24" s="1" t="n">
        <v>-94.834785</v>
      </c>
      <c r="CD24" s="1" t="n">
        <v>-103.49456</v>
      </c>
      <c r="CE24" s="1" t="n">
        <v>-106.071869</v>
      </c>
      <c r="CF24" s="1" t="n">
        <v>-106.024628</v>
      </c>
      <c r="CG24" s="1" t="n">
        <v>-100.814453</v>
      </c>
      <c r="CH24" s="1" t="n">
        <v>-102.918839</v>
      </c>
      <c r="CI24" s="1" t="n">
        <v>-83.826782</v>
      </c>
      <c r="CJ24" s="1" t="n">
        <v>-104.008362</v>
      </c>
      <c r="CK24" s="1" t="n">
        <v>-96.932365</v>
      </c>
      <c r="CL24" s="1" t="n">
        <v>-114.094704</v>
      </c>
      <c r="CM24" s="1" t="n">
        <v>-109.006348</v>
      </c>
      <c r="CN24" s="1" t="n">
        <v>-106.772011</v>
      </c>
      <c r="CO24" s="1" t="n">
        <v>-99.386826</v>
      </c>
      <c r="CP24" s="1" t="n">
        <v>-100.897896</v>
      </c>
      <c r="CQ24" s="1" t="n">
        <v>-106.96196</v>
      </c>
      <c r="CR24" s="1" t="n">
        <v>-102.701653</v>
      </c>
      <c r="CS24" s="1" t="n">
        <v>-87.866295</v>
      </c>
    </row>
    <row r="25" customFormat="false" ht="13.2" hidden="false" customHeight="false" outlineLevel="0" collapsed="false">
      <c r="A25" s="1" t="n">
        <f aca="false">A24+0.5</f>
        <v>12</v>
      </c>
      <c r="B25" s="1" t="n">
        <v>-104.588898</v>
      </c>
      <c r="C25" s="1" t="n">
        <v>-98.975052</v>
      </c>
      <c r="D25" s="1" t="n">
        <v>-100.538025</v>
      </c>
      <c r="E25" s="1" t="n">
        <v>-107.859688</v>
      </c>
      <c r="F25" s="1" t="n">
        <v>-101.456955</v>
      </c>
      <c r="G25" s="1" t="n">
        <v>-92.337891</v>
      </c>
      <c r="H25" s="1" t="n">
        <v>-114.205894</v>
      </c>
      <c r="I25" s="1" t="n">
        <v>-92.175903</v>
      </c>
      <c r="J25" s="1" t="n">
        <v>-97.550186</v>
      </c>
      <c r="K25" s="1" t="n">
        <v>-99.292252</v>
      </c>
      <c r="L25" s="1" t="n">
        <v>-85.553513</v>
      </c>
      <c r="M25" s="1" t="n">
        <v>-95.877007</v>
      </c>
      <c r="N25" s="1" t="n">
        <v>-98.234169</v>
      </c>
      <c r="O25" s="1" t="n">
        <v>-99.922142</v>
      </c>
      <c r="P25" s="1" t="n">
        <v>-89.466026</v>
      </c>
      <c r="Q25" s="1" t="n">
        <v>-100.324036</v>
      </c>
      <c r="R25" s="1" t="n">
        <v>-95.767296</v>
      </c>
      <c r="S25" s="1" t="n">
        <v>-107.001221</v>
      </c>
      <c r="T25" s="1" t="n">
        <v>-104.352882</v>
      </c>
      <c r="U25" s="1" t="n">
        <v>-100.569534</v>
      </c>
      <c r="V25" s="1" t="n">
        <v>-101.684692</v>
      </c>
      <c r="W25" s="1" t="n">
        <v>-83.590355</v>
      </c>
      <c r="X25" s="1" t="n">
        <v>-95.10257</v>
      </c>
      <c r="Y25" s="1" t="n">
        <v>-99.209892</v>
      </c>
      <c r="Z25" s="1" t="n">
        <v>-98.469009</v>
      </c>
      <c r="AA25" s="1" t="n">
        <v>-102.73317</v>
      </c>
      <c r="AB25" s="1" t="n">
        <v>-107.947533</v>
      </c>
      <c r="AC25" s="1" t="n">
        <v>-112.46479</v>
      </c>
      <c r="AD25" s="1" t="n">
        <v>-98.401337</v>
      </c>
      <c r="AE25" s="1" t="n">
        <v>-93.653076</v>
      </c>
      <c r="AF25" s="1" t="n">
        <v>-99.928505</v>
      </c>
      <c r="AG25" s="1" t="n">
        <v>-92.631729</v>
      </c>
      <c r="AH25" s="1" t="n">
        <v>-101.695854</v>
      </c>
      <c r="AI25" s="1" t="n">
        <v>-92.88044</v>
      </c>
      <c r="AJ25" s="1" t="n">
        <v>-90.023407</v>
      </c>
      <c r="AK25" s="1" t="n">
        <v>-106.453102</v>
      </c>
      <c r="AL25" s="1" t="n">
        <v>-113.695518</v>
      </c>
      <c r="AM25" s="1" t="n">
        <v>-94.456818</v>
      </c>
      <c r="AN25" s="1" t="n">
        <v>-103.775444</v>
      </c>
      <c r="AO25" s="1" t="n">
        <v>-91.606018</v>
      </c>
      <c r="AP25" s="1" t="n">
        <v>-103.988373</v>
      </c>
      <c r="AQ25" s="1" t="n">
        <v>-98.228043</v>
      </c>
      <c r="AR25" s="1" t="n">
        <v>-102.736588</v>
      </c>
      <c r="AS25" s="1" t="n">
        <v>-94.249023</v>
      </c>
      <c r="AT25" s="1" t="n">
        <v>-93.943443</v>
      </c>
      <c r="AU25" s="1" t="n">
        <v>-96.42984</v>
      </c>
      <c r="AV25" s="1" t="n">
        <v>-99.133209</v>
      </c>
      <c r="AW25" s="1" t="n">
        <v>-90.227036</v>
      </c>
      <c r="AX25" s="1" t="n">
        <v>-97.197067</v>
      </c>
      <c r="AY25" s="1" t="n">
        <v>-101.322617</v>
      </c>
      <c r="AZ25" s="1" t="n">
        <v>-98.30024</v>
      </c>
      <c r="BA25" s="1" t="n">
        <v>-96.843903</v>
      </c>
      <c r="BB25" s="1" t="n">
        <v>-115.778992</v>
      </c>
      <c r="BC25" s="1" t="n">
        <v>-92.370972</v>
      </c>
      <c r="BD25" s="1" t="n">
        <v>-101.785881</v>
      </c>
      <c r="BE25" s="1" t="n">
        <v>-99.103539</v>
      </c>
      <c r="BF25" s="1" t="n">
        <v>-99.874054</v>
      </c>
      <c r="BG25" s="1" t="n">
        <v>-96.370789</v>
      </c>
      <c r="BH25" s="1" t="n">
        <v>-108.284805</v>
      </c>
      <c r="BI25" s="1" t="n">
        <v>-100.260712</v>
      </c>
      <c r="BJ25" s="1" t="n">
        <v>-97.525223</v>
      </c>
      <c r="BK25" s="1" t="n">
        <v>-90.763626</v>
      </c>
      <c r="BL25" s="1" t="n">
        <v>-108.984665</v>
      </c>
      <c r="BM25" s="1" t="n">
        <v>-97.209618</v>
      </c>
      <c r="BN25" s="1" t="n">
        <v>-97.100685</v>
      </c>
      <c r="BO25" s="1" t="n">
        <v>-96.415085</v>
      </c>
      <c r="BP25" s="1" t="n">
        <v>-100.445435</v>
      </c>
      <c r="BQ25" s="1" t="n">
        <v>-100.43071</v>
      </c>
      <c r="BR25" s="1" t="n">
        <v>-99.114548</v>
      </c>
      <c r="BS25" s="1" t="n">
        <v>-111.522186</v>
      </c>
      <c r="BT25" s="1" t="n">
        <v>-97.975014</v>
      </c>
      <c r="BU25" s="1" t="n">
        <v>-89.643997</v>
      </c>
      <c r="BV25" s="1" t="n">
        <v>-93.744354</v>
      </c>
      <c r="BW25" s="1" t="n">
        <v>-100.164757</v>
      </c>
      <c r="BX25" s="1" t="n">
        <v>-92.952209</v>
      </c>
      <c r="BY25" s="1" t="n">
        <v>-96.636383</v>
      </c>
      <c r="BZ25" s="1" t="n">
        <v>-97.811287</v>
      </c>
      <c r="CA25" s="1" t="n">
        <v>-99.721992</v>
      </c>
      <c r="CB25" s="1" t="n">
        <v>-99.146744</v>
      </c>
      <c r="CC25" s="1" t="n">
        <v>-90.181976</v>
      </c>
      <c r="CD25" s="1" t="n">
        <v>-102.403824</v>
      </c>
      <c r="CE25" s="1" t="n">
        <v>-101.153702</v>
      </c>
      <c r="CF25" s="1" t="n">
        <v>-104.189751</v>
      </c>
      <c r="CG25" s="1" t="n">
        <v>-103.309784</v>
      </c>
      <c r="CH25" s="1" t="n">
        <v>-100.6623</v>
      </c>
      <c r="CI25" s="1" t="n">
        <v>-83.712242</v>
      </c>
      <c r="CJ25" s="1" t="n">
        <v>-104.137512</v>
      </c>
      <c r="CK25" s="1" t="n">
        <v>-103.073105</v>
      </c>
      <c r="CL25" s="1" t="n">
        <v>-120.063339</v>
      </c>
      <c r="CM25" s="1" t="n">
        <v>-100.469345</v>
      </c>
      <c r="CN25" s="1" t="n">
        <v>-97.124748</v>
      </c>
      <c r="CO25" s="1" t="n">
        <v>-100.346489</v>
      </c>
      <c r="CP25" s="1" t="n">
        <v>-106.225143</v>
      </c>
      <c r="CQ25" s="1" t="n">
        <v>-109.270996</v>
      </c>
      <c r="CR25" s="1" t="n">
        <v>-107.137115</v>
      </c>
      <c r="CS25" s="1" t="n">
        <v>-89.12484</v>
      </c>
    </row>
    <row r="26" customFormat="false" ht="13.2" hidden="false" customHeight="false" outlineLevel="0" collapsed="false">
      <c r="A26" s="1" t="n">
        <f aca="false">A25+0.5</f>
        <v>12.5</v>
      </c>
      <c r="B26" s="1" t="n">
        <v>-102.150795</v>
      </c>
      <c r="C26" s="1" t="n">
        <v>-113.02565</v>
      </c>
      <c r="D26" s="1" t="n">
        <v>-101.376335</v>
      </c>
      <c r="E26" s="1" t="n">
        <v>-103.40905</v>
      </c>
      <c r="F26" s="1" t="n">
        <v>-107.571785</v>
      </c>
      <c r="G26" s="1" t="n">
        <v>-92.493889</v>
      </c>
      <c r="H26" s="1" t="n">
        <v>-101.20163</v>
      </c>
      <c r="I26" s="1" t="n">
        <v>-93.233719</v>
      </c>
      <c r="J26" s="1" t="n">
        <v>-101.684845</v>
      </c>
      <c r="K26" s="1" t="n">
        <v>-119.76973</v>
      </c>
      <c r="L26" s="1" t="n">
        <v>-85.113007</v>
      </c>
      <c r="M26" s="1" t="n">
        <v>-96.422211</v>
      </c>
      <c r="N26" s="1" t="n">
        <v>-101.504593</v>
      </c>
      <c r="O26" s="1" t="n">
        <v>-100.092377</v>
      </c>
      <c r="P26" s="1" t="n">
        <v>-90.706703</v>
      </c>
      <c r="Q26" s="1" t="n">
        <v>-96.976662</v>
      </c>
      <c r="R26" s="1" t="n">
        <v>-99.979904</v>
      </c>
      <c r="S26" s="1" t="n">
        <v>-100.087555</v>
      </c>
      <c r="T26" s="1" t="n">
        <v>-99.231506</v>
      </c>
      <c r="U26" s="1" t="n">
        <v>-100.07621</v>
      </c>
      <c r="V26" s="1" t="n">
        <v>-107.055618</v>
      </c>
      <c r="W26" s="1" t="n">
        <v>-83.051315</v>
      </c>
      <c r="X26" s="1" t="n">
        <v>-92.570786</v>
      </c>
      <c r="Y26" s="1" t="n">
        <v>-109.590752</v>
      </c>
      <c r="Z26" s="1" t="n">
        <v>-103.110237</v>
      </c>
      <c r="AA26" s="1" t="n">
        <v>-98.253441</v>
      </c>
      <c r="AB26" s="1" t="n">
        <v>-104.554169</v>
      </c>
      <c r="AC26" s="1" t="n">
        <v>-100.804298</v>
      </c>
      <c r="AD26" s="1" t="n">
        <v>-98.629593</v>
      </c>
      <c r="AE26" s="1" t="n">
        <v>-99.767296</v>
      </c>
      <c r="AF26" s="1" t="n">
        <v>-100.30365</v>
      </c>
      <c r="AG26" s="1" t="n">
        <v>-90.40596</v>
      </c>
      <c r="AH26" s="1" t="n">
        <v>-104.298645</v>
      </c>
      <c r="AI26" s="1" t="n">
        <v>-92.764038</v>
      </c>
      <c r="AJ26" s="1" t="n">
        <v>-96.297676</v>
      </c>
      <c r="AK26" s="1" t="n">
        <v>-102.60067</v>
      </c>
      <c r="AL26" s="1" t="n">
        <v>-96.676804</v>
      </c>
      <c r="AM26" s="1" t="n">
        <v>-95.168671</v>
      </c>
      <c r="AN26" s="1" t="n">
        <v>-97.459068</v>
      </c>
      <c r="AO26" s="1" t="n">
        <v>-90.752144</v>
      </c>
      <c r="AP26" s="1" t="n">
        <v>-97.462433</v>
      </c>
      <c r="AQ26" s="1" t="n">
        <v>-93.838501</v>
      </c>
      <c r="AR26" s="1" t="n">
        <v>-97.789444</v>
      </c>
      <c r="AS26" s="1" t="n">
        <v>-91.647484</v>
      </c>
      <c r="AT26" s="1" t="n">
        <v>-99.318726</v>
      </c>
      <c r="AU26" s="1" t="n">
        <v>-101.120682</v>
      </c>
      <c r="AV26" s="1" t="n">
        <v>-93.094444</v>
      </c>
      <c r="AW26" s="1" t="n">
        <v>-89.508484</v>
      </c>
      <c r="AX26" s="1" t="n">
        <v>-94.608139</v>
      </c>
      <c r="AY26" s="1" t="n">
        <v>-99.661011</v>
      </c>
      <c r="AZ26" s="1" t="n">
        <v>-92.795097</v>
      </c>
      <c r="BA26" s="1" t="n">
        <v>-97.548401</v>
      </c>
      <c r="BB26" s="1" t="n">
        <v>-100.449669</v>
      </c>
      <c r="BC26" s="1" t="n">
        <v>-89.050362</v>
      </c>
      <c r="BD26" s="1" t="n">
        <v>-97.247246</v>
      </c>
      <c r="BE26" s="1" t="n">
        <v>-98.03112</v>
      </c>
      <c r="BF26" s="1" t="n">
        <v>-109.10228</v>
      </c>
      <c r="BG26" s="1" t="n">
        <v>-97.829178</v>
      </c>
      <c r="BH26" s="1" t="n">
        <v>-99.441414</v>
      </c>
      <c r="BI26" s="1" t="n">
        <v>-96.729843</v>
      </c>
      <c r="BJ26" s="1" t="n">
        <v>-96.869263</v>
      </c>
      <c r="BK26" s="1" t="n">
        <v>-92.541008</v>
      </c>
      <c r="BL26" s="1" t="n">
        <v>-94.997787</v>
      </c>
      <c r="BM26" s="1" t="n">
        <v>-95.010002</v>
      </c>
      <c r="BN26" s="1" t="n">
        <v>-99.079094</v>
      </c>
      <c r="BO26" s="1" t="n">
        <v>-102.749374</v>
      </c>
      <c r="BP26" s="1" t="n">
        <v>-99.616272</v>
      </c>
      <c r="BQ26" s="1" t="n">
        <v>-107.87381</v>
      </c>
      <c r="BR26" s="1" t="n">
        <v>-104.051041</v>
      </c>
      <c r="BS26" s="1" t="n">
        <v>-99.161308</v>
      </c>
      <c r="BT26" s="1" t="n">
        <v>-103.625275</v>
      </c>
      <c r="BU26" s="1" t="n">
        <v>-89.380112</v>
      </c>
      <c r="BV26" s="1" t="n">
        <v>-93.328201</v>
      </c>
      <c r="BW26" s="1" t="n">
        <v>-99.141121</v>
      </c>
      <c r="BX26" s="1" t="n">
        <v>-89.842636</v>
      </c>
      <c r="BY26" s="1" t="n">
        <v>-97.883179</v>
      </c>
      <c r="BZ26" s="1" t="n">
        <v>-94.147476</v>
      </c>
      <c r="CA26" s="1" t="n">
        <v>-101.104897</v>
      </c>
      <c r="CB26" s="1" t="n">
        <v>-111.30555</v>
      </c>
      <c r="CC26" s="1" t="n">
        <v>-87.54776</v>
      </c>
      <c r="CD26" s="1" t="n">
        <v>-100.605621</v>
      </c>
      <c r="CE26" s="1" t="n">
        <v>-100.275391</v>
      </c>
      <c r="CF26" s="1" t="n">
        <v>-102.748779</v>
      </c>
      <c r="CG26" s="1" t="n">
        <v>-100.684235</v>
      </c>
      <c r="CH26" s="1" t="n">
        <v>-100.045181</v>
      </c>
      <c r="CI26" s="1" t="n">
        <v>-82.674477</v>
      </c>
      <c r="CJ26" s="1" t="n">
        <v>-103.833389</v>
      </c>
      <c r="CK26" s="1" t="n">
        <v>-101.264763</v>
      </c>
      <c r="CL26" s="1" t="n">
        <v>-108.625793</v>
      </c>
      <c r="CM26" s="1" t="n">
        <v>-114.608078</v>
      </c>
      <c r="CN26" s="1" t="n">
        <v>-110.530869</v>
      </c>
      <c r="CO26" s="1" t="n">
        <v>-100.471512</v>
      </c>
      <c r="CP26" s="1" t="n">
        <v>-99.986557</v>
      </c>
      <c r="CQ26" s="1" t="n">
        <v>-100.644684</v>
      </c>
      <c r="CR26" s="1" t="n">
        <v>-100.924789</v>
      </c>
      <c r="CS26" s="1" t="n">
        <v>-91.16095</v>
      </c>
    </row>
    <row r="27" customFormat="false" ht="13.2" hidden="false" customHeight="false" outlineLevel="0" collapsed="false">
      <c r="A27" s="1" t="n">
        <f aca="false">A26+0.5</f>
        <v>13</v>
      </c>
      <c r="B27" s="1" t="n">
        <v>-101.627441</v>
      </c>
      <c r="C27" s="1" t="n">
        <v>-98.310944</v>
      </c>
      <c r="D27" s="1" t="n">
        <v>-100.152596</v>
      </c>
      <c r="E27" s="1" t="n">
        <v>-106.435928</v>
      </c>
      <c r="F27" s="1" t="n">
        <v>-104.268677</v>
      </c>
      <c r="G27" s="1" t="n">
        <v>-94.55558</v>
      </c>
      <c r="H27" s="1" t="n">
        <v>-94.348991</v>
      </c>
      <c r="I27" s="1" t="n">
        <v>-94.076172</v>
      </c>
      <c r="J27" s="1" t="n">
        <v>-103.670822</v>
      </c>
      <c r="K27" s="1" t="n">
        <v>-95.154198</v>
      </c>
      <c r="L27" s="1" t="n">
        <v>-85.652237</v>
      </c>
      <c r="M27" s="1" t="n">
        <v>-92.618042</v>
      </c>
      <c r="N27" s="1" t="n">
        <v>-99.568054</v>
      </c>
      <c r="O27" s="1" t="n">
        <v>-110.263359</v>
      </c>
      <c r="P27" s="1" t="n">
        <v>-89.833344</v>
      </c>
      <c r="Q27" s="1" t="n">
        <v>-97.283356</v>
      </c>
      <c r="R27" s="1" t="n">
        <v>-101.338181</v>
      </c>
      <c r="S27" s="1" t="n">
        <v>-98.968346</v>
      </c>
      <c r="T27" s="1" t="n">
        <v>-101.132202</v>
      </c>
      <c r="U27" s="1" t="n">
        <v>-102.472466</v>
      </c>
      <c r="V27" s="1" t="n">
        <v>-104.192619</v>
      </c>
      <c r="W27" s="1" t="n">
        <v>-83.885178</v>
      </c>
      <c r="X27" s="1" t="n">
        <v>-100.721832</v>
      </c>
      <c r="Y27" s="1" t="n">
        <v>-112.527382</v>
      </c>
      <c r="Z27" s="1" t="n">
        <v>-96.541107</v>
      </c>
      <c r="AA27" s="1" t="n">
        <v>-94.93203</v>
      </c>
      <c r="AB27" s="1" t="n">
        <v>-100.869835</v>
      </c>
      <c r="AC27" s="1" t="n">
        <v>-105.228455</v>
      </c>
      <c r="AD27" s="1" t="n">
        <v>-98.529442</v>
      </c>
      <c r="AE27" s="1" t="n">
        <v>-98.641617</v>
      </c>
      <c r="AF27" s="1" t="n">
        <v>-98.267296</v>
      </c>
      <c r="AG27" s="1" t="n">
        <v>-88.456406</v>
      </c>
      <c r="AH27" s="1" t="n">
        <v>-102.262032</v>
      </c>
      <c r="AI27" s="1" t="n">
        <v>-90.882706</v>
      </c>
      <c r="AJ27" s="1" t="n">
        <v>-100.442619</v>
      </c>
      <c r="AK27" s="1" t="n">
        <v>-99.330124</v>
      </c>
      <c r="AL27" s="1" t="n">
        <v>-95.580711</v>
      </c>
      <c r="AM27" s="1" t="n">
        <v>-93.782486</v>
      </c>
      <c r="AN27" s="1" t="n">
        <v>-100.479034</v>
      </c>
      <c r="AO27" s="1" t="n">
        <v>-90.665245</v>
      </c>
      <c r="AP27" s="1" t="n">
        <v>-99.911049</v>
      </c>
      <c r="AQ27" s="1" t="n">
        <v>-96.798363</v>
      </c>
      <c r="AR27" s="1" t="n">
        <v>-94.04425</v>
      </c>
      <c r="AS27" s="1" t="n">
        <v>-93.177826</v>
      </c>
      <c r="AT27" s="1" t="n">
        <v>-97.555389</v>
      </c>
      <c r="AU27" s="1" t="n">
        <v>-97.411926</v>
      </c>
      <c r="AV27" s="1" t="n">
        <v>-96.957405</v>
      </c>
      <c r="AW27" s="1" t="n">
        <v>-90.19223</v>
      </c>
      <c r="AX27" s="1" t="n">
        <v>-97.546227</v>
      </c>
      <c r="AY27" s="1" t="n">
        <v>-100.824356</v>
      </c>
      <c r="AZ27" s="1" t="n">
        <v>-94.393654</v>
      </c>
      <c r="BA27" s="1" t="n">
        <v>-93.991966</v>
      </c>
      <c r="BB27" s="1" t="n">
        <v>-102.875893</v>
      </c>
      <c r="BC27" s="1" t="n">
        <v>-86.630676</v>
      </c>
      <c r="BD27" s="1" t="n">
        <v>-94.174507</v>
      </c>
      <c r="BE27" s="1" t="n">
        <v>-97.968948</v>
      </c>
      <c r="BF27" s="1" t="n">
        <v>-98.028221</v>
      </c>
      <c r="BG27" s="1" t="n">
        <v>-94.796249</v>
      </c>
      <c r="BH27" s="1" t="n">
        <v>-95.582275</v>
      </c>
      <c r="BI27" s="1" t="n">
        <v>-93.901756</v>
      </c>
      <c r="BJ27" s="1" t="n">
        <v>-93.474609</v>
      </c>
      <c r="BK27" s="1" t="n">
        <v>-90.541718</v>
      </c>
      <c r="BL27" s="1" t="n">
        <v>-96.248741</v>
      </c>
      <c r="BM27" s="1" t="n">
        <v>-103.573235</v>
      </c>
      <c r="BN27" s="1" t="n">
        <v>-98.581421</v>
      </c>
      <c r="BO27" s="1" t="n">
        <v>-93.878242</v>
      </c>
      <c r="BP27" s="1" t="n">
        <v>-95.609406</v>
      </c>
      <c r="BQ27" s="1" t="n">
        <v>-105.247078</v>
      </c>
      <c r="BR27" s="1" t="n">
        <v>-105.36927</v>
      </c>
      <c r="BS27" s="1" t="n">
        <v>-92.799492</v>
      </c>
      <c r="BT27" s="1" t="n">
        <v>-108.235786</v>
      </c>
      <c r="BU27" s="1" t="n">
        <v>-87.445381</v>
      </c>
      <c r="BV27" s="1" t="n">
        <v>-94.381989</v>
      </c>
      <c r="BW27" s="1" t="n">
        <v>-98.767975</v>
      </c>
      <c r="BX27" s="1" t="n">
        <v>-89.980988</v>
      </c>
      <c r="BY27" s="1" t="n">
        <v>-99.895035</v>
      </c>
      <c r="BZ27" s="1" t="n">
        <v>-98.583847</v>
      </c>
      <c r="CA27" s="1" t="n">
        <v>-99.467331</v>
      </c>
      <c r="CB27" s="1" t="n">
        <v>-101.057266</v>
      </c>
      <c r="CC27" s="1" t="n">
        <v>-90.016174</v>
      </c>
      <c r="CD27" s="1" t="n">
        <v>-111.056885</v>
      </c>
      <c r="CE27" s="1" t="n">
        <v>-100.643456</v>
      </c>
      <c r="CF27" s="1" t="n">
        <v>-121.163391</v>
      </c>
      <c r="CG27" s="1" t="n">
        <v>-104.393913</v>
      </c>
      <c r="CH27" s="1" t="n">
        <v>-92.984879</v>
      </c>
      <c r="CI27" s="1" t="n">
        <v>-81.498299</v>
      </c>
      <c r="CJ27" s="1" t="n">
        <v>-101.160927</v>
      </c>
      <c r="CK27" s="1" t="n">
        <v>-97.524841</v>
      </c>
      <c r="CL27" s="1" t="n">
        <v>-97.510178</v>
      </c>
      <c r="CM27" s="1" t="n">
        <v>-98.452225</v>
      </c>
      <c r="CN27" s="1" t="n">
        <v>-100.605461</v>
      </c>
      <c r="CO27" s="1" t="n">
        <v>-110.490501</v>
      </c>
      <c r="CP27" s="1" t="n">
        <v>-114.680664</v>
      </c>
      <c r="CQ27" s="1" t="n">
        <v>-97.351189</v>
      </c>
      <c r="CR27" s="1" t="n">
        <v>-112.303581</v>
      </c>
      <c r="CS27" s="1" t="n">
        <v>-90.383896</v>
      </c>
    </row>
    <row r="28" customFormat="false" ht="13.2" hidden="false" customHeight="false" outlineLevel="0" collapsed="false">
      <c r="A28" s="1" t="n">
        <f aca="false">A27+0.5</f>
        <v>13.5</v>
      </c>
      <c r="B28" s="1" t="n">
        <v>-113.365433</v>
      </c>
      <c r="C28" s="1" t="n">
        <v>-105.261032</v>
      </c>
      <c r="D28" s="1" t="n">
        <v>-96.590485</v>
      </c>
      <c r="E28" s="1" t="n">
        <v>-97.592087</v>
      </c>
      <c r="F28" s="1" t="n">
        <v>-107.913055</v>
      </c>
      <c r="G28" s="1" t="n">
        <v>-92.964294</v>
      </c>
      <c r="H28" s="1" t="n">
        <v>-95.717606</v>
      </c>
      <c r="I28" s="1" t="n">
        <v>-97.059372</v>
      </c>
      <c r="J28" s="1" t="n">
        <v>-105.882828</v>
      </c>
      <c r="K28" s="1" t="n">
        <v>-93.903893</v>
      </c>
      <c r="L28" s="1" t="n">
        <v>-87.813789</v>
      </c>
      <c r="M28" s="1" t="n">
        <v>-92.277565</v>
      </c>
      <c r="N28" s="1" t="n">
        <v>-95.836151</v>
      </c>
      <c r="O28" s="1" t="n">
        <v>-112.437057</v>
      </c>
      <c r="P28" s="1" t="n">
        <v>-88.438004</v>
      </c>
      <c r="Q28" s="1" t="n">
        <v>-92.923172</v>
      </c>
      <c r="R28" s="1" t="n">
        <v>-110.871132</v>
      </c>
      <c r="S28" s="1" t="n">
        <v>-99.593292</v>
      </c>
      <c r="T28" s="1" t="n">
        <v>-101.029671</v>
      </c>
      <c r="U28" s="1" t="n">
        <v>-100.332825</v>
      </c>
      <c r="V28" s="1" t="n">
        <v>-98.493622</v>
      </c>
      <c r="W28" s="1" t="n">
        <v>-85.395592</v>
      </c>
      <c r="X28" s="1" t="n">
        <v>-99.602592</v>
      </c>
      <c r="Y28" s="1" t="n">
        <v>-99.361351</v>
      </c>
      <c r="Z28" s="1" t="n">
        <v>-96.120453</v>
      </c>
      <c r="AA28" s="1" t="n">
        <v>-94.831299</v>
      </c>
      <c r="AB28" s="1" t="n">
        <v>-100.936386</v>
      </c>
      <c r="AC28" s="1" t="n">
        <v>-96.27002</v>
      </c>
      <c r="AD28" s="1" t="n">
        <v>-97.042831</v>
      </c>
      <c r="AE28" s="1" t="n">
        <v>-108.135872</v>
      </c>
      <c r="AF28" s="1" t="n">
        <v>-94.969315</v>
      </c>
      <c r="AG28" s="1" t="n">
        <v>-87.932365</v>
      </c>
      <c r="AH28" s="1" t="n">
        <v>-104.544846</v>
      </c>
      <c r="AI28" s="1" t="n">
        <v>-89.518929</v>
      </c>
      <c r="AJ28" s="1" t="n">
        <v>-102.609322</v>
      </c>
      <c r="AK28" s="1" t="n">
        <v>-102.46785</v>
      </c>
      <c r="AL28" s="1" t="n">
        <v>-101.062538</v>
      </c>
      <c r="AM28" s="1" t="n">
        <v>-92.222099</v>
      </c>
      <c r="AN28" s="1" t="n">
        <v>-102.438438</v>
      </c>
      <c r="AO28" s="1" t="n">
        <v>-91.020096</v>
      </c>
      <c r="AP28" s="1" t="n">
        <v>-91.483475</v>
      </c>
      <c r="AQ28" s="1" t="n">
        <v>-100.513802</v>
      </c>
      <c r="AR28" s="1" t="n">
        <v>-98.262985</v>
      </c>
      <c r="AS28" s="1" t="n">
        <v>-94.822998</v>
      </c>
      <c r="AT28" s="1" t="n">
        <v>-93.431557</v>
      </c>
      <c r="AU28" s="1" t="n">
        <v>-93.84874</v>
      </c>
      <c r="AV28" s="1" t="n">
        <v>-108.85128</v>
      </c>
      <c r="AW28" s="1" t="n">
        <v>-92.463768</v>
      </c>
      <c r="AX28" s="1" t="n">
        <v>-98.958572</v>
      </c>
      <c r="AY28" s="1" t="n">
        <v>-102.191353</v>
      </c>
      <c r="AZ28" s="1" t="n">
        <v>-98.405365</v>
      </c>
      <c r="BA28" s="1" t="n">
        <v>-94.517273</v>
      </c>
      <c r="BB28" s="1" t="n">
        <v>-99.551086</v>
      </c>
      <c r="BC28" s="1" t="n">
        <v>-88.110588</v>
      </c>
      <c r="BD28" s="1" t="n">
        <v>-97.21727</v>
      </c>
      <c r="BE28" s="1" t="n">
        <v>-114.81398</v>
      </c>
      <c r="BF28" s="1" t="n">
        <v>-98.582321</v>
      </c>
      <c r="BG28" s="1" t="n">
        <v>-93.648499</v>
      </c>
      <c r="BH28" s="1" t="n">
        <v>-92.656738</v>
      </c>
      <c r="BI28" s="1" t="n">
        <v>-94.042702</v>
      </c>
      <c r="BJ28" s="1" t="n">
        <v>-94.492294</v>
      </c>
      <c r="BK28" s="1" t="n">
        <v>-93.804329</v>
      </c>
      <c r="BL28" s="1" t="n">
        <v>-103.048477</v>
      </c>
      <c r="BM28" s="1" t="n">
        <v>-98.310562</v>
      </c>
      <c r="BN28" s="1" t="n">
        <v>-102.885353</v>
      </c>
      <c r="BO28" s="1" t="n">
        <v>-95.599831</v>
      </c>
      <c r="BP28" s="1" t="n">
        <v>-98.37426</v>
      </c>
      <c r="BQ28" s="1" t="n">
        <v>-102.058304</v>
      </c>
      <c r="BR28" s="1" t="n">
        <v>-104.20697</v>
      </c>
      <c r="BS28" s="1" t="n">
        <v>-97.396835</v>
      </c>
      <c r="BT28" s="1" t="n">
        <v>-103.234619</v>
      </c>
      <c r="BU28" s="1" t="n">
        <v>-87.216705</v>
      </c>
      <c r="BV28" s="1" t="n">
        <v>-91.221878</v>
      </c>
      <c r="BW28" s="1" t="n">
        <v>-97.696167</v>
      </c>
      <c r="BX28" s="1" t="n">
        <v>-89.875763</v>
      </c>
      <c r="BY28" s="1" t="n">
        <v>-103.034363</v>
      </c>
      <c r="BZ28" s="1" t="n">
        <v>-104.180374</v>
      </c>
      <c r="CA28" s="1" t="n">
        <v>-95.096664</v>
      </c>
      <c r="CB28" s="1" t="n">
        <v>-96.149139</v>
      </c>
      <c r="CC28" s="1" t="n">
        <v>-92.37397</v>
      </c>
      <c r="CD28" s="1" t="n">
        <v>-109.010857</v>
      </c>
      <c r="CE28" s="1" t="n">
        <v>-106.087311</v>
      </c>
      <c r="CF28" s="1" t="n">
        <v>-99.67057</v>
      </c>
      <c r="CG28" s="1" t="n">
        <v>-99.008774</v>
      </c>
      <c r="CH28" s="1" t="n">
        <v>-94.130486</v>
      </c>
      <c r="CI28" s="1" t="n">
        <v>-82.617348</v>
      </c>
      <c r="CJ28" s="1" t="n">
        <v>-96.992371</v>
      </c>
      <c r="CK28" s="1" t="n">
        <v>-97.670403</v>
      </c>
      <c r="CL28" s="1" t="n">
        <v>-98.703926</v>
      </c>
      <c r="CM28" s="1" t="n">
        <v>-99.220535</v>
      </c>
      <c r="CN28" s="1" t="n">
        <v>-102.186821</v>
      </c>
      <c r="CO28" s="1" t="n">
        <v>-103.676109</v>
      </c>
      <c r="CP28" s="1" t="n">
        <v>-99.956902</v>
      </c>
      <c r="CQ28" s="1" t="n">
        <v>-100.78627</v>
      </c>
      <c r="CR28" s="1" t="n">
        <v>-98.760452</v>
      </c>
      <c r="CS28" s="1" t="n">
        <v>-89.237122</v>
      </c>
    </row>
    <row r="29" customFormat="false" ht="13.2" hidden="false" customHeight="false" outlineLevel="0" collapsed="false">
      <c r="A29" s="1" t="n">
        <f aca="false">A28+0.5</f>
        <v>14</v>
      </c>
      <c r="B29" s="1" t="n">
        <v>-96.85627</v>
      </c>
      <c r="C29" s="1" t="n">
        <v>-99.087181</v>
      </c>
      <c r="D29" s="1" t="n">
        <v>-100.502365</v>
      </c>
      <c r="E29" s="1" t="n">
        <v>-111.504578</v>
      </c>
      <c r="F29" s="1" t="n">
        <v>-101.79425</v>
      </c>
      <c r="G29" s="1" t="n">
        <v>-89.465012</v>
      </c>
      <c r="H29" s="1" t="n">
        <v>-102.421005</v>
      </c>
      <c r="I29" s="1" t="n">
        <v>-107.989082</v>
      </c>
      <c r="J29" s="1" t="n">
        <v>-95.069427</v>
      </c>
      <c r="K29" s="1" t="n">
        <v>-105.759552</v>
      </c>
      <c r="L29" s="1" t="n">
        <v>-86.346214</v>
      </c>
      <c r="M29" s="1" t="n">
        <v>-99.471786</v>
      </c>
      <c r="N29" s="1" t="n">
        <v>-96.186722</v>
      </c>
      <c r="O29" s="1" t="n">
        <v>-107.289726</v>
      </c>
      <c r="P29" s="1" t="n">
        <v>-92.326881</v>
      </c>
      <c r="Q29" s="1" t="n">
        <v>-89.710609</v>
      </c>
      <c r="R29" s="1" t="n">
        <v>-104.314339</v>
      </c>
      <c r="S29" s="1" t="n">
        <v>-100.698456</v>
      </c>
      <c r="T29" s="1" t="n">
        <v>-108.583588</v>
      </c>
      <c r="U29" s="1" t="n">
        <v>-97.5597</v>
      </c>
      <c r="V29" s="1" t="n">
        <v>-100.83886</v>
      </c>
      <c r="W29" s="1" t="n">
        <v>-88.846169</v>
      </c>
      <c r="X29" s="1" t="n">
        <v>-95.774925</v>
      </c>
      <c r="Y29" s="1" t="n">
        <v>-100.843384</v>
      </c>
      <c r="Z29" s="1" t="n">
        <v>-102.389542</v>
      </c>
      <c r="AA29" s="1" t="n">
        <v>-97.058777</v>
      </c>
      <c r="AB29" s="1" t="n">
        <v>-102.655571</v>
      </c>
      <c r="AC29" s="1" t="n">
        <v>-99.075821</v>
      </c>
      <c r="AD29" s="1" t="n">
        <v>-109.940979</v>
      </c>
      <c r="AE29" s="1" t="n">
        <v>-107.812347</v>
      </c>
      <c r="AF29" s="1" t="n">
        <v>-97.87571</v>
      </c>
      <c r="AG29" s="1" t="n">
        <v>-86.193207</v>
      </c>
      <c r="AH29" s="1" t="n">
        <v>-105.933983</v>
      </c>
      <c r="AI29" s="1" t="n">
        <v>-91.387848</v>
      </c>
      <c r="AJ29" s="1" t="n">
        <v>-101.265709</v>
      </c>
      <c r="AK29" s="1" t="n">
        <v>-104.274757</v>
      </c>
      <c r="AL29" s="1" t="n">
        <v>-98.018486</v>
      </c>
      <c r="AM29" s="1" t="n">
        <v>-88.668587</v>
      </c>
      <c r="AN29" s="1" t="n">
        <v>-97.145401</v>
      </c>
      <c r="AO29" s="1" t="n">
        <v>-91.446518</v>
      </c>
      <c r="AP29" s="1" t="n">
        <v>-99.541229</v>
      </c>
      <c r="AQ29" s="1" t="n">
        <v>-95.855629</v>
      </c>
      <c r="AR29" s="1" t="n">
        <v>-95.96463</v>
      </c>
      <c r="AS29" s="1" t="n">
        <v>-98.043625</v>
      </c>
      <c r="AT29" s="1" t="n">
        <v>-91.273537</v>
      </c>
      <c r="AU29" s="1" t="n">
        <v>-94.312172</v>
      </c>
      <c r="AV29" s="1" t="n">
        <v>-96.621483</v>
      </c>
      <c r="AW29" s="1" t="n">
        <v>-91.656937</v>
      </c>
      <c r="AX29" s="1" t="n">
        <v>-96.078255</v>
      </c>
      <c r="AY29" s="1" t="n">
        <v>-100.038391</v>
      </c>
      <c r="AZ29" s="1" t="n">
        <v>-96.018738</v>
      </c>
      <c r="BA29" s="1" t="n">
        <v>-98.190445</v>
      </c>
      <c r="BB29" s="1" t="n">
        <v>-100.168137</v>
      </c>
      <c r="BC29" s="1" t="n">
        <v>-86.334694</v>
      </c>
      <c r="BD29" s="1" t="n">
        <v>-95.320702</v>
      </c>
      <c r="BE29" s="1" t="n">
        <v>-106.272736</v>
      </c>
      <c r="BF29" s="1" t="n">
        <v>-98.259033</v>
      </c>
      <c r="BG29" s="1" t="n">
        <v>-106.453247</v>
      </c>
      <c r="BH29" s="1" t="n">
        <v>-97.041733</v>
      </c>
      <c r="BI29" s="1" t="n">
        <v>-91.464111</v>
      </c>
      <c r="BJ29" s="1" t="n">
        <v>-95.225891</v>
      </c>
      <c r="BK29" s="1" t="n">
        <v>-97.698914</v>
      </c>
      <c r="BL29" s="1" t="n">
        <v>-98.254028</v>
      </c>
      <c r="BM29" s="1" t="n">
        <v>-96.661079</v>
      </c>
      <c r="BN29" s="1" t="n">
        <v>-103.122665</v>
      </c>
      <c r="BO29" s="1" t="n">
        <v>-99.903778</v>
      </c>
      <c r="BP29" s="1" t="n">
        <v>-106.437485</v>
      </c>
      <c r="BQ29" s="1" t="n">
        <v>-113.020966</v>
      </c>
      <c r="BR29" s="1" t="n">
        <v>-113.866005</v>
      </c>
      <c r="BS29" s="1" t="n">
        <v>-101.575661</v>
      </c>
      <c r="BT29" s="1" t="n">
        <v>-106.541458</v>
      </c>
      <c r="BU29" s="1" t="n">
        <v>-86.659515</v>
      </c>
      <c r="BV29" s="1" t="n">
        <v>-92.240822</v>
      </c>
      <c r="BW29" s="1" t="n">
        <v>-105.470772</v>
      </c>
      <c r="BX29" s="1" t="n">
        <v>-88.22673</v>
      </c>
      <c r="BY29" s="1" t="n">
        <v>-102.924286</v>
      </c>
      <c r="BZ29" s="1" t="n">
        <v>-95.993103</v>
      </c>
      <c r="CA29" s="1" t="n">
        <v>-88.631783</v>
      </c>
      <c r="CB29" s="1" t="n">
        <v>-99.055267</v>
      </c>
      <c r="CC29" s="1" t="n">
        <v>-88.840927</v>
      </c>
      <c r="CD29" s="1" t="n">
        <v>-106.07093</v>
      </c>
      <c r="CE29" s="1" t="n">
        <v>-100.637573</v>
      </c>
      <c r="CF29" s="1" t="n">
        <v>-102.634644</v>
      </c>
      <c r="CG29" s="1" t="n">
        <v>-91.700218</v>
      </c>
      <c r="CH29" s="1" t="n">
        <v>-92.855667</v>
      </c>
      <c r="CI29" s="1" t="n">
        <v>-83.39196</v>
      </c>
      <c r="CJ29" s="1" t="n">
        <v>-107.705551</v>
      </c>
      <c r="CK29" s="1" t="n">
        <v>-98.443665</v>
      </c>
      <c r="CL29" s="1" t="n">
        <v>-101.240967</v>
      </c>
      <c r="CM29" s="1" t="n">
        <v>-101.161354</v>
      </c>
      <c r="CN29" s="1" t="n">
        <v>-102.364464</v>
      </c>
      <c r="CO29" s="1" t="n">
        <v>-113.235687</v>
      </c>
      <c r="CP29" s="1" t="n">
        <v>-99.776299</v>
      </c>
      <c r="CQ29" s="1" t="n">
        <v>-92.443481</v>
      </c>
      <c r="CR29" s="1" t="n">
        <v>-109.863701</v>
      </c>
      <c r="CS29" s="1" t="n">
        <v>-89.764175</v>
      </c>
    </row>
    <row r="30" customFormat="false" ht="13.2" hidden="false" customHeight="false" outlineLevel="0" collapsed="false">
      <c r="A30" s="1" t="n">
        <f aca="false">A29+0.5</f>
        <v>14.5</v>
      </c>
      <c r="B30" s="1" t="n">
        <v>-99.264114</v>
      </c>
      <c r="C30" s="1" t="n">
        <v>-96.399292</v>
      </c>
      <c r="D30" s="1" t="n">
        <v>-100.557518</v>
      </c>
      <c r="E30" s="1" t="n">
        <v>-100.074051</v>
      </c>
      <c r="F30" s="1" t="n">
        <v>-96.401779</v>
      </c>
      <c r="G30" s="1" t="n">
        <v>-86.858459</v>
      </c>
      <c r="H30" s="1" t="n">
        <v>-101.932495</v>
      </c>
      <c r="I30" s="1" t="n">
        <v>-101.177261</v>
      </c>
      <c r="J30" s="1" t="n">
        <v>-97.565323</v>
      </c>
      <c r="K30" s="1" t="n">
        <v>-94.081528</v>
      </c>
      <c r="L30" s="1" t="n">
        <v>-89.280609</v>
      </c>
      <c r="M30" s="1" t="n">
        <v>-103.812035</v>
      </c>
      <c r="N30" s="1" t="n">
        <v>-98.029816</v>
      </c>
      <c r="O30" s="1" t="n">
        <v>-99.944397</v>
      </c>
      <c r="P30" s="1" t="n">
        <v>-94.047852</v>
      </c>
      <c r="Q30" s="1" t="n">
        <v>-93.2174</v>
      </c>
      <c r="R30" s="1" t="n">
        <v>-91.938362</v>
      </c>
      <c r="S30" s="1" t="n">
        <v>-94.368553</v>
      </c>
      <c r="T30" s="1" t="n">
        <v>-102.820709</v>
      </c>
      <c r="U30" s="1" t="n">
        <v>-96.516335</v>
      </c>
      <c r="V30" s="1" t="n">
        <v>-100.197098</v>
      </c>
      <c r="W30" s="1" t="n">
        <v>-96.830605</v>
      </c>
      <c r="X30" s="1" t="n">
        <v>-96.081688</v>
      </c>
      <c r="Y30" s="1" t="n">
        <v>-94.20208</v>
      </c>
      <c r="Z30" s="1" t="n">
        <v>-97.453339</v>
      </c>
      <c r="AA30" s="1" t="n">
        <v>-96.099777</v>
      </c>
      <c r="AB30" s="1" t="n">
        <v>-104.538193</v>
      </c>
      <c r="AC30" s="1" t="n">
        <v>-93.106651</v>
      </c>
      <c r="AD30" s="1" t="n">
        <v>-93.898735</v>
      </c>
      <c r="AE30" s="1" t="n">
        <v>-105.954376</v>
      </c>
      <c r="AF30" s="1" t="n">
        <v>-96.666374</v>
      </c>
      <c r="AG30" s="1" t="n">
        <v>-87.802773</v>
      </c>
      <c r="AH30" s="1" t="n">
        <v>-113.852264</v>
      </c>
      <c r="AI30" s="1" t="n">
        <v>-90.897171</v>
      </c>
      <c r="AJ30" s="1" t="n">
        <v>-97.013641</v>
      </c>
      <c r="AK30" s="1" t="n">
        <v>-96.726852</v>
      </c>
      <c r="AL30" s="1" t="n">
        <v>-95.687454</v>
      </c>
      <c r="AM30" s="1" t="n">
        <v>-88.498978</v>
      </c>
      <c r="AN30" s="1" t="n">
        <v>-96.228897</v>
      </c>
      <c r="AO30" s="1" t="n">
        <v>-91.654419</v>
      </c>
      <c r="AP30" s="1" t="n">
        <v>-100.902603</v>
      </c>
      <c r="AQ30" s="1" t="n">
        <v>-95.520752</v>
      </c>
      <c r="AR30" s="1" t="n">
        <v>-98.871613</v>
      </c>
      <c r="AS30" s="1" t="n">
        <v>-94.77401</v>
      </c>
      <c r="AT30" s="1" t="n">
        <v>-87.646164</v>
      </c>
      <c r="AU30" s="1" t="n">
        <v>-95.6539</v>
      </c>
      <c r="AV30" s="1" t="n">
        <v>-103.828903</v>
      </c>
      <c r="AW30" s="1" t="n">
        <v>-93.060158</v>
      </c>
      <c r="AX30" s="1" t="n">
        <v>-90.902481</v>
      </c>
      <c r="AY30" s="1" t="n">
        <v>-97.021057</v>
      </c>
      <c r="AZ30" s="1" t="n">
        <v>-104.023674</v>
      </c>
      <c r="BA30" s="1" t="n">
        <v>-98.253716</v>
      </c>
      <c r="BB30" s="1" t="n">
        <v>-94.497742</v>
      </c>
      <c r="BC30" s="1" t="n">
        <v>-87.607101</v>
      </c>
      <c r="BD30" s="1" t="n">
        <v>-111.43821</v>
      </c>
      <c r="BE30" s="1" t="n">
        <v>-118.720177</v>
      </c>
      <c r="BF30" s="1" t="n">
        <v>-101.306755</v>
      </c>
      <c r="BG30" s="1" t="n">
        <v>-102.973648</v>
      </c>
      <c r="BH30" s="1" t="n">
        <v>-94.233665</v>
      </c>
      <c r="BI30" s="1" t="n">
        <v>-89.409752</v>
      </c>
      <c r="BJ30" s="1" t="n">
        <v>-92.663147</v>
      </c>
      <c r="BK30" s="1" t="n">
        <v>-92.552498</v>
      </c>
      <c r="BL30" s="1" t="n">
        <v>-95.821465</v>
      </c>
      <c r="BM30" s="1" t="n">
        <v>-94.154243</v>
      </c>
      <c r="BN30" s="1" t="n">
        <v>-98.97641</v>
      </c>
      <c r="BO30" s="1" t="n">
        <v>-107.499237</v>
      </c>
      <c r="BP30" s="1" t="n">
        <v>-102.750031</v>
      </c>
      <c r="BQ30" s="1" t="n">
        <v>-96.001099</v>
      </c>
      <c r="BR30" s="1" t="n">
        <v>-96.619659</v>
      </c>
      <c r="BS30" s="1" t="n">
        <v>-91.181656</v>
      </c>
      <c r="BT30" s="1" t="n">
        <v>-103.527916</v>
      </c>
      <c r="BU30" s="1" t="n">
        <v>-90.147621</v>
      </c>
      <c r="BV30" s="1" t="n">
        <v>-92.157936</v>
      </c>
      <c r="BW30" s="1" t="n">
        <v>-102.78862</v>
      </c>
      <c r="BX30" s="1" t="n">
        <v>-86.390884</v>
      </c>
      <c r="BY30" s="1" t="n">
        <v>-102.434448</v>
      </c>
      <c r="BZ30" s="1" t="n">
        <v>-106.57457</v>
      </c>
      <c r="CA30" s="1" t="n">
        <v>-85.659134</v>
      </c>
      <c r="CB30" s="1" t="n">
        <v>-92.25647</v>
      </c>
      <c r="CC30" s="1" t="n">
        <v>-91.197113</v>
      </c>
      <c r="CD30" s="1" t="n">
        <v>-104.36982</v>
      </c>
      <c r="CE30" s="1" t="n">
        <v>-99.036926</v>
      </c>
      <c r="CF30" s="1" t="n">
        <v>-95.602051</v>
      </c>
      <c r="CG30" s="1" t="n">
        <v>-95.083939</v>
      </c>
      <c r="CH30" s="1" t="n">
        <v>-96.593384</v>
      </c>
      <c r="CI30" s="1" t="n">
        <v>-82.968399</v>
      </c>
      <c r="CJ30" s="1" t="n">
        <v>-109.270012</v>
      </c>
      <c r="CK30" s="1" t="n">
        <v>-106.114456</v>
      </c>
      <c r="CL30" s="1" t="n">
        <v>-97.483719</v>
      </c>
      <c r="CM30" s="1" t="n">
        <v>-108.946075</v>
      </c>
      <c r="CN30" s="1" t="n">
        <v>-98.730728</v>
      </c>
      <c r="CO30" s="1" t="n">
        <v>-96.815125</v>
      </c>
      <c r="CP30" s="1" t="n">
        <v>-110.234619</v>
      </c>
      <c r="CQ30" s="1" t="n">
        <v>-96.111496</v>
      </c>
      <c r="CR30" s="1" t="n">
        <v>-96.724747</v>
      </c>
      <c r="CS30" s="1" t="n">
        <v>-91.926125</v>
      </c>
    </row>
    <row r="31" customFormat="false" ht="13.2" hidden="false" customHeight="false" outlineLevel="0" collapsed="false">
      <c r="A31" s="1" t="n">
        <f aca="false">A30+0.5</f>
        <v>15</v>
      </c>
      <c r="B31" s="1" t="n">
        <v>-96.842308</v>
      </c>
      <c r="C31" s="1" t="n">
        <v>-92.919273</v>
      </c>
      <c r="D31" s="1" t="n">
        <v>-93.734329</v>
      </c>
      <c r="E31" s="1" t="n">
        <v>-110.466721</v>
      </c>
      <c r="F31" s="1" t="n">
        <v>-97.953812</v>
      </c>
      <c r="G31" s="1" t="n">
        <v>-85.83284</v>
      </c>
      <c r="H31" s="1" t="n">
        <v>-97.186775</v>
      </c>
      <c r="I31" s="1" t="n">
        <v>-103.803741</v>
      </c>
      <c r="J31" s="1" t="n">
        <v>-93.822723</v>
      </c>
      <c r="K31" s="1" t="n">
        <v>-94.394547</v>
      </c>
      <c r="L31" s="1" t="n">
        <v>-89.878799</v>
      </c>
      <c r="M31" s="1" t="n">
        <v>-105.955772</v>
      </c>
      <c r="N31" s="1" t="n">
        <v>-90.466202</v>
      </c>
      <c r="O31" s="1" t="n">
        <v>-107.6287</v>
      </c>
      <c r="P31" s="1" t="n">
        <v>-97.860092</v>
      </c>
      <c r="Q31" s="1" t="n">
        <v>-91.98365</v>
      </c>
      <c r="R31" s="1" t="n">
        <v>-101.524918</v>
      </c>
      <c r="S31" s="1" t="n">
        <v>-95.504608</v>
      </c>
      <c r="T31" s="1" t="n">
        <v>-99.509476</v>
      </c>
      <c r="U31" s="1" t="n">
        <v>-97.472885</v>
      </c>
      <c r="V31" s="1" t="n">
        <v>-103.049042</v>
      </c>
      <c r="W31" s="1" t="n">
        <v>-98.886353</v>
      </c>
      <c r="X31" s="1" t="n">
        <v>-100.761948</v>
      </c>
      <c r="Y31" s="1" t="n">
        <v>-96.258636</v>
      </c>
      <c r="Z31" s="1" t="n">
        <v>-95.64093</v>
      </c>
      <c r="AA31" s="1" t="n">
        <v>-93.725616</v>
      </c>
      <c r="AB31" s="1" t="n">
        <v>-107.057053</v>
      </c>
      <c r="AC31" s="1" t="n">
        <v>-88.93248</v>
      </c>
      <c r="AD31" s="1" t="n">
        <v>-95.997009</v>
      </c>
      <c r="AE31" s="1" t="n">
        <v>-105.540886</v>
      </c>
      <c r="AF31" s="1" t="n">
        <v>-96.529877</v>
      </c>
      <c r="AG31" s="1" t="n">
        <v>-88.439323</v>
      </c>
      <c r="AH31" s="1" t="n">
        <v>-106.811745</v>
      </c>
      <c r="AI31" s="1" t="n">
        <v>-88.296936</v>
      </c>
      <c r="AJ31" s="1" t="n">
        <v>-96.263344</v>
      </c>
      <c r="AK31" s="1" t="n">
        <v>-95.446236</v>
      </c>
      <c r="AL31" s="1" t="n">
        <v>-97.045029</v>
      </c>
      <c r="AM31" s="1" t="n">
        <v>-86.271896</v>
      </c>
      <c r="AN31" s="1" t="n">
        <v>-98.230515</v>
      </c>
      <c r="AO31" s="1" t="n">
        <v>-89.564697</v>
      </c>
      <c r="AP31" s="1" t="n">
        <v>-94.902504</v>
      </c>
      <c r="AQ31" s="1" t="n">
        <v>-96.282722</v>
      </c>
      <c r="AR31" s="1" t="n">
        <v>-102.096054</v>
      </c>
      <c r="AS31" s="1" t="n">
        <v>-98.068016</v>
      </c>
      <c r="AT31" s="1" t="n">
        <v>-89.872581</v>
      </c>
      <c r="AU31" s="1" t="n">
        <v>-95.372002</v>
      </c>
      <c r="AV31" s="1" t="n">
        <v>-93.265182</v>
      </c>
      <c r="AW31" s="1" t="n">
        <v>-93.001678</v>
      </c>
      <c r="AX31" s="1" t="n">
        <v>-94.309555</v>
      </c>
      <c r="AY31" s="1" t="n">
        <v>-99.069778</v>
      </c>
      <c r="AZ31" s="1" t="n">
        <v>-93.057823</v>
      </c>
      <c r="BA31" s="1" t="n">
        <v>-104.16375</v>
      </c>
      <c r="BB31" s="1" t="n">
        <v>-98.668755</v>
      </c>
      <c r="BC31" s="1" t="n">
        <v>-89.748795</v>
      </c>
      <c r="BD31" s="1" t="n">
        <v>-98.156891</v>
      </c>
      <c r="BE31" s="1" t="n">
        <v>-95.858582</v>
      </c>
      <c r="BF31" s="1" t="n">
        <v>-100.85334</v>
      </c>
      <c r="BG31" s="1" t="n">
        <v>-109.104858</v>
      </c>
      <c r="BH31" s="1" t="n">
        <v>-103.422363</v>
      </c>
      <c r="BI31" s="1" t="n">
        <v>-90.388794</v>
      </c>
      <c r="BJ31" s="1" t="n">
        <v>-100.958031</v>
      </c>
      <c r="BK31" s="1" t="n">
        <v>-98.024551</v>
      </c>
      <c r="BL31" s="1" t="n">
        <v>-95.354935</v>
      </c>
      <c r="BM31" s="1" t="n">
        <v>-89.303757</v>
      </c>
      <c r="BN31" s="1" t="n">
        <v>-94.782867</v>
      </c>
      <c r="BO31" s="1" t="n">
        <v>-95.285042</v>
      </c>
      <c r="BP31" s="1" t="n">
        <v>-105.278641</v>
      </c>
      <c r="BQ31" s="1" t="n">
        <v>-100.069061</v>
      </c>
      <c r="BR31" s="1" t="n">
        <v>-108.558243</v>
      </c>
      <c r="BS31" s="1" t="n">
        <v>-94.512512</v>
      </c>
      <c r="BT31" s="1" t="n">
        <v>-98.792923</v>
      </c>
      <c r="BU31" s="1" t="n">
        <v>-89.087761</v>
      </c>
      <c r="BV31" s="1" t="n">
        <v>-91.274254</v>
      </c>
      <c r="BW31" s="1" t="n">
        <v>-95.965462</v>
      </c>
      <c r="BX31" s="1" t="n">
        <v>-87.034286</v>
      </c>
      <c r="BY31" s="1" t="n">
        <v>-98.46447</v>
      </c>
      <c r="BZ31" s="1" t="n">
        <v>-96.632751</v>
      </c>
      <c r="CA31" s="1" t="n">
        <v>-86.006653</v>
      </c>
      <c r="CB31" s="1" t="n">
        <v>-97.803024</v>
      </c>
      <c r="CC31" s="1" t="n">
        <v>-100.959465</v>
      </c>
      <c r="CD31" s="1" t="n">
        <v>-99.307358</v>
      </c>
      <c r="CE31" s="1" t="n">
        <v>-102.833405</v>
      </c>
      <c r="CF31" s="1" t="n">
        <v>-99.174164</v>
      </c>
      <c r="CG31" s="1" t="n">
        <v>-95.792313</v>
      </c>
      <c r="CH31" s="1" t="n">
        <v>-95.127426</v>
      </c>
      <c r="CI31" s="1" t="n">
        <v>-84.77037</v>
      </c>
      <c r="CJ31" s="1" t="n">
        <v>-97.511375</v>
      </c>
      <c r="CK31" s="1" t="n">
        <v>-104.504768</v>
      </c>
      <c r="CL31" s="1" t="n">
        <v>-96.839996</v>
      </c>
      <c r="CM31" s="1" t="n">
        <v>-104.417381</v>
      </c>
      <c r="CN31" s="1" t="n">
        <v>-96.20961</v>
      </c>
      <c r="CO31" s="1" t="n">
        <v>-109.757065</v>
      </c>
      <c r="CP31" s="1" t="n">
        <v>-112.921021</v>
      </c>
      <c r="CQ31" s="1" t="n">
        <v>-93.418655</v>
      </c>
      <c r="CR31" s="1" t="n">
        <v>-97.048157</v>
      </c>
      <c r="CS31" s="1" t="n">
        <v>-89.561157</v>
      </c>
    </row>
    <row r="32" customFormat="false" ht="13.2" hidden="false" customHeight="false" outlineLevel="0" collapsed="false">
      <c r="A32" s="1" t="n">
        <f aca="false">A31+0.5</f>
        <v>15.5</v>
      </c>
      <c r="B32" s="1" t="n">
        <v>-113.974113</v>
      </c>
      <c r="C32" s="1" t="n">
        <v>-94.820206</v>
      </c>
      <c r="D32" s="1" t="n">
        <v>-93.97892</v>
      </c>
      <c r="E32" s="1" t="n">
        <v>-102.009659</v>
      </c>
      <c r="F32" s="1" t="n">
        <v>-94.350082</v>
      </c>
      <c r="G32" s="1" t="n">
        <v>-85.530998</v>
      </c>
      <c r="H32" s="1" t="n">
        <v>-93.112381</v>
      </c>
      <c r="I32" s="1" t="n">
        <v>-97.430176</v>
      </c>
      <c r="J32" s="1" t="n">
        <v>-96.077545</v>
      </c>
      <c r="K32" s="1" t="n">
        <v>-94.795113</v>
      </c>
      <c r="L32" s="1" t="n">
        <v>-90.807449</v>
      </c>
      <c r="M32" s="1" t="n">
        <v>-94.164658</v>
      </c>
      <c r="N32" s="1" t="n">
        <v>-99.491562</v>
      </c>
      <c r="O32" s="1" t="n">
        <v>-107.927353</v>
      </c>
      <c r="P32" s="1" t="n">
        <v>-101.756432</v>
      </c>
      <c r="Q32" s="1" t="n">
        <v>-89.566116</v>
      </c>
      <c r="R32" s="1" t="n">
        <v>-92.487671</v>
      </c>
      <c r="S32" s="1" t="n">
        <v>-91.304016</v>
      </c>
      <c r="T32" s="1" t="n">
        <v>-97.470795</v>
      </c>
      <c r="U32" s="1" t="n">
        <v>-89.332512</v>
      </c>
      <c r="V32" s="1" t="n">
        <v>-96.316086</v>
      </c>
      <c r="W32" s="1" t="n">
        <v>-88.934128</v>
      </c>
      <c r="X32" s="1" t="n">
        <v>-98.602837</v>
      </c>
      <c r="Y32" s="1" t="n">
        <v>-94.821915</v>
      </c>
      <c r="Z32" s="1" t="n">
        <v>-104.562416</v>
      </c>
      <c r="AA32" s="1" t="n">
        <v>-92.242569</v>
      </c>
      <c r="AB32" s="1" t="n">
        <v>-101.254234</v>
      </c>
      <c r="AC32" s="1" t="n">
        <v>-86.386536</v>
      </c>
      <c r="AD32" s="1" t="n">
        <v>-101.196945</v>
      </c>
      <c r="AE32" s="1" t="n">
        <v>-95.128395</v>
      </c>
      <c r="AF32" s="1" t="n">
        <v>-98.815277</v>
      </c>
      <c r="AG32" s="1" t="n">
        <v>-90.608223</v>
      </c>
      <c r="AH32" s="1" t="n">
        <v>-99.423027</v>
      </c>
      <c r="AI32" s="1" t="n">
        <v>-92.573196</v>
      </c>
      <c r="AJ32" s="1" t="n">
        <v>-88.110115</v>
      </c>
      <c r="AK32" s="1" t="n">
        <v>-96.014908</v>
      </c>
      <c r="AL32" s="1" t="n">
        <v>-96.332367</v>
      </c>
      <c r="AM32" s="1" t="n">
        <v>-84.294571</v>
      </c>
      <c r="AN32" s="1" t="n">
        <v>-89.705467</v>
      </c>
      <c r="AO32" s="1" t="n">
        <v>-89.290405</v>
      </c>
      <c r="AP32" s="1" t="n">
        <v>-104.299553</v>
      </c>
      <c r="AQ32" s="1" t="n">
        <v>-93.997864</v>
      </c>
      <c r="AR32" s="1" t="n">
        <v>-111.956367</v>
      </c>
      <c r="AS32" s="1" t="n">
        <v>-94.762421</v>
      </c>
      <c r="AT32" s="1" t="n">
        <v>-89.274734</v>
      </c>
      <c r="AU32" s="1" t="n">
        <v>-97.620255</v>
      </c>
      <c r="AV32" s="1" t="n">
        <v>-91.816292</v>
      </c>
      <c r="AW32" s="1" t="n">
        <v>-89.494888</v>
      </c>
      <c r="AX32" s="1" t="n">
        <v>-98.172058</v>
      </c>
      <c r="AY32" s="1" t="n">
        <v>-100.931152</v>
      </c>
      <c r="AZ32" s="1" t="n">
        <v>-103.574783</v>
      </c>
      <c r="BA32" s="1" t="n">
        <v>-92.506714</v>
      </c>
      <c r="BB32" s="1" t="n">
        <v>-97.175552</v>
      </c>
      <c r="BC32" s="1" t="n">
        <v>-87.88739</v>
      </c>
      <c r="BD32" s="1" t="n">
        <v>-100.461967</v>
      </c>
      <c r="BE32" s="1" t="n">
        <v>-96.20874</v>
      </c>
      <c r="BF32" s="1" t="n">
        <v>-110.016174</v>
      </c>
      <c r="BG32" s="1" t="n">
        <v>-111.551804</v>
      </c>
      <c r="BH32" s="1" t="n">
        <v>-99.21376</v>
      </c>
      <c r="BI32" s="1" t="n">
        <v>-91.061264</v>
      </c>
      <c r="BJ32" s="1" t="n">
        <v>-112.51236</v>
      </c>
      <c r="BK32" s="1" t="n">
        <v>-104.736259</v>
      </c>
      <c r="BL32" s="1" t="n">
        <v>-96.570808</v>
      </c>
      <c r="BM32" s="1" t="n">
        <v>-85.81929</v>
      </c>
      <c r="BN32" s="1" t="n">
        <v>-91.544952</v>
      </c>
      <c r="BO32" s="1" t="n">
        <v>-104.67804</v>
      </c>
      <c r="BP32" s="1" t="n">
        <v>-103.154915</v>
      </c>
      <c r="BQ32" s="1" t="n">
        <v>-102.17968</v>
      </c>
      <c r="BR32" s="1" t="n">
        <v>-113.17437</v>
      </c>
      <c r="BS32" s="1" t="n">
        <v>-88.578156</v>
      </c>
      <c r="BT32" s="1" t="n">
        <v>-101.526245</v>
      </c>
      <c r="BU32" s="1" t="n">
        <v>-91.159782</v>
      </c>
      <c r="BV32" s="1" t="n">
        <v>-93.762253</v>
      </c>
      <c r="BW32" s="1" t="n">
        <v>-91.153908</v>
      </c>
      <c r="BX32" s="1" t="n">
        <v>-86.026573</v>
      </c>
      <c r="BY32" s="1" t="n">
        <v>-96.10704</v>
      </c>
      <c r="BZ32" s="1" t="n">
        <v>-95.167244</v>
      </c>
      <c r="CA32" s="1" t="n">
        <v>-84.892036</v>
      </c>
      <c r="CB32" s="1" t="n">
        <v>-93.99543</v>
      </c>
      <c r="CC32" s="1" t="n">
        <v>-101.21109</v>
      </c>
      <c r="CD32" s="1" t="n">
        <v>-95.497444</v>
      </c>
      <c r="CE32" s="1" t="n">
        <v>-102.381393</v>
      </c>
      <c r="CF32" s="1" t="n">
        <v>-95.227165</v>
      </c>
      <c r="CG32" s="1" t="n">
        <v>-95.137955</v>
      </c>
      <c r="CH32" s="1" t="n">
        <v>-91.576126</v>
      </c>
      <c r="CI32" s="1" t="n">
        <v>-87.051918</v>
      </c>
      <c r="CJ32" s="1" t="n">
        <v>-102.160568</v>
      </c>
      <c r="CK32" s="1" t="n">
        <v>-95.87323</v>
      </c>
      <c r="CL32" s="1" t="n">
        <v>-104.300888</v>
      </c>
      <c r="CM32" s="1" t="n">
        <v>-103.338997</v>
      </c>
      <c r="CN32" s="1" t="n">
        <v>-94.372849</v>
      </c>
      <c r="CO32" s="1" t="n">
        <v>-109.08519</v>
      </c>
      <c r="CP32" s="1" t="n">
        <v>-100.933868</v>
      </c>
      <c r="CQ32" s="1" t="n">
        <v>-93.17421</v>
      </c>
      <c r="CR32" s="1" t="n">
        <v>-97.560684</v>
      </c>
      <c r="CS32" s="1" t="n">
        <v>-88.972366</v>
      </c>
    </row>
    <row r="33" customFormat="false" ht="13.2" hidden="false" customHeight="false" outlineLevel="0" collapsed="false">
      <c r="A33" s="1" t="n">
        <f aca="false">A32+0.5</f>
        <v>16</v>
      </c>
      <c r="B33" s="1" t="n">
        <v>-99.548416</v>
      </c>
      <c r="C33" s="1" t="n">
        <v>-89.159462</v>
      </c>
      <c r="D33" s="1" t="n">
        <v>-91.295937</v>
      </c>
      <c r="E33" s="1" t="n">
        <v>-92.697784</v>
      </c>
      <c r="F33" s="1" t="n">
        <v>-91.249771</v>
      </c>
      <c r="G33" s="1" t="n">
        <v>-86.078613</v>
      </c>
      <c r="H33" s="1" t="n">
        <v>-95.400833</v>
      </c>
      <c r="I33" s="1" t="n">
        <v>-98.363968</v>
      </c>
      <c r="J33" s="1" t="n">
        <v>-99.506348</v>
      </c>
      <c r="K33" s="1" t="n">
        <v>-99.290985</v>
      </c>
      <c r="L33" s="1" t="n">
        <v>-88.149429</v>
      </c>
      <c r="M33" s="1" t="n">
        <v>-89.352386</v>
      </c>
      <c r="N33" s="1" t="n">
        <v>-101.650475</v>
      </c>
      <c r="O33" s="1" t="n">
        <v>-94.086395</v>
      </c>
      <c r="P33" s="1" t="n">
        <v>-91.926331</v>
      </c>
      <c r="Q33" s="1" t="n">
        <v>-83.73378</v>
      </c>
      <c r="R33" s="1" t="n">
        <v>-89.782394</v>
      </c>
      <c r="S33" s="1" t="n">
        <v>-93.204651</v>
      </c>
      <c r="T33" s="1" t="n">
        <v>-110.689354</v>
      </c>
      <c r="U33" s="1" t="n">
        <v>-96.414261</v>
      </c>
      <c r="V33" s="1" t="n">
        <v>-99.137459</v>
      </c>
      <c r="W33" s="1" t="n">
        <v>-84.644783</v>
      </c>
      <c r="X33" s="1" t="n">
        <v>-99.989716</v>
      </c>
      <c r="Y33" s="1" t="n">
        <v>-88.036995</v>
      </c>
      <c r="Z33" s="1" t="n">
        <v>-102.78968</v>
      </c>
      <c r="AA33" s="1" t="n">
        <v>-86.563652</v>
      </c>
      <c r="AB33" s="1" t="n">
        <v>-94.293175</v>
      </c>
      <c r="AC33" s="1" t="n">
        <v>-91.527405</v>
      </c>
      <c r="AD33" s="1" t="n">
        <v>-93.496841</v>
      </c>
      <c r="AE33" s="1" t="n">
        <v>-97.41217</v>
      </c>
      <c r="AF33" s="1" t="n">
        <v>-99.171555</v>
      </c>
      <c r="AG33" s="1" t="n">
        <v>-91.260292</v>
      </c>
      <c r="AH33" s="1" t="n">
        <v>-94.187614</v>
      </c>
      <c r="AI33" s="1" t="n">
        <v>-93.74025</v>
      </c>
      <c r="AJ33" s="1" t="n">
        <v>-90.737389</v>
      </c>
      <c r="AK33" s="1" t="n">
        <v>-92.981812</v>
      </c>
      <c r="AL33" s="1" t="n">
        <v>-94.37941</v>
      </c>
      <c r="AM33" s="1" t="n">
        <v>-87.202377</v>
      </c>
      <c r="AN33" s="1" t="n">
        <v>-91.631927</v>
      </c>
      <c r="AO33" s="1" t="n">
        <v>-89.022171</v>
      </c>
      <c r="AP33" s="1" t="n">
        <v>-95.199677</v>
      </c>
      <c r="AQ33" s="1" t="n">
        <v>-90.287979</v>
      </c>
      <c r="AR33" s="1" t="n">
        <v>-104.687378</v>
      </c>
      <c r="AS33" s="1" t="n">
        <v>-91.469536</v>
      </c>
      <c r="AT33" s="1" t="n">
        <v>-89.769127</v>
      </c>
      <c r="AU33" s="1" t="n">
        <v>-91.617058</v>
      </c>
      <c r="AV33" s="1" t="n">
        <v>-89.430885</v>
      </c>
      <c r="AW33" s="1" t="n">
        <v>-88.337822</v>
      </c>
      <c r="AX33" s="1" t="n">
        <v>-86.847885</v>
      </c>
      <c r="AY33" s="1" t="n">
        <v>-101.297256</v>
      </c>
      <c r="AZ33" s="1" t="n">
        <v>-101.090454</v>
      </c>
      <c r="BA33" s="1" t="n">
        <v>-91.254646</v>
      </c>
      <c r="BB33" s="1" t="n">
        <v>-94.450684</v>
      </c>
      <c r="BC33" s="1" t="n">
        <v>-89.914566</v>
      </c>
      <c r="BD33" s="1" t="n">
        <v>-100.619514</v>
      </c>
      <c r="BE33" s="1" t="n">
        <v>-103.227524</v>
      </c>
      <c r="BF33" s="1" t="n">
        <v>-94.289917</v>
      </c>
      <c r="BG33" s="1" t="n">
        <v>-99.648277</v>
      </c>
      <c r="BH33" s="1" t="n">
        <v>-98.796646</v>
      </c>
      <c r="BI33" s="1" t="n">
        <v>-88.631882</v>
      </c>
      <c r="BJ33" s="1" t="n">
        <v>-94.304924</v>
      </c>
      <c r="BK33" s="1" t="n">
        <v>-104.49604</v>
      </c>
      <c r="BL33" s="1" t="n">
        <v>-96.965439</v>
      </c>
      <c r="BM33" s="1" t="n">
        <v>-84.078018</v>
      </c>
      <c r="BN33" s="1" t="n">
        <v>-97.458344</v>
      </c>
      <c r="BO33" s="1" t="n">
        <v>-97.672211</v>
      </c>
      <c r="BP33" s="1" t="n">
        <v>-97.839508</v>
      </c>
      <c r="BQ33" s="1" t="n">
        <v>-103.879715</v>
      </c>
      <c r="BR33" s="1" t="n">
        <v>-94.382469</v>
      </c>
      <c r="BS33" s="1" t="n">
        <v>-91.362602</v>
      </c>
      <c r="BT33" s="1" t="n">
        <v>-98.281624</v>
      </c>
      <c r="BU33" s="1" t="n">
        <v>-92.358017</v>
      </c>
      <c r="BV33" s="1" t="n">
        <v>-93.711639</v>
      </c>
      <c r="BW33" s="1" t="n">
        <v>-86.754929</v>
      </c>
      <c r="BX33" s="1" t="n">
        <v>-93.270027</v>
      </c>
      <c r="BY33" s="1" t="n">
        <v>-97.433739</v>
      </c>
      <c r="BZ33" s="1" t="n">
        <v>-107.205421</v>
      </c>
      <c r="CA33" s="1" t="n">
        <v>-86.537697</v>
      </c>
      <c r="CB33" s="1" t="n">
        <v>-92.12838</v>
      </c>
      <c r="CC33" s="1" t="n">
        <v>-94.237816</v>
      </c>
      <c r="CD33" s="1" t="n">
        <v>-91.01799</v>
      </c>
      <c r="CE33" s="1" t="n">
        <v>-96.197617</v>
      </c>
      <c r="CF33" s="1" t="n">
        <v>-89.453644</v>
      </c>
      <c r="CG33" s="1" t="n">
        <v>-94.463226</v>
      </c>
      <c r="CH33" s="1" t="n">
        <v>-91.69072</v>
      </c>
      <c r="CI33" s="1" t="n">
        <v>-84.707855</v>
      </c>
      <c r="CJ33" s="1" t="n">
        <v>-104.499657</v>
      </c>
      <c r="CK33" s="1" t="n">
        <v>-104.83139</v>
      </c>
      <c r="CL33" s="1" t="n">
        <v>-94.276688</v>
      </c>
      <c r="CM33" s="1" t="n">
        <v>-97.231857</v>
      </c>
      <c r="CN33" s="1" t="n">
        <v>-99.204025</v>
      </c>
      <c r="CO33" s="1" t="n">
        <v>-97.63073</v>
      </c>
      <c r="CP33" s="1" t="n">
        <v>-91.441528</v>
      </c>
      <c r="CQ33" s="1" t="n">
        <v>-91.922829</v>
      </c>
      <c r="CR33" s="1" t="n">
        <v>-99.986893</v>
      </c>
      <c r="CS33" s="1" t="n">
        <v>-87.534103</v>
      </c>
    </row>
    <row r="34" customFormat="false" ht="13.2" hidden="false" customHeight="false" outlineLevel="0" collapsed="false">
      <c r="A34" s="1" t="n">
        <f aca="false">A33+0.5</f>
        <v>16.5</v>
      </c>
      <c r="B34" s="1" t="n">
        <v>-92.527473</v>
      </c>
      <c r="C34" s="1" t="n">
        <v>-92.025223</v>
      </c>
      <c r="D34" s="1" t="n">
        <v>-101.771393</v>
      </c>
      <c r="E34" s="1" t="n">
        <v>-98.886803</v>
      </c>
      <c r="F34" s="1" t="n">
        <v>-96.177406</v>
      </c>
      <c r="G34" s="1" t="n">
        <v>-85.162689</v>
      </c>
      <c r="H34" s="1" t="n">
        <v>-91.886337</v>
      </c>
      <c r="I34" s="1" t="n">
        <v>-93.714333</v>
      </c>
      <c r="J34" s="1" t="n">
        <v>-93.851334</v>
      </c>
      <c r="K34" s="1" t="n">
        <v>-92.438805</v>
      </c>
      <c r="L34" s="1" t="n">
        <v>-87.032669</v>
      </c>
      <c r="M34" s="1" t="n">
        <v>-88.369705</v>
      </c>
      <c r="N34" s="1" t="n">
        <v>-96.24585</v>
      </c>
      <c r="O34" s="1" t="n">
        <v>-90.480911</v>
      </c>
      <c r="P34" s="1" t="n">
        <v>-92.23912</v>
      </c>
      <c r="Q34" s="1" t="n">
        <v>-86.478493</v>
      </c>
      <c r="R34" s="1" t="n">
        <v>-89.536125</v>
      </c>
      <c r="S34" s="1" t="n">
        <v>-107.785187</v>
      </c>
      <c r="T34" s="1" t="n">
        <v>-96.775024</v>
      </c>
      <c r="U34" s="1" t="n">
        <v>-89.790558</v>
      </c>
      <c r="V34" s="1" t="n">
        <v>-104.011986</v>
      </c>
      <c r="W34" s="1" t="n">
        <v>-87.471199</v>
      </c>
      <c r="X34" s="1" t="n">
        <v>-98.656784</v>
      </c>
      <c r="Y34" s="1" t="n">
        <v>-91.883957</v>
      </c>
      <c r="Z34" s="1" t="n">
        <v>-94.462265</v>
      </c>
      <c r="AA34" s="1" t="n">
        <v>-93.959198</v>
      </c>
      <c r="AB34" s="1" t="n">
        <v>-90.117172</v>
      </c>
      <c r="AC34" s="1" t="n">
        <v>-91.551903</v>
      </c>
      <c r="AD34" s="1" t="n">
        <v>-95.716141</v>
      </c>
      <c r="AE34" s="1" t="n">
        <v>-94.864609</v>
      </c>
      <c r="AF34" s="1" t="n">
        <v>-101.214745</v>
      </c>
      <c r="AG34" s="1" t="n">
        <v>-89.257118</v>
      </c>
      <c r="AH34" s="1" t="n">
        <v>-95.322334</v>
      </c>
      <c r="AI34" s="1" t="n">
        <v>-100.950623</v>
      </c>
      <c r="AJ34" s="1" t="n">
        <v>-88.399033</v>
      </c>
      <c r="AK34" s="1" t="n">
        <v>-109.380455</v>
      </c>
      <c r="AL34" s="1" t="n">
        <v>-94.666145</v>
      </c>
      <c r="AM34" s="1" t="n">
        <v>-84.97052</v>
      </c>
      <c r="AN34" s="1" t="n">
        <v>-89.834351</v>
      </c>
      <c r="AO34" s="1" t="n">
        <v>-85.928711</v>
      </c>
      <c r="AP34" s="1" t="n">
        <v>-88.26503</v>
      </c>
      <c r="AQ34" s="1" t="n">
        <v>-95.055397</v>
      </c>
      <c r="AR34" s="1" t="n">
        <v>-89.633408</v>
      </c>
      <c r="AS34" s="1" t="n">
        <v>-91.371704</v>
      </c>
      <c r="AT34" s="1" t="n">
        <v>-90.647697</v>
      </c>
      <c r="AU34" s="1" t="n">
        <v>-103.558182</v>
      </c>
      <c r="AV34" s="1" t="n">
        <v>-90.079254</v>
      </c>
      <c r="AW34" s="1" t="n">
        <v>-90.606461</v>
      </c>
      <c r="AX34" s="1" t="n">
        <v>-89.905838</v>
      </c>
      <c r="AY34" s="1" t="n">
        <v>-91.621231</v>
      </c>
      <c r="AZ34" s="1" t="n">
        <v>-96.104492</v>
      </c>
      <c r="BA34" s="1" t="n">
        <v>-89.691437</v>
      </c>
      <c r="BB34" s="1" t="n">
        <v>-94.850349</v>
      </c>
      <c r="BC34" s="1" t="n">
        <v>-92.067101</v>
      </c>
      <c r="BD34" s="1" t="n">
        <v>-102.201004</v>
      </c>
      <c r="BE34" s="1" t="n">
        <v>-89.2342</v>
      </c>
      <c r="BF34" s="1" t="n">
        <v>-98.625275</v>
      </c>
      <c r="BG34" s="1" t="n">
        <v>-96.461647</v>
      </c>
      <c r="BH34" s="1" t="n">
        <v>-100.731308</v>
      </c>
      <c r="BI34" s="1" t="n">
        <v>-83.352554</v>
      </c>
      <c r="BJ34" s="1" t="n">
        <v>-94.227898</v>
      </c>
      <c r="BK34" s="1" t="n">
        <v>-90.786858</v>
      </c>
      <c r="BL34" s="1" t="n">
        <v>-91.151535</v>
      </c>
      <c r="BM34" s="1" t="n">
        <v>-84.254623</v>
      </c>
      <c r="BN34" s="1" t="n">
        <v>-88.758255</v>
      </c>
      <c r="BO34" s="1" t="n">
        <v>-92.236755</v>
      </c>
      <c r="BP34" s="1" t="n">
        <v>-93.274414</v>
      </c>
      <c r="BQ34" s="1" t="n">
        <v>-109.612267</v>
      </c>
      <c r="BR34" s="1" t="n">
        <v>-92.659225</v>
      </c>
      <c r="BS34" s="1" t="n">
        <v>-90.803978</v>
      </c>
      <c r="BT34" s="1" t="n">
        <v>-91.77359</v>
      </c>
      <c r="BU34" s="1" t="n">
        <v>-94.409927</v>
      </c>
      <c r="BV34" s="1" t="n">
        <v>-98.459328</v>
      </c>
      <c r="BW34" s="1" t="n">
        <v>-87.084663</v>
      </c>
      <c r="BX34" s="1" t="n">
        <v>-91.905838</v>
      </c>
      <c r="BY34" s="1" t="n">
        <v>-98.681625</v>
      </c>
      <c r="BZ34" s="1" t="n">
        <v>-89.74852</v>
      </c>
      <c r="CA34" s="1" t="n">
        <v>-85.126053</v>
      </c>
      <c r="CB34" s="1" t="n">
        <v>-95.95237</v>
      </c>
      <c r="CC34" s="1" t="n">
        <v>-94.844017</v>
      </c>
      <c r="CD34" s="1" t="n">
        <v>-91.356033</v>
      </c>
      <c r="CE34" s="1" t="n">
        <v>-91.659958</v>
      </c>
      <c r="CF34" s="1" t="n">
        <v>-92.250175</v>
      </c>
      <c r="CG34" s="1" t="n">
        <v>-93.177681</v>
      </c>
      <c r="CH34" s="1" t="n">
        <v>-91.852844</v>
      </c>
      <c r="CI34" s="1" t="n">
        <v>-91.933357</v>
      </c>
      <c r="CJ34" s="1" t="n">
        <v>-97.933083</v>
      </c>
      <c r="CK34" s="1" t="n">
        <v>-98.815079</v>
      </c>
      <c r="CL34" s="1" t="n">
        <v>-94.514915</v>
      </c>
      <c r="CM34" s="1" t="n">
        <v>-108.059036</v>
      </c>
      <c r="CN34" s="1" t="n">
        <v>-92.007965</v>
      </c>
      <c r="CO34" s="1" t="n">
        <v>-102.905876</v>
      </c>
      <c r="CP34" s="1" t="n">
        <v>-121.343933</v>
      </c>
      <c r="CQ34" s="1" t="n">
        <v>-92.57782</v>
      </c>
      <c r="CR34" s="1" t="n">
        <v>-91.534462</v>
      </c>
      <c r="CS34" s="1" t="n">
        <v>-88.153061</v>
      </c>
    </row>
    <row r="35" customFormat="false" ht="13.2" hidden="false" customHeight="false" outlineLevel="0" collapsed="false">
      <c r="A35" s="1" t="n">
        <f aca="false">A34+0.5</f>
        <v>17</v>
      </c>
      <c r="B35" s="1" t="n">
        <v>-90.131592</v>
      </c>
      <c r="C35" s="1" t="n">
        <v>-97.085968</v>
      </c>
      <c r="D35" s="1" t="n">
        <v>-96.190643</v>
      </c>
      <c r="E35" s="1" t="n">
        <v>-94.775589</v>
      </c>
      <c r="F35" s="1" t="n">
        <v>-86.071129</v>
      </c>
      <c r="G35" s="1" t="n">
        <v>-85.384331</v>
      </c>
      <c r="H35" s="1" t="n">
        <v>-101.770248</v>
      </c>
      <c r="I35" s="1" t="n">
        <v>-100.612137</v>
      </c>
      <c r="J35" s="1" t="n">
        <v>-100.776428</v>
      </c>
      <c r="K35" s="1" t="n">
        <v>-98.787239</v>
      </c>
      <c r="L35" s="1" t="n">
        <v>-91.542984</v>
      </c>
      <c r="M35" s="1" t="n">
        <v>-88.649681</v>
      </c>
      <c r="N35" s="1" t="n">
        <v>-95.748138</v>
      </c>
      <c r="O35" s="1" t="n">
        <v>-91.565445</v>
      </c>
      <c r="P35" s="1" t="n">
        <v>-90.370483</v>
      </c>
      <c r="Q35" s="1" t="n">
        <v>-89.654495</v>
      </c>
      <c r="R35" s="1" t="n">
        <v>-95.711288</v>
      </c>
      <c r="S35" s="1" t="n">
        <v>-96.192368</v>
      </c>
      <c r="T35" s="1" t="n">
        <v>-91.790306</v>
      </c>
      <c r="U35" s="1" t="n">
        <v>-92.998726</v>
      </c>
      <c r="V35" s="1" t="n">
        <v>-94.949844</v>
      </c>
      <c r="W35" s="1" t="n">
        <v>-80.971916</v>
      </c>
      <c r="X35" s="1" t="n">
        <v>-92.704041</v>
      </c>
      <c r="Y35" s="1" t="n">
        <v>-95.192551</v>
      </c>
      <c r="Z35" s="1" t="n">
        <v>-100.274315</v>
      </c>
      <c r="AA35" s="1" t="n">
        <v>-90.050003</v>
      </c>
      <c r="AB35" s="1" t="n">
        <v>-91.265678</v>
      </c>
      <c r="AC35" s="1" t="n">
        <v>-89.128807</v>
      </c>
      <c r="AD35" s="1" t="n">
        <v>-94.094193</v>
      </c>
      <c r="AE35" s="1" t="n">
        <v>-98.215088</v>
      </c>
      <c r="AF35" s="1" t="n">
        <v>-95.706818</v>
      </c>
      <c r="AG35" s="1" t="n">
        <v>-90.223251</v>
      </c>
      <c r="AH35" s="1" t="n">
        <v>-97.68956</v>
      </c>
      <c r="AI35" s="1" t="n">
        <v>-104.320755</v>
      </c>
      <c r="AJ35" s="1" t="n">
        <v>-89.236061</v>
      </c>
      <c r="AK35" s="1" t="n">
        <v>-96.065948</v>
      </c>
      <c r="AL35" s="1" t="n">
        <v>-98.343422</v>
      </c>
      <c r="AM35" s="1" t="n">
        <v>-83.1418</v>
      </c>
      <c r="AN35" s="1" t="n">
        <v>-88.781387</v>
      </c>
      <c r="AO35" s="1" t="n">
        <v>-86.25618</v>
      </c>
      <c r="AP35" s="1" t="n">
        <v>-98.567963</v>
      </c>
      <c r="AQ35" s="1" t="n">
        <v>-94.056595</v>
      </c>
      <c r="AR35" s="1" t="n">
        <v>-99.398788</v>
      </c>
      <c r="AS35" s="1" t="n">
        <v>-91.959702</v>
      </c>
      <c r="AT35" s="1" t="n">
        <v>-88.626373</v>
      </c>
      <c r="AU35" s="1" t="n">
        <v>-91.238434</v>
      </c>
      <c r="AV35" s="1" t="n">
        <v>-85.531609</v>
      </c>
      <c r="AW35" s="1" t="n">
        <v>-93.259422</v>
      </c>
      <c r="AX35" s="1" t="n">
        <v>-98.45787</v>
      </c>
      <c r="AY35" s="1" t="n">
        <v>-111.101822</v>
      </c>
      <c r="AZ35" s="1" t="n">
        <v>-93.180344</v>
      </c>
      <c r="BA35" s="1" t="n">
        <v>-90.222687</v>
      </c>
      <c r="BB35" s="1" t="n">
        <v>-92.925888</v>
      </c>
      <c r="BC35" s="1" t="n">
        <v>-85.757278</v>
      </c>
      <c r="BD35" s="1" t="n">
        <v>-103.173302</v>
      </c>
      <c r="BE35" s="1" t="n">
        <v>-93.781273</v>
      </c>
      <c r="BF35" s="1" t="n">
        <v>-95.757896</v>
      </c>
      <c r="BG35" s="1" t="n">
        <v>-105.089081</v>
      </c>
      <c r="BH35" s="1" t="n">
        <v>-93.69339</v>
      </c>
      <c r="BI35" s="1" t="n">
        <v>-88.871979</v>
      </c>
      <c r="BJ35" s="1" t="n">
        <v>-98.514709</v>
      </c>
      <c r="BK35" s="1" t="n">
        <v>-91.501785</v>
      </c>
      <c r="BL35" s="1" t="n">
        <v>-98.436478</v>
      </c>
      <c r="BM35" s="1" t="n">
        <v>-88.757889</v>
      </c>
      <c r="BN35" s="1" t="n">
        <v>-89.196381</v>
      </c>
      <c r="BO35" s="1" t="n">
        <v>-91.057396</v>
      </c>
      <c r="BP35" s="1" t="n">
        <v>-98.630516</v>
      </c>
      <c r="BQ35" s="1" t="n">
        <v>-92.204636</v>
      </c>
      <c r="BR35" s="1" t="n">
        <v>-94.922897</v>
      </c>
      <c r="BS35" s="1" t="n">
        <v>-94.090355</v>
      </c>
      <c r="BT35" s="1" t="n">
        <v>-89.073898</v>
      </c>
      <c r="BU35" s="1" t="n">
        <v>-89.061966</v>
      </c>
      <c r="BV35" s="1" t="n">
        <v>-92.500961</v>
      </c>
      <c r="BW35" s="1" t="n">
        <v>-90.65802</v>
      </c>
      <c r="BX35" s="1" t="n">
        <v>-92.868507</v>
      </c>
      <c r="BY35" s="1" t="n">
        <v>-99.098038</v>
      </c>
      <c r="BZ35" s="1" t="n">
        <v>-93.035698</v>
      </c>
      <c r="CA35" s="1" t="n">
        <v>-90.251205</v>
      </c>
      <c r="CB35" s="1" t="n">
        <v>-89.500305</v>
      </c>
      <c r="CC35" s="1" t="n">
        <v>-94.699539</v>
      </c>
      <c r="CD35" s="1" t="n">
        <v>-91.893852</v>
      </c>
      <c r="CE35" s="1" t="n">
        <v>-95.001572</v>
      </c>
      <c r="CF35" s="1" t="n">
        <v>-93.289124</v>
      </c>
      <c r="CG35" s="1" t="n">
        <v>-99.001205</v>
      </c>
      <c r="CH35" s="1" t="n">
        <v>-98.480881</v>
      </c>
      <c r="CI35" s="1" t="n">
        <v>-87.793335</v>
      </c>
      <c r="CJ35" s="1" t="n">
        <v>-91.219269</v>
      </c>
      <c r="CK35" s="1" t="n">
        <v>-92.979668</v>
      </c>
      <c r="CL35" s="1" t="n">
        <v>-108.314728</v>
      </c>
      <c r="CM35" s="1" t="n">
        <v>-102.805626</v>
      </c>
      <c r="CN35" s="1" t="n">
        <v>-96.123657</v>
      </c>
      <c r="CO35" s="1" t="n">
        <v>-93.469696</v>
      </c>
      <c r="CP35" s="1" t="n">
        <v>-92.614731</v>
      </c>
      <c r="CQ35" s="1" t="n">
        <v>-89.468201</v>
      </c>
      <c r="CR35" s="1" t="n">
        <v>-94.783051</v>
      </c>
      <c r="CS35" s="1" t="n">
        <v>-91.013115</v>
      </c>
    </row>
    <row r="36" customFormat="false" ht="13.2" hidden="false" customHeight="false" outlineLevel="0" collapsed="false">
      <c r="A36" s="1" t="n">
        <f aca="false">A35+0.5</f>
        <v>17.5</v>
      </c>
      <c r="B36" s="1" t="n">
        <v>-100.097435</v>
      </c>
      <c r="C36" s="1" t="n">
        <v>-94.207268</v>
      </c>
      <c r="D36" s="1" t="n">
        <v>-90.275894</v>
      </c>
      <c r="E36" s="1" t="n">
        <v>-102.580612</v>
      </c>
      <c r="F36" s="1" t="n">
        <v>-94.509666</v>
      </c>
      <c r="G36" s="1" t="n">
        <v>-85.112831</v>
      </c>
      <c r="H36" s="1" t="n">
        <v>-103.111923</v>
      </c>
      <c r="I36" s="1" t="n">
        <v>-101.641541</v>
      </c>
      <c r="J36" s="1" t="n">
        <v>-93.72287</v>
      </c>
      <c r="K36" s="1" t="n">
        <v>-90.49308</v>
      </c>
      <c r="L36" s="1" t="n">
        <v>-95.756004</v>
      </c>
      <c r="M36" s="1" t="n">
        <v>-99.751579</v>
      </c>
      <c r="N36" s="1" t="n">
        <v>-98.982407</v>
      </c>
      <c r="O36" s="1" t="n">
        <v>-88.17234</v>
      </c>
      <c r="P36" s="1" t="n">
        <v>-87.256996</v>
      </c>
      <c r="Q36" s="1" t="n">
        <v>-88.483047</v>
      </c>
      <c r="R36" s="1" t="n">
        <v>-95.958282</v>
      </c>
      <c r="S36" s="1" t="n">
        <v>-89.513008</v>
      </c>
      <c r="T36" s="1" t="n">
        <v>-103.488754</v>
      </c>
      <c r="U36" s="1" t="n">
        <v>-88.418701</v>
      </c>
      <c r="V36" s="1" t="n">
        <v>-99.426849</v>
      </c>
      <c r="W36" s="1" t="n">
        <v>-80.304268</v>
      </c>
      <c r="X36" s="1" t="n">
        <v>-89.76091</v>
      </c>
      <c r="Y36" s="1" t="n">
        <v>-91.998711</v>
      </c>
      <c r="Z36" s="1" t="n">
        <v>-91.754623</v>
      </c>
      <c r="AA36" s="1" t="n">
        <v>-87.892502</v>
      </c>
      <c r="AB36" s="1" t="n">
        <v>-93.637688</v>
      </c>
      <c r="AC36" s="1" t="n">
        <v>-91.985664</v>
      </c>
      <c r="AD36" s="1" t="n">
        <v>-95.123512</v>
      </c>
      <c r="AE36" s="1" t="n">
        <v>-93.607788</v>
      </c>
      <c r="AF36" s="1" t="n">
        <v>-102.221588</v>
      </c>
      <c r="AG36" s="1" t="n">
        <v>-101.247177</v>
      </c>
      <c r="AH36" s="1" t="n">
        <v>-95.214478</v>
      </c>
      <c r="AI36" s="1" t="n">
        <v>-95.692047</v>
      </c>
      <c r="AJ36" s="1" t="n">
        <v>-93.249474</v>
      </c>
      <c r="AK36" s="1" t="n">
        <v>-92.190689</v>
      </c>
      <c r="AL36" s="1" t="n">
        <v>-104.880219</v>
      </c>
      <c r="AM36" s="1" t="n">
        <v>-84.084862</v>
      </c>
      <c r="AN36" s="1" t="n">
        <v>-93.587685</v>
      </c>
      <c r="AO36" s="1" t="n">
        <v>-90.618065</v>
      </c>
      <c r="AP36" s="1" t="n">
        <v>-89.981277</v>
      </c>
      <c r="AQ36" s="1" t="n">
        <v>-91.904007</v>
      </c>
      <c r="AR36" s="1" t="n">
        <v>-88.716171</v>
      </c>
      <c r="AS36" s="1" t="n">
        <v>-92.141609</v>
      </c>
      <c r="AT36" s="1" t="n">
        <v>-98.709213</v>
      </c>
      <c r="AU36" s="1" t="n">
        <v>-98.52803</v>
      </c>
      <c r="AV36" s="1" t="n">
        <v>-89.233734</v>
      </c>
      <c r="AW36" s="1" t="n">
        <v>-91.701477</v>
      </c>
      <c r="AX36" s="1" t="n">
        <v>-100.594467</v>
      </c>
      <c r="AY36" s="1" t="n">
        <v>-92.392868</v>
      </c>
      <c r="AZ36" s="1" t="n">
        <v>-101.402428</v>
      </c>
      <c r="BA36" s="1" t="n">
        <v>-92.58165</v>
      </c>
      <c r="BB36" s="1" t="n">
        <v>-95.07959</v>
      </c>
      <c r="BC36" s="1" t="n">
        <v>-109.60025</v>
      </c>
      <c r="BD36" s="1" t="n">
        <v>-96.185837</v>
      </c>
      <c r="BE36" s="1" t="n">
        <v>-90.156494</v>
      </c>
      <c r="BF36" s="1" t="n">
        <v>-93.406937</v>
      </c>
      <c r="BG36" s="1" t="n">
        <v>-98.328697</v>
      </c>
      <c r="BH36" s="1" t="n">
        <v>-96.03318</v>
      </c>
      <c r="BI36" s="1" t="n">
        <v>-89.798279</v>
      </c>
      <c r="BJ36" s="1" t="n">
        <v>-95.188179</v>
      </c>
      <c r="BK36" s="1" t="n">
        <v>-91.251289</v>
      </c>
      <c r="BL36" s="1" t="n">
        <v>-102.277557</v>
      </c>
      <c r="BM36" s="1" t="n">
        <v>-83.849861</v>
      </c>
      <c r="BN36" s="1" t="n">
        <v>-86.748886</v>
      </c>
      <c r="BO36" s="1" t="n">
        <v>-98.658813</v>
      </c>
      <c r="BP36" s="1" t="n">
        <v>-106.986832</v>
      </c>
      <c r="BQ36" s="1" t="n">
        <v>-91.100815</v>
      </c>
      <c r="BR36" s="1" t="n">
        <v>-94.979767</v>
      </c>
      <c r="BS36" s="1" t="n">
        <v>-90.385864</v>
      </c>
      <c r="BT36" s="1" t="n">
        <v>-96.533188</v>
      </c>
      <c r="BU36" s="1" t="n">
        <v>-94.584129</v>
      </c>
      <c r="BV36" s="1" t="n">
        <v>-91.60598</v>
      </c>
      <c r="BW36" s="1" t="n">
        <v>-96.087372</v>
      </c>
      <c r="BX36" s="1" t="n">
        <v>-102.032394</v>
      </c>
      <c r="BY36" s="1" t="n">
        <v>-100.072014</v>
      </c>
      <c r="BZ36" s="1" t="n">
        <v>-97.15657</v>
      </c>
      <c r="CA36" s="1" t="n">
        <v>-94.951843</v>
      </c>
      <c r="CB36" s="1" t="n">
        <v>-103.683273</v>
      </c>
      <c r="CC36" s="1" t="n">
        <v>-92.365631</v>
      </c>
      <c r="CD36" s="1" t="n">
        <v>-89.489197</v>
      </c>
      <c r="CE36" s="1" t="n">
        <v>-100.725403</v>
      </c>
      <c r="CF36" s="1" t="n">
        <v>-99.198242</v>
      </c>
      <c r="CG36" s="1" t="n">
        <v>-92.90126</v>
      </c>
      <c r="CH36" s="1" t="n">
        <v>-98.345428</v>
      </c>
      <c r="CI36" s="1" t="n">
        <v>-94.6399</v>
      </c>
      <c r="CJ36" s="1" t="n">
        <v>-95.922478</v>
      </c>
      <c r="CK36" s="1" t="n">
        <v>-92.798859</v>
      </c>
      <c r="CL36" s="1" t="n">
        <v>-103.561295</v>
      </c>
      <c r="CM36" s="1" t="n">
        <v>-92.191093</v>
      </c>
      <c r="CN36" s="1" t="n">
        <v>-86.282913</v>
      </c>
      <c r="CO36" s="1" t="n">
        <v>-101.753113</v>
      </c>
      <c r="CP36" s="1" t="n">
        <v>-95.054962</v>
      </c>
      <c r="CQ36" s="1" t="n">
        <v>-110.248123</v>
      </c>
      <c r="CR36" s="1" t="n">
        <v>-94.71843</v>
      </c>
      <c r="CS36" s="1" t="n">
        <v>-106.212372</v>
      </c>
    </row>
    <row r="37" customFormat="false" ht="13.2" hidden="false" customHeight="false" outlineLevel="0" collapsed="false">
      <c r="A37" s="1" t="n">
        <f aca="false">A36+0.5</f>
        <v>18</v>
      </c>
      <c r="B37" s="1" t="n">
        <v>-106.984825</v>
      </c>
      <c r="C37" s="1" t="n">
        <v>-95.573563</v>
      </c>
      <c r="D37" s="1" t="n">
        <v>-91.062103</v>
      </c>
      <c r="E37" s="1" t="n">
        <v>-99.436279</v>
      </c>
      <c r="F37" s="1" t="n">
        <v>-99.928482</v>
      </c>
      <c r="G37" s="1" t="n">
        <v>-91.329514</v>
      </c>
      <c r="H37" s="1" t="n">
        <v>-94.339737</v>
      </c>
      <c r="I37" s="1" t="n">
        <v>-89.532776</v>
      </c>
      <c r="J37" s="1" t="n">
        <v>-95.059402</v>
      </c>
      <c r="K37" s="1" t="n">
        <v>-99.098518</v>
      </c>
      <c r="L37" s="1" t="n">
        <v>-98.533028</v>
      </c>
      <c r="M37" s="1" t="n">
        <v>-85.441208</v>
      </c>
      <c r="N37" s="1" t="n">
        <v>-92.881378</v>
      </c>
      <c r="O37" s="1" t="n">
        <v>-91.67466</v>
      </c>
      <c r="P37" s="1" t="n">
        <v>-88.917236</v>
      </c>
      <c r="Q37" s="1" t="n">
        <v>-85.091248</v>
      </c>
      <c r="R37" s="1" t="n">
        <v>-98.238617</v>
      </c>
      <c r="S37" s="1" t="n">
        <v>-93.273842</v>
      </c>
      <c r="T37" s="1" t="n">
        <v>-94.345139</v>
      </c>
      <c r="U37" s="1" t="n">
        <v>-89.582275</v>
      </c>
      <c r="V37" s="1" t="n">
        <v>-91.034355</v>
      </c>
      <c r="W37" s="1" t="n">
        <v>-80.537125</v>
      </c>
      <c r="X37" s="1" t="n">
        <v>-91.739571</v>
      </c>
      <c r="Y37" s="1" t="n">
        <v>-106.820976</v>
      </c>
      <c r="Z37" s="1" t="n">
        <v>-112.77684</v>
      </c>
      <c r="AA37" s="1" t="n">
        <v>-94.196381</v>
      </c>
      <c r="AB37" s="1" t="n">
        <v>-86.866638</v>
      </c>
      <c r="AC37" s="1" t="n">
        <v>-87.203636</v>
      </c>
      <c r="AD37" s="1" t="n">
        <v>-94.647232</v>
      </c>
      <c r="AE37" s="1" t="n">
        <v>-92.586739</v>
      </c>
      <c r="AF37" s="1" t="n">
        <v>-94.021156</v>
      </c>
      <c r="AG37" s="1" t="n">
        <v>-98.442528</v>
      </c>
      <c r="AH37" s="1" t="n">
        <v>-97.989426</v>
      </c>
      <c r="AI37" s="1" t="n">
        <v>-91.429512</v>
      </c>
      <c r="AJ37" s="1" t="n">
        <v>-90.671738</v>
      </c>
      <c r="AK37" s="1" t="n">
        <v>-100.189133</v>
      </c>
      <c r="AL37" s="1" t="n">
        <v>-89.899399</v>
      </c>
      <c r="AM37" s="1" t="n">
        <v>-85.114365</v>
      </c>
      <c r="AN37" s="1" t="n">
        <v>-85.645828</v>
      </c>
      <c r="AO37" s="1" t="n">
        <v>-90.069725</v>
      </c>
      <c r="AP37" s="1" t="n">
        <v>-93.272278</v>
      </c>
      <c r="AQ37" s="1" t="n">
        <v>-102.601768</v>
      </c>
      <c r="AR37" s="1" t="n">
        <v>-85.855423</v>
      </c>
      <c r="AS37" s="1" t="n">
        <v>-96.375092</v>
      </c>
      <c r="AT37" s="1" t="n">
        <v>-98.738342</v>
      </c>
      <c r="AU37" s="1" t="n">
        <v>-92.767326</v>
      </c>
      <c r="AV37" s="1" t="n">
        <v>-87.536789</v>
      </c>
      <c r="AW37" s="1" t="n">
        <v>-87.410416</v>
      </c>
      <c r="AX37" s="1" t="n">
        <v>-98.672096</v>
      </c>
      <c r="AY37" s="1" t="n">
        <v>-102.065742</v>
      </c>
      <c r="AZ37" s="1" t="n">
        <v>-100.727478</v>
      </c>
      <c r="BA37" s="1" t="n">
        <v>-89.847565</v>
      </c>
      <c r="BB37" s="1" t="n">
        <v>-96.130447</v>
      </c>
      <c r="BC37" s="1" t="n">
        <v>-93.809975</v>
      </c>
      <c r="BD37" s="1" t="n">
        <v>-97.752678</v>
      </c>
      <c r="BE37" s="1" t="n">
        <v>-91.681175</v>
      </c>
      <c r="BF37" s="1" t="n">
        <v>-91.299316</v>
      </c>
      <c r="BG37" s="1" t="n">
        <v>-94.302742</v>
      </c>
      <c r="BH37" s="1" t="n">
        <v>-116.337196</v>
      </c>
      <c r="BI37" s="1" t="n">
        <v>-88.009216</v>
      </c>
      <c r="BJ37" s="1" t="n">
        <v>-95.179962</v>
      </c>
      <c r="BK37" s="1" t="n">
        <v>-92.601997</v>
      </c>
      <c r="BL37" s="1" t="n">
        <v>-103.831696</v>
      </c>
      <c r="BM37" s="1" t="n">
        <v>-83.776001</v>
      </c>
      <c r="BN37" s="1" t="n">
        <v>-87.806259</v>
      </c>
      <c r="BO37" s="1" t="n">
        <v>-91.417076</v>
      </c>
      <c r="BP37" s="1" t="n">
        <v>-93.056786</v>
      </c>
      <c r="BQ37" s="1" t="n">
        <v>-95.590202</v>
      </c>
      <c r="BR37" s="1" t="n">
        <v>-87.046616</v>
      </c>
      <c r="BS37" s="1" t="n">
        <v>-105.81015</v>
      </c>
      <c r="BT37" s="1" t="n">
        <v>-91.105309</v>
      </c>
      <c r="BU37" s="1" t="n">
        <v>-85.588821</v>
      </c>
      <c r="BV37" s="1" t="n">
        <v>-89.353394</v>
      </c>
      <c r="BW37" s="1" t="n">
        <v>-91.724052</v>
      </c>
      <c r="BX37" s="1" t="n">
        <v>-100.148888</v>
      </c>
      <c r="BY37" s="1" t="n">
        <v>-98.25351</v>
      </c>
      <c r="BZ37" s="1" t="n">
        <v>-95.630829</v>
      </c>
      <c r="CA37" s="1" t="n">
        <v>-101.00399</v>
      </c>
      <c r="CB37" s="1" t="n">
        <v>-98.00544</v>
      </c>
      <c r="CC37" s="1" t="n">
        <v>-95.530479</v>
      </c>
      <c r="CD37" s="1" t="n">
        <v>-94.004074</v>
      </c>
      <c r="CE37" s="1" t="n">
        <v>-98.684326</v>
      </c>
      <c r="CF37" s="1" t="n">
        <v>-101.760826</v>
      </c>
      <c r="CG37" s="1" t="n">
        <v>-93.322914</v>
      </c>
      <c r="CH37" s="1" t="n">
        <v>-101.508316</v>
      </c>
      <c r="CI37" s="1" t="n">
        <v>-90.58577</v>
      </c>
      <c r="CJ37" s="1" t="n">
        <v>-93.783119</v>
      </c>
      <c r="CK37" s="1" t="n">
        <v>-92.422531</v>
      </c>
      <c r="CL37" s="1" t="n">
        <v>-88.659241</v>
      </c>
      <c r="CM37" s="1" t="n">
        <v>-103.882507</v>
      </c>
      <c r="CN37" s="1" t="n">
        <v>-97.067215</v>
      </c>
      <c r="CO37" s="1" t="n">
        <v>-94.563637</v>
      </c>
      <c r="CP37" s="1" t="n">
        <v>-94.228607</v>
      </c>
      <c r="CQ37" s="1" t="n">
        <v>-99.225014</v>
      </c>
      <c r="CR37" s="1" t="n">
        <v>-92.443848</v>
      </c>
      <c r="CS37" s="1" t="n">
        <v>-92.264832</v>
      </c>
    </row>
    <row r="38" customFormat="false" ht="13.2" hidden="false" customHeight="false" outlineLevel="0" collapsed="false">
      <c r="A38" s="1" t="n">
        <f aca="false">A37+0.5</f>
        <v>18.5</v>
      </c>
      <c r="B38" s="1" t="n">
        <v>-90.445892</v>
      </c>
      <c r="C38" s="1" t="n">
        <v>-98.612717</v>
      </c>
      <c r="D38" s="1" t="n">
        <v>-101.758385</v>
      </c>
      <c r="E38" s="1" t="n">
        <v>-100.051376</v>
      </c>
      <c r="F38" s="1" t="n">
        <v>-93.562462</v>
      </c>
      <c r="G38" s="1" t="n">
        <v>-97.352722</v>
      </c>
      <c r="H38" s="1" t="n">
        <v>-95.152069</v>
      </c>
      <c r="I38" s="1" t="n">
        <v>-101.023781</v>
      </c>
      <c r="J38" s="1" t="n">
        <v>-92.595612</v>
      </c>
      <c r="K38" s="1" t="n">
        <v>-95.421097</v>
      </c>
      <c r="L38" s="1" t="n">
        <v>-97.135315</v>
      </c>
      <c r="M38" s="1" t="n">
        <v>-92.373291</v>
      </c>
      <c r="N38" s="1" t="n">
        <v>-92.110779</v>
      </c>
      <c r="O38" s="1" t="n">
        <v>-84.01078</v>
      </c>
      <c r="P38" s="1" t="n">
        <v>-92.830307</v>
      </c>
      <c r="Q38" s="1" t="n">
        <v>-91.131012</v>
      </c>
      <c r="R38" s="1" t="n">
        <v>-90.478363</v>
      </c>
      <c r="S38" s="1" t="n">
        <v>-91.657272</v>
      </c>
      <c r="T38" s="1" t="n">
        <v>-95.697052</v>
      </c>
      <c r="U38" s="1" t="n">
        <v>-93.800392</v>
      </c>
      <c r="V38" s="1" t="n">
        <v>-96.856224</v>
      </c>
      <c r="W38" s="1" t="n">
        <v>-81.068771</v>
      </c>
      <c r="X38" s="1" t="n">
        <v>-93.282211</v>
      </c>
      <c r="Y38" s="1" t="n">
        <v>-89.467125</v>
      </c>
      <c r="Z38" s="1" t="n">
        <v>-102.720444</v>
      </c>
      <c r="AA38" s="1" t="n">
        <v>-91.562996</v>
      </c>
      <c r="AB38" s="1" t="n">
        <v>-91.82708</v>
      </c>
      <c r="AC38" s="1" t="n">
        <v>-90.185196</v>
      </c>
      <c r="AD38" s="1" t="n">
        <v>-105.173332</v>
      </c>
      <c r="AE38" s="1" t="n">
        <v>-97.249557</v>
      </c>
      <c r="AF38" s="1" t="n">
        <v>-93.67804</v>
      </c>
      <c r="AG38" s="1" t="n">
        <v>-96.369995</v>
      </c>
      <c r="AH38" s="1" t="n">
        <v>-100.37851</v>
      </c>
      <c r="AI38" s="1" t="n">
        <v>-96.467506</v>
      </c>
      <c r="AJ38" s="1" t="n">
        <v>-93.669777</v>
      </c>
      <c r="AK38" s="1" t="n">
        <v>-99.033676</v>
      </c>
      <c r="AL38" s="1" t="n">
        <v>-95.406693</v>
      </c>
      <c r="AM38" s="1" t="n">
        <v>-86.732674</v>
      </c>
      <c r="AN38" s="1" t="n">
        <v>-90.954063</v>
      </c>
      <c r="AO38" s="1" t="n">
        <v>-89.251541</v>
      </c>
      <c r="AP38" s="1" t="n">
        <v>-89.023087</v>
      </c>
      <c r="AQ38" s="1" t="n">
        <v>-93.574867</v>
      </c>
      <c r="AR38" s="1" t="n">
        <v>-88.333145</v>
      </c>
      <c r="AS38" s="1" t="n">
        <v>-107.558624</v>
      </c>
      <c r="AT38" s="1" t="n">
        <v>-93.162758</v>
      </c>
      <c r="AU38" s="1" t="n">
        <v>-92.645531</v>
      </c>
      <c r="AV38" s="1" t="n">
        <v>-90.528244</v>
      </c>
      <c r="AW38" s="1" t="n">
        <v>-90.369072</v>
      </c>
      <c r="AX38" s="1" t="n">
        <v>-90.249405</v>
      </c>
      <c r="AY38" s="1" t="n">
        <v>-91.627647</v>
      </c>
      <c r="AZ38" s="1" t="n">
        <v>-94.887657</v>
      </c>
      <c r="BA38" s="1" t="n">
        <v>-94.20607</v>
      </c>
      <c r="BB38" s="1" t="n">
        <v>-91.041046</v>
      </c>
      <c r="BC38" s="1" t="n">
        <v>-102.153435</v>
      </c>
      <c r="BD38" s="1" t="n">
        <v>-97.653961</v>
      </c>
      <c r="BE38" s="1" t="n">
        <v>-92.893021</v>
      </c>
      <c r="BF38" s="1" t="n">
        <v>-117.449226</v>
      </c>
      <c r="BG38" s="1" t="n">
        <v>-102.78009</v>
      </c>
      <c r="BH38" s="1" t="n">
        <v>-90.552528</v>
      </c>
      <c r="BI38" s="1" t="n">
        <v>-89.865952</v>
      </c>
      <c r="BJ38" s="1" t="n">
        <v>-101.104958</v>
      </c>
      <c r="BK38" s="1" t="n">
        <v>-88.890442</v>
      </c>
      <c r="BL38" s="1" t="n">
        <v>-95.473442</v>
      </c>
      <c r="BM38" s="1" t="n">
        <v>-85.432045</v>
      </c>
      <c r="BN38" s="1" t="n">
        <v>-94.668274</v>
      </c>
      <c r="BO38" s="1" t="n">
        <v>-92.143433</v>
      </c>
      <c r="BP38" s="1" t="n">
        <v>-99.074661</v>
      </c>
      <c r="BQ38" s="1" t="n">
        <v>-93.067032</v>
      </c>
      <c r="BR38" s="1" t="n">
        <v>-97.411415</v>
      </c>
      <c r="BS38" s="1" t="n">
        <v>-95.226578</v>
      </c>
      <c r="BT38" s="1" t="n">
        <v>-89.904175</v>
      </c>
      <c r="BU38" s="1" t="n">
        <v>-86.006363</v>
      </c>
      <c r="BV38" s="1" t="n">
        <v>-93.720284</v>
      </c>
      <c r="BW38" s="1" t="n">
        <v>-99.668571</v>
      </c>
      <c r="BX38" s="1" t="n">
        <v>-91.29541</v>
      </c>
      <c r="BY38" s="1" t="n">
        <v>-106.399872</v>
      </c>
      <c r="BZ38" s="1" t="n">
        <v>-92.665573</v>
      </c>
      <c r="CA38" s="1" t="n">
        <v>-94.222832</v>
      </c>
      <c r="CB38" s="1" t="n">
        <v>-94.392822</v>
      </c>
      <c r="CC38" s="1" t="n">
        <v>-86.783836</v>
      </c>
      <c r="CD38" s="1" t="n">
        <v>-94.071335</v>
      </c>
      <c r="CE38" s="1" t="n">
        <v>-95.504715</v>
      </c>
      <c r="CF38" s="1" t="n">
        <v>-92.507263</v>
      </c>
      <c r="CG38" s="1" t="n">
        <v>-88.474762</v>
      </c>
      <c r="CH38" s="1" t="n">
        <v>-106.451508</v>
      </c>
      <c r="CI38" s="1" t="n">
        <v>-92.990913</v>
      </c>
      <c r="CJ38" s="1" t="n">
        <v>-96.504349</v>
      </c>
      <c r="CK38" s="1" t="n">
        <v>-95.801231</v>
      </c>
      <c r="CL38" s="1" t="n">
        <v>-91.332062</v>
      </c>
      <c r="CM38" s="1" t="n">
        <v>-91.607582</v>
      </c>
      <c r="CN38" s="1" t="n">
        <v>-86.88028</v>
      </c>
      <c r="CO38" s="1" t="n">
        <v>-97.249176</v>
      </c>
      <c r="CP38" s="1" t="n">
        <v>-105.097977</v>
      </c>
      <c r="CQ38" s="1" t="n">
        <v>-91.511032</v>
      </c>
      <c r="CR38" s="1" t="n">
        <v>-95.26165</v>
      </c>
      <c r="CS38" s="1" t="n">
        <v>-91.369431</v>
      </c>
    </row>
    <row r="39" customFormat="false" ht="13.2" hidden="false" customHeight="false" outlineLevel="0" collapsed="false">
      <c r="A39" s="1" t="n">
        <f aca="false">A38+0.5</f>
        <v>19</v>
      </c>
      <c r="B39" s="1" t="n">
        <v>-87.67395</v>
      </c>
      <c r="C39" s="1" t="n">
        <v>-88.260109</v>
      </c>
      <c r="D39" s="1" t="n">
        <v>-112.129601</v>
      </c>
      <c r="E39" s="1" t="n">
        <v>-86.762741</v>
      </c>
      <c r="F39" s="1" t="n">
        <v>-88.826202</v>
      </c>
      <c r="G39" s="1" t="n">
        <v>-94.308411</v>
      </c>
      <c r="H39" s="1" t="n">
        <v>-100.882835</v>
      </c>
      <c r="I39" s="1" t="n">
        <v>-88.302681</v>
      </c>
      <c r="J39" s="1" t="n">
        <v>-103.865021</v>
      </c>
      <c r="K39" s="1" t="n">
        <v>-101.001587</v>
      </c>
      <c r="L39" s="1" t="n">
        <v>-95.910446</v>
      </c>
      <c r="M39" s="1" t="n">
        <v>-98.427399</v>
      </c>
      <c r="N39" s="1" t="n">
        <v>-101.324265</v>
      </c>
      <c r="O39" s="1" t="n">
        <v>-89.529877</v>
      </c>
      <c r="P39" s="1" t="n">
        <v>-88.934113</v>
      </c>
      <c r="Q39" s="1" t="n">
        <v>-93.762512</v>
      </c>
      <c r="R39" s="1" t="n">
        <v>-95.180466</v>
      </c>
      <c r="S39" s="1" t="n">
        <v>-95.366325</v>
      </c>
      <c r="T39" s="1" t="n">
        <v>-97.986336</v>
      </c>
      <c r="U39" s="1" t="n">
        <v>-88.56263</v>
      </c>
      <c r="V39" s="1" t="n">
        <v>-96.582169</v>
      </c>
      <c r="W39" s="1" t="n">
        <v>-82.970566</v>
      </c>
      <c r="X39" s="1" t="n">
        <v>-94.406509</v>
      </c>
      <c r="Y39" s="1" t="n">
        <v>-89.320488</v>
      </c>
      <c r="Z39" s="1" t="n">
        <v>-103.884323</v>
      </c>
      <c r="AA39" s="1" t="n">
        <v>-96.638733</v>
      </c>
      <c r="AB39" s="1" t="n">
        <v>-88.757317</v>
      </c>
      <c r="AC39" s="1" t="n">
        <v>-91.664574</v>
      </c>
      <c r="AD39" s="1" t="n">
        <v>-97.681725</v>
      </c>
      <c r="AE39" s="1" t="n">
        <v>-87.976524</v>
      </c>
      <c r="AF39" s="1" t="n">
        <v>-100.211792</v>
      </c>
      <c r="AG39" s="1" t="n">
        <v>-87.209465</v>
      </c>
      <c r="AH39" s="1" t="n">
        <v>-92.984955</v>
      </c>
      <c r="AI39" s="1" t="n">
        <v>-92.544632</v>
      </c>
      <c r="AJ39" s="1" t="n">
        <v>-93.175781</v>
      </c>
      <c r="AK39" s="1" t="n">
        <v>-97.101181</v>
      </c>
      <c r="AL39" s="1" t="n">
        <v>-92.155777</v>
      </c>
      <c r="AM39" s="1" t="n">
        <v>-86.017601</v>
      </c>
      <c r="AN39" s="1" t="n">
        <v>-90.511848</v>
      </c>
      <c r="AO39" s="1" t="n">
        <v>-87.691589</v>
      </c>
      <c r="AP39" s="1" t="n">
        <v>-91.193588</v>
      </c>
      <c r="AQ39" s="1" t="n">
        <v>-102.497681</v>
      </c>
      <c r="AR39" s="1" t="n">
        <v>-88.991592</v>
      </c>
      <c r="AS39" s="1" t="n">
        <v>-95.523521</v>
      </c>
      <c r="AT39" s="1" t="n">
        <v>-97.215591</v>
      </c>
      <c r="AU39" s="1" t="n">
        <v>-85.293671</v>
      </c>
      <c r="AV39" s="1" t="n">
        <v>-94.87822</v>
      </c>
      <c r="AW39" s="1" t="n">
        <v>-87.202026</v>
      </c>
      <c r="AX39" s="1" t="n">
        <v>-99.302246</v>
      </c>
      <c r="AY39" s="1" t="n">
        <v>-97.806885</v>
      </c>
      <c r="AZ39" s="1" t="n">
        <v>-98.706039</v>
      </c>
      <c r="BA39" s="1" t="n">
        <v>-94.602982</v>
      </c>
      <c r="BB39" s="1" t="n">
        <v>-95.676865</v>
      </c>
      <c r="BC39" s="1" t="n">
        <v>-98.698349</v>
      </c>
      <c r="BD39" s="1" t="n">
        <v>-94.546021</v>
      </c>
      <c r="BE39" s="1" t="n">
        <v>-93.246162</v>
      </c>
      <c r="BF39" s="1" t="n">
        <v>-102.457855</v>
      </c>
      <c r="BG39" s="1" t="n">
        <v>-96.890335</v>
      </c>
      <c r="BH39" s="1" t="n">
        <v>-91.384392</v>
      </c>
      <c r="BI39" s="1" t="n">
        <v>-96.08596</v>
      </c>
      <c r="BJ39" s="1" t="n">
        <v>-100.418282</v>
      </c>
      <c r="BK39" s="1" t="n">
        <v>-87.336411</v>
      </c>
      <c r="BL39" s="1" t="n">
        <v>-93.260803</v>
      </c>
      <c r="BM39" s="1" t="n">
        <v>-83.142693</v>
      </c>
      <c r="BN39" s="1" t="n">
        <v>-93.284317</v>
      </c>
      <c r="BO39" s="1" t="n">
        <v>-89.763641</v>
      </c>
      <c r="BP39" s="1" t="n">
        <v>-95.298424</v>
      </c>
      <c r="BQ39" s="1" t="n">
        <v>-97.989845</v>
      </c>
      <c r="BR39" s="1" t="n">
        <v>-95.703506</v>
      </c>
      <c r="BS39" s="1" t="n">
        <v>-102.396584</v>
      </c>
      <c r="BT39" s="1" t="n">
        <v>-90.917007</v>
      </c>
      <c r="BU39" s="1" t="n">
        <v>-84.936707</v>
      </c>
      <c r="BV39" s="1" t="n">
        <v>-99.158478</v>
      </c>
      <c r="BW39" s="1" t="n">
        <v>-93.906326</v>
      </c>
      <c r="BX39" s="1" t="n">
        <v>-93.243134</v>
      </c>
      <c r="BY39" s="1" t="n">
        <v>-100.258423</v>
      </c>
      <c r="BZ39" s="1" t="n">
        <v>-94.221687</v>
      </c>
      <c r="CA39" s="1" t="n">
        <v>-96.454865</v>
      </c>
      <c r="CB39" s="1" t="n">
        <v>-90.353378</v>
      </c>
      <c r="CC39" s="1" t="n">
        <v>-89.997482</v>
      </c>
      <c r="CD39" s="1" t="n">
        <v>-86.910645</v>
      </c>
      <c r="CE39" s="1" t="n">
        <v>-93.419563</v>
      </c>
      <c r="CF39" s="1" t="n">
        <v>-110.534859</v>
      </c>
      <c r="CG39" s="1" t="n">
        <v>-87.462624</v>
      </c>
      <c r="CH39" s="1" t="n">
        <v>-100.665245</v>
      </c>
      <c r="CI39" s="1" t="n">
        <v>-101.129997</v>
      </c>
      <c r="CJ39" s="1" t="n">
        <v>-108.679306</v>
      </c>
      <c r="CK39" s="1" t="n">
        <v>-98.404655</v>
      </c>
      <c r="CL39" s="1" t="n">
        <v>-107.974594</v>
      </c>
      <c r="CM39" s="1" t="n">
        <v>-96.343826</v>
      </c>
      <c r="CN39" s="1" t="n">
        <v>-96.256256</v>
      </c>
      <c r="CO39" s="1" t="n">
        <v>-93.150894</v>
      </c>
      <c r="CP39" s="1" t="n">
        <v>-95.932022</v>
      </c>
      <c r="CQ39" s="1" t="n">
        <v>-93.375061</v>
      </c>
      <c r="CR39" s="1" t="n">
        <v>-91.559418</v>
      </c>
      <c r="CS39" s="1" t="n">
        <v>-89.022484</v>
      </c>
    </row>
    <row r="40" customFormat="false" ht="13.2" hidden="false" customHeight="false" outlineLevel="0" collapsed="false">
      <c r="A40" s="1" t="n">
        <f aca="false">A39+0.5</f>
        <v>19.5</v>
      </c>
      <c r="B40" s="1" t="n">
        <v>-93.37796</v>
      </c>
      <c r="C40" s="1" t="n">
        <v>-92.943405</v>
      </c>
      <c r="D40" s="1" t="n">
        <v>-88.13089</v>
      </c>
      <c r="E40" s="1" t="n">
        <v>-97.743599</v>
      </c>
      <c r="F40" s="1" t="n">
        <v>-95.621048</v>
      </c>
      <c r="G40" s="1" t="n">
        <v>-93.936111</v>
      </c>
      <c r="H40" s="1" t="n">
        <v>-96.021744</v>
      </c>
      <c r="I40" s="1" t="n">
        <v>-89.379684</v>
      </c>
      <c r="J40" s="1" t="n">
        <v>-99.241753</v>
      </c>
      <c r="K40" s="1" t="n">
        <v>-94.243256</v>
      </c>
      <c r="L40" s="1" t="n">
        <v>-94.023521</v>
      </c>
      <c r="M40" s="1" t="n">
        <v>-97.397346</v>
      </c>
      <c r="N40" s="1" t="n">
        <v>-96.08519</v>
      </c>
      <c r="O40" s="1" t="n">
        <v>-84.961205</v>
      </c>
      <c r="P40" s="1" t="n">
        <v>-90.801163</v>
      </c>
      <c r="Q40" s="1" t="n">
        <v>-95.61776</v>
      </c>
      <c r="R40" s="1" t="n">
        <v>-93.454391</v>
      </c>
      <c r="S40" s="1" t="n">
        <v>-107.289749</v>
      </c>
      <c r="T40" s="1" t="n">
        <v>-97.251656</v>
      </c>
      <c r="U40" s="1" t="n">
        <v>-89.460266</v>
      </c>
      <c r="V40" s="1" t="n">
        <v>-96.690399</v>
      </c>
      <c r="W40" s="1" t="n">
        <v>-82.474892</v>
      </c>
      <c r="X40" s="1" t="n">
        <v>-91.432007</v>
      </c>
      <c r="Y40" s="1" t="n">
        <v>-98.609451</v>
      </c>
      <c r="Z40" s="1" t="n">
        <v>-103.040329</v>
      </c>
      <c r="AA40" s="1" t="n">
        <v>-89.429977</v>
      </c>
      <c r="AB40" s="1" t="n">
        <v>-87.331314</v>
      </c>
      <c r="AC40" s="1" t="n">
        <v>-88.307983</v>
      </c>
      <c r="AD40" s="1" t="n">
        <v>-89.530495</v>
      </c>
      <c r="AE40" s="1" t="n">
        <v>-90.350258</v>
      </c>
      <c r="AF40" s="1" t="n">
        <v>-98.134155</v>
      </c>
      <c r="AG40" s="1" t="n">
        <v>-87.354576</v>
      </c>
      <c r="AH40" s="1" t="n">
        <v>-88.224548</v>
      </c>
      <c r="AI40" s="1" t="n">
        <v>-88.382637</v>
      </c>
      <c r="AJ40" s="1" t="n">
        <v>-94.629196</v>
      </c>
      <c r="AK40" s="1" t="n">
        <v>-103.902824</v>
      </c>
      <c r="AL40" s="1" t="n">
        <v>-97.717957</v>
      </c>
      <c r="AM40" s="1" t="n">
        <v>-88.750259</v>
      </c>
      <c r="AN40" s="1" t="n">
        <v>-97.297134</v>
      </c>
      <c r="AO40" s="1" t="n">
        <v>-92.88398</v>
      </c>
      <c r="AP40" s="1" t="n">
        <v>-99.791252</v>
      </c>
      <c r="AQ40" s="1" t="n">
        <v>-113.099091</v>
      </c>
      <c r="AR40" s="1" t="n">
        <v>-91.458473</v>
      </c>
      <c r="AS40" s="1" t="n">
        <v>-93.64386</v>
      </c>
      <c r="AT40" s="1" t="n">
        <v>-96.129768</v>
      </c>
      <c r="AU40" s="1" t="n">
        <v>-85.163124</v>
      </c>
      <c r="AV40" s="1" t="n">
        <v>-92.462608</v>
      </c>
      <c r="AW40" s="1" t="n">
        <v>-89.667244</v>
      </c>
      <c r="AX40" s="1" t="n">
        <v>-96.448753</v>
      </c>
      <c r="AY40" s="1" t="n">
        <v>-92.058754</v>
      </c>
      <c r="AZ40" s="1" t="n">
        <v>-92.877495</v>
      </c>
      <c r="BA40" s="1" t="n">
        <v>-93.780762</v>
      </c>
      <c r="BB40" s="1" t="n">
        <v>-111.471725</v>
      </c>
      <c r="BC40" s="1" t="n">
        <v>-95.746323</v>
      </c>
      <c r="BD40" s="1" t="n">
        <v>-100.234367</v>
      </c>
      <c r="BE40" s="1" t="n">
        <v>-87.088486</v>
      </c>
      <c r="BF40" s="1" t="n">
        <v>-92.166885</v>
      </c>
      <c r="BG40" s="1" t="n">
        <v>-94.558365</v>
      </c>
      <c r="BH40" s="1" t="n">
        <v>-100.599205</v>
      </c>
      <c r="BI40" s="1" t="n">
        <v>-93.89138</v>
      </c>
      <c r="BJ40" s="1" t="n">
        <v>-93.9505</v>
      </c>
      <c r="BK40" s="1" t="n">
        <v>-90.654663</v>
      </c>
      <c r="BL40" s="1" t="n">
        <v>-98.205757</v>
      </c>
      <c r="BM40" s="1" t="n">
        <v>-84.156113</v>
      </c>
      <c r="BN40" s="1" t="n">
        <v>-87.743103</v>
      </c>
      <c r="BO40" s="1" t="n">
        <v>-96.009659</v>
      </c>
      <c r="BP40" s="1" t="n">
        <v>-98.775932</v>
      </c>
      <c r="BQ40" s="1" t="n">
        <v>-93.611145</v>
      </c>
      <c r="BR40" s="1" t="n">
        <v>-87.590263</v>
      </c>
      <c r="BS40" s="1" t="n">
        <v>-87.826355</v>
      </c>
      <c r="BT40" s="1" t="n">
        <v>-108.700752</v>
      </c>
      <c r="BU40" s="1" t="n">
        <v>-86.550056</v>
      </c>
      <c r="BV40" s="1" t="n">
        <v>-95.001945</v>
      </c>
      <c r="BW40" s="1" t="n">
        <v>-91.786545</v>
      </c>
      <c r="BX40" s="1" t="n">
        <v>-94.869751</v>
      </c>
      <c r="BY40" s="1" t="n">
        <v>-86.317146</v>
      </c>
      <c r="BZ40" s="1" t="n">
        <v>-92.547462</v>
      </c>
      <c r="CA40" s="1" t="n">
        <v>-86.716217</v>
      </c>
      <c r="CB40" s="1" t="n">
        <v>-97.117767</v>
      </c>
      <c r="CC40" s="1" t="n">
        <v>-93.948669</v>
      </c>
      <c r="CD40" s="1" t="n">
        <v>-93.942413</v>
      </c>
      <c r="CE40" s="1" t="n">
        <v>-97.824417</v>
      </c>
      <c r="CF40" s="1" t="n">
        <v>-96.278679</v>
      </c>
      <c r="CG40" s="1" t="n">
        <v>-86.72847</v>
      </c>
      <c r="CH40" s="1" t="n">
        <v>-98.533943</v>
      </c>
      <c r="CI40" s="1" t="n">
        <v>-90.942123</v>
      </c>
      <c r="CJ40" s="1" t="n">
        <v>-96.371651</v>
      </c>
      <c r="CK40" s="1" t="n">
        <v>-94.960007</v>
      </c>
      <c r="CL40" s="1" t="n">
        <v>-106.495323</v>
      </c>
      <c r="CM40" s="1" t="n">
        <v>-93.306686</v>
      </c>
      <c r="CN40" s="1" t="n">
        <v>-94.32946</v>
      </c>
      <c r="CO40" s="1" t="n">
        <v>-102.256088</v>
      </c>
      <c r="CP40" s="1" t="n">
        <v>-95.960785</v>
      </c>
      <c r="CQ40" s="1" t="n">
        <v>-93.925522</v>
      </c>
      <c r="CR40" s="1" t="n">
        <v>-90.674698</v>
      </c>
      <c r="CS40" s="1" t="n">
        <v>-92.121918</v>
      </c>
    </row>
    <row r="41" customFormat="false" ht="13.2" hidden="false" customHeight="false" outlineLevel="0" collapsed="false">
      <c r="A41" s="1" t="n">
        <f aca="false">A40+0.5</f>
        <v>20</v>
      </c>
      <c r="B41" s="1" t="n">
        <v>-91.706512</v>
      </c>
      <c r="C41" s="1" t="n">
        <v>-93.297943</v>
      </c>
      <c r="D41" s="1" t="n">
        <v>-96.838943</v>
      </c>
      <c r="E41" s="1" t="n">
        <v>-97.852615</v>
      </c>
      <c r="F41" s="1" t="n">
        <v>-100.996101</v>
      </c>
      <c r="G41" s="1" t="n">
        <v>-88.225876</v>
      </c>
      <c r="H41" s="1" t="n">
        <v>-86.857231</v>
      </c>
      <c r="I41" s="1" t="n">
        <v>-87.815285</v>
      </c>
      <c r="J41" s="1" t="n">
        <v>-93.83696</v>
      </c>
      <c r="K41" s="1" t="n">
        <v>-92.398079</v>
      </c>
      <c r="L41" s="1" t="n">
        <v>-102.117798</v>
      </c>
      <c r="M41" s="1" t="n">
        <v>-111.160652</v>
      </c>
      <c r="N41" s="1" t="n">
        <v>-93.039742</v>
      </c>
      <c r="O41" s="1" t="n">
        <v>-89.311562</v>
      </c>
      <c r="P41" s="1" t="n">
        <v>-98.338554</v>
      </c>
      <c r="Q41" s="1" t="n">
        <v>-93.4105</v>
      </c>
      <c r="R41" s="1" t="n">
        <v>-105.01033</v>
      </c>
      <c r="S41" s="1" t="n">
        <v>-97.003922</v>
      </c>
      <c r="T41" s="1" t="n">
        <v>-92.76796</v>
      </c>
      <c r="U41" s="1" t="n">
        <v>-96.686707</v>
      </c>
      <c r="V41" s="1" t="n">
        <v>-94.916191</v>
      </c>
      <c r="W41" s="1" t="n">
        <v>-83.418274</v>
      </c>
      <c r="X41" s="1" t="n">
        <v>-86.066933</v>
      </c>
      <c r="Y41" s="1" t="n">
        <v>-97.567474</v>
      </c>
      <c r="Z41" s="1" t="n">
        <v>-94.406479</v>
      </c>
      <c r="AA41" s="1" t="n">
        <v>-109.483376</v>
      </c>
      <c r="AB41" s="1" t="n">
        <v>-94.305641</v>
      </c>
      <c r="AC41" s="1" t="n">
        <v>-87.14386</v>
      </c>
      <c r="AD41" s="1" t="n">
        <v>-93.143272</v>
      </c>
      <c r="AE41" s="1" t="n">
        <v>-86.829819</v>
      </c>
      <c r="AF41" s="1" t="n">
        <v>-108.463867</v>
      </c>
      <c r="AG41" s="1" t="n">
        <v>-89.768127</v>
      </c>
      <c r="AH41" s="1" t="n">
        <v>-93.270958</v>
      </c>
      <c r="AI41" s="1" t="n">
        <v>-91.962349</v>
      </c>
      <c r="AJ41" s="1" t="n">
        <v>-84.465477</v>
      </c>
      <c r="AK41" s="1" t="n">
        <v>-97.996704</v>
      </c>
      <c r="AL41" s="1" t="n">
        <v>-95.651207</v>
      </c>
      <c r="AM41" s="1" t="n">
        <v>-89.016739</v>
      </c>
      <c r="AN41" s="1" t="n">
        <v>-103.592522</v>
      </c>
      <c r="AO41" s="1" t="n">
        <v>-93.836479</v>
      </c>
      <c r="AP41" s="1" t="n">
        <v>-94.585571</v>
      </c>
      <c r="AQ41" s="1" t="n">
        <v>-96.927376</v>
      </c>
      <c r="AR41" s="1" t="n">
        <v>-86.612617</v>
      </c>
      <c r="AS41" s="1" t="n">
        <v>-95.790932</v>
      </c>
      <c r="AT41" s="1" t="n">
        <v>-94.902451</v>
      </c>
      <c r="AU41" s="1" t="n">
        <v>-87.869308</v>
      </c>
      <c r="AV41" s="1" t="n">
        <v>-99.850037</v>
      </c>
      <c r="AW41" s="1" t="n">
        <v>-84.879745</v>
      </c>
      <c r="AX41" s="1" t="n">
        <v>-92.206909</v>
      </c>
      <c r="AY41" s="1" t="n">
        <v>-96.179977</v>
      </c>
      <c r="AZ41" s="1" t="n">
        <v>-93.002304</v>
      </c>
      <c r="BA41" s="1" t="n">
        <v>-100.009468</v>
      </c>
      <c r="BB41" s="1" t="n">
        <v>-94.974823</v>
      </c>
      <c r="BC41" s="1" t="n">
        <v>-92.466995</v>
      </c>
      <c r="BD41" s="1" t="n">
        <v>-91.101685</v>
      </c>
      <c r="BE41" s="1" t="n">
        <v>-84.91349</v>
      </c>
      <c r="BF41" s="1" t="n">
        <v>-97.209633</v>
      </c>
      <c r="BG41" s="1" t="n">
        <v>-102.121391</v>
      </c>
      <c r="BH41" s="1" t="n">
        <v>-96.404938</v>
      </c>
      <c r="BI41" s="1" t="n">
        <v>-101.711586</v>
      </c>
      <c r="BJ41" s="1" t="n">
        <v>-96.674507</v>
      </c>
      <c r="BK41" s="1" t="n">
        <v>-94.544716</v>
      </c>
      <c r="BL41" s="1" t="n">
        <v>-91.365501</v>
      </c>
      <c r="BM41" s="1" t="n">
        <v>-86.461853</v>
      </c>
      <c r="BN41" s="1" t="n">
        <v>-89.204643</v>
      </c>
      <c r="BO41" s="1" t="n">
        <v>-100.053566</v>
      </c>
      <c r="BP41" s="1" t="n">
        <v>-96.427551</v>
      </c>
      <c r="BQ41" s="1" t="n">
        <v>-95.23912</v>
      </c>
      <c r="BR41" s="1" t="n">
        <v>-87.34864</v>
      </c>
      <c r="BS41" s="1" t="n">
        <v>-90.640251</v>
      </c>
      <c r="BT41" s="1" t="n">
        <v>-96.854103</v>
      </c>
      <c r="BU41" s="1" t="n">
        <v>-88.279121</v>
      </c>
      <c r="BV41" s="1" t="n">
        <v>-90.380409</v>
      </c>
      <c r="BW41" s="1" t="n">
        <v>-89.247017</v>
      </c>
      <c r="BX41" s="1" t="n">
        <v>-87.604584</v>
      </c>
      <c r="BY41" s="1" t="n">
        <v>-92.395638</v>
      </c>
      <c r="BZ41" s="1" t="n">
        <v>-111.382812</v>
      </c>
      <c r="CA41" s="1" t="n">
        <v>-89.372063</v>
      </c>
      <c r="CB41" s="1" t="n">
        <v>-93.828514</v>
      </c>
      <c r="CC41" s="1" t="n">
        <v>-98.258621</v>
      </c>
      <c r="CD41" s="1" t="n">
        <v>-87.675934</v>
      </c>
      <c r="CE41" s="1" t="n">
        <v>-97.379822</v>
      </c>
      <c r="CF41" s="1" t="n">
        <v>-95.873291</v>
      </c>
      <c r="CG41" s="1" t="n">
        <v>-86.672134</v>
      </c>
      <c r="CH41" s="1" t="n">
        <v>-89.116402</v>
      </c>
      <c r="CI41" s="1" t="n">
        <v>-90.232407</v>
      </c>
      <c r="CJ41" s="1" t="n">
        <v>-109.524017</v>
      </c>
      <c r="CK41" s="1" t="n">
        <v>-101.908195</v>
      </c>
      <c r="CL41" s="1" t="n">
        <v>-94.253998</v>
      </c>
      <c r="CM41" s="1" t="n">
        <v>-100.174751</v>
      </c>
      <c r="CN41" s="1" t="n">
        <v>-98.816261</v>
      </c>
      <c r="CO41" s="1" t="n">
        <v>-91.767746</v>
      </c>
      <c r="CP41" s="1" t="n">
        <v>-94.376404</v>
      </c>
      <c r="CQ41" s="1" t="n">
        <v>-102.027473</v>
      </c>
      <c r="CR41" s="1" t="n">
        <v>-93.16275</v>
      </c>
      <c r="CS41" s="1" t="n">
        <v>-95.45195</v>
      </c>
    </row>
    <row r="42" customFormat="false" ht="13.2" hidden="false" customHeight="false" outlineLevel="0" collapsed="false">
      <c r="A42" s="1" t="n">
        <f aca="false">A41+0.5</f>
        <v>20.5</v>
      </c>
      <c r="B42" s="1" t="n">
        <v>-86.410263</v>
      </c>
      <c r="C42" s="1" t="n">
        <v>-100.540955</v>
      </c>
      <c r="D42" s="1" t="n">
        <v>-94.74614</v>
      </c>
      <c r="E42" s="1" t="n">
        <v>-88.46402</v>
      </c>
      <c r="F42" s="1" t="n">
        <v>-109.929016</v>
      </c>
      <c r="G42" s="1" t="n">
        <v>-86.154701</v>
      </c>
      <c r="H42" s="1" t="n">
        <v>-90.84845</v>
      </c>
      <c r="I42" s="1" t="n">
        <v>-88.712921</v>
      </c>
      <c r="J42" s="1" t="n">
        <v>-101.515961</v>
      </c>
      <c r="K42" s="1" t="n">
        <v>-96.207993</v>
      </c>
      <c r="L42" s="1" t="n">
        <v>-92.454681</v>
      </c>
      <c r="M42" s="1" t="n">
        <v>-93.049515</v>
      </c>
      <c r="N42" s="1" t="n">
        <v>-97.609711</v>
      </c>
      <c r="O42" s="1" t="n">
        <v>-89.178383</v>
      </c>
      <c r="P42" s="1" t="n">
        <v>-89.259872</v>
      </c>
      <c r="Q42" s="1" t="n">
        <v>-95.621422</v>
      </c>
      <c r="R42" s="1" t="n">
        <v>-96.42765</v>
      </c>
      <c r="S42" s="1" t="n">
        <v>-94.581528</v>
      </c>
      <c r="T42" s="1" t="n">
        <v>-92.897964</v>
      </c>
      <c r="U42" s="1" t="n">
        <v>-99.697968</v>
      </c>
      <c r="V42" s="1" t="n">
        <v>-95.116127</v>
      </c>
      <c r="W42" s="1" t="n">
        <v>-84.278481</v>
      </c>
      <c r="X42" s="1" t="n">
        <v>-87.17804</v>
      </c>
      <c r="Y42" s="1" t="n">
        <v>-90.272171</v>
      </c>
      <c r="Z42" s="1" t="n">
        <v>-96.571739</v>
      </c>
      <c r="AA42" s="1" t="n">
        <v>-92.83699</v>
      </c>
      <c r="AB42" s="1" t="n">
        <v>-92.141884</v>
      </c>
      <c r="AC42" s="1" t="n">
        <v>-88.756821</v>
      </c>
      <c r="AD42" s="1" t="n">
        <v>-94.81739</v>
      </c>
      <c r="AE42" s="1" t="n">
        <v>-96.011002</v>
      </c>
      <c r="AF42" s="1" t="n">
        <v>-96.24099</v>
      </c>
      <c r="AG42" s="1" t="n">
        <v>-91.169815</v>
      </c>
      <c r="AH42" s="1" t="n">
        <v>-98.820869</v>
      </c>
      <c r="AI42" s="1" t="n">
        <v>-91.028351</v>
      </c>
      <c r="AJ42" s="1" t="n">
        <v>-90.908951</v>
      </c>
      <c r="AK42" s="1" t="n">
        <v>-94.347084</v>
      </c>
      <c r="AL42" s="1" t="n">
        <v>-98.301323</v>
      </c>
      <c r="AM42" s="1" t="n">
        <v>-84.63456</v>
      </c>
      <c r="AN42" s="1" t="n">
        <v>-100.507812</v>
      </c>
      <c r="AO42" s="1" t="n">
        <v>-93.138397</v>
      </c>
      <c r="AP42" s="1" t="n">
        <v>-92.029373</v>
      </c>
      <c r="AQ42" s="1" t="n">
        <v>-91.132042</v>
      </c>
      <c r="AR42" s="1" t="n">
        <v>-85.76606</v>
      </c>
      <c r="AS42" s="1" t="n">
        <v>-88.751709</v>
      </c>
      <c r="AT42" s="1" t="n">
        <v>-89.579277</v>
      </c>
      <c r="AU42" s="1" t="n">
        <v>-91.933487</v>
      </c>
      <c r="AV42" s="1" t="n">
        <v>-91.943817</v>
      </c>
      <c r="AW42" s="1" t="n">
        <v>-85.118172</v>
      </c>
      <c r="AX42" s="1" t="n">
        <v>-111.27652</v>
      </c>
      <c r="AY42" s="1" t="n">
        <v>-94.46582</v>
      </c>
      <c r="AZ42" s="1" t="n">
        <v>-91.146172</v>
      </c>
      <c r="BA42" s="1" t="n">
        <v>-99.827766</v>
      </c>
      <c r="BB42" s="1" t="n">
        <v>-87.486389</v>
      </c>
      <c r="BC42" s="1" t="n">
        <v>-93.652107</v>
      </c>
      <c r="BD42" s="1" t="n">
        <v>-96.972519</v>
      </c>
      <c r="BE42" s="1" t="n">
        <v>-85.815048</v>
      </c>
      <c r="BF42" s="1" t="n">
        <v>-101.556938</v>
      </c>
      <c r="BG42" s="1" t="n">
        <v>-92.919525</v>
      </c>
      <c r="BH42" s="1" t="n">
        <v>-89.514076</v>
      </c>
      <c r="BI42" s="1" t="n">
        <v>-93.652679</v>
      </c>
      <c r="BJ42" s="1" t="n">
        <v>-92.73526</v>
      </c>
      <c r="BK42" s="1" t="n">
        <v>-92.392899</v>
      </c>
      <c r="BL42" s="1" t="n">
        <v>-91.155258</v>
      </c>
      <c r="BM42" s="1" t="n">
        <v>-86.103363</v>
      </c>
      <c r="BN42" s="1" t="n">
        <v>-88.438736</v>
      </c>
      <c r="BO42" s="1" t="n">
        <v>-96.492126</v>
      </c>
      <c r="BP42" s="1" t="n">
        <v>-88.535614</v>
      </c>
      <c r="BQ42" s="1" t="n">
        <v>-96.626808</v>
      </c>
      <c r="BR42" s="1" t="n">
        <v>-88.953209</v>
      </c>
      <c r="BS42" s="1" t="n">
        <v>-88.575836</v>
      </c>
      <c r="BT42" s="1" t="n">
        <v>-95.470001</v>
      </c>
      <c r="BU42" s="1" t="n">
        <v>-88.446739</v>
      </c>
      <c r="BV42" s="1" t="n">
        <v>-93.887398</v>
      </c>
      <c r="BW42" s="1" t="n">
        <v>-87.686836</v>
      </c>
      <c r="BX42" s="1" t="n">
        <v>-94.632179</v>
      </c>
      <c r="BY42" s="1" t="n">
        <v>-93.723572</v>
      </c>
      <c r="BZ42" s="1" t="n">
        <v>-98.634888</v>
      </c>
      <c r="CA42" s="1" t="n">
        <v>-86.061333</v>
      </c>
      <c r="CB42" s="1" t="n">
        <v>-96.734589</v>
      </c>
      <c r="CC42" s="1" t="n">
        <v>-97.584488</v>
      </c>
      <c r="CD42" s="1" t="n">
        <v>-94.350235</v>
      </c>
      <c r="CE42" s="1" t="n">
        <v>-88.648079</v>
      </c>
      <c r="CF42" s="1" t="n">
        <v>-102.41243</v>
      </c>
      <c r="CG42" s="1" t="n">
        <v>-86.58387</v>
      </c>
      <c r="CH42" s="1" t="n">
        <v>-97.283951</v>
      </c>
      <c r="CI42" s="1" t="n">
        <v>-93.893402</v>
      </c>
      <c r="CJ42" s="1" t="n">
        <v>-96.099625</v>
      </c>
      <c r="CK42" s="1" t="n">
        <v>-93.92804</v>
      </c>
      <c r="CL42" s="1" t="n">
        <v>-100.516251</v>
      </c>
      <c r="CM42" s="1" t="n">
        <v>-94.76239</v>
      </c>
      <c r="CN42" s="1" t="n">
        <v>-95.776939</v>
      </c>
      <c r="CO42" s="1" t="n">
        <v>-99.32206</v>
      </c>
      <c r="CP42" s="1" t="n">
        <v>-92.216583</v>
      </c>
      <c r="CQ42" s="1" t="n">
        <v>-90.051743</v>
      </c>
      <c r="CR42" s="1" t="n">
        <v>-91.016296</v>
      </c>
      <c r="CS42" s="1" t="n">
        <v>-89.708321</v>
      </c>
    </row>
    <row r="43" customFormat="false" ht="13.2" hidden="false" customHeight="false" outlineLevel="0" collapsed="false">
      <c r="A43" s="1" t="n">
        <f aca="false">A42+0.5</f>
        <v>21</v>
      </c>
      <c r="B43" s="1" t="n">
        <v>-88.548126</v>
      </c>
      <c r="C43" s="1" t="n">
        <v>-99.44165</v>
      </c>
      <c r="D43" s="1" t="n">
        <v>-98.365669</v>
      </c>
      <c r="E43" s="1" t="n">
        <v>-90.071495</v>
      </c>
      <c r="F43" s="1" t="n">
        <v>-96.794403</v>
      </c>
      <c r="G43" s="1" t="n">
        <v>-85.324341</v>
      </c>
      <c r="H43" s="1" t="n">
        <v>-91.277306</v>
      </c>
      <c r="I43" s="1" t="n">
        <v>-89.421539</v>
      </c>
      <c r="J43" s="1" t="n">
        <v>-108.318336</v>
      </c>
      <c r="K43" s="1" t="n">
        <v>-92.244682</v>
      </c>
      <c r="L43" s="1" t="n">
        <v>-92.393272</v>
      </c>
      <c r="M43" s="1" t="n">
        <v>-91.500519</v>
      </c>
      <c r="N43" s="1" t="n">
        <v>-98.869293</v>
      </c>
      <c r="O43" s="1" t="n">
        <v>-89.713364</v>
      </c>
      <c r="P43" s="1" t="n">
        <v>-90.137939</v>
      </c>
      <c r="Q43" s="1" t="n">
        <v>-90.512482</v>
      </c>
      <c r="R43" s="1" t="n">
        <v>-93.658417</v>
      </c>
      <c r="S43" s="1" t="n">
        <v>-88.757263</v>
      </c>
      <c r="T43" s="1" t="n">
        <v>-104.766708</v>
      </c>
      <c r="U43" s="1" t="n">
        <v>-96.681023</v>
      </c>
      <c r="V43" s="1" t="n">
        <v>-97.57412</v>
      </c>
      <c r="W43" s="1" t="n">
        <v>-86.729958</v>
      </c>
      <c r="X43" s="1" t="n">
        <v>-91.911346</v>
      </c>
      <c r="Y43" s="1" t="n">
        <v>-87.321022</v>
      </c>
      <c r="Z43" s="1" t="n">
        <v>-90.969803</v>
      </c>
      <c r="AA43" s="1" t="n">
        <v>-90.667183</v>
      </c>
      <c r="AB43" s="1" t="n">
        <v>-88.386063</v>
      </c>
      <c r="AC43" s="1" t="n">
        <v>-91.340569</v>
      </c>
      <c r="AD43" s="1" t="n">
        <v>-95.529083</v>
      </c>
      <c r="AE43" s="1" t="n">
        <v>-97.555481</v>
      </c>
      <c r="AF43" s="1" t="n">
        <v>-94.521347</v>
      </c>
      <c r="AG43" s="1" t="n">
        <v>-94.835808</v>
      </c>
      <c r="AH43" s="1" t="n">
        <v>-92.079834</v>
      </c>
      <c r="AI43" s="1" t="n">
        <v>-89.060326</v>
      </c>
      <c r="AJ43" s="1" t="n">
        <v>-88.762238</v>
      </c>
      <c r="AK43" s="1" t="n">
        <v>-93.919228</v>
      </c>
      <c r="AL43" s="1" t="n">
        <v>-95.2117</v>
      </c>
      <c r="AM43" s="1" t="n">
        <v>-88.588722</v>
      </c>
      <c r="AN43" s="1" t="n">
        <v>-100.820709</v>
      </c>
      <c r="AO43" s="1" t="n">
        <v>-91.250237</v>
      </c>
      <c r="AP43" s="1" t="n">
        <v>-97.231133</v>
      </c>
      <c r="AQ43" s="1" t="n">
        <v>-92.345947</v>
      </c>
      <c r="AR43" s="1" t="n">
        <v>-87.51899</v>
      </c>
      <c r="AS43" s="1" t="n">
        <v>-91.377335</v>
      </c>
      <c r="AT43" s="1" t="n">
        <v>-91.444504</v>
      </c>
      <c r="AU43" s="1" t="n">
        <v>-92.726929</v>
      </c>
      <c r="AV43" s="1" t="n">
        <v>-87.73111</v>
      </c>
      <c r="AW43" s="1" t="n">
        <v>-87.954216</v>
      </c>
      <c r="AX43" s="1" t="n">
        <v>-95.557449</v>
      </c>
      <c r="AY43" s="1" t="n">
        <v>-90.079941</v>
      </c>
      <c r="AZ43" s="1" t="n">
        <v>-97.869995</v>
      </c>
      <c r="BA43" s="1" t="n">
        <v>-91.88755</v>
      </c>
      <c r="BB43" s="1" t="n">
        <v>-100.336395</v>
      </c>
      <c r="BC43" s="1" t="n">
        <v>-86.016647</v>
      </c>
      <c r="BD43" s="1" t="n">
        <v>-101.837349</v>
      </c>
      <c r="BE43" s="1" t="n">
        <v>-91.621597</v>
      </c>
      <c r="BF43" s="1" t="n">
        <v>-90.78846</v>
      </c>
      <c r="BG43" s="1" t="n">
        <v>-89.814362</v>
      </c>
      <c r="BH43" s="1" t="n">
        <v>-91.104668</v>
      </c>
      <c r="BI43" s="1" t="n">
        <v>-95.222542</v>
      </c>
      <c r="BJ43" s="1" t="n">
        <v>-92.571304</v>
      </c>
      <c r="BK43" s="1" t="n">
        <v>-90.212318</v>
      </c>
      <c r="BL43" s="1" t="n">
        <v>-96.594093</v>
      </c>
      <c r="BM43" s="1" t="n">
        <v>-87.142189</v>
      </c>
      <c r="BN43" s="1" t="n">
        <v>-91.072403</v>
      </c>
      <c r="BO43" s="1" t="n">
        <v>-95.237122</v>
      </c>
      <c r="BP43" s="1" t="n">
        <v>-90.693901</v>
      </c>
      <c r="BQ43" s="1" t="n">
        <v>-99.574463</v>
      </c>
      <c r="BR43" s="1" t="n">
        <v>-91.747749</v>
      </c>
      <c r="BS43" s="1" t="n">
        <v>-89.387054</v>
      </c>
      <c r="BT43" s="1" t="n">
        <v>-87.771759</v>
      </c>
      <c r="BU43" s="1" t="n">
        <v>-86.301392</v>
      </c>
      <c r="BV43" s="1" t="n">
        <v>-90.105331</v>
      </c>
      <c r="BW43" s="1" t="n">
        <v>-98.356544</v>
      </c>
      <c r="BX43" s="1" t="n">
        <v>-87.918259</v>
      </c>
      <c r="BY43" s="1" t="n">
        <v>-87.105484</v>
      </c>
      <c r="BZ43" s="1" t="n">
        <v>-98.846703</v>
      </c>
      <c r="CA43" s="1" t="n">
        <v>-84.087051</v>
      </c>
      <c r="CB43" s="1" t="n">
        <v>-96.225235</v>
      </c>
      <c r="CC43" s="1" t="n">
        <v>-91.140182</v>
      </c>
      <c r="CD43" s="1" t="n">
        <v>-96.606857</v>
      </c>
      <c r="CE43" s="1" t="n">
        <v>-92.840652</v>
      </c>
      <c r="CF43" s="1" t="n">
        <v>-100.250237</v>
      </c>
      <c r="CG43" s="1" t="n">
        <v>-84.419067</v>
      </c>
      <c r="CH43" s="1" t="n">
        <v>-101.08876</v>
      </c>
      <c r="CI43" s="1" t="n">
        <v>-93.78315</v>
      </c>
      <c r="CJ43" s="1" t="n">
        <v>-100.47641</v>
      </c>
      <c r="CK43" s="1" t="n">
        <v>-97.401794</v>
      </c>
      <c r="CL43" s="1" t="n">
        <v>-94.673149</v>
      </c>
      <c r="CM43" s="1" t="n">
        <v>-101.150497</v>
      </c>
      <c r="CN43" s="1" t="n">
        <v>-96.072609</v>
      </c>
      <c r="CO43" s="1" t="n">
        <v>-102.99144</v>
      </c>
      <c r="CP43" s="1" t="n">
        <v>-92.587967</v>
      </c>
      <c r="CQ43" s="1" t="n">
        <v>-90.952133</v>
      </c>
      <c r="CR43" s="1" t="n">
        <v>-93.474846</v>
      </c>
      <c r="CS43" s="1" t="n">
        <v>-89.605904</v>
      </c>
    </row>
    <row r="44" customFormat="false" ht="13.2" hidden="false" customHeight="false" outlineLevel="0" collapsed="false">
      <c r="A44" s="1" t="n">
        <f aca="false">A43+0.5</f>
        <v>21.5</v>
      </c>
      <c r="B44" s="1" t="n">
        <v>-98.667953</v>
      </c>
      <c r="C44" s="1" t="n">
        <v>-108.425125</v>
      </c>
      <c r="D44" s="1" t="n">
        <v>-92.273804</v>
      </c>
      <c r="E44" s="1" t="n">
        <v>-100.703003</v>
      </c>
      <c r="F44" s="1" t="n">
        <v>-109.175125</v>
      </c>
      <c r="G44" s="1" t="n">
        <v>-83.653473</v>
      </c>
      <c r="H44" s="1" t="n">
        <v>-92.435722</v>
      </c>
      <c r="I44" s="1" t="n">
        <v>-91.086487</v>
      </c>
      <c r="J44" s="1" t="n">
        <v>-111.304703</v>
      </c>
      <c r="K44" s="1" t="n">
        <v>-103.181259</v>
      </c>
      <c r="L44" s="1" t="n">
        <v>-89.445267</v>
      </c>
      <c r="M44" s="1" t="n">
        <v>-103.188324</v>
      </c>
      <c r="N44" s="1" t="n">
        <v>-92.031853</v>
      </c>
      <c r="O44" s="1" t="n">
        <v>-92.157364</v>
      </c>
      <c r="P44" s="1" t="n">
        <v>-88.805199</v>
      </c>
      <c r="Q44" s="1" t="n">
        <v>-87.573616</v>
      </c>
      <c r="R44" s="1" t="n">
        <v>-93.653099</v>
      </c>
      <c r="S44" s="1" t="n">
        <v>-91.283081</v>
      </c>
      <c r="T44" s="1" t="n">
        <v>-94.926636</v>
      </c>
      <c r="U44" s="1" t="n">
        <v>-99.109253</v>
      </c>
      <c r="V44" s="1" t="n">
        <v>-93.373802</v>
      </c>
      <c r="W44" s="1" t="n">
        <v>-82.117699</v>
      </c>
      <c r="X44" s="1" t="n">
        <v>-89.791534</v>
      </c>
      <c r="Y44" s="1" t="n">
        <v>-87.418022</v>
      </c>
      <c r="Z44" s="1" t="n">
        <v>-92.972931</v>
      </c>
      <c r="AA44" s="1" t="n">
        <v>-91.615692</v>
      </c>
      <c r="AB44" s="1" t="n">
        <v>-94.108574</v>
      </c>
      <c r="AC44" s="1" t="n">
        <v>-99.216835</v>
      </c>
      <c r="AD44" s="1" t="n">
        <v>-97.27092</v>
      </c>
      <c r="AE44" s="1" t="n">
        <v>-91.448273</v>
      </c>
      <c r="AF44" s="1" t="n">
        <v>-91.949066</v>
      </c>
      <c r="AG44" s="1" t="n">
        <v>-101.449402</v>
      </c>
      <c r="AH44" s="1" t="n">
        <v>-99.281662</v>
      </c>
      <c r="AI44" s="1" t="n">
        <v>-87.273796</v>
      </c>
      <c r="AJ44" s="1" t="n">
        <v>-86.529099</v>
      </c>
      <c r="AK44" s="1" t="n">
        <v>-97.470284</v>
      </c>
      <c r="AL44" s="1" t="n">
        <v>-94.388924</v>
      </c>
      <c r="AM44" s="1" t="n">
        <v>-87.515831</v>
      </c>
      <c r="AN44" s="1" t="n">
        <v>-99.630173</v>
      </c>
      <c r="AO44" s="1" t="n">
        <v>-88.565308</v>
      </c>
      <c r="AP44" s="1" t="n">
        <v>-94.029556</v>
      </c>
      <c r="AQ44" s="1" t="n">
        <v>-91.280899</v>
      </c>
      <c r="AR44" s="1" t="n">
        <v>-89.097969</v>
      </c>
      <c r="AS44" s="1" t="n">
        <v>-86.144836</v>
      </c>
      <c r="AT44" s="1" t="n">
        <v>-87.733246</v>
      </c>
      <c r="AU44" s="1" t="n">
        <v>-91.610954</v>
      </c>
      <c r="AV44" s="1" t="n">
        <v>-88.055954</v>
      </c>
      <c r="AW44" s="1" t="n">
        <v>-84.970612</v>
      </c>
      <c r="AX44" s="1" t="n">
        <v>-98.063515</v>
      </c>
      <c r="AY44" s="1" t="n">
        <v>-93.427139</v>
      </c>
      <c r="AZ44" s="1" t="n">
        <v>-91.682922</v>
      </c>
      <c r="BA44" s="1" t="n">
        <v>-93.023567</v>
      </c>
      <c r="BB44" s="1" t="n">
        <v>-94.034332</v>
      </c>
      <c r="BC44" s="1" t="n">
        <v>-85.202255</v>
      </c>
      <c r="BD44" s="1" t="n">
        <v>-92.402657</v>
      </c>
      <c r="BE44" s="1" t="n">
        <v>-93.567749</v>
      </c>
      <c r="BF44" s="1" t="n">
        <v>-94.385895</v>
      </c>
      <c r="BG44" s="1" t="n">
        <v>-89.494133</v>
      </c>
      <c r="BH44" s="1" t="n">
        <v>-101.775658</v>
      </c>
      <c r="BI44" s="1" t="n">
        <v>-95.976944</v>
      </c>
      <c r="BJ44" s="1" t="n">
        <v>-95.81868</v>
      </c>
      <c r="BK44" s="1" t="n">
        <v>-93.364632</v>
      </c>
      <c r="BL44" s="1" t="n">
        <v>-92.222763</v>
      </c>
      <c r="BM44" s="1" t="n">
        <v>-86.575241</v>
      </c>
      <c r="BN44" s="1" t="n">
        <v>-89.364548</v>
      </c>
      <c r="BO44" s="1" t="n">
        <v>-90.764473</v>
      </c>
      <c r="BP44" s="1" t="n">
        <v>-88.401649</v>
      </c>
      <c r="BQ44" s="1" t="n">
        <v>-93.716904</v>
      </c>
      <c r="BR44" s="1" t="n">
        <v>-103.445694</v>
      </c>
      <c r="BS44" s="1" t="n">
        <v>-86.147278</v>
      </c>
      <c r="BT44" s="1" t="n">
        <v>-93.508804</v>
      </c>
      <c r="BU44" s="1" t="n">
        <v>-88.314072</v>
      </c>
      <c r="BV44" s="1" t="n">
        <v>-89.004456</v>
      </c>
      <c r="BW44" s="1" t="n">
        <v>-88.621216</v>
      </c>
      <c r="BX44" s="1" t="n">
        <v>-94.75975</v>
      </c>
      <c r="BY44" s="1" t="n">
        <v>-95.181442</v>
      </c>
      <c r="BZ44" s="1" t="n">
        <v>-96.950523</v>
      </c>
      <c r="CA44" s="1" t="n">
        <v>-87.414871</v>
      </c>
      <c r="CB44" s="1" t="n">
        <v>-112.893791</v>
      </c>
      <c r="CC44" s="1" t="n">
        <v>-103.421829</v>
      </c>
      <c r="CD44" s="1" t="n">
        <v>-94.206863</v>
      </c>
      <c r="CE44" s="1" t="n">
        <v>-89.067596</v>
      </c>
      <c r="CF44" s="1" t="n">
        <v>-92.68721</v>
      </c>
      <c r="CG44" s="1" t="n">
        <v>-87.677383</v>
      </c>
      <c r="CH44" s="1" t="n">
        <v>-97.235458</v>
      </c>
      <c r="CI44" s="1" t="n">
        <v>-97.931076</v>
      </c>
      <c r="CJ44" s="1" t="n">
        <v>-98.588058</v>
      </c>
      <c r="CK44" s="1" t="n">
        <v>-90.713348</v>
      </c>
      <c r="CL44" s="1" t="n">
        <v>-102.98774</v>
      </c>
      <c r="CM44" s="1" t="n">
        <v>-105.904602</v>
      </c>
      <c r="CN44" s="1" t="n">
        <v>-91.309502</v>
      </c>
      <c r="CO44" s="1" t="n">
        <v>-90.605026</v>
      </c>
      <c r="CP44" s="1" t="n">
        <v>-90.154617</v>
      </c>
      <c r="CQ44" s="1" t="n">
        <v>-91.878479</v>
      </c>
      <c r="CR44" s="1" t="n">
        <v>-93.146149</v>
      </c>
      <c r="CS44" s="1" t="n">
        <v>-87.145988</v>
      </c>
    </row>
    <row r="45" customFormat="false" ht="13.2" hidden="false" customHeight="false" outlineLevel="0" collapsed="false">
      <c r="A45" s="1" t="n">
        <f aca="false">A44+0.5</f>
        <v>22</v>
      </c>
      <c r="B45" s="1" t="n">
        <v>-100.332069</v>
      </c>
      <c r="C45" s="1" t="n">
        <v>-99.303757</v>
      </c>
      <c r="D45" s="1" t="n">
        <v>-89.209976</v>
      </c>
      <c r="E45" s="1" t="n">
        <v>-94.501053</v>
      </c>
      <c r="F45" s="1" t="n">
        <v>-96.484436</v>
      </c>
      <c r="G45" s="1" t="n">
        <v>-81.369408</v>
      </c>
      <c r="H45" s="1" t="n">
        <v>-91.142365</v>
      </c>
      <c r="I45" s="1" t="n">
        <v>-86.221771</v>
      </c>
      <c r="J45" s="1" t="n">
        <v>-98.087929</v>
      </c>
      <c r="K45" s="1" t="n">
        <v>-93.358223</v>
      </c>
      <c r="L45" s="1" t="n">
        <v>-87.307632</v>
      </c>
      <c r="M45" s="1" t="n">
        <v>-94.056198</v>
      </c>
      <c r="N45" s="1" t="n">
        <v>-95.869789</v>
      </c>
      <c r="O45" s="1" t="n">
        <v>-86.397514</v>
      </c>
      <c r="P45" s="1" t="n">
        <v>-91.765907</v>
      </c>
      <c r="Q45" s="1" t="n">
        <v>-91.641037</v>
      </c>
      <c r="R45" s="1" t="n">
        <v>-101.049561</v>
      </c>
      <c r="S45" s="1" t="n">
        <v>-99.109909</v>
      </c>
      <c r="T45" s="1" t="n">
        <v>-90.654617</v>
      </c>
      <c r="U45" s="1" t="n">
        <v>-93.551071</v>
      </c>
      <c r="V45" s="1" t="n">
        <v>-95.198708</v>
      </c>
      <c r="W45" s="1" t="n">
        <v>-83.967476</v>
      </c>
      <c r="X45" s="1" t="n">
        <v>-88.117386</v>
      </c>
      <c r="Y45" s="1" t="n">
        <v>-90.092537</v>
      </c>
      <c r="Z45" s="1" t="n">
        <v>-103.502441</v>
      </c>
      <c r="AA45" s="1" t="n">
        <v>-93.150421</v>
      </c>
      <c r="AB45" s="1" t="n">
        <v>-94.271408</v>
      </c>
      <c r="AC45" s="1" t="n">
        <v>-91.75206</v>
      </c>
      <c r="AD45" s="1" t="n">
        <v>-95.893517</v>
      </c>
      <c r="AE45" s="1" t="n">
        <v>-95.401291</v>
      </c>
      <c r="AF45" s="1" t="n">
        <v>-91.212692</v>
      </c>
      <c r="AG45" s="1" t="n">
        <v>-95.753319</v>
      </c>
      <c r="AH45" s="1" t="n">
        <v>-95.229675</v>
      </c>
      <c r="AI45" s="1" t="n">
        <v>-85.950478</v>
      </c>
      <c r="AJ45" s="1" t="n">
        <v>-95.641464</v>
      </c>
      <c r="AK45" s="1" t="n">
        <v>-96.452835</v>
      </c>
      <c r="AL45" s="1" t="n">
        <v>-98.616859</v>
      </c>
      <c r="AM45" s="1" t="n">
        <v>-85.385712</v>
      </c>
      <c r="AN45" s="1" t="n">
        <v>-93.286499</v>
      </c>
      <c r="AO45" s="1" t="n">
        <v>-85.144775</v>
      </c>
      <c r="AP45" s="1" t="n">
        <v>-87.773521</v>
      </c>
      <c r="AQ45" s="1" t="n">
        <v>-90.146561</v>
      </c>
      <c r="AR45" s="1" t="n">
        <v>-87.058533</v>
      </c>
      <c r="AS45" s="1" t="n">
        <v>-91.436195</v>
      </c>
      <c r="AT45" s="1" t="n">
        <v>-92.057426</v>
      </c>
      <c r="AU45" s="1" t="n">
        <v>-94.29007</v>
      </c>
      <c r="AV45" s="1" t="n">
        <v>-83.566956</v>
      </c>
      <c r="AW45" s="1" t="n">
        <v>-88.702095</v>
      </c>
      <c r="AX45" s="1" t="n">
        <v>-93.946014</v>
      </c>
      <c r="AY45" s="1" t="n">
        <v>-93.393051</v>
      </c>
      <c r="AZ45" s="1" t="n">
        <v>-98.055573</v>
      </c>
      <c r="BA45" s="1" t="n">
        <v>-94.500992</v>
      </c>
      <c r="BB45" s="1" t="n">
        <v>-89.92878</v>
      </c>
      <c r="BC45" s="1" t="n">
        <v>-82.990829</v>
      </c>
      <c r="BD45" s="1" t="n">
        <v>-98.286987</v>
      </c>
      <c r="BE45" s="1" t="n">
        <v>-90.188896</v>
      </c>
      <c r="BF45" s="1" t="n">
        <v>-91.057693</v>
      </c>
      <c r="BG45" s="1" t="n">
        <v>-87.106995</v>
      </c>
      <c r="BH45" s="1" t="n">
        <v>-91.866943</v>
      </c>
      <c r="BI45" s="1" t="n">
        <v>-92.770576</v>
      </c>
      <c r="BJ45" s="1" t="n">
        <v>-92.944839</v>
      </c>
      <c r="BK45" s="1" t="n">
        <v>-90.569809</v>
      </c>
      <c r="BL45" s="1" t="n">
        <v>-92.989899</v>
      </c>
      <c r="BM45" s="1" t="n">
        <v>-85.765755</v>
      </c>
      <c r="BN45" s="1" t="n">
        <v>-91.712639</v>
      </c>
      <c r="BO45" s="1" t="n">
        <v>-99.638901</v>
      </c>
      <c r="BP45" s="1" t="n">
        <v>-89.244652</v>
      </c>
      <c r="BQ45" s="1" t="n">
        <v>-93.880081</v>
      </c>
      <c r="BR45" s="1" t="n">
        <v>-92.657326</v>
      </c>
      <c r="BS45" s="1" t="n">
        <v>-88.78582</v>
      </c>
      <c r="BT45" s="1" t="n">
        <v>-89.998428</v>
      </c>
      <c r="BU45" s="1" t="n">
        <v>-86.914795</v>
      </c>
      <c r="BV45" s="1" t="n">
        <v>-90.206512</v>
      </c>
      <c r="BW45" s="1" t="n">
        <v>-89.737183</v>
      </c>
      <c r="BX45" s="1" t="n">
        <v>-97.696449</v>
      </c>
      <c r="BY45" s="1" t="n">
        <v>-90.750771</v>
      </c>
      <c r="BZ45" s="1" t="n">
        <v>-98.971931</v>
      </c>
      <c r="CA45" s="1" t="n">
        <v>-87.635109</v>
      </c>
      <c r="CB45" s="1" t="n">
        <v>-92.900024</v>
      </c>
      <c r="CC45" s="1" t="n">
        <v>-92.011475</v>
      </c>
      <c r="CD45" s="1" t="n">
        <v>-100.605019</v>
      </c>
      <c r="CE45" s="1" t="n">
        <v>-88.860245</v>
      </c>
      <c r="CF45" s="1" t="n">
        <v>-103.969719</v>
      </c>
      <c r="CG45" s="1" t="n">
        <v>-90.962479</v>
      </c>
      <c r="CH45" s="1" t="n">
        <v>-94.203232</v>
      </c>
      <c r="CI45" s="1" t="n">
        <v>-94.161224</v>
      </c>
      <c r="CJ45" s="1" t="n">
        <v>-97.955002</v>
      </c>
      <c r="CK45" s="1" t="n">
        <v>-96.219864</v>
      </c>
      <c r="CL45" s="1" t="n">
        <v>-95.766678</v>
      </c>
      <c r="CM45" s="1" t="n">
        <v>-87.423157</v>
      </c>
      <c r="CN45" s="1" t="n">
        <v>-86.455978</v>
      </c>
      <c r="CO45" s="1" t="n">
        <v>-88.986649</v>
      </c>
      <c r="CP45" s="1" t="n">
        <v>-95.389626</v>
      </c>
      <c r="CQ45" s="1" t="n">
        <v>-89.438538</v>
      </c>
      <c r="CR45" s="1" t="n">
        <v>-96.298004</v>
      </c>
      <c r="CS45" s="1" t="n">
        <v>-89.878952</v>
      </c>
    </row>
    <row r="46" customFormat="false" ht="13.2" hidden="false" customHeight="false" outlineLevel="0" collapsed="false">
      <c r="A46" s="1" t="n">
        <f aca="false">A45+0.5</f>
        <v>22.5</v>
      </c>
      <c r="B46" s="1" t="n">
        <v>-114.383156</v>
      </c>
      <c r="C46" s="1" t="n">
        <v>-97.975349</v>
      </c>
      <c r="D46" s="1" t="n">
        <v>-86.565254</v>
      </c>
      <c r="E46" s="1" t="n">
        <v>-96.055969</v>
      </c>
      <c r="F46" s="1" t="n">
        <v>-93.00769</v>
      </c>
      <c r="G46" s="1" t="n">
        <v>-81.793137</v>
      </c>
      <c r="H46" s="1" t="n">
        <v>-93.383392</v>
      </c>
      <c r="I46" s="1" t="n">
        <v>-89.540855</v>
      </c>
      <c r="J46" s="1" t="n">
        <v>-91.079758</v>
      </c>
      <c r="K46" s="1" t="n">
        <v>-107.362183</v>
      </c>
      <c r="L46" s="1" t="n">
        <v>-98.009171</v>
      </c>
      <c r="M46" s="1" t="n">
        <v>-90.974419</v>
      </c>
      <c r="N46" s="1" t="n">
        <v>-96.129242</v>
      </c>
      <c r="O46" s="1" t="n">
        <v>-85.667496</v>
      </c>
      <c r="P46" s="1" t="n">
        <v>-90.092888</v>
      </c>
      <c r="Q46" s="1" t="n">
        <v>-106.248505</v>
      </c>
      <c r="R46" s="1" t="n">
        <v>-97.513702</v>
      </c>
      <c r="S46" s="1" t="n">
        <v>-93.927444</v>
      </c>
      <c r="T46" s="1" t="n">
        <v>-87.842667</v>
      </c>
      <c r="U46" s="1" t="n">
        <v>-95.54734</v>
      </c>
      <c r="V46" s="1" t="n">
        <v>-94.375137</v>
      </c>
      <c r="W46" s="1" t="n">
        <v>-79.867874</v>
      </c>
      <c r="X46" s="1" t="n">
        <v>-91.269058</v>
      </c>
      <c r="Y46" s="1" t="n">
        <v>-86.781204</v>
      </c>
      <c r="Z46" s="1" t="n">
        <v>-98.730476</v>
      </c>
      <c r="AA46" s="1" t="n">
        <v>-91.878899</v>
      </c>
      <c r="AB46" s="1" t="n">
        <v>-91.533035</v>
      </c>
      <c r="AC46" s="1" t="n">
        <v>-89.568695</v>
      </c>
      <c r="AD46" s="1" t="n">
        <v>-95.104179</v>
      </c>
      <c r="AE46" s="1" t="n">
        <v>-92.833031</v>
      </c>
      <c r="AF46" s="1" t="n">
        <v>-91.613853</v>
      </c>
      <c r="AG46" s="1" t="n">
        <v>-88.506012</v>
      </c>
      <c r="AH46" s="1" t="n">
        <v>-92.970276</v>
      </c>
      <c r="AI46" s="1" t="n">
        <v>-88.219757</v>
      </c>
      <c r="AJ46" s="1" t="n">
        <v>-89.331573</v>
      </c>
      <c r="AK46" s="1" t="n">
        <v>-94.27449</v>
      </c>
      <c r="AL46" s="1" t="n">
        <v>-102.257019</v>
      </c>
      <c r="AM46" s="1" t="n">
        <v>-88.469299</v>
      </c>
      <c r="AN46" s="1" t="n">
        <v>-93.379639</v>
      </c>
      <c r="AO46" s="1" t="n">
        <v>-90.695221</v>
      </c>
      <c r="AP46" s="1" t="n">
        <v>-95.146873</v>
      </c>
      <c r="AQ46" s="1" t="n">
        <v>-87.943733</v>
      </c>
      <c r="AR46" s="1" t="n">
        <v>-119.115494</v>
      </c>
      <c r="AS46" s="1" t="n">
        <v>-88.00647</v>
      </c>
      <c r="AT46" s="1" t="n">
        <v>-89.861305</v>
      </c>
      <c r="AU46" s="1" t="n">
        <v>-90.111549</v>
      </c>
      <c r="AV46" s="1" t="n">
        <v>-86.076164</v>
      </c>
      <c r="AW46" s="1" t="n">
        <v>-96.631714</v>
      </c>
      <c r="AX46" s="1" t="n">
        <v>-89.357613</v>
      </c>
      <c r="AY46" s="1" t="n">
        <v>-92.778564</v>
      </c>
      <c r="AZ46" s="1" t="n">
        <v>-99.40419</v>
      </c>
      <c r="BA46" s="1" t="n">
        <v>-91.91655</v>
      </c>
      <c r="BB46" s="1" t="n">
        <v>-92.130165</v>
      </c>
      <c r="BC46" s="1" t="n">
        <v>-80.527809</v>
      </c>
      <c r="BD46" s="1" t="n">
        <v>-103.198784</v>
      </c>
      <c r="BE46" s="1" t="n">
        <v>-93.175491</v>
      </c>
      <c r="BF46" s="1" t="n">
        <v>-102.69632</v>
      </c>
      <c r="BG46" s="1" t="n">
        <v>-86.785439</v>
      </c>
      <c r="BH46" s="1" t="n">
        <v>-98.771988</v>
      </c>
      <c r="BI46" s="1" t="n">
        <v>-92.333237</v>
      </c>
      <c r="BJ46" s="1" t="n">
        <v>-86.60202</v>
      </c>
      <c r="BK46" s="1" t="n">
        <v>-89.266983</v>
      </c>
      <c r="BL46" s="1" t="n">
        <v>-99.686508</v>
      </c>
      <c r="BM46" s="1" t="n">
        <v>-81.865768</v>
      </c>
      <c r="BN46" s="1" t="n">
        <v>-88.963898</v>
      </c>
      <c r="BO46" s="1" t="n">
        <v>-100.709763</v>
      </c>
      <c r="BP46" s="1" t="n">
        <v>-88.703453</v>
      </c>
      <c r="BQ46" s="1" t="n">
        <v>-100.485649</v>
      </c>
      <c r="BR46" s="1" t="n">
        <v>-99.941566</v>
      </c>
      <c r="BS46" s="1" t="n">
        <v>-92.703362</v>
      </c>
      <c r="BT46" s="1" t="n">
        <v>-96.681213</v>
      </c>
      <c r="BU46" s="1" t="n">
        <v>-88.854713</v>
      </c>
      <c r="BV46" s="1" t="n">
        <v>-86.512512</v>
      </c>
      <c r="BW46" s="1" t="n">
        <v>-105.65731</v>
      </c>
      <c r="BX46" s="1" t="n">
        <v>-116.907539</v>
      </c>
      <c r="BY46" s="1" t="n">
        <v>-87.714249</v>
      </c>
      <c r="BZ46" s="1" t="n">
        <v>-89.769852</v>
      </c>
      <c r="CA46" s="1" t="n">
        <v>-92.817078</v>
      </c>
      <c r="CB46" s="1" t="n">
        <v>-101.136475</v>
      </c>
      <c r="CC46" s="1" t="n">
        <v>-95.495041</v>
      </c>
      <c r="CD46" s="1" t="n">
        <v>-96.169327</v>
      </c>
      <c r="CE46" s="1" t="n">
        <v>-89.275658</v>
      </c>
      <c r="CF46" s="1" t="n">
        <v>-117.097389</v>
      </c>
      <c r="CG46" s="1" t="n">
        <v>-91.126823</v>
      </c>
      <c r="CH46" s="1" t="n">
        <v>-90.818222</v>
      </c>
      <c r="CI46" s="1" t="n">
        <v>-96.890839</v>
      </c>
      <c r="CJ46" s="1" t="n">
        <v>-108.304329</v>
      </c>
      <c r="CK46" s="1" t="n">
        <v>-92.504639</v>
      </c>
      <c r="CL46" s="1" t="n">
        <v>-90.711128</v>
      </c>
      <c r="CM46" s="1" t="n">
        <v>-93.545296</v>
      </c>
      <c r="CN46" s="1" t="n">
        <v>-88.817329</v>
      </c>
      <c r="CO46" s="1" t="n">
        <v>-93.122826</v>
      </c>
      <c r="CP46" s="1" t="n">
        <v>-93.542053</v>
      </c>
      <c r="CQ46" s="1" t="n">
        <v>-88.245407</v>
      </c>
      <c r="CR46" s="1" t="n">
        <v>-96.220665</v>
      </c>
      <c r="CS46" s="1" t="n">
        <v>-85.282753</v>
      </c>
    </row>
    <row r="47" customFormat="false" ht="13.2" hidden="false" customHeight="false" outlineLevel="0" collapsed="false">
      <c r="A47" s="1" t="n">
        <f aca="false">A46+0.5</f>
        <v>23</v>
      </c>
      <c r="B47" s="1" t="n">
        <v>-95.365875</v>
      </c>
      <c r="C47" s="1" t="n">
        <v>-92.65107</v>
      </c>
      <c r="D47" s="1" t="n">
        <v>-88.928574</v>
      </c>
      <c r="E47" s="1" t="n">
        <v>-89.887627</v>
      </c>
      <c r="F47" s="1" t="n">
        <v>-89.967888</v>
      </c>
      <c r="G47" s="1" t="n">
        <v>-81.646759</v>
      </c>
      <c r="H47" s="1" t="n">
        <v>-95.874931</v>
      </c>
      <c r="I47" s="1" t="n">
        <v>-92.693558</v>
      </c>
      <c r="J47" s="1" t="n">
        <v>-89.394073</v>
      </c>
      <c r="K47" s="1" t="n">
        <v>-86.777267</v>
      </c>
      <c r="L47" s="1" t="n">
        <v>-87.396652</v>
      </c>
      <c r="M47" s="1" t="n">
        <v>-90.298759</v>
      </c>
      <c r="N47" s="1" t="n">
        <v>-106.559158</v>
      </c>
      <c r="O47" s="1" t="n">
        <v>-86.368927</v>
      </c>
      <c r="P47" s="1" t="n">
        <v>-91.856705</v>
      </c>
      <c r="Q47" s="1" t="n">
        <v>-93.501938</v>
      </c>
      <c r="R47" s="1" t="n">
        <v>-91.799896</v>
      </c>
      <c r="S47" s="1" t="n">
        <v>-91.455269</v>
      </c>
      <c r="T47" s="1" t="n">
        <v>-89.429947</v>
      </c>
      <c r="U47" s="1" t="n">
        <v>-97.295799</v>
      </c>
      <c r="V47" s="1" t="n">
        <v>-109.874207</v>
      </c>
      <c r="W47" s="1" t="n">
        <v>-78.504364</v>
      </c>
      <c r="X47" s="1" t="n">
        <v>-89.595566</v>
      </c>
      <c r="Y47" s="1" t="n">
        <v>-91.539879</v>
      </c>
      <c r="Z47" s="1" t="n">
        <v>-92.334145</v>
      </c>
      <c r="AA47" s="1" t="n">
        <v>-96.09063</v>
      </c>
      <c r="AB47" s="1" t="n">
        <v>-98.259079</v>
      </c>
      <c r="AC47" s="1" t="n">
        <v>-92.277184</v>
      </c>
      <c r="AD47" s="1" t="n">
        <v>-94.005325</v>
      </c>
      <c r="AE47" s="1" t="n">
        <v>-96.725616</v>
      </c>
      <c r="AF47" s="1" t="n">
        <v>-93.734497</v>
      </c>
      <c r="AG47" s="1" t="n">
        <v>-95.532753</v>
      </c>
      <c r="AH47" s="1" t="n">
        <v>-93.607483</v>
      </c>
      <c r="AI47" s="1" t="n">
        <v>-91.989716</v>
      </c>
      <c r="AJ47" s="1" t="n">
        <v>-98.300735</v>
      </c>
      <c r="AK47" s="1" t="n">
        <v>-94.24379</v>
      </c>
      <c r="AL47" s="1" t="n">
        <v>-89.683487</v>
      </c>
      <c r="AM47" s="1" t="n">
        <v>-91.134781</v>
      </c>
      <c r="AN47" s="1" t="n">
        <v>-93.187027</v>
      </c>
      <c r="AO47" s="1" t="n">
        <v>-119.530495</v>
      </c>
      <c r="AP47" s="1" t="n">
        <v>-90.464355</v>
      </c>
      <c r="AQ47" s="1" t="n">
        <v>-92.056686</v>
      </c>
      <c r="AR47" s="1" t="n">
        <v>-91.737457</v>
      </c>
      <c r="AS47" s="1" t="n">
        <v>-91.066902</v>
      </c>
      <c r="AT47" s="1" t="n">
        <v>-92.281349</v>
      </c>
      <c r="AU47" s="1" t="n">
        <v>-93.845337</v>
      </c>
      <c r="AV47" s="1" t="n">
        <v>-89.957542</v>
      </c>
      <c r="AW47" s="1" t="n">
        <v>-94.34388</v>
      </c>
      <c r="AX47" s="1" t="n">
        <v>-90.643242</v>
      </c>
      <c r="AY47" s="1" t="n">
        <v>-92.34742</v>
      </c>
      <c r="AZ47" s="1" t="n">
        <v>-93.63842</v>
      </c>
      <c r="BA47" s="1" t="n">
        <v>-96.348686</v>
      </c>
      <c r="BB47" s="1" t="n">
        <v>-90.676453</v>
      </c>
      <c r="BC47" s="1" t="n">
        <v>-81.013023</v>
      </c>
      <c r="BD47" s="1" t="n">
        <v>-94.873283</v>
      </c>
      <c r="BE47" s="1" t="n">
        <v>-91.972137</v>
      </c>
      <c r="BF47" s="1" t="n">
        <v>-94.514496</v>
      </c>
      <c r="BG47" s="1" t="n">
        <v>-88.61705</v>
      </c>
      <c r="BH47" s="1" t="n">
        <v>-94.607048</v>
      </c>
      <c r="BI47" s="1" t="n">
        <v>-91.209732</v>
      </c>
      <c r="BJ47" s="1" t="n">
        <v>-86.932487</v>
      </c>
      <c r="BK47" s="1" t="n">
        <v>-94.638252</v>
      </c>
      <c r="BL47" s="1" t="n">
        <v>-93.053055</v>
      </c>
      <c r="BM47" s="1" t="n">
        <v>-86.548203</v>
      </c>
      <c r="BN47" s="1" t="n">
        <v>-89.121353</v>
      </c>
      <c r="BO47" s="1" t="n">
        <v>-93.991898</v>
      </c>
      <c r="BP47" s="1" t="n">
        <v>-88.462799</v>
      </c>
      <c r="BQ47" s="1" t="n">
        <v>-98.96965</v>
      </c>
      <c r="BR47" s="1" t="n">
        <v>-99.843864</v>
      </c>
      <c r="BS47" s="1" t="n">
        <v>-94.532379</v>
      </c>
      <c r="BT47" s="1" t="n">
        <v>-96.720131</v>
      </c>
      <c r="BU47" s="1" t="n">
        <v>-87.262634</v>
      </c>
      <c r="BV47" s="1" t="n">
        <v>-93.761581</v>
      </c>
      <c r="BW47" s="1" t="n">
        <v>-93.573883</v>
      </c>
      <c r="BX47" s="1" t="n">
        <v>-106.634003</v>
      </c>
      <c r="BY47" s="1" t="n">
        <v>-92.34108</v>
      </c>
      <c r="BZ47" s="1" t="n">
        <v>-102.947739</v>
      </c>
      <c r="CA47" s="1" t="n">
        <v>-92.800446</v>
      </c>
      <c r="CB47" s="1" t="n">
        <v>-90.058502</v>
      </c>
      <c r="CC47" s="1" t="n">
        <v>-94.568184</v>
      </c>
      <c r="CD47" s="1" t="n">
        <v>-96.322639</v>
      </c>
      <c r="CE47" s="1" t="n">
        <v>-89.892586</v>
      </c>
      <c r="CF47" s="1" t="n">
        <v>-113.018005</v>
      </c>
      <c r="CG47" s="1" t="n">
        <v>-89.78688</v>
      </c>
      <c r="CH47" s="1" t="n">
        <v>-94.948738</v>
      </c>
      <c r="CI47" s="1" t="n">
        <v>-90.396255</v>
      </c>
      <c r="CJ47" s="1" t="n">
        <v>-96.822853</v>
      </c>
      <c r="CK47" s="1" t="n">
        <v>-92.410995</v>
      </c>
      <c r="CL47" s="1" t="n">
        <v>-97.828751</v>
      </c>
      <c r="CM47" s="1" t="n">
        <v>-104.873497</v>
      </c>
      <c r="CN47" s="1" t="n">
        <v>-90.689507</v>
      </c>
      <c r="CO47" s="1" t="n">
        <v>-102.509499</v>
      </c>
      <c r="CP47" s="1" t="n">
        <v>-93.063499</v>
      </c>
      <c r="CQ47" s="1" t="n">
        <v>-90.60379</v>
      </c>
      <c r="CR47" s="1" t="n">
        <v>-103.405159</v>
      </c>
      <c r="CS47" s="1" t="n">
        <v>-89.040527</v>
      </c>
    </row>
    <row r="48" customFormat="false" ht="13.2" hidden="false" customHeight="false" outlineLevel="0" collapsed="false">
      <c r="A48" s="1" t="n">
        <f aca="false">A47+0.5</f>
        <v>23.5</v>
      </c>
      <c r="B48" s="1" t="n">
        <v>-90.085495</v>
      </c>
      <c r="C48" s="1" t="n">
        <v>-94.115524</v>
      </c>
      <c r="D48" s="1" t="n">
        <v>-98.443573</v>
      </c>
      <c r="E48" s="1" t="n">
        <v>-98.750542</v>
      </c>
      <c r="F48" s="1" t="n">
        <v>-93.705452</v>
      </c>
      <c r="G48" s="1" t="n">
        <v>-82.3078</v>
      </c>
      <c r="H48" s="1" t="n">
        <v>-101.573288</v>
      </c>
      <c r="I48" s="1" t="n">
        <v>-91.346474</v>
      </c>
      <c r="J48" s="1" t="n">
        <v>-90.056564</v>
      </c>
      <c r="K48" s="1" t="n">
        <v>-88.150558</v>
      </c>
      <c r="L48" s="1" t="n">
        <v>-84.837036</v>
      </c>
      <c r="M48" s="1" t="n">
        <v>-97.949516</v>
      </c>
      <c r="N48" s="1" t="n">
        <v>-93.918312</v>
      </c>
      <c r="O48" s="1" t="n">
        <v>-84.671066</v>
      </c>
      <c r="P48" s="1" t="n">
        <v>-103.85968</v>
      </c>
      <c r="Q48" s="1" t="n">
        <v>-90.367401</v>
      </c>
      <c r="R48" s="1" t="n">
        <v>-90.885765</v>
      </c>
      <c r="S48" s="1" t="n">
        <v>-93.146988</v>
      </c>
      <c r="T48" s="1" t="n">
        <v>-88.320076</v>
      </c>
      <c r="U48" s="1" t="n">
        <v>-94.279297</v>
      </c>
      <c r="V48" s="1" t="n">
        <v>-100.503708</v>
      </c>
      <c r="W48" s="1" t="n">
        <v>-78.530441</v>
      </c>
      <c r="X48" s="1" t="n">
        <v>-106.851791</v>
      </c>
      <c r="Y48" s="1" t="n">
        <v>-91.782059</v>
      </c>
      <c r="Z48" s="1" t="n">
        <v>-95.481651</v>
      </c>
      <c r="AA48" s="1" t="n">
        <v>-96.188667</v>
      </c>
      <c r="AB48" s="1" t="n">
        <v>-94.552071</v>
      </c>
      <c r="AC48" s="1" t="n">
        <v>-99.568604</v>
      </c>
      <c r="AD48" s="1" t="n">
        <v>-94.185242</v>
      </c>
      <c r="AE48" s="1" t="n">
        <v>-87.698242</v>
      </c>
      <c r="AF48" s="1" t="n">
        <v>-94.619667</v>
      </c>
      <c r="AG48" s="1" t="n">
        <v>-95.76738</v>
      </c>
      <c r="AH48" s="1" t="n">
        <v>-101.664291</v>
      </c>
      <c r="AI48" s="1" t="n">
        <v>-94.720009</v>
      </c>
      <c r="AJ48" s="1" t="n">
        <v>-89.527473</v>
      </c>
      <c r="AK48" s="1" t="n">
        <v>-93.959625</v>
      </c>
      <c r="AL48" s="1" t="n">
        <v>-88.069275</v>
      </c>
      <c r="AM48" s="1" t="n">
        <v>-122.809998</v>
      </c>
      <c r="AN48" s="1" t="n">
        <v>-88.830109</v>
      </c>
      <c r="AO48" s="1" t="n">
        <v>-91.951202</v>
      </c>
      <c r="AP48" s="1" t="n">
        <v>-94.568314</v>
      </c>
      <c r="AQ48" s="1" t="n">
        <v>-91.120216</v>
      </c>
      <c r="AR48" s="1" t="n">
        <v>-87.931808</v>
      </c>
      <c r="AS48" s="1" t="n">
        <v>-94.327232</v>
      </c>
      <c r="AT48" s="1" t="n">
        <v>-91.480011</v>
      </c>
      <c r="AU48" s="1" t="n">
        <v>-91.471596</v>
      </c>
      <c r="AV48" s="1" t="n">
        <v>-93.601059</v>
      </c>
      <c r="AW48" s="1" t="n">
        <v>-96.113403</v>
      </c>
      <c r="AX48" s="1" t="n">
        <v>-87.78511</v>
      </c>
      <c r="AY48" s="1" t="n">
        <v>-102.109032</v>
      </c>
      <c r="AZ48" s="1" t="n">
        <v>-103.300133</v>
      </c>
      <c r="BA48" s="1" t="n">
        <v>-93.825081</v>
      </c>
      <c r="BB48" s="1" t="n">
        <v>-94.750252</v>
      </c>
      <c r="BC48" s="1" t="n">
        <v>-80.996628</v>
      </c>
      <c r="BD48" s="1" t="n">
        <v>-90.198593</v>
      </c>
      <c r="BE48" s="1" t="n">
        <v>-97.698181</v>
      </c>
      <c r="BF48" s="1" t="n">
        <v>-96.126183</v>
      </c>
      <c r="BG48" s="1" t="n">
        <v>-94.839798</v>
      </c>
      <c r="BH48" s="1" t="n">
        <v>-94.80201</v>
      </c>
      <c r="BI48" s="1" t="n">
        <v>-93.43248</v>
      </c>
      <c r="BJ48" s="1" t="n">
        <v>-89.647408</v>
      </c>
      <c r="BK48" s="1" t="n">
        <v>-90.854477</v>
      </c>
      <c r="BL48" s="1" t="n">
        <v>-91.623306</v>
      </c>
      <c r="BM48" s="1" t="n">
        <v>-84.145012</v>
      </c>
      <c r="BN48" s="1" t="n">
        <v>-92.340515</v>
      </c>
      <c r="BO48" s="1" t="n">
        <v>-104.614014</v>
      </c>
      <c r="BP48" s="1" t="n">
        <v>-90.525978</v>
      </c>
      <c r="BQ48" s="1" t="n">
        <v>-93.991005</v>
      </c>
      <c r="BR48" s="1" t="n">
        <v>-110.747131</v>
      </c>
      <c r="BS48" s="1" t="n">
        <v>-98.315132</v>
      </c>
      <c r="BT48" s="1" t="n">
        <v>-95.757507</v>
      </c>
      <c r="BU48" s="1" t="n">
        <v>-93.099335</v>
      </c>
      <c r="BV48" s="1" t="n">
        <v>-93.633072</v>
      </c>
      <c r="BW48" s="1" t="n">
        <v>-96.435631</v>
      </c>
      <c r="BX48" s="1" t="n">
        <v>-91.695786</v>
      </c>
      <c r="BY48" s="1" t="n">
        <v>-89.873009</v>
      </c>
      <c r="BZ48" s="1" t="n">
        <v>-95.703598</v>
      </c>
      <c r="CA48" s="1" t="n">
        <v>-99.1026</v>
      </c>
      <c r="CB48" s="1" t="n">
        <v>-93.488396</v>
      </c>
      <c r="CC48" s="1" t="n">
        <v>-92.880981</v>
      </c>
      <c r="CD48" s="1" t="n">
        <v>-94.944656</v>
      </c>
      <c r="CE48" s="1" t="n">
        <v>-92.45507</v>
      </c>
      <c r="CF48" s="1" t="n">
        <v>-87.407227</v>
      </c>
      <c r="CG48" s="1" t="n">
        <v>-93.86689</v>
      </c>
      <c r="CH48" s="1" t="n">
        <v>-90.389511</v>
      </c>
      <c r="CI48" s="1" t="n">
        <v>-89.661934</v>
      </c>
      <c r="CJ48" s="1" t="n">
        <v>-92.226562</v>
      </c>
      <c r="CK48" s="1" t="n">
        <v>-101.567459</v>
      </c>
      <c r="CL48" s="1" t="n">
        <v>-91.866959</v>
      </c>
      <c r="CM48" s="1" t="n">
        <v>-102.527969</v>
      </c>
      <c r="CN48" s="1" t="n">
        <v>-95.747993</v>
      </c>
      <c r="CO48" s="1" t="n">
        <v>-97.764114</v>
      </c>
      <c r="CP48" s="1" t="n">
        <v>-94.648811</v>
      </c>
      <c r="CQ48" s="1" t="n">
        <v>-90.867462</v>
      </c>
      <c r="CR48" s="1" t="n">
        <v>-98.848175</v>
      </c>
      <c r="CS48" s="1" t="n">
        <v>-88.259003</v>
      </c>
    </row>
    <row r="49" customFormat="false" ht="13.2" hidden="false" customHeight="false" outlineLevel="0" collapsed="false">
      <c r="A49" s="1" t="n">
        <f aca="false">A48+0.5</f>
        <v>24</v>
      </c>
      <c r="B49" s="1" t="n">
        <v>-88.003296</v>
      </c>
      <c r="C49" s="1" t="n">
        <v>-86.398666</v>
      </c>
      <c r="D49" s="1" t="n">
        <v>-93.626083</v>
      </c>
      <c r="E49" s="1" t="n">
        <v>-94.011238</v>
      </c>
      <c r="F49" s="1" t="n">
        <v>-101.86908</v>
      </c>
      <c r="G49" s="1" t="n">
        <v>-81.679916</v>
      </c>
      <c r="H49" s="1" t="n">
        <v>-93.742203</v>
      </c>
      <c r="I49" s="1" t="n">
        <v>-91.426651</v>
      </c>
      <c r="J49" s="1" t="n">
        <v>-90.445793</v>
      </c>
      <c r="K49" s="1" t="n">
        <v>-91.763321</v>
      </c>
      <c r="L49" s="1" t="n">
        <v>-90.22496</v>
      </c>
      <c r="M49" s="1" t="n">
        <v>-95.317833</v>
      </c>
      <c r="N49" s="1" t="n">
        <v>-87.35714</v>
      </c>
      <c r="O49" s="1" t="n">
        <v>-82.858047</v>
      </c>
      <c r="P49" s="1" t="n">
        <v>-97.495972</v>
      </c>
      <c r="Q49" s="1" t="n">
        <v>-90.416656</v>
      </c>
      <c r="R49" s="1" t="n">
        <v>-100.171669</v>
      </c>
      <c r="S49" s="1" t="n">
        <v>-100.011177</v>
      </c>
      <c r="T49" s="1" t="n">
        <v>-90.675247</v>
      </c>
      <c r="U49" s="1" t="n">
        <v>-99.814651</v>
      </c>
      <c r="V49" s="1" t="n">
        <v>-97.57428</v>
      </c>
      <c r="W49" s="1" t="n">
        <v>-78.567825</v>
      </c>
      <c r="X49" s="1" t="n">
        <v>-94.301331</v>
      </c>
      <c r="Y49" s="1" t="n">
        <v>-93.624435</v>
      </c>
      <c r="Z49" s="1" t="n">
        <v>-94.894424</v>
      </c>
      <c r="AA49" s="1" t="n">
        <v>-100.783913</v>
      </c>
      <c r="AB49" s="1" t="n">
        <v>-95.523834</v>
      </c>
      <c r="AC49" s="1" t="n">
        <v>-99.213898</v>
      </c>
      <c r="AD49" s="1" t="n">
        <v>-89.293396</v>
      </c>
      <c r="AE49" s="1" t="n">
        <v>-85.694351</v>
      </c>
      <c r="AF49" s="1" t="n">
        <v>-90.116562</v>
      </c>
      <c r="AG49" s="1" t="n">
        <v>-91.377197</v>
      </c>
      <c r="AH49" s="1" t="n">
        <v>-91.99205</v>
      </c>
      <c r="AI49" s="1" t="n">
        <v>-91.457855</v>
      </c>
      <c r="AJ49" s="1" t="n">
        <v>-89.031296</v>
      </c>
      <c r="AK49" s="1" t="n">
        <v>-91.31916</v>
      </c>
      <c r="AL49" s="1" t="n">
        <v>-90.617401</v>
      </c>
      <c r="AM49" s="1" t="n">
        <v>-93.676376</v>
      </c>
      <c r="AN49" s="1" t="n">
        <v>-96.979988</v>
      </c>
      <c r="AO49" s="1" t="n">
        <v>-95.915108</v>
      </c>
      <c r="AP49" s="1" t="n">
        <v>-94.875481</v>
      </c>
      <c r="AQ49" s="1" t="n">
        <v>-85.609802</v>
      </c>
      <c r="AR49" s="1" t="n">
        <v>-89.065918</v>
      </c>
      <c r="AS49" s="1" t="n">
        <v>-89.487373</v>
      </c>
      <c r="AT49" s="1" t="n">
        <v>-97.660614</v>
      </c>
      <c r="AU49" s="1" t="n">
        <v>-88.978004</v>
      </c>
      <c r="AV49" s="1" t="n">
        <v>-88.329498</v>
      </c>
      <c r="AW49" s="1" t="n">
        <v>-91.781929</v>
      </c>
      <c r="AX49" s="1" t="n">
        <v>-90.588348</v>
      </c>
      <c r="AY49" s="1" t="n">
        <v>-92.376717</v>
      </c>
      <c r="AZ49" s="1" t="n">
        <v>-108.379402</v>
      </c>
      <c r="BA49" s="1" t="n">
        <v>-92.24971</v>
      </c>
      <c r="BB49" s="1" t="n">
        <v>-89.399658</v>
      </c>
      <c r="BC49" s="1" t="n">
        <v>-79.766991</v>
      </c>
      <c r="BD49" s="1" t="n">
        <v>-91.783257</v>
      </c>
      <c r="BE49" s="1" t="n">
        <v>-91.291687</v>
      </c>
      <c r="BF49" s="1" t="n">
        <v>-93.684845</v>
      </c>
      <c r="BG49" s="1" t="n">
        <v>-91.973129</v>
      </c>
      <c r="BH49" s="1" t="n">
        <v>-98.559937</v>
      </c>
      <c r="BI49" s="1" t="n">
        <v>-88.124626</v>
      </c>
      <c r="BJ49" s="1" t="n">
        <v>-87.53022</v>
      </c>
      <c r="BK49" s="1" t="n">
        <v>-91.205437</v>
      </c>
      <c r="BL49" s="1" t="n">
        <v>-99.209747</v>
      </c>
      <c r="BM49" s="1" t="n">
        <v>-85.949738</v>
      </c>
      <c r="BN49" s="1" t="n">
        <v>-86.468773</v>
      </c>
      <c r="BO49" s="1" t="n">
        <v>-97.455627</v>
      </c>
      <c r="BP49" s="1" t="n">
        <v>-91.784836</v>
      </c>
      <c r="BQ49" s="1" t="n">
        <v>-107.26239</v>
      </c>
      <c r="BR49" s="1" t="n">
        <v>-100.659515</v>
      </c>
      <c r="BS49" s="1" t="n">
        <v>-99.11293</v>
      </c>
      <c r="BT49" s="1" t="n">
        <v>-102.38855</v>
      </c>
      <c r="BU49" s="1" t="n">
        <v>-87.202522</v>
      </c>
      <c r="BV49" s="1" t="n">
        <v>-95.637421</v>
      </c>
      <c r="BW49" s="1" t="n">
        <v>-93.692261</v>
      </c>
      <c r="BX49" s="1" t="n">
        <v>-97.419495</v>
      </c>
      <c r="BY49" s="1" t="n">
        <v>-93.775574</v>
      </c>
      <c r="BZ49" s="1" t="n">
        <v>-95.530464</v>
      </c>
      <c r="CA49" s="1" t="n">
        <v>-93.12204</v>
      </c>
      <c r="CB49" s="1" t="n">
        <v>-89.360542</v>
      </c>
      <c r="CC49" s="1" t="n">
        <v>-106.078537</v>
      </c>
      <c r="CD49" s="1" t="n">
        <v>-94.809708</v>
      </c>
      <c r="CE49" s="1" t="n">
        <v>-89.244926</v>
      </c>
      <c r="CF49" s="1" t="n">
        <v>-88.791916</v>
      </c>
      <c r="CG49" s="1" t="n">
        <v>-103.306656</v>
      </c>
      <c r="CH49" s="1" t="n">
        <v>-94.097252</v>
      </c>
      <c r="CI49" s="1" t="n">
        <v>-87.374939</v>
      </c>
      <c r="CJ49" s="1" t="n">
        <v>-90.191116</v>
      </c>
      <c r="CK49" s="1" t="n">
        <v>-93.531113</v>
      </c>
      <c r="CL49" s="1" t="n">
        <v>-96.407936</v>
      </c>
      <c r="CM49" s="1" t="n">
        <v>-89.611015</v>
      </c>
      <c r="CN49" s="1" t="n">
        <v>-94.587738</v>
      </c>
      <c r="CO49" s="1" t="n">
        <v>-106.620239</v>
      </c>
      <c r="CP49" s="1" t="n">
        <v>-98.446236</v>
      </c>
      <c r="CQ49" s="1" t="n">
        <v>-86.894463</v>
      </c>
      <c r="CR49" s="1" t="n">
        <v>-93.165634</v>
      </c>
      <c r="CS49" s="1" t="n">
        <v>-87.680664</v>
      </c>
    </row>
    <row r="50" customFormat="false" ht="13.2" hidden="false" customHeight="false" outlineLevel="0" collapsed="false">
      <c r="A50" s="1" t="n">
        <f aca="false">A49+0.5</f>
        <v>24.5</v>
      </c>
      <c r="B50" s="1" t="n">
        <v>-88.498367</v>
      </c>
      <c r="C50" s="1" t="n">
        <v>-84.846649</v>
      </c>
      <c r="D50" s="1" t="n">
        <v>-92.731506</v>
      </c>
      <c r="E50" s="1" t="n">
        <v>-85.394913</v>
      </c>
      <c r="F50" s="1" t="n">
        <v>-94.855576</v>
      </c>
      <c r="G50" s="1" t="n">
        <v>-83.980446</v>
      </c>
      <c r="H50" s="1" t="n">
        <v>-93.482162</v>
      </c>
      <c r="I50" s="1" t="n">
        <v>-90.138992</v>
      </c>
      <c r="J50" s="1" t="n">
        <v>-93.370514</v>
      </c>
      <c r="K50" s="1" t="n">
        <v>-94.397926</v>
      </c>
      <c r="L50" s="1" t="n">
        <v>-88.359566</v>
      </c>
      <c r="M50" s="1" t="n">
        <v>-96.384438</v>
      </c>
      <c r="N50" s="1" t="n">
        <v>-98.565582</v>
      </c>
      <c r="O50" s="1" t="n">
        <v>-84.45076</v>
      </c>
      <c r="P50" s="1" t="n">
        <v>-89.684608</v>
      </c>
      <c r="Q50" s="1" t="n">
        <v>-88.861938</v>
      </c>
      <c r="R50" s="1" t="n">
        <v>-90.928223</v>
      </c>
      <c r="S50" s="1" t="n">
        <v>-95.705582</v>
      </c>
      <c r="T50" s="1" t="n">
        <v>-100.619209</v>
      </c>
      <c r="U50" s="1" t="n">
        <v>-101.669739</v>
      </c>
      <c r="V50" s="1" t="n">
        <v>-105.832985</v>
      </c>
      <c r="W50" s="1" t="n">
        <v>-81.867683</v>
      </c>
      <c r="X50" s="1" t="n">
        <v>-95.75293</v>
      </c>
      <c r="Y50" s="1" t="n">
        <v>-85.816467</v>
      </c>
      <c r="Z50" s="1" t="n">
        <v>-95.256287</v>
      </c>
      <c r="AA50" s="1" t="n">
        <v>-107.300003</v>
      </c>
      <c r="AB50" s="1" t="n">
        <v>-96.69635</v>
      </c>
      <c r="AC50" s="1" t="n">
        <v>-89.809341</v>
      </c>
      <c r="AD50" s="1" t="n">
        <v>-92.61573</v>
      </c>
      <c r="AE50" s="1" t="n">
        <v>-89.147537</v>
      </c>
      <c r="AF50" s="1" t="n">
        <v>-105.298492</v>
      </c>
      <c r="AG50" s="1" t="n">
        <v>-93.793365</v>
      </c>
      <c r="AH50" s="1" t="n">
        <v>-92.223114</v>
      </c>
      <c r="AI50" s="1" t="n">
        <v>-88.841675</v>
      </c>
      <c r="AJ50" s="1" t="n">
        <v>-93.39563</v>
      </c>
      <c r="AK50" s="1" t="n">
        <v>-90.904984</v>
      </c>
      <c r="AL50" s="1" t="n">
        <v>-92.793259</v>
      </c>
      <c r="AM50" s="1" t="n">
        <v>-93.239372</v>
      </c>
      <c r="AN50" s="1" t="n">
        <v>-88.347076</v>
      </c>
      <c r="AO50" s="1" t="n">
        <v>-97.888496</v>
      </c>
      <c r="AP50" s="1" t="n">
        <v>-107.371475</v>
      </c>
      <c r="AQ50" s="1" t="n">
        <v>-93.390877</v>
      </c>
      <c r="AR50" s="1" t="n">
        <v>-92.971573</v>
      </c>
      <c r="AS50" s="1" t="n">
        <v>-88.950958</v>
      </c>
      <c r="AT50" s="1" t="n">
        <v>-95.164886</v>
      </c>
      <c r="AU50" s="1" t="n">
        <v>-87.922791</v>
      </c>
      <c r="AV50" s="1" t="n">
        <v>-88.958092</v>
      </c>
      <c r="AW50" s="1" t="n">
        <v>-87.1689</v>
      </c>
      <c r="AX50" s="1" t="n">
        <v>-89.694527</v>
      </c>
      <c r="AY50" s="1" t="n">
        <v>-99.200905</v>
      </c>
      <c r="AZ50" s="1" t="n">
        <v>-93.190468</v>
      </c>
      <c r="BA50" s="1" t="n">
        <v>-96.03157</v>
      </c>
      <c r="BB50" s="1" t="n">
        <v>-93.019173</v>
      </c>
      <c r="BC50" s="1" t="n">
        <v>-77.96492</v>
      </c>
      <c r="BD50" s="1" t="n">
        <v>-88.594788</v>
      </c>
      <c r="BE50" s="1" t="n">
        <v>-93.778114</v>
      </c>
      <c r="BF50" s="1" t="n">
        <v>-98.096504</v>
      </c>
      <c r="BG50" s="1" t="n">
        <v>-90.547783</v>
      </c>
      <c r="BH50" s="1" t="n">
        <v>-92.91198</v>
      </c>
      <c r="BI50" s="1" t="n">
        <v>-93.413208</v>
      </c>
      <c r="BJ50" s="1" t="n">
        <v>-88.510162</v>
      </c>
      <c r="BK50" s="1" t="n">
        <v>-91.742088</v>
      </c>
      <c r="BL50" s="1" t="n">
        <v>-94.892494</v>
      </c>
      <c r="BM50" s="1" t="n">
        <v>-85.597214</v>
      </c>
      <c r="BN50" s="1" t="n">
        <v>-91.595596</v>
      </c>
      <c r="BO50" s="1" t="n">
        <v>-89.654381</v>
      </c>
      <c r="BP50" s="1" t="n">
        <v>-96.151619</v>
      </c>
      <c r="BQ50" s="1" t="n">
        <v>-105.905342</v>
      </c>
      <c r="BR50" s="1" t="n">
        <v>-93.228821</v>
      </c>
      <c r="BS50" s="1" t="n">
        <v>-98.599487</v>
      </c>
      <c r="BT50" s="1" t="n">
        <v>-96.376831</v>
      </c>
      <c r="BU50" s="1" t="n">
        <v>-86.970558</v>
      </c>
      <c r="BV50" s="1" t="n">
        <v>-95.899887</v>
      </c>
      <c r="BW50" s="1" t="n">
        <v>-89.755867</v>
      </c>
      <c r="BX50" s="1" t="n">
        <v>-103.722038</v>
      </c>
      <c r="BY50" s="1" t="n">
        <v>-93.876953</v>
      </c>
      <c r="BZ50" s="1" t="n">
        <v>-94.128578</v>
      </c>
      <c r="CA50" s="1" t="n">
        <v>-93.381279</v>
      </c>
      <c r="CB50" s="1" t="n">
        <v>-93.881531</v>
      </c>
      <c r="CC50" s="1" t="n">
        <v>-99.929314</v>
      </c>
      <c r="CD50" s="1" t="n">
        <v>-88.859367</v>
      </c>
      <c r="CE50" s="1" t="n">
        <v>-91.06192</v>
      </c>
      <c r="CF50" s="1" t="n">
        <v>-91.072739</v>
      </c>
      <c r="CG50" s="1" t="n">
        <v>-102.599327</v>
      </c>
      <c r="CH50" s="1" t="n">
        <v>-95.690651</v>
      </c>
      <c r="CI50" s="1" t="n">
        <v>-85.66082</v>
      </c>
      <c r="CJ50" s="1" t="n">
        <v>-93.077843</v>
      </c>
      <c r="CK50" s="1" t="n">
        <v>-92.437714</v>
      </c>
      <c r="CL50" s="1" t="n">
        <v>-93.164536</v>
      </c>
      <c r="CM50" s="1" t="n">
        <v>-93.240616</v>
      </c>
      <c r="CN50" s="1" t="n">
        <v>-93.487473</v>
      </c>
      <c r="CO50" s="1" t="n">
        <v>-96.503647</v>
      </c>
      <c r="CP50" s="1" t="n">
        <v>-96.812195</v>
      </c>
      <c r="CQ50" s="1" t="n">
        <v>-85.986496</v>
      </c>
      <c r="CR50" s="1" t="n">
        <v>-91.342247</v>
      </c>
      <c r="CS50" s="1" t="n">
        <v>-89.584213</v>
      </c>
    </row>
    <row r="51" customFormat="false" ht="13.2" hidden="false" customHeight="false" outlineLevel="0" collapsed="false">
      <c r="A51" s="1" t="n">
        <f aca="false">A50+0.5</f>
        <v>25</v>
      </c>
      <c r="B51" s="1" t="n">
        <v>-86.071747</v>
      </c>
      <c r="C51" s="1" t="n">
        <v>-85.927696</v>
      </c>
      <c r="D51" s="1" t="n">
        <v>-92.713013</v>
      </c>
      <c r="E51" s="1" t="n">
        <v>-94.129532</v>
      </c>
      <c r="F51" s="1" t="n">
        <v>-97.379265</v>
      </c>
      <c r="G51" s="1" t="n">
        <v>-83.192017</v>
      </c>
      <c r="H51" s="1" t="n">
        <v>-90.091553</v>
      </c>
      <c r="I51" s="1" t="n">
        <v>-90.723335</v>
      </c>
      <c r="J51" s="1" t="n">
        <v>-94.804489</v>
      </c>
      <c r="K51" s="1" t="n">
        <v>-96.946289</v>
      </c>
      <c r="L51" s="1" t="n">
        <v>-90.518944</v>
      </c>
      <c r="M51" s="1" t="n">
        <v>-92.022141</v>
      </c>
      <c r="N51" s="1" t="n">
        <v>-94.18251</v>
      </c>
      <c r="O51" s="1" t="n">
        <v>-85.35321</v>
      </c>
      <c r="P51" s="1" t="n">
        <v>-89.3983</v>
      </c>
      <c r="Q51" s="1" t="n">
        <v>-92.54715</v>
      </c>
      <c r="R51" s="1" t="n">
        <v>-99.398666</v>
      </c>
      <c r="S51" s="1" t="n">
        <v>-95.104919</v>
      </c>
      <c r="T51" s="1" t="n">
        <v>-96.888512</v>
      </c>
      <c r="U51" s="1" t="n">
        <v>-95.470367</v>
      </c>
      <c r="V51" s="1" t="n">
        <v>-103.63266</v>
      </c>
      <c r="W51" s="1" t="n">
        <v>-83.329048</v>
      </c>
      <c r="X51" s="1" t="n">
        <v>-87.658501</v>
      </c>
      <c r="Y51" s="1" t="n">
        <v>-89.984146</v>
      </c>
      <c r="Z51" s="1" t="n">
        <v>-95.855171</v>
      </c>
      <c r="AA51" s="1" t="n">
        <v>-97.251038</v>
      </c>
      <c r="AB51" s="1" t="n">
        <v>-91.801231</v>
      </c>
      <c r="AC51" s="1" t="n">
        <v>-90.579224</v>
      </c>
      <c r="AD51" s="1" t="n">
        <v>-92.542229</v>
      </c>
      <c r="AE51" s="1" t="n">
        <v>-89.380112</v>
      </c>
      <c r="AF51" s="1" t="n">
        <v>-94.945793</v>
      </c>
      <c r="AG51" s="1" t="n">
        <v>-99.891853</v>
      </c>
      <c r="AH51" s="1" t="n">
        <v>-93.868263</v>
      </c>
      <c r="AI51" s="1" t="n">
        <v>-85.722427</v>
      </c>
      <c r="AJ51" s="1" t="n">
        <v>-87.441284</v>
      </c>
      <c r="AK51" s="1" t="n">
        <v>-101.211693</v>
      </c>
      <c r="AL51" s="1" t="n">
        <v>-89.765427</v>
      </c>
      <c r="AM51" s="1" t="n">
        <v>-87.372192</v>
      </c>
      <c r="AN51" s="1" t="n">
        <v>-87.118011</v>
      </c>
      <c r="AO51" s="1" t="n">
        <v>-106.728912</v>
      </c>
      <c r="AP51" s="1" t="n">
        <v>-106.630447</v>
      </c>
      <c r="AQ51" s="1" t="n">
        <v>-96.809227</v>
      </c>
      <c r="AR51" s="1" t="n">
        <v>-86.623886</v>
      </c>
      <c r="AS51" s="1" t="n">
        <v>-87.852623</v>
      </c>
      <c r="AT51" s="1" t="n">
        <v>-100.229568</v>
      </c>
      <c r="AU51" s="1" t="n">
        <v>-85.521835</v>
      </c>
      <c r="AV51" s="1" t="n">
        <v>-86.904076</v>
      </c>
      <c r="AW51" s="1" t="n">
        <v>-84.722839</v>
      </c>
      <c r="AX51" s="1" t="n">
        <v>-89.537086</v>
      </c>
      <c r="AY51" s="1" t="n">
        <v>-94.431068</v>
      </c>
      <c r="AZ51" s="1" t="n">
        <v>-98.270966</v>
      </c>
      <c r="BA51" s="1" t="n">
        <v>-103.615257</v>
      </c>
      <c r="BB51" s="1" t="n">
        <v>-101.246376</v>
      </c>
      <c r="BC51" s="1" t="n">
        <v>-79.058563</v>
      </c>
      <c r="BD51" s="1" t="n">
        <v>-89.611038</v>
      </c>
      <c r="BE51" s="1" t="n">
        <v>-90.60688</v>
      </c>
      <c r="BF51" s="1" t="n">
        <v>-93.383148</v>
      </c>
      <c r="BG51" s="1" t="n">
        <v>-100.364571</v>
      </c>
      <c r="BH51" s="1" t="n">
        <v>-93.827133</v>
      </c>
      <c r="BI51" s="1" t="n">
        <v>-91.830566</v>
      </c>
      <c r="BJ51" s="1" t="n">
        <v>-89.78904</v>
      </c>
      <c r="BK51" s="1" t="n">
        <v>-102.052521</v>
      </c>
      <c r="BL51" s="1" t="n">
        <v>-90.579453</v>
      </c>
      <c r="BM51" s="1" t="n">
        <v>-84.165947</v>
      </c>
      <c r="BN51" s="1" t="n">
        <v>-93.880096</v>
      </c>
      <c r="BO51" s="1" t="n">
        <v>-87.41922</v>
      </c>
      <c r="BP51" s="1" t="n">
        <v>-88.940384</v>
      </c>
      <c r="BQ51" s="1" t="n">
        <v>-99.863365</v>
      </c>
      <c r="BR51" s="1" t="n">
        <v>-96.610786</v>
      </c>
      <c r="BS51" s="1" t="n">
        <v>-91.759605</v>
      </c>
      <c r="BT51" s="1" t="n">
        <v>-97.512886</v>
      </c>
      <c r="BU51" s="1" t="n">
        <v>-84.003067</v>
      </c>
      <c r="BV51" s="1" t="n">
        <v>-90.920334</v>
      </c>
      <c r="BW51" s="1" t="n">
        <v>-86.614601</v>
      </c>
      <c r="BX51" s="1" t="n">
        <v>-99.399864</v>
      </c>
      <c r="BY51" s="1" t="n">
        <v>-92.519341</v>
      </c>
      <c r="BZ51" s="1" t="n">
        <v>-95.399033</v>
      </c>
      <c r="CA51" s="1" t="n">
        <v>-93.416565</v>
      </c>
      <c r="CB51" s="1" t="n">
        <v>-93.326302</v>
      </c>
      <c r="CC51" s="1" t="n">
        <v>-99.131012</v>
      </c>
      <c r="CD51" s="1" t="n">
        <v>-89.226219</v>
      </c>
      <c r="CE51" s="1" t="n">
        <v>-95.693779</v>
      </c>
      <c r="CF51" s="1" t="n">
        <v>-86.938484</v>
      </c>
      <c r="CG51" s="1" t="n">
        <v>-93.48175</v>
      </c>
      <c r="CH51" s="1" t="n">
        <v>-99.95993</v>
      </c>
      <c r="CI51" s="1" t="n">
        <v>-87.045792</v>
      </c>
      <c r="CJ51" s="1" t="n">
        <v>-103.631653</v>
      </c>
      <c r="CK51" s="1" t="n">
        <v>-93.582428</v>
      </c>
      <c r="CL51" s="1" t="n">
        <v>-103.542679</v>
      </c>
      <c r="CM51" s="1" t="n">
        <v>-93.430702</v>
      </c>
      <c r="CN51" s="1" t="n">
        <v>-97.423599</v>
      </c>
      <c r="CO51" s="1" t="n">
        <v>-96.574287</v>
      </c>
      <c r="CP51" s="1" t="n">
        <v>-92.282982</v>
      </c>
      <c r="CQ51" s="1" t="n">
        <v>-91.436272</v>
      </c>
      <c r="CR51" s="1" t="n">
        <v>-92.577454</v>
      </c>
      <c r="CS51" s="1" t="n">
        <v>-89.660652</v>
      </c>
    </row>
    <row r="52" customFormat="false" ht="13.2" hidden="false" customHeight="false" outlineLevel="0" collapsed="false">
      <c r="A52" s="1" t="n">
        <f aca="false">A51+0.5</f>
        <v>25.5</v>
      </c>
      <c r="B52" s="1" t="n">
        <v>-90.961411</v>
      </c>
      <c r="C52" s="1" t="n">
        <v>-86.691376</v>
      </c>
      <c r="D52" s="1" t="n">
        <v>-102.677376</v>
      </c>
      <c r="E52" s="1" t="n">
        <v>-87.467201</v>
      </c>
      <c r="F52" s="1" t="n">
        <v>-103.488686</v>
      </c>
      <c r="G52" s="1" t="n">
        <v>-86.334305</v>
      </c>
      <c r="H52" s="1" t="n">
        <v>-91.990784</v>
      </c>
      <c r="I52" s="1" t="n">
        <v>-95.174469</v>
      </c>
      <c r="J52" s="1" t="n">
        <v>-93.403862</v>
      </c>
      <c r="K52" s="1" t="n">
        <v>-100.056183</v>
      </c>
      <c r="L52" s="1" t="n">
        <v>-89.109467</v>
      </c>
      <c r="M52" s="1" t="n">
        <v>-91.57592</v>
      </c>
      <c r="N52" s="1" t="n">
        <v>-89.421936</v>
      </c>
      <c r="O52" s="1" t="n">
        <v>-86.114899</v>
      </c>
      <c r="P52" s="1" t="n">
        <v>-84.808167</v>
      </c>
      <c r="Q52" s="1" t="n">
        <v>-87.968529</v>
      </c>
      <c r="R52" s="1" t="n">
        <v>-93.115982</v>
      </c>
      <c r="S52" s="1" t="n">
        <v>-100.907623</v>
      </c>
      <c r="T52" s="1" t="n">
        <v>-101.46373</v>
      </c>
      <c r="U52" s="1" t="n">
        <v>-96.705055</v>
      </c>
      <c r="V52" s="1" t="n">
        <v>-94.919327</v>
      </c>
      <c r="W52" s="1" t="n">
        <v>-86.468613</v>
      </c>
      <c r="X52" s="1" t="n">
        <v>-93.560928</v>
      </c>
      <c r="Y52" s="1" t="n">
        <v>-86.109856</v>
      </c>
      <c r="Z52" s="1" t="n">
        <v>-93.112274</v>
      </c>
      <c r="AA52" s="1" t="n">
        <v>-99.721642</v>
      </c>
      <c r="AB52" s="1" t="n">
        <v>-91.327347</v>
      </c>
      <c r="AC52" s="1" t="n">
        <v>-91.206375</v>
      </c>
      <c r="AD52" s="1" t="n">
        <v>-99.370621</v>
      </c>
      <c r="AE52" s="1" t="n">
        <v>-85.799706</v>
      </c>
      <c r="AF52" s="1" t="n">
        <v>-123.891602</v>
      </c>
      <c r="AG52" s="1" t="n">
        <v>-91.718796</v>
      </c>
      <c r="AH52" s="1" t="n">
        <v>-100.584915</v>
      </c>
      <c r="AI52" s="1" t="n">
        <v>-90.608246</v>
      </c>
      <c r="AJ52" s="1" t="n">
        <v>-86.725281</v>
      </c>
      <c r="AK52" s="1" t="n">
        <v>-100.10331</v>
      </c>
      <c r="AL52" s="1" t="n">
        <v>-91.473038</v>
      </c>
      <c r="AM52" s="1" t="n">
        <v>-83.675903</v>
      </c>
      <c r="AN52" s="1" t="n">
        <v>-89.625999</v>
      </c>
      <c r="AO52" s="1" t="n">
        <v>-93.537338</v>
      </c>
      <c r="AP52" s="1" t="n">
        <v>-103.039169</v>
      </c>
      <c r="AQ52" s="1" t="n">
        <v>-91.110229</v>
      </c>
      <c r="AR52" s="1" t="n">
        <v>-89.603355</v>
      </c>
      <c r="AS52" s="1" t="n">
        <v>-86.114365</v>
      </c>
      <c r="AT52" s="1" t="n">
        <v>-93.709503</v>
      </c>
      <c r="AU52" s="1" t="n">
        <v>-84.140511</v>
      </c>
      <c r="AV52" s="1" t="n">
        <v>-98.18956</v>
      </c>
      <c r="AW52" s="1" t="n">
        <v>-86.011917</v>
      </c>
      <c r="AX52" s="1" t="n">
        <v>-89.643539</v>
      </c>
      <c r="AY52" s="1" t="n">
        <v>-109.162811</v>
      </c>
      <c r="AZ52" s="1" t="n">
        <v>-89.649521</v>
      </c>
      <c r="BA52" s="1" t="n">
        <v>-88.83551</v>
      </c>
      <c r="BB52" s="1" t="n">
        <v>-91.552727</v>
      </c>
      <c r="BC52" s="1" t="n">
        <v>-78.421082</v>
      </c>
      <c r="BD52" s="1" t="n">
        <v>-92.473137</v>
      </c>
      <c r="BE52" s="1" t="n">
        <v>-90.985718</v>
      </c>
      <c r="BF52" s="1" t="n">
        <v>-112.475037</v>
      </c>
      <c r="BG52" s="1" t="n">
        <v>-107.725609</v>
      </c>
      <c r="BH52" s="1" t="n">
        <v>-88.316162</v>
      </c>
      <c r="BI52" s="1" t="n">
        <v>-92.802048</v>
      </c>
      <c r="BJ52" s="1" t="n">
        <v>-95.676994</v>
      </c>
      <c r="BK52" s="1" t="n">
        <v>-100.376938</v>
      </c>
      <c r="BL52" s="1" t="n">
        <v>-91.104218</v>
      </c>
      <c r="BM52" s="1" t="n">
        <v>-84.812485</v>
      </c>
      <c r="BN52" s="1" t="n">
        <v>-91.657944</v>
      </c>
      <c r="BO52" s="1" t="n">
        <v>-92.204712</v>
      </c>
      <c r="BP52" s="1" t="n">
        <v>-87.302513</v>
      </c>
      <c r="BQ52" s="1" t="n">
        <v>-100.237091</v>
      </c>
      <c r="BR52" s="1" t="n">
        <v>-90.87307</v>
      </c>
      <c r="BS52" s="1" t="n">
        <v>-91.152924</v>
      </c>
      <c r="BT52" s="1" t="n">
        <v>-98.828392</v>
      </c>
      <c r="BU52" s="1" t="n">
        <v>-84.758369</v>
      </c>
      <c r="BV52" s="1" t="n">
        <v>-89.01226</v>
      </c>
      <c r="BW52" s="1" t="n">
        <v>-89.470459</v>
      </c>
      <c r="BX52" s="1" t="n">
        <v>-99.042877</v>
      </c>
      <c r="BY52" s="1" t="n">
        <v>-106.542122</v>
      </c>
      <c r="BZ52" s="1" t="n">
        <v>-127.369164</v>
      </c>
      <c r="CA52" s="1" t="n">
        <v>-92.229759</v>
      </c>
      <c r="CB52" s="1" t="n">
        <v>-87.083359</v>
      </c>
      <c r="CC52" s="1" t="n">
        <v>-98.551529</v>
      </c>
      <c r="CD52" s="1" t="n">
        <v>-87.160484</v>
      </c>
      <c r="CE52" s="1" t="n">
        <v>-97.362244</v>
      </c>
      <c r="CF52" s="1" t="n">
        <v>-89.307358</v>
      </c>
      <c r="CG52" s="1" t="n">
        <v>-95.894577</v>
      </c>
      <c r="CH52" s="1" t="n">
        <v>-90.672852</v>
      </c>
      <c r="CI52" s="1" t="n">
        <v>-83.275078</v>
      </c>
      <c r="CJ52" s="1" t="n">
        <v>-95.69458</v>
      </c>
      <c r="CK52" s="1" t="n">
        <v>-92.817162</v>
      </c>
      <c r="CL52" s="1" t="n">
        <v>-95.807114</v>
      </c>
      <c r="CM52" s="1" t="n">
        <v>-94.674385</v>
      </c>
      <c r="CN52" s="1" t="n">
        <v>-91.413078</v>
      </c>
      <c r="CO52" s="1" t="n">
        <v>-95.514709</v>
      </c>
      <c r="CP52" s="1" t="n">
        <v>-97.545181</v>
      </c>
      <c r="CQ52" s="1" t="n">
        <v>-86.643387</v>
      </c>
      <c r="CR52" s="1" t="n">
        <v>-85.367897</v>
      </c>
      <c r="CS52" s="1" t="n">
        <v>-83.568001</v>
      </c>
    </row>
    <row r="53" customFormat="false" ht="13.2" hidden="false" customHeight="false" outlineLevel="0" collapsed="false">
      <c r="A53" s="1" t="n">
        <f aca="false">A52+0.5</f>
        <v>26</v>
      </c>
      <c r="B53" s="1" t="n">
        <v>-92.849312</v>
      </c>
      <c r="C53" s="1" t="n">
        <v>-83.940704</v>
      </c>
      <c r="D53" s="1" t="n">
        <v>-91.334564</v>
      </c>
      <c r="E53" s="1" t="n">
        <v>-92.059753</v>
      </c>
      <c r="F53" s="1" t="n">
        <v>-95.730011</v>
      </c>
      <c r="G53" s="1" t="n">
        <v>-83.165924</v>
      </c>
      <c r="H53" s="1" t="n">
        <v>-91.12468</v>
      </c>
      <c r="I53" s="1" t="n">
        <v>-93.836578</v>
      </c>
      <c r="J53" s="1" t="n">
        <v>-93.819672</v>
      </c>
      <c r="K53" s="1" t="n">
        <v>-95.895836</v>
      </c>
      <c r="L53" s="1" t="n">
        <v>-88.250214</v>
      </c>
      <c r="M53" s="1" t="n">
        <v>-92.765808</v>
      </c>
      <c r="N53" s="1" t="n">
        <v>-100.923317</v>
      </c>
      <c r="O53" s="1" t="n">
        <v>-94.11628</v>
      </c>
      <c r="P53" s="1" t="n">
        <v>-86.710205</v>
      </c>
      <c r="Q53" s="1" t="n">
        <v>-87.746597</v>
      </c>
      <c r="R53" s="1" t="n">
        <v>-96.696739</v>
      </c>
      <c r="S53" s="1" t="n">
        <v>-95.766754</v>
      </c>
      <c r="T53" s="1" t="n">
        <v>-96.65284</v>
      </c>
      <c r="U53" s="1" t="n">
        <v>-98.118851</v>
      </c>
      <c r="V53" s="1" t="n">
        <v>-100.92614</v>
      </c>
      <c r="W53" s="1" t="n">
        <v>-111.485352</v>
      </c>
      <c r="X53" s="1" t="n">
        <v>-88.561905</v>
      </c>
      <c r="Y53" s="1" t="n">
        <v>-86.620224</v>
      </c>
      <c r="Z53" s="1" t="n">
        <v>-89.973175</v>
      </c>
      <c r="AA53" s="1" t="n">
        <v>-92.923416</v>
      </c>
      <c r="AB53" s="1" t="n">
        <v>-99.048622</v>
      </c>
      <c r="AC53" s="1" t="n">
        <v>-88.177246</v>
      </c>
      <c r="AD53" s="1" t="n">
        <v>-101.7388</v>
      </c>
      <c r="AE53" s="1" t="n">
        <v>-90.115173</v>
      </c>
      <c r="AF53" s="1" t="n">
        <v>-96.730026</v>
      </c>
      <c r="AG53" s="1" t="n">
        <v>-86.805939</v>
      </c>
      <c r="AH53" s="1" t="n">
        <v>-95.913376</v>
      </c>
      <c r="AI53" s="1" t="n">
        <v>-86.491943</v>
      </c>
      <c r="AJ53" s="1" t="n">
        <v>-85.904282</v>
      </c>
      <c r="AK53" s="1" t="n">
        <v>-106.608475</v>
      </c>
      <c r="AL53" s="1" t="n">
        <v>-91.8993</v>
      </c>
      <c r="AM53" s="1" t="n">
        <v>-81.673721</v>
      </c>
      <c r="AN53" s="1" t="n">
        <v>-91.137047</v>
      </c>
      <c r="AO53" s="1" t="n">
        <v>-89.852875</v>
      </c>
      <c r="AP53" s="1" t="n">
        <v>-98.518585</v>
      </c>
      <c r="AQ53" s="1" t="n">
        <v>-96.835602</v>
      </c>
      <c r="AR53" s="1" t="n">
        <v>-90.046204</v>
      </c>
      <c r="AS53" s="1" t="n">
        <v>-83.081451</v>
      </c>
      <c r="AT53" s="1" t="n">
        <v>-93.331192</v>
      </c>
      <c r="AU53" s="1" t="n">
        <v>-83.705559</v>
      </c>
      <c r="AV53" s="1" t="n">
        <v>-90.285042</v>
      </c>
      <c r="AW53" s="1" t="n">
        <v>-85.852089</v>
      </c>
      <c r="AX53" s="1" t="n">
        <v>-91.223381</v>
      </c>
      <c r="AY53" s="1" t="n">
        <v>-94.318787</v>
      </c>
      <c r="AZ53" s="1" t="n">
        <v>-88.402107</v>
      </c>
      <c r="BA53" s="1" t="n">
        <v>-97.389313</v>
      </c>
      <c r="BB53" s="1" t="n">
        <v>-96.941841</v>
      </c>
      <c r="BC53" s="1" t="n">
        <v>-77.543938</v>
      </c>
      <c r="BD53" s="1" t="n">
        <v>-88.2108</v>
      </c>
      <c r="BE53" s="1" t="n">
        <v>-87.321587</v>
      </c>
      <c r="BF53" s="1" t="n">
        <v>-96.378906</v>
      </c>
      <c r="BG53" s="1" t="n">
        <v>-94.612793</v>
      </c>
      <c r="BH53" s="1" t="n">
        <v>-88.696457</v>
      </c>
      <c r="BI53" s="1" t="n">
        <v>-94.491318</v>
      </c>
      <c r="BJ53" s="1" t="n">
        <v>-94.109924</v>
      </c>
      <c r="BK53" s="1" t="n">
        <v>-105.600479</v>
      </c>
      <c r="BL53" s="1" t="n">
        <v>-88.563148</v>
      </c>
      <c r="BM53" s="1" t="n">
        <v>-85.477257</v>
      </c>
      <c r="BN53" s="1" t="n">
        <v>-102.274467</v>
      </c>
      <c r="BO53" s="1" t="n">
        <v>-87.219154</v>
      </c>
      <c r="BP53" s="1" t="n">
        <v>-88.944931</v>
      </c>
      <c r="BQ53" s="1" t="n">
        <v>-95.940598</v>
      </c>
      <c r="BR53" s="1" t="n">
        <v>-95.082687</v>
      </c>
      <c r="BS53" s="1" t="n">
        <v>-98.950584</v>
      </c>
      <c r="BT53" s="1" t="n">
        <v>-96.267944</v>
      </c>
      <c r="BU53" s="1" t="n">
        <v>-83.394478</v>
      </c>
      <c r="BV53" s="1" t="n">
        <v>-90.078796</v>
      </c>
      <c r="BW53" s="1" t="n">
        <v>-92.905724</v>
      </c>
      <c r="BX53" s="1" t="n">
        <v>-98.279724</v>
      </c>
      <c r="BY53" s="1" t="n">
        <v>-97.042496</v>
      </c>
      <c r="BZ53" s="1" t="n">
        <v>-97.994217</v>
      </c>
      <c r="CA53" s="1" t="n">
        <v>-96.970024</v>
      </c>
      <c r="CB53" s="1" t="n">
        <v>-90.774643</v>
      </c>
      <c r="CC53" s="1" t="n">
        <v>-92.30751</v>
      </c>
      <c r="CD53" s="1" t="n">
        <v>-89.428207</v>
      </c>
      <c r="CE53" s="1" t="n">
        <v>-107.447128</v>
      </c>
      <c r="CF53" s="1" t="n">
        <v>-85.39341</v>
      </c>
      <c r="CG53" s="1" t="n">
        <v>-89.965179</v>
      </c>
      <c r="CH53" s="1" t="n">
        <v>-92.083023</v>
      </c>
      <c r="CI53" s="1" t="n">
        <v>-82.284882</v>
      </c>
      <c r="CJ53" s="1" t="n">
        <v>-89.181351</v>
      </c>
      <c r="CK53" s="1" t="n">
        <v>-91.943207</v>
      </c>
      <c r="CL53" s="1" t="n">
        <v>-93.443954</v>
      </c>
      <c r="CM53" s="1" t="n">
        <v>-94.254028</v>
      </c>
      <c r="CN53" s="1" t="n">
        <v>-89.065521</v>
      </c>
      <c r="CO53" s="1" t="n">
        <v>-99.752617</v>
      </c>
      <c r="CP53" s="1" t="n">
        <v>-90.862587</v>
      </c>
      <c r="CQ53" s="1" t="n">
        <v>-83.736282</v>
      </c>
      <c r="CR53" s="1" t="n">
        <v>-83.220703</v>
      </c>
      <c r="CS53" s="1" t="n">
        <v>-84.537849</v>
      </c>
    </row>
    <row r="54" customFormat="false" ht="13.2" hidden="false" customHeight="false" outlineLevel="0" collapsed="false">
      <c r="A54" s="1" t="n">
        <f aca="false">A53+0.5</f>
        <v>26.5</v>
      </c>
      <c r="B54" s="1" t="n">
        <v>-97.665092</v>
      </c>
      <c r="C54" s="1" t="n">
        <v>-85.461014</v>
      </c>
      <c r="D54" s="1" t="n">
        <v>-98.801514</v>
      </c>
      <c r="E54" s="1" t="n">
        <v>-97.389801</v>
      </c>
      <c r="F54" s="1" t="n">
        <v>-89.046974</v>
      </c>
      <c r="G54" s="1" t="n">
        <v>-91.438057</v>
      </c>
      <c r="H54" s="1" t="n">
        <v>-87.509399</v>
      </c>
      <c r="I54" s="1" t="n">
        <v>-98.409668</v>
      </c>
      <c r="J54" s="1" t="n">
        <v>-95.060379</v>
      </c>
      <c r="K54" s="1" t="n">
        <v>-89.925003</v>
      </c>
      <c r="L54" s="1" t="n">
        <v>-91.265724</v>
      </c>
      <c r="M54" s="1" t="n">
        <v>-90.723732</v>
      </c>
      <c r="N54" s="1" t="n">
        <v>-89.198242</v>
      </c>
      <c r="O54" s="1" t="n">
        <v>-100.288177</v>
      </c>
      <c r="P54" s="1" t="n">
        <v>-87.528496</v>
      </c>
      <c r="Q54" s="1" t="n">
        <v>-92.374039</v>
      </c>
      <c r="R54" s="1" t="n">
        <v>-99.965515</v>
      </c>
      <c r="S54" s="1" t="n">
        <v>-91.442352</v>
      </c>
      <c r="T54" s="1" t="n">
        <v>-104.023071</v>
      </c>
      <c r="U54" s="1" t="n">
        <v>-99.809555</v>
      </c>
      <c r="V54" s="1" t="n">
        <v>-94.82856</v>
      </c>
      <c r="W54" s="1" t="n">
        <v>-89.288818</v>
      </c>
      <c r="X54" s="1" t="n">
        <v>-89.547264</v>
      </c>
      <c r="Y54" s="1" t="n">
        <v>-86.853073</v>
      </c>
      <c r="Z54" s="1" t="n">
        <v>-103.904892</v>
      </c>
      <c r="AA54" s="1" t="n">
        <v>-91.804749</v>
      </c>
      <c r="AB54" s="1" t="n">
        <v>-88.390549</v>
      </c>
      <c r="AC54" s="1" t="n">
        <v>-89.538048</v>
      </c>
      <c r="AD54" s="1" t="n">
        <v>-98.121643</v>
      </c>
      <c r="AE54" s="1" t="n">
        <v>-83.838379</v>
      </c>
      <c r="AF54" s="1" t="n">
        <v>-100.126869</v>
      </c>
      <c r="AG54" s="1" t="n">
        <v>-90.787727</v>
      </c>
      <c r="AH54" s="1" t="n">
        <v>-93.225143</v>
      </c>
      <c r="AI54" s="1" t="n">
        <v>-86.56134</v>
      </c>
      <c r="AJ54" s="1" t="n">
        <v>-87.690552</v>
      </c>
      <c r="AK54" s="1" t="n">
        <v>-95.260094</v>
      </c>
      <c r="AL54" s="1" t="n">
        <v>-92.285461</v>
      </c>
      <c r="AM54" s="1" t="n">
        <v>-82.937508</v>
      </c>
      <c r="AN54" s="1" t="n">
        <v>-90.532799</v>
      </c>
      <c r="AO54" s="1" t="n">
        <v>-90.269501</v>
      </c>
      <c r="AP54" s="1" t="n">
        <v>-96.844292</v>
      </c>
      <c r="AQ54" s="1" t="n">
        <v>-90.210526</v>
      </c>
      <c r="AR54" s="1" t="n">
        <v>-92.010361</v>
      </c>
      <c r="AS54" s="1" t="n">
        <v>-83.152344</v>
      </c>
      <c r="AT54" s="1" t="n">
        <v>-87.182159</v>
      </c>
      <c r="AU54" s="1" t="n">
        <v>-84.415253</v>
      </c>
      <c r="AV54" s="1" t="n">
        <v>-94.425018</v>
      </c>
      <c r="AW54" s="1" t="n">
        <v>-86.965271</v>
      </c>
      <c r="AX54" s="1" t="n">
        <v>-91.172699</v>
      </c>
      <c r="AY54" s="1" t="n">
        <v>-94.15184</v>
      </c>
      <c r="AZ54" s="1" t="n">
        <v>-90.923653</v>
      </c>
      <c r="BA54" s="1" t="n">
        <v>-95.532829</v>
      </c>
      <c r="BB54" s="1" t="n">
        <v>-97.810303</v>
      </c>
      <c r="BC54" s="1" t="n">
        <v>-77.868744</v>
      </c>
      <c r="BD54" s="1" t="n">
        <v>-87.998093</v>
      </c>
      <c r="BE54" s="1" t="n">
        <v>-83.263176</v>
      </c>
      <c r="BF54" s="1" t="n">
        <v>-103.974159</v>
      </c>
      <c r="BG54" s="1" t="n">
        <v>-90.532974</v>
      </c>
      <c r="BH54" s="1" t="n">
        <v>-98.156883</v>
      </c>
      <c r="BI54" s="1" t="n">
        <v>-95.173782</v>
      </c>
      <c r="BJ54" s="1" t="n">
        <v>-97.803696</v>
      </c>
      <c r="BK54" s="1" t="n">
        <v>-97.405991</v>
      </c>
      <c r="BL54" s="1" t="n">
        <v>-94.208145</v>
      </c>
      <c r="BM54" s="1" t="n">
        <v>-82.213631</v>
      </c>
      <c r="BN54" s="1" t="n">
        <v>-92.753662</v>
      </c>
      <c r="BO54" s="1" t="n">
        <v>-89.899948</v>
      </c>
      <c r="BP54" s="1" t="n">
        <v>-91.575516</v>
      </c>
      <c r="BQ54" s="1" t="n">
        <v>-95.499496</v>
      </c>
      <c r="BR54" s="1" t="n">
        <v>-93.919716</v>
      </c>
      <c r="BS54" s="1" t="n">
        <v>-92.862892</v>
      </c>
      <c r="BT54" s="1" t="n">
        <v>-102.876968</v>
      </c>
      <c r="BU54" s="1" t="n">
        <v>-83.332588</v>
      </c>
      <c r="BV54" s="1" t="n">
        <v>-93.907539</v>
      </c>
      <c r="BW54" s="1" t="n">
        <v>-87.000893</v>
      </c>
      <c r="BX54" s="1" t="n">
        <v>-102.907036</v>
      </c>
      <c r="BY54" s="1" t="n">
        <v>-94.044373</v>
      </c>
      <c r="BZ54" s="1" t="n">
        <v>-96.532898</v>
      </c>
      <c r="CA54" s="1" t="n">
        <v>-92.619629</v>
      </c>
      <c r="CB54" s="1" t="n">
        <v>-89.756813</v>
      </c>
      <c r="CC54" s="1" t="n">
        <v>-87.098763</v>
      </c>
      <c r="CD54" s="1" t="n">
        <v>-94.587898</v>
      </c>
      <c r="CE54" s="1" t="n">
        <v>-99.675552</v>
      </c>
      <c r="CF54" s="1" t="n">
        <v>-90.982361</v>
      </c>
      <c r="CG54" s="1" t="n">
        <v>-99.796127</v>
      </c>
      <c r="CH54" s="1" t="n">
        <v>-90.678253</v>
      </c>
      <c r="CI54" s="1" t="n">
        <v>-82.830544</v>
      </c>
      <c r="CJ54" s="1" t="n">
        <v>-94.282143</v>
      </c>
      <c r="CK54" s="1" t="n">
        <v>-91.099075</v>
      </c>
      <c r="CL54" s="1" t="n">
        <v>-91.349525</v>
      </c>
      <c r="CM54" s="1" t="n">
        <v>-86.837578</v>
      </c>
      <c r="CN54" s="1" t="n">
        <v>-100.466537</v>
      </c>
      <c r="CO54" s="1" t="n">
        <v>-104.205513</v>
      </c>
      <c r="CP54" s="1" t="n">
        <v>-98.379509</v>
      </c>
      <c r="CQ54" s="1" t="n">
        <v>-87.640541</v>
      </c>
      <c r="CR54" s="1" t="n">
        <v>-88.159904</v>
      </c>
      <c r="CS54" s="1" t="n">
        <v>-84.276726</v>
      </c>
    </row>
    <row r="55" customFormat="false" ht="13.2" hidden="false" customHeight="false" outlineLevel="0" collapsed="false">
      <c r="A55" s="1" t="n">
        <f aca="false">A54+0.5</f>
        <v>27</v>
      </c>
      <c r="B55" s="1" t="n">
        <v>-98.255013</v>
      </c>
      <c r="C55" s="1" t="n">
        <v>-93.406113</v>
      </c>
      <c r="D55" s="1" t="n">
        <v>-92.458862</v>
      </c>
      <c r="E55" s="1" t="n">
        <v>-102.153976</v>
      </c>
      <c r="F55" s="1" t="n">
        <v>-89.219063</v>
      </c>
      <c r="G55" s="1" t="n">
        <v>-92.958153</v>
      </c>
      <c r="H55" s="1" t="n">
        <v>-91.369186</v>
      </c>
      <c r="I55" s="1" t="n">
        <v>-104.112709</v>
      </c>
      <c r="J55" s="1" t="n">
        <v>-89.975021</v>
      </c>
      <c r="K55" s="1" t="n">
        <v>-86.827431</v>
      </c>
      <c r="L55" s="1" t="n">
        <v>-88.004929</v>
      </c>
      <c r="M55" s="1" t="n">
        <v>-90.744011</v>
      </c>
      <c r="N55" s="1" t="n">
        <v>-94.753502</v>
      </c>
      <c r="O55" s="1" t="n">
        <v>-94.435799</v>
      </c>
      <c r="P55" s="1" t="n">
        <v>-96.640594</v>
      </c>
      <c r="Q55" s="1" t="n">
        <v>-89.370201</v>
      </c>
      <c r="R55" s="1" t="n">
        <v>-90.276939</v>
      </c>
      <c r="S55" s="1" t="n">
        <v>-97.322876</v>
      </c>
      <c r="T55" s="1" t="n">
        <v>-94.455421</v>
      </c>
      <c r="U55" s="1" t="n">
        <v>-102.917015</v>
      </c>
      <c r="V55" s="1" t="n">
        <v>-98.682098</v>
      </c>
      <c r="W55" s="1" t="n">
        <v>-82.831375</v>
      </c>
      <c r="X55" s="1" t="n">
        <v>-89.52916</v>
      </c>
      <c r="Y55" s="1" t="n">
        <v>-89.407898</v>
      </c>
      <c r="Z55" s="1" t="n">
        <v>-94.726532</v>
      </c>
      <c r="AA55" s="1" t="n">
        <v>-90.5756</v>
      </c>
      <c r="AB55" s="1" t="n">
        <v>-88.942146</v>
      </c>
      <c r="AC55" s="1" t="n">
        <v>-88.509789</v>
      </c>
      <c r="AD55" s="1" t="n">
        <v>-92.030304</v>
      </c>
      <c r="AE55" s="1" t="n">
        <v>-92.070145</v>
      </c>
      <c r="AF55" s="1" t="n">
        <v>-94.242126</v>
      </c>
      <c r="AG55" s="1" t="n">
        <v>-87.059769</v>
      </c>
      <c r="AH55" s="1" t="n">
        <v>-89.824982</v>
      </c>
      <c r="AI55" s="1" t="n">
        <v>-86.331978</v>
      </c>
      <c r="AJ55" s="1" t="n">
        <v>-88.767708</v>
      </c>
      <c r="AK55" s="1" t="n">
        <v>-90.454468</v>
      </c>
      <c r="AL55" s="1" t="n">
        <v>-97.612068</v>
      </c>
      <c r="AM55" s="1" t="n">
        <v>-79.480774</v>
      </c>
      <c r="AN55" s="1" t="n">
        <v>-99.333305</v>
      </c>
      <c r="AO55" s="1" t="n">
        <v>-91.046646</v>
      </c>
      <c r="AP55" s="1" t="n">
        <v>-92.246742</v>
      </c>
      <c r="AQ55" s="1" t="n">
        <v>-90.934753</v>
      </c>
      <c r="AR55" s="1" t="n">
        <v>-90.333771</v>
      </c>
      <c r="AS55" s="1" t="n">
        <v>-84.190598</v>
      </c>
      <c r="AT55" s="1" t="n">
        <v>-85.527878</v>
      </c>
      <c r="AU55" s="1" t="n">
        <v>-84.938927</v>
      </c>
      <c r="AV55" s="1" t="n">
        <v>-94.04364</v>
      </c>
      <c r="AW55" s="1" t="n">
        <v>-86.189133</v>
      </c>
      <c r="AX55" s="1" t="n">
        <v>-95.633163</v>
      </c>
      <c r="AY55" s="1" t="n">
        <v>-97.478882</v>
      </c>
      <c r="AZ55" s="1" t="n">
        <v>-91.055687</v>
      </c>
      <c r="BA55" s="1" t="n">
        <v>-94.152725</v>
      </c>
      <c r="BB55" s="1" t="n">
        <v>-91.968063</v>
      </c>
      <c r="BC55" s="1" t="n">
        <v>-78.27253</v>
      </c>
      <c r="BD55" s="1" t="n">
        <v>-87.892807</v>
      </c>
      <c r="BE55" s="1" t="n">
        <v>-85.343369</v>
      </c>
      <c r="BF55" s="1" t="n">
        <v>-93.784302</v>
      </c>
      <c r="BG55" s="1" t="n">
        <v>-92.207222</v>
      </c>
      <c r="BH55" s="1" t="n">
        <v>-88.67569</v>
      </c>
      <c r="BI55" s="1" t="n">
        <v>-91.49601</v>
      </c>
      <c r="BJ55" s="1" t="n">
        <v>-91.007423</v>
      </c>
      <c r="BK55" s="1" t="n">
        <v>-95.67836</v>
      </c>
      <c r="BL55" s="1" t="n">
        <v>-92.993912</v>
      </c>
      <c r="BM55" s="1" t="n">
        <v>-80.819656</v>
      </c>
      <c r="BN55" s="1" t="n">
        <v>-89.965759</v>
      </c>
      <c r="BO55" s="1" t="n">
        <v>-95.839317</v>
      </c>
      <c r="BP55" s="1" t="n">
        <v>-90.4991</v>
      </c>
      <c r="BQ55" s="1" t="n">
        <v>-95.881699</v>
      </c>
      <c r="BR55" s="1" t="n">
        <v>-92.9496</v>
      </c>
      <c r="BS55" s="1" t="n">
        <v>-109.629257</v>
      </c>
      <c r="BT55" s="1" t="n">
        <v>-99.686142</v>
      </c>
      <c r="BU55" s="1" t="n">
        <v>-83.079041</v>
      </c>
      <c r="BV55" s="1" t="n">
        <v>-93.966171</v>
      </c>
      <c r="BW55" s="1" t="n">
        <v>-91.940041</v>
      </c>
      <c r="BX55" s="1" t="n">
        <v>-96.814651</v>
      </c>
      <c r="BY55" s="1" t="n">
        <v>-88.966072</v>
      </c>
      <c r="BZ55" s="1" t="n">
        <v>-96.292</v>
      </c>
      <c r="CA55" s="1" t="n">
        <v>-95.659401</v>
      </c>
      <c r="CB55" s="1" t="n">
        <v>-96.857391</v>
      </c>
      <c r="CC55" s="1" t="n">
        <v>-88.815392</v>
      </c>
      <c r="CD55" s="1" t="n">
        <v>-88.384689</v>
      </c>
      <c r="CE55" s="1" t="n">
        <v>-99.148422</v>
      </c>
      <c r="CF55" s="1" t="n">
        <v>-89.802475</v>
      </c>
      <c r="CG55" s="1" t="n">
        <v>-94.894371</v>
      </c>
      <c r="CH55" s="1" t="n">
        <v>-92.163193</v>
      </c>
      <c r="CI55" s="1" t="n">
        <v>-83.0494</v>
      </c>
      <c r="CJ55" s="1" t="n">
        <v>-90.589691</v>
      </c>
      <c r="CK55" s="1" t="n">
        <v>-95.022827</v>
      </c>
      <c r="CL55" s="1" t="n">
        <v>-86.454582</v>
      </c>
      <c r="CM55" s="1" t="n">
        <v>-90.067734</v>
      </c>
      <c r="CN55" s="1" t="n">
        <v>-106.884926</v>
      </c>
      <c r="CO55" s="1" t="n">
        <v>-97.274635</v>
      </c>
      <c r="CP55" s="1" t="n">
        <v>-96.354187</v>
      </c>
      <c r="CQ55" s="1" t="n">
        <v>-87.795517</v>
      </c>
      <c r="CR55" s="1" t="n">
        <v>-85.992058</v>
      </c>
      <c r="CS55" s="1" t="n">
        <v>-82.030655</v>
      </c>
    </row>
    <row r="56" customFormat="false" ht="13.2" hidden="false" customHeight="false" outlineLevel="0" collapsed="false">
      <c r="A56" s="1" t="n">
        <f aca="false">A55+0.5</f>
        <v>27.5</v>
      </c>
      <c r="B56" s="1" t="n">
        <v>-105.951477</v>
      </c>
      <c r="C56" s="1" t="n">
        <v>-91.734589</v>
      </c>
      <c r="D56" s="1" t="n">
        <v>-92.220314</v>
      </c>
      <c r="E56" s="1" t="n">
        <v>-107.387726</v>
      </c>
      <c r="F56" s="1" t="n">
        <v>-98.690453</v>
      </c>
      <c r="G56" s="1" t="n">
        <v>-107.938614</v>
      </c>
      <c r="H56" s="1" t="n">
        <v>-91.949905</v>
      </c>
      <c r="I56" s="1" t="n">
        <v>-103.963692</v>
      </c>
      <c r="J56" s="1" t="n">
        <v>-97.905228</v>
      </c>
      <c r="K56" s="1" t="n">
        <v>-90.569519</v>
      </c>
      <c r="L56" s="1" t="n">
        <v>-89.70208</v>
      </c>
      <c r="M56" s="1" t="n">
        <v>-93.768219</v>
      </c>
      <c r="N56" s="1" t="n">
        <v>-98.313148</v>
      </c>
      <c r="O56" s="1" t="n">
        <v>-87.995155</v>
      </c>
      <c r="P56" s="1" t="n">
        <v>-103.568771</v>
      </c>
      <c r="Q56" s="1" t="n">
        <v>-86.927879</v>
      </c>
      <c r="R56" s="1" t="n">
        <v>-89.766991</v>
      </c>
      <c r="S56" s="1" t="n">
        <v>-96.218979</v>
      </c>
      <c r="T56" s="1" t="n">
        <v>-93.206863</v>
      </c>
      <c r="U56" s="1" t="n">
        <v>-97.233841</v>
      </c>
      <c r="V56" s="1" t="n">
        <v>-89.230011</v>
      </c>
      <c r="W56" s="1" t="n">
        <v>-80.903183</v>
      </c>
      <c r="X56" s="1" t="n">
        <v>-86.545044</v>
      </c>
      <c r="Y56" s="1" t="n">
        <v>-91.156509</v>
      </c>
      <c r="Z56" s="1" t="n">
        <v>-103.890213</v>
      </c>
      <c r="AA56" s="1" t="n">
        <v>-90.282448</v>
      </c>
      <c r="AB56" s="1" t="n">
        <v>-87.624191</v>
      </c>
      <c r="AC56" s="1" t="n">
        <v>-94.576019</v>
      </c>
      <c r="AD56" s="1" t="n">
        <v>-89.511375</v>
      </c>
      <c r="AE56" s="1" t="n">
        <v>-90.258621</v>
      </c>
      <c r="AF56" s="1" t="n">
        <v>-91.753281</v>
      </c>
      <c r="AG56" s="1" t="n">
        <v>-91.93557</v>
      </c>
      <c r="AH56" s="1" t="n">
        <v>-90.71994</v>
      </c>
      <c r="AI56" s="1" t="n">
        <v>-90.90451</v>
      </c>
      <c r="AJ56" s="1" t="n">
        <v>-87.066261</v>
      </c>
      <c r="AK56" s="1" t="n">
        <v>-94.63765</v>
      </c>
      <c r="AL56" s="1" t="n">
        <v>-102.021133</v>
      </c>
      <c r="AM56" s="1" t="n">
        <v>-79.19809</v>
      </c>
      <c r="AN56" s="1" t="n">
        <v>-92.432083</v>
      </c>
      <c r="AO56" s="1" t="n">
        <v>-90.446136</v>
      </c>
      <c r="AP56" s="1" t="n">
        <v>-108.912552</v>
      </c>
      <c r="AQ56" s="1" t="n">
        <v>-94.549911</v>
      </c>
      <c r="AR56" s="1" t="n">
        <v>-88.37114</v>
      </c>
      <c r="AS56" s="1" t="n">
        <v>-84.673698</v>
      </c>
      <c r="AT56" s="1" t="n">
        <v>-86.815384</v>
      </c>
      <c r="AU56" s="1" t="n">
        <v>-86.979034</v>
      </c>
      <c r="AV56" s="1" t="n">
        <v>-92.716553</v>
      </c>
      <c r="AW56" s="1" t="n">
        <v>-87.105225</v>
      </c>
      <c r="AX56" s="1" t="n">
        <v>-94.223015</v>
      </c>
      <c r="AY56" s="1" t="n">
        <v>-97.582886</v>
      </c>
      <c r="AZ56" s="1" t="n">
        <v>-94.581161</v>
      </c>
      <c r="BA56" s="1" t="n">
        <v>-89.67157</v>
      </c>
      <c r="BB56" s="1" t="n">
        <v>-93.310333</v>
      </c>
      <c r="BC56" s="1" t="n">
        <v>-78.198822</v>
      </c>
      <c r="BD56" s="1" t="n">
        <v>-87.772484</v>
      </c>
      <c r="BE56" s="1" t="n">
        <v>-83.207321</v>
      </c>
      <c r="BF56" s="1" t="n">
        <v>-90.45192</v>
      </c>
      <c r="BG56" s="1" t="n">
        <v>-84.783562</v>
      </c>
      <c r="BH56" s="1" t="n">
        <v>-90.699387</v>
      </c>
      <c r="BI56" s="1" t="n">
        <v>-92.23484</v>
      </c>
      <c r="BJ56" s="1" t="n">
        <v>-92.405289</v>
      </c>
      <c r="BK56" s="1" t="n">
        <v>-90.84758</v>
      </c>
      <c r="BL56" s="1" t="n">
        <v>-93.167709</v>
      </c>
      <c r="BM56" s="1" t="n">
        <v>-78.360001</v>
      </c>
      <c r="BN56" s="1" t="n">
        <v>-106.502754</v>
      </c>
      <c r="BO56" s="1" t="n">
        <v>-96.571411</v>
      </c>
      <c r="BP56" s="1" t="n">
        <v>-93.887093</v>
      </c>
      <c r="BQ56" s="1" t="n">
        <v>-90.494797</v>
      </c>
      <c r="BR56" s="1" t="n">
        <v>-99.213524</v>
      </c>
      <c r="BS56" s="1" t="n">
        <v>-98.702965</v>
      </c>
      <c r="BT56" s="1" t="n">
        <v>-102.205795</v>
      </c>
      <c r="BU56" s="1" t="n">
        <v>-84.061668</v>
      </c>
      <c r="BV56" s="1" t="n">
        <v>-93.165253</v>
      </c>
      <c r="BW56" s="1" t="n">
        <v>-88.433617</v>
      </c>
      <c r="BX56" s="1" t="n">
        <v>-88.411011</v>
      </c>
      <c r="BY56" s="1" t="n">
        <v>-92.102753</v>
      </c>
      <c r="BZ56" s="1" t="n">
        <v>-101.359779</v>
      </c>
      <c r="CA56" s="1" t="n">
        <v>-96.567566</v>
      </c>
      <c r="CB56" s="1" t="n">
        <v>-109.003189</v>
      </c>
      <c r="CC56" s="1" t="n">
        <v>-89.730286</v>
      </c>
      <c r="CD56" s="1" t="n">
        <v>-87.52742</v>
      </c>
      <c r="CE56" s="1" t="n">
        <v>-93.601868</v>
      </c>
      <c r="CF56" s="1" t="n">
        <v>-88.467545</v>
      </c>
      <c r="CG56" s="1" t="n">
        <v>-90.879135</v>
      </c>
      <c r="CH56" s="1" t="n">
        <v>-93.23674</v>
      </c>
      <c r="CI56" s="1" t="n">
        <v>-82.056503</v>
      </c>
      <c r="CJ56" s="1" t="n">
        <v>-89.991058</v>
      </c>
      <c r="CK56" s="1" t="n">
        <v>-96.443146</v>
      </c>
      <c r="CL56" s="1" t="n">
        <v>-90.049911</v>
      </c>
      <c r="CM56" s="1" t="n">
        <v>-90.970749</v>
      </c>
      <c r="CN56" s="1" t="n">
        <v>-97.439575</v>
      </c>
      <c r="CO56" s="1" t="n">
        <v>-90.570839</v>
      </c>
      <c r="CP56" s="1" t="n">
        <v>-99.442276</v>
      </c>
      <c r="CQ56" s="1" t="n">
        <v>-89.269112</v>
      </c>
      <c r="CR56" s="1" t="n">
        <v>-85.813896</v>
      </c>
      <c r="CS56" s="1" t="n">
        <v>-82.864304</v>
      </c>
    </row>
    <row r="57" customFormat="false" ht="13.2" hidden="false" customHeight="false" outlineLevel="0" collapsed="false">
      <c r="A57" s="1" t="n">
        <f aca="false">A56+0.5</f>
        <v>28</v>
      </c>
      <c r="B57" s="1" t="n">
        <v>-87.611923</v>
      </c>
      <c r="C57" s="1" t="n">
        <v>-91.925156</v>
      </c>
      <c r="D57" s="1" t="n">
        <v>-94.456314</v>
      </c>
      <c r="E57" s="1" t="n">
        <v>-110.469116</v>
      </c>
      <c r="F57" s="1" t="n">
        <v>-112.09259</v>
      </c>
      <c r="G57" s="1" t="n">
        <v>-95.587463</v>
      </c>
      <c r="H57" s="1" t="n">
        <v>-95.095406</v>
      </c>
      <c r="I57" s="1" t="n">
        <v>-98.621536</v>
      </c>
      <c r="J57" s="1" t="n">
        <v>-100.747719</v>
      </c>
      <c r="K57" s="1" t="n">
        <v>-85.358131</v>
      </c>
      <c r="L57" s="1" t="n">
        <v>-86.106956</v>
      </c>
      <c r="M57" s="1" t="n">
        <v>-91.848251</v>
      </c>
      <c r="N57" s="1" t="n">
        <v>-96.214287</v>
      </c>
      <c r="O57" s="1" t="n">
        <v>-85.484283</v>
      </c>
      <c r="P57" s="1" t="n">
        <v>-88.187302</v>
      </c>
      <c r="Q57" s="1" t="n">
        <v>-83.448708</v>
      </c>
      <c r="R57" s="1" t="n">
        <v>-96.656151</v>
      </c>
      <c r="S57" s="1" t="n">
        <v>-106.372787</v>
      </c>
      <c r="T57" s="1" t="n">
        <v>-94.858841</v>
      </c>
      <c r="U57" s="1" t="n">
        <v>-94.904907</v>
      </c>
      <c r="V57" s="1" t="n">
        <v>-95.785828</v>
      </c>
      <c r="W57" s="1" t="n">
        <v>-79.928963</v>
      </c>
      <c r="X57" s="1" t="n">
        <v>-89.39595</v>
      </c>
      <c r="Y57" s="1" t="n">
        <v>-94.637222</v>
      </c>
      <c r="Z57" s="1" t="n">
        <v>-96.74588</v>
      </c>
      <c r="AA57" s="1" t="n">
        <v>-100.806694</v>
      </c>
      <c r="AB57" s="1" t="n">
        <v>-88.378998</v>
      </c>
      <c r="AC57" s="1" t="n">
        <v>-101.328552</v>
      </c>
      <c r="AD57" s="1" t="n">
        <v>-88.849937</v>
      </c>
      <c r="AE57" s="1" t="n">
        <v>-89.358711</v>
      </c>
      <c r="AF57" s="1" t="n">
        <v>-91.462189</v>
      </c>
      <c r="AG57" s="1" t="n">
        <v>-86.896957</v>
      </c>
      <c r="AH57" s="1" t="n">
        <v>-96.587067</v>
      </c>
      <c r="AI57" s="1" t="n">
        <v>-99.798805</v>
      </c>
      <c r="AJ57" s="1" t="n">
        <v>-87.943298</v>
      </c>
      <c r="AK57" s="1" t="n">
        <v>-104.230667</v>
      </c>
      <c r="AL57" s="1" t="n">
        <v>-106.876381</v>
      </c>
      <c r="AM57" s="1" t="n">
        <v>-79.129623</v>
      </c>
      <c r="AN57" s="1" t="n">
        <v>-97.872993</v>
      </c>
      <c r="AO57" s="1" t="n">
        <v>-92.811646</v>
      </c>
      <c r="AP57" s="1" t="n">
        <v>-101.252678</v>
      </c>
      <c r="AQ57" s="1" t="n">
        <v>-88.796532</v>
      </c>
      <c r="AR57" s="1" t="n">
        <v>-91.680763</v>
      </c>
      <c r="AS57" s="1" t="n">
        <v>-89.569427</v>
      </c>
      <c r="AT57" s="1" t="n">
        <v>-85.286148</v>
      </c>
      <c r="AU57" s="1" t="n">
        <v>-87.590797</v>
      </c>
      <c r="AV57" s="1" t="n">
        <v>-91.340973</v>
      </c>
      <c r="AW57" s="1" t="n">
        <v>-87.900009</v>
      </c>
      <c r="AX57" s="1" t="n">
        <v>-99.089241</v>
      </c>
      <c r="AY57" s="1" t="n">
        <v>-94.334953</v>
      </c>
      <c r="AZ57" s="1" t="n">
        <v>-87.587318</v>
      </c>
      <c r="BA57" s="1" t="n">
        <v>-117.324142</v>
      </c>
      <c r="BB57" s="1" t="n">
        <v>-87.609238</v>
      </c>
      <c r="BC57" s="1" t="n">
        <v>-78.274971</v>
      </c>
      <c r="BD57" s="1" t="n">
        <v>-86.482254</v>
      </c>
      <c r="BE57" s="1" t="n">
        <v>-83.715294</v>
      </c>
      <c r="BF57" s="1" t="n">
        <v>-91.417587</v>
      </c>
      <c r="BG57" s="1" t="n">
        <v>-86.424973</v>
      </c>
      <c r="BH57" s="1" t="n">
        <v>-96.47834</v>
      </c>
      <c r="BI57" s="1" t="n">
        <v>-89.133728</v>
      </c>
      <c r="BJ57" s="1" t="n">
        <v>-90.574081</v>
      </c>
      <c r="BK57" s="1" t="n">
        <v>-91.366646</v>
      </c>
      <c r="BL57" s="1" t="n">
        <v>-93.661766</v>
      </c>
      <c r="BM57" s="1" t="n">
        <v>-80.776947</v>
      </c>
      <c r="BN57" s="1" t="n">
        <v>-92.636536</v>
      </c>
      <c r="BO57" s="1" t="n">
        <v>-90.684044</v>
      </c>
      <c r="BP57" s="1" t="n">
        <v>-93.672371</v>
      </c>
      <c r="BQ57" s="1" t="n">
        <v>-89.011795</v>
      </c>
      <c r="BR57" s="1" t="n">
        <v>-89.063477</v>
      </c>
      <c r="BS57" s="1" t="n">
        <v>-94.15242</v>
      </c>
      <c r="BT57" s="1" t="n">
        <v>-98.970123</v>
      </c>
      <c r="BU57" s="1" t="n">
        <v>-83.632156</v>
      </c>
      <c r="BV57" s="1" t="n">
        <v>-94.238701</v>
      </c>
      <c r="BW57" s="1" t="n">
        <v>-90.638191</v>
      </c>
      <c r="BX57" s="1" t="n">
        <v>-92.928658</v>
      </c>
      <c r="BY57" s="1" t="n">
        <v>-96.282539</v>
      </c>
      <c r="BZ57" s="1" t="n">
        <v>-88.41114</v>
      </c>
      <c r="CA57" s="1" t="n">
        <v>-88.363098</v>
      </c>
      <c r="CB57" s="1" t="n">
        <v>-88.810844</v>
      </c>
      <c r="CC57" s="1" t="n">
        <v>-86.044838</v>
      </c>
      <c r="CD57" s="1" t="n">
        <v>-89.454712</v>
      </c>
      <c r="CE57" s="1" t="n">
        <v>-97.935928</v>
      </c>
      <c r="CF57" s="1" t="n">
        <v>-97.30262</v>
      </c>
      <c r="CG57" s="1" t="n">
        <v>-95.263222</v>
      </c>
      <c r="CH57" s="1" t="n">
        <v>-89.828865</v>
      </c>
      <c r="CI57" s="1" t="n">
        <v>-83.267807</v>
      </c>
      <c r="CJ57" s="1" t="n">
        <v>-91.791389</v>
      </c>
      <c r="CK57" s="1" t="n">
        <v>-87.605835</v>
      </c>
      <c r="CL57" s="1" t="n">
        <v>-87.51796</v>
      </c>
      <c r="CM57" s="1" t="n">
        <v>-88.362442</v>
      </c>
      <c r="CN57" s="1" t="n">
        <v>-93.219917</v>
      </c>
      <c r="CO57" s="1" t="n">
        <v>-91.092384</v>
      </c>
      <c r="CP57" s="1" t="n">
        <v>-92.336807</v>
      </c>
      <c r="CQ57" s="1" t="n">
        <v>-89.630577</v>
      </c>
      <c r="CR57" s="1" t="n">
        <v>-87.925751</v>
      </c>
      <c r="CS57" s="1" t="n">
        <v>-82.473679</v>
      </c>
    </row>
    <row r="58" customFormat="false" ht="13.2" hidden="false" customHeight="false" outlineLevel="0" collapsed="false">
      <c r="A58" s="1" t="n">
        <f aca="false">A57+0.5</f>
        <v>28.5</v>
      </c>
      <c r="B58" s="1" t="n">
        <v>-86.167564</v>
      </c>
      <c r="C58" s="1" t="n">
        <v>-103.649178</v>
      </c>
      <c r="D58" s="1" t="n">
        <v>-93.410606</v>
      </c>
      <c r="E58" s="1" t="n">
        <v>-94.162415</v>
      </c>
      <c r="F58" s="1" t="n">
        <v>-91.805038</v>
      </c>
      <c r="G58" s="1" t="n">
        <v>-100.341728</v>
      </c>
      <c r="H58" s="1" t="n">
        <v>-90.408569</v>
      </c>
      <c r="I58" s="1" t="n">
        <v>-104.56414</v>
      </c>
      <c r="J58" s="1" t="n">
        <v>-96.112381</v>
      </c>
      <c r="K58" s="1" t="n">
        <v>-90.595284</v>
      </c>
      <c r="L58" s="1" t="n">
        <v>-93.100929</v>
      </c>
      <c r="M58" s="1" t="n">
        <v>-89.968803</v>
      </c>
      <c r="N58" s="1" t="n">
        <v>-87.460396</v>
      </c>
      <c r="O58" s="1" t="n">
        <v>-82.012451</v>
      </c>
      <c r="P58" s="1" t="n">
        <v>-85.700882</v>
      </c>
      <c r="Q58" s="1" t="n">
        <v>-86.808411</v>
      </c>
      <c r="R58" s="1" t="n">
        <v>-90.91481</v>
      </c>
      <c r="S58" s="1" t="n">
        <v>-93.746811</v>
      </c>
      <c r="T58" s="1" t="n">
        <v>-91.904747</v>
      </c>
      <c r="U58" s="1" t="n">
        <v>-103.715698</v>
      </c>
      <c r="V58" s="1" t="n">
        <v>-89.538414</v>
      </c>
      <c r="W58" s="1" t="n">
        <v>-77.177597</v>
      </c>
      <c r="X58" s="1" t="n">
        <v>-86.128876</v>
      </c>
      <c r="Y58" s="1" t="n">
        <v>-94.127716</v>
      </c>
      <c r="Z58" s="1" t="n">
        <v>-99.753914</v>
      </c>
      <c r="AA58" s="1" t="n">
        <v>-104.433243</v>
      </c>
      <c r="AB58" s="1" t="n">
        <v>-89.379768</v>
      </c>
      <c r="AC58" s="1" t="n">
        <v>-96.24472</v>
      </c>
      <c r="AD58" s="1" t="n">
        <v>-85.195625</v>
      </c>
      <c r="AE58" s="1" t="n">
        <v>-111.894836</v>
      </c>
      <c r="AF58" s="1" t="n">
        <v>-88.575142</v>
      </c>
      <c r="AG58" s="1" t="n">
        <v>-88.118889</v>
      </c>
      <c r="AH58" s="1" t="n">
        <v>-92.420853</v>
      </c>
      <c r="AI58" s="1" t="n">
        <v>-91.934166</v>
      </c>
      <c r="AJ58" s="1" t="n">
        <v>-86.853928</v>
      </c>
      <c r="AK58" s="1" t="n">
        <v>-92.962967</v>
      </c>
      <c r="AL58" s="1" t="n">
        <v>-90.709145</v>
      </c>
      <c r="AM58" s="1" t="n">
        <v>-79.006104</v>
      </c>
      <c r="AN58" s="1" t="n">
        <v>-100.20977</v>
      </c>
      <c r="AO58" s="1" t="n">
        <v>-91.567337</v>
      </c>
      <c r="AP58" s="1" t="n">
        <v>-88.298187</v>
      </c>
      <c r="AQ58" s="1" t="n">
        <v>-89.095085</v>
      </c>
      <c r="AR58" s="1" t="n">
        <v>-89.817734</v>
      </c>
      <c r="AS58" s="1" t="n">
        <v>-101.379181</v>
      </c>
      <c r="AT58" s="1" t="n">
        <v>-87.071373</v>
      </c>
      <c r="AU58" s="1" t="n">
        <v>-90.742493</v>
      </c>
      <c r="AV58" s="1" t="n">
        <v>-95.628899</v>
      </c>
      <c r="AW58" s="1" t="n">
        <v>-88.028038</v>
      </c>
      <c r="AX58" s="1" t="n">
        <v>-87.913483</v>
      </c>
      <c r="AY58" s="1" t="n">
        <v>-91.814873</v>
      </c>
      <c r="AZ58" s="1" t="n">
        <v>-90.414795</v>
      </c>
      <c r="BA58" s="1" t="n">
        <v>-92.465096</v>
      </c>
      <c r="BB58" s="1" t="n">
        <v>-89.879448</v>
      </c>
      <c r="BC58" s="1" t="n">
        <v>-77.405731</v>
      </c>
      <c r="BD58" s="1" t="n">
        <v>-82.874481</v>
      </c>
      <c r="BE58" s="1" t="n">
        <v>-84.772041</v>
      </c>
      <c r="BF58" s="1" t="n">
        <v>-96.960083</v>
      </c>
      <c r="BG58" s="1" t="n">
        <v>-91.219063</v>
      </c>
      <c r="BH58" s="1" t="n">
        <v>-90.181366</v>
      </c>
      <c r="BI58" s="1" t="n">
        <v>-88.748619</v>
      </c>
      <c r="BJ58" s="1" t="n">
        <v>-91.630028</v>
      </c>
      <c r="BK58" s="1" t="n">
        <v>-86.099976</v>
      </c>
      <c r="BL58" s="1" t="n">
        <v>-90.712769</v>
      </c>
      <c r="BM58" s="1" t="n">
        <v>-78.829697</v>
      </c>
      <c r="BN58" s="1" t="n">
        <v>-93.481873</v>
      </c>
      <c r="BO58" s="1" t="n">
        <v>-109.166595</v>
      </c>
      <c r="BP58" s="1" t="n">
        <v>-103.10157</v>
      </c>
      <c r="BQ58" s="1" t="n">
        <v>-98.072968</v>
      </c>
      <c r="BR58" s="1" t="n">
        <v>-90.442444</v>
      </c>
      <c r="BS58" s="1" t="n">
        <v>-101.988434</v>
      </c>
      <c r="BT58" s="1" t="n">
        <v>-88.425941</v>
      </c>
      <c r="BU58" s="1" t="n">
        <v>-81.613129</v>
      </c>
      <c r="BV58" s="1" t="n">
        <v>-91.172882</v>
      </c>
      <c r="BW58" s="1" t="n">
        <v>-86.467583</v>
      </c>
      <c r="BX58" s="1" t="n">
        <v>-91.302483</v>
      </c>
      <c r="BY58" s="1" t="n">
        <v>-88.064499</v>
      </c>
      <c r="BZ58" s="1" t="n">
        <v>-87.220688</v>
      </c>
      <c r="CA58" s="1" t="n">
        <v>-87.494194</v>
      </c>
      <c r="CB58" s="1" t="n">
        <v>-89.296768</v>
      </c>
      <c r="CC58" s="1" t="n">
        <v>-87.727539</v>
      </c>
      <c r="CD58" s="1" t="n">
        <v>-88.562698</v>
      </c>
      <c r="CE58" s="1" t="n">
        <v>-94.3284</v>
      </c>
      <c r="CF58" s="1" t="n">
        <v>-91.768425</v>
      </c>
      <c r="CG58" s="1" t="n">
        <v>-92.985092</v>
      </c>
      <c r="CH58" s="1" t="n">
        <v>-93.400734</v>
      </c>
      <c r="CI58" s="1" t="n">
        <v>-81.404434</v>
      </c>
      <c r="CJ58" s="1" t="n">
        <v>-87.054932</v>
      </c>
      <c r="CK58" s="1" t="n">
        <v>-94.052414</v>
      </c>
      <c r="CL58" s="1" t="n">
        <v>-89.035538</v>
      </c>
      <c r="CM58" s="1" t="n">
        <v>-88.158913</v>
      </c>
      <c r="CN58" s="1" t="n">
        <v>-96.019287</v>
      </c>
      <c r="CO58" s="1" t="n">
        <v>-111.766624</v>
      </c>
      <c r="CP58" s="1" t="n">
        <v>-91.486961</v>
      </c>
      <c r="CQ58" s="1" t="n">
        <v>-89.647705</v>
      </c>
      <c r="CR58" s="1" t="n">
        <v>-84.622406</v>
      </c>
      <c r="CS58" s="1" t="n">
        <v>-85.448715</v>
      </c>
    </row>
    <row r="59" customFormat="false" ht="13.2" hidden="false" customHeight="false" outlineLevel="0" collapsed="false">
      <c r="A59" s="1" t="n">
        <f aca="false">A58+0.5</f>
        <v>29</v>
      </c>
      <c r="B59" s="1" t="n">
        <v>-84.864517</v>
      </c>
      <c r="C59" s="1" t="n">
        <v>-95.476295</v>
      </c>
      <c r="D59" s="1" t="n">
        <v>-99.206894</v>
      </c>
      <c r="E59" s="1" t="n">
        <v>-94.548737</v>
      </c>
      <c r="F59" s="1" t="n">
        <v>-99.869858</v>
      </c>
      <c r="G59" s="1" t="n">
        <v>-90.590523</v>
      </c>
      <c r="H59" s="1" t="n">
        <v>-91.261871</v>
      </c>
      <c r="I59" s="1" t="n">
        <v>-90.599899</v>
      </c>
      <c r="J59" s="1" t="n">
        <v>-101.442383</v>
      </c>
      <c r="K59" s="1" t="n">
        <v>-84.681206</v>
      </c>
      <c r="L59" s="1" t="n">
        <v>-96.129395</v>
      </c>
      <c r="M59" s="1" t="n">
        <v>-86.451424</v>
      </c>
      <c r="N59" s="1" t="n">
        <v>-87.820396</v>
      </c>
      <c r="O59" s="1" t="n">
        <v>-82.790176</v>
      </c>
      <c r="P59" s="1" t="n">
        <v>-83.285339</v>
      </c>
      <c r="Q59" s="1" t="n">
        <v>-82.937355</v>
      </c>
      <c r="R59" s="1" t="n">
        <v>-85.533783</v>
      </c>
      <c r="S59" s="1" t="n">
        <v>-99.224869</v>
      </c>
      <c r="T59" s="1" t="n">
        <v>-91.823341</v>
      </c>
      <c r="U59" s="1" t="n">
        <v>-99.641457</v>
      </c>
      <c r="V59" s="1" t="n">
        <v>-92.8004</v>
      </c>
      <c r="W59" s="1" t="n">
        <v>-77.736633</v>
      </c>
      <c r="X59" s="1" t="n">
        <v>-93.707596</v>
      </c>
      <c r="Y59" s="1" t="n">
        <v>-97.518509</v>
      </c>
      <c r="Z59" s="1" t="n">
        <v>-96.18869</v>
      </c>
      <c r="AA59" s="1" t="n">
        <v>-95.153549</v>
      </c>
      <c r="AB59" s="1" t="n">
        <v>-88.436935</v>
      </c>
      <c r="AC59" s="1" t="n">
        <v>-99.489822</v>
      </c>
      <c r="AD59" s="1" t="n">
        <v>-85.01152</v>
      </c>
      <c r="AE59" s="1" t="n">
        <v>-96.458084</v>
      </c>
      <c r="AF59" s="1" t="n">
        <v>-92.093704</v>
      </c>
      <c r="AG59" s="1" t="n">
        <v>-93.159676</v>
      </c>
      <c r="AH59" s="1" t="n">
        <v>-91.992142</v>
      </c>
      <c r="AI59" s="1" t="n">
        <v>-94.008133</v>
      </c>
      <c r="AJ59" s="1" t="n">
        <v>-88.022385</v>
      </c>
      <c r="AK59" s="1" t="n">
        <v>-92.583527</v>
      </c>
      <c r="AL59" s="1" t="n">
        <v>-97.371101</v>
      </c>
      <c r="AM59" s="1" t="n">
        <v>-80.781715</v>
      </c>
      <c r="AN59" s="1" t="n">
        <v>-95.258667</v>
      </c>
      <c r="AO59" s="1" t="n">
        <v>-91.174484</v>
      </c>
      <c r="AP59" s="1" t="n">
        <v>-92.965248</v>
      </c>
      <c r="AQ59" s="1" t="n">
        <v>-89.644196</v>
      </c>
      <c r="AR59" s="1" t="n">
        <v>-88.699509</v>
      </c>
      <c r="AS59" s="1" t="n">
        <v>-94.267883</v>
      </c>
      <c r="AT59" s="1" t="n">
        <v>-88.461945</v>
      </c>
      <c r="AU59" s="1" t="n">
        <v>-107.805931</v>
      </c>
      <c r="AV59" s="1" t="n">
        <v>-88.452675</v>
      </c>
      <c r="AW59" s="1" t="n">
        <v>-91.104431</v>
      </c>
      <c r="AX59" s="1" t="n">
        <v>-85.763313</v>
      </c>
      <c r="AY59" s="1" t="n">
        <v>-96.23288</v>
      </c>
      <c r="AZ59" s="1" t="n">
        <v>-90.575829</v>
      </c>
      <c r="BA59" s="1" t="n">
        <v>-87.109039</v>
      </c>
      <c r="BB59" s="1" t="n">
        <v>-94.229965</v>
      </c>
      <c r="BC59" s="1" t="n">
        <v>-79.334503</v>
      </c>
      <c r="BD59" s="1" t="n">
        <v>-85.129272</v>
      </c>
      <c r="BE59" s="1" t="n">
        <v>-83.556183</v>
      </c>
      <c r="BF59" s="1" t="n">
        <v>-88.415436</v>
      </c>
      <c r="BG59" s="1" t="n">
        <v>-88.150063</v>
      </c>
      <c r="BH59" s="1" t="n">
        <v>-95.457069</v>
      </c>
      <c r="BI59" s="1" t="n">
        <v>-87.478836</v>
      </c>
      <c r="BJ59" s="1" t="n">
        <v>-95.412102</v>
      </c>
      <c r="BK59" s="1" t="n">
        <v>-87.620232</v>
      </c>
      <c r="BL59" s="1" t="n">
        <v>-93.463638</v>
      </c>
      <c r="BM59" s="1" t="n">
        <v>-78.590149</v>
      </c>
      <c r="BN59" s="1" t="n">
        <v>-92.471306</v>
      </c>
      <c r="BO59" s="1" t="n">
        <v>-113.732513</v>
      </c>
      <c r="BP59" s="1" t="n">
        <v>-87.212456</v>
      </c>
      <c r="BQ59" s="1" t="n">
        <v>-88.815033</v>
      </c>
      <c r="BR59" s="1" t="n">
        <v>-85.827751</v>
      </c>
      <c r="BS59" s="1" t="n">
        <v>-96.251831</v>
      </c>
      <c r="BT59" s="1" t="n">
        <v>-94.499466</v>
      </c>
      <c r="BU59" s="1" t="n">
        <v>-90.789101</v>
      </c>
      <c r="BV59" s="1" t="n">
        <v>-90.79245</v>
      </c>
      <c r="BW59" s="1" t="n">
        <v>-85.986244</v>
      </c>
      <c r="BX59" s="1" t="n">
        <v>-96.825745</v>
      </c>
      <c r="BY59" s="1" t="n">
        <v>-89.29261</v>
      </c>
      <c r="BZ59" s="1" t="n">
        <v>-91.834297</v>
      </c>
      <c r="CA59" s="1" t="n">
        <v>-94.457161</v>
      </c>
      <c r="CB59" s="1" t="n">
        <v>-90.310478</v>
      </c>
      <c r="CC59" s="1" t="n">
        <v>-84.332924</v>
      </c>
      <c r="CD59" s="1" t="n">
        <v>-88.224632</v>
      </c>
      <c r="CE59" s="1" t="n">
        <v>-89.63092</v>
      </c>
      <c r="CF59" s="1" t="n">
        <v>-90.003662</v>
      </c>
      <c r="CG59" s="1" t="n">
        <v>-98.499008</v>
      </c>
      <c r="CH59" s="1" t="n">
        <v>-94.701111</v>
      </c>
      <c r="CI59" s="1" t="n">
        <v>-87.823669</v>
      </c>
      <c r="CJ59" s="1" t="n">
        <v>-88.247665</v>
      </c>
      <c r="CK59" s="1" t="n">
        <v>-87.814026</v>
      </c>
      <c r="CL59" s="1" t="n">
        <v>-84.82782</v>
      </c>
      <c r="CM59" s="1" t="n">
        <v>-89.849915</v>
      </c>
      <c r="CN59" s="1" t="n">
        <v>-88.00605</v>
      </c>
      <c r="CO59" s="1" t="n">
        <v>-93.778275</v>
      </c>
      <c r="CP59" s="1" t="n">
        <v>-95.975609</v>
      </c>
      <c r="CQ59" s="1" t="n">
        <v>-98.241821</v>
      </c>
      <c r="CR59" s="1" t="n">
        <v>-100.610352</v>
      </c>
      <c r="CS59" s="1" t="n">
        <v>-87.963943</v>
      </c>
    </row>
    <row r="60" customFormat="false" ht="13.2" hidden="false" customHeight="false" outlineLevel="0" collapsed="false">
      <c r="A60" s="1" t="n">
        <f aca="false">A59+0.5</f>
        <v>29.5</v>
      </c>
      <c r="B60" s="1" t="n">
        <v>-82.985374</v>
      </c>
      <c r="C60" s="1" t="n">
        <v>-90.363922</v>
      </c>
      <c r="D60" s="1" t="n">
        <v>-110.020508</v>
      </c>
      <c r="E60" s="1" t="n">
        <v>-92.100021</v>
      </c>
      <c r="F60" s="1" t="n">
        <v>-97.175644</v>
      </c>
      <c r="G60" s="1" t="n">
        <v>-85.816765</v>
      </c>
      <c r="H60" s="1" t="n">
        <v>-93.435074</v>
      </c>
      <c r="I60" s="1" t="n">
        <v>-89.624039</v>
      </c>
      <c r="J60" s="1" t="n">
        <v>-103.339035</v>
      </c>
      <c r="K60" s="1" t="n">
        <v>-91.734314</v>
      </c>
      <c r="L60" s="1" t="n">
        <v>-93.761642</v>
      </c>
      <c r="M60" s="1" t="n">
        <v>-94.819862</v>
      </c>
      <c r="N60" s="1" t="n">
        <v>-90.487183</v>
      </c>
      <c r="O60" s="1" t="n">
        <v>-80.613342</v>
      </c>
      <c r="P60" s="1" t="n">
        <v>-83.972031</v>
      </c>
      <c r="Q60" s="1" t="n">
        <v>-83.817581</v>
      </c>
      <c r="R60" s="1" t="n">
        <v>-84.435837</v>
      </c>
      <c r="S60" s="1" t="n">
        <v>-92.007431</v>
      </c>
      <c r="T60" s="1" t="n">
        <v>-96.931931</v>
      </c>
      <c r="U60" s="1" t="n">
        <v>-92.828186</v>
      </c>
      <c r="V60" s="1" t="n">
        <v>-88.061508</v>
      </c>
      <c r="W60" s="1" t="n">
        <v>-76.531509</v>
      </c>
      <c r="X60" s="1" t="n">
        <v>-107.208473</v>
      </c>
      <c r="Y60" s="1" t="n">
        <v>-90.604469</v>
      </c>
      <c r="Z60" s="1" t="n">
        <v>-92.326035</v>
      </c>
      <c r="AA60" s="1" t="n">
        <v>-93.862541</v>
      </c>
      <c r="AB60" s="1" t="n">
        <v>-91.589272</v>
      </c>
      <c r="AC60" s="1" t="n">
        <v>-94.988907</v>
      </c>
      <c r="AD60" s="1" t="n">
        <v>-87.58918</v>
      </c>
      <c r="AE60" s="1" t="n">
        <v>-98.785629</v>
      </c>
      <c r="AF60" s="1" t="n">
        <v>-91.577759</v>
      </c>
      <c r="AG60" s="1" t="n">
        <v>-94.019028</v>
      </c>
      <c r="AH60" s="1" t="n">
        <v>-93.685791</v>
      </c>
      <c r="AI60" s="1" t="n">
        <v>-103.727142</v>
      </c>
      <c r="AJ60" s="1" t="n">
        <v>-88.503983</v>
      </c>
      <c r="AK60" s="1" t="n">
        <v>-96.882874</v>
      </c>
      <c r="AL60" s="1" t="n">
        <v>-91.53656</v>
      </c>
      <c r="AM60" s="1" t="n">
        <v>-78.982224</v>
      </c>
      <c r="AN60" s="1" t="n">
        <v>-88.40332</v>
      </c>
      <c r="AO60" s="1" t="n">
        <v>-86.857391</v>
      </c>
      <c r="AP60" s="1" t="n">
        <v>-92.558411</v>
      </c>
      <c r="AQ60" s="1" t="n">
        <v>-88.061516</v>
      </c>
      <c r="AR60" s="1" t="n">
        <v>-89.23848</v>
      </c>
      <c r="AS60" s="1" t="n">
        <v>-88.472443</v>
      </c>
      <c r="AT60" s="1" t="n">
        <v>-93.152084</v>
      </c>
      <c r="AU60" s="1" t="n">
        <v>-96.301849</v>
      </c>
      <c r="AV60" s="1" t="n">
        <v>-88.956482</v>
      </c>
      <c r="AW60" s="1" t="n">
        <v>-91.123459</v>
      </c>
      <c r="AX60" s="1" t="n">
        <v>-85.090836</v>
      </c>
      <c r="AY60" s="1" t="n">
        <v>-89.438774</v>
      </c>
      <c r="AZ60" s="1" t="n">
        <v>-90.328232</v>
      </c>
      <c r="BA60" s="1" t="n">
        <v>-92.071533</v>
      </c>
      <c r="BB60" s="1" t="n">
        <v>-93.879013</v>
      </c>
      <c r="BC60" s="1" t="n">
        <v>-79.985756</v>
      </c>
      <c r="BD60" s="1" t="n">
        <v>-84.937675</v>
      </c>
      <c r="BE60" s="1" t="n">
        <v>-84.718925</v>
      </c>
      <c r="BF60" s="1" t="n">
        <v>-89.41832</v>
      </c>
      <c r="BG60" s="1" t="n">
        <v>-86.017235</v>
      </c>
      <c r="BH60" s="1" t="n">
        <v>-102.593872</v>
      </c>
      <c r="BI60" s="1" t="n">
        <v>-88.752754</v>
      </c>
      <c r="BJ60" s="1" t="n">
        <v>-91.503448</v>
      </c>
      <c r="BK60" s="1" t="n">
        <v>-90.9021</v>
      </c>
      <c r="BL60" s="1" t="n">
        <v>-91.343262</v>
      </c>
      <c r="BM60" s="1" t="n">
        <v>-78.031776</v>
      </c>
      <c r="BN60" s="1" t="n">
        <v>-89.340302</v>
      </c>
      <c r="BO60" s="1" t="n">
        <v>-100.023346</v>
      </c>
      <c r="BP60" s="1" t="n">
        <v>-86.776917</v>
      </c>
      <c r="BQ60" s="1" t="n">
        <v>-88.245071</v>
      </c>
      <c r="BR60" s="1" t="n">
        <v>-88.274521</v>
      </c>
      <c r="BS60" s="1" t="n">
        <v>-88.848045</v>
      </c>
      <c r="BT60" s="1" t="n">
        <v>-89.221054</v>
      </c>
      <c r="BU60" s="1" t="n">
        <v>-92.842087</v>
      </c>
      <c r="BV60" s="1" t="n">
        <v>-93.691467</v>
      </c>
      <c r="BW60" s="1" t="n">
        <v>-87.739334</v>
      </c>
      <c r="BX60" s="1" t="n">
        <v>-103.382874</v>
      </c>
      <c r="BY60" s="1" t="n">
        <v>-94.084641</v>
      </c>
      <c r="BZ60" s="1" t="n">
        <v>-94.979408</v>
      </c>
      <c r="CA60" s="1" t="n">
        <v>-84.986794</v>
      </c>
      <c r="CB60" s="1" t="n">
        <v>-91.181183</v>
      </c>
      <c r="CC60" s="1" t="n">
        <v>-85.944298</v>
      </c>
      <c r="CD60" s="1" t="n">
        <v>-88.217026</v>
      </c>
      <c r="CE60" s="1" t="n">
        <v>-89.321304</v>
      </c>
      <c r="CF60" s="1" t="n">
        <v>-95.87233</v>
      </c>
      <c r="CG60" s="1" t="n">
        <v>-89.553238</v>
      </c>
      <c r="CH60" s="1" t="n">
        <v>-91.637657</v>
      </c>
      <c r="CI60" s="1" t="n">
        <v>-86.722404</v>
      </c>
      <c r="CJ60" s="1" t="n">
        <v>-91.430008</v>
      </c>
      <c r="CK60" s="1" t="n">
        <v>-89.714088</v>
      </c>
      <c r="CL60" s="1" t="n">
        <v>-86.391357</v>
      </c>
      <c r="CM60" s="1" t="n">
        <v>-90.960281</v>
      </c>
      <c r="CN60" s="1" t="n">
        <v>-87.922379</v>
      </c>
      <c r="CO60" s="1" t="n">
        <v>-90.808609</v>
      </c>
      <c r="CP60" s="1" t="n">
        <v>-89.186462</v>
      </c>
      <c r="CQ60" s="1" t="n">
        <v>-95.756721</v>
      </c>
      <c r="CR60" s="1" t="n">
        <v>-94.584106</v>
      </c>
      <c r="CS60" s="1" t="n">
        <v>-87.788208</v>
      </c>
    </row>
    <row r="61" customFormat="false" ht="13.2" hidden="false" customHeight="false" outlineLevel="0" collapsed="false">
      <c r="A61" s="1" t="n">
        <f aca="false">A60+0.5</f>
        <v>30</v>
      </c>
      <c r="B61" s="1" t="n">
        <v>-87.370415</v>
      </c>
      <c r="C61" s="1" t="n">
        <v>-87.396988</v>
      </c>
      <c r="D61" s="1" t="n">
        <v>-92.81131</v>
      </c>
      <c r="E61" s="1" t="n">
        <v>-88.761703</v>
      </c>
      <c r="F61" s="1" t="n">
        <v>-92.37114</v>
      </c>
      <c r="G61" s="1" t="n">
        <v>-85.525528</v>
      </c>
      <c r="H61" s="1" t="n">
        <v>-87.778511</v>
      </c>
      <c r="I61" s="1" t="n">
        <v>-98.439499</v>
      </c>
      <c r="J61" s="1" t="n">
        <v>-107.665375</v>
      </c>
      <c r="K61" s="1" t="n">
        <v>-90.490738</v>
      </c>
      <c r="L61" s="1" t="n">
        <v>-91.412979</v>
      </c>
      <c r="M61" s="1" t="n">
        <v>-92.552994</v>
      </c>
      <c r="N61" s="1" t="n">
        <v>-89.213875</v>
      </c>
      <c r="O61" s="1" t="n">
        <v>-82.38591</v>
      </c>
      <c r="P61" s="1" t="n">
        <v>-81.908043</v>
      </c>
      <c r="Q61" s="1" t="n">
        <v>-84.256325</v>
      </c>
      <c r="R61" s="1" t="n">
        <v>-86.70282</v>
      </c>
      <c r="S61" s="1" t="n">
        <v>-100.355316</v>
      </c>
      <c r="T61" s="1" t="n">
        <v>-95.949898</v>
      </c>
      <c r="U61" s="1" t="n">
        <v>-89.468903</v>
      </c>
      <c r="V61" s="1" t="n">
        <v>-96.817177</v>
      </c>
      <c r="W61" s="1" t="n">
        <v>-77.282951</v>
      </c>
      <c r="X61" s="1" t="n">
        <v>-96.924438</v>
      </c>
      <c r="Y61" s="1" t="n">
        <v>-106.113594</v>
      </c>
      <c r="Z61" s="1" t="n">
        <v>-90.690857</v>
      </c>
      <c r="AA61" s="1" t="n">
        <v>-93.089691</v>
      </c>
      <c r="AB61" s="1" t="n">
        <v>-94.510422</v>
      </c>
      <c r="AC61" s="1" t="n">
        <v>-88.073235</v>
      </c>
      <c r="AD61" s="1" t="n">
        <v>-90.395447</v>
      </c>
      <c r="AE61" s="1" t="n">
        <v>-89.269714</v>
      </c>
      <c r="AF61" s="1" t="n">
        <v>-97.267998</v>
      </c>
      <c r="AG61" s="1" t="n">
        <v>-90.436745</v>
      </c>
      <c r="AH61" s="1" t="n">
        <v>-90.782959</v>
      </c>
      <c r="AI61" s="1" t="n">
        <v>-97.174416</v>
      </c>
      <c r="AJ61" s="1" t="n">
        <v>-90.356438</v>
      </c>
      <c r="AK61" s="1" t="n">
        <v>-106.879242</v>
      </c>
      <c r="AL61" s="1" t="n">
        <v>-90.864494</v>
      </c>
      <c r="AM61" s="1" t="n">
        <v>-80.168831</v>
      </c>
      <c r="AN61" s="1" t="n">
        <v>-105.521698</v>
      </c>
      <c r="AO61" s="1" t="n">
        <v>-85.865723</v>
      </c>
      <c r="AP61" s="1" t="n">
        <v>-89.954872</v>
      </c>
      <c r="AQ61" s="1" t="n">
        <v>-90.111801</v>
      </c>
      <c r="AR61" s="1" t="n">
        <v>-88.725922</v>
      </c>
      <c r="AS61" s="1" t="n">
        <v>-87.823944</v>
      </c>
      <c r="AT61" s="1" t="n">
        <v>-107.571213</v>
      </c>
      <c r="AU61" s="1" t="n">
        <v>-95.62854</v>
      </c>
      <c r="AV61" s="1" t="n">
        <v>-89.175957</v>
      </c>
      <c r="AW61" s="1" t="n">
        <v>-90.470802</v>
      </c>
      <c r="AX61" s="1" t="n">
        <v>-87.764038</v>
      </c>
      <c r="AY61" s="1" t="n">
        <v>-100.37999</v>
      </c>
      <c r="AZ61" s="1" t="n">
        <v>-91.514221</v>
      </c>
      <c r="BA61" s="1" t="n">
        <v>-94.679527</v>
      </c>
      <c r="BB61" s="1" t="n">
        <v>-90.769913</v>
      </c>
      <c r="BC61" s="1" t="n">
        <v>-80.730202</v>
      </c>
      <c r="BD61" s="1" t="n">
        <v>-84.24295</v>
      </c>
      <c r="BE61" s="1" t="n">
        <v>-88.543243</v>
      </c>
      <c r="BF61" s="1" t="n">
        <v>-97.050018</v>
      </c>
      <c r="BG61" s="1" t="n">
        <v>-87.894455</v>
      </c>
      <c r="BH61" s="1" t="n">
        <v>-113.004288</v>
      </c>
      <c r="BI61" s="1" t="n">
        <v>-90.976685</v>
      </c>
      <c r="BJ61" s="1" t="n">
        <v>-91.125458</v>
      </c>
      <c r="BK61" s="1" t="n">
        <v>-89.181351</v>
      </c>
      <c r="BL61" s="1" t="n">
        <v>-89.457733</v>
      </c>
      <c r="BM61" s="1" t="n">
        <v>-79.969421</v>
      </c>
      <c r="BN61" s="1" t="n">
        <v>-91.723404</v>
      </c>
      <c r="BO61" s="1" t="n">
        <v>-97.281273</v>
      </c>
      <c r="BP61" s="1" t="n">
        <v>-86.097191</v>
      </c>
      <c r="BQ61" s="1" t="n">
        <v>-96.426773</v>
      </c>
      <c r="BR61" s="1" t="n">
        <v>-89.860222</v>
      </c>
      <c r="BS61" s="1" t="n">
        <v>-92.213654</v>
      </c>
      <c r="BT61" s="1" t="n">
        <v>-94.36853</v>
      </c>
      <c r="BU61" s="1" t="n">
        <v>-86.209801</v>
      </c>
      <c r="BV61" s="1" t="n">
        <v>-93.532455</v>
      </c>
      <c r="BW61" s="1" t="n">
        <v>-87.562103</v>
      </c>
      <c r="BX61" s="1" t="n">
        <v>-94.534943</v>
      </c>
      <c r="BY61" s="1" t="n">
        <v>-89.200142</v>
      </c>
      <c r="BZ61" s="1" t="n">
        <v>-93.149986</v>
      </c>
      <c r="CA61" s="1" t="n">
        <v>-82.197861</v>
      </c>
      <c r="CB61" s="1" t="n">
        <v>-90.251198</v>
      </c>
      <c r="CC61" s="1" t="n">
        <v>-88.05497</v>
      </c>
      <c r="CD61" s="1" t="n">
        <v>-93.52047</v>
      </c>
      <c r="CE61" s="1" t="n">
        <v>-90.401535</v>
      </c>
      <c r="CF61" s="1" t="n">
        <v>-92.003334</v>
      </c>
      <c r="CG61" s="1" t="n">
        <v>-92.087669</v>
      </c>
      <c r="CH61" s="1" t="n">
        <v>-91.168831</v>
      </c>
      <c r="CI61" s="1" t="n">
        <v>-83.393326</v>
      </c>
      <c r="CJ61" s="1" t="n">
        <v>-90.53672</v>
      </c>
      <c r="CK61" s="1" t="n">
        <v>-88.086357</v>
      </c>
      <c r="CL61" s="1" t="n">
        <v>-85.287048</v>
      </c>
      <c r="CM61" s="1" t="n">
        <v>-95.571777</v>
      </c>
      <c r="CN61" s="1" t="n">
        <v>-86.83651</v>
      </c>
      <c r="CO61" s="1" t="n">
        <v>-107.976013</v>
      </c>
      <c r="CP61" s="1" t="n">
        <v>-92.726624</v>
      </c>
      <c r="CQ61" s="1" t="n">
        <v>-94.851372</v>
      </c>
      <c r="CR61" s="1" t="n">
        <v>-97.136627</v>
      </c>
      <c r="CS61" s="1" t="n">
        <v>-94.912025</v>
      </c>
    </row>
    <row r="62" customFormat="false" ht="13.2" hidden="false" customHeight="false" outlineLevel="0" collapsed="false">
      <c r="A62" s="1" t="n">
        <f aca="false">A61+0.5</f>
        <v>30.5</v>
      </c>
      <c r="B62" s="1" t="n">
        <v>-89.538086</v>
      </c>
      <c r="C62" s="1" t="n">
        <v>-91.480759</v>
      </c>
      <c r="D62" s="1" t="n">
        <v>-86.409843</v>
      </c>
      <c r="E62" s="1" t="n">
        <v>-92.986237</v>
      </c>
      <c r="F62" s="1" t="n">
        <v>-98.555443</v>
      </c>
      <c r="G62" s="1" t="n">
        <v>-83.13018</v>
      </c>
      <c r="H62" s="1" t="n">
        <v>-89.670296</v>
      </c>
      <c r="I62" s="1" t="n">
        <v>-88.768547</v>
      </c>
      <c r="J62" s="1" t="n">
        <v>-91.661896</v>
      </c>
      <c r="K62" s="1" t="n">
        <v>-104.845055</v>
      </c>
      <c r="L62" s="1" t="n">
        <v>-84.673401</v>
      </c>
      <c r="M62" s="1" t="n">
        <v>-89.664497</v>
      </c>
      <c r="N62" s="1" t="n">
        <v>-91.320663</v>
      </c>
      <c r="O62" s="1" t="n">
        <v>-80.280823</v>
      </c>
      <c r="P62" s="1" t="n">
        <v>-84.680214</v>
      </c>
      <c r="Q62" s="1" t="n">
        <v>-83.688034</v>
      </c>
      <c r="R62" s="1" t="n">
        <v>-86.683281</v>
      </c>
      <c r="S62" s="1" t="n">
        <v>-111.862122</v>
      </c>
      <c r="T62" s="1" t="n">
        <v>-92.368889</v>
      </c>
      <c r="U62" s="1" t="n">
        <v>-90.056847</v>
      </c>
      <c r="V62" s="1" t="n">
        <v>-110.63485</v>
      </c>
      <c r="W62" s="1" t="n">
        <v>-77.90995</v>
      </c>
      <c r="X62" s="1" t="n">
        <v>-95.463219</v>
      </c>
      <c r="Y62" s="1" t="n">
        <v>-89.477547</v>
      </c>
      <c r="Z62" s="1" t="n">
        <v>-95.025017</v>
      </c>
      <c r="AA62" s="1" t="n">
        <v>-87.843353</v>
      </c>
      <c r="AB62" s="1" t="n">
        <v>-92.101784</v>
      </c>
      <c r="AC62" s="1" t="n">
        <v>-99.7901</v>
      </c>
      <c r="AD62" s="1" t="n">
        <v>-88.532898</v>
      </c>
      <c r="AE62" s="1" t="n">
        <v>-95.00721</v>
      </c>
      <c r="AF62" s="1" t="n">
        <v>-122.734146</v>
      </c>
      <c r="AG62" s="1" t="n">
        <v>-91.027145</v>
      </c>
      <c r="AH62" s="1" t="n">
        <v>-97.061295</v>
      </c>
      <c r="AI62" s="1" t="n">
        <v>-91.607933</v>
      </c>
      <c r="AJ62" s="1" t="n">
        <v>-91.810623</v>
      </c>
      <c r="AK62" s="1" t="n">
        <v>-91.87748</v>
      </c>
      <c r="AL62" s="1" t="n">
        <v>-103.772202</v>
      </c>
      <c r="AM62" s="1" t="n">
        <v>-81.801109</v>
      </c>
      <c r="AN62" s="1" t="n">
        <v>-88.049652</v>
      </c>
      <c r="AO62" s="1" t="n">
        <v>-86.966743</v>
      </c>
      <c r="AP62" s="1" t="n">
        <v>-87.915009</v>
      </c>
      <c r="AQ62" s="1" t="n">
        <v>-91.539322</v>
      </c>
      <c r="AR62" s="1" t="n">
        <v>-88.013771</v>
      </c>
      <c r="AS62" s="1" t="n">
        <v>-93.597137</v>
      </c>
      <c r="AT62" s="1" t="n">
        <v>-100.585396</v>
      </c>
      <c r="AU62" s="1" t="n">
        <v>-92.520844</v>
      </c>
      <c r="AV62" s="1" t="n">
        <v>-83.203896</v>
      </c>
      <c r="AW62" s="1" t="n">
        <v>-91.36969</v>
      </c>
      <c r="AX62" s="1" t="n">
        <v>-89.449142</v>
      </c>
      <c r="AY62" s="1" t="n">
        <v>-92.206757</v>
      </c>
      <c r="AZ62" s="1" t="n">
        <v>-91.036331</v>
      </c>
      <c r="BA62" s="1" t="n">
        <v>-89.846588</v>
      </c>
      <c r="BB62" s="1" t="n">
        <v>-93.887695</v>
      </c>
      <c r="BC62" s="1" t="n">
        <v>-80.50544</v>
      </c>
      <c r="BD62" s="1" t="n">
        <v>-86.053627</v>
      </c>
      <c r="BE62" s="1" t="n">
        <v>-86.152946</v>
      </c>
      <c r="BF62" s="1" t="n">
        <v>-91.029739</v>
      </c>
      <c r="BG62" s="1" t="n">
        <v>-84.628868</v>
      </c>
      <c r="BH62" s="1" t="n">
        <v>-112.577774</v>
      </c>
      <c r="BI62" s="1" t="n">
        <v>-92.188934</v>
      </c>
      <c r="BJ62" s="1" t="n">
        <v>-96.965851</v>
      </c>
      <c r="BK62" s="1" t="n">
        <v>-95.462105</v>
      </c>
      <c r="BL62" s="1" t="n">
        <v>-92.255783</v>
      </c>
      <c r="BM62" s="1" t="n">
        <v>-78.73381</v>
      </c>
      <c r="BN62" s="1" t="n">
        <v>-85.628159</v>
      </c>
      <c r="BO62" s="1" t="n">
        <v>-95.728928</v>
      </c>
      <c r="BP62" s="1" t="n">
        <v>-86.074898</v>
      </c>
      <c r="BQ62" s="1" t="n">
        <v>-94.554581</v>
      </c>
      <c r="BR62" s="1" t="n">
        <v>-90.453461</v>
      </c>
      <c r="BS62" s="1" t="n">
        <v>-94.733353</v>
      </c>
      <c r="BT62" s="1" t="n">
        <v>-94.23819</v>
      </c>
      <c r="BU62" s="1" t="n">
        <v>-95.709808</v>
      </c>
      <c r="BV62" s="1" t="n">
        <v>-94.960091</v>
      </c>
      <c r="BW62" s="1" t="n">
        <v>-88.89415</v>
      </c>
      <c r="BX62" s="1" t="n">
        <v>-88.330299</v>
      </c>
      <c r="BY62" s="1" t="n">
        <v>-92.29348</v>
      </c>
      <c r="BZ62" s="1" t="n">
        <v>-97.576637</v>
      </c>
      <c r="CA62" s="1" t="n">
        <v>-83.696144</v>
      </c>
      <c r="CB62" s="1" t="n">
        <v>-97.784653</v>
      </c>
      <c r="CC62" s="1" t="n">
        <v>-91.667313</v>
      </c>
      <c r="CD62" s="1" t="n">
        <v>-95.993309</v>
      </c>
      <c r="CE62" s="1" t="n">
        <v>-87.241684</v>
      </c>
      <c r="CF62" s="1" t="n">
        <v>-87.976257</v>
      </c>
      <c r="CG62" s="1" t="n">
        <v>-88.704208</v>
      </c>
      <c r="CH62" s="1" t="n">
        <v>-92.556961</v>
      </c>
      <c r="CI62" s="1" t="n">
        <v>-86.849945</v>
      </c>
      <c r="CJ62" s="1" t="n">
        <v>-97.231438</v>
      </c>
      <c r="CK62" s="1" t="n">
        <v>-87.219765</v>
      </c>
      <c r="CL62" s="1" t="n">
        <v>-86.737045</v>
      </c>
      <c r="CM62" s="1" t="n">
        <v>-94.962906</v>
      </c>
      <c r="CN62" s="1" t="n">
        <v>-87.559189</v>
      </c>
      <c r="CO62" s="1" t="n">
        <v>-89.13739</v>
      </c>
      <c r="CP62" s="1" t="n">
        <v>-97.689514</v>
      </c>
      <c r="CQ62" s="1" t="n">
        <v>-93.244888</v>
      </c>
      <c r="CR62" s="1" t="n">
        <v>-99.907906</v>
      </c>
      <c r="CS62" s="1" t="n">
        <v>-99.124138</v>
      </c>
    </row>
    <row r="63" customFormat="false" ht="13.2" hidden="false" customHeight="false" outlineLevel="0" collapsed="false">
      <c r="A63" s="1" t="n">
        <f aca="false">A62+0.5</f>
        <v>31</v>
      </c>
      <c r="B63" s="1" t="n">
        <v>-92.916176</v>
      </c>
      <c r="C63" s="1" t="n">
        <v>-86.47554</v>
      </c>
      <c r="D63" s="1" t="n">
        <v>-87.268837</v>
      </c>
      <c r="E63" s="1" t="n">
        <v>-91.399277</v>
      </c>
      <c r="F63" s="1" t="n">
        <v>-99.857933</v>
      </c>
      <c r="G63" s="1" t="n">
        <v>-82.976387</v>
      </c>
      <c r="H63" s="1" t="n">
        <v>-95.853531</v>
      </c>
      <c r="I63" s="1" t="n">
        <v>-93.140144</v>
      </c>
      <c r="J63" s="1" t="n">
        <v>-94.335899</v>
      </c>
      <c r="K63" s="1" t="n">
        <v>-97.809761</v>
      </c>
      <c r="L63" s="1" t="n">
        <v>-84.977119</v>
      </c>
      <c r="M63" s="1" t="n">
        <v>-92.790977</v>
      </c>
      <c r="N63" s="1" t="n">
        <v>-88.063133</v>
      </c>
      <c r="O63" s="1" t="n">
        <v>-82.311783</v>
      </c>
      <c r="P63" s="1" t="n">
        <v>-85.42395</v>
      </c>
      <c r="Q63" s="1" t="n">
        <v>-87.039192</v>
      </c>
      <c r="R63" s="1" t="n">
        <v>-84.554024</v>
      </c>
      <c r="S63" s="1" t="n">
        <v>-96.798363</v>
      </c>
      <c r="T63" s="1" t="n">
        <v>-87.513771</v>
      </c>
      <c r="U63" s="1" t="n">
        <v>-89.015854</v>
      </c>
      <c r="V63" s="1" t="n">
        <v>-96.599014</v>
      </c>
      <c r="W63" s="1" t="n">
        <v>-78.103714</v>
      </c>
      <c r="X63" s="1" t="n">
        <v>-106.266144</v>
      </c>
      <c r="Y63" s="1" t="n">
        <v>-90.390236</v>
      </c>
      <c r="Z63" s="1" t="n">
        <v>-91.206512</v>
      </c>
      <c r="AA63" s="1" t="n">
        <v>-89.961655</v>
      </c>
      <c r="AB63" s="1" t="n">
        <v>-101.054268</v>
      </c>
      <c r="AC63" s="1" t="n">
        <v>-94.012833</v>
      </c>
      <c r="AD63" s="1" t="n">
        <v>-91.467346</v>
      </c>
      <c r="AE63" s="1" t="n">
        <v>-94.145775</v>
      </c>
      <c r="AF63" s="1" t="n">
        <v>-96.594574</v>
      </c>
      <c r="AG63" s="1" t="n">
        <v>-93.446152</v>
      </c>
      <c r="AH63" s="1" t="n">
        <v>-92.649048</v>
      </c>
      <c r="AI63" s="1" t="n">
        <v>-93.683235</v>
      </c>
      <c r="AJ63" s="1" t="n">
        <v>-89.878677</v>
      </c>
      <c r="AK63" s="1" t="n">
        <v>-93.270355</v>
      </c>
      <c r="AL63" s="1" t="n">
        <v>-96.008919</v>
      </c>
      <c r="AM63" s="1" t="n">
        <v>-85.536232</v>
      </c>
      <c r="AN63" s="1" t="n">
        <v>-105.56456</v>
      </c>
      <c r="AO63" s="1" t="n">
        <v>-87.012718</v>
      </c>
      <c r="AP63" s="1" t="n">
        <v>-89.02507</v>
      </c>
      <c r="AQ63" s="1" t="n">
        <v>-88.303452</v>
      </c>
      <c r="AR63" s="1" t="n">
        <v>-86.68335</v>
      </c>
      <c r="AS63" s="1" t="n">
        <v>-86.757957</v>
      </c>
      <c r="AT63" s="1" t="n">
        <v>-92.419167</v>
      </c>
      <c r="AU63" s="1" t="n">
        <v>-88.993362</v>
      </c>
      <c r="AV63" s="1" t="n">
        <v>-85.41256</v>
      </c>
      <c r="AW63" s="1" t="n">
        <v>-90.713684</v>
      </c>
      <c r="AX63" s="1" t="n">
        <v>-95.832352</v>
      </c>
      <c r="AY63" s="1" t="n">
        <v>-94.021942</v>
      </c>
      <c r="AZ63" s="1" t="n">
        <v>-104.98735</v>
      </c>
      <c r="BA63" s="1" t="n">
        <v>-88.264236</v>
      </c>
      <c r="BB63" s="1" t="n">
        <v>-94.304237</v>
      </c>
      <c r="BC63" s="1" t="n">
        <v>-83.419586</v>
      </c>
      <c r="BD63" s="1" t="n">
        <v>-87.367737</v>
      </c>
      <c r="BE63" s="1" t="n">
        <v>-89.940826</v>
      </c>
      <c r="BF63" s="1" t="n">
        <v>-89.004524</v>
      </c>
      <c r="BG63" s="1" t="n">
        <v>-89.466537</v>
      </c>
      <c r="BH63" s="1" t="n">
        <v>-98.39888</v>
      </c>
      <c r="BI63" s="1" t="n">
        <v>-101.833504</v>
      </c>
      <c r="BJ63" s="1" t="n">
        <v>-94.674911</v>
      </c>
      <c r="BK63" s="1" t="n">
        <v>-91.007225</v>
      </c>
      <c r="BL63" s="1" t="n">
        <v>-93.116638</v>
      </c>
      <c r="BM63" s="1" t="n">
        <v>-79.281479</v>
      </c>
      <c r="BN63" s="1" t="n">
        <v>-83.966476</v>
      </c>
      <c r="BO63" s="1" t="n">
        <v>-92.89592</v>
      </c>
      <c r="BP63" s="1" t="n">
        <v>-86.656464</v>
      </c>
      <c r="BQ63" s="1" t="n">
        <v>-92.05867</v>
      </c>
      <c r="BR63" s="1" t="n">
        <v>-96.119232</v>
      </c>
      <c r="BS63" s="1" t="n">
        <v>-93.570618</v>
      </c>
      <c r="BT63" s="1" t="n">
        <v>-95.657013</v>
      </c>
      <c r="BU63" s="1" t="n">
        <v>-89.288086</v>
      </c>
      <c r="BV63" s="1" t="n">
        <v>-99.256134</v>
      </c>
      <c r="BW63" s="1" t="n">
        <v>-89.086266</v>
      </c>
      <c r="BX63" s="1" t="n">
        <v>-90.517845</v>
      </c>
      <c r="BY63" s="1" t="n">
        <v>-90.593498</v>
      </c>
      <c r="BZ63" s="1" t="n">
        <v>-93.188438</v>
      </c>
      <c r="CA63" s="1" t="n">
        <v>-84.673454</v>
      </c>
      <c r="CB63" s="1" t="n">
        <v>-94.183731</v>
      </c>
      <c r="CC63" s="1" t="n">
        <v>-92.332321</v>
      </c>
      <c r="CD63" s="1" t="n">
        <v>-94.373207</v>
      </c>
      <c r="CE63" s="1" t="n">
        <v>-88.847191</v>
      </c>
      <c r="CF63" s="1" t="n">
        <v>-89.679581</v>
      </c>
      <c r="CG63" s="1" t="n">
        <v>-89.326408</v>
      </c>
      <c r="CH63" s="1" t="n">
        <v>-91.133644</v>
      </c>
      <c r="CI63" s="1" t="n">
        <v>-87.40258</v>
      </c>
      <c r="CJ63" s="1" t="n">
        <v>-93.497589</v>
      </c>
      <c r="CK63" s="1" t="n">
        <v>-86.508301</v>
      </c>
      <c r="CL63" s="1" t="n">
        <v>-83.681992</v>
      </c>
      <c r="CM63" s="1" t="n">
        <v>-121.078903</v>
      </c>
      <c r="CN63" s="1" t="n">
        <v>-87.480354</v>
      </c>
      <c r="CO63" s="1" t="n">
        <v>-95.637932</v>
      </c>
      <c r="CP63" s="1" t="n">
        <v>-99.99511</v>
      </c>
      <c r="CQ63" s="1" t="n">
        <v>-87.878716</v>
      </c>
      <c r="CR63" s="1" t="n">
        <v>-91.441696</v>
      </c>
      <c r="CS63" s="1" t="n">
        <v>-102.817398</v>
      </c>
    </row>
    <row r="64" customFormat="false" ht="13.2" hidden="false" customHeight="false" outlineLevel="0" collapsed="false">
      <c r="A64" s="1" t="n">
        <f aca="false">A63+0.5</f>
        <v>31.5</v>
      </c>
      <c r="B64" s="1" t="n">
        <v>-93.594833</v>
      </c>
      <c r="C64" s="1" t="n">
        <v>-92.771591</v>
      </c>
      <c r="D64" s="1" t="n">
        <v>-91.816086</v>
      </c>
      <c r="E64" s="1" t="n">
        <v>-95.607941</v>
      </c>
      <c r="F64" s="1" t="n">
        <v>-92.894653</v>
      </c>
      <c r="G64" s="1" t="n">
        <v>-78.931488</v>
      </c>
      <c r="H64" s="1" t="n">
        <v>-90.403214</v>
      </c>
      <c r="I64" s="1" t="n">
        <v>-94.224686</v>
      </c>
      <c r="J64" s="1" t="n">
        <v>-96.812218</v>
      </c>
      <c r="K64" s="1" t="n">
        <v>-95.779945</v>
      </c>
      <c r="L64" s="1" t="n">
        <v>-81.729164</v>
      </c>
      <c r="M64" s="1" t="n">
        <v>-97.866333</v>
      </c>
      <c r="N64" s="1" t="n">
        <v>-86.970406</v>
      </c>
      <c r="O64" s="1" t="n">
        <v>-84.995506</v>
      </c>
      <c r="P64" s="1" t="n">
        <v>-86.848824</v>
      </c>
      <c r="Q64" s="1" t="n">
        <v>-87.262436</v>
      </c>
      <c r="R64" s="1" t="n">
        <v>-87.740768</v>
      </c>
      <c r="S64" s="1" t="n">
        <v>-94.081848</v>
      </c>
      <c r="T64" s="1" t="n">
        <v>-101.334686</v>
      </c>
      <c r="U64" s="1" t="n">
        <v>-92.037384</v>
      </c>
      <c r="V64" s="1" t="n">
        <v>-95.481911</v>
      </c>
      <c r="W64" s="1" t="n">
        <v>-77.855461</v>
      </c>
      <c r="X64" s="1" t="n">
        <v>-97.12413</v>
      </c>
      <c r="Y64" s="1" t="n">
        <v>-87.186722</v>
      </c>
      <c r="Z64" s="1" t="n">
        <v>-90.12603</v>
      </c>
      <c r="AA64" s="1" t="n">
        <v>-89.072021</v>
      </c>
      <c r="AB64" s="1" t="n">
        <v>-91.255768</v>
      </c>
      <c r="AC64" s="1" t="n">
        <v>-91.7444</v>
      </c>
      <c r="AD64" s="1" t="n">
        <v>-93.609879</v>
      </c>
      <c r="AE64" s="1" t="n">
        <v>-93.802612</v>
      </c>
      <c r="AF64" s="1" t="n">
        <v>-96.948364</v>
      </c>
      <c r="AG64" s="1" t="n">
        <v>-90.281914</v>
      </c>
      <c r="AH64" s="1" t="n">
        <v>-98.693993</v>
      </c>
      <c r="AI64" s="1" t="n">
        <v>-87.73587</v>
      </c>
      <c r="AJ64" s="1" t="n">
        <v>-102.303833</v>
      </c>
      <c r="AK64" s="1" t="n">
        <v>-85.736557</v>
      </c>
      <c r="AL64" s="1" t="n">
        <v>-93.300308</v>
      </c>
      <c r="AM64" s="1" t="n">
        <v>-88.365715</v>
      </c>
      <c r="AN64" s="1" t="n">
        <v>-93.869896</v>
      </c>
      <c r="AO64" s="1" t="n">
        <v>-85.19339</v>
      </c>
      <c r="AP64" s="1" t="n">
        <v>-101.28669</v>
      </c>
      <c r="AQ64" s="1" t="n">
        <v>-89.048622</v>
      </c>
      <c r="AR64" s="1" t="n">
        <v>-92.33799</v>
      </c>
      <c r="AS64" s="1" t="n">
        <v>-86.2024</v>
      </c>
      <c r="AT64" s="1" t="n">
        <v>-93.369377</v>
      </c>
      <c r="AU64" s="1" t="n">
        <v>-89.525612</v>
      </c>
      <c r="AV64" s="1" t="n">
        <v>-81.656845</v>
      </c>
      <c r="AW64" s="1" t="n">
        <v>-93.627632</v>
      </c>
      <c r="AX64" s="1" t="n">
        <v>-89.299896</v>
      </c>
      <c r="AY64" s="1" t="n">
        <v>-98.910141</v>
      </c>
      <c r="AZ64" s="1" t="n">
        <v>-98.325417</v>
      </c>
      <c r="BA64" s="1" t="n">
        <v>-90.705101</v>
      </c>
      <c r="BB64" s="1" t="n">
        <v>-92.121925</v>
      </c>
      <c r="BC64" s="1" t="n">
        <v>-82.666656</v>
      </c>
      <c r="BD64" s="1" t="n">
        <v>-84.921608</v>
      </c>
      <c r="BE64" s="1" t="n">
        <v>-96.076859</v>
      </c>
      <c r="BF64" s="1" t="n">
        <v>-93.091217</v>
      </c>
      <c r="BG64" s="1" t="n">
        <v>-89.369843</v>
      </c>
      <c r="BH64" s="1" t="n">
        <v>-90.169441</v>
      </c>
      <c r="BI64" s="1" t="n">
        <v>-95.834595</v>
      </c>
      <c r="BJ64" s="1" t="n">
        <v>-100.174942</v>
      </c>
      <c r="BK64" s="1" t="n">
        <v>-92.178993</v>
      </c>
      <c r="BL64" s="1" t="n">
        <v>-94.090721</v>
      </c>
      <c r="BM64" s="1" t="n">
        <v>-79.905174</v>
      </c>
      <c r="BN64" s="1" t="n">
        <v>-80.801918</v>
      </c>
      <c r="BO64" s="1" t="n">
        <v>-94.028397</v>
      </c>
      <c r="BP64" s="1" t="n">
        <v>-85.973846</v>
      </c>
      <c r="BQ64" s="1" t="n">
        <v>-86.324158</v>
      </c>
      <c r="BR64" s="1" t="n">
        <v>-94.102814</v>
      </c>
      <c r="BS64" s="1" t="n">
        <v>-89.025467</v>
      </c>
      <c r="BT64" s="1" t="n">
        <v>-93.969437</v>
      </c>
      <c r="BU64" s="1" t="n">
        <v>-87.001259</v>
      </c>
      <c r="BV64" s="1" t="n">
        <v>-92.688477</v>
      </c>
      <c r="BW64" s="1" t="n">
        <v>-89.929359</v>
      </c>
      <c r="BX64" s="1" t="n">
        <v>-90.83149</v>
      </c>
      <c r="BY64" s="1" t="n">
        <v>-95.060036</v>
      </c>
      <c r="BZ64" s="1" t="n">
        <v>-96.417686</v>
      </c>
      <c r="CA64" s="1" t="n">
        <v>-81.76667</v>
      </c>
      <c r="CB64" s="1" t="n">
        <v>-95.308647</v>
      </c>
      <c r="CC64" s="1" t="n">
        <v>-101.51046</v>
      </c>
      <c r="CD64" s="1" t="n">
        <v>-99.987869</v>
      </c>
      <c r="CE64" s="1" t="n">
        <v>-85.875916</v>
      </c>
      <c r="CF64" s="1" t="n">
        <v>-96.495628</v>
      </c>
      <c r="CG64" s="1" t="n">
        <v>-92.409981</v>
      </c>
      <c r="CH64" s="1" t="n">
        <v>-87.00032</v>
      </c>
      <c r="CI64" s="1" t="n">
        <v>-86.896805</v>
      </c>
      <c r="CJ64" s="1" t="n">
        <v>-91.677307</v>
      </c>
      <c r="CK64" s="1" t="n">
        <v>-92.387276</v>
      </c>
      <c r="CL64" s="1" t="n">
        <v>-89.7491</v>
      </c>
      <c r="CM64" s="1" t="n">
        <v>-107.850769</v>
      </c>
      <c r="CN64" s="1" t="n">
        <v>-90.406151</v>
      </c>
      <c r="CO64" s="1" t="n">
        <v>-102.291985</v>
      </c>
      <c r="CP64" s="1" t="n">
        <v>-99.91954</v>
      </c>
      <c r="CQ64" s="1" t="n">
        <v>-86.830521</v>
      </c>
      <c r="CR64" s="1" t="n">
        <v>-91.135635</v>
      </c>
      <c r="CS64" s="1" t="n">
        <v>-96.795418</v>
      </c>
    </row>
    <row r="65" customFormat="false" ht="13.2" hidden="false" customHeight="false" outlineLevel="0" collapsed="false">
      <c r="A65" s="1" t="n">
        <f aca="false">A64+0.5</f>
        <v>32</v>
      </c>
      <c r="B65" s="1" t="n">
        <v>-98.022263</v>
      </c>
      <c r="C65" s="1" t="n">
        <v>-102.000351</v>
      </c>
      <c r="D65" s="1" t="n">
        <v>-91.951096</v>
      </c>
      <c r="E65" s="1" t="n">
        <v>-101.044098</v>
      </c>
      <c r="F65" s="1" t="n">
        <v>-93.2771</v>
      </c>
      <c r="G65" s="1" t="n">
        <v>-78.692741</v>
      </c>
      <c r="H65" s="1" t="n">
        <v>-98.747215</v>
      </c>
      <c r="I65" s="1" t="n">
        <v>-90.005997</v>
      </c>
      <c r="J65" s="1" t="n">
        <v>-89.459801</v>
      </c>
      <c r="K65" s="1" t="n">
        <v>-90.833656</v>
      </c>
      <c r="L65" s="1" t="n">
        <v>-78.864296</v>
      </c>
      <c r="M65" s="1" t="n">
        <v>-96.368988</v>
      </c>
      <c r="N65" s="1" t="n">
        <v>-85.818596</v>
      </c>
      <c r="O65" s="1" t="n">
        <v>-85.52372</v>
      </c>
      <c r="P65" s="1" t="n">
        <v>-94.426971</v>
      </c>
      <c r="Q65" s="1" t="n">
        <v>-90.319427</v>
      </c>
      <c r="R65" s="1" t="n">
        <v>-87.087784</v>
      </c>
      <c r="S65" s="1" t="n">
        <v>-91.400993</v>
      </c>
      <c r="T65" s="1" t="n">
        <v>-90.060791</v>
      </c>
      <c r="U65" s="1" t="n">
        <v>-89.162933</v>
      </c>
      <c r="V65" s="1" t="n">
        <v>-96.816216</v>
      </c>
      <c r="W65" s="1" t="n">
        <v>-78.932907</v>
      </c>
      <c r="X65" s="1" t="n">
        <v>-97.674339</v>
      </c>
      <c r="Y65" s="1" t="n">
        <v>-90.084412</v>
      </c>
      <c r="Z65" s="1" t="n">
        <v>-89.610428</v>
      </c>
      <c r="AA65" s="1" t="n">
        <v>-86.982132</v>
      </c>
      <c r="AB65" s="1" t="n">
        <v>-94.480904</v>
      </c>
      <c r="AC65" s="1" t="n">
        <v>-94.199234</v>
      </c>
      <c r="AD65" s="1" t="n">
        <v>-94.319748</v>
      </c>
      <c r="AE65" s="1" t="n">
        <v>-90.507118</v>
      </c>
      <c r="AF65" s="1" t="n">
        <v>-90.836624</v>
      </c>
      <c r="AG65" s="1" t="n">
        <v>-88.923462</v>
      </c>
      <c r="AH65" s="1" t="n">
        <v>-103.050186</v>
      </c>
      <c r="AI65" s="1" t="n">
        <v>-92.924232</v>
      </c>
      <c r="AJ65" s="1" t="n">
        <v>-100.211449</v>
      </c>
      <c r="AK65" s="1" t="n">
        <v>-90.398796</v>
      </c>
      <c r="AL65" s="1" t="n">
        <v>-93.140808</v>
      </c>
      <c r="AM65" s="1" t="n">
        <v>-86.99295</v>
      </c>
      <c r="AN65" s="1" t="n">
        <v>-96.659698</v>
      </c>
      <c r="AO65" s="1" t="n">
        <v>-84.39357</v>
      </c>
      <c r="AP65" s="1" t="n">
        <v>-92.071243</v>
      </c>
      <c r="AQ65" s="1" t="n">
        <v>-90.690613</v>
      </c>
      <c r="AR65" s="1" t="n">
        <v>-89.376099</v>
      </c>
      <c r="AS65" s="1" t="n">
        <v>-89.843384</v>
      </c>
      <c r="AT65" s="1" t="n">
        <v>-88.851486</v>
      </c>
      <c r="AU65" s="1" t="n">
        <v>-88.988647</v>
      </c>
      <c r="AV65" s="1" t="n">
        <v>-81.280304</v>
      </c>
      <c r="AW65" s="1" t="n">
        <v>-95.431946</v>
      </c>
      <c r="AX65" s="1" t="n">
        <v>-105.551849</v>
      </c>
      <c r="AY65" s="1" t="n">
        <v>-100.652023</v>
      </c>
      <c r="AZ65" s="1" t="n">
        <v>-94.850624</v>
      </c>
      <c r="BA65" s="1" t="n">
        <v>-86.466812</v>
      </c>
      <c r="BB65" s="1" t="n">
        <v>-95.215767</v>
      </c>
      <c r="BC65" s="1" t="n">
        <v>-83.044579</v>
      </c>
      <c r="BD65" s="1" t="n">
        <v>-91.967316</v>
      </c>
      <c r="BE65" s="1" t="n">
        <v>-108.409233</v>
      </c>
      <c r="BF65" s="1" t="n">
        <v>-91.41507</v>
      </c>
      <c r="BG65" s="1" t="n">
        <v>-84.882339</v>
      </c>
      <c r="BH65" s="1" t="n">
        <v>-88.264862</v>
      </c>
      <c r="BI65" s="1" t="n">
        <v>-93.901581</v>
      </c>
      <c r="BJ65" s="1" t="n">
        <v>-92.89473</v>
      </c>
      <c r="BK65" s="1" t="n">
        <v>-89.765099</v>
      </c>
      <c r="BL65" s="1" t="n">
        <v>-92.851608</v>
      </c>
      <c r="BM65" s="1" t="n">
        <v>-81.223335</v>
      </c>
      <c r="BN65" s="1" t="n">
        <v>-81.708099</v>
      </c>
      <c r="BO65" s="1" t="n">
        <v>-90.161606</v>
      </c>
      <c r="BP65" s="1" t="n">
        <v>-88.67382</v>
      </c>
      <c r="BQ65" s="1" t="n">
        <v>-90.442085</v>
      </c>
      <c r="BR65" s="1" t="n">
        <v>-95.006226</v>
      </c>
      <c r="BS65" s="1" t="n">
        <v>-92.4646</v>
      </c>
      <c r="BT65" s="1" t="n">
        <v>-93.139191</v>
      </c>
      <c r="BU65" s="1" t="n">
        <v>-86.189384</v>
      </c>
      <c r="BV65" s="1" t="n">
        <v>-92.65313</v>
      </c>
      <c r="BW65" s="1" t="n">
        <v>-89.383682</v>
      </c>
      <c r="BX65" s="1" t="n">
        <v>-87.125237</v>
      </c>
      <c r="BY65" s="1" t="n">
        <v>-93.0345</v>
      </c>
      <c r="BZ65" s="1" t="n">
        <v>-93.734573</v>
      </c>
      <c r="CA65" s="1" t="n">
        <v>-85.061272</v>
      </c>
      <c r="CB65" s="1" t="n">
        <v>-100.605896</v>
      </c>
      <c r="CC65" s="1" t="n">
        <v>-99.987625</v>
      </c>
      <c r="CD65" s="1" t="n">
        <v>-89.365532</v>
      </c>
      <c r="CE65" s="1" t="n">
        <v>-89.666023</v>
      </c>
      <c r="CF65" s="1" t="n">
        <v>-92.85041</v>
      </c>
      <c r="CG65" s="1" t="n">
        <v>-86.695633</v>
      </c>
      <c r="CH65" s="1" t="n">
        <v>-92.507477</v>
      </c>
      <c r="CI65" s="1" t="n">
        <v>-82.884056</v>
      </c>
      <c r="CJ65" s="1" t="n">
        <v>-92.310951</v>
      </c>
      <c r="CK65" s="1" t="n">
        <v>-108.570747</v>
      </c>
      <c r="CL65" s="1" t="n">
        <v>-93.884087</v>
      </c>
      <c r="CM65" s="1" t="n">
        <v>-93.563759</v>
      </c>
      <c r="CN65" s="1" t="n">
        <v>-93.328995</v>
      </c>
      <c r="CO65" s="1" t="n">
        <v>-95.194405</v>
      </c>
      <c r="CP65" s="1" t="n">
        <v>-104.549454</v>
      </c>
      <c r="CQ65" s="1" t="n">
        <v>-85.762527</v>
      </c>
      <c r="CR65" s="1" t="n">
        <v>-87.592117</v>
      </c>
      <c r="CS65" s="1" t="n">
        <v>-92.883293</v>
      </c>
    </row>
    <row r="66" customFormat="false" ht="13.2" hidden="false" customHeight="false" outlineLevel="0" collapsed="false">
      <c r="A66" s="1" t="n">
        <f aca="false">A65+0.5</f>
        <v>32.5</v>
      </c>
      <c r="B66" s="1" t="n">
        <v>-93.227707</v>
      </c>
      <c r="C66" s="1" t="n">
        <v>-90.179451</v>
      </c>
      <c r="D66" s="1" t="n">
        <v>-98.859985</v>
      </c>
      <c r="E66" s="1" t="n">
        <v>-91.253929</v>
      </c>
      <c r="F66" s="1" t="n">
        <v>-96.084587</v>
      </c>
      <c r="G66" s="1" t="n">
        <v>-78.726776</v>
      </c>
      <c r="H66" s="1" t="n">
        <v>-91.83873</v>
      </c>
      <c r="I66" s="1" t="n">
        <v>-89.981926</v>
      </c>
      <c r="J66" s="1" t="n">
        <v>-99.063568</v>
      </c>
      <c r="K66" s="1" t="n">
        <v>-89.398453</v>
      </c>
      <c r="L66" s="1" t="n">
        <v>-79.444916</v>
      </c>
      <c r="M66" s="1" t="n">
        <v>-95.940857</v>
      </c>
      <c r="N66" s="1" t="n">
        <v>-84.664116</v>
      </c>
      <c r="O66" s="1" t="n">
        <v>-86.153702</v>
      </c>
      <c r="P66" s="1" t="n">
        <v>-98.194855</v>
      </c>
      <c r="Q66" s="1" t="n">
        <v>-95.803116</v>
      </c>
      <c r="R66" s="1" t="n">
        <v>-91.385338</v>
      </c>
      <c r="S66" s="1" t="n">
        <v>-89.682266</v>
      </c>
      <c r="T66" s="1" t="n">
        <v>-86.619278</v>
      </c>
      <c r="U66" s="1" t="n">
        <v>-90.40361</v>
      </c>
      <c r="V66" s="1" t="n">
        <v>-92.718193</v>
      </c>
      <c r="W66" s="1" t="n">
        <v>-78.267189</v>
      </c>
      <c r="X66" s="1" t="n">
        <v>-93.683617</v>
      </c>
      <c r="Y66" s="1" t="n">
        <v>-85.823631</v>
      </c>
      <c r="Z66" s="1" t="n">
        <v>-86.703171</v>
      </c>
      <c r="AA66" s="1" t="n">
        <v>-97.712181</v>
      </c>
      <c r="AB66" s="1" t="n">
        <v>-90.800102</v>
      </c>
      <c r="AC66" s="1" t="n">
        <v>-92.596779</v>
      </c>
      <c r="AD66" s="1" t="n">
        <v>-89.61557</v>
      </c>
      <c r="AE66" s="1" t="n">
        <v>-90.748253</v>
      </c>
      <c r="AF66" s="1" t="n">
        <v>-91.076828</v>
      </c>
      <c r="AG66" s="1" t="n">
        <v>-90.371506</v>
      </c>
      <c r="AH66" s="1" t="n">
        <v>-91.547356</v>
      </c>
      <c r="AI66" s="1" t="n">
        <v>-94.759018</v>
      </c>
      <c r="AJ66" s="1" t="n">
        <v>-88.116272</v>
      </c>
      <c r="AK66" s="1" t="n">
        <v>-89.893036</v>
      </c>
      <c r="AL66" s="1" t="n">
        <v>-97.388077</v>
      </c>
      <c r="AM66" s="1" t="n">
        <v>-93.580963</v>
      </c>
      <c r="AN66" s="1" t="n">
        <v>-93.374107</v>
      </c>
      <c r="AO66" s="1" t="n">
        <v>-85.55719</v>
      </c>
      <c r="AP66" s="1" t="n">
        <v>-94.249985</v>
      </c>
      <c r="AQ66" s="1" t="n">
        <v>-87.185501</v>
      </c>
      <c r="AR66" s="1" t="n">
        <v>-98.900375</v>
      </c>
      <c r="AS66" s="1" t="n">
        <v>-95.844986</v>
      </c>
      <c r="AT66" s="1" t="n">
        <v>-88.700836</v>
      </c>
      <c r="AU66" s="1" t="n">
        <v>-87.007141</v>
      </c>
      <c r="AV66" s="1" t="n">
        <v>-82.273346</v>
      </c>
      <c r="AW66" s="1" t="n">
        <v>-91.032021</v>
      </c>
      <c r="AX66" s="1" t="n">
        <v>-100.736084</v>
      </c>
      <c r="AY66" s="1" t="n">
        <v>-105.38102</v>
      </c>
      <c r="AZ66" s="1" t="n">
        <v>-101.96283</v>
      </c>
      <c r="BA66" s="1" t="n">
        <v>-90.192719</v>
      </c>
      <c r="BB66" s="1" t="n">
        <v>-92.184891</v>
      </c>
      <c r="BC66" s="1" t="n">
        <v>-82.645035</v>
      </c>
      <c r="BD66" s="1" t="n">
        <v>-95.454498</v>
      </c>
      <c r="BE66" s="1" t="n">
        <v>-92.207939</v>
      </c>
      <c r="BF66" s="1" t="n">
        <v>-93.566429</v>
      </c>
      <c r="BG66" s="1" t="n">
        <v>-88.234085</v>
      </c>
      <c r="BH66" s="1" t="n">
        <v>-84.677673</v>
      </c>
      <c r="BI66" s="1" t="n">
        <v>-95.001869</v>
      </c>
      <c r="BJ66" s="1" t="n">
        <v>-91.214951</v>
      </c>
      <c r="BK66" s="1" t="n">
        <v>-88.987129</v>
      </c>
      <c r="BL66" s="1" t="n">
        <v>-96.697968</v>
      </c>
      <c r="BM66" s="1" t="n">
        <v>-80.274017</v>
      </c>
      <c r="BN66" s="1" t="n">
        <v>-82.774315</v>
      </c>
      <c r="BO66" s="1" t="n">
        <v>-86.882904</v>
      </c>
      <c r="BP66" s="1" t="n">
        <v>-101.798088</v>
      </c>
      <c r="BQ66" s="1" t="n">
        <v>-87.481552</v>
      </c>
      <c r="BR66" s="1" t="n">
        <v>-108.912544</v>
      </c>
      <c r="BS66" s="1" t="n">
        <v>-94.810806</v>
      </c>
      <c r="BT66" s="1" t="n">
        <v>-92.042778</v>
      </c>
      <c r="BU66" s="1" t="n">
        <v>-84.126747</v>
      </c>
      <c r="BV66" s="1" t="n">
        <v>-91.341141</v>
      </c>
      <c r="BW66" s="1" t="n">
        <v>-88.906982</v>
      </c>
      <c r="BX66" s="1" t="n">
        <v>-104.382141</v>
      </c>
      <c r="BY66" s="1" t="n">
        <v>-99.253578</v>
      </c>
      <c r="BZ66" s="1" t="n">
        <v>-94.863472</v>
      </c>
      <c r="CA66" s="1" t="n">
        <v>-84.153435</v>
      </c>
      <c r="CB66" s="1" t="n">
        <v>-92.331528</v>
      </c>
      <c r="CC66" s="1" t="n">
        <v>-94.466057</v>
      </c>
      <c r="CD66" s="1" t="n">
        <v>-89.000206</v>
      </c>
      <c r="CE66" s="1" t="n">
        <v>-91.07193</v>
      </c>
      <c r="CF66" s="1" t="n">
        <v>-89.966354</v>
      </c>
      <c r="CG66" s="1" t="n">
        <v>-85.873474</v>
      </c>
      <c r="CH66" s="1" t="n">
        <v>-100.18251</v>
      </c>
      <c r="CI66" s="1" t="n">
        <v>-87.618591</v>
      </c>
      <c r="CJ66" s="1" t="n">
        <v>-101.621994</v>
      </c>
      <c r="CK66" s="1" t="n">
        <v>-109.914513</v>
      </c>
      <c r="CL66" s="1" t="n">
        <v>-97.953453</v>
      </c>
      <c r="CM66" s="1" t="n">
        <v>-99.343018</v>
      </c>
      <c r="CN66" s="1" t="n">
        <v>-101.164047</v>
      </c>
      <c r="CO66" s="1" t="n">
        <v>-99.049721</v>
      </c>
      <c r="CP66" s="1" t="n">
        <v>-97.519676</v>
      </c>
      <c r="CQ66" s="1" t="n">
        <v>-94.880219</v>
      </c>
      <c r="CR66" s="1" t="n">
        <v>-86.420151</v>
      </c>
      <c r="CS66" s="1" t="n">
        <v>-91.700745</v>
      </c>
    </row>
    <row r="67" customFormat="false" ht="13.2" hidden="false" customHeight="false" outlineLevel="0" collapsed="false">
      <c r="A67" s="1" t="n">
        <f aca="false">A66+0.5</f>
        <v>33</v>
      </c>
      <c r="B67" s="1" t="n">
        <v>-85.90728</v>
      </c>
      <c r="C67" s="1" t="n">
        <v>-98.846939</v>
      </c>
      <c r="D67" s="1" t="n">
        <v>-94.580704</v>
      </c>
      <c r="E67" s="1" t="n">
        <v>-89.29863</v>
      </c>
      <c r="F67" s="1" t="n">
        <v>-92.833908</v>
      </c>
      <c r="G67" s="1" t="n">
        <v>-77.299622</v>
      </c>
      <c r="H67" s="1" t="n">
        <v>-88.228767</v>
      </c>
      <c r="I67" s="1" t="n">
        <v>-90.558548</v>
      </c>
      <c r="J67" s="1" t="n">
        <v>-124.395287</v>
      </c>
      <c r="K67" s="1" t="n">
        <v>-85.783218</v>
      </c>
      <c r="L67" s="1" t="n">
        <v>-79.362679</v>
      </c>
      <c r="M67" s="1" t="n">
        <v>-92.644669</v>
      </c>
      <c r="N67" s="1" t="n">
        <v>-85.121727</v>
      </c>
      <c r="O67" s="1" t="n">
        <v>-87.642426</v>
      </c>
      <c r="P67" s="1" t="n">
        <v>-86.319366</v>
      </c>
      <c r="Q67" s="1" t="n">
        <v>-89.202385</v>
      </c>
      <c r="R67" s="1" t="n">
        <v>-101.758942</v>
      </c>
      <c r="S67" s="1" t="n">
        <v>-88.021317</v>
      </c>
      <c r="T67" s="1" t="n">
        <v>-90.78389</v>
      </c>
      <c r="U67" s="1" t="n">
        <v>-94.361908</v>
      </c>
      <c r="V67" s="1" t="n">
        <v>-98.340729</v>
      </c>
      <c r="W67" s="1" t="n">
        <v>-77.41317</v>
      </c>
      <c r="X67" s="1" t="n">
        <v>-97.259895</v>
      </c>
      <c r="Y67" s="1" t="n">
        <v>-86.169365</v>
      </c>
      <c r="Z67" s="1" t="n">
        <v>-88.551804</v>
      </c>
      <c r="AA67" s="1" t="n">
        <v>-92.344727</v>
      </c>
      <c r="AB67" s="1" t="n">
        <v>-86.866348</v>
      </c>
      <c r="AC67" s="1" t="n">
        <v>-96.328171</v>
      </c>
      <c r="AD67" s="1" t="n">
        <v>-95.144241</v>
      </c>
      <c r="AE67" s="1" t="n">
        <v>-91.106453</v>
      </c>
      <c r="AF67" s="1" t="n">
        <v>-94.866394</v>
      </c>
      <c r="AG67" s="1" t="n">
        <v>-99.695404</v>
      </c>
      <c r="AH67" s="1" t="n">
        <v>-95.722061</v>
      </c>
      <c r="AI67" s="1" t="n">
        <v>-92.521011</v>
      </c>
      <c r="AJ67" s="1" t="n">
        <v>-94.514687</v>
      </c>
      <c r="AK67" s="1" t="n">
        <v>-97.319481</v>
      </c>
      <c r="AL67" s="1" t="n">
        <v>-91.957474</v>
      </c>
      <c r="AM67" s="1" t="n">
        <v>-86.302269</v>
      </c>
      <c r="AN67" s="1" t="n">
        <v>-92.272636</v>
      </c>
      <c r="AO67" s="1" t="n">
        <v>-86.144745</v>
      </c>
      <c r="AP67" s="1" t="n">
        <v>-94.714142</v>
      </c>
      <c r="AQ67" s="1" t="n">
        <v>-87.031639</v>
      </c>
      <c r="AR67" s="1" t="n">
        <v>-90.99913</v>
      </c>
      <c r="AS67" s="1" t="n">
        <v>-96.12793</v>
      </c>
      <c r="AT67" s="1" t="n">
        <v>-90.904587</v>
      </c>
      <c r="AU67" s="1" t="n">
        <v>-91.714264</v>
      </c>
      <c r="AV67" s="1" t="n">
        <v>-82.336945</v>
      </c>
      <c r="AW67" s="1" t="n">
        <v>-90.112617</v>
      </c>
      <c r="AX67" s="1" t="n">
        <v>-95.37973</v>
      </c>
      <c r="AY67" s="1" t="n">
        <v>-98.62355</v>
      </c>
      <c r="AZ67" s="1" t="n">
        <v>-102.37941</v>
      </c>
      <c r="BA67" s="1" t="n">
        <v>-91.336105</v>
      </c>
      <c r="BB67" s="1" t="n">
        <v>-105.220398</v>
      </c>
      <c r="BC67" s="1" t="n">
        <v>-84.917259</v>
      </c>
      <c r="BD67" s="1" t="n">
        <v>-100.032837</v>
      </c>
      <c r="BE67" s="1" t="n">
        <v>-86.185547</v>
      </c>
      <c r="BF67" s="1" t="n">
        <v>-92.753769</v>
      </c>
      <c r="BG67" s="1" t="n">
        <v>-89.557831</v>
      </c>
      <c r="BH67" s="1" t="n">
        <v>-86.568542</v>
      </c>
      <c r="BI67" s="1" t="n">
        <v>-87.905037</v>
      </c>
      <c r="BJ67" s="1" t="n">
        <v>-95.1091</v>
      </c>
      <c r="BK67" s="1" t="n">
        <v>-88.649261</v>
      </c>
      <c r="BL67" s="1" t="n">
        <v>-107.49482</v>
      </c>
      <c r="BM67" s="1" t="n">
        <v>-81.222679</v>
      </c>
      <c r="BN67" s="1" t="n">
        <v>-81.934753</v>
      </c>
      <c r="BO67" s="1" t="n">
        <v>-90.736275</v>
      </c>
      <c r="BP67" s="1" t="n">
        <v>-104.159363</v>
      </c>
      <c r="BQ67" s="1" t="n">
        <v>-91.851967</v>
      </c>
      <c r="BR67" s="1" t="n">
        <v>-105.77198</v>
      </c>
      <c r="BS67" s="1" t="n">
        <v>-97.003204</v>
      </c>
      <c r="BT67" s="1" t="n">
        <v>-87.727318</v>
      </c>
      <c r="BU67" s="1" t="n">
        <v>-83.863373</v>
      </c>
      <c r="BV67" s="1" t="n">
        <v>-92.784241</v>
      </c>
      <c r="BW67" s="1" t="n">
        <v>-89.122452</v>
      </c>
      <c r="BX67" s="1" t="n">
        <v>-94.785271</v>
      </c>
      <c r="BY67" s="1" t="n">
        <v>-97.433304</v>
      </c>
      <c r="BZ67" s="1" t="n">
        <v>-91.674873</v>
      </c>
      <c r="CA67" s="1" t="n">
        <v>-87.004608</v>
      </c>
      <c r="CB67" s="1" t="n">
        <v>-88.055389</v>
      </c>
      <c r="CC67" s="1" t="n">
        <v>-91.089485</v>
      </c>
      <c r="CD67" s="1" t="n">
        <v>-94.533958</v>
      </c>
      <c r="CE67" s="1" t="n">
        <v>-89.80233</v>
      </c>
      <c r="CF67" s="1" t="n">
        <v>-92.802399</v>
      </c>
      <c r="CG67" s="1" t="n">
        <v>-86.038361</v>
      </c>
      <c r="CH67" s="1" t="n">
        <v>-94.439621</v>
      </c>
      <c r="CI67" s="1" t="n">
        <v>-85.862267</v>
      </c>
      <c r="CJ67" s="1" t="n">
        <v>-94.022369</v>
      </c>
      <c r="CK67" s="1" t="n">
        <v>-89.339973</v>
      </c>
      <c r="CL67" s="1" t="n">
        <v>-90.90773</v>
      </c>
      <c r="CM67" s="1" t="n">
        <v>-92.334335</v>
      </c>
      <c r="CN67" s="1" t="n">
        <v>-93.632721</v>
      </c>
      <c r="CO67" s="1" t="n">
        <v>-97.373077</v>
      </c>
      <c r="CP67" s="1" t="n">
        <v>-91.624748</v>
      </c>
      <c r="CQ67" s="1" t="n">
        <v>-92.632828</v>
      </c>
      <c r="CR67" s="1" t="n">
        <v>-86.55056</v>
      </c>
      <c r="CS67" s="1" t="n">
        <v>-92.279602</v>
      </c>
    </row>
    <row r="68" customFormat="false" ht="13.2" hidden="false" customHeight="false" outlineLevel="0" collapsed="false">
      <c r="A68" s="1" t="n">
        <f aca="false">A67+0.5</f>
        <v>33.5</v>
      </c>
      <c r="B68" s="1" t="n">
        <v>-86.334869</v>
      </c>
      <c r="C68" s="1" t="n">
        <v>-98.115021</v>
      </c>
      <c r="D68" s="1" t="n">
        <v>-93.560684</v>
      </c>
      <c r="E68" s="1" t="n">
        <v>-89.27639</v>
      </c>
      <c r="F68" s="1" t="n">
        <v>-91.027054</v>
      </c>
      <c r="G68" s="1" t="n">
        <v>-77.547699</v>
      </c>
      <c r="H68" s="1" t="n">
        <v>-87.243355</v>
      </c>
      <c r="I68" s="1" t="n">
        <v>-91.74617</v>
      </c>
      <c r="J68" s="1" t="n">
        <v>-94.914513</v>
      </c>
      <c r="K68" s="1" t="n">
        <v>-91.761307</v>
      </c>
      <c r="L68" s="1" t="n">
        <v>-81.552078</v>
      </c>
      <c r="M68" s="1" t="n">
        <v>-94.342537</v>
      </c>
      <c r="N68" s="1" t="n">
        <v>-86.663979</v>
      </c>
      <c r="O68" s="1" t="n">
        <v>-84.420776</v>
      </c>
      <c r="P68" s="1" t="n">
        <v>-87.943993</v>
      </c>
      <c r="Q68" s="1" t="n">
        <v>-90.619598</v>
      </c>
      <c r="R68" s="1" t="n">
        <v>-96.794434</v>
      </c>
      <c r="S68" s="1" t="n">
        <v>-93.185394</v>
      </c>
      <c r="T68" s="1" t="n">
        <v>-104.687111</v>
      </c>
      <c r="U68" s="1" t="n">
        <v>-90.834152</v>
      </c>
      <c r="V68" s="1" t="n">
        <v>-94.420181</v>
      </c>
      <c r="W68" s="1" t="n">
        <v>-78.467072</v>
      </c>
      <c r="X68" s="1" t="n">
        <v>-92.519669</v>
      </c>
      <c r="Y68" s="1" t="n">
        <v>-88.850952</v>
      </c>
      <c r="Z68" s="1" t="n">
        <v>-86.984482</v>
      </c>
      <c r="AA68" s="1" t="n">
        <v>-97.337456</v>
      </c>
      <c r="AB68" s="1" t="n">
        <v>-86.231651</v>
      </c>
      <c r="AC68" s="1" t="n">
        <v>-90.176849</v>
      </c>
      <c r="AD68" s="1" t="n">
        <v>-97.245522</v>
      </c>
      <c r="AE68" s="1" t="n">
        <v>-93.761215</v>
      </c>
      <c r="AF68" s="1" t="n">
        <v>-104.994431</v>
      </c>
      <c r="AG68" s="1" t="n">
        <v>-92.374077</v>
      </c>
      <c r="AH68" s="1" t="n">
        <v>-93.927071</v>
      </c>
      <c r="AI68" s="1" t="n">
        <v>-87.199066</v>
      </c>
      <c r="AJ68" s="1" t="n">
        <v>-93.488091</v>
      </c>
      <c r="AK68" s="1" t="n">
        <v>-95.096436</v>
      </c>
      <c r="AL68" s="1" t="n">
        <v>-94.827164</v>
      </c>
      <c r="AM68" s="1" t="n">
        <v>-84.181946</v>
      </c>
      <c r="AN68" s="1" t="n">
        <v>-89.729118</v>
      </c>
      <c r="AO68" s="1" t="n">
        <v>-82.666176</v>
      </c>
      <c r="AP68" s="1" t="n">
        <v>-89.640137</v>
      </c>
      <c r="AQ68" s="1" t="n">
        <v>-91.653275</v>
      </c>
      <c r="AR68" s="1" t="n">
        <v>-90.710907</v>
      </c>
      <c r="AS68" s="1" t="n">
        <v>-87.002304</v>
      </c>
      <c r="AT68" s="1" t="n">
        <v>-93.037994</v>
      </c>
      <c r="AU68" s="1" t="n">
        <v>-87.88884</v>
      </c>
      <c r="AV68" s="1" t="n">
        <v>-85.863464</v>
      </c>
      <c r="AW68" s="1" t="n">
        <v>-90.06794</v>
      </c>
      <c r="AX68" s="1" t="n">
        <v>-92.350273</v>
      </c>
      <c r="AY68" s="1" t="n">
        <v>-106.350334</v>
      </c>
      <c r="AZ68" s="1" t="n">
        <v>-122.879059</v>
      </c>
      <c r="BA68" s="1" t="n">
        <v>-92.893478</v>
      </c>
      <c r="BB68" s="1" t="n">
        <v>-100.10257</v>
      </c>
      <c r="BC68" s="1" t="n">
        <v>-83.198425</v>
      </c>
      <c r="BD68" s="1" t="n">
        <v>-97.868973</v>
      </c>
      <c r="BE68" s="1" t="n">
        <v>-88.369797</v>
      </c>
      <c r="BF68" s="1" t="n">
        <v>-91.090668</v>
      </c>
      <c r="BG68" s="1" t="n">
        <v>-88.512711</v>
      </c>
      <c r="BH68" s="1" t="n">
        <v>-86.543243</v>
      </c>
      <c r="BI68" s="1" t="n">
        <v>-84.502823</v>
      </c>
      <c r="BJ68" s="1" t="n">
        <v>-94.056641</v>
      </c>
      <c r="BK68" s="1" t="n">
        <v>-88.175163</v>
      </c>
      <c r="BL68" s="1" t="n">
        <v>-94.640686</v>
      </c>
      <c r="BM68" s="1" t="n">
        <v>-84.398605</v>
      </c>
      <c r="BN68" s="1" t="n">
        <v>-82.236519</v>
      </c>
      <c r="BO68" s="1" t="n">
        <v>-90.842743</v>
      </c>
      <c r="BP68" s="1" t="n">
        <v>-94.029655</v>
      </c>
      <c r="BQ68" s="1" t="n">
        <v>-88.935287</v>
      </c>
      <c r="BR68" s="1" t="n">
        <v>-92.151642</v>
      </c>
      <c r="BS68" s="1" t="n">
        <v>-96.196678</v>
      </c>
      <c r="BT68" s="1" t="n">
        <v>-86.704681</v>
      </c>
      <c r="BU68" s="1" t="n">
        <v>-84.095848</v>
      </c>
      <c r="BV68" s="1" t="n">
        <v>-94.801262</v>
      </c>
      <c r="BW68" s="1" t="n">
        <v>-85.69558</v>
      </c>
      <c r="BX68" s="1" t="n">
        <v>-95.18425</v>
      </c>
      <c r="BY68" s="1" t="n">
        <v>-92.719727</v>
      </c>
      <c r="BZ68" s="1" t="n">
        <v>-91.381546</v>
      </c>
      <c r="CA68" s="1" t="n">
        <v>-86.944847</v>
      </c>
      <c r="CB68" s="1" t="n">
        <v>-86.642952</v>
      </c>
      <c r="CC68" s="1" t="n">
        <v>-87.098251</v>
      </c>
      <c r="CD68" s="1" t="n">
        <v>-95.320213</v>
      </c>
      <c r="CE68" s="1" t="n">
        <v>-89.507584</v>
      </c>
      <c r="CF68" s="1" t="n">
        <v>-98.250763</v>
      </c>
      <c r="CG68" s="1" t="n">
        <v>-86.479431</v>
      </c>
      <c r="CH68" s="1" t="n">
        <v>-91.513046</v>
      </c>
      <c r="CI68" s="1" t="n">
        <v>-83.608482</v>
      </c>
      <c r="CJ68" s="1" t="n">
        <v>-93.895615</v>
      </c>
      <c r="CK68" s="1" t="n">
        <v>-95.627861</v>
      </c>
      <c r="CL68" s="1" t="n">
        <v>-91.834503</v>
      </c>
      <c r="CM68" s="1" t="n">
        <v>-90.821617</v>
      </c>
      <c r="CN68" s="1" t="n">
        <v>-99.361588</v>
      </c>
      <c r="CO68" s="1" t="n">
        <v>-106.782463</v>
      </c>
      <c r="CP68" s="1" t="n">
        <v>-95.665596</v>
      </c>
      <c r="CQ68" s="1" t="n">
        <v>-91.74369</v>
      </c>
      <c r="CR68" s="1" t="n">
        <v>-86.663673</v>
      </c>
      <c r="CS68" s="1" t="n">
        <v>-91.741646</v>
      </c>
    </row>
    <row r="69" customFormat="false" ht="13.2" hidden="false" customHeight="false" outlineLevel="0" collapsed="false">
      <c r="A69" s="1" t="n">
        <f aca="false">A68+0.5</f>
        <v>34</v>
      </c>
      <c r="B69" s="1" t="n">
        <v>-83.777473</v>
      </c>
      <c r="C69" s="1" t="n">
        <v>-94.7882</v>
      </c>
      <c r="D69" s="1" t="n">
        <v>-89.772614</v>
      </c>
      <c r="E69" s="1" t="n">
        <v>-90.441666</v>
      </c>
      <c r="F69" s="1" t="n">
        <v>-98.007439</v>
      </c>
      <c r="G69" s="1" t="n">
        <v>-77.788879</v>
      </c>
      <c r="H69" s="1" t="n">
        <v>-90.935631</v>
      </c>
      <c r="I69" s="1" t="n">
        <v>-88.463196</v>
      </c>
      <c r="J69" s="1" t="n">
        <v>-90.213486</v>
      </c>
      <c r="K69" s="1" t="n">
        <v>-86.099861</v>
      </c>
      <c r="L69" s="1" t="n">
        <v>-83.855957</v>
      </c>
      <c r="M69" s="1" t="n">
        <v>-98.710892</v>
      </c>
      <c r="N69" s="1" t="n">
        <v>-85.458771</v>
      </c>
      <c r="O69" s="1" t="n">
        <v>-86.461365</v>
      </c>
      <c r="P69" s="1" t="n">
        <v>-84.631386</v>
      </c>
      <c r="Q69" s="1" t="n">
        <v>-95.844009</v>
      </c>
      <c r="R69" s="1" t="n">
        <v>-91.390266</v>
      </c>
      <c r="S69" s="1" t="n">
        <v>-96.486099</v>
      </c>
      <c r="T69" s="1" t="n">
        <v>-99.603226</v>
      </c>
      <c r="U69" s="1" t="n">
        <v>-100.192032</v>
      </c>
      <c r="V69" s="1" t="n">
        <v>-89.193741</v>
      </c>
      <c r="W69" s="1" t="n">
        <v>-76.765625</v>
      </c>
      <c r="X69" s="1" t="n">
        <v>-93.40728</v>
      </c>
      <c r="Y69" s="1" t="n">
        <v>-101.086227</v>
      </c>
      <c r="Z69" s="1" t="n">
        <v>-86.956322</v>
      </c>
      <c r="AA69" s="1" t="n">
        <v>-88.889076</v>
      </c>
      <c r="AB69" s="1" t="n">
        <v>-87.127899</v>
      </c>
      <c r="AC69" s="1" t="n">
        <v>-88.500229</v>
      </c>
      <c r="AD69" s="1" t="n">
        <v>-93.210304</v>
      </c>
      <c r="AE69" s="1" t="n">
        <v>-87.797913</v>
      </c>
      <c r="AF69" s="1" t="n">
        <v>-129.067871</v>
      </c>
      <c r="AG69" s="1" t="n">
        <v>-95.632339</v>
      </c>
      <c r="AH69" s="1" t="n">
        <v>-93.010284</v>
      </c>
      <c r="AI69" s="1" t="n">
        <v>-88.928619</v>
      </c>
      <c r="AJ69" s="1" t="n">
        <v>-93.976212</v>
      </c>
      <c r="AK69" s="1" t="n">
        <v>-100.177116</v>
      </c>
      <c r="AL69" s="1" t="n">
        <v>-94.293762</v>
      </c>
      <c r="AM69" s="1" t="n">
        <v>-88.885818</v>
      </c>
      <c r="AN69" s="1" t="n">
        <v>-94.373329</v>
      </c>
      <c r="AO69" s="1" t="n">
        <v>-81.955986</v>
      </c>
      <c r="AP69" s="1" t="n">
        <v>-110.385788</v>
      </c>
      <c r="AQ69" s="1" t="n">
        <v>-92.331772</v>
      </c>
      <c r="AR69" s="1" t="n">
        <v>-94.805084</v>
      </c>
      <c r="AS69" s="1" t="n">
        <v>-87.627861</v>
      </c>
      <c r="AT69" s="1" t="n">
        <v>-85.402458</v>
      </c>
      <c r="AU69" s="1" t="n">
        <v>-89.218887</v>
      </c>
      <c r="AV69" s="1" t="n">
        <v>-86.207268</v>
      </c>
      <c r="AW69" s="1" t="n">
        <v>-89.717316</v>
      </c>
      <c r="AX69" s="1" t="n">
        <v>-88.018959</v>
      </c>
      <c r="AY69" s="1" t="n">
        <v>-96.332169</v>
      </c>
      <c r="AZ69" s="1" t="n">
        <v>-108.153458</v>
      </c>
      <c r="BA69" s="1" t="n">
        <v>-88.408417</v>
      </c>
      <c r="BB69" s="1" t="n">
        <v>-95.49485</v>
      </c>
      <c r="BC69" s="1" t="n">
        <v>-82.9608</v>
      </c>
      <c r="BD69" s="1" t="n">
        <v>-97.222366</v>
      </c>
      <c r="BE69" s="1" t="n">
        <v>-83.084793</v>
      </c>
      <c r="BF69" s="1" t="n">
        <v>-88.303215</v>
      </c>
      <c r="BG69" s="1" t="n">
        <v>-90.969345</v>
      </c>
      <c r="BH69" s="1" t="n">
        <v>-92.808395</v>
      </c>
      <c r="BI69" s="1" t="n">
        <v>-88.257828</v>
      </c>
      <c r="BJ69" s="1" t="n">
        <v>-93.947739</v>
      </c>
      <c r="BK69" s="1" t="n">
        <v>-84.593613</v>
      </c>
      <c r="BL69" s="1" t="n">
        <v>-99.682205</v>
      </c>
      <c r="BM69" s="1" t="n">
        <v>-83.157791</v>
      </c>
      <c r="BN69" s="1" t="n">
        <v>-86.976273</v>
      </c>
      <c r="BO69" s="1" t="n">
        <v>-86.785629</v>
      </c>
      <c r="BP69" s="1" t="n">
        <v>-87.232399</v>
      </c>
      <c r="BQ69" s="1" t="n">
        <v>-87.647469</v>
      </c>
      <c r="BR69" s="1" t="n">
        <v>-89.314583</v>
      </c>
      <c r="BS69" s="1" t="n">
        <v>-94.337555</v>
      </c>
      <c r="BT69" s="1" t="n">
        <v>-89.424889</v>
      </c>
      <c r="BU69" s="1" t="n">
        <v>-81.293076</v>
      </c>
      <c r="BV69" s="1" t="n">
        <v>-97.577377</v>
      </c>
      <c r="BW69" s="1" t="n">
        <v>-94.958687</v>
      </c>
      <c r="BX69" s="1" t="n">
        <v>-101.400688</v>
      </c>
      <c r="BY69" s="1" t="n">
        <v>-90.842957</v>
      </c>
      <c r="BZ69" s="1" t="n">
        <v>-91.693153</v>
      </c>
      <c r="CA69" s="1" t="n">
        <v>-90.904053</v>
      </c>
      <c r="CB69" s="1" t="n">
        <v>-92.32991</v>
      </c>
      <c r="CC69" s="1" t="n">
        <v>-86.263969</v>
      </c>
      <c r="CD69" s="1" t="n">
        <v>-86.829597</v>
      </c>
      <c r="CE69" s="1" t="n">
        <v>-88.070404</v>
      </c>
      <c r="CF69" s="1" t="n">
        <v>-91.420563</v>
      </c>
      <c r="CG69" s="1" t="n">
        <v>-87.01799</v>
      </c>
      <c r="CH69" s="1" t="n">
        <v>-95.992111</v>
      </c>
      <c r="CI69" s="1" t="n">
        <v>-86.400261</v>
      </c>
      <c r="CJ69" s="1" t="n">
        <v>-99.057251</v>
      </c>
      <c r="CK69" s="1" t="n">
        <v>-86.389778</v>
      </c>
      <c r="CL69" s="1" t="n">
        <v>-98.947144</v>
      </c>
      <c r="CM69" s="1" t="n">
        <v>-92.646111</v>
      </c>
      <c r="CN69" s="1" t="n">
        <v>-84.096413</v>
      </c>
      <c r="CO69" s="1" t="n">
        <v>-92.4907</v>
      </c>
      <c r="CP69" s="1" t="n">
        <v>-97.923653</v>
      </c>
      <c r="CQ69" s="1" t="n">
        <v>-88.560555</v>
      </c>
      <c r="CR69" s="1" t="n">
        <v>-89.199104</v>
      </c>
      <c r="CS69" s="1" t="n">
        <v>-99.286682</v>
      </c>
    </row>
    <row r="70" customFormat="false" ht="13.2" hidden="false" customHeight="false" outlineLevel="0" collapsed="false">
      <c r="A70" s="1" t="n">
        <f aca="false">A69+0.5</f>
        <v>34.5</v>
      </c>
      <c r="B70" s="1" t="n">
        <v>-85.815308</v>
      </c>
      <c r="C70" s="1" t="n">
        <v>-93.109695</v>
      </c>
      <c r="D70" s="1" t="n">
        <v>-86.01886</v>
      </c>
      <c r="E70" s="1" t="n">
        <v>-87.218056</v>
      </c>
      <c r="F70" s="1" t="n">
        <v>-95.706116</v>
      </c>
      <c r="G70" s="1" t="n">
        <v>-80.963127</v>
      </c>
      <c r="H70" s="1" t="n">
        <v>-89.332542</v>
      </c>
      <c r="I70" s="1" t="n">
        <v>-87.833313</v>
      </c>
      <c r="J70" s="1" t="n">
        <v>-87.03521</v>
      </c>
      <c r="K70" s="1" t="n">
        <v>-89.282951</v>
      </c>
      <c r="L70" s="1" t="n">
        <v>-87.402466</v>
      </c>
      <c r="M70" s="1" t="n">
        <v>-96.465492</v>
      </c>
      <c r="N70" s="1" t="n">
        <v>-90.165512</v>
      </c>
      <c r="O70" s="1" t="n">
        <v>-85.086334</v>
      </c>
      <c r="P70" s="1" t="n">
        <v>-87.221542</v>
      </c>
      <c r="Q70" s="1" t="n">
        <v>-88.569557</v>
      </c>
      <c r="R70" s="1" t="n">
        <v>-95.351334</v>
      </c>
      <c r="S70" s="1" t="n">
        <v>-92.498817</v>
      </c>
      <c r="T70" s="1" t="n">
        <v>-89.90052</v>
      </c>
      <c r="U70" s="1" t="n">
        <v>-94.312828</v>
      </c>
      <c r="V70" s="1" t="n">
        <v>-93.522911</v>
      </c>
      <c r="W70" s="1" t="n">
        <v>-75.26368</v>
      </c>
      <c r="X70" s="1" t="n">
        <v>-88.072365</v>
      </c>
      <c r="Y70" s="1" t="n">
        <v>-93.944778</v>
      </c>
      <c r="Z70" s="1" t="n">
        <v>-97.591743</v>
      </c>
      <c r="AA70" s="1" t="n">
        <v>-89.731606</v>
      </c>
      <c r="AB70" s="1" t="n">
        <v>-86.259094</v>
      </c>
      <c r="AC70" s="1" t="n">
        <v>-86.107323</v>
      </c>
      <c r="AD70" s="1" t="n">
        <v>-92.514496</v>
      </c>
      <c r="AE70" s="1" t="n">
        <v>-87.572464</v>
      </c>
      <c r="AF70" s="1" t="n">
        <v>-92.536079</v>
      </c>
      <c r="AG70" s="1" t="n">
        <v>-93.309105</v>
      </c>
      <c r="AH70" s="1" t="n">
        <v>-94.164467</v>
      </c>
      <c r="AI70" s="1" t="n">
        <v>-90.361984</v>
      </c>
      <c r="AJ70" s="1" t="n">
        <v>-94.112617</v>
      </c>
      <c r="AK70" s="1" t="n">
        <v>-97.561981</v>
      </c>
      <c r="AL70" s="1" t="n">
        <v>-89.122765</v>
      </c>
      <c r="AM70" s="1" t="n">
        <v>-86.136398</v>
      </c>
      <c r="AN70" s="1" t="n">
        <v>-100.244934</v>
      </c>
      <c r="AO70" s="1" t="n">
        <v>-83.835709</v>
      </c>
      <c r="AP70" s="1" t="n">
        <v>-90.289017</v>
      </c>
      <c r="AQ70" s="1" t="n">
        <v>-91.705353</v>
      </c>
      <c r="AR70" s="1" t="n">
        <v>-93.730247</v>
      </c>
      <c r="AS70" s="1" t="n">
        <v>-84.997139</v>
      </c>
      <c r="AT70" s="1" t="n">
        <v>-90.353706</v>
      </c>
      <c r="AU70" s="1" t="n">
        <v>-87.50647</v>
      </c>
      <c r="AV70" s="1" t="n">
        <v>-89.490211</v>
      </c>
      <c r="AW70" s="1" t="n">
        <v>-87.39296</v>
      </c>
      <c r="AX70" s="1" t="n">
        <v>-87.503708</v>
      </c>
      <c r="AY70" s="1" t="n">
        <v>-107.674835</v>
      </c>
      <c r="AZ70" s="1" t="n">
        <v>-100.852875</v>
      </c>
      <c r="BA70" s="1" t="n">
        <v>-93.474945</v>
      </c>
      <c r="BB70" s="1" t="n">
        <v>-94.071846</v>
      </c>
      <c r="BC70" s="1" t="n">
        <v>-85.195328</v>
      </c>
      <c r="BD70" s="1" t="n">
        <v>-90.274704</v>
      </c>
      <c r="BE70" s="1" t="n">
        <v>-81.482384</v>
      </c>
      <c r="BF70" s="1" t="n">
        <v>-92.925598</v>
      </c>
      <c r="BG70" s="1" t="n">
        <v>-94.464706</v>
      </c>
      <c r="BH70" s="1" t="n">
        <v>-87.557755</v>
      </c>
      <c r="BI70" s="1" t="n">
        <v>-87.774231</v>
      </c>
      <c r="BJ70" s="1" t="n">
        <v>-86.946404</v>
      </c>
      <c r="BK70" s="1" t="n">
        <v>-87.149872</v>
      </c>
      <c r="BL70" s="1" t="n">
        <v>-92.429214</v>
      </c>
      <c r="BM70" s="1" t="n">
        <v>-83.715508</v>
      </c>
      <c r="BN70" s="1" t="n">
        <v>-85.302925</v>
      </c>
      <c r="BO70" s="1" t="n">
        <v>-86.991203</v>
      </c>
      <c r="BP70" s="1" t="n">
        <v>-87.762299</v>
      </c>
      <c r="BQ70" s="1" t="n">
        <v>-101.248138</v>
      </c>
      <c r="BR70" s="1" t="n">
        <v>-93.066498</v>
      </c>
      <c r="BS70" s="1" t="n">
        <v>-98.189178</v>
      </c>
      <c r="BT70" s="1" t="n">
        <v>-95.224258</v>
      </c>
      <c r="BU70" s="1" t="n">
        <v>-81.583168</v>
      </c>
      <c r="BV70" s="1" t="n">
        <v>-91.019012</v>
      </c>
      <c r="BW70" s="1" t="n">
        <v>-92.996979</v>
      </c>
      <c r="BX70" s="1" t="n">
        <v>-98.10585</v>
      </c>
      <c r="BY70" s="1" t="n">
        <v>-91.837875</v>
      </c>
      <c r="BZ70" s="1" t="n">
        <v>-99.546043</v>
      </c>
      <c r="CA70" s="1" t="n">
        <v>-90.107567</v>
      </c>
      <c r="CB70" s="1" t="n">
        <v>-91.656342</v>
      </c>
      <c r="CC70" s="1" t="n">
        <v>-88.249428</v>
      </c>
      <c r="CD70" s="1" t="n">
        <v>-87.973137</v>
      </c>
      <c r="CE70" s="1" t="n">
        <v>-89.366348</v>
      </c>
      <c r="CF70" s="1" t="n">
        <v>-88.459976</v>
      </c>
      <c r="CG70" s="1" t="n">
        <v>-88.162918</v>
      </c>
      <c r="CH70" s="1" t="n">
        <v>-96.267807</v>
      </c>
      <c r="CI70" s="1" t="n">
        <v>-93.384293</v>
      </c>
      <c r="CJ70" s="1" t="n">
        <v>-93.074356</v>
      </c>
      <c r="CK70" s="1" t="n">
        <v>-84.650337</v>
      </c>
      <c r="CL70" s="1" t="n">
        <v>-96.236618</v>
      </c>
      <c r="CM70" s="1" t="n">
        <v>-91.283226</v>
      </c>
      <c r="CN70" s="1" t="n">
        <v>-84.523079</v>
      </c>
      <c r="CO70" s="1" t="n">
        <v>-89.800156</v>
      </c>
      <c r="CP70" s="1" t="n">
        <v>-97.581085</v>
      </c>
      <c r="CQ70" s="1" t="n">
        <v>-86.88884</v>
      </c>
      <c r="CR70" s="1" t="n">
        <v>-84.940651</v>
      </c>
      <c r="CS70" s="1" t="n">
        <v>-92.379517</v>
      </c>
    </row>
    <row r="71" customFormat="false" ht="13.2" hidden="false" customHeight="false" outlineLevel="0" collapsed="false">
      <c r="A71" s="1" t="n">
        <f aca="false">A70+0.5</f>
        <v>35</v>
      </c>
      <c r="B71" s="1" t="n">
        <v>-94.177864</v>
      </c>
      <c r="C71" s="1" t="n">
        <v>-91.450058</v>
      </c>
      <c r="D71" s="1" t="n">
        <v>-86.182602</v>
      </c>
      <c r="E71" s="1" t="n">
        <v>-87.484543</v>
      </c>
      <c r="F71" s="1" t="n">
        <v>-122.179367</v>
      </c>
      <c r="G71" s="1" t="n">
        <v>-80.586479</v>
      </c>
      <c r="H71" s="1" t="n">
        <v>-84.672516</v>
      </c>
      <c r="I71" s="1" t="n">
        <v>-89.24408</v>
      </c>
      <c r="J71" s="1" t="n">
        <v>-85.647552</v>
      </c>
      <c r="K71" s="1" t="n">
        <v>-94.66378</v>
      </c>
      <c r="L71" s="1" t="n">
        <v>-93.770828</v>
      </c>
      <c r="M71" s="1" t="n">
        <v>-97.301605</v>
      </c>
      <c r="N71" s="1" t="n">
        <v>-91.184036</v>
      </c>
      <c r="O71" s="1" t="n">
        <v>-83.624641</v>
      </c>
      <c r="P71" s="1" t="n">
        <v>-85.575424</v>
      </c>
      <c r="Q71" s="1" t="n">
        <v>-86.849915</v>
      </c>
      <c r="R71" s="1" t="n">
        <v>-100.466728</v>
      </c>
      <c r="S71" s="1" t="n">
        <v>-89.140816</v>
      </c>
      <c r="T71" s="1" t="n">
        <v>-90.043144</v>
      </c>
      <c r="U71" s="1" t="n">
        <v>-104.398727</v>
      </c>
      <c r="V71" s="1" t="n">
        <v>-90.364037</v>
      </c>
      <c r="W71" s="1" t="n">
        <v>-75.863098</v>
      </c>
      <c r="X71" s="1" t="n">
        <v>-86.877014</v>
      </c>
      <c r="Y71" s="1" t="n">
        <v>-96.039772</v>
      </c>
      <c r="Z71" s="1" t="n">
        <v>-94.818497</v>
      </c>
      <c r="AA71" s="1" t="n">
        <v>-87.672539</v>
      </c>
      <c r="AB71" s="1" t="n">
        <v>-87.011536</v>
      </c>
      <c r="AC71" s="1" t="n">
        <v>-87.462776</v>
      </c>
      <c r="AD71" s="1" t="n">
        <v>-88.619705</v>
      </c>
      <c r="AE71" s="1" t="n">
        <v>-87.559845</v>
      </c>
      <c r="AF71" s="1" t="n">
        <v>-91.94278</v>
      </c>
      <c r="AG71" s="1" t="n">
        <v>-93.962921</v>
      </c>
      <c r="AH71" s="1" t="n">
        <v>-105.960838</v>
      </c>
      <c r="AI71" s="1" t="n">
        <v>-86.119316</v>
      </c>
      <c r="AJ71" s="1" t="n">
        <v>-102.38913</v>
      </c>
      <c r="AK71" s="1" t="n">
        <v>-87.88765</v>
      </c>
      <c r="AL71" s="1" t="n">
        <v>-89.807503</v>
      </c>
      <c r="AM71" s="1" t="n">
        <v>-85.014114</v>
      </c>
      <c r="AN71" s="1" t="n">
        <v>-97.333694</v>
      </c>
      <c r="AO71" s="1" t="n">
        <v>-83.590691</v>
      </c>
      <c r="AP71" s="1" t="n">
        <v>-90.329178</v>
      </c>
      <c r="AQ71" s="1" t="n">
        <v>-94.962761</v>
      </c>
      <c r="AR71" s="1" t="n">
        <v>-91.860199</v>
      </c>
      <c r="AS71" s="1" t="n">
        <v>-82.561226</v>
      </c>
      <c r="AT71" s="1" t="n">
        <v>-86.206268</v>
      </c>
      <c r="AU71" s="1" t="n">
        <v>-85.434761</v>
      </c>
      <c r="AV71" s="1" t="n">
        <v>-85.319374</v>
      </c>
      <c r="AW71" s="1" t="n">
        <v>-87.363136</v>
      </c>
      <c r="AX71" s="1" t="n">
        <v>-87.407043</v>
      </c>
      <c r="AY71" s="1" t="n">
        <v>-98.634445</v>
      </c>
      <c r="AZ71" s="1" t="n">
        <v>-97.439026</v>
      </c>
      <c r="BA71" s="1" t="n">
        <v>-96.377823</v>
      </c>
      <c r="BB71" s="1" t="n">
        <v>-101.652054</v>
      </c>
      <c r="BC71" s="1" t="n">
        <v>-85.425835</v>
      </c>
      <c r="BD71" s="1" t="n">
        <v>-92.810165</v>
      </c>
      <c r="BE71" s="1" t="n">
        <v>-83.396591</v>
      </c>
      <c r="BF71" s="1" t="n">
        <v>-91.322952</v>
      </c>
      <c r="BG71" s="1" t="n">
        <v>-97.055084</v>
      </c>
      <c r="BH71" s="1" t="n">
        <v>-90.712975</v>
      </c>
      <c r="BI71" s="1" t="n">
        <v>-88.719421</v>
      </c>
      <c r="BJ71" s="1" t="n">
        <v>-90.659622</v>
      </c>
      <c r="BK71" s="1" t="n">
        <v>-86.500458</v>
      </c>
      <c r="BL71" s="1" t="n">
        <v>-92.440567</v>
      </c>
      <c r="BM71" s="1" t="n">
        <v>-87.921173</v>
      </c>
      <c r="BN71" s="1" t="n">
        <v>-90.440384</v>
      </c>
      <c r="BO71" s="1" t="n">
        <v>-88.690811</v>
      </c>
      <c r="BP71" s="1" t="n">
        <v>-86.514122</v>
      </c>
      <c r="BQ71" s="1" t="n">
        <v>-95.677116</v>
      </c>
      <c r="BR71" s="1" t="n">
        <v>-95.673508</v>
      </c>
      <c r="BS71" s="1" t="n">
        <v>-96.073166</v>
      </c>
      <c r="BT71" s="1" t="n">
        <v>-101.512726</v>
      </c>
      <c r="BU71" s="1" t="n">
        <v>-84.089066</v>
      </c>
      <c r="BV71" s="1" t="n">
        <v>-97.938995</v>
      </c>
      <c r="BW71" s="1" t="n">
        <v>-91.661522</v>
      </c>
      <c r="BX71" s="1" t="n">
        <v>-102.025314</v>
      </c>
      <c r="BY71" s="1" t="n">
        <v>-105.122345</v>
      </c>
      <c r="BZ71" s="1" t="n">
        <v>-90.439514</v>
      </c>
      <c r="CA71" s="1" t="n">
        <v>-91.039062</v>
      </c>
      <c r="CB71" s="1" t="n">
        <v>-99.143875</v>
      </c>
      <c r="CC71" s="1" t="n">
        <v>-86.508781</v>
      </c>
      <c r="CD71" s="1" t="n">
        <v>-85.857666</v>
      </c>
      <c r="CE71" s="1" t="n">
        <v>-89.284927</v>
      </c>
      <c r="CF71" s="1" t="n">
        <v>-89.888496</v>
      </c>
      <c r="CG71" s="1" t="n">
        <v>-88.241074</v>
      </c>
      <c r="CH71" s="1" t="n">
        <v>-97.300797</v>
      </c>
      <c r="CI71" s="1" t="n">
        <v>-96.113983</v>
      </c>
      <c r="CJ71" s="1" t="n">
        <v>-95.63134</v>
      </c>
      <c r="CK71" s="1" t="n">
        <v>-84.896637</v>
      </c>
      <c r="CL71" s="1" t="n">
        <v>-98.891891</v>
      </c>
      <c r="CM71" s="1" t="n">
        <v>-93.480667</v>
      </c>
      <c r="CN71" s="1" t="n">
        <v>-83.738861</v>
      </c>
      <c r="CO71" s="1" t="n">
        <v>-94.195679</v>
      </c>
      <c r="CP71" s="1" t="n">
        <v>-92.110962</v>
      </c>
      <c r="CQ71" s="1" t="n">
        <v>-82.618675</v>
      </c>
      <c r="CR71" s="1" t="n">
        <v>-88.052002</v>
      </c>
      <c r="CS71" s="1" t="n">
        <v>-102.754578</v>
      </c>
    </row>
    <row r="72" customFormat="false" ht="13.2" hidden="false" customHeight="false" outlineLevel="0" collapsed="false">
      <c r="A72" s="1" t="n">
        <f aca="false">A71+0.5</f>
        <v>35.5</v>
      </c>
      <c r="B72" s="1" t="n">
        <v>-89.346924</v>
      </c>
      <c r="C72" s="1" t="n">
        <v>-89.685333</v>
      </c>
      <c r="D72" s="1" t="n">
        <v>-91.044815</v>
      </c>
      <c r="E72" s="1" t="n">
        <v>-97.044304</v>
      </c>
      <c r="F72" s="1" t="n">
        <v>-97.614105</v>
      </c>
      <c r="G72" s="1" t="n">
        <v>-84.23909</v>
      </c>
      <c r="H72" s="1" t="n">
        <v>-86.660446</v>
      </c>
      <c r="I72" s="1" t="n">
        <v>-90.622337</v>
      </c>
      <c r="J72" s="1" t="n">
        <v>-85.087753</v>
      </c>
      <c r="K72" s="1" t="n">
        <v>-87.423546</v>
      </c>
      <c r="L72" s="1" t="n">
        <v>-90.166595</v>
      </c>
      <c r="M72" s="1" t="n">
        <v>-97.078972</v>
      </c>
      <c r="N72" s="1" t="n">
        <v>-91.082542</v>
      </c>
      <c r="O72" s="1" t="n">
        <v>-83.301117</v>
      </c>
      <c r="P72" s="1" t="n">
        <v>-88.321594</v>
      </c>
      <c r="Q72" s="1" t="n">
        <v>-84.838058</v>
      </c>
      <c r="R72" s="1" t="n">
        <v>-93.306808</v>
      </c>
      <c r="S72" s="1" t="n">
        <v>-98.344231</v>
      </c>
      <c r="T72" s="1" t="n">
        <v>-88.008163</v>
      </c>
      <c r="U72" s="1" t="n">
        <v>-93.620338</v>
      </c>
      <c r="V72" s="1" t="n">
        <v>-94.423752</v>
      </c>
      <c r="W72" s="1" t="n">
        <v>-75.526627</v>
      </c>
      <c r="X72" s="1" t="n">
        <v>-86.179619</v>
      </c>
      <c r="Y72" s="1" t="n">
        <v>-97.526184</v>
      </c>
      <c r="Z72" s="1" t="n">
        <v>-88.403969</v>
      </c>
      <c r="AA72" s="1" t="n">
        <v>-88.297989</v>
      </c>
      <c r="AB72" s="1" t="n">
        <v>-82.017639</v>
      </c>
      <c r="AC72" s="1" t="n">
        <v>-90.731194</v>
      </c>
      <c r="AD72" s="1" t="n">
        <v>-87.697037</v>
      </c>
      <c r="AE72" s="1" t="n">
        <v>-89.425339</v>
      </c>
      <c r="AF72" s="1" t="n">
        <v>-99.42775</v>
      </c>
      <c r="AG72" s="1" t="n">
        <v>-95.239105</v>
      </c>
      <c r="AH72" s="1" t="n">
        <v>-95.119431</v>
      </c>
      <c r="AI72" s="1" t="n">
        <v>-85.739746</v>
      </c>
      <c r="AJ72" s="1" t="n">
        <v>-103.225006</v>
      </c>
      <c r="AK72" s="1" t="n">
        <v>-89.730339</v>
      </c>
      <c r="AL72" s="1" t="n">
        <v>-89.735107</v>
      </c>
      <c r="AM72" s="1" t="n">
        <v>-84.77655</v>
      </c>
      <c r="AN72" s="1" t="n">
        <v>-89.003189</v>
      </c>
      <c r="AO72" s="1" t="n">
        <v>-84.662392</v>
      </c>
      <c r="AP72" s="1" t="n">
        <v>-91.767624</v>
      </c>
      <c r="AQ72" s="1" t="n">
        <v>-93.207397</v>
      </c>
      <c r="AR72" s="1" t="n">
        <v>-85.765305</v>
      </c>
      <c r="AS72" s="1" t="n">
        <v>-84.747772</v>
      </c>
      <c r="AT72" s="1" t="n">
        <v>-88.241844</v>
      </c>
      <c r="AU72" s="1" t="n">
        <v>-85.228889</v>
      </c>
      <c r="AV72" s="1" t="n">
        <v>-84.778305</v>
      </c>
      <c r="AW72" s="1" t="n">
        <v>-86.718666</v>
      </c>
      <c r="AX72" s="1" t="n">
        <v>-85.187447</v>
      </c>
      <c r="AY72" s="1" t="n">
        <v>-96.930603</v>
      </c>
      <c r="AZ72" s="1" t="n">
        <v>-98.760841</v>
      </c>
      <c r="BA72" s="1" t="n">
        <v>-94.582321</v>
      </c>
      <c r="BB72" s="1" t="n">
        <v>-88.192169</v>
      </c>
      <c r="BC72" s="1" t="n">
        <v>-85.632339</v>
      </c>
      <c r="BD72" s="1" t="n">
        <v>-91.618431</v>
      </c>
      <c r="BE72" s="1" t="n">
        <v>-81.872375</v>
      </c>
      <c r="BF72" s="1" t="n">
        <v>-93.682114</v>
      </c>
      <c r="BG72" s="1" t="n">
        <v>-102.763023</v>
      </c>
      <c r="BH72" s="1" t="n">
        <v>-91.441231</v>
      </c>
      <c r="BI72" s="1" t="n">
        <v>-86.849434</v>
      </c>
      <c r="BJ72" s="1" t="n">
        <v>-86.820633</v>
      </c>
      <c r="BK72" s="1" t="n">
        <v>-89.972275</v>
      </c>
      <c r="BL72" s="1" t="n">
        <v>-89.231422</v>
      </c>
      <c r="BM72" s="1" t="n">
        <v>-93.49379</v>
      </c>
      <c r="BN72" s="1" t="n">
        <v>-90.537125</v>
      </c>
      <c r="BO72" s="1" t="n">
        <v>-86.133118</v>
      </c>
      <c r="BP72" s="1" t="n">
        <v>-87.072342</v>
      </c>
      <c r="BQ72" s="1" t="n">
        <v>-90.412529</v>
      </c>
      <c r="BR72" s="1" t="n">
        <v>-94.617142</v>
      </c>
      <c r="BS72" s="1" t="n">
        <v>-94.494492</v>
      </c>
      <c r="BT72" s="1" t="n">
        <v>-94.264526</v>
      </c>
      <c r="BU72" s="1" t="n">
        <v>-81.476891</v>
      </c>
      <c r="BV72" s="1" t="n">
        <v>-101.367752</v>
      </c>
      <c r="BW72" s="1" t="n">
        <v>-87.630493</v>
      </c>
      <c r="BX72" s="1" t="n">
        <v>-93.072929</v>
      </c>
      <c r="BY72" s="1" t="n">
        <v>-88.327866</v>
      </c>
      <c r="BZ72" s="1" t="n">
        <v>-92.388123</v>
      </c>
      <c r="CA72" s="1" t="n">
        <v>-86.866028</v>
      </c>
      <c r="CB72" s="1" t="n">
        <v>-92.79776</v>
      </c>
      <c r="CC72" s="1" t="n">
        <v>-97.659134</v>
      </c>
      <c r="CD72" s="1" t="n">
        <v>-86.490005</v>
      </c>
      <c r="CE72" s="1" t="n">
        <v>-89.110909</v>
      </c>
      <c r="CF72" s="1" t="n">
        <v>-89.816956</v>
      </c>
      <c r="CG72" s="1" t="n">
        <v>-89.136116</v>
      </c>
      <c r="CH72" s="1" t="n">
        <v>-96.119041</v>
      </c>
      <c r="CI72" s="1" t="n">
        <v>-95.81089</v>
      </c>
      <c r="CJ72" s="1" t="n">
        <v>-94.6119</v>
      </c>
      <c r="CK72" s="1" t="n">
        <v>-84.553329</v>
      </c>
      <c r="CL72" s="1" t="n">
        <v>-94.965637</v>
      </c>
      <c r="CM72" s="1" t="n">
        <v>-95.561172</v>
      </c>
      <c r="CN72" s="1" t="n">
        <v>-83.129593</v>
      </c>
      <c r="CO72" s="1" t="n">
        <v>-93.546143</v>
      </c>
      <c r="CP72" s="1" t="n">
        <v>-94.955147</v>
      </c>
      <c r="CQ72" s="1" t="n">
        <v>-80.567474</v>
      </c>
      <c r="CR72" s="1" t="n">
        <v>-88.948441</v>
      </c>
      <c r="CS72" s="1" t="n">
        <v>-88.544235</v>
      </c>
    </row>
    <row r="73" customFormat="false" ht="13.2" hidden="false" customHeight="false" outlineLevel="0" collapsed="false">
      <c r="A73" s="1" t="n">
        <f aca="false">A72+0.5</f>
        <v>36</v>
      </c>
      <c r="B73" s="1" t="n">
        <v>-88.130493</v>
      </c>
      <c r="C73" s="1" t="n">
        <v>-88.023766</v>
      </c>
      <c r="D73" s="1" t="n">
        <v>-95.754318</v>
      </c>
      <c r="E73" s="1" t="n">
        <v>-93.359818</v>
      </c>
      <c r="F73" s="1" t="n">
        <v>-106.286148</v>
      </c>
      <c r="G73" s="1" t="n">
        <v>-86.366089</v>
      </c>
      <c r="H73" s="1" t="n">
        <v>-87.770073</v>
      </c>
      <c r="I73" s="1" t="n">
        <v>-92.419632</v>
      </c>
      <c r="J73" s="1" t="n">
        <v>-88.13063</v>
      </c>
      <c r="K73" s="1" t="n">
        <v>-95.181641</v>
      </c>
      <c r="L73" s="1" t="n">
        <v>-85.381706</v>
      </c>
      <c r="M73" s="1" t="n">
        <v>-100.81192</v>
      </c>
      <c r="N73" s="1" t="n">
        <v>-101.93187</v>
      </c>
      <c r="O73" s="1" t="n">
        <v>-84.141037</v>
      </c>
      <c r="P73" s="1" t="n">
        <v>-92.022507</v>
      </c>
      <c r="Q73" s="1" t="n">
        <v>-82.885551</v>
      </c>
      <c r="R73" s="1" t="n">
        <v>-93.422424</v>
      </c>
      <c r="S73" s="1" t="n">
        <v>-92.986954</v>
      </c>
      <c r="T73" s="1" t="n">
        <v>-87.156662</v>
      </c>
      <c r="U73" s="1" t="n">
        <v>-99.038116</v>
      </c>
      <c r="V73" s="1" t="n">
        <v>-90.689789</v>
      </c>
      <c r="W73" s="1" t="n">
        <v>-75.475266</v>
      </c>
      <c r="X73" s="1" t="n">
        <v>-86.285324</v>
      </c>
      <c r="Y73" s="1" t="n">
        <v>-94.944298</v>
      </c>
      <c r="Z73" s="1" t="n">
        <v>-92.016647</v>
      </c>
      <c r="AA73" s="1" t="n">
        <v>-87.583176</v>
      </c>
      <c r="AB73" s="1" t="n">
        <v>-82.716919</v>
      </c>
      <c r="AC73" s="1" t="n">
        <v>-89.716049</v>
      </c>
      <c r="AD73" s="1" t="n">
        <v>-90.597298</v>
      </c>
      <c r="AE73" s="1" t="n">
        <v>-87.798798</v>
      </c>
      <c r="AF73" s="1" t="n">
        <v>-91.918671</v>
      </c>
      <c r="AG73" s="1" t="n">
        <v>-97.619667</v>
      </c>
      <c r="AH73" s="1" t="n">
        <v>-87.709076</v>
      </c>
      <c r="AI73" s="1" t="n">
        <v>-86.687614</v>
      </c>
      <c r="AJ73" s="1" t="n">
        <v>-88.369263</v>
      </c>
      <c r="AK73" s="1" t="n">
        <v>-87.542664</v>
      </c>
      <c r="AL73" s="1" t="n">
        <v>-89.675507</v>
      </c>
      <c r="AM73" s="1" t="n">
        <v>-85.769943</v>
      </c>
      <c r="AN73" s="1" t="n">
        <v>-87.330406</v>
      </c>
      <c r="AO73" s="1" t="n">
        <v>-85.250732</v>
      </c>
      <c r="AP73" s="1" t="n">
        <v>-87.816971</v>
      </c>
      <c r="AQ73" s="1" t="n">
        <v>-91.747406</v>
      </c>
      <c r="AR73" s="1" t="n">
        <v>-87.421555</v>
      </c>
      <c r="AS73" s="1" t="n">
        <v>-87.160606</v>
      </c>
      <c r="AT73" s="1" t="n">
        <v>-88.910339</v>
      </c>
      <c r="AU73" s="1" t="n">
        <v>-84.718056</v>
      </c>
      <c r="AV73" s="1" t="n">
        <v>-82.249649</v>
      </c>
      <c r="AW73" s="1" t="n">
        <v>-87.450638</v>
      </c>
      <c r="AX73" s="1" t="n">
        <v>-83.593414</v>
      </c>
      <c r="AY73" s="1" t="n">
        <v>-94.725082</v>
      </c>
      <c r="AZ73" s="1" t="n">
        <v>-95.753723</v>
      </c>
      <c r="BA73" s="1" t="n">
        <v>-93.118088</v>
      </c>
      <c r="BB73" s="1" t="n">
        <v>-90.817406</v>
      </c>
      <c r="BC73" s="1" t="n">
        <v>-83.389206</v>
      </c>
      <c r="BD73" s="1" t="n">
        <v>-89.32415</v>
      </c>
      <c r="BE73" s="1" t="n">
        <v>-81.730698</v>
      </c>
      <c r="BF73" s="1" t="n">
        <v>-91.50071</v>
      </c>
      <c r="BG73" s="1" t="n">
        <v>-97.656754</v>
      </c>
      <c r="BH73" s="1" t="n">
        <v>-93.597939</v>
      </c>
      <c r="BI73" s="1" t="n">
        <v>-89.03286</v>
      </c>
      <c r="BJ73" s="1" t="n">
        <v>-84.6605</v>
      </c>
      <c r="BK73" s="1" t="n">
        <v>-90.371872</v>
      </c>
      <c r="BL73" s="1" t="n">
        <v>-90.596771</v>
      </c>
      <c r="BM73" s="1" t="n">
        <v>-87.898972</v>
      </c>
      <c r="BN73" s="1" t="n">
        <v>-90.071625</v>
      </c>
      <c r="BO73" s="1" t="n">
        <v>-86.800934</v>
      </c>
      <c r="BP73" s="1" t="n">
        <v>-90.366486</v>
      </c>
      <c r="BQ73" s="1" t="n">
        <v>-90.542747</v>
      </c>
      <c r="BR73" s="1" t="n">
        <v>-91.900101</v>
      </c>
      <c r="BS73" s="1" t="n">
        <v>-88.703697</v>
      </c>
      <c r="BT73" s="1" t="n">
        <v>-101.295517</v>
      </c>
      <c r="BU73" s="1" t="n">
        <v>-84.058533</v>
      </c>
      <c r="BV73" s="1" t="n">
        <v>-92.126984</v>
      </c>
      <c r="BW73" s="1" t="n">
        <v>-86.744766</v>
      </c>
      <c r="BX73" s="1" t="n">
        <v>-91.163727</v>
      </c>
      <c r="BY73" s="1" t="n">
        <v>-86.26091</v>
      </c>
      <c r="BZ73" s="1" t="n">
        <v>-100.091087</v>
      </c>
      <c r="CA73" s="1" t="n">
        <v>-87.310722</v>
      </c>
      <c r="CB73" s="1" t="n">
        <v>-93.180328</v>
      </c>
      <c r="CC73" s="1" t="n">
        <v>-93.946922</v>
      </c>
      <c r="CD73" s="1" t="n">
        <v>-84.243439</v>
      </c>
      <c r="CE73" s="1" t="n">
        <v>-95.233269</v>
      </c>
      <c r="CF73" s="1" t="n">
        <v>-89.974426</v>
      </c>
      <c r="CG73" s="1" t="n">
        <v>-87.935402</v>
      </c>
      <c r="CH73" s="1" t="n">
        <v>-101.278221</v>
      </c>
      <c r="CI73" s="1" t="n">
        <v>-85.3564</v>
      </c>
      <c r="CJ73" s="1" t="n">
        <v>-106.760666</v>
      </c>
      <c r="CK73" s="1" t="n">
        <v>-86.492462</v>
      </c>
      <c r="CL73" s="1" t="n">
        <v>-95.064232</v>
      </c>
      <c r="CM73" s="1" t="n">
        <v>-93.817917</v>
      </c>
      <c r="CN73" s="1" t="n">
        <v>-84.415985</v>
      </c>
      <c r="CO73" s="1" t="n">
        <v>-90.16217</v>
      </c>
      <c r="CP73" s="1" t="n">
        <v>-90.579231</v>
      </c>
      <c r="CQ73" s="1" t="n">
        <v>-80.989616</v>
      </c>
      <c r="CR73" s="1" t="n">
        <v>-90.748642</v>
      </c>
      <c r="CS73" s="1" t="n">
        <v>-88.116844</v>
      </c>
    </row>
    <row r="74" customFormat="false" ht="13.2" hidden="false" customHeight="false" outlineLevel="0" collapsed="false">
      <c r="A74" s="1" t="n">
        <f aca="false">A73+0.5</f>
        <v>36.5</v>
      </c>
      <c r="B74" s="1" t="n">
        <v>-91.56395</v>
      </c>
      <c r="C74" s="1" t="n">
        <v>-92.793823</v>
      </c>
      <c r="D74" s="1" t="n">
        <v>-95.794876</v>
      </c>
      <c r="E74" s="1" t="n">
        <v>-101.352524</v>
      </c>
      <c r="F74" s="1" t="n">
        <v>-91.34243</v>
      </c>
      <c r="G74" s="1" t="n">
        <v>-92.217957</v>
      </c>
      <c r="H74" s="1" t="n">
        <v>-92.256401</v>
      </c>
      <c r="I74" s="1" t="n">
        <v>-89.996597</v>
      </c>
      <c r="J74" s="1" t="n">
        <v>-88.249298</v>
      </c>
      <c r="K74" s="1" t="n">
        <v>-94.567879</v>
      </c>
      <c r="L74" s="1" t="n">
        <v>-82.132767</v>
      </c>
      <c r="M74" s="1" t="n">
        <v>-91.484085</v>
      </c>
      <c r="N74" s="1" t="n">
        <v>-96.844589</v>
      </c>
      <c r="O74" s="1" t="n">
        <v>-83.377914</v>
      </c>
      <c r="P74" s="1" t="n">
        <v>-91.065491</v>
      </c>
      <c r="Q74" s="1" t="n">
        <v>-82.237411</v>
      </c>
      <c r="R74" s="1" t="n">
        <v>-93.006104</v>
      </c>
      <c r="S74" s="1" t="n">
        <v>-92.402611</v>
      </c>
      <c r="T74" s="1" t="n">
        <v>-89.794144</v>
      </c>
      <c r="U74" s="1" t="n">
        <v>-94.236694</v>
      </c>
      <c r="V74" s="1" t="n">
        <v>-96.184647</v>
      </c>
      <c r="W74" s="1" t="n">
        <v>-75.734779</v>
      </c>
      <c r="X74" s="1" t="n">
        <v>-85.587646</v>
      </c>
      <c r="Y74" s="1" t="n">
        <v>-90.545593</v>
      </c>
      <c r="Z74" s="1" t="n">
        <v>-87.434631</v>
      </c>
      <c r="AA74" s="1" t="n">
        <v>-84.707985</v>
      </c>
      <c r="AB74" s="1" t="n">
        <v>-82.52095</v>
      </c>
      <c r="AC74" s="1" t="n">
        <v>-92.212921</v>
      </c>
      <c r="AD74" s="1" t="n">
        <v>-86.756508</v>
      </c>
      <c r="AE74" s="1" t="n">
        <v>-91.039825</v>
      </c>
      <c r="AF74" s="1" t="n">
        <v>-88.490646</v>
      </c>
      <c r="AG74" s="1" t="n">
        <v>-91.793472</v>
      </c>
      <c r="AH74" s="1" t="n">
        <v>-91.976257</v>
      </c>
      <c r="AI74" s="1" t="n">
        <v>-86.438309</v>
      </c>
      <c r="AJ74" s="1" t="n">
        <v>-93.524963</v>
      </c>
      <c r="AK74" s="1" t="n">
        <v>-84.645981</v>
      </c>
      <c r="AL74" s="1" t="n">
        <v>-89.875458</v>
      </c>
      <c r="AM74" s="1" t="n">
        <v>-88.515823</v>
      </c>
      <c r="AN74" s="1" t="n">
        <v>-85.547043</v>
      </c>
      <c r="AO74" s="1" t="n">
        <v>-87.258492</v>
      </c>
      <c r="AP74" s="1" t="n">
        <v>-86.610374</v>
      </c>
      <c r="AQ74" s="1" t="n">
        <v>-90.117104</v>
      </c>
      <c r="AR74" s="1" t="n">
        <v>-84.428139</v>
      </c>
      <c r="AS74" s="1" t="n">
        <v>-91.800652</v>
      </c>
      <c r="AT74" s="1" t="n">
        <v>-86.789429</v>
      </c>
      <c r="AU74" s="1" t="n">
        <v>-81.697731</v>
      </c>
      <c r="AV74" s="1" t="n">
        <v>-81.95929</v>
      </c>
      <c r="AW74" s="1" t="n">
        <v>-89.304001</v>
      </c>
      <c r="AX74" s="1" t="n">
        <v>-85.017052</v>
      </c>
      <c r="AY74" s="1" t="n">
        <v>-91.521393</v>
      </c>
      <c r="AZ74" s="1" t="n">
        <v>-100.161247</v>
      </c>
      <c r="BA74" s="1" t="n">
        <v>-88.768829</v>
      </c>
      <c r="BB74" s="1" t="n">
        <v>-86.814957</v>
      </c>
      <c r="BC74" s="1" t="n">
        <v>-82.187386</v>
      </c>
      <c r="BD74" s="1" t="n">
        <v>-89.117615</v>
      </c>
      <c r="BE74" s="1" t="n">
        <v>-81.591858</v>
      </c>
      <c r="BF74" s="1" t="n">
        <v>-87.061096</v>
      </c>
      <c r="BG74" s="1" t="n">
        <v>-95.99308</v>
      </c>
      <c r="BH74" s="1" t="n">
        <v>-88.240036</v>
      </c>
      <c r="BI74" s="1" t="n">
        <v>-108.618927</v>
      </c>
      <c r="BJ74" s="1" t="n">
        <v>-83.058441</v>
      </c>
      <c r="BK74" s="1" t="n">
        <v>-88.922836</v>
      </c>
      <c r="BL74" s="1" t="n">
        <v>-95.778275</v>
      </c>
      <c r="BM74" s="1" t="n">
        <v>-87.567177</v>
      </c>
      <c r="BN74" s="1" t="n">
        <v>-84.049301</v>
      </c>
      <c r="BO74" s="1" t="n">
        <v>-86.080666</v>
      </c>
      <c r="BP74" s="1" t="n">
        <v>-88.90538</v>
      </c>
      <c r="BQ74" s="1" t="n">
        <v>-92.274307</v>
      </c>
      <c r="BR74" s="1" t="n">
        <v>-90.862625</v>
      </c>
      <c r="BS74" s="1" t="n">
        <v>-94.922256</v>
      </c>
      <c r="BT74" s="1" t="n">
        <v>-100.493073</v>
      </c>
      <c r="BU74" s="1" t="n">
        <v>-83.246811</v>
      </c>
      <c r="BV74" s="1" t="n">
        <v>-99.721077</v>
      </c>
      <c r="BW74" s="1" t="n">
        <v>-87.02626</v>
      </c>
      <c r="BX74" s="1" t="n">
        <v>-89.709549</v>
      </c>
      <c r="BY74" s="1" t="n">
        <v>-89.190033</v>
      </c>
      <c r="BZ74" s="1" t="n">
        <v>-97.524109</v>
      </c>
      <c r="CA74" s="1" t="n">
        <v>-88.419754</v>
      </c>
      <c r="CB74" s="1" t="n">
        <v>-94.346558</v>
      </c>
      <c r="CC74" s="1" t="n">
        <v>-91.27124</v>
      </c>
      <c r="CD74" s="1" t="n">
        <v>-87.278503</v>
      </c>
      <c r="CE74" s="1" t="n">
        <v>-105.969269</v>
      </c>
      <c r="CF74" s="1" t="n">
        <v>-98.073227</v>
      </c>
      <c r="CG74" s="1" t="n">
        <v>-87.360977</v>
      </c>
      <c r="CH74" s="1" t="n">
        <v>-88.531334</v>
      </c>
      <c r="CI74" s="1" t="n">
        <v>-83.495148</v>
      </c>
      <c r="CJ74" s="1" t="n">
        <v>-94.761345</v>
      </c>
      <c r="CK74" s="1" t="n">
        <v>-85.46257</v>
      </c>
      <c r="CL74" s="1" t="n">
        <v>-89.152863</v>
      </c>
      <c r="CM74" s="1" t="n">
        <v>-93.365906</v>
      </c>
      <c r="CN74" s="1" t="n">
        <v>-83.037193</v>
      </c>
      <c r="CO74" s="1" t="n">
        <v>-97.571754</v>
      </c>
      <c r="CP74" s="1" t="n">
        <v>-91.204926</v>
      </c>
      <c r="CQ74" s="1" t="n">
        <v>-80.093651</v>
      </c>
      <c r="CR74" s="1" t="n">
        <v>-90.865967</v>
      </c>
      <c r="CS74" s="1" t="n">
        <v>-86.209381</v>
      </c>
    </row>
    <row r="75" customFormat="false" ht="13.2" hidden="false" customHeight="false" outlineLevel="0" collapsed="false">
      <c r="A75" s="1" t="n">
        <f aca="false">A74+0.5</f>
        <v>37</v>
      </c>
      <c r="B75" s="1" t="n">
        <v>-85.050659</v>
      </c>
      <c r="C75" s="1" t="n">
        <v>-86.458481</v>
      </c>
      <c r="D75" s="1" t="n">
        <v>-103.676643</v>
      </c>
      <c r="E75" s="1" t="n">
        <v>-99.024055</v>
      </c>
      <c r="F75" s="1" t="n">
        <v>-99.315193</v>
      </c>
      <c r="G75" s="1" t="n">
        <v>-94.856842</v>
      </c>
      <c r="H75" s="1" t="n">
        <v>-86.198357</v>
      </c>
      <c r="I75" s="1" t="n">
        <v>-93.007973</v>
      </c>
      <c r="J75" s="1" t="n">
        <v>-91.737602</v>
      </c>
      <c r="K75" s="1" t="n">
        <v>-101.466797</v>
      </c>
      <c r="L75" s="1" t="n">
        <v>-83.17379</v>
      </c>
      <c r="M75" s="1" t="n">
        <v>-88.403397</v>
      </c>
      <c r="N75" s="1" t="n">
        <v>-95.954132</v>
      </c>
      <c r="O75" s="1" t="n">
        <v>-82.02092</v>
      </c>
      <c r="P75" s="1" t="n">
        <v>-84.789925</v>
      </c>
      <c r="Q75" s="1" t="n">
        <v>-81.23587</v>
      </c>
      <c r="R75" s="1" t="n">
        <v>-92.823196</v>
      </c>
      <c r="S75" s="1" t="n">
        <v>-91.611488</v>
      </c>
      <c r="T75" s="1" t="n">
        <v>-90.56192</v>
      </c>
      <c r="U75" s="1" t="n">
        <v>-98.862183</v>
      </c>
      <c r="V75" s="1" t="n">
        <v>-91.046059</v>
      </c>
      <c r="W75" s="1" t="n">
        <v>-76.180641</v>
      </c>
      <c r="X75" s="1" t="n">
        <v>-86.247421</v>
      </c>
      <c r="Y75" s="1" t="n">
        <v>-84.360664</v>
      </c>
      <c r="Z75" s="1" t="n">
        <v>-90.844002</v>
      </c>
      <c r="AA75" s="1" t="n">
        <v>-87.566368</v>
      </c>
      <c r="AB75" s="1" t="n">
        <v>-82.139557</v>
      </c>
      <c r="AC75" s="1" t="n">
        <v>-92.575882</v>
      </c>
      <c r="AD75" s="1" t="n">
        <v>-87.468658</v>
      </c>
      <c r="AE75" s="1" t="n">
        <v>-87.363289</v>
      </c>
      <c r="AF75" s="1" t="n">
        <v>-87.143898</v>
      </c>
      <c r="AG75" s="1" t="n">
        <v>-87.445969</v>
      </c>
      <c r="AH75" s="1" t="n">
        <v>-89.581253</v>
      </c>
      <c r="AI75" s="1" t="n">
        <v>-87.026886</v>
      </c>
      <c r="AJ75" s="1" t="n">
        <v>-92.227234</v>
      </c>
      <c r="AK75" s="1" t="n">
        <v>-84.446213</v>
      </c>
      <c r="AL75" s="1" t="n">
        <v>-91.025154</v>
      </c>
      <c r="AM75" s="1" t="n">
        <v>-83.906143</v>
      </c>
      <c r="AN75" s="1" t="n">
        <v>-85.450584</v>
      </c>
      <c r="AO75" s="1" t="n">
        <v>-88.479988</v>
      </c>
      <c r="AP75" s="1" t="n">
        <v>-86.573517</v>
      </c>
      <c r="AQ75" s="1" t="n">
        <v>-89.943459</v>
      </c>
      <c r="AR75" s="1" t="n">
        <v>-85.752571</v>
      </c>
      <c r="AS75" s="1" t="n">
        <v>-92.592361</v>
      </c>
      <c r="AT75" s="1" t="n">
        <v>-87.21225</v>
      </c>
      <c r="AU75" s="1" t="n">
        <v>-81.658035</v>
      </c>
      <c r="AV75" s="1" t="n">
        <v>-82.314255</v>
      </c>
      <c r="AW75" s="1" t="n">
        <v>-86.408073</v>
      </c>
      <c r="AX75" s="1" t="n">
        <v>-86.369316</v>
      </c>
      <c r="AY75" s="1" t="n">
        <v>-94.074486</v>
      </c>
      <c r="AZ75" s="1" t="n">
        <v>-101.006668</v>
      </c>
      <c r="BA75" s="1" t="n">
        <v>-89.676483</v>
      </c>
      <c r="BB75" s="1" t="n">
        <v>-88.240036</v>
      </c>
      <c r="BC75" s="1" t="n">
        <v>-85.077324</v>
      </c>
      <c r="BD75" s="1" t="n">
        <v>-95.205093</v>
      </c>
      <c r="BE75" s="1" t="n">
        <v>-82.705048</v>
      </c>
      <c r="BF75" s="1" t="n">
        <v>-86.007881</v>
      </c>
      <c r="BG75" s="1" t="n">
        <v>-91.510345</v>
      </c>
      <c r="BH75" s="1" t="n">
        <v>-95.590935</v>
      </c>
      <c r="BI75" s="1" t="n">
        <v>-101.322945</v>
      </c>
      <c r="BJ75" s="1" t="n">
        <v>-85.459457</v>
      </c>
      <c r="BK75" s="1" t="n">
        <v>-86.183594</v>
      </c>
      <c r="BL75" s="1" t="n">
        <v>-97.367104</v>
      </c>
      <c r="BM75" s="1" t="n">
        <v>-83.87925</v>
      </c>
      <c r="BN75" s="1" t="n">
        <v>-83.360672</v>
      </c>
      <c r="BO75" s="1" t="n">
        <v>-86.350662</v>
      </c>
      <c r="BP75" s="1" t="n">
        <v>-87.703735</v>
      </c>
      <c r="BQ75" s="1" t="n">
        <v>-94.047844</v>
      </c>
      <c r="BR75" s="1" t="n">
        <v>-99.30307</v>
      </c>
      <c r="BS75" s="1" t="n">
        <v>-91.886719</v>
      </c>
      <c r="BT75" s="1" t="n">
        <v>-112.795097</v>
      </c>
      <c r="BU75" s="1" t="n">
        <v>-83.653076</v>
      </c>
      <c r="BV75" s="1" t="n">
        <v>-90.680832</v>
      </c>
      <c r="BW75" s="1" t="n">
        <v>-86.606796</v>
      </c>
      <c r="BX75" s="1" t="n">
        <v>-87.977722</v>
      </c>
      <c r="BY75" s="1" t="n">
        <v>-87.429199</v>
      </c>
      <c r="BZ75" s="1" t="n">
        <v>-93.318604</v>
      </c>
      <c r="CA75" s="1" t="n">
        <v>-87.60202</v>
      </c>
      <c r="CB75" s="1" t="n">
        <v>-105.089813</v>
      </c>
      <c r="CC75" s="1" t="n">
        <v>-91.456772</v>
      </c>
      <c r="CD75" s="1" t="n">
        <v>-91.551247</v>
      </c>
      <c r="CE75" s="1" t="n">
        <v>-103.072021</v>
      </c>
      <c r="CF75" s="1" t="n">
        <v>-89.155167</v>
      </c>
      <c r="CG75" s="1" t="n">
        <v>-85.354759</v>
      </c>
      <c r="CH75" s="1" t="n">
        <v>-97.97757</v>
      </c>
      <c r="CI75" s="1" t="n">
        <v>-81.347137</v>
      </c>
      <c r="CJ75" s="1" t="n">
        <v>-110.011734</v>
      </c>
      <c r="CK75" s="1" t="n">
        <v>-88.669884</v>
      </c>
      <c r="CL75" s="1" t="n">
        <v>-86.811325</v>
      </c>
      <c r="CM75" s="1" t="n">
        <v>-101.627052</v>
      </c>
      <c r="CN75" s="1" t="n">
        <v>-84.086037</v>
      </c>
      <c r="CO75" s="1" t="n">
        <v>-94.767693</v>
      </c>
      <c r="CP75" s="1" t="n">
        <v>-97.366493</v>
      </c>
      <c r="CQ75" s="1" t="n">
        <v>-79.697792</v>
      </c>
      <c r="CR75" s="1" t="n">
        <v>-90.032997</v>
      </c>
      <c r="CS75" s="1" t="n">
        <v>-86.953278</v>
      </c>
    </row>
    <row r="76" customFormat="false" ht="13.2" hidden="false" customHeight="false" outlineLevel="0" collapsed="false">
      <c r="A76" s="1" t="n">
        <f aca="false">A75+0.5</f>
        <v>37.5</v>
      </c>
      <c r="B76" s="1" t="n">
        <v>-88.089981</v>
      </c>
      <c r="C76" s="1" t="n">
        <v>-90.650665</v>
      </c>
      <c r="D76" s="1" t="n">
        <v>-91.976715</v>
      </c>
      <c r="E76" s="1" t="n">
        <v>-89.364792</v>
      </c>
      <c r="F76" s="1" t="n">
        <v>-94.645142</v>
      </c>
      <c r="G76" s="1" t="n">
        <v>-94.510872</v>
      </c>
      <c r="H76" s="1" t="n">
        <v>-89.991669</v>
      </c>
      <c r="I76" s="1" t="n">
        <v>-93.859955</v>
      </c>
      <c r="J76" s="1" t="n">
        <v>-98.284752</v>
      </c>
      <c r="K76" s="1" t="n">
        <v>-100.969231</v>
      </c>
      <c r="L76" s="1" t="n">
        <v>-84.119476</v>
      </c>
      <c r="M76" s="1" t="n">
        <v>-86.21376</v>
      </c>
      <c r="N76" s="1" t="n">
        <v>-89.563507</v>
      </c>
      <c r="O76" s="1" t="n">
        <v>-84.159561</v>
      </c>
      <c r="P76" s="1" t="n">
        <v>-85.114914</v>
      </c>
      <c r="Q76" s="1" t="n">
        <v>-84.105385</v>
      </c>
      <c r="R76" s="1" t="n">
        <v>-91.479126</v>
      </c>
      <c r="S76" s="1" t="n">
        <v>-88.614891</v>
      </c>
      <c r="T76" s="1" t="n">
        <v>-87.094894</v>
      </c>
      <c r="U76" s="1" t="n">
        <v>-100.194389</v>
      </c>
      <c r="V76" s="1" t="n">
        <v>-86.70549</v>
      </c>
      <c r="W76" s="1" t="n">
        <v>-76.463577</v>
      </c>
      <c r="X76" s="1" t="n">
        <v>-86.498558</v>
      </c>
      <c r="Y76" s="1" t="n">
        <v>-84.298264</v>
      </c>
      <c r="Z76" s="1" t="n">
        <v>-89.160492</v>
      </c>
      <c r="AA76" s="1" t="n">
        <v>-90.494675</v>
      </c>
      <c r="AB76" s="1" t="n">
        <v>-81.31218</v>
      </c>
      <c r="AC76" s="1" t="n">
        <v>-95.744972</v>
      </c>
      <c r="AD76" s="1" t="n">
        <v>-87.067871</v>
      </c>
      <c r="AE76" s="1" t="n">
        <v>-85.669479</v>
      </c>
      <c r="AF76" s="1" t="n">
        <v>-86.884079</v>
      </c>
      <c r="AG76" s="1" t="n">
        <v>-88.833229</v>
      </c>
      <c r="AH76" s="1" t="n">
        <v>-89.248978</v>
      </c>
      <c r="AI76" s="1" t="n">
        <v>-91.922668</v>
      </c>
      <c r="AJ76" s="1" t="n">
        <v>-89.934677</v>
      </c>
      <c r="AK76" s="1" t="n">
        <v>-83.737228</v>
      </c>
      <c r="AL76" s="1" t="n">
        <v>-87.9646</v>
      </c>
      <c r="AM76" s="1" t="n">
        <v>-81.87104</v>
      </c>
      <c r="AN76" s="1" t="n">
        <v>-85.935715</v>
      </c>
      <c r="AO76" s="1" t="n">
        <v>-91.023682</v>
      </c>
      <c r="AP76" s="1" t="n">
        <v>-86.344948</v>
      </c>
      <c r="AQ76" s="1" t="n">
        <v>-91.343086</v>
      </c>
      <c r="AR76" s="1" t="n">
        <v>-91.229858</v>
      </c>
      <c r="AS76" s="1" t="n">
        <v>-88.112381</v>
      </c>
      <c r="AT76" s="1" t="n">
        <v>-86.068085</v>
      </c>
      <c r="AU76" s="1" t="n">
        <v>-81.72818</v>
      </c>
      <c r="AV76" s="1" t="n">
        <v>-81.380959</v>
      </c>
      <c r="AW76" s="1" t="n">
        <v>-84.640625</v>
      </c>
      <c r="AX76" s="1" t="n">
        <v>-87.440117</v>
      </c>
      <c r="AY76" s="1" t="n">
        <v>-101.51416</v>
      </c>
      <c r="AZ76" s="1" t="n">
        <v>-100.125435</v>
      </c>
      <c r="BA76" s="1" t="n">
        <v>-87.488159</v>
      </c>
      <c r="BB76" s="1" t="n">
        <v>-89.806175</v>
      </c>
      <c r="BC76" s="1" t="n">
        <v>-82.530716</v>
      </c>
      <c r="BD76" s="1" t="n">
        <v>-87.592049</v>
      </c>
      <c r="BE76" s="1" t="n">
        <v>-85.428391</v>
      </c>
      <c r="BF76" s="1" t="n">
        <v>-86.776726</v>
      </c>
      <c r="BG76" s="1" t="n">
        <v>-90.853416</v>
      </c>
      <c r="BH76" s="1" t="n">
        <v>-91.264084</v>
      </c>
      <c r="BI76" s="1" t="n">
        <v>-95.926857</v>
      </c>
      <c r="BJ76" s="1" t="n">
        <v>-84.776047</v>
      </c>
      <c r="BK76" s="1" t="n">
        <v>-82.452728</v>
      </c>
      <c r="BL76" s="1" t="n">
        <v>-98.677216</v>
      </c>
      <c r="BM76" s="1" t="n">
        <v>-81.030594</v>
      </c>
      <c r="BN76" s="1" t="n">
        <v>-84.47316</v>
      </c>
      <c r="BO76" s="1" t="n">
        <v>-86.574409</v>
      </c>
      <c r="BP76" s="1" t="n">
        <v>-87.549927</v>
      </c>
      <c r="BQ76" s="1" t="n">
        <v>-91.603912</v>
      </c>
      <c r="BR76" s="1" t="n">
        <v>-92.348755</v>
      </c>
      <c r="BS76" s="1" t="n">
        <v>-99.687057</v>
      </c>
      <c r="BT76" s="1" t="n">
        <v>-91.707245</v>
      </c>
      <c r="BU76" s="1" t="n">
        <v>-85.240524</v>
      </c>
      <c r="BV76" s="1" t="n">
        <v>-85.801193</v>
      </c>
      <c r="BW76" s="1" t="n">
        <v>-86.363571</v>
      </c>
      <c r="BX76" s="1" t="n">
        <v>-85.338791</v>
      </c>
      <c r="BY76" s="1" t="n">
        <v>-89.887276</v>
      </c>
      <c r="BZ76" s="1" t="n">
        <v>-90.515244</v>
      </c>
      <c r="CA76" s="1" t="n">
        <v>-88.770332</v>
      </c>
      <c r="CB76" s="1" t="n">
        <v>-93.462715</v>
      </c>
      <c r="CC76" s="1" t="n">
        <v>-86.192177</v>
      </c>
      <c r="CD76" s="1" t="n">
        <v>-89.136269</v>
      </c>
      <c r="CE76" s="1" t="n">
        <v>-93.806519</v>
      </c>
      <c r="CF76" s="1" t="n">
        <v>-87.65435</v>
      </c>
      <c r="CG76" s="1" t="n">
        <v>-87.672585</v>
      </c>
      <c r="CH76" s="1" t="n">
        <v>-90.712883</v>
      </c>
      <c r="CI76" s="1" t="n">
        <v>-79.123627</v>
      </c>
      <c r="CJ76" s="1" t="n">
        <v>-89.94046</v>
      </c>
      <c r="CK76" s="1" t="n">
        <v>-87.970039</v>
      </c>
      <c r="CL76" s="1" t="n">
        <v>-84.273491</v>
      </c>
      <c r="CM76" s="1" t="n">
        <v>-96.915619</v>
      </c>
      <c r="CN76" s="1" t="n">
        <v>-88.280266</v>
      </c>
      <c r="CO76" s="1" t="n">
        <v>-91.311035</v>
      </c>
      <c r="CP76" s="1" t="n">
        <v>-93.290787</v>
      </c>
      <c r="CQ76" s="1" t="n">
        <v>-82.576889</v>
      </c>
      <c r="CR76" s="1" t="n">
        <v>-91.952354</v>
      </c>
      <c r="CS76" s="1" t="n">
        <v>-85.625999</v>
      </c>
    </row>
    <row r="77" customFormat="false" ht="13.2" hidden="false" customHeight="false" outlineLevel="0" collapsed="false">
      <c r="A77" s="1" t="n">
        <f aca="false">A76+0.5</f>
        <v>38</v>
      </c>
      <c r="B77" s="1" t="n">
        <v>-83.902924</v>
      </c>
      <c r="C77" s="1" t="n">
        <v>-97.432434</v>
      </c>
      <c r="D77" s="1" t="n">
        <v>-89.508194</v>
      </c>
      <c r="E77" s="1" t="n">
        <v>-105.249031</v>
      </c>
      <c r="F77" s="1" t="n">
        <v>-105.406967</v>
      </c>
      <c r="G77" s="1" t="n">
        <v>-88.239372</v>
      </c>
      <c r="H77" s="1" t="n">
        <v>-88.437111</v>
      </c>
      <c r="I77" s="1" t="n">
        <v>-95.74263</v>
      </c>
      <c r="J77" s="1" t="n">
        <v>-98.984131</v>
      </c>
      <c r="K77" s="1" t="n">
        <v>-93.542694</v>
      </c>
      <c r="L77" s="1" t="n">
        <v>-84.10218</v>
      </c>
      <c r="M77" s="1" t="n">
        <v>-86.696663</v>
      </c>
      <c r="N77" s="1" t="n">
        <v>-91.818275</v>
      </c>
      <c r="O77" s="1" t="n">
        <v>-83.604042</v>
      </c>
      <c r="P77" s="1" t="n">
        <v>-84.50238</v>
      </c>
      <c r="Q77" s="1" t="n">
        <v>-84.458389</v>
      </c>
      <c r="R77" s="1" t="n">
        <v>-89.96682</v>
      </c>
      <c r="S77" s="1" t="n">
        <v>-91.297806</v>
      </c>
      <c r="T77" s="1" t="n">
        <v>-98.499542</v>
      </c>
      <c r="U77" s="1" t="n">
        <v>-94.346283</v>
      </c>
      <c r="V77" s="1" t="n">
        <v>-94.435997</v>
      </c>
      <c r="W77" s="1" t="n">
        <v>-76.70652</v>
      </c>
      <c r="X77" s="1" t="n">
        <v>-89.675247</v>
      </c>
      <c r="Y77" s="1" t="n">
        <v>-85.097961</v>
      </c>
      <c r="Z77" s="1" t="n">
        <v>-87.514488</v>
      </c>
      <c r="AA77" s="1" t="n">
        <v>-89.788284</v>
      </c>
      <c r="AB77" s="1" t="n">
        <v>-84.391068</v>
      </c>
      <c r="AC77" s="1" t="n">
        <v>-87.807549</v>
      </c>
      <c r="AD77" s="1" t="n">
        <v>-88.132004</v>
      </c>
      <c r="AE77" s="1" t="n">
        <v>-89.893585</v>
      </c>
      <c r="AF77" s="1" t="n">
        <v>-87.959099</v>
      </c>
      <c r="AG77" s="1" t="n">
        <v>-92.446526</v>
      </c>
      <c r="AH77" s="1" t="n">
        <v>-88.271317</v>
      </c>
      <c r="AI77" s="1" t="n">
        <v>-88.775772</v>
      </c>
      <c r="AJ77" s="1" t="n">
        <v>-89.168915</v>
      </c>
      <c r="AK77" s="1" t="n">
        <v>-84.813316</v>
      </c>
      <c r="AL77" s="1" t="n">
        <v>-94.256294</v>
      </c>
      <c r="AM77" s="1" t="n">
        <v>-79.158127</v>
      </c>
      <c r="AN77" s="1" t="n">
        <v>-82.827919</v>
      </c>
      <c r="AO77" s="1" t="n">
        <v>-89.792282</v>
      </c>
      <c r="AP77" s="1" t="n">
        <v>-86.647102</v>
      </c>
      <c r="AQ77" s="1" t="n">
        <v>-90.892761</v>
      </c>
      <c r="AR77" s="1" t="n">
        <v>-92.3396</v>
      </c>
      <c r="AS77" s="1" t="n">
        <v>-87.331314</v>
      </c>
      <c r="AT77" s="1" t="n">
        <v>-88.108429</v>
      </c>
      <c r="AU77" s="1" t="n">
        <v>-83.044823</v>
      </c>
      <c r="AV77" s="1" t="n">
        <v>-84.030594</v>
      </c>
      <c r="AW77" s="1" t="n">
        <v>-86.101501</v>
      </c>
      <c r="AX77" s="1" t="n">
        <v>-85.514915</v>
      </c>
      <c r="AY77" s="1" t="n">
        <v>-93.993851</v>
      </c>
      <c r="AZ77" s="1" t="n">
        <v>-94.391006</v>
      </c>
      <c r="BA77" s="1" t="n">
        <v>-88.488075</v>
      </c>
      <c r="BB77" s="1" t="n">
        <v>-87.71125</v>
      </c>
      <c r="BC77" s="1" t="n">
        <v>-84.517609</v>
      </c>
      <c r="BD77" s="1" t="n">
        <v>-89.460754</v>
      </c>
      <c r="BE77" s="1" t="n">
        <v>-87.649246</v>
      </c>
      <c r="BF77" s="1" t="n">
        <v>-85.578629</v>
      </c>
      <c r="BG77" s="1" t="n">
        <v>-98.534332</v>
      </c>
      <c r="BH77" s="1" t="n">
        <v>-90.088623</v>
      </c>
      <c r="BI77" s="1" t="n">
        <v>-94.924377</v>
      </c>
      <c r="BJ77" s="1" t="n">
        <v>-86.542892</v>
      </c>
      <c r="BK77" s="1" t="n">
        <v>-82.699196</v>
      </c>
      <c r="BL77" s="1" t="n">
        <v>-98.880798</v>
      </c>
      <c r="BM77" s="1" t="n">
        <v>-82.986687</v>
      </c>
      <c r="BN77" s="1" t="n">
        <v>-84.227745</v>
      </c>
      <c r="BO77" s="1" t="n">
        <v>-90.327103</v>
      </c>
      <c r="BP77" s="1" t="n">
        <v>-89.606636</v>
      </c>
      <c r="BQ77" s="1" t="n">
        <v>-91.222961</v>
      </c>
      <c r="BR77" s="1" t="n">
        <v>-89.965576</v>
      </c>
      <c r="BS77" s="1" t="n">
        <v>-103.19297</v>
      </c>
      <c r="BT77" s="1" t="n">
        <v>-88.664391</v>
      </c>
      <c r="BU77" s="1" t="n">
        <v>-85.577057</v>
      </c>
      <c r="BV77" s="1" t="n">
        <v>-86.286438</v>
      </c>
      <c r="BW77" s="1" t="n">
        <v>-85.608459</v>
      </c>
      <c r="BX77" s="1" t="n">
        <v>-84.237198</v>
      </c>
      <c r="BY77" s="1" t="n">
        <v>-86.950951</v>
      </c>
      <c r="BZ77" s="1" t="n">
        <v>-89.910843</v>
      </c>
      <c r="CA77" s="1" t="n">
        <v>-91.455765</v>
      </c>
      <c r="CB77" s="1" t="n">
        <v>-94.367836</v>
      </c>
      <c r="CC77" s="1" t="n">
        <v>-87.030174</v>
      </c>
      <c r="CD77" s="1" t="n">
        <v>-94.397194</v>
      </c>
      <c r="CE77" s="1" t="n">
        <v>-93.456985</v>
      </c>
      <c r="CF77" s="1" t="n">
        <v>-90.81105</v>
      </c>
      <c r="CG77" s="1" t="n">
        <v>-84.021347</v>
      </c>
      <c r="CH77" s="1" t="n">
        <v>-92.646973</v>
      </c>
      <c r="CI77" s="1" t="n">
        <v>-79.187424</v>
      </c>
      <c r="CJ77" s="1" t="n">
        <v>-90.423782</v>
      </c>
      <c r="CK77" s="1" t="n">
        <v>-86.557426</v>
      </c>
      <c r="CL77" s="1" t="n">
        <v>-88.875648</v>
      </c>
      <c r="CM77" s="1" t="n">
        <v>-87.311623</v>
      </c>
      <c r="CN77" s="1" t="n">
        <v>-91.022705</v>
      </c>
      <c r="CO77" s="1" t="n">
        <v>-86.153</v>
      </c>
      <c r="CP77" s="1" t="n">
        <v>-92.233208</v>
      </c>
      <c r="CQ77" s="1" t="n">
        <v>-83.078339</v>
      </c>
      <c r="CR77" s="1" t="n">
        <v>-88.919724</v>
      </c>
      <c r="CS77" s="1" t="n">
        <v>-84.459213</v>
      </c>
    </row>
    <row r="78" customFormat="false" ht="13.2" hidden="false" customHeight="false" outlineLevel="0" collapsed="false">
      <c r="A78" s="1" t="n">
        <f aca="false">A77+0.5</f>
        <v>38.5</v>
      </c>
      <c r="B78" s="1" t="n">
        <v>-88.727783</v>
      </c>
      <c r="C78" s="1" t="n">
        <v>-89.579918</v>
      </c>
      <c r="D78" s="1" t="n">
        <v>-86.714287</v>
      </c>
      <c r="E78" s="1" t="n">
        <v>-91.979973</v>
      </c>
      <c r="F78" s="1" t="n">
        <v>-96.861847</v>
      </c>
      <c r="G78" s="1" t="n">
        <v>-91.503021</v>
      </c>
      <c r="H78" s="1" t="n">
        <v>-96.080338</v>
      </c>
      <c r="I78" s="1" t="n">
        <v>-96.225677</v>
      </c>
      <c r="J78" s="1" t="n">
        <v>-93.697586</v>
      </c>
      <c r="K78" s="1" t="n">
        <v>-99.690941</v>
      </c>
      <c r="L78" s="1" t="n">
        <v>-91.378296</v>
      </c>
      <c r="M78" s="1" t="n">
        <v>-89.213043</v>
      </c>
      <c r="N78" s="1" t="n">
        <v>-93.94455</v>
      </c>
      <c r="O78" s="1" t="n">
        <v>-88.319893</v>
      </c>
      <c r="P78" s="1" t="n">
        <v>-83.837936</v>
      </c>
      <c r="Q78" s="1" t="n">
        <v>-88.002075</v>
      </c>
      <c r="R78" s="1" t="n">
        <v>-90.951096</v>
      </c>
      <c r="S78" s="1" t="n">
        <v>-105.497498</v>
      </c>
      <c r="T78" s="1" t="n">
        <v>-95.657509</v>
      </c>
      <c r="U78" s="1" t="n">
        <v>-93.771065</v>
      </c>
      <c r="V78" s="1" t="n">
        <v>-89.369133</v>
      </c>
      <c r="W78" s="1" t="n">
        <v>-77.625893</v>
      </c>
      <c r="X78" s="1" t="n">
        <v>-92.584679</v>
      </c>
      <c r="Y78" s="1" t="n">
        <v>-84.479462</v>
      </c>
      <c r="Z78" s="1" t="n">
        <v>-90.398804</v>
      </c>
      <c r="AA78" s="1" t="n">
        <v>-87.66098</v>
      </c>
      <c r="AB78" s="1" t="n">
        <v>-88.082199</v>
      </c>
      <c r="AC78" s="1" t="n">
        <v>-92.074127</v>
      </c>
      <c r="AD78" s="1" t="n">
        <v>-88.619728</v>
      </c>
      <c r="AE78" s="1" t="n">
        <v>-86.157516</v>
      </c>
      <c r="AF78" s="1" t="n">
        <v>-97.829926</v>
      </c>
      <c r="AG78" s="1" t="n">
        <v>-102.805214</v>
      </c>
      <c r="AH78" s="1" t="n">
        <v>-88.711945</v>
      </c>
      <c r="AI78" s="1" t="n">
        <v>-90.03521</v>
      </c>
      <c r="AJ78" s="1" t="n">
        <v>-89.324127</v>
      </c>
      <c r="AK78" s="1" t="n">
        <v>-87.083549</v>
      </c>
      <c r="AL78" s="1" t="n">
        <v>-91.258728</v>
      </c>
      <c r="AM78" s="1" t="n">
        <v>-77.808426</v>
      </c>
      <c r="AN78" s="1" t="n">
        <v>-83.009109</v>
      </c>
      <c r="AO78" s="1" t="n">
        <v>-89.143669</v>
      </c>
      <c r="AP78" s="1" t="n">
        <v>-90.725899</v>
      </c>
      <c r="AQ78" s="1" t="n">
        <v>-86.214737</v>
      </c>
      <c r="AR78" s="1" t="n">
        <v>-87.865891</v>
      </c>
      <c r="AS78" s="1" t="n">
        <v>-98.00531</v>
      </c>
      <c r="AT78" s="1" t="n">
        <v>-86.189117</v>
      </c>
      <c r="AU78" s="1" t="n">
        <v>-80.683441</v>
      </c>
      <c r="AV78" s="1" t="n">
        <v>-81.391418</v>
      </c>
      <c r="AW78" s="1" t="n">
        <v>-85.605927</v>
      </c>
      <c r="AX78" s="1" t="n">
        <v>-84.316132</v>
      </c>
      <c r="AY78" s="1" t="n">
        <v>-96.122437</v>
      </c>
      <c r="AZ78" s="1" t="n">
        <v>-92.764252</v>
      </c>
      <c r="BA78" s="1" t="n">
        <v>-86.854523</v>
      </c>
      <c r="BB78" s="1" t="n">
        <v>-89.352859</v>
      </c>
      <c r="BC78" s="1" t="n">
        <v>-84.183006</v>
      </c>
      <c r="BD78" s="1" t="n">
        <v>-86.893661</v>
      </c>
      <c r="BE78" s="1" t="n">
        <v>-89.383247</v>
      </c>
      <c r="BF78" s="1" t="n">
        <v>-86.352013</v>
      </c>
      <c r="BG78" s="1" t="n">
        <v>-87.396957</v>
      </c>
      <c r="BH78" s="1" t="n">
        <v>-96.397263</v>
      </c>
      <c r="BI78" s="1" t="n">
        <v>-97.512627</v>
      </c>
      <c r="BJ78" s="1" t="n">
        <v>-84.434059</v>
      </c>
      <c r="BK78" s="1" t="n">
        <v>-82.519455</v>
      </c>
      <c r="BL78" s="1" t="n">
        <v>-104.574883</v>
      </c>
      <c r="BM78" s="1" t="n">
        <v>-80.877731</v>
      </c>
      <c r="BN78" s="1" t="n">
        <v>-84.455933</v>
      </c>
      <c r="BO78" s="1" t="n">
        <v>-94.534462</v>
      </c>
      <c r="BP78" s="1" t="n">
        <v>-91.767357</v>
      </c>
      <c r="BQ78" s="1" t="n">
        <v>-90.417984</v>
      </c>
      <c r="BR78" s="1" t="n">
        <v>-94.599495</v>
      </c>
      <c r="BS78" s="1" t="n">
        <v>-89.418404</v>
      </c>
      <c r="BT78" s="1" t="n">
        <v>-88.999344</v>
      </c>
      <c r="BU78" s="1" t="n">
        <v>-84.070198</v>
      </c>
      <c r="BV78" s="1" t="n">
        <v>-88.858078</v>
      </c>
      <c r="BW78" s="1" t="n">
        <v>-85.819397</v>
      </c>
      <c r="BX78" s="1" t="n">
        <v>-85.181992</v>
      </c>
      <c r="BY78" s="1" t="n">
        <v>-92.301453</v>
      </c>
      <c r="BZ78" s="1" t="n">
        <v>-90.847107</v>
      </c>
      <c r="CA78" s="1" t="n">
        <v>-90.971535</v>
      </c>
      <c r="CB78" s="1" t="n">
        <v>-97.568024</v>
      </c>
      <c r="CC78" s="1" t="n">
        <v>-85.260155</v>
      </c>
      <c r="CD78" s="1" t="n">
        <v>-90.858803</v>
      </c>
      <c r="CE78" s="1" t="n">
        <v>-107.718933</v>
      </c>
      <c r="CF78" s="1" t="n">
        <v>-87.002419</v>
      </c>
      <c r="CG78" s="1" t="n">
        <v>-82.456955</v>
      </c>
      <c r="CH78" s="1" t="n">
        <v>-92.236488</v>
      </c>
      <c r="CI78" s="1" t="n">
        <v>-77.977783</v>
      </c>
      <c r="CJ78" s="1" t="n">
        <v>-89.801796</v>
      </c>
      <c r="CK78" s="1" t="n">
        <v>-92.108223</v>
      </c>
      <c r="CL78" s="1" t="n">
        <v>-88.54895</v>
      </c>
      <c r="CM78" s="1" t="n">
        <v>-89.647751</v>
      </c>
      <c r="CN78" s="1" t="n">
        <v>-88.494865</v>
      </c>
      <c r="CO78" s="1" t="n">
        <v>-88.426933</v>
      </c>
      <c r="CP78" s="1" t="n">
        <v>-89.205902</v>
      </c>
      <c r="CQ78" s="1" t="n">
        <v>-83.475235</v>
      </c>
      <c r="CR78" s="1" t="n">
        <v>-85.490402</v>
      </c>
      <c r="CS78" s="1" t="n">
        <v>-86.582108</v>
      </c>
    </row>
    <row r="79" customFormat="false" ht="13.2" hidden="false" customHeight="false" outlineLevel="0" collapsed="false">
      <c r="A79" s="1" t="n">
        <f aca="false">A78+0.5</f>
        <v>39</v>
      </c>
      <c r="B79" s="1" t="n">
        <v>-88.12117</v>
      </c>
      <c r="C79" s="1" t="n">
        <v>-100.602585</v>
      </c>
      <c r="D79" s="1" t="n">
        <v>-86.570786</v>
      </c>
      <c r="E79" s="1" t="n">
        <v>-91.268394</v>
      </c>
      <c r="F79" s="1" t="n">
        <v>-98.37236</v>
      </c>
      <c r="G79" s="1" t="n">
        <v>-86.505051</v>
      </c>
      <c r="H79" s="1" t="n">
        <v>-93.931244</v>
      </c>
      <c r="I79" s="1" t="n">
        <v>-96.17749</v>
      </c>
      <c r="J79" s="1" t="n">
        <v>-97.048798</v>
      </c>
      <c r="K79" s="1" t="n">
        <v>-95.65332</v>
      </c>
      <c r="L79" s="1" t="n">
        <v>-99.099693</v>
      </c>
      <c r="M79" s="1" t="n">
        <v>-88.011024</v>
      </c>
      <c r="N79" s="1" t="n">
        <v>-97.965714</v>
      </c>
      <c r="O79" s="1" t="n">
        <v>-85.266579</v>
      </c>
      <c r="P79" s="1" t="n">
        <v>-87.820023</v>
      </c>
      <c r="Q79" s="1" t="n">
        <v>-92.174332</v>
      </c>
      <c r="R79" s="1" t="n">
        <v>-92.054306</v>
      </c>
      <c r="S79" s="1" t="n">
        <v>-99.116684</v>
      </c>
      <c r="T79" s="1" t="n">
        <v>-91.805283</v>
      </c>
      <c r="U79" s="1" t="n">
        <v>-96.06826</v>
      </c>
      <c r="V79" s="1" t="n">
        <v>-89.942383</v>
      </c>
      <c r="W79" s="1" t="n">
        <v>-77.439438</v>
      </c>
      <c r="X79" s="1" t="n">
        <v>-95.315315</v>
      </c>
      <c r="Y79" s="1" t="n">
        <v>-86.453232</v>
      </c>
      <c r="Z79" s="1" t="n">
        <v>-90.661087</v>
      </c>
      <c r="AA79" s="1" t="n">
        <v>-95.622032</v>
      </c>
      <c r="AB79" s="1" t="n">
        <v>-92.247147</v>
      </c>
      <c r="AC79" s="1" t="n">
        <v>-90.530388</v>
      </c>
      <c r="AD79" s="1" t="n">
        <v>-93.11441</v>
      </c>
      <c r="AE79" s="1" t="n">
        <v>-87.681488</v>
      </c>
      <c r="AF79" s="1" t="n">
        <v>-105.974083</v>
      </c>
      <c r="AG79" s="1" t="n">
        <v>-91.67865</v>
      </c>
      <c r="AH79" s="1" t="n">
        <v>-88.669891</v>
      </c>
      <c r="AI79" s="1" t="n">
        <v>-94.280716</v>
      </c>
      <c r="AJ79" s="1" t="n">
        <v>-92.606964</v>
      </c>
      <c r="AK79" s="1" t="n">
        <v>-90.097488</v>
      </c>
      <c r="AL79" s="1" t="n">
        <v>-95.04174</v>
      </c>
      <c r="AM79" s="1" t="n">
        <v>-77.661079</v>
      </c>
      <c r="AN79" s="1" t="n">
        <v>-83.943336</v>
      </c>
      <c r="AO79" s="1" t="n">
        <v>-88.056351</v>
      </c>
      <c r="AP79" s="1" t="n">
        <v>-94.490906</v>
      </c>
      <c r="AQ79" s="1" t="n">
        <v>-84.427101</v>
      </c>
      <c r="AR79" s="1" t="n">
        <v>-89.557655</v>
      </c>
      <c r="AS79" s="1" t="n">
        <v>-95.983849</v>
      </c>
      <c r="AT79" s="1" t="n">
        <v>-87.623489</v>
      </c>
      <c r="AU79" s="1" t="n">
        <v>-79.650154</v>
      </c>
      <c r="AV79" s="1" t="n">
        <v>-81.513367</v>
      </c>
      <c r="AW79" s="1" t="n">
        <v>-84.110916</v>
      </c>
      <c r="AX79" s="1" t="n">
        <v>-83.798447</v>
      </c>
      <c r="AY79" s="1" t="n">
        <v>-112.251396</v>
      </c>
      <c r="AZ79" s="1" t="n">
        <v>-94.722939</v>
      </c>
      <c r="BA79" s="1" t="n">
        <v>-85.7864</v>
      </c>
      <c r="BB79" s="1" t="n">
        <v>-90.674042</v>
      </c>
      <c r="BC79" s="1" t="n">
        <v>-85.387108</v>
      </c>
      <c r="BD79" s="1" t="n">
        <v>-89.555695</v>
      </c>
      <c r="BE79" s="1" t="n">
        <v>-89.402359</v>
      </c>
      <c r="BF79" s="1" t="n">
        <v>-86.616669</v>
      </c>
      <c r="BG79" s="1" t="n">
        <v>-85.641869</v>
      </c>
      <c r="BH79" s="1" t="n">
        <v>-95.121468</v>
      </c>
      <c r="BI79" s="1" t="n">
        <v>-96.885361</v>
      </c>
      <c r="BJ79" s="1" t="n">
        <v>-86.329262</v>
      </c>
      <c r="BK79" s="1" t="n">
        <v>-82.016563</v>
      </c>
      <c r="BL79" s="1" t="n">
        <v>-91.508545</v>
      </c>
      <c r="BM79" s="1" t="n">
        <v>-79.182953</v>
      </c>
      <c r="BN79" s="1" t="n">
        <v>-84.501183</v>
      </c>
      <c r="BO79" s="1" t="n">
        <v>-101.952896</v>
      </c>
      <c r="BP79" s="1" t="n">
        <v>-103.101166</v>
      </c>
      <c r="BQ79" s="1" t="n">
        <v>-98.444611</v>
      </c>
      <c r="BR79" s="1" t="n">
        <v>-88.234131</v>
      </c>
      <c r="BS79" s="1" t="n">
        <v>-92.068779</v>
      </c>
      <c r="BT79" s="1" t="n">
        <v>-86.995819</v>
      </c>
      <c r="BU79" s="1" t="n">
        <v>-83.535835</v>
      </c>
      <c r="BV79" s="1" t="n">
        <v>-87.54319</v>
      </c>
      <c r="BW79" s="1" t="n">
        <v>-84.921608</v>
      </c>
      <c r="BX79" s="1" t="n">
        <v>-82.93335</v>
      </c>
      <c r="BY79" s="1" t="n">
        <v>-86.454483</v>
      </c>
      <c r="BZ79" s="1" t="n">
        <v>-87.894173</v>
      </c>
      <c r="CA79" s="1" t="n">
        <v>-98.402618</v>
      </c>
      <c r="CB79" s="1" t="n">
        <v>-89.287033</v>
      </c>
      <c r="CC79" s="1" t="n">
        <v>-83.073311</v>
      </c>
      <c r="CD79" s="1" t="n">
        <v>-91.606285</v>
      </c>
      <c r="CE79" s="1" t="n">
        <v>-91.024033</v>
      </c>
      <c r="CF79" s="1" t="n">
        <v>-88.033569</v>
      </c>
      <c r="CG79" s="1" t="n">
        <v>-84.428192</v>
      </c>
      <c r="CH79" s="1" t="n">
        <v>-92.251465</v>
      </c>
      <c r="CI79" s="1" t="n">
        <v>-77.867187</v>
      </c>
      <c r="CJ79" s="1" t="n">
        <v>-88.203239</v>
      </c>
      <c r="CK79" s="1" t="n">
        <v>-88.463585</v>
      </c>
      <c r="CL79" s="1" t="n">
        <v>-91.415924</v>
      </c>
      <c r="CM79" s="1" t="n">
        <v>-95.625732</v>
      </c>
      <c r="CN79" s="1" t="n">
        <v>-107.867126</v>
      </c>
      <c r="CO79" s="1" t="n">
        <v>-93.150246</v>
      </c>
      <c r="CP79" s="1" t="n">
        <v>-88.078644</v>
      </c>
      <c r="CQ79" s="1" t="n">
        <v>-89.516586</v>
      </c>
      <c r="CR79" s="1" t="n">
        <v>-88.490715</v>
      </c>
      <c r="CS79" s="1" t="n">
        <v>-89.221146</v>
      </c>
    </row>
    <row r="80" customFormat="false" ht="13.2" hidden="false" customHeight="false" outlineLevel="0" collapsed="false">
      <c r="A80" s="1" t="n">
        <f aca="false">A79+0.5</f>
        <v>39.5</v>
      </c>
      <c r="B80" s="1" t="n">
        <v>-92.42865</v>
      </c>
      <c r="C80" s="1" t="n">
        <v>-92.810577</v>
      </c>
      <c r="D80" s="1" t="n">
        <v>-85.877045</v>
      </c>
      <c r="E80" s="1" t="n">
        <v>-89.234314</v>
      </c>
      <c r="F80" s="1" t="n">
        <v>-93.847015</v>
      </c>
      <c r="G80" s="1" t="n">
        <v>-83.027565</v>
      </c>
      <c r="H80" s="1" t="n">
        <v>-101.592476</v>
      </c>
      <c r="I80" s="1" t="n">
        <v>-93.888176</v>
      </c>
      <c r="J80" s="1" t="n">
        <v>-93.634018</v>
      </c>
      <c r="K80" s="1" t="n">
        <v>-96.064949</v>
      </c>
      <c r="L80" s="1" t="n">
        <v>-88.295753</v>
      </c>
      <c r="M80" s="1" t="n">
        <v>-97.419678</v>
      </c>
      <c r="N80" s="1" t="n">
        <v>-94.901619</v>
      </c>
      <c r="O80" s="1" t="n">
        <v>-84.344864</v>
      </c>
      <c r="P80" s="1" t="n">
        <v>-87.361221</v>
      </c>
      <c r="Q80" s="1" t="n">
        <v>-93.082672</v>
      </c>
      <c r="R80" s="1" t="n">
        <v>-95.029457</v>
      </c>
      <c r="S80" s="1" t="n">
        <v>-100.2864</v>
      </c>
      <c r="T80" s="1" t="n">
        <v>-92.707329</v>
      </c>
      <c r="U80" s="1" t="n">
        <v>-93.610771</v>
      </c>
      <c r="V80" s="1" t="n">
        <v>-98.829948</v>
      </c>
      <c r="W80" s="1" t="n">
        <v>-77.404549</v>
      </c>
      <c r="X80" s="1" t="n">
        <v>-96.851418</v>
      </c>
      <c r="Y80" s="1" t="n">
        <v>-85.807884</v>
      </c>
      <c r="Z80" s="1" t="n">
        <v>-94.10862</v>
      </c>
      <c r="AA80" s="1" t="n">
        <v>-90.645996</v>
      </c>
      <c r="AB80" s="1" t="n">
        <v>-89.983368</v>
      </c>
      <c r="AC80" s="1" t="n">
        <v>-89.994125</v>
      </c>
      <c r="AD80" s="1" t="n">
        <v>-93.80423</v>
      </c>
      <c r="AE80" s="1" t="n">
        <v>-88.60849</v>
      </c>
      <c r="AF80" s="1" t="n">
        <v>-93.393822</v>
      </c>
      <c r="AG80" s="1" t="n">
        <v>-94.377533</v>
      </c>
      <c r="AH80" s="1" t="n">
        <v>-83.425354</v>
      </c>
      <c r="AI80" s="1" t="n">
        <v>-93.279663</v>
      </c>
      <c r="AJ80" s="1" t="n">
        <v>-95.553894</v>
      </c>
      <c r="AK80" s="1" t="n">
        <v>-96.931496</v>
      </c>
      <c r="AL80" s="1" t="n">
        <v>-93.989609</v>
      </c>
      <c r="AM80" s="1" t="n">
        <v>-76.915649</v>
      </c>
      <c r="AN80" s="1" t="n">
        <v>-84.717316</v>
      </c>
      <c r="AO80" s="1" t="n">
        <v>-84.986725</v>
      </c>
      <c r="AP80" s="1" t="n">
        <v>-94.84111</v>
      </c>
      <c r="AQ80" s="1" t="n">
        <v>-83.29895</v>
      </c>
      <c r="AR80" s="1" t="n">
        <v>-89.686768</v>
      </c>
      <c r="AS80" s="1" t="n">
        <v>-95.636909</v>
      </c>
      <c r="AT80" s="1" t="n">
        <v>-91.125069</v>
      </c>
      <c r="AU80" s="1" t="n">
        <v>-80.988075</v>
      </c>
      <c r="AV80" s="1" t="n">
        <v>-82.741585</v>
      </c>
      <c r="AW80" s="1" t="n">
        <v>-85.039742</v>
      </c>
      <c r="AX80" s="1" t="n">
        <v>-85.200943</v>
      </c>
      <c r="AY80" s="1" t="n">
        <v>-100.600815</v>
      </c>
      <c r="AZ80" s="1" t="n">
        <v>-90.805435</v>
      </c>
      <c r="BA80" s="1" t="n">
        <v>-85.518646</v>
      </c>
      <c r="BB80" s="1" t="n">
        <v>-89.079437</v>
      </c>
      <c r="BC80" s="1" t="n">
        <v>-87.478867</v>
      </c>
      <c r="BD80" s="1" t="n">
        <v>-89.918488</v>
      </c>
      <c r="BE80" s="1" t="n">
        <v>-92.725685</v>
      </c>
      <c r="BF80" s="1" t="n">
        <v>-85.402756</v>
      </c>
      <c r="BG80" s="1" t="n">
        <v>-88.132935</v>
      </c>
      <c r="BH80" s="1" t="n">
        <v>-94.575195</v>
      </c>
      <c r="BI80" s="1" t="n">
        <v>-98.415741</v>
      </c>
      <c r="BJ80" s="1" t="n">
        <v>-87.46524</v>
      </c>
      <c r="BK80" s="1" t="n">
        <v>-84.468658</v>
      </c>
      <c r="BL80" s="1" t="n">
        <v>-94.497719</v>
      </c>
      <c r="BM80" s="1" t="n">
        <v>-80.437233</v>
      </c>
      <c r="BN80" s="1" t="n">
        <v>-87.993011</v>
      </c>
      <c r="BO80" s="1" t="n">
        <v>-96.781174</v>
      </c>
      <c r="BP80" s="1" t="n">
        <v>-89.425926</v>
      </c>
      <c r="BQ80" s="1" t="n">
        <v>-101.429367</v>
      </c>
      <c r="BR80" s="1" t="n">
        <v>-86.385948</v>
      </c>
      <c r="BS80" s="1" t="n">
        <v>-93.038239</v>
      </c>
      <c r="BT80" s="1" t="n">
        <v>-88.322449</v>
      </c>
      <c r="BU80" s="1" t="n">
        <v>-82.44133</v>
      </c>
      <c r="BV80" s="1" t="n">
        <v>-84.129402</v>
      </c>
      <c r="BW80" s="1" t="n">
        <v>-86.374191</v>
      </c>
      <c r="BX80" s="1" t="n">
        <v>-81.649582</v>
      </c>
      <c r="BY80" s="1" t="n">
        <v>-92.743622</v>
      </c>
      <c r="BZ80" s="1" t="n">
        <v>-91.687943</v>
      </c>
      <c r="CA80" s="1" t="n">
        <v>-85.59317</v>
      </c>
      <c r="CB80" s="1" t="n">
        <v>-87.092438</v>
      </c>
      <c r="CC80" s="1" t="n">
        <v>-86.273262</v>
      </c>
      <c r="CD80" s="1" t="n">
        <v>-93.435097</v>
      </c>
      <c r="CE80" s="1" t="n">
        <v>-91.813553</v>
      </c>
      <c r="CF80" s="1" t="n">
        <v>-87.147133</v>
      </c>
      <c r="CG80" s="1" t="n">
        <v>-84.957169</v>
      </c>
      <c r="CH80" s="1" t="n">
        <v>-101.806252</v>
      </c>
      <c r="CI80" s="1" t="n">
        <v>-78.616722</v>
      </c>
      <c r="CJ80" s="1" t="n">
        <v>-90.9702</v>
      </c>
      <c r="CK80" s="1" t="n">
        <v>-85.914986</v>
      </c>
      <c r="CL80" s="1" t="n">
        <v>-94.770218</v>
      </c>
      <c r="CM80" s="1" t="n">
        <v>-94.418137</v>
      </c>
      <c r="CN80" s="1" t="n">
        <v>-102.670517</v>
      </c>
      <c r="CO80" s="1" t="n">
        <v>-87.543915</v>
      </c>
      <c r="CP80" s="1" t="n">
        <v>-95.307526</v>
      </c>
      <c r="CQ80" s="1" t="n">
        <v>-90.604408</v>
      </c>
      <c r="CR80" s="1" t="n">
        <v>-88.138641</v>
      </c>
      <c r="CS80" s="1" t="n">
        <v>-86.59198</v>
      </c>
    </row>
    <row r="81" customFormat="false" ht="13.2" hidden="false" customHeight="false" outlineLevel="0" collapsed="false">
      <c r="A81" s="1" t="n">
        <f aca="false">A80+0.5</f>
        <v>40</v>
      </c>
      <c r="B81" s="1" t="n">
        <v>-89.906509</v>
      </c>
      <c r="C81" s="1" t="n">
        <v>-101.660652</v>
      </c>
      <c r="D81" s="1" t="n">
        <v>-85.698921</v>
      </c>
      <c r="E81" s="1" t="n">
        <v>-93.420273</v>
      </c>
      <c r="F81" s="1" t="n">
        <v>-96.556824</v>
      </c>
      <c r="G81" s="1" t="n">
        <v>-81.583824</v>
      </c>
      <c r="H81" s="1" t="n">
        <v>-92.9758</v>
      </c>
      <c r="I81" s="1" t="n">
        <v>-91.734177</v>
      </c>
      <c r="J81" s="1" t="n">
        <v>-94.442123</v>
      </c>
      <c r="K81" s="1" t="n">
        <v>-102.851341</v>
      </c>
      <c r="L81" s="1" t="n">
        <v>-83.184784</v>
      </c>
      <c r="M81" s="1" t="n">
        <v>-103.371895</v>
      </c>
      <c r="N81" s="1" t="n">
        <v>-92.596367</v>
      </c>
      <c r="O81" s="1" t="n">
        <v>-82.695831</v>
      </c>
      <c r="P81" s="1" t="n">
        <v>-94.786469</v>
      </c>
      <c r="Q81" s="1" t="n">
        <v>-89.710808</v>
      </c>
      <c r="R81" s="1" t="n">
        <v>-94.684456</v>
      </c>
      <c r="S81" s="1" t="n">
        <v>-98.037064</v>
      </c>
      <c r="T81" s="1" t="n">
        <v>-92.047409</v>
      </c>
      <c r="U81" s="1" t="n">
        <v>-99.743721</v>
      </c>
      <c r="V81" s="1" t="n">
        <v>-111.737358</v>
      </c>
      <c r="W81" s="1" t="n">
        <v>-75.670151</v>
      </c>
      <c r="X81" s="1" t="n">
        <v>-92.039169</v>
      </c>
      <c r="Y81" s="1" t="n">
        <v>-85.345833</v>
      </c>
      <c r="Z81" s="1" t="n">
        <v>-95.221939</v>
      </c>
      <c r="AA81" s="1" t="n">
        <v>-89.871292</v>
      </c>
      <c r="AB81" s="1" t="n">
        <v>-112.259567</v>
      </c>
      <c r="AC81" s="1" t="n">
        <v>-95.209114</v>
      </c>
      <c r="AD81" s="1" t="n">
        <v>-93.10318</v>
      </c>
      <c r="AE81" s="1" t="n">
        <v>-85.45768</v>
      </c>
      <c r="AF81" s="1" t="n">
        <v>-93.960732</v>
      </c>
      <c r="AG81" s="1" t="n">
        <v>-88.992355</v>
      </c>
      <c r="AH81" s="1" t="n">
        <v>-83.511581</v>
      </c>
      <c r="AI81" s="1" t="n">
        <v>-93.637131</v>
      </c>
      <c r="AJ81" s="1" t="n">
        <v>-94.904953</v>
      </c>
      <c r="AK81" s="1" t="n">
        <v>-99.881943</v>
      </c>
      <c r="AL81" s="1" t="n">
        <v>-87.750076</v>
      </c>
      <c r="AM81" s="1" t="n">
        <v>-76.801231</v>
      </c>
      <c r="AN81" s="1" t="n">
        <v>-88.143234</v>
      </c>
      <c r="AO81" s="1" t="n">
        <v>-88.855835</v>
      </c>
      <c r="AP81" s="1" t="n">
        <v>-90.89209</v>
      </c>
      <c r="AQ81" s="1" t="n">
        <v>-83.543938</v>
      </c>
      <c r="AR81" s="1" t="n">
        <v>-88.711182</v>
      </c>
      <c r="AS81" s="1" t="n">
        <v>-94.505936</v>
      </c>
      <c r="AT81" s="1" t="n">
        <v>-93.219406</v>
      </c>
      <c r="AU81" s="1" t="n">
        <v>-85.591652</v>
      </c>
      <c r="AV81" s="1" t="n">
        <v>-82.136421</v>
      </c>
      <c r="AW81" s="1" t="n">
        <v>-83.962471</v>
      </c>
      <c r="AX81" s="1" t="n">
        <v>-86.952553</v>
      </c>
      <c r="AY81" s="1" t="n">
        <v>-99.615189</v>
      </c>
      <c r="AZ81" s="1" t="n">
        <v>-93.045845</v>
      </c>
      <c r="BA81" s="1" t="n">
        <v>-84.975098</v>
      </c>
      <c r="BB81" s="1" t="n">
        <v>-93.076775</v>
      </c>
      <c r="BC81" s="1" t="n">
        <v>-90.552284</v>
      </c>
      <c r="BD81" s="1" t="n">
        <v>-92.379753</v>
      </c>
      <c r="BE81" s="1" t="n">
        <v>-93.56485</v>
      </c>
      <c r="BF81" s="1" t="n">
        <v>-87.24968</v>
      </c>
      <c r="BG81" s="1" t="n">
        <v>-87.84623</v>
      </c>
      <c r="BH81" s="1" t="n">
        <v>-91.522224</v>
      </c>
      <c r="BI81" s="1" t="n">
        <v>-94.505318</v>
      </c>
      <c r="BJ81" s="1" t="n">
        <v>-85.962357</v>
      </c>
      <c r="BK81" s="1" t="n">
        <v>-86.298897</v>
      </c>
      <c r="BL81" s="1" t="n">
        <v>-94.245491</v>
      </c>
      <c r="BM81" s="1" t="n">
        <v>-80.685104</v>
      </c>
      <c r="BN81" s="1" t="n">
        <v>-88.495514</v>
      </c>
      <c r="BO81" s="1" t="n">
        <v>-91.799637</v>
      </c>
      <c r="BP81" s="1" t="n">
        <v>-88.966507</v>
      </c>
      <c r="BQ81" s="1" t="n">
        <v>-93.479095</v>
      </c>
      <c r="BR81" s="1" t="n">
        <v>-93.155197</v>
      </c>
      <c r="BS81" s="1" t="n">
        <v>-90.30278</v>
      </c>
      <c r="BT81" s="1" t="n">
        <v>-87.958817</v>
      </c>
      <c r="BU81" s="1" t="n">
        <v>-86.909988</v>
      </c>
      <c r="BV81" s="1" t="n">
        <v>-84.420609</v>
      </c>
      <c r="BW81" s="1" t="n">
        <v>-86.561859</v>
      </c>
      <c r="BX81" s="1" t="n">
        <v>-83.260132</v>
      </c>
      <c r="BY81" s="1" t="n">
        <v>-92.143082</v>
      </c>
      <c r="BZ81" s="1" t="n">
        <v>-99.425812</v>
      </c>
      <c r="CA81" s="1" t="n">
        <v>-84.601097</v>
      </c>
      <c r="CB81" s="1" t="n">
        <v>-88.649178</v>
      </c>
      <c r="CC81" s="1" t="n">
        <v>-86.735451</v>
      </c>
      <c r="CD81" s="1" t="n">
        <v>-95.069946</v>
      </c>
      <c r="CE81" s="1" t="n">
        <v>-94.80481</v>
      </c>
      <c r="CF81" s="1" t="n">
        <v>-90.576393</v>
      </c>
      <c r="CG81" s="1" t="n">
        <v>-87.192871</v>
      </c>
      <c r="CH81" s="1" t="n">
        <v>-86.034767</v>
      </c>
      <c r="CI81" s="1" t="n">
        <v>-78.23407</v>
      </c>
      <c r="CJ81" s="1" t="n">
        <v>-93.492043</v>
      </c>
      <c r="CK81" s="1" t="n">
        <v>-88.300507</v>
      </c>
      <c r="CL81" s="1" t="n">
        <v>-86.46315</v>
      </c>
      <c r="CM81" s="1" t="n">
        <v>-88.621231</v>
      </c>
      <c r="CN81" s="1" t="n">
        <v>-89.834915</v>
      </c>
      <c r="CO81" s="1" t="n">
        <v>-89.104736</v>
      </c>
      <c r="CP81" s="1" t="n">
        <v>-97.216431</v>
      </c>
      <c r="CQ81" s="1" t="n">
        <v>-103.972946</v>
      </c>
      <c r="CR81" s="1" t="n">
        <v>-87.808334</v>
      </c>
      <c r="CS81" s="1" t="n">
        <v>-84.323265</v>
      </c>
    </row>
    <row r="82" customFormat="false" ht="13.2" hidden="false" customHeight="false" outlineLevel="0" collapsed="false">
      <c r="A82" s="1" t="n">
        <f aca="false">A81+0.5</f>
        <v>40.5</v>
      </c>
      <c r="B82" s="1" t="n">
        <v>-98.179733</v>
      </c>
      <c r="C82" s="1" t="n">
        <v>-101.693436</v>
      </c>
      <c r="D82" s="1" t="n">
        <v>-91.075684</v>
      </c>
      <c r="E82" s="1" t="n">
        <v>-90.591736</v>
      </c>
      <c r="F82" s="1" t="n">
        <v>-93.746857</v>
      </c>
      <c r="G82" s="1" t="n">
        <v>-82.327576</v>
      </c>
      <c r="H82" s="1" t="n">
        <v>-91.398964</v>
      </c>
      <c r="I82" s="1" t="n">
        <v>-90.339676</v>
      </c>
      <c r="J82" s="1" t="n">
        <v>-91.757004</v>
      </c>
      <c r="K82" s="1" t="n">
        <v>-102.588203</v>
      </c>
      <c r="L82" s="1" t="n">
        <v>-81.69471</v>
      </c>
      <c r="M82" s="1" t="n">
        <v>-104.204224</v>
      </c>
      <c r="N82" s="1" t="n">
        <v>-90.662155</v>
      </c>
      <c r="O82" s="1" t="n">
        <v>-83.977654</v>
      </c>
      <c r="P82" s="1" t="n">
        <v>-88.685654</v>
      </c>
      <c r="Q82" s="1" t="n">
        <v>-88.501045</v>
      </c>
      <c r="R82" s="1" t="n">
        <v>-97.2957</v>
      </c>
      <c r="S82" s="1" t="n">
        <v>-94.569206</v>
      </c>
      <c r="T82" s="1" t="n">
        <v>-91.399391</v>
      </c>
      <c r="U82" s="1" t="n">
        <v>-105.974991</v>
      </c>
      <c r="V82" s="1" t="n">
        <v>-100.163605</v>
      </c>
      <c r="W82" s="1" t="n">
        <v>-75.574104</v>
      </c>
      <c r="X82" s="1" t="n">
        <v>-99.166336</v>
      </c>
      <c r="Y82" s="1" t="n">
        <v>-87.34346</v>
      </c>
      <c r="Z82" s="1" t="n">
        <v>-95.54393</v>
      </c>
      <c r="AA82" s="1" t="n">
        <v>-90.071228</v>
      </c>
      <c r="AB82" s="1" t="n">
        <v>-90.806007</v>
      </c>
      <c r="AC82" s="1" t="n">
        <v>-95.327072</v>
      </c>
      <c r="AD82" s="1" t="n">
        <v>-92.638535</v>
      </c>
      <c r="AE82" s="1" t="n">
        <v>-86.12854</v>
      </c>
      <c r="AF82" s="1" t="n">
        <v>-102.296127</v>
      </c>
      <c r="AG82" s="1" t="n">
        <v>-88.261726</v>
      </c>
      <c r="AH82" s="1" t="n">
        <v>-79.845406</v>
      </c>
      <c r="AI82" s="1" t="n">
        <v>-87.029411</v>
      </c>
      <c r="AJ82" s="1" t="n">
        <v>-89.084793</v>
      </c>
      <c r="AK82" s="1" t="n">
        <v>-101.497116</v>
      </c>
      <c r="AL82" s="1" t="n">
        <v>-95.791924</v>
      </c>
      <c r="AM82" s="1" t="n">
        <v>-76.406555</v>
      </c>
      <c r="AN82" s="1" t="n">
        <v>-87.614304</v>
      </c>
      <c r="AO82" s="1" t="n">
        <v>-88.019318</v>
      </c>
      <c r="AP82" s="1" t="n">
        <v>-91.480972</v>
      </c>
      <c r="AQ82" s="1" t="n">
        <v>-84.0709</v>
      </c>
      <c r="AR82" s="1" t="n">
        <v>-88.541115</v>
      </c>
      <c r="AS82" s="1" t="n">
        <v>-91.203705</v>
      </c>
      <c r="AT82" s="1" t="n">
        <v>-91.001442</v>
      </c>
      <c r="AU82" s="1" t="n">
        <v>-85.423927</v>
      </c>
      <c r="AV82" s="1" t="n">
        <v>-80.301254</v>
      </c>
      <c r="AW82" s="1" t="n">
        <v>-81.817589</v>
      </c>
      <c r="AX82" s="1" t="n">
        <v>-88.654099</v>
      </c>
      <c r="AY82" s="1" t="n">
        <v>-93.909134</v>
      </c>
      <c r="AZ82" s="1" t="n">
        <v>-89.989014</v>
      </c>
      <c r="BA82" s="1" t="n">
        <v>-88.745514</v>
      </c>
      <c r="BB82" s="1" t="n">
        <v>-94.034111</v>
      </c>
      <c r="BC82" s="1" t="n">
        <v>-91.037003</v>
      </c>
      <c r="BD82" s="1" t="n">
        <v>-89.267838</v>
      </c>
      <c r="BE82" s="1" t="n">
        <v>-88.95546</v>
      </c>
      <c r="BF82" s="1" t="n">
        <v>-94.127357</v>
      </c>
      <c r="BG82" s="1" t="n">
        <v>-84.569771</v>
      </c>
      <c r="BH82" s="1" t="n">
        <v>-89.248352</v>
      </c>
      <c r="BI82" s="1" t="n">
        <v>-94.443062</v>
      </c>
      <c r="BJ82" s="1" t="n">
        <v>-86.213425</v>
      </c>
      <c r="BK82" s="1" t="n">
        <v>-89.000122</v>
      </c>
      <c r="BL82" s="1" t="n">
        <v>-96.067108</v>
      </c>
      <c r="BM82" s="1" t="n">
        <v>-80.24807</v>
      </c>
      <c r="BN82" s="1" t="n">
        <v>-105.23233</v>
      </c>
      <c r="BO82" s="1" t="n">
        <v>-89.056839</v>
      </c>
      <c r="BP82" s="1" t="n">
        <v>-89.146774</v>
      </c>
      <c r="BQ82" s="1" t="n">
        <v>-92.34687</v>
      </c>
      <c r="BR82" s="1" t="n">
        <v>-95.003021</v>
      </c>
      <c r="BS82" s="1" t="n">
        <v>-100.589325</v>
      </c>
      <c r="BT82" s="1" t="n">
        <v>-87.056587</v>
      </c>
      <c r="BU82" s="1" t="n">
        <v>-84.96109</v>
      </c>
      <c r="BV82" s="1" t="n">
        <v>-85.115387</v>
      </c>
      <c r="BW82" s="1" t="n">
        <v>-84.673935</v>
      </c>
      <c r="BX82" s="1" t="n">
        <v>-85.397606</v>
      </c>
      <c r="BY82" s="1" t="n">
        <v>-108.966522</v>
      </c>
      <c r="BZ82" s="1" t="n">
        <v>-98.432709</v>
      </c>
      <c r="CA82" s="1" t="n">
        <v>-86.691658</v>
      </c>
      <c r="CB82" s="1" t="n">
        <v>-88.124687</v>
      </c>
      <c r="CC82" s="1" t="n">
        <v>-86.610939</v>
      </c>
      <c r="CD82" s="1" t="n">
        <v>-90.740242</v>
      </c>
      <c r="CE82" s="1" t="n">
        <v>-92.088814</v>
      </c>
      <c r="CF82" s="1" t="n">
        <v>-89.284889</v>
      </c>
      <c r="CG82" s="1" t="n">
        <v>-91.989861</v>
      </c>
      <c r="CH82" s="1" t="n">
        <v>-94.82341</v>
      </c>
      <c r="CI82" s="1" t="n">
        <v>-79.006897</v>
      </c>
      <c r="CJ82" s="1" t="n">
        <v>-99.797554</v>
      </c>
      <c r="CK82" s="1" t="n">
        <v>-85.481766</v>
      </c>
      <c r="CL82" s="1" t="n">
        <v>-83.884048</v>
      </c>
      <c r="CM82" s="1" t="n">
        <v>-88.481735</v>
      </c>
      <c r="CN82" s="1" t="n">
        <v>-88.632111</v>
      </c>
      <c r="CO82" s="1" t="n">
        <v>-104.912323</v>
      </c>
      <c r="CP82" s="1" t="n">
        <v>-96.710693</v>
      </c>
      <c r="CQ82" s="1" t="n">
        <v>-90.20816</v>
      </c>
      <c r="CR82" s="1" t="n">
        <v>-88.672646</v>
      </c>
      <c r="CS82" s="1" t="n">
        <v>-84.319</v>
      </c>
    </row>
    <row r="83" customFormat="false" ht="13.2" hidden="false" customHeight="false" outlineLevel="0" collapsed="false">
      <c r="A83" s="1" t="n">
        <f aca="false">A82+0.5</f>
        <v>41</v>
      </c>
      <c r="B83" s="1" t="n">
        <v>-95.818832</v>
      </c>
      <c r="C83" s="1" t="n">
        <v>-103.25988</v>
      </c>
      <c r="D83" s="1" t="n">
        <v>-97.128609</v>
      </c>
      <c r="E83" s="1" t="n">
        <v>-85.259201</v>
      </c>
      <c r="F83" s="1" t="n">
        <v>-91.125885</v>
      </c>
      <c r="G83" s="1" t="n">
        <v>-81.192917</v>
      </c>
      <c r="H83" s="1" t="n">
        <v>-92.712677</v>
      </c>
      <c r="I83" s="1" t="n">
        <v>-93.637253</v>
      </c>
      <c r="J83" s="1" t="n">
        <v>-90.186874</v>
      </c>
      <c r="K83" s="1" t="n">
        <v>-95.860207</v>
      </c>
      <c r="L83" s="1" t="n">
        <v>-78.546631</v>
      </c>
      <c r="M83" s="1" t="n">
        <v>-96.31913</v>
      </c>
      <c r="N83" s="1" t="n">
        <v>-93.261803</v>
      </c>
      <c r="O83" s="1" t="n">
        <v>-81.923737</v>
      </c>
      <c r="P83" s="1" t="n">
        <v>-83.771439</v>
      </c>
      <c r="Q83" s="1" t="n">
        <v>-89.663933</v>
      </c>
      <c r="R83" s="1" t="n">
        <v>-93.976273</v>
      </c>
      <c r="S83" s="1" t="n">
        <v>-96.019966</v>
      </c>
      <c r="T83" s="1" t="n">
        <v>-104.064621</v>
      </c>
      <c r="U83" s="1" t="n">
        <v>-92.710388</v>
      </c>
      <c r="V83" s="1" t="n">
        <v>-100.243996</v>
      </c>
      <c r="W83" s="1" t="n">
        <v>-75.118187</v>
      </c>
      <c r="X83" s="1" t="n">
        <v>-111.481705</v>
      </c>
      <c r="Y83" s="1" t="n">
        <v>-84.99968</v>
      </c>
      <c r="Z83" s="1" t="n">
        <v>-90.205238</v>
      </c>
      <c r="AA83" s="1" t="n">
        <v>-90.386505</v>
      </c>
      <c r="AB83" s="1" t="n">
        <v>-89.425545</v>
      </c>
      <c r="AC83" s="1" t="n">
        <v>-91.199936</v>
      </c>
      <c r="AD83" s="1" t="n">
        <v>-91.833115</v>
      </c>
      <c r="AE83" s="1" t="n">
        <v>-85.433197</v>
      </c>
      <c r="AF83" s="1" t="n">
        <v>-92.623062</v>
      </c>
      <c r="AG83" s="1" t="n">
        <v>-90.912094</v>
      </c>
      <c r="AH83" s="1" t="n">
        <v>-82.383339</v>
      </c>
      <c r="AI83" s="1" t="n">
        <v>-86.529617</v>
      </c>
      <c r="AJ83" s="1" t="n">
        <v>-89.748108</v>
      </c>
      <c r="AK83" s="1" t="n">
        <v>-89.268402</v>
      </c>
      <c r="AL83" s="1" t="n">
        <v>-90.004227</v>
      </c>
      <c r="AM83" s="1" t="n">
        <v>-75.900513</v>
      </c>
      <c r="AN83" s="1" t="n">
        <v>-87.773376</v>
      </c>
      <c r="AO83" s="1" t="n">
        <v>-88.304756</v>
      </c>
      <c r="AP83" s="1" t="n">
        <v>-87.996063</v>
      </c>
      <c r="AQ83" s="1" t="n">
        <v>-86.358154</v>
      </c>
      <c r="AR83" s="1" t="n">
        <v>-96.373337</v>
      </c>
      <c r="AS83" s="1" t="n">
        <v>-93.68222</v>
      </c>
      <c r="AT83" s="1" t="n">
        <v>-91.261711</v>
      </c>
      <c r="AU83" s="1" t="n">
        <v>-85.383644</v>
      </c>
      <c r="AV83" s="1" t="n">
        <v>-84.244759</v>
      </c>
      <c r="AW83" s="1" t="n">
        <v>-84.804413</v>
      </c>
      <c r="AX83" s="1" t="n">
        <v>-90.274498</v>
      </c>
      <c r="AY83" s="1" t="n">
        <v>-106.50618</v>
      </c>
      <c r="AZ83" s="1" t="n">
        <v>-90.043121</v>
      </c>
      <c r="BA83" s="1" t="n">
        <v>-88.605354</v>
      </c>
      <c r="BB83" s="1" t="n">
        <v>-90.230392</v>
      </c>
      <c r="BC83" s="1" t="n">
        <v>-90.074623</v>
      </c>
      <c r="BD83" s="1" t="n">
        <v>-91.110657</v>
      </c>
      <c r="BE83" s="1" t="n">
        <v>-89.466507</v>
      </c>
      <c r="BF83" s="1" t="n">
        <v>-89.278557</v>
      </c>
      <c r="BG83" s="1" t="n">
        <v>-82.475266</v>
      </c>
      <c r="BH83" s="1" t="n">
        <v>-83.747185</v>
      </c>
      <c r="BI83" s="1" t="n">
        <v>-89.231224</v>
      </c>
      <c r="BJ83" s="1" t="n">
        <v>-85.630768</v>
      </c>
      <c r="BK83" s="1" t="n">
        <v>-89.60318</v>
      </c>
      <c r="BL83" s="1" t="n">
        <v>-90.472527</v>
      </c>
      <c r="BM83" s="1" t="n">
        <v>-81.455917</v>
      </c>
      <c r="BN83" s="1" t="n">
        <v>-101.005142</v>
      </c>
      <c r="BO83" s="1" t="n">
        <v>-88.715584</v>
      </c>
      <c r="BP83" s="1" t="n">
        <v>-85.91983</v>
      </c>
      <c r="BQ83" s="1" t="n">
        <v>-90.860756</v>
      </c>
      <c r="BR83" s="1" t="n">
        <v>-98.705559</v>
      </c>
      <c r="BS83" s="1" t="n">
        <v>-95.060799</v>
      </c>
      <c r="BT83" s="1" t="n">
        <v>-88.50177</v>
      </c>
      <c r="BU83" s="1" t="n">
        <v>-88.993561</v>
      </c>
      <c r="BV83" s="1" t="n">
        <v>-87.877594</v>
      </c>
      <c r="BW83" s="1" t="n">
        <v>-88.967072</v>
      </c>
      <c r="BX83" s="1" t="n">
        <v>-86.875465</v>
      </c>
      <c r="BY83" s="1" t="n">
        <v>-96.023941</v>
      </c>
      <c r="BZ83" s="1" t="n">
        <v>-91.696541</v>
      </c>
      <c r="CA83" s="1" t="n">
        <v>-82.187798</v>
      </c>
      <c r="CB83" s="1" t="n">
        <v>-86.342621</v>
      </c>
      <c r="CC83" s="1" t="n">
        <v>-96.778831</v>
      </c>
      <c r="CD83" s="1" t="n">
        <v>-85.522736</v>
      </c>
      <c r="CE83" s="1" t="n">
        <v>-90.47863</v>
      </c>
      <c r="CF83" s="1" t="n">
        <v>-99.064941</v>
      </c>
      <c r="CG83" s="1" t="n">
        <v>-107.063438</v>
      </c>
      <c r="CH83" s="1" t="n">
        <v>-109.98101</v>
      </c>
      <c r="CI83" s="1" t="n">
        <v>-78.353233</v>
      </c>
      <c r="CJ83" s="1" t="n">
        <v>-99.244644</v>
      </c>
      <c r="CK83" s="1" t="n">
        <v>-84.846985</v>
      </c>
      <c r="CL83" s="1" t="n">
        <v>-86.196884</v>
      </c>
      <c r="CM83" s="1" t="n">
        <v>-86.787483</v>
      </c>
      <c r="CN83" s="1" t="n">
        <v>-86.169266</v>
      </c>
      <c r="CO83" s="1" t="n">
        <v>-101.213211</v>
      </c>
      <c r="CP83" s="1" t="n">
        <v>-91.911079</v>
      </c>
      <c r="CQ83" s="1" t="n">
        <v>-90.292267</v>
      </c>
      <c r="CR83" s="1" t="n">
        <v>-87.860016</v>
      </c>
      <c r="CS83" s="1" t="n">
        <v>-84.151772</v>
      </c>
    </row>
    <row r="84" customFormat="false" ht="13.2" hidden="false" customHeight="false" outlineLevel="0" collapsed="false">
      <c r="A84" s="1" t="n">
        <f aca="false">A83+0.5</f>
        <v>41.5</v>
      </c>
      <c r="B84" s="1" t="n">
        <v>-90.980957</v>
      </c>
      <c r="C84" s="1" t="n">
        <v>-95.921906</v>
      </c>
      <c r="D84" s="1" t="n">
        <v>-101.852112</v>
      </c>
      <c r="E84" s="1" t="n">
        <v>-85.25695</v>
      </c>
      <c r="F84" s="1" t="n">
        <v>-94.059402</v>
      </c>
      <c r="G84" s="1" t="n">
        <v>-81.416626</v>
      </c>
      <c r="H84" s="1" t="n">
        <v>-87.276459</v>
      </c>
      <c r="I84" s="1" t="n">
        <v>-88.015938</v>
      </c>
      <c r="J84" s="1" t="n">
        <v>-90.670319</v>
      </c>
      <c r="K84" s="1" t="n">
        <v>-97.122955</v>
      </c>
      <c r="L84" s="1" t="n">
        <v>-78.947884</v>
      </c>
      <c r="M84" s="1" t="n">
        <v>-90.267601</v>
      </c>
      <c r="N84" s="1" t="n">
        <v>-89.459793</v>
      </c>
      <c r="O84" s="1" t="n">
        <v>-81.291801</v>
      </c>
      <c r="P84" s="1" t="n">
        <v>-86.890732</v>
      </c>
      <c r="Q84" s="1" t="n">
        <v>-86.586395</v>
      </c>
      <c r="R84" s="1" t="n">
        <v>-97.286316</v>
      </c>
      <c r="S84" s="1" t="n">
        <v>-89.714783</v>
      </c>
      <c r="T84" s="1" t="n">
        <v>-102.205338</v>
      </c>
      <c r="U84" s="1" t="n">
        <v>-99.436081</v>
      </c>
      <c r="V84" s="1" t="n">
        <v>-98.510483</v>
      </c>
      <c r="W84" s="1" t="n">
        <v>-75.335762</v>
      </c>
      <c r="X84" s="1" t="n">
        <v>-92.896111</v>
      </c>
      <c r="Y84" s="1" t="n">
        <v>-87.844765</v>
      </c>
      <c r="Z84" s="1" t="n">
        <v>-90.555756</v>
      </c>
      <c r="AA84" s="1" t="n">
        <v>-89.99086</v>
      </c>
      <c r="AB84" s="1" t="n">
        <v>-87.79628</v>
      </c>
      <c r="AC84" s="1" t="n">
        <v>-99.786751</v>
      </c>
      <c r="AD84" s="1" t="n">
        <v>-90.622871</v>
      </c>
      <c r="AE84" s="1" t="n">
        <v>-85.708916</v>
      </c>
      <c r="AF84" s="1" t="n">
        <v>-85.741013</v>
      </c>
      <c r="AG84" s="1" t="n">
        <v>-96.478081</v>
      </c>
      <c r="AH84" s="1" t="n">
        <v>-80.815201</v>
      </c>
      <c r="AI84" s="1" t="n">
        <v>-85.049965</v>
      </c>
      <c r="AJ84" s="1" t="n">
        <v>-87.483643</v>
      </c>
      <c r="AK84" s="1" t="n">
        <v>-85.386551</v>
      </c>
      <c r="AL84" s="1" t="n">
        <v>-88.990295</v>
      </c>
      <c r="AM84" s="1" t="n">
        <v>-77.337082</v>
      </c>
      <c r="AN84" s="1" t="n">
        <v>-101.229187</v>
      </c>
      <c r="AO84" s="1" t="n">
        <v>-85.768845</v>
      </c>
      <c r="AP84" s="1" t="n">
        <v>-86.437286</v>
      </c>
      <c r="AQ84" s="1" t="n">
        <v>-93.143814</v>
      </c>
      <c r="AR84" s="1" t="n">
        <v>-94.662743</v>
      </c>
      <c r="AS84" s="1" t="n">
        <v>-89.176239</v>
      </c>
      <c r="AT84" s="1" t="n">
        <v>-93.743057</v>
      </c>
      <c r="AU84" s="1" t="n">
        <v>-89.392097</v>
      </c>
      <c r="AV84" s="1" t="n">
        <v>-83.354263</v>
      </c>
      <c r="AW84" s="1" t="n">
        <v>-87.096878</v>
      </c>
      <c r="AX84" s="1" t="n">
        <v>-97.243774</v>
      </c>
      <c r="AY84" s="1" t="n">
        <v>-99.143478</v>
      </c>
      <c r="AZ84" s="1" t="n">
        <v>-91.687202</v>
      </c>
      <c r="BA84" s="1" t="n">
        <v>-88.67131</v>
      </c>
      <c r="BB84" s="1" t="n">
        <v>-89.148758</v>
      </c>
      <c r="BC84" s="1" t="n">
        <v>-87.714157</v>
      </c>
      <c r="BD84" s="1" t="n">
        <v>-91.407547</v>
      </c>
      <c r="BE84" s="1" t="n">
        <v>-85.768494</v>
      </c>
      <c r="BF84" s="1" t="n">
        <v>-107.50798</v>
      </c>
      <c r="BG84" s="1" t="n">
        <v>-81.68396</v>
      </c>
      <c r="BH84" s="1" t="n">
        <v>-82.969429</v>
      </c>
      <c r="BI84" s="1" t="n">
        <v>-92.221924</v>
      </c>
      <c r="BJ84" s="1" t="n">
        <v>-86.890625</v>
      </c>
      <c r="BK84" s="1" t="n">
        <v>-101.07486</v>
      </c>
      <c r="BL84" s="1" t="n">
        <v>-87.21637</v>
      </c>
      <c r="BM84" s="1" t="n">
        <v>-83.837395</v>
      </c>
      <c r="BN84" s="1" t="n">
        <v>-94.444504</v>
      </c>
      <c r="BO84" s="1" t="n">
        <v>-86.892227</v>
      </c>
      <c r="BP84" s="1" t="n">
        <v>-83.016502</v>
      </c>
      <c r="BQ84" s="1" t="n">
        <v>-89.436279</v>
      </c>
      <c r="BR84" s="1" t="n">
        <v>-92.506317</v>
      </c>
      <c r="BS84" s="1" t="n">
        <v>-88.627052</v>
      </c>
      <c r="BT84" s="1" t="n">
        <v>-93.57019</v>
      </c>
      <c r="BU84" s="1" t="n">
        <v>-87.186134</v>
      </c>
      <c r="BV84" s="1" t="n">
        <v>-87.804176</v>
      </c>
      <c r="BW84" s="1" t="n">
        <v>-91.35318</v>
      </c>
      <c r="BX84" s="1" t="n">
        <v>-87.861778</v>
      </c>
      <c r="BY84" s="1" t="n">
        <v>-94.000404</v>
      </c>
      <c r="BZ84" s="1" t="n">
        <v>-102.839317</v>
      </c>
      <c r="CA84" s="1" t="n">
        <v>-82.26886</v>
      </c>
      <c r="CB84" s="1" t="n">
        <v>-84.826973</v>
      </c>
      <c r="CC84" s="1" t="n">
        <v>-96.33992</v>
      </c>
      <c r="CD84" s="1" t="n">
        <v>-91.725006</v>
      </c>
      <c r="CE84" s="1" t="n">
        <v>-93.88813</v>
      </c>
      <c r="CF84" s="1" t="n">
        <v>-95.840332</v>
      </c>
      <c r="CG84" s="1" t="n">
        <v>-88.878494</v>
      </c>
      <c r="CH84" s="1" t="n">
        <v>-97.918839</v>
      </c>
      <c r="CI84" s="1" t="n">
        <v>-78.215912</v>
      </c>
      <c r="CJ84" s="1" t="n">
        <v>-96.628448</v>
      </c>
      <c r="CK84" s="1" t="n">
        <v>-81.161194</v>
      </c>
      <c r="CL84" s="1" t="n">
        <v>-86.628342</v>
      </c>
      <c r="CM84" s="1" t="n">
        <v>-88.898132</v>
      </c>
      <c r="CN84" s="1" t="n">
        <v>-88.704292</v>
      </c>
      <c r="CO84" s="1" t="n">
        <v>-96.449234</v>
      </c>
      <c r="CP84" s="1" t="n">
        <v>-88.283295</v>
      </c>
      <c r="CQ84" s="1" t="n">
        <v>-86.395264</v>
      </c>
      <c r="CR84" s="1" t="n">
        <v>-88.788765</v>
      </c>
      <c r="CS84" s="1" t="n">
        <v>-82.53727</v>
      </c>
    </row>
    <row r="85" customFormat="false" ht="13.2" hidden="false" customHeight="false" outlineLevel="0" collapsed="false">
      <c r="A85" s="1" t="n">
        <f aca="false">A84+0.5</f>
        <v>42</v>
      </c>
      <c r="B85" s="1" t="n">
        <v>-86.926407</v>
      </c>
      <c r="C85" s="1" t="n">
        <v>-93.872864</v>
      </c>
      <c r="D85" s="1" t="n">
        <v>-96.595573</v>
      </c>
      <c r="E85" s="1" t="n">
        <v>-85.607063</v>
      </c>
      <c r="F85" s="1" t="n">
        <v>-90.578003</v>
      </c>
      <c r="G85" s="1" t="n">
        <v>-83.534958</v>
      </c>
      <c r="H85" s="1" t="n">
        <v>-87.194672</v>
      </c>
      <c r="I85" s="1" t="n">
        <v>-90.445282</v>
      </c>
      <c r="J85" s="1" t="n">
        <v>-88.492722</v>
      </c>
      <c r="K85" s="1" t="n">
        <v>-104.705734</v>
      </c>
      <c r="L85" s="1" t="n">
        <v>-78.264381</v>
      </c>
      <c r="M85" s="1" t="n">
        <v>-87.097618</v>
      </c>
      <c r="N85" s="1" t="n">
        <v>-88.225182</v>
      </c>
      <c r="O85" s="1" t="n">
        <v>-81.921043</v>
      </c>
      <c r="P85" s="1" t="n">
        <v>-83.420578</v>
      </c>
      <c r="Q85" s="1" t="n">
        <v>-83.015091</v>
      </c>
      <c r="R85" s="1" t="n">
        <v>-97.504082</v>
      </c>
      <c r="S85" s="1" t="n">
        <v>-86.543976</v>
      </c>
      <c r="T85" s="1" t="n">
        <v>-99.423752</v>
      </c>
      <c r="U85" s="1" t="n">
        <v>-95.474358</v>
      </c>
      <c r="V85" s="1" t="n">
        <v>-93.398575</v>
      </c>
      <c r="W85" s="1" t="n">
        <v>-74.410805</v>
      </c>
      <c r="X85" s="1" t="n">
        <v>-109.561699</v>
      </c>
      <c r="Y85" s="1" t="n">
        <v>-86.062469</v>
      </c>
      <c r="Z85" s="1" t="n">
        <v>-103.736229</v>
      </c>
      <c r="AA85" s="1" t="n">
        <v>-89.652557</v>
      </c>
      <c r="AB85" s="1" t="n">
        <v>-86.398125</v>
      </c>
      <c r="AC85" s="1" t="n">
        <v>-92.692612</v>
      </c>
      <c r="AD85" s="1" t="n">
        <v>-92.481827</v>
      </c>
      <c r="AE85" s="1" t="n">
        <v>-84.783127</v>
      </c>
      <c r="AF85" s="1" t="n">
        <v>-88.474663</v>
      </c>
      <c r="AG85" s="1" t="n">
        <v>-90.212181</v>
      </c>
      <c r="AH85" s="1" t="n">
        <v>-80.052483</v>
      </c>
      <c r="AI85" s="1" t="n">
        <v>-83.291077</v>
      </c>
      <c r="AJ85" s="1" t="n">
        <v>-88.067612</v>
      </c>
      <c r="AK85" s="1" t="n">
        <v>-86.620903</v>
      </c>
      <c r="AL85" s="1" t="n">
        <v>-88.733551</v>
      </c>
      <c r="AM85" s="1" t="n">
        <v>-78.036148</v>
      </c>
      <c r="AN85" s="1" t="n">
        <v>-95.231476</v>
      </c>
      <c r="AO85" s="1" t="n">
        <v>-87.879929</v>
      </c>
      <c r="AP85" s="1" t="n">
        <v>-90.872879</v>
      </c>
      <c r="AQ85" s="1" t="n">
        <v>-89.742348</v>
      </c>
      <c r="AR85" s="1" t="n">
        <v>-88.437668</v>
      </c>
      <c r="AS85" s="1" t="n">
        <v>-86.612564</v>
      </c>
      <c r="AT85" s="1" t="n">
        <v>-89.108185</v>
      </c>
      <c r="AU85" s="1" t="n">
        <v>-93.93631</v>
      </c>
      <c r="AV85" s="1" t="n">
        <v>-84.806221</v>
      </c>
      <c r="AW85" s="1" t="n">
        <v>-85.005249</v>
      </c>
      <c r="AX85" s="1" t="n">
        <v>-94.585968</v>
      </c>
      <c r="AY85" s="1" t="n">
        <v>-100.749748</v>
      </c>
      <c r="AZ85" s="1" t="n">
        <v>-89.956055</v>
      </c>
      <c r="BA85" s="1" t="n">
        <v>-99.386742</v>
      </c>
      <c r="BB85" s="1" t="n">
        <v>-92.229294</v>
      </c>
      <c r="BC85" s="1" t="n">
        <v>-83.579742</v>
      </c>
      <c r="BD85" s="1" t="n">
        <v>-88.590271</v>
      </c>
      <c r="BE85" s="1" t="n">
        <v>-85.116112</v>
      </c>
      <c r="BF85" s="1" t="n">
        <v>-93.845055</v>
      </c>
      <c r="BG85" s="1" t="n">
        <v>-82.955635</v>
      </c>
      <c r="BH85" s="1" t="n">
        <v>-83.368233</v>
      </c>
      <c r="BI85" s="1" t="n">
        <v>-90.031204</v>
      </c>
      <c r="BJ85" s="1" t="n">
        <v>-89.042526</v>
      </c>
      <c r="BK85" s="1" t="n">
        <v>-103.649025</v>
      </c>
      <c r="BL85" s="1" t="n">
        <v>-89.554337</v>
      </c>
      <c r="BM85" s="1" t="n">
        <v>-89.654953</v>
      </c>
      <c r="BN85" s="1" t="n">
        <v>-87.819206</v>
      </c>
      <c r="BO85" s="1" t="n">
        <v>-85.302818</v>
      </c>
      <c r="BP85" s="1" t="n">
        <v>-88.181602</v>
      </c>
      <c r="BQ85" s="1" t="n">
        <v>-89.012344</v>
      </c>
      <c r="BR85" s="1" t="n">
        <v>-88.42601</v>
      </c>
      <c r="BS85" s="1" t="n">
        <v>-88.845261</v>
      </c>
      <c r="BT85" s="1" t="n">
        <v>-94.494995</v>
      </c>
      <c r="BU85" s="1" t="n">
        <v>-82.312332</v>
      </c>
      <c r="BV85" s="1" t="n">
        <v>-88.494781</v>
      </c>
      <c r="BW85" s="1" t="n">
        <v>-98.745132</v>
      </c>
      <c r="BX85" s="1" t="n">
        <v>-88.769669</v>
      </c>
      <c r="BY85" s="1" t="n">
        <v>-90.527527</v>
      </c>
      <c r="BZ85" s="1" t="n">
        <v>-91.339828</v>
      </c>
      <c r="CA85" s="1" t="n">
        <v>-83.9133</v>
      </c>
      <c r="CB85" s="1" t="n">
        <v>-84.363022</v>
      </c>
      <c r="CC85" s="1" t="n">
        <v>-93.63559</v>
      </c>
      <c r="CD85" s="1" t="n">
        <v>-91.338997</v>
      </c>
      <c r="CE85" s="1" t="n">
        <v>-93.806366</v>
      </c>
      <c r="CF85" s="1" t="n">
        <v>-99.794304</v>
      </c>
      <c r="CG85" s="1" t="n">
        <v>-92.291</v>
      </c>
      <c r="CH85" s="1" t="n">
        <v>-93.558685</v>
      </c>
      <c r="CI85" s="1" t="n">
        <v>-78.917397</v>
      </c>
      <c r="CJ85" s="1" t="n">
        <v>-97.61039</v>
      </c>
      <c r="CK85" s="1" t="n">
        <v>-83.355675</v>
      </c>
      <c r="CL85" s="1" t="n">
        <v>-85.039215</v>
      </c>
      <c r="CM85" s="1" t="n">
        <v>-88.499229</v>
      </c>
      <c r="CN85" s="1" t="n">
        <v>-88.180038</v>
      </c>
      <c r="CO85" s="1" t="n">
        <v>-100.860138</v>
      </c>
      <c r="CP85" s="1" t="n">
        <v>-91.881119</v>
      </c>
      <c r="CQ85" s="1" t="n">
        <v>-82.826279</v>
      </c>
      <c r="CR85" s="1" t="n">
        <v>-85.080757</v>
      </c>
      <c r="CS85" s="1" t="n">
        <v>-83.138077</v>
      </c>
    </row>
    <row r="86" customFormat="false" ht="13.2" hidden="false" customHeight="false" outlineLevel="0" collapsed="false">
      <c r="A86" s="1" t="n">
        <f aca="false">A85+0.5</f>
        <v>42.5</v>
      </c>
      <c r="B86" s="1" t="n">
        <v>-84.142677</v>
      </c>
      <c r="C86" s="1" t="n">
        <v>-97.785942</v>
      </c>
      <c r="D86" s="1" t="n">
        <v>-106.065445</v>
      </c>
      <c r="E86" s="1" t="n">
        <v>-87.439926</v>
      </c>
      <c r="F86" s="1" t="n">
        <v>-89.010132</v>
      </c>
      <c r="G86" s="1" t="n">
        <v>-84.883057</v>
      </c>
      <c r="H86" s="1" t="n">
        <v>-86.746552</v>
      </c>
      <c r="I86" s="1" t="n">
        <v>-92.757141</v>
      </c>
      <c r="J86" s="1" t="n">
        <v>-89.729073</v>
      </c>
      <c r="K86" s="1" t="n">
        <v>-109.890686</v>
      </c>
      <c r="L86" s="1" t="n">
        <v>-79.549805</v>
      </c>
      <c r="M86" s="1" t="n">
        <v>-88.57695</v>
      </c>
      <c r="N86" s="1" t="n">
        <v>-88.284424</v>
      </c>
      <c r="O86" s="1" t="n">
        <v>-82.434479</v>
      </c>
      <c r="P86" s="1" t="n">
        <v>-85.190903</v>
      </c>
      <c r="Q86" s="1" t="n">
        <v>-81.720512</v>
      </c>
      <c r="R86" s="1" t="n">
        <v>-93.961594</v>
      </c>
      <c r="S86" s="1" t="n">
        <v>-85.880394</v>
      </c>
      <c r="T86" s="1" t="n">
        <v>-101.286888</v>
      </c>
      <c r="U86" s="1" t="n">
        <v>-100.085129</v>
      </c>
      <c r="V86" s="1" t="n">
        <v>-92.394623</v>
      </c>
      <c r="W86" s="1" t="n">
        <v>-74.2715</v>
      </c>
      <c r="X86" s="1" t="n">
        <v>-98.484047</v>
      </c>
      <c r="Y86" s="1" t="n">
        <v>-84.683525</v>
      </c>
      <c r="Z86" s="1" t="n">
        <v>-93.671112</v>
      </c>
      <c r="AA86" s="1" t="n">
        <v>-87.047943</v>
      </c>
      <c r="AB86" s="1" t="n">
        <v>-88.462555</v>
      </c>
      <c r="AC86" s="1" t="n">
        <v>-92.264015</v>
      </c>
      <c r="AD86" s="1" t="n">
        <v>-93.318031</v>
      </c>
      <c r="AE86" s="1" t="n">
        <v>-84.230888</v>
      </c>
      <c r="AF86" s="1" t="n">
        <v>-87.071678</v>
      </c>
      <c r="AG86" s="1" t="n">
        <v>-96.915398</v>
      </c>
      <c r="AH86" s="1" t="n">
        <v>-82.872917</v>
      </c>
      <c r="AI86" s="1" t="n">
        <v>-84.857773</v>
      </c>
      <c r="AJ86" s="1" t="n">
        <v>-89.768707</v>
      </c>
      <c r="AK86" s="1" t="n">
        <v>-87.684593</v>
      </c>
      <c r="AL86" s="1" t="n">
        <v>-91.016243</v>
      </c>
      <c r="AM86" s="1" t="n">
        <v>-78.511856</v>
      </c>
      <c r="AN86" s="1" t="n">
        <v>-100.292854</v>
      </c>
      <c r="AO86" s="1" t="n">
        <v>-88.438721</v>
      </c>
      <c r="AP86" s="1" t="n">
        <v>-90.727493</v>
      </c>
      <c r="AQ86" s="1" t="n">
        <v>-108.081352</v>
      </c>
      <c r="AR86" s="1" t="n">
        <v>-88.683792</v>
      </c>
      <c r="AS86" s="1" t="n">
        <v>-85.67067</v>
      </c>
      <c r="AT86" s="1" t="n">
        <v>-86.515701</v>
      </c>
      <c r="AU86" s="1" t="n">
        <v>-100.569885</v>
      </c>
      <c r="AV86" s="1" t="n">
        <v>-86.156021</v>
      </c>
      <c r="AW86" s="1" t="n">
        <v>-91.989372</v>
      </c>
      <c r="AX86" s="1" t="n">
        <v>-90.008629</v>
      </c>
      <c r="AY86" s="1" t="n">
        <v>-93.544762</v>
      </c>
      <c r="AZ86" s="1" t="n">
        <v>-90.071869</v>
      </c>
      <c r="BA86" s="1" t="n">
        <v>-102.680214</v>
      </c>
      <c r="BB86" s="1" t="n">
        <v>-94.004837</v>
      </c>
      <c r="BC86" s="1" t="n">
        <v>-81.970665</v>
      </c>
      <c r="BD86" s="1" t="n">
        <v>-92.855545</v>
      </c>
      <c r="BE86" s="1" t="n">
        <v>-86.58062</v>
      </c>
      <c r="BF86" s="1" t="n">
        <v>-100.910629</v>
      </c>
      <c r="BG86" s="1" t="n">
        <v>-82.282257</v>
      </c>
      <c r="BH86" s="1" t="n">
        <v>-83.746048</v>
      </c>
      <c r="BI86" s="1" t="n">
        <v>-91.523651</v>
      </c>
      <c r="BJ86" s="1" t="n">
        <v>-90.97374</v>
      </c>
      <c r="BK86" s="1" t="n">
        <v>-89.880951</v>
      </c>
      <c r="BL86" s="1" t="n">
        <v>-86.644058</v>
      </c>
      <c r="BM86" s="1" t="n">
        <v>-95.015076</v>
      </c>
      <c r="BN86" s="1" t="n">
        <v>-90.756538</v>
      </c>
      <c r="BO86" s="1" t="n">
        <v>-92.157944</v>
      </c>
      <c r="BP86" s="1" t="n">
        <v>-90.768143</v>
      </c>
      <c r="BQ86" s="1" t="n">
        <v>-90.662193</v>
      </c>
      <c r="BR86" s="1" t="n">
        <v>-87.319946</v>
      </c>
      <c r="BS86" s="1" t="n">
        <v>-86.347084</v>
      </c>
      <c r="BT86" s="1" t="n">
        <v>-96.064133</v>
      </c>
      <c r="BU86" s="1" t="n">
        <v>-82.106926</v>
      </c>
      <c r="BV86" s="1" t="n">
        <v>-89.99823</v>
      </c>
      <c r="BW86" s="1" t="n">
        <v>-90.341171</v>
      </c>
      <c r="BX86" s="1" t="n">
        <v>-89.118347</v>
      </c>
      <c r="BY86" s="1" t="n">
        <v>-88.157959</v>
      </c>
      <c r="BZ86" s="1" t="n">
        <v>-99.587265</v>
      </c>
      <c r="CA86" s="1" t="n">
        <v>-83.589188</v>
      </c>
      <c r="CB86" s="1" t="n">
        <v>-85.169403</v>
      </c>
      <c r="CC86" s="1" t="n">
        <v>-93.121643</v>
      </c>
      <c r="CD86" s="1" t="n">
        <v>-89.449043</v>
      </c>
      <c r="CE86" s="1" t="n">
        <v>-91.224121</v>
      </c>
      <c r="CF86" s="1" t="n">
        <v>-90.080193</v>
      </c>
      <c r="CG86" s="1" t="n">
        <v>-88.873184</v>
      </c>
      <c r="CH86" s="1" t="n">
        <v>-99.684845</v>
      </c>
      <c r="CI86" s="1" t="n">
        <v>-80.276199</v>
      </c>
      <c r="CJ86" s="1" t="n">
        <v>-92.99707</v>
      </c>
      <c r="CK86" s="1" t="n">
        <v>-83.512917</v>
      </c>
      <c r="CL86" s="1" t="n">
        <v>-87.715263</v>
      </c>
      <c r="CM86" s="1" t="n">
        <v>-90.254257</v>
      </c>
      <c r="CN86" s="1" t="n">
        <v>-91.667625</v>
      </c>
      <c r="CO86" s="1" t="n">
        <v>-94.466103</v>
      </c>
      <c r="CP86" s="1" t="n">
        <v>-95.629318</v>
      </c>
      <c r="CQ86" s="1" t="n">
        <v>-86.576881</v>
      </c>
      <c r="CR86" s="1" t="n">
        <v>-86.357437</v>
      </c>
      <c r="CS86" s="1" t="n">
        <v>-81.324936</v>
      </c>
    </row>
    <row r="87" customFormat="false" ht="13.2" hidden="false" customHeight="false" outlineLevel="0" collapsed="false">
      <c r="A87" s="1" t="n">
        <f aca="false">A86+0.5</f>
        <v>43</v>
      </c>
      <c r="B87" s="1" t="n">
        <v>-83.066292</v>
      </c>
      <c r="C87" s="1" t="n">
        <v>-99.86882</v>
      </c>
      <c r="D87" s="1" t="n">
        <v>-92.454224</v>
      </c>
      <c r="E87" s="1" t="n">
        <v>-90.267677</v>
      </c>
      <c r="F87" s="1" t="n">
        <v>-87.32196</v>
      </c>
      <c r="G87" s="1" t="n">
        <v>-87.86911</v>
      </c>
      <c r="H87" s="1" t="n">
        <v>-86.806183</v>
      </c>
      <c r="I87" s="1" t="n">
        <v>-90.754547</v>
      </c>
      <c r="J87" s="1" t="n">
        <v>-91.819138</v>
      </c>
      <c r="K87" s="1" t="n">
        <v>-97.192375</v>
      </c>
      <c r="L87" s="1" t="n">
        <v>-83.352982</v>
      </c>
      <c r="M87" s="1" t="n">
        <v>-86.840836</v>
      </c>
      <c r="N87" s="1" t="n">
        <v>-95.338821</v>
      </c>
      <c r="O87" s="1" t="n">
        <v>-82.336418</v>
      </c>
      <c r="P87" s="1" t="n">
        <v>-82.079468</v>
      </c>
      <c r="Q87" s="1" t="n">
        <v>-81.872673</v>
      </c>
      <c r="R87" s="1" t="n">
        <v>-90.340897</v>
      </c>
      <c r="S87" s="1" t="n">
        <v>-84.373665</v>
      </c>
      <c r="T87" s="1" t="n">
        <v>-93.791168</v>
      </c>
      <c r="U87" s="1" t="n">
        <v>-91.231728</v>
      </c>
      <c r="V87" s="1" t="n">
        <v>-122.640976</v>
      </c>
      <c r="W87" s="1" t="n">
        <v>-74.111649</v>
      </c>
      <c r="X87" s="1" t="n">
        <v>-98.309906</v>
      </c>
      <c r="Y87" s="1" t="n">
        <v>-82.703827</v>
      </c>
      <c r="Z87" s="1" t="n">
        <v>-95.741081</v>
      </c>
      <c r="AA87" s="1" t="n">
        <v>-86.997948</v>
      </c>
      <c r="AB87" s="1" t="n">
        <v>-89.468765</v>
      </c>
      <c r="AC87" s="1" t="n">
        <v>-90.651482</v>
      </c>
      <c r="AD87" s="1" t="n">
        <v>-92.122391</v>
      </c>
      <c r="AE87" s="1" t="n">
        <v>-83.20047</v>
      </c>
      <c r="AF87" s="1" t="n">
        <v>-87.608711</v>
      </c>
      <c r="AG87" s="1" t="n">
        <v>-110.757301</v>
      </c>
      <c r="AH87" s="1" t="n">
        <v>-86.169426</v>
      </c>
      <c r="AI87" s="1" t="n">
        <v>-84.426834</v>
      </c>
      <c r="AJ87" s="1" t="n">
        <v>-90.503922</v>
      </c>
      <c r="AK87" s="1" t="n">
        <v>-86.464203</v>
      </c>
      <c r="AL87" s="1" t="n">
        <v>-89.141907</v>
      </c>
      <c r="AM87" s="1" t="n">
        <v>-80.147797</v>
      </c>
      <c r="AN87" s="1" t="n">
        <v>-103.471344</v>
      </c>
      <c r="AO87" s="1" t="n">
        <v>-88.098763</v>
      </c>
      <c r="AP87" s="1" t="n">
        <v>-92.242691</v>
      </c>
      <c r="AQ87" s="1" t="n">
        <v>-99.13369</v>
      </c>
      <c r="AR87" s="1" t="n">
        <v>-84.334373</v>
      </c>
      <c r="AS87" s="1" t="n">
        <v>-85.433502</v>
      </c>
      <c r="AT87" s="1" t="n">
        <v>-87.660599</v>
      </c>
      <c r="AU87" s="1" t="n">
        <v>-87.172424</v>
      </c>
      <c r="AV87" s="1" t="n">
        <v>-83.490463</v>
      </c>
      <c r="AW87" s="1" t="n">
        <v>-86.133408</v>
      </c>
      <c r="AX87" s="1" t="n">
        <v>-85.130127</v>
      </c>
      <c r="AY87" s="1" t="n">
        <v>-93.904114</v>
      </c>
      <c r="AZ87" s="1" t="n">
        <v>-86.775528</v>
      </c>
      <c r="BA87" s="1" t="n">
        <v>-91.515419</v>
      </c>
      <c r="BB87" s="1" t="n">
        <v>-92.254807</v>
      </c>
      <c r="BC87" s="1" t="n">
        <v>-81.172607</v>
      </c>
      <c r="BD87" s="1" t="n">
        <v>-97.703079</v>
      </c>
      <c r="BE87" s="1" t="n">
        <v>-82.584244</v>
      </c>
      <c r="BF87" s="1" t="n">
        <v>-96.122955</v>
      </c>
      <c r="BG87" s="1" t="n">
        <v>-81.616219</v>
      </c>
      <c r="BH87" s="1" t="n">
        <v>-84.409241</v>
      </c>
      <c r="BI87" s="1" t="n">
        <v>-88.93277</v>
      </c>
      <c r="BJ87" s="1" t="n">
        <v>-88.321274</v>
      </c>
      <c r="BK87" s="1" t="n">
        <v>-97.404861</v>
      </c>
      <c r="BL87" s="1" t="n">
        <v>-90.433929</v>
      </c>
      <c r="BM87" s="1" t="n">
        <v>-95.517921</v>
      </c>
      <c r="BN87" s="1" t="n">
        <v>-86.019737</v>
      </c>
      <c r="BO87" s="1" t="n">
        <v>-89.208328</v>
      </c>
      <c r="BP87" s="1" t="n">
        <v>-98.785385</v>
      </c>
      <c r="BQ87" s="1" t="n">
        <v>-91.29615</v>
      </c>
      <c r="BR87" s="1" t="n">
        <v>-86.728905</v>
      </c>
      <c r="BS87" s="1" t="n">
        <v>-86.891663</v>
      </c>
      <c r="BT87" s="1" t="n">
        <v>-88.237999</v>
      </c>
      <c r="BU87" s="1" t="n">
        <v>-80.064468</v>
      </c>
      <c r="BV87" s="1" t="n">
        <v>-89.271309</v>
      </c>
      <c r="BW87" s="1" t="n">
        <v>-89.488312</v>
      </c>
      <c r="BX87" s="1" t="n">
        <v>-90.299469</v>
      </c>
      <c r="BY87" s="1" t="n">
        <v>-88.940163</v>
      </c>
      <c r="BZ87" s="1" t="n">
        <v>-91.263962</v>
      </c>
      <c r="CA87" s="1" t="n">
        <v>-84.47496</v>
      </c>
      <c r="CB87" s="1" t="n">
        <v>-84.752808</v>
      </c>
      <c r="CC87" s="1" t="n">
        <v>-90.706245</v>
      </c>
      <c r="CD87" s="1" t="n">
        <v>-87.847885</v>
      </c>
      <c r="CE87" s="1" t="n">
        <v>-96.326691</v>
      </c>
      <c r="CF87" s="1" t="n">
        <v>-92.824211</v>
      </c>
      <c r="CG87" s="1" t="n">
        <v>-91.358635</v>
      </c>
      <c r="CH87" s="1" t="n">
        <v>-90.985497</v>
      </c>
      <c r="CI87" s="1" t="n">
        <v>-79.368317</v>
      </c>
      <c r="CJ87" s="1" t="n">
        <v>-95.685234</v>
      </c>
      <c r="CK87" s="1" t="n">
        <v>-80.810669</v>
      </c>
      <c r="CL87" s="1" t="n">
        <v>-88.210098</v>
      </c>
      <c r="CM87" s="1" t="n">
        <v>-84.967422</v>
      </c>
      <c r="CN87" s="1" t="n">
        <v>-91.633774</v>
      </c>
      <c r="CO87" s="1" t="n">
        <v>-97.557785</v>
      </c>
      <c r="CP87" s="1" t="n">
        <v>-90.91597</v>
      </c>
      <c r="CQ87" s="1" t="n">
        <v>-85.18219</v>
      </c>
      <c r="CR87" s="1" t="n">
        <v>-84.203911</v>
      </c>
      <c r="CS87" s="1" t="n">
        <v>-81.37429</v>
      </c>
    </row>
    <row r="88" customFormat="false" ht="13.2" hidden="false" customHeight="false" outlineLevel="0" collapsed="false">
      <c r="A88" s="1" t="n">
        <f aca="false">A87+0.5</f>
        <v>43.5</v>
      </c>
      <c r="B88" s="1" t="n">
        <v>-81.374496</v>
      </c>
      <c r="C88" s="1" t="n">
        <v>-94.318573</v>
      </c>
      <c r="D88" s="1" t="n">
        <v>-91.428452</v>
      </c>
      <c r="E88" s="1" t="n">
        <v>-92.519394</v>
      </c>
      <c r="F88" s="1" t="n">
        <v>-91.527016</v>
      </c>
      <c r="G88" s="1" t="n">
        <v>-86.10144</v>
      </c>
      <c r="H88" s="1" t="n">
        <v>-91.954742</v>
      </c>
      <c r="I88" s="1" t="n">
        <v>-91.169884</v>
      </c>
      <c r="J88" s="1" t="n">
        <v>-90.925278</v>
      </c>
      <c r="K88" s="1" t="n">
        <v>-93.331528</v>
      </c>
      <c r="L88" s="1" t="n">
        <v>-88.065765</v>
      </c>
      <c r="M88" s="1" t="n">
        <v>-88.867218</v>
      </c>
      <c r="N88" s="1" t="n">
        <v>-93.145287</v>
      </c>
      <c r="O88" s="1" t="n">
        <v>-82.612137</v>
      </c>
      <c r="P88" s="1" t="n">
        <v>-85.798294</v>
      </c>
      <c r="Q88" s="1" t="n">
        <v>-82.980988</v>
      </c>
      <c r="R88" s="1" t="n">
        <v>-86.524261</v>
      </c>
      <c r="S88" s="1" t="n">
        <v>-84.824173</v>
      </c>
      <c r="T88" s="1" t="n">
        <v>-92.109924</v>
      </c>
      <c r="U88" s="1" t="n">
        <v>-91.335686</v>
      </c>
      <c r="V88" s="1" t="n">
        <v>-95.327347</v>
      </c>
      <c r="W88" s="1" t="n">
        <v>-73.526115</v>
      </c>
      <c r="X88" s="1" t="n">
        <v>-91.922775</v>
      </c>
      <c r="Y88" s="1" t="n">
        <v>-82.912766</v>
      </c>
      <c r="Z88" s="1" t="n">
        <v>-96.652954</v>
      </c>
      <c r="AA88" s="1" t="n">
        <v>-88.508064</v>
      </c>
      <c r="AB88" s="1" t="n">
        <v>-89.577789</v>
      </c>
      <c r="AC88" s="1" t="n">
        <v>-87.983894</v>
      </c>
      <c r="AD88" s="1" t="n">
        <v>-89.689751</v>
      </c>
      <c r="AE88" s="1" t="n">
        <v>-82.673111</v>
      </c>
      <c r="AF88" s="1" t="n">
        <v>-86.135681</v>
      </c>
      <c r="AG88" s="1" t="n">
        <v>-100.682495</v>
      </c>
      <c r="AH88" s="1" t="n">
        <v>-82.452423</v>
      </c>
      <c r="AI88" s="1" t="n">
        <v>-85.983284</v>
      </c>
      <c r="AJ88" s="1" t="n">
        <v>-89.270264</v>
      </c>
      <c r="AK88" s="1" t="n">
        <v>-90.877701</v>
      </c>
      <c r="AL88" s="1" t="n">
        <v>-88.56736</v>
      </c>
      <c r="AM88" s="1" t="n">
        <v>-82.163155</v>
      </c>
      <c r="AN88" s="1" t="n">
        <v>-95.814598</v>
      </c>
      <c r="AO88" s="1" t="n">
        <v>-91.90538</v>
      </c>
      <c r="AP88" s="1" t="n">
        <v>-93.778824</v>
      </c>
      <c r="AQ88" s="1" t="n">
        <v>-91.831451</v>
      </c>
      <c r="AR88" s="1" t="n">
        <v>-82.617836</v>
      </c>
      <c r="AS88" s="1" t="n">
        <v>-83.482376</v>
      </c>
      <c r="AT88" s="1" t="n">
        <v>-86.297523</v>
      </c>
      <c r="AU88" s="1" t="n">
        <v>-88.889702</v>
      </c>
      <c r="AV88" s="1" t="n">
        <v>-83.071434</v>
      </c>
      <c r="AW88" s="1" t="n">
        <v>-85.606468</v>
      </c>
      <c r="AX88" s="1" t="n">
        <v>-86.756973</v>
      </c>
      <c r="AY88" s="1" t="n">
        <v>-90.148651</v>
      </c>
      <c r="AZ88" s="1" t="n">
        <v>-87.791595</v>
      </c>
      <c r="BA88" s="1" t="n">
        <v>-92.528046</v>
      </c>
      <c r="BB88" s="1" t="n">
        <v>-92.486832</v>
      </c>
      <c r="BC88" s="1" t="n">
        <v>-80.906822</v>
      </c>
      <c r="BD88" s="1" t="n">
        <v>-97.167885</v>
      </c>
      <c r="BE88" s="1" t="n">
        <v>-84.251404</v>
      </c>
      <c r="BF88" s="1" t="n">
        <v>-89.375519</v>
      </c>
      <c r="BG88" s="1" t="n">
        <v>-83.327667</v>
      </c>
      <c r="BH88" s="1" t="n">
        <v>-89.101379</v>
      </c>
      <c r="BI88" s="1" t="n">
        <v>-92.893051</v>
      </c>
      <c r="BJ88" s="1" t="n">
        <v>-87.610123</v>
      </c>
      <c r="BK88" s="1" t="n">
        <v>-88.705055</v>
      </c>
      <c r="BL88" s="1" t="n">
        <v>-87.095856</v>
      </c>
      <c r="BM88" s="1" t="n">
        <v>-91.038963</v>
      </c>
      <c r="BN88" s="1" t="n">
        <v>-86.810692</v>
      </c>
      <c r="BO88" s="1" t="n">
        <v>-90.425255</v>
      </c>
      <c r="BP88" s="1" t="n">
        <v>-91.592445</v>
      </c>
      <c r="BQ88" s="1" t="n">
        <v>-95.740005</v>
      </c>
      <c r="BR88" s="1" t="n">
        <v>-85.248726</v>
      </c>
      <c r="BS88" s="1" t="n">
        <v>-88.628113</v>
      </c>
      <c r="BT88" s="1" t="n">
        <v>-94.410599</v>
      </c>
      <c r="BU88" s="1" t="n">
        <v>-79.04364</v>
      </c>
      <c r="BV88" s="1" t="n">
        <v>-84.929276</v>
      </c>
      <c r="BW88" s="1" t="n">
        <v>-95.310974</v>
      </c>
      <c r="BX88" s="1" t="n">
        <v>-90.781624</v>
      </c>
      <c r="BY88" s="1" t="n">
        <v>-88.277733</v>
      </c>
      <c r="BZ88" s="1" t="n">
        <v>-89.722794</v>
      </c>
      <c r="CA88" s="1" t="n">
        <v>-88.841202</v>
      </c>
      <c r="CB88" s="1" t="n">
        <v>-90.780029</v>
      </c>
      <c r="CC88" s="1" t="n">
        <v>-92.646271</v>
      </c>
      <c r="CD88" s="1" t="n">
        <v>-95.03923</v>
      </c>
      <c r="CE88" s="1" t="n">
        <v>-100.754913</v>
      </c>
      <c r="CF88" s="1" t="n">
        <v>-90.745804</v>
      </c>
      <c r="CG88" s="1" t="n">
        <v>-92.098221</v>
      </c>
      <c r="CH88" s="1" t="n">
        <v>-90.771713</v>
      </c>
      <c r="CI88" s="1" t="n">
        <v>-79.650024</v>
      </c>
      <c r="CJ88" s="1" t="n">
        <v>-99.377045</v>
      </c>
      <c r="CK88" s="1" t="n">
        <v>-83.337692</v>
      </c>
      <c r="CL88" s="1" t="n">
        <v>-89.625427</v>
      </c>
      <c r="CM88" s="1" t="n">
        <v>-85.806488</v>
      </c>
      <c r="CN88" s="1" t="n">
        <v>-108.691101</v>
      </c>
      <c r="CO88" s="1" t="n">
        <v>-92.211426</v>
      </c>
      <c r="CP88" s="1" t="n">
        <v>-91.643822</v>
      </c>
      <c r="CQ88" s="1" t="n">
        <v>-87.998947</v>
      </c>
      <c r="CR88" s="1" t="n">
        <v>-81.970284</v>
      </c>
      <c r="CS88" s="1" t="n">
        <v>-79.296158</v>
      </c>
    </row>
    <row r="89" customFormat="false" ht="13.2" hidden="false" customHeight="false" outlineLevel="0" collapsed="false">
      <c r="A89" s="1" t="n">
        <f aca="false">A88+0.5</f>
        <v>44</v>
      </c>
      <c r="B89" s="1" t="n">
        <v>-81.376305</v>
      </c>
      <c r="C89" s="1" t="n">
        <v>-96.279289</v>
      </c>
      <c r="D89" s="1" t="n">
        <v>-91.513283</v>
      </c>
      <c r="E89" s="1" t="n">
        <v>-115.346291</v>
      </c>
      <c r="F89" s="1" t="n">
        <v>-93.100548</v>
      </c>
      <c r="G89" s="1" t="n">
        <v>-89.350777</v>
      </c>
      <c r="H89" s="1" t="n">
        <v>-89.487984</v>
      </c>
      <c r="I89" s="1" t="n">
        <v>-88.657211</v>
      </c>
      <c r="J89" s="1" t="n">
        <v>-91.358261</v>
      </c>
      <c r="K89" s="1" t="n">
        <v>-94.743088</v>
      </c>
      <c r="L89" s="1" t="n">
        <v>-90.79818</v>
      </c>
      <c r="M89" s="1" t="n">
        <v>-90.040138</v>
      </c>
      <c r="N89" s="1" t="n">
        <v>-91.51107</v>
      </c>
      <c r="O89" s="1" t="n">
        <v>-83.219833</v>
      </c>
      <c r="P89" s="1" t="n">
        <v>-88.875694</v>
      </c>
      <c r="Q89" s="1" t="n">
        <v>-82.157219</v>
      </c>
      <c r="R89" s="1" t="n">
        <v>-84.06234</v>
      </c>
      <c r="S89" s="1" t="n">
        <v>-84.517555</v>
      </c>
      <c r="T89" s="1" t="n">
        <v>-93.194214</v>
      </c>
      <c r="U89" s="1" t="n">
        <v>-87.792374</v>
      </c>
      <c r="V89" s="1" t="n">
        <v>-96.265862</v>
      </c>
      <c r="W89" s="1" t="n">
        <v>-73.045815</v>
      </c>
      <c r="X89" s="1" t="n">
        <v>-91.410278</v>
      </c>
      <c r="Y89" s="1" t="n">
        <v>-80.244072</v>
      </c>
      <c r="Z89" s="1" t="n">
        <v>-97.466202</v>
      </c>
      <c r="AA89" s="1" t="n">
        <v>-88.526596</v>
      </c>
      <c r="AB89" s="1" t="n">
        <v>-89.302124</v>
      </c>
      <c r="AC89" s="1" t="n">
        <v>-89.605225</v>
      </c>
      <c r="AD89" s="1" t="n">
        <v>-88.882141</v>
      </c>
      <c r="AE89" s="1" t="n">
        <v>-81.778961</v>
      </c>
      <c r="AF89" s="1" t="n">
        <v>-92.883003</v>
      </c>
      <c r="AG89" s="1" t="n">
        <v>-91.04232</v>
      </c>
      <c r="AH89" s="1" t="n">
        <v>-82.389862</v>
      </c>
      <c r="AI89" s="1" t="n">
        <v>-86.274048</v>
      </c>
      <c r="AJ89" s="1" t="n">
        <v>-89.357925</v>
      </c>
      <c r="AK89" s="1" t="n">
        <v>-88.347321</v>
      </c>
      <c r="AL89" s="1" t="n">
        <v>-88.563599</v>
      </c>
      <c r="AM89" s="1" t="n">
        <v>-82.060349</v>
      </c>
      <c r="AN89" s="1" t="n">
        <v>-92.681923</v>
      </c>
      <c r="AO89" s="1" t="n">
        <v>-92.356857</v>
      </c>
      <c r="AP89" s="1" t="n">
        <v>-88.259422</v>
      </c>
      <c r="AQ89" s="1" t="n">
        <v>-90.018044</v>
      </c>
      <c r="AR89" s="1" t="n">
        <v>-80.926056</v>
      </c>
      <c r="AS89" s="1" t="n">
        <v>-87.351212</v>
      </c>
      <c r="AT89" s="1" t="n">
        <v>-87.623047</v>
      </c>
      <c r="AU89" s="1" t="n">
        <v>-89.342224</v>
      </c>
      <c r="AV89" s="1" t="n">
        <v>-82.766174</v>
      </c>
      <c r="AW89" s="1" t="n">
        <v>-85.044479</v>
      </c>
      <c r="AX89" s="1" t="n">
        <v>-84.45726</v>
      </c>
      <c r="AY89" s="1" t="n">
        <v>-88.582077</v>
      </c>
      <c r="AZ89" s="1" t="n">
        <v>-88.730118</v>
      </c>
      <c r="BA89" s="1" t="n">
        <v>-90.656898</v>
      </c>
      <c r="BB89" s="1" t="n">
        <v>-92.061462</v>
      </c>
      <c r="BC89" s="1" t="n">
        <v>-80.874771</v>
      </c>
      <c r="BD89" s="1" t="n">
        <v>-97.941216</v>
      </c>
      <c r="BE89" s="1" t="n">
        <v>-82.933395</v>
      </c>
      <c r="BF89" s="1" t="n">
        <v>-92.139633</v>
      </c>
      <c r="BG89" s="1" t="n">
        <v>-81.806496</v>
      </c>
      <c r="BH89" s="1" t="n">
        <v>-89.77047</v>
      </c>
      <c r="BI89" s="1" t="n">
        <v>-96.233536</v>
      </c>
      <c r="BJ89" s="1" t="n">
        <v>-88.883408</v>
      </c>
      <c r="BK89" s="1" t="n">
        <v>-88.052414</v>
      </c>
      <c r="BL89" s="1" t="n">
        <v>-88.531342</v>
      </c>
      <c r="BM89" s="1" t="n">
        <v>-84.323494</v>
      </c>
      <c r="BN89" s="1" t="n">
        <v>-84.252205</v>
      </c>
      <c r="BO89" s="1" t="n">
        <v>-87.118454</v>
      </c>
      <c r="BP89" s="1" t="n">
        <v>-86.265488</v>
      </c>
      <c r="BQ89" s="1" t="n">
        <v>-94.430077</v>
      </c>
      <c r="BR89" s="1" t="n">
        <v>-85.182373</v>
      </c>
      <c r="BS89" s="1" t="n">
        <v>-85.766975</v>
      </c>
      <c r="BT89" s="1" t="n">
        <v>-87.891045</v>
      </c>
      <c r="BU89" s="1" t="n">
        <v>-77.897781</v>
      </c>
      <c r="BV89" s="1" t="n">
        <v>-85.36998</v>
      </c>
      <c r="BW89" s="1" t="n">
        <v>-88.557953</v>
      </c>
      <c r="BX89" s="1" t="n">
        <v>-91.38958</v>
      </c>
      <c r="BY89" s="1" t="n">
        <v>-89.424438</v>
      </c>
      <c r="BZ89" s="1" t="n">
        <v>-87.539589</v>
      </c>
      <c r="CA89" s="1" t="n">
        <v>-90.588028</v>
      </c>
      <c r="CB89" s="1" t="n">
        <v>-89.005875</v>
      </c>
      <c r="CC89" s="1" t="n">
        <v>-85.816406</v>
      </c>
      <c r="CD89" s="1" t="n">
        <v>-94.003494</v>
      </c>
      <c r="CE89" s="1" t="n">
        <v>-100.554901</v>
      </c>
      <c r="CF89" s="1" t="n">
        <v>-91.776443</v>
      </c>
      <c r="CG89" s="1" t="n">
        <v>-86.037811</v>
      </c>
      <c r="CH89" s="1" t="n">
        <v>-90.375061</v>
      </c>
      <c r="CI89" s="1" t="n">
        <v>-81.477524</v>
      </c>
      <c r="CJ89" s="1" t="n">
        <v>-96.632004</v>
      </c>
      <c r="CK89" s="1" t="n">
        <v>-83.58284</v>
      </c>
      <c r="CL89" s="1" t="n">
        <v>-86.911232</v>
      </c>
      <c r="CM89" s="1" t="n">
        <v>-84.643059</v>
      </c>
      <c r="CN89" s="1" t="n">
        <v>-109.71312</v>
      </c>
      <c r="CO89" s="1" t="n">
        <v>-89.061958</v>
      </c>
      <c r="CP89" s="1" t="n">
        <v>-87.780388</v>
      </c>
      <c r="CQ89" s="1" t="n">
        <v>-92.872017</v>
      </c>
      <c r="CR89" s="1" t="n">
        <v>-82.476868</v>
      </c>
      <c r="CS89" s="1" t="n">
        <v>-77.905869</v>
      </c>
    </row>
    <row r="90" customFormat="false" ht="13.2" hidden="false" customHeight="false" outlineLevel="0" collapsed="false">
      <c r="A90" s="1" t="n">
        <f aca="false">A89+0.5</f>
        <v>44.5</v>
      </c>
      <c r="B90" s="1" t="n">
        <v>-80.112419</v>
      </c>
      <c r="C90" s="1" t="n">
        <v>-96.518013</v>
      </c>
      <c r="D90" s="1" t="n">
        <v>-98.124733</v>
      </c>
      <c r="E90" s="1" t="n">
        <v>-100.069443</v>
      </c>
      <c r="F90" s="1" t="n">
        <v>-88.446213</v>
      </c>
      <c r="G90" s="1" t="n">
        <v>-87.10257</v>
      </c>
      <c r="H90" s="1" t="n">
        <v>-89.989059</v>
      </c>
      <c r="I90" s="1" t="n">
        <v>-88.908882</v>
      </c>
      <c r="J90" s="1" t="n">
        <v>-87.416565</v>
      </c>
      <c r="K90" s="1" t="n">
        <v>-87.334557</v>
      </c>
      <c r="L90" s="1" t="n">
        <v>-87.541092</v>
      </c>
      <c r="M90" s="1" t="n">
        <v>-91.978638</v>
      </c>
      <c r="N90" s="1" t="n">
        <v>-95.616135</v>
      </c>
      <c r="O90" s="1" t="n">
        <v>-82.296227</v>
      </c>
      <c r="P90" s="1" t="n">
        <v>-86.254333</v>
      </c>
      <c r="Q90" s="1" t="n">
        <v>-83.110466</v>
      </c>
      <c r="R90" s="1" t="n">
        <v>-84.76506</v>
      </c>
      <c r="S90" s="1" t="n">
        <v>-83.351021</v>
      </c>
      <c r="T90" s="1" t="n">
        <v>-103.246429</v>
      </c>
      <c r="U90" s="1" t="n">
        <v>-89.314568</v>
      </c>
      <c r="V90" s="1" t="n">
        <v>-93.552383</v>
      </c>
      <c r="W90" s="1" t="n">
        <v>-73.988556</v>
      </c>
      <c r="X90" s="1" t="n">
        <v>-94.739197</v>
      </c>
      <c r="Y90" s="1" t="n">
        <v>-81.756531</v>
      </c>
      <c r="Z90" s="1" t="n">
        <v>-94.25647</v>
      </c>
      <c r="AA90" s="1" t="n">
        <v>-88.85817</v>
      </c>
      <c r="AB90" s="1" t="n">
        <v>-85.947105</v>
      </c>
      <c r="AC90" s="1" t="n">
        <v>-90.490761</v>
      </c>
      <c r="AD90" s="1" t="n">
        <v>-90.470741</v>
      </c>
      <c r="AE90" s="1" t="n">
        <v>-86.762169</v>
      </c>
      <c r="AF90" s="1" t="n">
        <v>-92.01799</v>
      </c>
      <c r="AG90" s="1" t="n">
        <v>-87.262886</v>
      </c>
      <c r="AH90" s="1" t="n">
        <v>-81.139542</v>
      </c>
      <c r="AI90" s="1" t="n">
        <v>-88.969078</v>
      </c>
      <c r="AJ90" s="1" t="n">
        <v>-87.230865</v>
      </c>
      <c r="AK90" s="1" t="n">
        <v>-94.9002</v>
      </c>
      <c r="AL90" s="1" t="n">
        <v>-85.48455</v>
      </c>
      <c r="AM90" s="1" t="n">
        <v>-84.416031</v>
      </c>
      <c r="AN90" s="1" t="n">
        <v>-90.21611</v>
      </c>
      <c r="AO90" s="1" t="n">
        <v>-86.687744</v>
      </c>
      <c r="AP90" s="1" t="n">
        <v>-85.950302</v>
      </c>
      <c r="AQ90" s="1" t="n">
        <v>-88.29834</v>
      </c>
      <c r="AR90" s="1" t="n">
        <v>-81.649353</v>
      </c>
      <c r="AS90" s="1" t="n">
        <v>-87.38031</v>
      </c>
      <c r="AT90" s="1" t="n">
        <v>-92.855698</v>
      </c>
      <c r="AU90" s="1" t="n">
        <v>-84.492203</v>
      </c>
      <c r="AV90" s="1" t="n">
        <v>-84.366226</v>
      </c>
      <c r="AW90" s="1" t="n">
        <v>-86.131248</v>
      </c>
      <c r="AX90" s="1" t="n">
        <v>-85.328438</v>
      </c>
      <c r="AY90" s="1" t="n">
        <v>-86.993019</v>
      </c>
      <c r="AZ90" s="1" t="n">
        <v>-85.161575</v>
      </c>
      <c r="BA90" s="1" t="n">
        <v>-90.283859</v>
      </c>
      <c r="BB90" s="1" t="n">
        <v>-95.984383</v>
      </c>
      <c r="BC90" s="1" t="n">
        <v>-79.381523</v>
      </c>
      <c r="BD90" s="1" t="n">
        <v>-108.35247</v>
      </c>
      <c r="BE90" s="1" t="n">
        <v>-82.434471</v>
      </c>
      <c r="BF90" s="1" t="n">
        <v>-86.782318</v>
      </c>
      <c r="BG90" s="1" t="n">
        <v>-82.653488</v>
      </c>
      <c r="BH90" s="1" t="n">
        <v>-89.637184</v>
      </c>
      <c r="BI90" s="1" t="n">
        <v>-91.289856</v>
      </c>
      <c r="BJ90" s="1" t="n">
        <v>-89.027863</v>
      </c>
      <c r="BK90" s="1" t="n">
        <v>-84.987427</v>
      </c>
      <c r="BL90" s="1" t="n">
        <v>-91.095322</v>
      </c>
      <c r="BM90" s="1" t="n">
        <v>-84.697754</v>
      </c>
      <c r="BN90" s="1" t="n">
        <v>-91.00769</v>
      </c>
      <c r="BO90" s="1" t="n">
        <v>-88.899315</v>
      </c>
      <c r="BP90" s="1" t="n">
        <v>-82.904823</v>
      </c>
      <c r="BQ90" s="1" t="n">
        <v>-93.14563</v>
      </c>
      <c r="BR90" s="1" t="n">
        <v>-87.164597</v>
      </c>
      <c r="BS90" s="1" t="n">
        <v>-87.833145</v>
      </c>
      <c r="BT90" s="1" t="n">
        <v>-86.867683</v>
      </c>
      <c r="BU90" s="1" t="n">
        <v>-80.127701</v>
      </c>
      <c r="BV90" s="1" t="n">
        <v>-91.886528</v>
      </c>
      <c r="BW90" s="1" t="n">
        <v>-87.741211</v>
      </c>
      <c r="BX90" s="1" t="n">
        <v>-89.520874</v>
      </c>
      <c r="BY90" s="1" t="n">
        <v>-88.529518</v>
      </c>
      <c r="BZ90" s="1" t="n">
        <v>-88.284767</v>
      </c>
      <c r="CA90" s="1" t="n">
        <v>-88.280022</v>
      </c>
      <c r="CB90" s="1" t="n">
        <v>-86.369949</v>
      </c>
      <c r="CC90" s="1" t="n">
        <v>-88.090347</v>
      </c>
      <c r="CD90" s="1" t="n">
        <v>-89.616783</v>
      </c>
      <c r="CE90" s="1" t="n">
        <v>-104.425949</v>
      </c>
      <c r="CF90" s="1" t="n">
        <v>-89.925529</v>
      </c>
      <c r="CG90" s="1" t="n">
        <v>-91.908981</v>
      </c>
      <c r="CH90" s="1" t="n">
        <v>-101.273796</v>
      </c>
      <c r="CI90" s="1" t="n">
        <v>-81.834183</v>
      </c>
      <c r="CJ90" s="1" t="n">
        <v>-93.682243</v>
      </c>
      <c r="CK90" s="1" t="n">
        <v>-84.984406</v>
      </c>
      <c r="CL90" s="1" t="n">
        <v>-89.182854</v>
      </c>
      <c r="CM90" s="1" t="n">
        <v>-88.365929</v>
      </c>
      <c r="CN90" s="1" t="n">
        <v>-91.58886</v>
      </c>
      <c r="CO90" s="1" t="n">
        <v>-87.5923</v>
      </c>
      <c r="CP90" s="1" t="n">
        <v>-88.231415</v>
      </c>
      <c r="CQ90" s="1" t="n">
        <v>-90.725906</v>
      </c>
      <c r="CR90" s="1" t="n">
        <v>-83.665649</v>
      </c>
      <c r="CS90" s="1" t="n">
        <v>-78.064957</v>
      </c>
    </row>
    <row r="91" customFormat="false" ht="13.2" hidden="false" customHeight="false" outlineLevel="0" collapsed="false">
      <c r="A91" s="1" t="n">
        <f aca="false">A90+0.5</f>
        <v>45</v>
      </c>
      <c r="B91" s="1" t="n">
        <v>-81.795418</v>
      </c>
      <c r="C91" s="1" t="n">
        <v>-87.901276</v>
      </c>
      <c r="D91" s="1" t="n">
        <v>-96.820137</v>
      </c>
      <c r="E91" s="1" t="n">
        <v>-100.020294</v>
      </c>
      <c r="F91" s="1" t="n">
        <v>-86.924713</v>
      </c>
      <c r="G91" s="1" t="n">
        <v>-86.013329</v>
      </c>
      <c r="H91" s="1" t="n">
        <v>-89.133904</v>
      </c>
      <c r="I91" s="1" t="n">
        <v>-89.081657</v>
      </c>
      <c r="J91" s="1" t="n">
        <v>-85.546104</v>
      </c>
      <c r="K91" s="1" t="n">
        <v>-85.689072</v>
      </c>
      <c r="L91" s="1" t="n">
        <v>-84.362556</v>
      </c>
      <c r="M91" s="1" t="n">
        <v>-91.710358</v>
      </c>
      <c r="N91" s="1" t="n">
        <v>-91.120338</v>
      </c>
      <c r="O91" s="1" t="n">
        <v>-84.621239</v>
      </c>
      <c r="P91" s="1" t="n">
        <v>-83.226654</v>
      </c>
      <c r="Q91" s="1" t="n">
        <v>-88.29213</v>
      </c>
      <c r="R91" s="1" t="n">
        <v>-87.088821</v>
      </c>
      <c r="S91" s="1" t="n">
        <v>-85.23571</v>
      </c>
      <c r="T91" s="1" t="n">
        <v>-97.228043</v>
      </c>
      <c r="U91" s="1" t="n">
        <v>-92.737648</v>
      </c>
      <c r="V91" s="1" t="n">
        <v>-91.282349</v>
      </c>
      <c r="W91" s="1" t="n">
        <v>-74.184441</v>
      </c>
      <c r="X91" s="1" t="n">
        <v>-96.638336</v>
      </c>
      <c r="Y91" s="1" t="n">
        <v>-81.33963</v>
      </c>
      <c r="Z91" s="1" t="n">
        <v>-92.926666</v>
      </c>
      <c r="AA91" s="1" t="n">
        <v>-88.945305</v>
      </c>
      <c r="AB91" s="1" t="n">
        <v>-90.366028</v>
      </c>
      <c r="AC91" s="1" t="n">
        <v>-102.795609</v>
      </c>
      <c r="AD91" s="1" t="n">
        <v>-89.407272</v>
      </c>
      <c r="AE91" s="1" t="n">
        <v>-85.820114</v>
      </c>
      <c r="AF91" s="1" t="n">
        <v>-93.658951</v>
      </c>
      <c r="AG91" s="1" t="n">
        <v>-87.330582</v>
      </c>
      <c r="AH91" s="1" t="n">
        <v>-78.591095</v>
      </c>
      <c r="AI91" s="1" t="n">
        <v>-87.976791</v>
      </c>
      <c r="AJ91" s="1" t="n">
        <v>-89.318459</v>
      </c>
      <c r="AK91" s="1" t="n">
        <v>-96.487953</v>
      </c>
      <c r="AL91" s="1" t="n">
        <v>-83.902046</v>
      </c>
      <c r="AM91" s="1" t="n">
        <v>-81.552322</v>
      </c>
      <c r="AN91" s="1" t="n">
        <v>-87.414047</v>
      </c>
      <c r="AO91" s="1" t="n">
        <v>-88.835136</v>
      </c>
      <c r="AP91" s="1" t="n">
        <v>-85.574905</v>
      </c>
      <c r="AQ91" s="1" t="n">
        <v>-86.126663</v>
      </c>
      <c r="AR91" s="1" t="n">
        <v>-82.929535</v>
      </c>
      <c r="AS91" s="1" t="n">
        <v>-91.602509</v>
      </c>
      <c r="AT91" s="1" t="n">
        <v>-94.062454</v>
      </c>
      <c r="AU91" s="1" t="n">
        <v>-81.605164</v>
      </c>
      <c r="AV91" s="1" t="n">
        <v>-83.583298</v>
      </c>
      <c r="AW91" s="1" t="n">
        <v>-81.749908</v>
      </c>
      <c r="AX91" s="1" t="n">
        <v>-83.394073</v>
      </c>
      <c r="AY91" s="1" t="n">
        <v>-87.637177</v>
      </c>
      <c r="AZ91" s="1" t="n">
        <v>-85.535583</v>
      </c>
      <c r="BA91" s="1" t="n">
        <v>-87.522209</v>
      </c>
      <c r="BB91" s="1" t="n">
        <v>-98.965897</v>
      </c>
      <c r="BC91" s="1" t="n">
        <v>-78.276794</v>
      </c>
      <c r="BD91" s="1" t="n">
        <v>-94.468124</v>
      </c>
      <c r="BE91" s="1" t="n">
        <v>-80.412262</v>
      </c>
      <c r="BF91" s="1" t="n">
        <v>-87.97364</v>
      </c>
      <c r="BG91" s="1" t="n">
        <v>-83.605812</v>
      </c>
      <c r="BH91" s="1" t="n">
        <v>-91.76442</v>
      </c>
      <c r="BI91" s="1" t="n">
        <v>-97.656548</v>
      </c>
      <c r="BJ91" s="1" t="n">
        <v>-90.059982</v>
      </c>
      <c r="BK91" s="1" t="n">
        <v>-85.99823</v>
      </c>
      <c r="BL91" s="1" t="n">
        <v>-89.971497</v>
      </c>
      <c r="BM91" s="1" t="n">
        <v>-81.520607</v>
      </c>
      <c r="BN91" s="1" t="n">
        <v>-87.276733</v>
      </c>
      <c r="BO91" s="1" t="n">
        <v>-89.66523</v>
      </c>
      <c r="BP91" s="1" t="n">
        <v>-82.418289</v>
      </c>
      <c r="BQ91" s="1" t="n">
        <v>-89.841454</v>
      </c>
      <c r="BR91" s="1" t="n">
        <v>-87.464417</v>
      </c>
      <c r="BS91" s="1" t="n">
        <v>-85.513153</v>
      </c>
      <c r="BT91" s="1" t="n">
        <v>-86.184845</v>
      </c>
      <c r="BU91" s="1" t="n">
        <v>-80.017563</v>
      </c>
      <c r="BV91" s="1" t="n">
        <v>-89.90448</v>
      </c>
      <c r="BW91" s="1" t="n">
        <v>-87.315796</v>
      </c>
      <c r="BX91" s="1" t="n">
        <v>-89.768005</v>
      </c>
      <c r="BY91" s="1" t="n">
        <v>-87.683022</v>
      </c>
      <c r="BZ91" s="1" t="n">
        <v>-85.570312</v>
      </c>
      <c r="CA91" s="1" t="n">
        <v>-90.500481</v>
      </c>
      <c r="CB91" s="1" t="n">
        <v>-88.895737</v>
      </c>
      <c r="CC91" s="1" t="n">
        <v>-85.384521</v>
      </c>
      <c r="CD91" s="1" t="n">
        <v>-84.860687</v>
      </c>
      <c r="CE91" s="1" t="n">
        <v>-95.14743</v>
      </c>
      <c r="CF91" s="1" t="n">
        <v>-89.649963</v>
      </c>
      <c r="CG91" s="1" t="n">
        <v>-90.405388</v>
      </c>
      <c r="CH91" s="1" t="n">
        <v>-94.635437</v>
      </c>
      <c r="CI91" s="1" t="n">
        <v>-82.659027</v>
      </c>
      <c r="CJ91" s="1" t="n">
        <v>-92.526657</v>
      </c>
      <c r="CK91" s="1" t="n">
        <v>-85.71286</v>
      </c>
      <c r="CL91" s="1" t="n">
        <v>-90.658867</v>
      </c>
      <c r="CM91" s="1" t="n">
        <v>-90.204613</v>
      </c>
      <c r="CN91" s="1" t="n">
        <v>-89.60659</v>
      </c>
      <c r="CO91" s="1" t="n">
        <v>-88.621201</v>
      </c>
      <c r="CP91" s="1" t="n">
        <v>-91.292358</v>
      </c>
      <c r="CQ91" s="1" t="n">
        <v>-91.356735</v>
      </c>
      <c r="CR91" s="1" t="n">
        <v>-87.246658</v>
      </c>
      <c r="CS91" s="1" t="n">
        <v>-76.678291</v>
      </c>
    </row>
    <row r="92" customFormat="false" ht="13.2" hidden="false" customHeight="false" outlineLevel="0" collapsed="false">
      <c r="A92" s="1" t="n">
        <f aca="false">A91+0.5</f>
        <v>45.5</v>
      </c>
      <c r="B92" s="1" t="n">
        <v>-82.344437</v>
      </c>
      <c r="C92" s="1" t="n">
        <v>-86.559296</v>
      </c>
      <c r="D92" s="1" t="n">
        <v>-89.689369</v>
      </c>
      <c r="E92" s="1" t="n">
        <v>-91.977013</v>
      </c>
      <c r="F92" s="1" t="n">
        <v>-86.940376</v>
      </c>
      <c r="G92" s="1" t="n">
        <v>-84.807594</v>
      </c>
      <c r="H92" s="1" t="n">
        <v>-95.198051</v>
      </c>
      <c r="I92" s="1" t="n">
        <v>-95.386505</v>
      </c>
      <c r="J92" s="1" t="n">
        <v>-86.747482</v>
      </c>
      <c r="K92" s="1" t="n">
        <v>-85.378868</v>
      </c>
      <c r="L92" s="1" t="n">
        <v>-83.280022</v>
      </c>
      <c r="M92" s="1" t="n">
        <v>-93.148666</v>
      </c>
      <c r="N92" s="1" t="n">
        <v>-91.604622</v>
      </c>
      <c r="O92" s="1" t="n">
        <v>-85.182076</v>
      </c>
      <c r="P92" s="1" t="n">
        <v>-81.398926</v>
      </c>
      <c r="Q92" s="1" t="n">
        <v>-88.567871</v>
      </c>
      <c r="R92" s="1" t="n">
        <v>-83.742844</v>
      </c>
      <c r="S92" s="1" t="n">
        <v>-88.130539</v>
      </c>
      <c r="T92" s="1" t="n">
        <v>-99.441528</v>
      </c>
      <c r="U92" s="1" t="n">
        <v>-96.576645</v>
      </c>
      <c r="V92" s="1" t="n">
        <v>-95.670433</v>
      </c>
      <c r="W92" s="1" t="n">
        <v>-74.519417</v>
      </c>
      <c r="X92" s="1" t="n">
        <v>-94.829292</v>
      </c>
      <c r="Y92" s="1" t="n">
        <v>-84.981621</v>
      </c>
      <c r="Z92" s="1" t="n">
        <v>-89.720245</v>
      </c>
      <c r="AA92" s="1" t="n">
        <v>-91.324387</v>
      </c>
      <c r="AB92" s="1" t="n">
        <v>-87.069794</v>
      </c>
      <c r="AC92" s="1" t="n">
        <v>-100.763214</v>
      </c>
      <c r="AD92" s="1" t="n">
        <v>-89.00985</v>
      </c>
      <c r="AE92" s="1" t="n">
        <v>-88.469505</v>
      </c>
      <c r="AF92" s="1" t="n">
        <v>-95.109741</v>
      </c>
      <c r="AG92" s="1" t="n">
        <v>-87.872612</v>
      </c>
      <c r="AH92" s="1" t="n">
        <v>-78.91333</v>
      </c>
      <c r="AI92" s="1" t="n">
        <v>-91.310776</v>
      </c>
      <c r="AJ92" s="1" t="n">
        <v>-88.960052</v>
      </c>
      <c r="AK92" s="1" t="n">
        <v>-92.62664</v>
      </c>
      <c r="AL92" s="1" t="n">
        <v>-85.58522</v>
      </c>
      <c r="AM92" s="1" t="n">
        <v>-82.813126</v>
      </c>
      <c r="AN92" s="1" t="n">
        <v>-96.453842</v>
      </c>
      <c r="AO92" s="1" t="n">
        <v>-90.258545</v>
      </c>
      <c r="AP92" s="1" t="n">
        <v>-83.055077</v>
      </c>
      <c r="AQ92" s="1" t="n">
        <v>-85.037949</v>
      </c>
      <c r="AR92" s="1" t="n">
        <v>-83.037445</v>
      </c>
      <c r="AS92" s="1" t="n">
        <v>-85.064941</v>
      </c>
      <c r="AT92" s="1" t="n">
        <v>-93.052055</v>
      </c>
      <c r="AU92" s="1" t="n">
        <v>-81.882713</v>
      </c>
      <c r="AV92" s="1" t="n">
        <v>-87.52034</v>
      </c>
      <c r="AW92" s="1" t="n">
        <v>-81.151566</v>
      </c>
      <c r="AX92" s="1" t="n">
        <v>-85.526611</v>
      </c>
      <c r="AY92" s="1" t="n">
        <v>-89.071266</v>
      </c>
      <c r="AZ92" s="1" t="n">
        <v>-92.679146</v>
      </c>
      <c r="BA92" s="1" t="n">
        <v>-92.150787</v>
      </c>
      <c r="BB92" s="1" t="n">
        <v>-87.13517</v>
      </c>
      <c r="BC92" s="1" t="n">
        <v>-77.771332</v>
      </c>
      <c r="BD92" s="1" t="n">
        <v>-93.998337</v>
      </c>
      <c r="BE92" s="1" t="n">
        <v>-83.964355</v>
      </c>
      <c r="BF92" s="1" t="n">
        <v>-87.041176</v>
      </c>
      <c r="BG92" s="1" t="n">
        <v>-83.137711</v>
      </c>
      <c r="BH92" s="1" t="n">
        <v>-87.915451</v>
      </c>
      <c r="BI92" s="1" t="n">
        <v>-92.689911</v>
      </c>
      <c r="BJ92" s="1" t="n">
        <v>-93.146378</v>
      </c>
      <c r="BK92" s="1" t="n">
        <v>-85.762787</v>
      </c>
      <c r="BL92" s="1" t="n">
        <v>-91.271629</v>
      </c>
      <c r="BM92" s="1" t="n">
        <v>-80.292824</v>
      </c>
      <c r="BN92" s="1" t="n">
        <v>-92.028305</v>
      </c>
      <c r="BO92" s="1" t="n">
        <v>-84.527939</v>
      </c>
      <c r="BP92" s="1" t="n">
        <v>-83.58606</v>
      </c>
      <c r="BQ92" s="1" t="n">
        <v>-90.893341</v>
      </c>
      <c r="BR92" s="1" t="n">
        <v>-94.457008</v>
      </c>
      <c r="BS92" s="1" t="n">
        <v>-89.829102</v>
      </c>
      <c r="BT92" s="1" t="n">
        <v>-85.826416</v>
      </c>
      <c r="BU92" s="1" t="n">
        <v>-80.989418</v>
      </c>
      <c r="BV92" s="1" t="n">
        <v>-92.299278</v>
      </c>
      <c r="BW92" s="1" t="n">
        <v>-84.939682</v>
      </c>
      <c r="BX92" s="1" t="n">
        <v>-93.840775</v>
      </c>
      <c r="BY92" s="1" t="n">
        <v>-90.488083</v>
      </c>
      <c r="BZ92" s="1" t="n">
        <v>-84.266167</v>
      </c>
      <c r="CA92" s="1" t="n">
        <v>-92.388229</v>
      </c>
      <c r="CB92" s="1" t="n">
        <v>-91.880127</v>
      </c>
      <c r="CC92" s="1" t="n">
        <v>-90.814163</v>
      </c>
      <c r="CD92" s="1" t="n">
        <v>-82.708702</v>
      </c>
      <c r="CE92" s="1" t="n">
        <v>-90.131119</v>
      </c>
      <c r="CF92" s="1" t="n">
        <v>-91.629288</v>
      </c>
      <c r="CG92" s="1" t="n">
        <v>-92.877213</v>
      </c>
      <c r="CH92" s="1" t="n">
        <v>-88.866592</v>
      </c>
      <c r="CI92" s="1" t="n">
        <v>-81.465691</v>
      </c>
      <c r="CJ92" s="1" t="n">
        <v>-93.421867</v>
      </c>
      <c r="CK92" s="1" t="n">
        <v>-86.572411</v>
      </c>
      <c r="CL92" s="1" t="n">
        <v>-87.767792</v>
      </c>
      <c r="CM92" s="1" t="n">
        <v>-88.582161</v>
      </c>
      <c r="CN92" s="1" t="n">
        <v>-93.114166</v>
      </c>
      <c r="CO92" s="1" t="n">
        <v>-83.271149</v>
      </c>
      <c r="CP92" s="1" t="n">
        <v>-95.56945</v>
      </c>
      <c r="CQ92" s="1" t="n">
        <v>-92.58918</v>
      </c>
      <c r="CR92" s="1" t="n">
        <v>-87.055527</v>
      </c>
      <c r="CS92" s="1" t="n">
        <v>-77.579056</v>
      </c>
    </row>
    <row r="93" customFormat="false" ht="13.2" hidden="false" customHeight="false" outlineLevel="0" collapsed="false">
      <c r="A93" s="1" t="n">
        <f aca="false">A92+0.5</f>
        <v>46</v>
      </c>
      <c r="B93" s="1" t="n">
        <v>-87.909966</v>
      </c>
      <c r="C93" s="1" t="n">
        <v>-89.938278</v>
      </c>
      <c r="D93" s="1" t="n">
        <v>-88.946419</v>
      </c>
      <c r="E93" s="1" t="n">
        <v>-94.136887</v>
      </c>
      <c r="F93" s="1" t="n">
        <v>-87.467613</v>
      </c>
      <c r="G93" s="1" t="n">
        <v>-85.470238</v>
      </c>
      <c r="H93" s="1" t="n">
        <v>-96.727737</v>
      </c>
      <c r="I93" s="1" t="n">
        <v>-99.204849</v>
      </c>
      <c r="J93" s="1" t="n">
        <v>-83.631454</v>
      </c>
      <c r="K93" s="1" t="n">
        <v>-84.009369</v>
      </c>
      <c r="L93" s="1" t="n">
        <v>-81.125633</v>
      </c>
      <c r="M93" s="1" t="n">
        <v>-95.068779</v>
      </c>
      <c r="N93" s="1" t="n">
        <v>-92.383057</v>
      </c>
      <c r="O93" s="1" t="n">
        <v>-87.279327</v>
      </c>
      <c r="P93" s="1" t="n">
        <v>-82.705276</v>
      </c>
      <c r="Q93" s="1" t="n">
        <v>-91.184616</v>
      </c>
      <c r="R93" s="1" t="n">
        <v>-85.996674</v>
      </c>
      <c r="S93" s="1" t="n">
        <v>-90.721779</v>
      </c>
      <c r="T93" s="1" t="n">
        <v>-101.719673</v>
      </c>
      <c r="U93" s="1" t="n">
        <v>-90.09288</v>
      </c>
      <c r="V93" s="1" t="n">
        <v>-91.234505</v>
      </c>
      <c r="W93" s="1" t="n">
        <v>-74.638092</v>
      </c>
      <c r="X93" s="1" t="n">
        <v>-98.751572</v>
      </c>
      <c r="Y93" s="1" t="n">
        <v>-85.436539</v>
      </c>
      <c r="Z93" s="1" t="n">
        <v>-89.739418</v>
      </c>
      <c r="AA93" s="1" t="n">
        <v>-91.946518</v>
      </c>
      <c r="AB93" s="1" t="n">
        <v>-90.501144</v>
      </c>
      <c r="AC93" s="1" t="n">
        <v>-107.036682</v>
      </c>
      <c r="AD93" s="1" t="n">
        <v>-87.674667</v>
      </c>
      <c r="AE93" s="1" t="n">
        <v>-90.927193</v>
      </c>
      <c r="AF93" s="1" t="n">
        <v>-92.662811</v>
      </c>
      <c r="AG93" s="1" t="n">
        <v>-86.072174</v>
      </c>
      <c r="AH93" s="1" t="n">
        <v>-76.757347</v>
      </c>
      <c r="AI93" s="1" t="n">
        <v>-92.030487</v>
      </c>
      <c r="AJ93" s="1" t="n">
        <v>-89.267349</v>
      </c>
      <c r="AK93" s="1" t="n">
        <v>-89.384193</v>
      </c>
      <c r="AL93" s="1" t="n">
        <v>-83.363525</v>
      </c>
      <c r="AM93" s="1" t="n">
        <v>-82.844711</v>
      </c>
      <c r="AN93" s="1" t="n">
        <v>-88.877342</v>
      </c>
      <c r="AO93" s="1" t="n">
        <v>-93.022751</v>
      </c>
      <c r="AP93" s="1" t="n">
        <v>-81.589355</v>
      </c>
      <c r="AQ93" s="1" t="n">
        <v>-83.352417</v>
      </c>
      <c r="AR93" s="1" t="n">
        <v>-84.797272</v>
      </c>
      <c r="AS93" s="1" t="n">
        <v>-85.09864</v>
      </c>
      <c r="AT93" s="1" t="n">
        <v>-95.325897</v>
      </c>
      <c r="AU93" s="1" t="n">
        <v>-80.398712</v>
      </c>
      <c r="AV93" s="1" t="n">
        <v>-90.084061</v>
      </c>
      <c r="AW93" s="1" t="n">
        <v>-80.364929</v>
      </c>
      <c r="AX93" s="1" t="n">
        <v>-83.111496</v>
      </c>
      <c r="AY93" s="1" t="n">
        <v>-89.292374</v>
      </c>
      <c r="AZ93" s="1" t="n">
        <v>-88.135185</v>
      </c>
      <c r="BA93" s="1" t="n">
        <v>-92.58252</v>
      </c>
      <c r="BB93" s="1" t="n">
        <v>-92.722137</v>
      </c>
      <c r="BC93" s="1" t="n">
        <v>-78.367813</v>
      </c>
      <c r="BD93" s="1" t="n">
        <v>-101.316673</v>
      </c>
      <c r="BE93" s="1" t="n">
        <v>-83.711151</v>
      </c>
      <c r="BF93" s="1" t="n">
        <v>-88.870781</v>
      </c>
      <c r="BG93" s="1" t="n">
        <v>-83.888596</v>
      </c>
      <c r="BH93" s="1" t="n">
        <v>-86.37825</v>
      </c>
      <c r="BI93" s="1" t="n">
        <v>-103.972702</v>
      </c>
      <c r="BJ93" s="1" t="n">
        <v>-96.948242</v>
      </c>
      <c r="BK93" s="1" t="n">
        <v>-84.881866</v>
      </c>
      <c r="BL93" s="1" t="n">
        <v>-89.092087</v>
      </c>
      <c r="BM93" s="1" t="n">
        <v>-79.665009</v>
      </c>
      <c r="BN93" s="1" t="n">
        <v>-95.610428</v>
      </c>
      <c r="BO93" s="1" t="n">
        <v>-89.918076</v>
      </c>
      <c r="BP93" s="1" t="n">
        <v>-85.268173</v>
      </c>
      <c r="BQ93" s="1" t="n">
        <v>-91.403114</v>
      </c>
      <c r="BR93" s="1" t="n">
        <v>-90.587608</v>
      </c>
      <c r="BS93" s="1" t="n">
        <v>-84.861717</v>
      </c>
      <c r="BT93" s="1" t="n">
        <v>-85.45121</v>
      </c>
      <c r="BU93" s="1" t="n">
        <v>-84.022568</v>
      </c>
      <c r="BV93" s="1" t="n">
        <v>-99.26738</v>
      </c>
      <c r="BW93" s="1" t="n">
        <v>-83.734673</v>
      </c>
      <c r="BX93" s="1" t="n">
        <v>-92.259262</v>
      </c>
      <c r="BY93" s="1" t="n">
        <v>-89.009567</v>
      </c>
      <c r="BZ93" s="1" t="n">
        <v>-82.800568</v>
      </c>
      <c r="CA93" s="1" t="n">
        <v>-95.208771</v>
      </c>
      <c r="CB93" s="1" t="n">
        <v>-94.343269</v>
      </c>
      <c r="CC93" s="1" t="n">
        <v>-89.562523</v>
      </c>
      <c r="CD93" s="1" t="n">
        <v>-82.320518</v>
      </c>
      <c r="CE93" s="1" t="n">
        <v>-95.803955</v>
      </c>
      <c r="CF93" s="1" t="n">
        <v>-90.382996</v>
      </c>
      <c r="CG93" s="1" t="n">
        <v>-90.554596</v>
      </c>
      <c r="CH93" s="1" t="n">
        <v>-94.190483</v>
      </c>
      <c r="CI93" s="1" t="n">
        <v>-83.040604</v>
      </c>
      <c r="CJ93" s="1" t="n">
        <v>-88.375122</v>
      </c>
      <c r="CK93" s="1" t="n">
        <v>-86.836899</v>
      </c>
      <c r="CL93" s="1" t="n">
        <v>-89.105499</v>
      </c>
      <c r="CM93" s="1" t="n">
        <v>-100.286522</v>
      </c>
      <c r="CN93" s="1" t="n">
        <v>-95.014809</v>
      </c>
      <c r="CO93" s="1" t="n">
        <v>-83.821495</v>
      </c>
      <c r="CP93" s="1" t="n">
        <v>-91.70787</v>
      </c>
      <c r="CQ93" s="1" t="n">
        <v>-87.926895</v>
      </c>
      <c r="CR93" s="1" t="n">
        <v>-93.718079</v>
      </c>
      <c r="CS93" s="1" t="n">
        <v>-77.291321</v>
      </c>
    </row>
    <row r="94" customFormat="false" ht="13.2" hidden="false" customHeight="false" outlineLevel="0" collapsed="false">
      <c r="A94" s="1" t="n">
        <f aca="false">A93+0.5</f>
        <v>46.5</v>
      </c>
      <c r="B94" s="1" t="n">
        <v>-89.141396</v>
      </c>
      <c r="C94" s="1" t="n">
        <v>-85.472672</v>
      </c>
      <c r="D94" s="1" t="n">
        <v>-87.287407</v>
      </c>
      <c r="E94" s="1" t="n">
        <v>-90.067146</v>
      </c>
      <c r="F94" s="1" t="n">
        <v>-85.913086</v>
      </c>
      <c r="G94" s="1" t="n">
        <v>-83.627472</v>
      </c>
      <c r="H94" s="1" t="n">
        <v>-92.457954</v>
      </c>
      <c r="I94" s="1" t="n">
        <v>-93.582779</v>
      </c>
      <c r="J94" s="1" t="n">
        <v>-86.068832</v>
      </c>
      <c r="K94" s="1" t="n">
        <v>-83.389954</v>
      </c>
      <c r="L94" s="1" t="n">
        <v>-82.846725</v>
      </c>
      <c r="M94" s="1" t="n">
        <v>-88.670029</v>
      </c>
      <c r="N94" s="1" t="n">
        <v>-93.426697</v>
      </c>
      <c r="O94" s="1" t="n">
        <v>-87.211838</v>
      </c>
      <c r="P94" s="1" t="n">
        <v>-82.016258</v>
      </c>
      <c r="Q94" s="1" t="n">
        <v>-91.206093</v>
      </c>
      <c r="R94" s="1" t="n">
        <v>-87.371613</v>
      </c>
      <c r="S94" s="1" t="n">
        <v>-90.221222</v>
      </c>
      <c r="T94" s="1" t="n">
        <v>-86.711266</v>
      </c>
      <c r="U94" s="1" t="n">
        <v>-101.978607</v>
      </c>
      <c r="V94" s="1" t="n">
        <v>-94.551842</v>
      </c>
      <c r="W94" s="1" t="n">
        <v>-76.600632</v>
      </c>
      <c r="X94" s="1" t="n">
        <v>-92.435425</v>
      </c>
      <c r="Y94" s="1" t="n">
        <v>-87.396965</v>
      </c>
      <c r="Z94" s="1" t="n">
        <v>-89.234924</v>
      </c>
      <c r="AA94" s="1" t="n">
        <v>-89.790718</v>
      </c>
      <c r="AB94" s="1" t="n">
        <v>-89.64209</v>
      </c>
      <c r="AC94" s="1" t="n">
        <v>-95.595009</v>
      </c>
      <c r="AD94" s="1" t="n">
        <v>-88.266525</v>
      </c>
      <c r="AE94" s="1" t="n">
        <v>-88.877167</v>
      </c>
      <c r="AF94" s="1" t="n">
        <v>-93.436783</v>
      </c>
      <c r="AG94" s="1" t="n">
        <v>-82.915527</v>
      </c>
      <c r="AH94" s="1" t="n">
        <v>-77.50795</v>
      </c>
      <c r="AI94" s="1" t="n">
        <v>-93.159645</v>
      </c>
      <c r="AJ94" s="1" t="n">
        <v>-90.276794</v>
      </c>
      <c r="AK94" s="1" t="n">
        <v>-94.901962</v>
      </c>
      <c r="AL94" s="1" t="n">
        <v>-84.484856</v>
      </c>
      <c r="AM94" s="1" t="n">
        <v>-82.041656</v>
      </c>
      <c r="AN94" s="1" t="n">
        <v>-89.21283</v>
      </c>
      <c r="AO94" s="1" t="n">
        <v>-92.811371</v>
      </c>
      <c r="AP94" s="1" t="n">
        <v>-82.207596</v>
      </c>
      <c r="AQ94" s="1" t="n">
        <v>-83.613861</v>
      </c>
      <c r="AR94" s="1" t="n">
        <v>-82.558304</v>
      </c>
      <c r="AS94" s="1" t="n">
        <v>-88.663567</v>
      </c>
      <c r="AT94" s="1" t="n">
        <v>-95.993088</v>
      </c>
      <c r="AU94" s="1" t="n">
        <v>-80.5214</v>
      </c>
      <c r="AV94" s="1" t="n">
        <v>-90.671494</v>
      </c>
      <c r="AW94" s="1" t="n">
        <v>-78.456657</v>
      </c>
      <c r="AX94" s="1" t="n">
        <v>-85.389343</v>
      </c>
      <c r="AY94" s="1" t="n">
        <v>-89.136497</v>
      </c>
      <c r="AZ94" s="1" t="n">
        <v>-94.90715</v>
      </c>
      <c r="BA94" s="1" t="n">
        <v>-93.188011</v>
      </c>
      <c r="BB94" s="1" t="n">
        <v>-94.130112</v>
      </c>
      <c r="BC94" s="1" t="n">
        <v>-77.39978</v>
      </c>
      <c r="BD94" s="1" t="n">
        <v>-90.151993</v>
      </c>
      <c r="BE94" s="1" t="n">
        <v>-85.12529</v>
      </c>
      <c r="BF94" s="1" t="n">
        <v>-92.445534</v>
      </c>
      <c r="BG94" s="1" t="n">
        <v>-87.761803</v>
      </c>
      <c r="BH94" s="1" t="n">
        <v>-86.134018</v>
      </c>
      <c r="BI94" s="1" t="n">
        <v>-93.718277</v>
      </c>
      <c r="BJ94" s="1" t="n">
        <v>-93.647926</v>
      </c>
      <c r="BK94" s="1" t="n">
        <v>-84.178917</v>
      </c>
      <c r="BL94" s="1" t="n">
        <v>-90.061523</v>
      </c>
      <c r="BM94" s="1" t="n">
        <v>-78.760597</v>
      </c>
      <c r="BN94" s="1" t="n">
        <v>-88.634384</v>
      </c>
      <c r="BO94" s="1" t="n">
        <v>-85.735535</v>
      </c>
      <c r="BP94" s="1" t="n">
        <v>-89.99704</v>
      </c>
      <c r="BQ94" s="1" t="n">
        <v>-86.258514</v>
      </c>
      <c r="BR94" s="1" t="n">
        <v>-89.671928</v>
      </c>
      <c r="BS94" s="1" t="n">
        <v>-84.429184</v>
      </c>
      <c r="BT94" s="1" t="n">
        <v>-86.770645</v>
      </c>
      <c r="BU94" s="1" t="n">
        <v>-90.716255</v>
      </c>
      <c r="BV94" s="1" t="n">
        <v>-96.263</v>
      </c>
      <c r="BW94" s="1" t="n">
        <v>-82.521965</v>
      </c>
      <c r="BX94" s="1" t="n">
        <v>-89.287354</v>
      </c>
      <c r="BY94" s="1" t="n">
        <v>-88.47876</v>
      </c>
      <c r="BZ94" s="1" t="n">
        <v>-80.469215</v>
      </c>
      <c r="CA94" s="1" t="n">
        <v>-95.804581</v>
      </c>
      <c r="CB94" s="1" t="n">
        <v>-90.035393</v>
      </c>
      <c r="CC94" s="1" t="n">
        <v>-90.108177</v>
      </c>
      <c r="CD94" s="1" t="n">
        <v>-81.71769</v>
      </c>
      <c r="CE94" s="1" t="n">
        <v>-86.578743</v>
      </c>
      <c r="CF94" s="1" t="n">
        <v>-90.631516</v>
      </c>
      <c r="CG94" s="1" t="n">
        <v>-94.131783</v>
      </c>
      <c r="CH94" s="1" t="n">
        <v>-92.009392</v>
      </c>
      <c r="CI94" s="1" t="n">
        <v>-83.32444</v>
      </c>
      <c r="CJ94" s="1" t="n">
        <v>-87.508621</v>
      </c>
      <c r="CK94" s="1" t="n">
        <v>-88.520981</v>
      </c>
      <c r="CL94" s="1" t="n">
        <v>-89.625938</v>
      </c>
      <c r="CM94" s="1" t="n">
        <v>-101.084251</v>
      </c>
      <c r="CN94" s="1" t="n">
        <v>-94.406021</v>
      </c>
      <c r="CO94" s="1" t="n">
        <v>-84.624107</v>
      </c>
      <c r="CP94" s="1" t="n">
        <v>-91.533203</v>
      </c>
      <c r="CQ94" s="1" t="n">
        <v>-91.649124</v>
      </c>
      <c r="CR94" s="1" t="n">
        <v>-91.509789</v>
      </c>
      <c r="CS94" s="1" t="n">
        <v>-78.134941</v>
      </c>
    </row>
    <row r="95" customFormat="false" ht="13.2" hidden="false" customHeight="false" outlineLevel="0" collapsed="false">
      <c r="A95" s="1" t="n">
        <f aca="false">A94+0.5</f>
        <v>47</v>
      </c>
      <c r="B95" s="1" t="n">
        <v>-83.848793</v>
      </c>
      <c r="C95" s="1" t="n">
        <v>-85.098946</v>
      </c>
      <c r="D95" s="1" t="n">
        <v>-88.189125</v>
      </c>
      <c r="E95" s="1" t="n">
        <v>-88.073616</v>
      </c>
      <c r="F95" s="1" t="n">
        <v>-83.731834</v>
      </c>
      <c r="G95" s="1" t="n">
        <v>-84.408112</v>
      </c>
      <c r="H95" s="1" t="n">
        <v>-88.794106</v>
      </c>
      <c r="I95" s="1" t="n">
        <v>-90.940437</v>
      </c>
      <c r="J95" s="1" t="n">
        <v>-88.25386</v>
      </c>
      <c r="K95" s="1" t="n">
        <v>-84.263824</v>
      </c>
      <c r="L95" s="1" t="n">
        <v>-85.852509</v>
      </c>
      <c r="M95" s="1" t="n">
        <v>-97.313957</v>
      </c>
      <c r="N95" s="1" t="n">
        <v>-87.513573</v>
      </c>
      <c r="O95" s="1" t="n">
        <v>-92.188835</v>
      </c>
      <c r="P95" s="1" t="n">
        <v>-81.247086</v>
      </c>
      <c r="Q95" s="1" t="n">
        <v>-87.976791</v>
      </c>
      <c r="R95" s="1" t="n">
        <v>-90.572037</v>
      </c>
      <c r="S95" s="1" t="n">
        <v>-88.00808</v>
      </c>
      <c r="T95" s="1" t="n">
        <v>-87.794769</v>
      </c>
      <c r="U95" s="1" t="n">
        <v>-97.580093</v>
      </c>
      <c r="V95" s="1" t="n">
        <v>-91.756401</v>
      </c>
      <c r="W95" s="1" t="n">
        <v>-80.030106</v>
      </c>
      <c r="X95" s="1" t="n">
        <v>-89.692535</v>
      </c>
      <c r="Y95" s="1" t="n">
        <v>-93.331337</v>
      </c>
      <c r="Z95" s="1" t="n">
        <v>-95.553658</v>
      </c>
      <c r="AA95" s="1" t="n">
        <v>-90.326691</v>
      </c>
      <c r="AB95" s="1" t="n">
        <v>-92.719765</v>
      </c>
      <c r="AC95" s="1" t="n">
        <v>-91.992111</v>
      </c>
      <c r="AD95" s="1" t="n">
        <v>-97.341675</v>
      </c>
      <c r="AE95" s="1" t="n">
        <v>-88.285995</v>
      </c>
      <c r="AF95" s="1" t="n">
        <v>-89.364128</v>
      </c>
      <c r="AG95" s="1" t="n">
        <v>-83.898048</v>
      </c>
      <c r="AH95" s="1" t="n">
        <v>-79.824326</v>
      </c>
      <c r="AI95" s="1" t="n">
        <v>-98.157341</v>
      </c>
      <c r="AJ95" s="1" t="n">
        <v>-89.428703</v>
      </c>
      <c r="AK95" s="1" t="n">
        <v>-90.029266</v>
      </c>
      <c r="AL95" s="1" t="n">
        <v>-83.559914</v>
      </c>
      <c r="AM95" s="1" t="n">
        <v>-83.42305</v>
      </c>
      <c r="AN95" s="1" t="n">
        <v>-86.130173</v>
      </c>
      <c r="AO95" s="1" t="n">
        <v>-89.442795</v>
      </c>
      <c r="AP95" s="1" t="n">
        <v>-84.118607</v>
      </c>
      <c r="AQ95" s="1" t="n">
        <v>-84.060753</v>
      </c>
      <c r="AR95" s="1" t="n">
        <v>-85.685333</v>
      </c>
      <c r="AS95" s="1" t="n">
        <v>-85.387482</v>
      </c>
      <c r="AT95" s="1" t="n">
        <v>-96.324249</v>
      </c>
      <c r="AU95" s="1" t="n">
        <v>-80.43721</v>
      </c>
      <c r="AV95" s="1" t="n">
        <v>-95.254288</v>
      </c>
      <c r="AW95" s="1" t="n">
        <v>-78.886757</v>
      </c>
      <c r="AX95" s="1" t="n">
        <v>-86.768562</v>
      </c>
      <c r="AY95" s="1" t="n">
        <v>-88.220863</v>
      </c>
      <c r="AZ95" s="1" t="n">
        <v>-100.32341</v>
      </c>
      <c r="BA95" s="1" t="n">
        <v>-95.305466</v>
      </c>
      <c r="BB95" s="1" t="n">
        <v>-92.163376</v>
      </c>
      <c r="BC95" s="1" t="n">
        <v>-76.970924</v>
      </c>
      <c r="BD95" s="1" t="n">
        <v>-95.650955</v>
      </c>
      <c r="BE95" s="1" t="n">
        <v>-89.406876</v>
      </c>
      <c r="BF95" s="1" t="n">
        <v>-93.448532</v>
      </c>
      <c r="BG95" s="1" t="n">
        <v>-89.891129</v>
      </c>
      <c r="BH95" s="1" t="n">
        <v>-85.077377</v>
      </c>
      <c r="BI95" s="1" t="n">
        <v>-91.018478</v>
      </c>
      <c r="BJ95" s="1" t="n">
        <v>-106.086746</v>
      </c>
      <c r="BK95" s="1" t="n">
        <v>-83.248505</v>
      </c>
      <c r="BL95" s="1" t="n">
        <v>-95.316147</v>
      </c>
      <c r="BM95" s="1" t="n">
        <v>-78.565247</v>
      </c>
      <c r="BN95" s="1" t="n">
        <v>-88.550644</v>
      </c>
      <c r="BO95" s="1" t="n">
        <v>-88.798935</v>
      </c>
      <c r="BP95" s="1" t="n">
        <v>-89.163887</v>
      </c>
      <c r="BQ95" s="1" t="n">
        <v>-85.782166</v>
      </c>
      <c r="BR95" s="1" t="n">
        <v>-90.816055</v>
      </c>
      <c r="BS95" s="1" t="n">
        <v>-82.949181</v>
      </c>
      <c r="BT95" s="1" t="n">
        <v>-86.025116</v>
      </c>
      <c r="BU95" s="1" t="n">
        <v>-95.011444</v>
      </c>
      <c r="BV95" s="1" t="n">
        <v>-95.08358</v>
      </c>
      <c r="BW95" s="1" t="n">
        <v>-83.221939</v>
      </c>
      <c r="BX95" s="1" t="n">
        <v>-90.358917</v>
      </c>
      <c r="BY95" s="1" t="n">
        <v>-91.165283</v>
      </c>
      <c r="BZ95" s="1" t="n">
        <v>-81.221581</v>
      </c>
      <c r="CA95" s="1" t="n">
        <v>-89.618912</v>
      </c>
      <c r="CB95" s="1" t="n">
        <v>-90.313271</v>
      </c>
      <c r="CC95" s="1" t="n">
        <v>-92.33345</v>
      </c>
      <c r="CD95" s="1" t="n">
        <v>-84.55246</v>
      </c>
      <c r="CE95" s="1" t="n">
        <v>-87.11615</v>
      </c>
      <c r="CF95" s="1" t="n">
        <v>-91.103745</v>
      </c>
      <c r="CG95" s="1" t="n">
        <v>-92.993553</v>
      </c>
      <c r="CH95" s="1" t="n">
        <v>-98.440613</v>
      </c>
      <c r="CI95" s="1" t="n">
        <v>-84.940262</v>
      </c>
      <c r="CJ95" s="1" t="n">
        <v>-82.475357</v>
      </c>
      <c r="CK95" s="1" t="n">
        <v>-91.372437</v>
      </c>
      <c r="CL95" s="1" t="n">
        <v>-124.671059</v>
      </c>
      <c r="CM95" s="1" t="n">
        <v>-94.596245</v>
      </c>
      <c r="CN95" s="1" t="n">
        <v>-90.942192</v>
      </c>
      <c r="CO95" s="1" t="n">
        <v>-83.458267</v>
      </c>
      <c r="CP95" s="1" t="n">
        <v>-92.628372</v>
      </c>
      <c r="CQ95" s="1" t="n">
        <v>-93.013336</v>
      </c>
      <c r="CR95" s="1" t="n">
        <v>-83.460983</v>
      </c>
      <c r="CS95" s="1" t="n">
        <v>-78.977707</v>
      </c>
    </row>
    <row r="96" customFormat="false" ht="13.2" hidden="false" customHeight="false" outlineLevel="0" collapsed="false">
      <c r="A96" s="1" t="n">
        <f aca="false">A95+0.5</f>
        <v>47.5</v>
      </c>
      <c r="B96" s="1" t="n">
        <v>-81.161461</v>
      </c>
      <c r="C96" s="1" t="n">
        <v>-85.523437</v>
      </c>
      <c r="D96" s="1" t="n">
        <v>-88.382484</v>
      </c>
      <c r="E96" s="1" t="n">
        <v>-92.925179</v>
      </c>
      <c r="F96" s="1" t="n">
        <v>-82.852089</v>
      </c>
      <c r="G96" s="1" t="n">
        <v>-87.668243</v>
      </c>
      <c r="H96" s="1" t="n">
        <v>-87.371674</v>
      </c>
      <c r="I96" s="1" t="n">
        <v>-90.669144</v>
      </c>
      <c r="J96" s="1" t="n">
        <v>-89.957535</v>
      </c>
      <c r="K96" s="1" t="n">
        <v>-83.784195</v>
      </c>
      <c r="L96" s="1" t="n">
        <v>-88.356178</v>
      </c>
      <c r="M96" s="1" t="n">
        <v>-88.836594</v>
      </c>
      <c r="N96" s="1" t="n">
        <v>-92.452713</v>
      </c>
      <c r="O96" s="1" t="n">
        <v>-93.14991</v>
      </c>
      <c r="P96" s="1" t="n">
        <v>-83.910912</v>
      </c>
      <c r="Q96" s="1" t="n">
        <v>-85.73745</v>
      </c>
      <c r="R96" s="1" t="n">
        <v>-89.849731</v>
      </c>
      <c r="S96" s="1" t="n">
        <v>-99.118835</v>
      </c>
      <c r="T96" s="1" t="n">
        <v>-90.717331</v>
      </c>
      <c r="U96" s="1" t="n">
        <v>-99.434502</v>
      </c>
      <c r="V96" s="1" t="n">
        <v>-97.527687</v>
      </c>
      <c r="W96" s="1" t="n">
        <v>-80.573662</v>
      </c>
      <c r="X96" s="1" t="n">
        <v>-86.625168</v>
      </c>
      <c r="Y96" s="1" t="n">
        <v>-99.684265</v>
      </c>
      <c r="Z96" s="1" t="n">
        <v>-101.029823</v>
      </c>
      <c r="AA96" s="1" t="n">
        <v>-89.005653</v>
      </c>
      <c r="AB96" s="1" t="n">
        <v>-91.609352</v>
      </c>
      <c r="AC96" s="1" t="n">
        <v>-89.087715</v>
      </c>
      <c r="AD96" s="1" t="n">
        <v>-92.030792</v>
      </c>
      <c r="AE96" s="1" t="n">
        <v>-90.754639</v>
      </c>
      <c r="AF96" s="1" t="n">
        <v>-85.597145</v>
      </c>
      <c r="AG96" s="1" t="n">
        <v>-83.115166</v>
      </c>
      <c r="AH96" s="1" t="n">
        <v>-80.430069</v>
      </c>
      <c r="AI96" s="1" t="n">
        <v>-98.245682</v>
      </c>
      <c r="AJ96" s="1" t="n">
        <v>-83.628456</v>
      </c>
      <c r="AK96" s="1" t="n">
        <v>-93.152809</v>
      </c>
      <c r="AL96" s="1" t="n">
        <v>-89.574722</v>
      </c>
      <c r="AM96" s="1" t="n">
        <v>-83.84346</v>
      </c>
      <c r="AN96" s="1" t="n">
        <v>-87.908798</v>
      </c>
      <c r="AO96" s="1" t="n">
        <v>-88.450165</v>
      </c>
      <c r="AP96" s="1" t="n">
        <v>-85.494568</v>
      </c>
      <c r="AQ96" s="1" t="n">
        <v>-84.16375</v>
      </c>
      <c r="AR96" s="1" t="n">
        <v>-81.094284</v>
      </c>
      <c r="AS96" s="1" t="n">
        <v>-85.817078</v>
      </c>
      <c r="AT96" s="1" t="n">
        <v>-95.419022</v>
      </c>
      <c r="AU96" s="1" t="n">
        <v>-80.000801</v>
      </c>
      <c r="AV96" s="1" t="n">
        <v>-100.071762</v>
      </c>
      <c r="AW96" s="1" t="n">
        <v>-79.058601</v>
      </c>
      <c r="AX96" s="1" t="n">
        <v>-87.946259</v>
      </c>
      <c r="AY96" s="1" t="n">
        <v>-93.928909</v>
      </c>
      <c r="AZ96" s="1" t="n">
        <v>-106.213829</v>
      </c>
      <c r="BA96" s="1" t="n">
        <v>-95.679047</v>
      </c>
      <c r="BB96" s="1" t="n">
        <v>-92.022842</v>
      </c>
      <c r="BC96" s="1" t="n">
        <v>-78.321899</v>
      </c>
      <c r="BD96" s="1" t="n">
        <v>-87.516159</v>
      </c>
      <c r="BE96" s="1" t="n">
        <v>-94.591911</v>
      </c>
      <c r="BF96" s="1" t="n">
        <v>-98.351639</v>
      </c>
      <c r="BG96" s="1" t="n">
        <v>-96.557167</v>
      </c>
      <c r="BH96" s="1" t="n">
        <v>-86.989433</v>
      </c>
      <c r="BI96" s="1" t="n">
        <v>-94.213898</v>
      </c>
      <c r="BJ96" s="1" t="n">
        <v>-95.568207</v>
      </c>
      <c r="BK96" s="1" t="n">
        <v>-84.720039</v>
      </c>
      <c r="BL96" s="1" t="n">
        <v>-91.507599</v>
      </c>
      <c r="BM96" s="1" t="n">
        <v>-77.1464</v>
      </c>
      <c r="BN96" s="1" t="n">
        <v>-85.217163</v>
      </c>
      <c r="BO96" s="1" t="n">
        <v>-89.506348</v>
      </c>
      <c r="BP96" s="1" t="n">
        <v>-90.156448</v>
      </c>
      <c r="BQ96" s="1" t="n">
        <v>-93.867561</v>
      </c>
      <c r="BR96" s="1" t="n">
        <v>-89.554909</v>
      </c>
      <c r="BS96" s="1" t="n">
        <v>-85.163498</v>
      </c>
      <c r="BT96" s="1" t="n">
        <v>-90.221756</v>
      </c>
      <c r="BU96" s="1" t="n">
        <v>-87.889519</v>
      </c>
      <c r="BV96" s="1" t="n">
        <v>-92.546432</v>
      </c>
      <c r="BW96" s="1" t="n">
        <v>-85.981262</v>
      </c>
      <c r="BX96" s="1" t="n">
        <v>-97.364578</v>
      </c>
      <c r="BY96" s="1" t="n">
        <v>-89.619659</v>
      </c>
      <c r="BZ96" s="1" t="n">
        <v>-83.700668</v>
      </c>
      <c r="CA96" s="1" t="n">
        <v>-87.067963</v>
      </c>
      <c r="CB96" s="1" t="n">
        <v>-91.757095</v>
      </c>
      <c r="CC96" s="1" t="n">
        <v>-94.898453</v>
      </c>
      <c r="CD96" s="1" t="n">
        <v>-83.549644</v>
      </c>
      <c r="CE96" s="1" t="n">
        <v>-86.310806</v>
      </c>
      <c r="CF96" s="1" t="n">
        <v>-94.21447</v>
      </c>
      <c r="CG96" s="1" t="n">
        <v>-99.008743</v>
      </c>
      <c r="CH96" s="1" t="n">
        <v>-94.937241</v>
      </c>
      <c r="CI96" s="1" t="n">
        <v>-89.723526</v>
      </c>
      <c r="CJ96" s="1" t="n">
        <v>-83.256882</v>
      </c>
      <c r="CK96" s="1" t="n">
        <v>-90.394547</v>
      </c>
      <c r="CL96" s="1" t="n">
        <v>-91.13652</v>
      </c>
      <c r="CM96" s="1" t="n">
        <v>-93.133461</v>
      </c>
      <c r="CN96" s="1" t="n">
        <v>-91.362564</v>
      </c>
      <c r="CO96" s="1" t="n">
        <v>-83.376892</v>
      </c>
      <c r="CP96" s="1" t="n">
        <v>-89.436691</v>
      </c>
      <c r="CQ96" s="1" t="n">
        <v>-91.671967</v>
      </c>
      <c r="CR96" s="1" t="n">
        <v>-84.732475</v>
      </c>
      <c r="CS96" s="1" t="n">
        <v>-82.421158</v>
      </c>
    </row>
    <row r="97" customFormat="false" ht="13.2" hidden="false" customHeight="false" outlineLevel="0" collapsed="false">
      <c r="A97" s="1" t="n">
        <f aca="false">A96+0.5</f>
        <v>48</v>
      </c>
      <c r="B97" s="1" t="n">
        <v>-80.105125</v>
      </c>
      <c r="C97" s="1" t="n">
        <v>-84.311661</v>
      </c>
      <c r="D97" s="1" t="n">
        <v>-92.236633</v>
      </c>
      <c r="E97" s="1" t="n">
        <v>-90.345276</v>
      </c>
      <c r="F97" s="1" t="n">
        <v>-83.39299</v>
      </c>
      <c r="G97" s="1" t="n">
        <v>-83.821884</v>
      </c>
      <c r="H97" s="1" t="n">
        <v>-85.991058</v>
      </c>
      <c r="I97" s="1" t="n">
        <v>-90.550529</v>
      </c>
      <c r="J97" s="1" t="n">
        <v>-94.198242</v>
      </c>
      <c r="K97" s="1" t="n">
        <v>-85.12355</v>
      </c>
      <c r="L97" s="1" t="n">
        <v>-90.283798</v>
      </c>
      <c r="M97" s="1" t="n">
        <v>-89.026558</v>
      </c>
      <c r="N97" s="1" t="n">
        <v>-94.749138</v>
      </c>
      <c r="O97" s="1" t="n">
        <v>-92.934601</v>
      </c>
      <c r="P97" s="1" t="n">
        <v>-83.592529</v>
      </c>
      <c r="Q97" s="1" t="n">
        <v>-85.44368</v>
      </c>
      <c r="R97" s="1" t="n">
        <v>-88.11573</v>
      </c>
      <c r="S97" s="1" t="n">
        <v>-96.759277</v>
      </c>
      <c r="T97" s="1" t="n">
        <v>-90.994507</v>
      </c>
      <c r="U97" s="1" t="n">
        <v>-102.445709</v>
      </c>
      <c r="V97" s="1" t="n">
        <v>-94.834152</v>
      </c>
      <c r="W97" s="1" t="n">
        <v>-82.077408</v>
      </c>
      <c r="X97" s="1" t="n">
        <v>-85.018997</v>
      </c>
      <c r="Y97" s="1" t="n">
        <v>-111.913643</v>
      </c>
      <c r="Z97" s="1" t="n">
        <v>-90.83976</v>
      </c>
      <c r="AA97" s="1" t="n">
        <v>-89.247345</v>
      </c>
      <c r="AB97" s="1" t="n">
        <v>-92.195343</v>
      </c>
      <c r="AC97" s="1" t="n">
        <v>-90.106163</v>
      </c>
      <c r="AD97" s="1" t="n">
        <v>-91.761658</v>
      </c>
      <c r="AE97" s="1" t="n">
        <v>-86.303719</v>
      </c>
      <c r="AF97" s="1" t="n">
        <v>-89.560249</v>
      </c>
      <c r="AG97" s="1" t="n">
        <v>-82.800247</v>
      </c>
      <c r="AH97" s="1" t="n">
        <v>-82.021362</v>
      </c>
      <c r="AI97" s="1" t="n">
        <v>-101.224754</v>
      </c>
      <c r="AJ97" s="1" t="n">
        <v>-84.00367</v>
      </c>
      <c r="AK97" s="1" t="n">
        <v>-94.199486</v>
      </c>
      <c r="AL97" s="1" t="n">
        <v>-84.642624</v>
      </c>
      <c r="AM97" s="1" t="n">
        <v>-91.677162</v>
      </c>
      <c r="AN97" s="1" t="n">
        <v>-85.72422</v>
      </c>
      <c r="AO97" s="1" t="n">
        <v>-89.109055</v>
      </c>
      <c r="AP97" s="1" t="n">
        <v>-83.425064</v>
      </c>
      <c r="AQ97" s="1" t="n">
        <v>-84.637329</v>
      </c>
      <c r="AR97" s="1" t="n">
        <v>-81.240173</v>
      </c>
      <c r="AS97" s="1" t="n">
        <v>-86.834991</v>
      </c>
      <c r="AT97" s="1" t="n">
        <v>-88.990128</v>
      </c>
      <c r="AU97" s="1" t="n">
        <v>-81.54187</v>
      </c>
      <c r="AV97" s="1" t="n">
        <v>-89.100021</v>
      </c>
      <c r="AW97" s="1" t="n">
        <v>-79.100937</v>
      </c>
      <c r="AX97" s="1" t="n">
        <v>-88.078735</v>
      </c>
      <c r="AY97" s="1" t="n">
        <v>-87.779724</v>
      </c>
      <c r="AZ97" s="1" t="n">
        <v>-95.718498</v>
      </c>
      <c r="BA97" s="1" t="n">
        <v>-99.425423</v>
      </c>
      <c r="BB97" s="1" t="n">
        <v>-98.975639</v>
      </c>
      <c r="BC97" s="1" t="n">
        <v>-78.195747</v>
      </c>
      <c r="BD97" s="1" t="n">
        <v>-86.627457</v>
      </c>
      <c r="BE97" s="1" t="n">
        <v>-99.240646</v>
      </c>
      <c r="BF97" s="1" t="n">
        <v>-98.298538</v>
      </c>
      <c r="BG97" s="1" t="n">
        <v>-90.86731</v>
      </c>
      <c r="BH97" s="1" t="n">
        <v>-85.862717</v>
      </c>
      <c r="BI97" s="1" t="n">
        <v>-91.384163</v>
      </c>
      <c r="BJ97" s="1" t="n">
        <v>-96.18338</v>
      </c>
      <c r="BK97" s="1" t="n">
        <v>-81.366409</v>
      </c>
      <c r="BL97" s="1" t="n">
        <v>-96.177673</v>
      </c>
      <c r="BM97" s="1" t="n">
        <v>-76.581093</v>
      </c>
      <c r="BN97" s="1" t="n">
        <v>-82.268333</v>
      </c>
      <c r="BO97" s="1" t="n">
        <v>-89.4823</v>
      </c>
      <c r="BP97" s="1" t="n">
        <v>-87.88649</v>
      </c>
      <c r="BQ97" s="1" t="n">
        <v>-90.763321</v>
      </c>
      <c r="BR97" s="1" t="n">
        <v>-87.092705</v>
      </c>
      <c r="BS97" s="1" t="n">
        <v>-81.731613</v>
      </c>
      <c r="BT97" s="1" t="n">
        <v>-97.34491</v>
      </c>
      <c r="BU97" s="1" t="n">
        <v>-86.620178</v>
      </c>
      <c r="BV97" s="1" t="n">
        <v>-90.003128</v>
      </c>
      <c r="BW97" s="1" t="n">
        <v>-87.457306</v>
      </c>
      <c r="BX97" s="1" t="n">
        <v>-99.664345</v>
      </c>
      <c r="BY97" s="1" t="n">
        <v>-94.231987</v>
      </c>
      <c r="BZ97" s="1" t="n">
        <v>-82.403549</v>
      </c>
      <c r="CA97" s="1" t="n">
        <v>-81.96804</v>
      </c>
      <c r="CB97" s="1" t="n">
        <v>-92.705452</v>
      </c>
      <c r="CC97" s="1" t="n">
        <v>-84.621674</v>
      </c>
      <c r="CD97" s="1" t="n">
        <v>-84.632301</v>
      </c>
      <c r="CE97" s="1" t="n">
        <v>-86.960754</v>
      </c>
      <c r="CF97" s="1" t="n">
        <v>-105.308006</v>
      </c>
      <c r="CG97" s="1" t="n">
        <v>-88.301163</v>
      </c>
      <c r="CH97" s="1" t="n">
        <v>-101.910675</v>
      </c>
      <c r="CI97" s="1" t="n">
        <v>-88.84523</v>
      </c>
      <c r="CJ97" s="1" t="n">
        <v>-84.872017</v>
      </c>
      <c r="CK97" s="1" t="n">
        <v>-91.697762</v>
      </c>
      <c r="CL97" s="1" t="n">
        <v>-85.913101</v>
      </c>
      <c r="CM97" s="1" t="n">
        <v>-88.799095</v>
      </c>
      <c r="CN97" s="1" t="n">
        <v>-93.174484</v>
      </c>
      <c r="CO97" s="1" t="n">
        <v>-82.903458</v>
      </c>
      <c r="CP97" s="1" t="n">
        <v>-92.089264</v>
      </c>
      <c r="CQ97" s="1" t="n">
        <v>-87.506683</v>
      </c>
      <c r="CR97" s="1" t="n">
        <v>-82.206619</v>
      </c>
      <c r="CS97" s="1" t="n">
        <v>-84.929443</v>
      </c>
    </row>
    <row r="98" customFormat="false" ht="13.2" hidden="false" customHeight="false" outlineLevel="0" collapsed="false">
      <c r="A98" s="1" t="n">
        <f aca="false">A97+0.5</f>
        <v>48.5</v>
      </c>
      <c r="B98" s="1" t="n">
        <v>-78.500275</v>
      </c>
      <c r="C98" s="1" t="n">
        <v>-86.712181</v>
      </c>
      <c r="D98" s="1" t="n">
        <v>-89.573593</v>
      </c>
      <c r="E98" s="1" t="n">
        <v>-85.852295</v>
      </c>
      <c r="F98" s="1" t="n">
        <v>-83.774963</v>
      </c>
      <c r="G98" s="1" t="n">
        <v>-84.90712</v>
      </c>
      <c r="H98" s="1" t="n">
        <v>-87.618195</v>
      </c>
      <c r="I98" s="1" t="n">
        <v>-89.95015</v>
      </c>
      <c r="J98" s="1" t="n">
        <v>-98.294113</v>
      </c>
      <c r="K98" s="1" t="n">
        <v>-85.92968</v>
      </c>
      <c r="L98" s="1" t="n">
        <v>-97.753525</v>
      </c>
      <c r="M98" s="1" t="n">
        <v>-86.504128</v>
      </c>
      <c r="N98" s="1" t="n">
        <v>-93.650513</v>
      </c>
      <c r="O98" s="1" t="n">
        <v>-94.692795</v>
      </c>
      <c r="P98" s="1" t="n">
        <v>-85.456001</v>
      </c>
      <c r="Q98" s="1" t="n">
        <v>-85.895615</v>
      </c>
      <c r="R98" s="1" t="n">
        <v>-84.244759</v>
      </c>
      <c r="S98" s="1" t="n">
        <v>-96.468765</v>
      </c>
      <c r="T98" s="1" t="n">
        <v>-87.1679</v>
      </c>
      <c r="U98" s="1" t="n">
        <v>-105.912544</v>
      </c>
      <c r="V98" s="1" t="n">
        <v>-92.538612</v>
      </c>
      <c r="W98" s="1" t="n">
        <v>-79.196907</v>
      </c>
      <c r="X98" s="1" t="n">
        <v>-87.311127</v>
      </c>
      <c r="Y98" s="1" t="n">
        <v>-105.135132</v>
      </c>
      <c r="Z98" s="1" t="n">
        <v>-104.087608</v>
      </c>
      <c r="AA98" s="1" t="n">
        <v>-90.879807</v>
      </c>
      <c r="AB98" s="1" t="n">
        <v>-92.017883</v>
      </c>
      <c r="AC98" s="1" t="n">
        <v>-87.287178</v>
      </c>
      <c r="AD98" s="1" t="n">
        <v>-90.149071</v>
      </c>
      <c r="AE98" s="1" t="n">
        <v>-84.024391</v>
      </c>
      <c r="AF98" s="1" t="n">
        <v>-89.37957</v>
      </c>
      <c r="AG98" s="1" t="n">
        <v>-82.382507</v>
      </c>
      <c r="AH98" s="1" t="n">
        <v>-82.891434</v>
      </c>
      <c r="AI98" s="1" t="n">
        <v>-91.632088</v>
      </c>
      <c r="AJ98" s="1" t="n">
        <v>-84.242386</v>
      </c>
      <c r="AK98" s="1" t="n">
        <v>-95.944702</v>
      </c>
      <c r="AL98" s="1" t="n">
        <v>-86.821686</v>
      </c>
      <c r="AM98" s="1" t="n">
        <v>-96.763199</v>
      </c>
      <c r="AN98" s="1" t="n">
        <v>-84.281494</v>
      </c>
      <c r="AO98" s="1" t="n">
        <v>-84.545502</v>
      </c>
      <c r="AP98" s="1" t="n">
        <v>-86.659821</v>
      </c>
      <c r="AQ98" s="1" t="n">
        <v>-82.68309</v>
      </c>
      <c r="AR98" s="1" t="n">
        <v>-80.589912</v>
      </c>
      <c r="AS98" s="1" t="n">
        <v>-90.540665</v>
      </c>
      <c r="AT98" s="1" t="n">
        <v>-89.549637</v>
      </c>
      <c r="AU98" s="1" t="n">
        <v>-81.947594</v>
      </c>
      <c r="AV98" s="1" t="n">
        <v>-98.653862</v>
      </c>
      <c r="AW98" s="1" t="n">
        <v>-80.383499</v>
      </c>
      <c r="AX98" s="1" t="n">
        <v>-90.786392</v>
      </c>
      <c r="AY98" s="1" t="n">
        <v>-94.119995</v>
      </c>
      <c r="AZ98" s="1" t="n">
        <v>-92.159431</v>
      </c>
      <c r="BA98" s="1" t="n">
        <v>-98.80307</v>
      </c>
      <c r="BB98" s="1" t="n">
        <v>-92.727287</v>
      </c>
      <c r="BC98" s="1" t="n">
        <v>-78.71524</v>
      </c>
      <c r="BD98" s="1" t="n">
        <v>-92.276001</v>
      </c>
      <c r="BE98" s="1" t="n">
        <v>-91.940536</v>
      </c>
      <c r="BF98" s="1" t="n">
        <v>-99.929321</v>
      </c>
      <c r="BG98" s="1" t="n">
        <v>-90.03511</v>
      </c>
      <c r="BH98" s="1" t="n">
        <v>-87.140541</v>
      </c>
      <c r="BI98" s="1" t="n">
        <v>-90.716484</v>
      </c>
      <c r="BJ98" s="1" t="n">
        <v>-90.514793</v>
      </c>
      <c r="BK98" s="1" t="n">
        <v>-80.382233</v>
      </c>
      <c r="BL98" s="1" t="n">
        <v>-87.805527</v>
      </c>
      <c r="BM98" s="1" t="n">
        <v>-76.616394</v>
      </c>
      <c r="BN98" s="1" t="n">
        <v>-80.174072</v>
      </c>
      <c r="BO98" s="1" t="n">
        <v>-88.783562</v>
      </c>
      <c r="BP98" s="1" t="n">
        <v>-81.851662</v>
      </c>
      <c r="BQ98" s="1" t="n">
        <v>-87.099754</v>
      </c>
      <c r="BR98" s="1" t="n">
        <v>-88.017281</v>
      </c>
      <c r="BS98" s="1" t="n">
        <v>-83.64949</v>
      </c>
      <c r="BT98" s="1" t="n">
        <v>-95.268875</v>
      </c>
      <c r="BU98" s="1" t="n">
        <v>-83.776505</v>
      </c>
      <c r="BV98" s="1" t="n">
        <v>-95.096771</v>
      </c>
      <c r="BW98" s="1" t="n">
        <v>-87.467537</v>
      </c>
      <c r="BX98" s="1" t="n">
        <v>-95.775642</v>
      </c>
      <c r="BY98" s="1" t="n">
        <v>-92.218788</v>
      </c>
      <c r="BZ98" s="1" t="n">
        <v>-84.893845</v>
      </c>
      <c r="CA98" s="1" t="n">
        <v>-80.274246</v>
      </c>
      <c r="CB98" s="1" t="n">
        <v>-98.743553</v>
      </c>
      <c r="CC98" s="1" t="n">
        <v>-84.023376</v>
      </c>
      <c r="CD98" s="1" t="n">
        <v>-90.113686</v>
      </c>
      <c r="CE98" s="1" t="n">
        <v>-83.446732</v>
      </c>
      <c r="CF98" s="1" t="n">
        <v>-88.269417</v>
      </c>
      <c r="CG98" s="1" t="n">
        <v>-94.018829</v>
      </c>
      <c r="CH98" s="1" t="n">
        <v>-99.569695</v>
      </c>
      <c r="CI98" s="1" t="n">
        <v>-85.21476</v>
      </c>
      <c r="CJ98" s="1" t="n">
        <v>-82.601593</v>
      </c>
      <c r="CK98" s="1" t="n">
        <v>-90.776108</v>
      </c>
      <c r="CL98" s="1" t="n">
        <v>-86.816132</v>
      </c>
      <c r="CM98" s="1" t="n">
        <v>-89.180412</v>
      </c>
      <c r="CN98" s="1" t="n">
        <v>-87.884872</v>
      </c>
      <c r="CO98" s="1" t="n">
        <v>-85.165901</v>
      </c>
      <c r="CP98" s="1" t="n">
        <v>-88.786667</v>
      </c>
      <c r="CQ98" s="1" t="n">
        <v>-91.951035</v>
      </c>
      <c r="CR98" s="1" t="n">
        <v>-83.572815</v>
      </c>
      <c r="CS98" s="1" t="n">
        <v>-91.738907</v>
      </c>
    </row>
    <row r="99" customFormat="false" ht="13.2" hidden="false" customHeight="false" outlineLevel="0" collapsed="false">
      <c r="A99" s="1" t="n">
        <f aca="false">A98+0.5</f>
        <v>49</v>
      </c>
      <c r="B99" s="1" t="n">
        <v>-79.325134</v>
      </c>
      <c r="C99" s="1" t="n">
        <v>-86.986664</v>
      </c>
      <c r="D99" s="1" t="n">
        <v>-112.065689</v>
      </c>
      <c r="E99" s="1" t="n">
        <v>-84.389412</v>
      </c>
      <c r="F99" s="1" t="n">
        <v>-84.309479</v>
      </c>
      <c r="G99" s="1" t="n">
        <v>-84.668411</v>
      </c>
      <c r="H99" s="1" t="n">
        <v>-84.317383</v>
      </c>
      <c r="I99" s="1" t="n">
        <v>-89.791687</v>
      </c>
      <c r="J99" s="1" t="n">
        <v>-89.157852</v>
      </c>
      <c r="K99" s="1" t="n">
        <v>-85.925125</v>
      </c>
      <c r="L99" s="1" t="n">
        <v>-91.492569</v>
      </c>
      <c r="M99" s="1" t="n">
        <v>-87.25293</v>
      </c>
      <c r="N99" s="1" t="n">
        <v>-93.39431</v>
      </c>
      <c r="O99" s="1" t="n">
        <v>-97.788582</v>
      </c>
      <c r="P99" s="1" t="n">
        <v>-83.62883</v>
      </c>
      <c r="Q99" s="1" t="n">
        <v>-85.787193</v>
      </c>
      <c r="R99" s="1" t="n">
        <v>-83.374466</v>
      </c>
      <c r="S99" s="1" t="n">
        <v>-92.785042</v>
      </c>
      <c r="T99" s="1" t="n">
        <v>-89.410667</v>
      </c>
      <c r="U99" s="1" t="n">
        <v>-96.439117</v>
      </c>
      <c r="V99" s="1" t="n">
        <v>-99.023552</v>
      </c>
      <c r="W99" s="1" t="n">
        <v>-77.439034</v>
      </c>
      <c r="X99" s="1" t="n">
        <v>-84.750916</v>
      </c>
      <c r="Y99" s="1" t="n">
        <v>-99.946808</v>
      </c>
      <c r="Z99" s="1" t="n">
        <v>-90.033569</v>
      </c>
      <c r="AA99" s="1" t="n">
        <v>-91.676407</v>
      </c>
      <c r="AB99" s="1" t="n">
        <v>-97.893143</v>
      </c>
      <c r="AC99" s="1" t="n">
        <v>-85.217712</v>
      </c>
      <c r="AD99" s="1" t="n">
        <v>-87.557518</v>
      </c>
      <c r="AE99" s="1" t="n">
        <v>-84.022461</v>
      </c>
      <c r="AF99" s="1" t="n">
        <v>-88.805962</v>
      </c>
      <c r="AG99" s="1" t="n">
        <v>-81.909294</v>
      </c>
      <c r="AH99" s="1" t="n">
        <v>-84.561905</v>
      </c>
      <c r="AI99" s="1" t="n">
        <v>-96.153137</v>
      </c>
      <c r="AJ99" s="1" t="n">
        <v>-81.255188</v>
      </c>
      <c r="AK99" s="1" t="n">
        <v>-85.790321</v>
      </c>
      <c r="AL99" s="1" t="n">
        <v>-88.750793</v>
      </c>
      <c r="AM99" s="1" t="n">
        <v>-89.658707</v>
      </c>
      <c r="AN99" s="1" t="n">
        <v>-83.96209</v>
      </c>
      <c r="AO99" s="1" t="n">
        <v>-84.484985</v>
      </c>
      <c r="AP99" s="1" t="n">
        <v>-86.516228</v>
      </c>
      <c r="AQ99" s="1" t="n">
        <v>-88.187958</v>
      </c>
      <c r="AR99" s="1" t="n">
        <v>-79.170311</v>
      </c>
      <c r="AS99" s="1" t="n">
        <v>-95.697617</v>
      </c>
      <c r="AT99" s="1" t="n">
        <v>-84.253014</v>
      </c>
      <c r="AU99" s="1" t="n">
        <v>-81.972435</v>
      </c>
      <c r="AV99" s="1" t="n">
        <v>-98.376228</v>
      </c>
      <c r="AW99" s="1" t="n">
        <v>-81.362038</v>
      </c>
      <c r="AX99" s="1" t="n">
        <v>-88.845871</v>
      </c>
      <c r="AY99" s="1" t="n">
        <v>-101.602928</v>
      </c>
      <c r="AZ99" s="1" t="n">
        <v>-91.844872</v>
      </c>
      <c r="BA99" s="1" t="n">
        <v>-102.648232</v>
      </c>
      <c r="BB99" s="1" t="n">
        <v>-93.625984</v>
      </c>
      <c r="BC99" s="1" t="n">
        <v>-81.664108</v>
      </c>
      <c r="BD99" s="1" t="n">
        <v>-92.295456</v>
      </c>
      <c r="BE99" s="1" t="n">
        <v>-89.251083</v>
      </c>
      <c r="BF99" s="1" t="n">
        <v>-93.653198</v>
      </c>
      <c r="BG99" s="1" t="n">
        <v>-90.165085</v>
      </c>
      <c r="BH99" s="1" t="n">
        <v>-90.346687</v>
      </c>
      <c r="BI99" s="1" t="n">
        <v>-86.772049</v>
      </c>
      <c r="BJ99" s="1" t="n">
        <v>-92.553139</v>
      </c>
      <c r="BK99" s="1" t="n">
        <v>-79.745804</v>
      </c>
      <c r="BL99" s="1" t="n">
        <v>-89.505531</v>
      </c>
      <c r="BM99" s="1" t="n">
        <v>-76.938507</v>
      </c>
      <c r="BN99" s="1" t="n">
        <v>-80.706932</v>
      </c>
      <c r="BO99" s="1" t="n">
        <v>-87.810181</v>
      </c>
      <c r="BP99" s="1" t="n">
        <v>-81.106766</v>
      </c>
      <c r="BQ99" s="1" t="n">
        <v>-92.125786</v>
      </c>
      <c r="BR99" s="1" t="n">
        <v>-89.898254</v>
      </c>
      <c r="BS99" s="1" t="n">
        <v>-84.856071</v>
      </c>
      <c r="BT99" s="1" t="n">
        <v>-92.197586</v>
      </c>
      <c r="BU99" s="1" t="n">
        <v>-80.434486</v>
      </c>
      <c r="BV99" s="1" t="n">
        <v>-89.206802</v>
      </c>
      <c r="BW99" s="1" t="n">
        <v>-94.990074</v>
      </c>
      <c r="BX99" s="1" t="n">
        <v>-92.542068</v>
      </c>
      <c r="BY99" s="1" t="n">
        <v>-93.199226</v>
      </c>
      <c r="BZ99" s="1" t="n">
        <v>-85.855576</v>
      </c>
      <c r="CA99" s="1" t="n">
        <v>-77.277466</v>
      </c>
      <c r="CB99" s="1" t="n">
        <v>-90.436516</v>
      </c>
      <c r="CC99" s="1" t="n">
        <v>-82.948067</v>
      </c>
      <c r="CD99" s="1" t="n">
        <v>-86.36277</v>
      </c>
      <c r="CE99" s="1" t="n">
        <v>-87.698021</v>
      </c>
      <c r="CF99" s="1" t="n">
        <v>-92.520561</v>
      </c>
      <c r="CG99" s="1" t="n">
        <v>-89.800034</v>
      </c>
      <c r="CH99" s="1" t="n">
        <v>-92.144058</v>
      </c>
      <c r="CI99" s="1" t="n">
        <v>-81.952805</v>
      </c>
      <c r="CJ99" s="1" t="n">
        <v>-82.664574</v>
      </c>
      <c r="CK99" s="1" t="n">
        <v>-89.672287</v>
      </c>
      <c r="CL99" s="1" t="n">
        <v>-84.253647</v>
      </c>
      <c r="CM99" s="1" t="n">
        <v>-93.436935</v>
      </c>
      <c r="CN99" s="1" t="n">
        <v>-87.317078</v>
      </c>
      <c r="CO99" s="1" t="n">
        <v>-86.722412</v>
      </c>
      <c r="CP99" s="1" t="n">
        <v>-87.166183</v>
      </c>
      <c r="CQ99" s="1" t="n">
        <v>-93.646835</v>
      </c>
      <c r="CR99" s="1" t="n">
        <v>-83.052353</v>
      </c>
      <c r="CS99" s="1" t="n">
        <v>-98.054459</v>
      </c>
    </row>
    <row r="100" customFormat="false" ht="13.2" hidden="false" customHeight="false" outlineLevel="0" collapsed="false">
      <c r="A100" s="1" t="n">
        <f aca="false">A99+0.5</f>
        <v>49.5</v>
      </c>
      <c r="B100" s="1" t="n">
        <v>-78.217041</v>
      </c>
      <c r="C100" s="1" t="n">
        <v>-82.357903</v>
      </c>
      <c r="D100" s="1" t="n">
        <v>-91.235161</v>
      </c>
      <c r="E100" s="1" t="n">
        <v>-83.488007</v>
      </c>
      <c r="F100" s="1" t="n">
        <v>-86.436806</v>
      </c>
      <c r="G100" s="1" t="n">
        <v>-83.819839</v>
      </c>
      <c r="H100" s="1" t="n">
        <v>-83.880043</v>
      </c>
      <c r="I100" s="1" t="n">
        <v>-90.515358</v>
      </c>
      <c r="J100" s="1" t="n">
        <v>-86.355576</v>
      </c>
      <c r="K100" s="1" t="n">
        <v>-86.343033</v>
      </c>
      <c r="L100" s="1" t="n">
        <v>-92.672951</v>
      </c>
      <c r="M100" s="1" t="n">
        <v>-87.449806</v>
      </c>
      <c r="N100" s="1" t="n">
        <v>-91.560143</v>
      </c>
      <c r="O100" s="1" t="n">
        <v>-90.847084</v>
      </c>
      <c r="P100" s="1" t="n">
        <v>-82.172165</v>
      </c>
      <c r="Q100" s="1" t="n">
        <v>-87.020226</v>
      </c>
      <c r="R100" s="1" t="n">
        <v>-83.982376</v>
      </c>
      <c r="S100" s="1" t="n">
        <v>-102.459915</v>
      </c>
      <c r="T100" s="1" t="n">
        <v>-92.303787</v>
      </c>
      <c r="U100" s="1" t="n">
        <v>-103.308876</v>
      </c>
      <c r="V100" s="1" t="n">
        <v>-95.02343</v>
      </c>
      <c r="W100" s="1" t="n">
        <v>-74.840881</v>
      </c>
      <c r="X100" s="1" t="n">
        <v>-84.824211</v>
      </c>
      <c r="Y100" s="1" t="n">
        <v>-92.711983</v>
      </c>
      <c r="Z100" s="1" t="n">
        <v>-94.046791</v>
      </c>
      <c r="AA100" s="1" t="n">
        <v>-91.905296</v>
      </c>
      <c r="AB100" s="1" t="n">
        <v>-96.064377</v>
      </c>
      <c r="AC100" s="1" t="n">
        <v>-88.970261</v>
      </c>
      <c r="AD100" s="1" t="n">
        <v>-89.081383</v>
      </c>
      <c r="AE100" s="1" t="n">
        <v>-83.462006</v>
      </c>
      <c r="AF100" s="1" t="n">
        <v>-90.035721</v>
      </c>
      <c r="AG100" s="1" t="n">
        <v>-81.61969</v>
      </c>
      <c r="AH100" s="1" t="n">
        <v>-86.739311</v>
      </c>
      <c r="AI100" s="1" t="n">
        <v>-89.262657</v>
      </c>
      <c r="AJ100" s="1" t="n">
        <v>-84.383667</v>
      </c>
      <c r="AK100" s="1" t="n">
        <v>-88.570404</v>
      </c>
      <c r="AL100" s="1" t="n">
        <v>-92.671318</v>
      </c>
      <c r="AM100" s="1" t="n">
        <v>-84.631317</v>
      </c>
      <c r="AN100" s="1" t="n">
        <v>-84.007408</v>
      </c>
      <c r="AO100" s="1" t="n">
        <v>-86.154877</v>
      </c>
      <c r="AP100" s="1" t="n">
        <v>-90.889923</v>
      </c>
      <c r="AQ100" s="1" t="n">
        <v>-82.530838</v>
      </c>
      <c r="AR100" s="1" t="n">
        <v>-79.144302</v>
      </c>
      <c r="AS100" s="1" t="n">
        <v>-90.285301</v>
      </c>
      <c r="AT100" s="1" t="n">
        <v>-86.38913</v>
      </c>
      <c r="AU100" s="1" t="n">
        <v>-81.673218</v>
      </c>
      <c r="AV100" s="1" t="n">
        <v>-92.532806</v>
      </c>
      <c r="AW100" s="1" t="n">
        <v>-81.937218</v>
      </c>
      <c r="AX100" s="1" t="n">
        <v>-90.720856</v>
      </c>
      <c r="AY100" s="1" t="n">
        <v>-92.381203</v>
      </c>
      <c r="AZ100" s="1" t="n">
        <v>-87.108124</v>
      </c>
      <c r="BA100" s="1" t="n">
        <v>-115.230087</v>
      </c>
      <c r="BB100" s="1" t="n">
        <v>-93.557053</v>
      </c>
      <c r="BC100" s="1" t="n">
        <v>-81.151703</v>
      </c>
      <c r="BD100" s="1" t="n">
        <v>-96.571724</v>
      </c>
      <c r="BE100" s="1" t="n">
        <v>-82.345764</v>
      </c>
      <c r="BF100" s="1" t="n">
        <v>-92.457886</v>
      </c>
      <c r="BG100" s="1" t="n">
        <v>-90.142822</v>
      </c>
      <c r="BH100" s="1" t="n">
        <v>-84.827415</v>
      </c>
      <c r="BI100" s="1" t="n">
        <v>-91.027435</v>
      </c>
      <c r="BJ100" s="1" t="n">
        <v>-96.137115</v>
      </c>
      <c r="BK100" s="1" t="n">
        <v>-81.790482</v>
      </c>
      <c r="BL100" s="1" t="n">
        <v>-85.153236</v>
      </c>
      <c r="BM100" s="1" t="n">
        <v>-78.153618</v>
      </c>
      <c r="BN100" s="1" t="n">
        <v>-81.072601</v>
      </c>
      <c r="BO100" s="1" t="n">
        <v>-96.702919</v>
      </c>
      <c r="BP100" s="1" t="n">
        <v>-81.098091</v>
      </c>
      <c r="BQ100" s="1" t="n">
        <v>-87.980644</v>
      </c>
      <c r="BR100" s="1" t="n">
        <v>-88.856544</v>
      </c>
      <c r="BS100" s="1" t="n">
        <v>-88.909302</v>
      </c>
      <c r="BT100" s="1" t="n">
        <v>-99.847321</v>
      </c>
      <c r="BU100" s="1" t="n">
        <v>-79.69117</v>
      </c>
      <c r="BV100" s="1" t="n">
        <v>-93.871445</v>
      </c>
      <c r="BW100" s="1" t="n">
        <v>-105.412064</v>
      </c>
      <c r="BX100" s="1" t="n">
        <v>-87.840309</v>
      </c>
      <c r="BY100" s="1" t="n">
        <v>-91.358429</v>
      </c>
      <c r="BZ100" s="1" t="n">
        <v>-87.282318</v>
      </c>
      <c r="CA100" s="1" t="n">
        <v>-78.837624</v>
      </c>
      <c r="CB100" s="1" t="n">
        <v>-94.477493</v>
      </c>
      <c r="CC100" s="1" t="n">
        <v>-83.675644</v>
      </c>
      <c r="CD100" s="1" t="n">
        <v>-87.92942</v>
      </c>
      <c r="CE100" s="1" t="n">
        <v>-85.732239</v>
      </c>
      <c r="CF100" s="1" t="n">
        <v>-93.882324</v>
      </c>
      <c r="CG100" s="1" t="n">
        <v>-87.386406</v>
      </c>
      <c r="CH100" s="1" t="n">
        <v>-94.360207</v>
      </c>
      <c r="CI100" s="1" t="n">
        <v>-80.469978</v>
      </c>
      <c r="CJ100" s="1" t="n">
        <v>-84.59729</v>
      </c>
      <c r="CK100" s="1" t="n">
        <v>-94.412888</v>
      </c>
      <c r="CL100" s="1" t="n">
        <v>-83.944695</v>
      </c>
      <c r="CM100" s="1" t="n">
        <v>-92.755798</v>
      </c>
      <c r="CN100" s="1" t="n">
        <v>-85.658302</v>
      </c>
      <c r="CO100" s="1" t="n">
        <v>-89.24556</v>
      </c>
      <c r="CP100" s="1" t="n">
        <v>-90.271973</v>
      </c>
      <c r="CQ100" s="1" t="n">
        <v>-97.018906</v>
      </c>
      <c r="CR100" s="1" t="n">
        <v>-84.52964</v>
      </c>
      <c r="CS100" s="1" t="n">
        <v>-93.475151</v>
      </c>
    </row>
    <row r="101" customFormat="false" ht="13.2" hidden="false" customHeight="false" outlineLevel="0" collapsed="false">
      <c r="A101" s="1" t="n">
        <f aca="false">A100+0.5</f>
        <v>50</v>
      </c>
      <c r="B101" s="1" t="n">
        <v>-80.044319</v>
      </c>
      <c r="C101" s="1" t="n">
        <v>-82.49469</v>
      </c>
      <c r="D101" s="1" t="n">
        <v>-89.208511</v>
      </c>
      <c r="E101" s="1" t="n">
        <v>-83.397903</v>
      </c>
      <c r="F101" s="1" t="n">
        <v>-85.714951</v>
      </c>
      <c r="G101" s="1" t="n">
        <v>-85.70134</v>
      </c>
      <c r="H101" s="1" t="n">
        <v>-83.839714</v>
      </c>
      <c r="I101" s="1" t="n">
        <v>-97.033859</v>
      </c>
      <c r="J101" s="1" t="n">
        <v>-84.699242</v>
      </c>
      <c r="K101" s="1" t="n">
        <v>-86.675148</v>
      </c>
      <c r="L101" s="1" t="n">
        <v>-87.332779</v>
      </c>
      <c r="M101" s="1" t="n">
        <v>-86.28714</v>
      </c>
      <c r="N101" s="1" t="n">
        <v>-88.388893</v>
      </c>
      <c r="O101" s="1" t="n">
        <v>-87.825775</v>
      </c>
      <c r="P101" s="1" t="n">
        <v>-82.528412</v>
      </c>
      <c r="Q101" s="1" t="n">
        <v>-92.866806</v>
      </c>
      <c r="R101" s="1" t="n">
        <v>-85.465347</v>
      </c>
      <c r="S101" s="1" t="n">
        <v>-87.929756</v>
      </c>
      <c r="T101" s="1" t="n">
        <v>-91.694824</v>
      </c>
      <c r="U101" s="1" t="n">
        <v>-100.113571</v>
      </c>
      <c r="V101" s="1" t="n">
        <v>-93.085136</v>
      </c>
      <c r="W101" s="1" t="n">
        <v>-73.296188</v>
      </c>
      <c r="X101" s="1" t="n">
        <v>-85.017593</v>
      </c>
      <c r="Y101" s="1" t="n">
        <v>-90.880569</v>
      </c>
      <c r="Z101" s="1" t="n">
        <v>-94.863388</v>
      </c>
      <c r="AA101" s="1" t="n">
        <v>-86.660881</v>
      </c>
      <c r="AB101" s="1" t="n">
        <v>-94.959</v>
      </c>
      <c r="AC101" s="1" t="n">
        <v>-85.980759</v>
      </c>
      <c r="AD101" s="1" t="n">
        <v>-85.480957</v>
      </c>
      <c r="AE101" s="1" t="n">
        <v>-82.453293</v>
      </c>
      <c r="AF101" s="1" t="n">
        <v>-90.245705</v>
      </c>
      <c r="AG101" s="1" t="n">
        <v>-81.844292</v>
      </c>
      <c r="AH101" s="1" t="n">
        <v>-84.258362</v>
      </c>
      <c r="AI101" s="1" t="n">
        <v>-88.257561</v>
      </c>
      <c r="AJ101" s="1" t="n">
        <v>-86.351692</v>
      </c>
      <c r="AK101" s="1" t="n">
        <v>-85.415543</v>
      </c>
      <c r="AL101" s="1" t="n">
        <v>-87.602707</v>
      </c>
      <c r="AM101" s="1" t="n">
        <v>-82.330566</v>
      </c>
      <c r="AN101" s="1" t="n">
        <v>-85.171616</v>
      </c>
      <c r="AO101" s="1" t="n">
        <v>-88.160995</v>
      </c>
      <c r="AP101" s="1" t="n">
        <v>-90.268585</v>
      </c>
      <c r="AQ101" s="1" t="n">
        <v>-84.869095</v>
      </c>
      <c r="AR101" s="1" t="n">
        <v>-77.771988</v>
      </c>
      <c r="AS101" s="1" t="n">
        <v>-84.992104</v>
      </c>
      <c r="AT101" s="1" t="n">
        <v>-84.459602</v>
      </c>
      <c r="AU101" s="1" t="n">
        <v>-81.829185</v>
      </c>
      <c r="AV101" s="1" t="n">
        <v>-88.674454</v>
      </c>
      <c r="AW101" s="1" t="n">
        <v>-84.41468</v>
      </c>
      <c r="AX101" s="1" t="n">
        <v>-91.059128</v>
      </c>
      <c r="AY101" s="1" t="n">
        <v>-92.754517</v>
      </c>
      <c r="AZ101" s="1" t="n">
        <v>-89.986946</v>
      </c>
      <c r="BA101" s="1" t="n">
        <v>-103.646248</v>
      </c>
      <c r="BB101" s="1" t="n">
        <v>-91.81604</v>
      </c>
      <c r="BC101" s="1" t="n">
        <v>-85.172203</v>
      </c>
      <c r="BD101" s="1" t="n">
        <v>-99.108063</v>
      </c>
      <c r="BE101" s="1" t="n">
        <v>-80.961411</v>
      </c>
      <c r="BF101" s="1" t="n">
        <v>-91.361786</v>
      </c>
      <c r="BG101" s="1" t="n">
        <v>-90.634476</v>
      </c>
      <c r="BH101" s="1" t="n">
        <v>-82.433098</v>
      </c>
      <c r="BI101" s="1" t="n">
        <v>-89.31781</v>
      </c>
      <c r="BJ101" s="1" t="n">
        <v>-95.956345</v>
      </c>
      <c r="BK101" s="1" t="n">
        <v>-81.395279</v>
      </c>
      <c r="BL101" s="1" t="n">
        <v>-86.587479</v>
      </c>
      <c r="BM101" s="1" t="n">
        <v>-79.012688</v>
      </c>
      <c r="BN101" s="1" t="n">
        <v>-82.361221</v>
      </c>
      <c r="BO101" s="1" t="n">
        <v>-90.63221</v>
      </c>
      <c r="BP101" s="1" t="n">
        <v>-82.384071</v>
      </c>
      <c r="BQ101" s="1" t="n">
        <v>-88.723251</v>
      </c>
      <c r="BR101" s="1" t="n">
        <v>-91.960129</v>
      </c>
      <c r="BS101" s="1" t="n">
        <v>-89.285019</v>
      </c>
      <c r="BT101" s="1" t="n">
        <v>-87.523048</v>
      </c>
      <c r="BU101" s="1" t="n">
        <v>-79.25914</v>
      </c>
      <c r="BV101" s="1" t="n">
        <v>-89.32782</v>
      </c>
      <c r="BW101" s="1" t="n">
        <v>-101.782845</v>
      </c>
      <c r="BX101" s="1" t="n">
        <v>-88.386757</v>
      </c>
      <c r="BY101" s="1" t="n">
        <v>-85.617584</v>
      </c>
      <c r="BZ101" s="1" t="n">
        <v>-93.210999</v>
      </c>
      <c r="CA101" s="1" t="n">
        <v>-77.973145</v>
      </c>
      <c r="CB101" s="1" t="n">
        <v>-96.792984</v>
      </c>
      <c r="CC101" s="1" t="n">
        <v>-80.989159</v>
      </c>
      <c r="CD101" s="1" t="n">
        <v>-88.459175</v>
      </c>
      <c r="CE101" s="1" t="n">
        <v>-87.123932</v>
      </c>
      <c r="CF101" s="1" t="n">
        <v>-90.624603</v>
      </c>
      <c r="CG101" s="1" t="n">
        <v>-88.466331</v>
      </c>
      <c r="CH101" s="1" t="n">
        <v>-91.037277</v>
      </c>
      <c r="CI101" s="1" t="n">
        <v>-79.133636</v>
      </c>
      <c r="CJ101" s="1" t="n">
        <v>-85.514366</v>
      </c>
      <c r="CK101" s="1" t="n">
        <v>-91.245743</v>
      </c>
      <c r="CL101" s="1" t="n">
        <v>-84.343025</v>
      </c>
      <c r="CM101" s="1" t="n">
        <v>-95.766434</v>
      </c>
      <c r="CN101" s="1" t="n">
        <v>-83.122139</v>
      </c>
      <c r="CO101" s="1" t="n">
        <v>-88.437263</v>
      </c>
      <c r="CP101" s="1" t="n">
        <v>-88.263992</v>
      </c>
      <c r="CQ101" s="1" t="n">
        <v>-99.079247</v>
      </c>
      <c r="CR101" s="1" t="n">
        <v>-85.347916</v>
      </c>
      <c r="CS101" s="1" t="n">
        <v>-86.239555</v>
      </c>
    </row>
    <row r="102" customFormat="false" ht="13.2" hidden="false" customHeight="false" outlineLevel="0" collapsed="false">
      <c r="A102" s="1" t="n">
        <f aca="false">A101+0.5</f>
        <v>50.5</v>
      </c>
      <c r="B102" s="1" t="n">
        <v>-82.177696</v>
      </c>
      <c r="C102" s="1" t="n">
        <v>-82.267105</v>
      </c>
      <c r="D102" s="1" t="n">
        <v>-90.768623</v>
      </c>
      <c r="E102" s="1" t="n">
        <v>-86.425789</v>
      </c>
      <c r="F102" s="1" t="n">
        <v>-85.791237</v>
      </c>
      <c r="G102" s="1" t="n">
        <v>-81.548889</v>
      </c>
      <c r="H102" s="1" t="n">
        <v>-83.571327</v>
      </c>
      <c r="I102" s="1" t="n">
        <v>-95.136826</v>
      </c>
      <c r="J102" s="1" t="n">
        <v>-83.992149</v>
      </c>
      <c r="K102" s="1" t="n">
        <v>-87.088684</v>
      </c>
      <c r="L102" s="1" t="n">
        <v>-88.785828</v>
      </c>
      <c r="M102" s="1" t="n">
        <v>-87.969177</v>
      </c>
      <c r="N102" s="1" t="n">
        <v>-99.967255</v>
      </c>
      <c r="O102" s="1" t="n">
        <v>-86.85022</v>
      </c>
      <c r="P102" s="1" t="n">
        <v>-81.086128</v>
      </c>
      <c r="Q102" s="1" t="n">
        <v>-91.83963</v>
      </c>
      <c r="R102" s="1" t="n">
        <v>-84.262497</v>
      </c>
      <c r="S102" s="1" t="n">
        <v>-99.49395</v>
      </c>
      <c r="T102" s="1" t="n">
        <v>-96.355988</v>
      </c>
      <c r="U102" s="1" t="n">
        <v>-99.163246</v>
      </c>
      <c r="V102" s="1" t="n">
        <v>-91.904434</v>
      </c>
      <c r="W102" s="1" t="n">
        <v>-72.877144</v>
      </c>
      <c r="X102" s="1" t="n">
        <v>-84.437042</v>
      </c>
      <c r="Y102" s="1" t="n">
        <v>-91.496651</v>
      </c>
      <c r="Z102" s="1" t="n">
        <v>-92.403885</v>
      </c>
      <c r="AA102" s="1" t="n">
        <v>-84.716354</v>
      </c>
      <c r="AB102" s="1" t="n">
        <v>-90.736046</v>
      </c>
      <c r="AC102" s="1" t="n">
        <v>-86.11908</v>
      </c>
      <c r="AD102" s="1" t="n">
        <v>-86.069405</v>
      </c>
      <c r="AE102" s="1" t="n">
        <v>-81.599693</v>
      </c>
      <c r="AF102" s="1" t="n">
        <v>-86.933517</v>
      </c>
      <c r="AG102" s="1" t="n">
        <v>-84.524612</v>
      </c>
      <c r="AH102" s="1" t="n">
        <v>-83.11982</v>
      </c>
      <c r="AI102" s="1" t="n">
        <v>-91.550522</v>
      </c>
      <c r="AJ102" s="1" t="n">
        <v>-88.222168</v>
      </c>
      <c r="AK102" s="1" t="n">
        <v>-82.943108</v>
      </c>
      <c r="AL102" s="1" t="n">
        <v>-86.982468</v>
      </c>
      <c r="AM102" s="1" t="n">
        <v>-79.960854</v>
      </c>
      <c r="AN102" s="1" t="n">
        <v>-84.066422</v>
      </c>
      <c r="AO102" s="1" t="n">
        <v>-87.458717</v>
      </c>
      <c r="AP102" s="1" t="n">
        <v>-86.15918</v>
      </c>
      <c r="AQ102" s="1" t="n">
        <v>-84.047012</v>
      </c>
      <c r="AR102" s="1" t="n">
        <v>-77.752846</v>
      </c>
      <c r="AS102" s="1" t="n">
        <v>-81.877457</v>
      </c>
      <c r="AT102" s="1" t="n">
        <v>-82.818527</v>
      </c>
      <c r="AU102" s="1" t="n">
        <v>-83.039352</v>
      </c>
      <c r="AV102" s="1" t="n">
        <v>-84.712845</v>
      </c>
      <c r="AW102" s="1" t="n">
        <v>-85.335205</v>
      </c>
      <c r="AX102" s="1" t="n">
        <v>-88.58062</v>
      </c>
      <c r="AY102" s="1" t="n">
        <v>-92.454254</v>
      </c>
      <c r="AZ102" s="1" t="n">
        <v>-88.152733</v>
      </c>
      <c r="BA102" s="1" t="n">
        <v>-104.893967</v>
      </c>
      <c r="BB102" s="1" t="n">
        <v>-90.974037</v>
      </c>
      <c r="BC102" s="1" t="n">
        <v>-85.31778</v>
      </c>
      <c r="BD102" s="1" t="n">
        <v>-91.512314</v>
      </c>
      <c r="BE102" s="1" t="n">
        <v>-81.188431</v>
      </c>
      <c r="BF102" s="1" t="n">
        <v>-90.345467</v>
      </c>
      <c r="BG102" s="1" t="n">
        <v>-89.873367</v>
      </c>
      <c r="BH102" s="1" t="n">
        <v>-81.450531</v>
      </c>
      <c r="BI102" s="1" t="n">
        <v>-86.386452</v>
      </c>
      <c r="BJ102" s="1" t="n">
        <v>-105.415947</v>
      </c>
      <c r="BK102" s="1" t="n">
        <v>-81.450546</v>
      </c>
      <c r="BL102" s="1" t="n">
        <v>-87.930664</v>
      </c>
      <c r="BM102" s="1" t="n">
        <v>-82.320953</v>
      </c>
      <c r="BN102" s="1" t="n">
        <v>-85.587784</v>
      </c>
      <c r="BO102" s="1" t="n">
        <v>-87.655502</v>
      </c>
      <c r="BP102" s="1" t="n">
        <v>-84.285645</v>
      </c>
      <c r="BQ102" s="1" t="n">
        <v>-90.875565</v>
      </c>
      <c r="BR102" s="1" t="n">
        <v>-88.298843</v>
      </c>
      <c r="BS102" s="1" t="n">
        <v>-89.259491</v>
      </c>
      <c r="BT102" s="1" t="n">
        <v>-87.493042</v>
      </c>
      <c r="BU102" s="1" t="n">
        <v>-78.542877</v>
      </c>
      <c r="BV102" s="1" t="n">
        <v>-87.989388</v>
      </c>
      <c r="BW102" s="1" t="n">
        <v>-93.838661</v>
      </c>
      <c r="BX102" s="1" t="n">
        <v>-87.668694</v>
      </c>
      <c r="BY102" s="1" t="n">
        <v>-86.89193</v>
      </c>
      <c r="BZ102" s="1" t="n">
        <v>-89.060471</v>
      </c>
      <c r="CA102" s="1" t="n">
        <v>-78.748268</v>
      </c>
      <c r="CB102" s="1" t="n">
        <v>-93.206711</v>
      </c>
      <c r="CC102" s="1" t="n">
        <v>-82.122307</v>
      </c>
      <c r="CD102" s="1" t="n">
        <v>-86.620667</v>
      </c>
      <c r="CE102" s="1" t="n">
        <v>-90.304459</v>
      </c>
      <c r="CF102" s="1" t="n">
        <v>-95.39994</v>
      </c>
      <c r="CG102" s="1" t="n">
        <v>-87.416878</v>
      </c>
      <c r="CH102" s="1" t="n">
        <v>-90.78772</v>
      </c>
      <c r="CI102" s="1" t="n">
        <v>-78.421165</v>
      </c>
      <c r="CJ102" s="1" t="n">
        <v>-87.559586</v>
      </c>
      <c r="CK102" s="1" t="n">
        <v>-96.864487</v>
      </c>
      <c r="CL102" s="1" t="n">
        <v>-85.064575</v>
      </c>
      <c r="CM102" s="1" t="n">
        <v>-103.005234</v>
      </c>
      <c r="CN102" s="1" t="n">
        <v>-83.072235</v>
      </c>
      <c r="CO102" s="1" t="n">
        <v>-89.105026</v>
      </c>
      <c r="CP102" s="1" t="n">
        <v>-91.668961</v>
      </c>
      <c r="CQ102" s="1" t="n">
        <v>-91.664207</v>
      </c>
      <c r="CR102" s="1" t="n">
        <v>-86.128197</v>
      </c>
      <c r="CS102" s="1" t="n">
        <v>-85.64286</v>
      </c>
    </row>
    <row r="103" customFormat="false" ht="13.2" hidden="false" customHeight="false" outlineLevel="0" collapsed="false">
      <c r="A103" s="1" t="n">
        <f aca="false">A102+0.5</f>
        <v>51</v>
      </c>
      <c r="B103" s="1" t="n">
        <v>-83.449005</v>
      </c>
      <c r="C103" s="1" t="n">
        <v>-83.591042</v>
      </c>
      <c r="D103" s="1" t="n">
        <v>-86.341156</v>
      </c>
      <c r="E103" s="1" t="n">
        <v>-86.323364</v>
      </c>
      <c r="F103" s="1" t="n">
        <v>-89.193665</v>
      </c>
      <c r="G103" s="1" t="n">
        <v>-82.565689</v>
      </c>
      <c r="H103" s="1" t="n">
        <v>-83.073944</v>
      </c>
      <c r="I103" s="1" t="n">
        <v>-88.844765</v>
      </c>
      <c r="J103" s="1" t="n">
        <v>-87.722275</v>
      </c>
      <c r="K103" s="1" t="n">
        <v>-84.556015</v>
      </c>
      <c r="L103" s="1" t="n">
        <v>-88.327019</v>
      </c>
      <c r="M103" s="1" t="n">
        <v>-88.289154</v>
      </c>
      <c r="N103" s="1" t="n">
        <v>-95.245216</v>
      </c>
      <c r="O103" s="1" t="n">
        <v>-84.418533</v>
      </c>
      <c r="P103" s="1" t="n">
        <v>-82.080002</v>
      </c>
      <c r="Q103" s="1" t="n">
        <v>-87.2705</v>
      </c>
      <c r="R103" s="1" t="n">
        <v>-84.289841</v>
      </c>
      <c r="S103" s="1" t="n">
        <v>-91.842712</v>
      </c>
      <c r="T103" s="1" t="n">
        <v>-104.779205</v>
      </c>
      <c r="U103" s="1" t="n">
        <v>-102.814377</v>
      </c>
      <c r="V103" s="1" t="n">
        <v>-95.324738</v>
      </c>
      <c r="W103" s="1" t="n">
        <v>-72.281281</v>
      </c>
      <c r="X103" s="1" t="n">
        <v>-86.112907</v>
      </c>
      <c r="Y103" s="1" t="n">
        <v>-94.170456</v>
      </c>
      <c r="Z103" s="1" t="n">
        <v>-91.144318</v>
      </c>
      <c r="AA103" s="1" t="n">
        <v>-82.68998</v>
      </c>
      <c r="AB103" s="1" t="n">
        <v>-91.471138</v>
      </c>
      <c r="AC103" s="1" t="n">
        <v>-86.125183</v>
      </c>
      <c r="AD103" s="1" t="n">
        <v>-86.705482</v>
      </c>
      <c r="AE103" s="1" t="n">
        <v>-81.244209</v>
      </c>
      <c r="AF103" s="1" t="n">
        <v>-88.065918</v>
      </c>
      <c r="AG103" s="1" t="n">
        <v>-83.119217</v>
      </c>
      <c r="AH103" s="1" t="n">
        <v>-84.047745</v>
      </c>
      <c r="AI103" s="1" t="n">
        <v>-88.234314</v>
      </c>
      <c r="AJ103" s="1" t="n">
        <v>-94.192612</v>
      </c>
      <c r="AK103" s="1" t="n">
        <v>-85.29937</v>
      </c>
      <c r="AL103" s="1" t="n">
        <v>-87.222481</v>
      </c>
      <c r="AM103" s="1" t="n">
        <v>-79.604843</v>
      </c>
      <c r="AN103" s="1" t="n">
        <v>-83.299393</v>
      </c>
      <c r="AO103" s="1" t="n">
        <v>-90.598801</v>
      </c>
      <c r="AP103" s="1" t="n">
        <v>-85.640099</v>
      </c>
      <c r="AQ103" s="1" t="n">
        <v>-85.527664</v>
      </c>
      <c r="AR103" s="1" t="n">
        <v>-76.962799</v>
      </c>
      <c r="AS103" s="1" t="n">
        <v>-81.047424</v>
      </c>
      <c r="AT103" s="1" t="n">
        <v>-81.067825</v>
      </c>
      <c r="AU103" s="1" t="n">
        <v>-81.861084</v>
      </c>
      <c r="AV103" s="1" t="n">
        <v>-83.347</v>
      </c>
      <c r="AW103" s="1" t="n">
        <v>-85.836868</v>
      </c>
      <c r="AX103" s="1" t="n">
        <v>-90.815414</v>
      </c>
      <c r="AY103" s="1" t="n">
        <v>-89.780319</v>
      </c>
      <c r="AZ103" s="1" t="n">
        <v>-86.125977</v>
      </c>
      <c r="BA103" s="1" t="n">
        <v>-91.574394</v>
      </c>
      <c r="BB103" s="1" t="n">
        <v>-90.202225</v>
      </c>
      <c r="BC103" s="1" t="n">
        <v>-84.573708</v>
      </c>
      <c r="BD103" s="1" t="n">
        <v>-89.397125</v>
      </c>
      <c r="BE103" s="1" t="n">
        <v>-82.367599</v>
      </c>
      <c r="BF103" s="1" t="n">
        <v>-100.256813</v>
      </c>
      <c r="BG103" s="1" t="n">
        <v>-94.96312</v>
      </c>
      <c r="BH103" s="1" t="n">
        <v>-80.222664</v>
      </c>
      <c r="BI103" s="1" t="n">
        <v>-89.927368</v>
      </c>
      <c r="BJ103" s="1" t="n">
        <v>-90.82061</v>
      </c>
      <c r="BK103" s="1" t="n">
        <v>-82.389717</v>
      </c>
      <c r="BL103" s="1" t="n">
        <v>-88.468353</v>
      </c>
      <c r="BM103" s="1" t="n">
        <v>-84.430931</v>
      </c>
      <c r="BN103" s="1" t="n">
        <v>-91.597672</v>
      </c>
      <c r="BO103" s="1" t="n">
        <v>-89.791</v>
      </c>
      <c r="BP103" s="1" t="n">
        <v>-85.019424</v>
      </c>
      <c r="BQ103" s="1" t="n">
        <v>-89.272148</v>
      </c>
      <c r="BR103" s="1" t="n">
        <v>-90.27887</v>
      </c>
      <c r="BS103" s="1" t="n">
        <v>-91.780014</v>
      </c>
      <c r="BT103" s="1" t="n">
        <v>-84.90638</v>
      </c>
      <c r="BU103" s="1" t="n">
        <v>-79.681404</v>
      </c>
      <c r="BV103" s="1" t="n">
        <v>-87.009743</v>
      </c>
      <c r="BW103" s="1" t="n">
        <v>-86.659462</v>
      </c>
      <c r="BX103" s="1" t="n">
        <v>-86.997032</v>
      </c>
      <c r="BY103" s="1" t="n">
        <v>-82.442215</v>
      </c>
      <c r="BZ103" s="1" t="n">
        <v>-90.124886</v>
      </c>
      <c r="CA103" s="1" t="n">
        <v>-79.717514</v>
      </c>
      <c r="CB103" s="1" t="n">
        <v>-91.881248</v>
      </c>
      <c r="CC103" s="1" t="n">
        <v>-81.363106</v>
      </c>
      <c r="CD103" s="1" t="n">
        <v>-88.396255</v>
      </c>
      <c r="CE103" s="1" t="n">
        <v>-91.865707</v>
      </c>
      <c r="CF103" s="1" t="n">
        <v>-105.676796</v>
      </c>
      <c r="CG103" s="1" t="n">
        <v>-88.231339</v>
      </c>
      <c r="CH103" s="1" t="n">
        <v>-90.900299</v>
      </c>
      <c r="CI103" s="1" t="n">
        <v>-78.172516</v>
      </c>
      <c r="CJ103" s="1" t="n">
        <v>-89.032944</v>
      </c>
      <c r="CK103" s="1" t="n">
        <v>-92.13031</v>
      </c>
      <c r="CL103" s="1" t="n">
        <v>-85.04718</v>
      </c>
      <c r="CM103" s="1" t="n">
        <v>-99.762123</v>
      </c>
      <c r="CN103" s="1" t="n">
        <v>-82.978378</v>
      </c>
      <c r="CO103" s="1" t="n">
        <v>-89.397324</v>
      </c>
      <c r="CP103" s="1" t="n">
        <v>-91.11615</v>
      </c>
      <c r="CQ103" s="1" t="n">
        <v>-92.610962</v>
      </c>
      <c r="CR103" s="1" t="n">
        <v>-83.711716</v>
      </c>
      <c r="CS103" s="1" t="n">
        <v>-84.1436</v>
      </c>
    </row>
    <row r="104" customFormat="false" ht="13.2" hidden="false" customHeight="false" outlineLevel="0" collapsed="false">
      <c r="A104" s="1" t="n">
        <f aca="false">A103+0.5</f>
        <v>51.5</v>
      </c>
      <c r="B104" s="1" t="n">
        <v>-90.801147</v>
      </c>
      <c r="C104" s="1" t="n">
        <v>-82.689735</v>
      </c>
      <c r="D104" s="1" t="n">
        <v>-92.112106</v>
      </c>
      <c r="E104" s="1" t="n">
        <v>-88.325211</v>
      </c>
      <c r="F104" s="1" t="n">
        <v>-92.349213</v>
      </c>
      <c r="G104" s="1" t="n">
        <v>-82.627411</v>
      </c>
      <c r="H104" s="1" t="n">
        <v>-87.011017</v>
      </c>
      <c r="I104" s="1" t="n">
        <v>-92.540878</v>
      </c>
      <c r="J104" s="1" t="n">
        <v>-87.374817</v>
      </c>
      <c r="K104" s="1" t="n">
        <v>-84.3806</v>
      </c>
      <c r="L104" s="1" t="n">
        <v>-84.031616</v>
      </c>
      <c r="M104" s="1" t="n">
        <v>-101.005241</v>
      </c>
      <c r="N104" s="1" t="n">
        <v>-92.88932</v>
      </c>
      <c r="O104" s="1" t="n">
        <v>-83.446503</v>
      </c>
      <c r="P104" s="1" t="n">
        <v>-83.565453</v>
      </c>
      <c r="Q104" s="1" t="n">
        <v>-84.312904</v>
      </c>
      <c r="R104" s="1" t="n">
        <v>-86.415321</v>
      </c>
      <c r="S104" s="1" t="n">
        <v>-88.583603</v>
      </c>
      <c r="T104" s="1" t="n">
        <v>-92.162788</v>
      </c>
      <c r="U104" s="1" t="n">
        <v>-97.84494</v>
      </c>
      <c r="V104" s="1" t="n">
        <v>-94.988335</v>
      </c>
      <c r="W104" s="1" t="n">
        <v>-72.084648</v>
      </c>
      <c r="X104" s="1" t="n">
        <v>-90.819016</v>
      </c>
      <c r="Y104" s="1" t="n">
        <v>-92.248291</v>
      </c>
      <c r="Z104" s="1" t="n">
        <v>-88.768448</v>
      </c>
      <c r="AA104" s="1" t="n">
        <v>-82.819702</v>
      </c>
      <c r="AB104" s="1" t="n">
        <v>-87.530716</v>
      </c>
      <c r="AC104" s="1" t="n">
        <v>-85.683578</v>
      </c>
      <c r="AD104" s="1" t="n">
        <v>-84.451645</v>
      </c>
      <c r="AE104" s="1" t="n">
        <v>-79.863785</v>
      </c>
      <c r="AF104" s="1" t="n">
        <v>-87.055054</v>
      </c>
      <c r="AG104" s="1" t="n">
        <v>-85.402267</v>
      </c>
      <c r="AH104" s="1" t="n">
        <v>-82.828377</v>
      </c>
      <c r="AI104" s="1" t="n">
        <v>-92.581261</v>
      </c>
      <c r="AJ104" s="1" t="n">
        <v>-98.552887</v>
      </c>
      <c r="AK104" s="1" t="n">
        <v>-82.640671</v>
      </c>
      <c r="AL104" s="1" t="n">
        <v>-83.584518</v>
      </c>
      <c r="AM104" s="1" t="n">
        <v>-78.874527</v>
      </c>
      <c r="AN104" s="1" t="n">
        <v>-87.985916</v>
      </c>
      <c r="AO104" s="1" t="n">
        <v>-100.293243</v>
      </c>
      <c r="AP104" s="1" t="n">
        <v>-82.568748</v>
      </c>
      <c r="AQ104" s="1" t="n">
        <v>-89.471146</v>
      </c>
      <c r="AR104" s="1" t="n">
        <v>-79.727844</v>
      </c>
      <c r="AS104" s="1" t="n">
        <v>-79.918961</v>
      </c>
      <c r="AT104" s="1" t="n">
        <v>-82.831833</v>
      </c>
      <c r="AU104" s="1" t="n">
        <v>-80.699417</v>
      </c>
      <c r="AV104" s="1" t="n">
        <v>-82.4646</v>
      </c>
      <c r="AW104" s="1" t="n">
        <v>-85.15052</v>
      </c>
      <c r="AX104" s="1" t="n">
        <v>-85.839417</v>
      </c>
      <c r="AY104" s="1" t="n">
        <v>-97.208435</v>
      </c>
      <c r="AZ104" s="1" t="n">
        <v>-87.265076</v>
      </c>
      <c r="BA104" s="1" t="n">
        <v>-96.739304</v>
      </c>
      <c r="BB104" s="1" t="n">
        <v>-96.160423</v>
      </c>
      <c r="BC104" s="1" t="n">
        <v>-87.605118</v>
      </c>
      <c r="BD104" s="1" t="n">
        <v>-89.606636</v>
      </c>
      <c r="BE104" s="1" t="n">
        <v>-81.795456</v>
      </c>
      <c r="BF104" s="1" t="n">
        <v>-89.837463</v>
      </c>
      <c r="BG104" s="1" t="n">
        <v>-99.858025</v>
      </c>
      <c r="BH104" s="1" t="n">
        <v>-82.526154</v>
      </c>
      <c r="BI104" s="1" t="n">
        <v>-90.343216</v>
      </c>
      <c r="BJ104" s="1" t="n">
        <v>-88.86412</v>
      </c>
      <c r="BK104" s="1" t="n">
        <v>-81.396446</v>
      </c>
      <c r="BL104" s="1" t="n">
        <v>-88.832695</v>
      </c>
      <c r="BM104" s="1" t="n">
        <v>-88.790894</v>
      </c>
      <c r="BN104" s="1" t="n">
        <v>-99.982025</v>
      </c>
      <c r="BO104" s="1" t="n">
        <v>-87.300568</v>
      </c>
      <c r="BP104" s="1" t="n">
        <v>-86.937225</v>
      </c>
      <c r="BQ104" s="1" t="n">
        <v>-88.960526</v>
      </c>
      <c r="BR104" s="1" t="n">
        <v>-85.052017</v>
      </c>
      <c r="BS104" s="1" t="n">
        <v>-88.523872</v>
      </c>
      <c r="BT104" s="1" t="n">
        <v>-82.572906</v>
      </c>
      <c r="BU104" s="1" t="n">
        <v>-78.34964</v>
      </c>
      <c r="BV104" s="1" t="n">
        <v>-88.314758</v>
      </c>
      <c r="BW104" s="1" t="n">
        <v>-84.236382</v>
      </c>
      <c r="BX104" s="1" t="n">
        <v>-88.665878</v>
      </c>
      <c r="BY104" s="1" t="n">
        <v>-86.34375</v>
      </c>
      <c r="BZ104" s="1" t="n">
        <v>-94.365013</v>
      </c>
      <c r="CA104" s="1" t="n">
        <v>-79.972351</v>
      </c>
      <c r="CB104" s="1" t="n">
        <v>-92.672043</v>
      </c>
      <c r="CC104" s="1" t="n">
        <v>-84.871048</v>
      </c>
      <c r="CD104" s="1" t="n">
        <v>-88.242798</v>
      </c>
      <c r="CE104" s="1" t="n">
        <v>-95.992722</v>
      </c>
      <c r="CF104" s="1" t="n">
        <v>-101.685646</v>
      </c>
      <c r="CG104" s="1" t="n">
        <v>-86.192848</v>
      </c>
      <c r="CH104" s="1" t="n">
        <v>-87.480766</v>
      </c>
      <c r="CI104" s="1" t="n">
        <v>-79.743752</v>
      </c>
      <c r="CJ104" s="1" t="n">
        <v>-94.360664</v>
      </c>
      <c r="CK104" s="1" t="n">
        <v>-93.91114</v>
      </c>
      <c r="CL104" s="1" t="n">
        <v>-82.523346</v>
      </c>
      <c r="CM104" s="1" t="n">
        <v>-91.854897</v>
      </c>
      <c r="CN104" s="1" t="n">
        <v>-83.607552</v>
      </c>
      <c r="CO104" s="1" t="n">
        <v>-87.494736</v>
      </c>
      <c r="CP104" s="1" t="n">
        <v>-102.933395</v>
      </c>
      <c r="CQ104" s="1" t="n">
        <v>-86.172974</v>
      </c>
      <c r="CR104" s="1" t="n">
        <v>-87.235634</v>
      </c>
      <c r="CS104" s="1" t="n">
        <v>-85.28183</v>
      </c>
    </row>
    <row r="105" customFormat="false" ht="13.2" hidden="false" customHeight="false" outlineLevel="0" collapsed="false">
      <c r="A105" s="1" t="n">
        <f aca="false">A104+0.5</f>
        <v>52</v>
      </c>
      <c r="B105" s="1" t="n">
        <v>-92.742165</v>
      </c>
      <c r="C105" s="1" t="n">
        <v>-87.454994</v>
      </c>
      <c r="D105" s="1" t="n">
        <v>-94.85099</v>
      </c>
      <c r="E105" s="1" t="n">
        <v>-98.380089</v>
      </c>
      <c r="F105" s="1" t="n">
        <v>-88.218857</v>
      </c>
      <c r="G105" s="1" t="n">
        <v>-81.561737</v>
      </c>
      <c r="H105" s="1" t="n">
        <v>-84.961578</v>
      </c>
      <c r="I105" s="1" t="n">
        <v>-91.925949</v>
      </c>
      <c r="J105" s="1" t="n">
        <v>-99.317024</v>
      </c>
      <c r="K105" s="1" t="n">
        <v>-85.520142</v>
      </c>
      <c r="L105" s="1" t="n">
        <v>-83.828285</v>
      </c>
      <c r="M105" s="1" t="n">
        <v>-94.862968</v>
      </c>
      <c r="N105" s="1" t="n">
        <v>-91.395424</v>
      </c>
      <c r="O105" s="1" t="n">
        <v>-80.99456</v>
      </c>
      <c r="P105" s="1" t="n">
        <v>-86.101906</v>
      </c>
      <c r="Q105" s="1" t="n">
        <v>-84.99015</v>
      </c>
      <c r="R105" s="1" t="n">
        <v>-85.054199</v>
      </c>
      <c r="S105" s="1" t="n">
        <v>-89.397575</v>
      </c>
      <c r="T105" s="1" t="n">
        <v>-101.413589</v>
      </c>
      <c r="U105" s="1" t="n">
        <v>-90.478279</v>
      </c>
      <c r="V105" s="1" t="n">
        <v>-92.381905</v>
      </c>
      <c r="W105" s="1" t="n">
        <v>-72.872932</v>
      </c>
      <c r="X105" s="1" t="n">
        <v>-87.350929</v>
      </c>
      <c r="Y105" s="1" t="n">
        <v>-94.210426</v>
      </c>
      <c r="Z105" s="1" t="n">
        <v>-92.300293</v>
      </c>
      <c r="AA105" s="1" t="n">
        <v>-80.795937</v>
      </c>
      <c r="AB105" s="1" t="n">
        <v>-87.600876</v>
      </c>
      <c r="AC105" s="1" t="n">
        <v>-84.326286</v>
      </c>
      <c r="AD105" s="1" t="n">
        <v>-86.005318</v>
      </c>
      <c r="AE105" s="1" t="n">
        <v>-80.080399</v>
      </c>
      <c r="AF105" s="1" t="n">
        <v>-88.228165</v>
      </c>
      <c r="AG105" s="1" t="n">
        <v>-83.340881</v>
      </c>
      <c r="AH105" s="1" t="n">
        <v>-83.166725</v>
      </c>
      <c r="AI105" s="1" t="n">
        <v>-96.060608</v>
      </c>
      <c r="AJ105" s="1" t="n">
        <v>-92.478073</v>
      </c>
      <c r="AK105" s="1" t="n">
        <v>-82.815536</v>
      </c>
      <c r="AL105" s="1" t="n">
        <v>-84.926987</v>
      </c>
      <c r="AM105" s="1" t="n">
        <v>-78.201584</v>
      </c>
      <c r="AN105" s="1" t="n">
        <v>-86.501762</v>
      </c>
      <c r="AO105" s="1" t="n">
        <v>-92.273148</v>
      </c>
      <c r="AP105" s="1" t="n">
        <v>-82.849838</v>
      </c>
      <c r="AQ105" s="1" t="n">
        <v>-89.390175</v>
      </c>
      <c r="AR105" s="1" t="n">
        <v>-82.070999</v>
      </c>
      <c r="AS105" s="1" t="n">
        <v>-81.901161</v>
      </c>
      <c r="AT105" s="1" t="n">
        <v>-83.817001</v>
      </c>
      <c r="AU105" s="1" t="n">
        <v>-78.768318</v>
      </c>
      <c r="AV105" s="1" t="n">
        <v>-82.642868</v>
      </c>
      <c r="AW105" s="1" t="n">
        <v>-84.66684</v>
      </c>
      <c r="AX105" s="1" t="n">
        <v>-84.682877</v>
      </c>
      <c r="AY105" s="1" t="n">
        <v>-94.40152</v>
      </c>
      <c r="AZ105" s="1" t="n">
        <v>-86.653221</v>
      </c>
      <c r="BA105" s="1" t="n">
        <v>-110.099838</v>
      </c>
      <c r="BB105" s="1" t="n">
        <v>-90.541008</v>
      </c>
      <c r="BC105" s="1" t="n">
        <v>-88.028297</v>
      </c>
      <c r="BD105" s="1" t="n">
        <v>-88.087662</v>
      </c>
      <c r="BE105" s="1" t="n">
        <v>-82.44973</v>
      </c>
      <c r="BF105" s="1" t="n">
        <v>-91.434242</v>
      </c>
      <c r="BG105" s="1" t="n">
        <v>-92.531769</v>
      </c>
      <c r="BH105" s="1" t="n">
        <v>-81.115616</v>
      </c>
      <c r="BI105" s="1" t="n">
        <v>-96.534378</v>
      </c>
      <c r="BJ105" s="1" t="n">
        <v>-86.253136</v>
      </c>
      <c r="BK105" s="1" t="n">
        <v>-85.485451</v>
      </c>
      <c r="BL105" s="1" t="n">
        <v>-87.07943</v>
      </c>
      <c r="BM105" s="1" t="n">
        <v>-90.381714</v>
      </c>
      <c r="BN105" s="1" t="n">
        <v>-109.182861</v>
      </c>
      <c r="BO105" s="1" t="n">
        <v>-90.172455</v>
      </c>
      <c r="BP105" s="1" t="n">
        <v>-88.339172</v>
      </c>
      <c r="BQ105" s="1" t="n">
        <v>-104.356796</v>
      </c>
      <c r="BR105" s="1" t="n">
        <v>-85.284134</v>
      </c>
      <c r="BS105" s="1" t="n">
        <v>-85.646896</v>
      </c>
      <c r="BT105" s="1" t="n">
        <v>-83.686211</v>
      </c>
      <c r="BU105" s="1" t="n">
        <v>-78.164513</v>
      </c>
      <c r="BV105" s="1" t="n">
        <v>-87.970772</v>
      </c>
      <c r="BW105" s="1" t="n">
        <v>-85.947105</v>
      </c>
      <c r="BX105" s="1" t="n">
        <v>-85.704338</v>
      </c>
      <c r="BY105" s="1" t="n">
        <v>-84.473663</v>
      </c>
      <c r="BZ105" s="1" t="n">
        <v>-102.354904</v>
      </c>
      <c r="CA105" s="1" t="n">
        <v>-82.709587</v>
      </c>
      <c r="CB105" s="1" t="n">
        <v>-89.032333</v>
      </c>
      <c r="CC105" s="1" t="n">
        <v>-84.558174</v>
      </c>
      <c r="CD105" s="1" t="n">
        <v>-92.577042</v>
      </c>
      <c r="CE105" s="1" t="n">
        <v>-87.851639</v>
      </c>
      <c r="CF105" s="1" t="n">
        <v>-91.354919</v>
      </c>
      <c r="CG105" s="1" t="n">
        <v>-90.193367</v>
      </c>
      <c r="CH105" s="1" t="n">
        <v>-87.474976</v>
      </c>
      <c r="CI105" s="1" t="n">
        <v>-80.068245</v>
      </c>
      <c r="CJ105" s="1" t="n">
        <v>-98.720139</v>
      </c>
      <c r="CK105" s="1" t="n">
        <v>-96.459084</v>
      </c>
      <c r="CL105" s="1" t="n">
        <v>-81.649666</v>
      </c>
      <c r="CM105" s="1" t="n">
        <v>-90.224686</v>
      </c>
      <c r="CN105" s="1" t="n">
        <v>-81.544693</v>
      </c>
      <c r="CO105" s="1" t="n">
        <v>-87.239807</v>
      </c>
      <c r="CP105" s="1" t="n">
        <v>-99.684692</v>
      </c>
      <c r="CQ105" s="1" t="n">
        <v>-82.55397</v>
      </c>
      <c r="CR105" s="1" t="n">
        <v>-89.874184</v>
      </c>
      <c r="CS105" s="1" t="n">
        <v>-86.737099</v>
      </c>
    </row>
    <row r="106" customFormat="false" ht="13.2" hidden="false" customHeight="false" outlineLevel="0" collapsed="false">
      <c r="A106" s="1" t="n">
        <f aca="false">A105+0.5</f>
        <v>52.5</v>
      </c>
      <c r="B106" s="1" t="n">
        <v>-88.941544</v>
      </c>
      <c r="C106" s="1" t="n">
        <v>-93.477966</v>
      </c>
      <c r="D106" s="1" t="n">
        <v>-95.478806</v>
      </c>
      <c r="E106" s="1" t="n">
        <v>-98.02906</v>
      </c>
      <c r="F106" s="1" t="n">
        <v>-85.792</v>
      </c>
      <c r="G106" s="1" t="n">
        <v>-81.17334</v>
      </c>
      <c r="H106" s="1" t="n">
        <v>-85.946266</v>
      </c>
      <c r="I106" s="1" t="n">
        <v>-88.887566</v>
      </c>
      <c r="J106" s="1" t="n">
        <v>-92.1614</v>
      </c>
      <c r="K106" s="1" t="n">
        <v>-85.014099</v>
      </c>
      <c r="L106" s="1" t="n">
        <v>-81.951485</v>
      </c>
      <c r="M106" s="1" t="n">
        <v>-97.412025</v>
      </c>
      <c r="N106" s="1" t="n">
        <v>-98.203705</v>
      </c>
      <c r="O106" s="1" t="n">
        <v>-81.633492</v>
      </c>
      <c r="P106" s="1" t="n">
        <v>-89.803207</v>
      </c>
      <c r="Q106" s="1" t="n">
        <v>-83.057793</v>
      </c>
      <c r="R106" s="1" t="n">
        <v>-86.0513</v>
      </c>
      <c r="S106" s="1" t="n">
        <v>-86.523926</v>
      </c>
      <c r="T106" s="1" t="n">
        <v>-93.072937</v>
      </c>
      <c r="U106" s="1" t="n">
        <v>-100.365685</v>
      </c>
      <c r="V106" s="1" t="n">
        <v>-89.022682</v>
      </c>
      <c r="W106" s="1" t="n">
        <v>-73.342514</v>
      </c>
      <c r="X106" s="1" t="n">
        <v>-86.652969</v>
      </c>
      <c r="Y106" s="1" t="n">
        <v>-96.375687</v>
      </c>
      <c r="Z106" s="1" t="n">
        <v>-101.717766</v>
      </c>
      <c r="AA106" s="1" t="n">
        <v>-83.117531</v>
      </c>
      <c r="AB106" s="1" t="n">
        <v>-86.137497</v>
      </c>
      <c r="AC106" s="1" t="n">
        <v>-86.849144</v>
      </c>
      <c r="AD106" s="1" t="n">
        <v>-83.638687</v>
      </c>
      <c r="AE106" s="1" t="n">
        <v>-81.142029</v>
      </c>
      <c r="AF106" s="1" t="n">
        <v>-85.139984</v>
      </c>
      <c r="AG106" s="1" t="n">
        <v>-85.861771</v>
      </c>
      <c r="AH106" s="1" t="n">
        <v>-83.472015</v>
      </c>
      <c r="AI106" s="1" t="n">
        <v>-95.100845</v>
      </c>
      <c r="AJ106" s="1" t="n">
        <v>-96.26738</v>
      </c>
      <c r="AK106" s="1" t="n">
        <v>-82.299393</v>
      </c>
      <c r="AL106" s="1" t="n">
        <v>-83.308861</v>
      </c>
      <c r="AM106" s="1" t="n">
        <v>-79.771263</v>
      </c>
      <c r="AN106" s="1" t="n">
        <v>-85.376526</v>
      </c>
      <c r="AO106" s="1" t="n">
        <v>-89.107498</v>
      </c>
      <c r="AP106" s="1" t="n">
        <v>-81.505669</v>
      </c>
      <c r="AQ106" s="1" t="n">
        <v>-96.576721</v>
      </c>
      <c r="AR106" s="1" t="n">
        <v>-82.861572</v>
      </c>
      <c r="AS106" s="1" t="n">
        <v>-80.643402</v>
      </c>
      <c r="AT106" s="1" t="n">
        <v>-85.196152</v>
      </c>
      <c r="AU106" s="1" t="n">
        <v>-80.634453</v>
      </c>
      <c r="AV106" s="1" t="n">
        <v>-81.423653</v>
      </c>
      <c r="AW106" s="1" t="n">
        <v>-83.01973</v>
      </c>
      <c r="AX106" s="1" t="n">
        <v>-83.361397</v>
      </c>
      <c r="AY106" s="1" t="n">
        <v>-93.904434</v>
      </c>
      <c r="AZ106" s="1" t="n">
        <v>-88.953735</v>
      </c>
      <c r="BA106" s="1" t="n">
        <v>-94.680832</v>
      </c>
      <c r="BB106" s="1" t="n">
        <v>-87.004028</v>
      </c>
      <c r="BC106" s="1" t="n">
        <v>-85.7509</v>
      </c>
      <c r="BD106" s="1" t="n">
        <v>-85.23526</v>
      </c>
      <c r="BE106" s="1" t="n">
        <v>-82.343903</v>
      </c>
      <c r="BF106" s="1" t="n">
        <v>-95.272537</v>
      </c>
      <c r="BG106" s="1" t="n">
        <v>-99.710098</v>
      </c>
      <c r="BH106" s="1" t="n">
        <v>-80.850418</v>
      </c>
      <c r="BI106" s="1" t="n">
        <v>-96.453552</v>
      </c>
      <c r="BJ106" s="1" t="n">
        <v>-83.065826</v>
      </c>
      <c r="BK106" s="1" t="n">
        <v>-84.73777</v>
      </c>
      <c r="BL106" s="1" t="n">
        <v>-90.53035</v>
      </c>
      <c r="BM106" s="1" t="n">
        <v>-87.243507</v>
      </c>
      <c r="BN106" s="1" t="n">
        <v>-90.306999</v>
      </c>
      <c r="BO106" s="1" t="n">
        <v>-102.327301</v>
      </c>
      <c r="BP106" s="1" t="n">
        <v>-86.738525</v>
      </c>
      <c r="BQ106" s="1" t="n">
        <v>-90.84288</v>
      </c>
      <c r="BR106" s="1" t="n">
        <v>-84.165634</v>
      </c>
      <c r="BS106" s="1" t="n">
        <v>-85.021378</v>
      </c>
      <c r="BT106" s="1" t="n">
        <v>-84.184914</v>
      </c>
      <c r="BU106" s="1" t="n">
        <v>-79.921638</v>
      </c>
      <c r="BV106" s="1" t="n">
        <v>-89.128197</v>
      </c>
      <c r="BW106" s="1" t="n">
        <v>-88.645981</v>
      </c>
      <c r="BX106" s="1" t="n">
        <v>-85.532234</v>
      </c>
      <c r="BY106" s="1" t="n">
        <v>-84.871742</v>
      </c>
      <c r="BZ106" s="1" t="n">
        <v>-93.308273</v>
      </c>
      <c r="CA106" s="1" t="n">
        <v>-87.416977</v>
      </c>
      <c r="CB106" s="1" t="n">
        <v>-90.572327</v>
      </c>
      <c r="CC106" s="1" t="n">
        <v>-84.529617</v>
      </c>
      <c r="CD106" s="1" t="n">
        <v>-91.344513</v>
      </c>
      <c r="CE106" s="1" t="n">
        <v>-94.947044</v>
      </c>
      <c r="CF106" s="1" t="n">
        <v>-88.766754</v>
      </c>
      <c r="CG106" s="1" t="n">
        <v>-93.060875</v>
      </c>
      <c r="CH106" s="1" t="n">
        <v>-86.836098</v>
      </c>
      <c r="CI106" s="1" t="n">
        <v>-80.145264</v>
      </c>
      <c r="CJ106" s="1" t="n">
        <v>-94.708481</v>
      </c>
      <c r="CK106" s="1" t="n">
        <v>-95.967827</v>
      </c>
      <c r="CL106" s="1" t="n">
        <v>-81.540115</v>
      </c>
      <c r="CM106" s="1" t="n">
        <v>-85.19532</v>
      </c>
      <c r="CN106" s="1" t="n">
        <v>-80.331993</v>
      </c>
      <c r="CO106" s="1" t="n">
        <v>-83.706635</v>
      </c>
      <c r="CP106" s="1" t="n">
        <v>-101.887749</v>
      </c>
      <c r="CQ106" s="1" t="n">
        <v>-83.563446</v>
      </c>
      <c r="CR106" s="1" t="n">
        <v>-92.997131</v>
      </c>
      <c r="CS106" s="1" t="n">
        <v>-92.497978</v>
      </c>
    </row>
    <row r="107" customFormat="false" ht="13.2" hidden="false" customHeight="false" outlineLevel="0" collapsed="false">
      <c r="A107" s="1" t="n">
        <f aca="false">A106+0.5</f>
        <v>53</v>
      </c>
      <c r="B107" s="1" t="n">
        <v>-87.05571</v>
      </c>
      <c r="C107" s="1" t="n">
        <v>-96.017418</v>
      </c>
      <c r="D107" s="1" t="n">
        <v>-103.68988</v>
      </c>
      <c r="E107" s="1" t="n">
        <v>-97.896057</v>
      </c>
      <c r="F107" s="1" t="n">
        <v>-84.132675</v>
      </c>
      <c r="G107" s="1" t="n">
        <v>-79.875</v>
      </c>
      <c r="H107" s="1" t="n">
        <v>-84.864265</v>
      </c>
      <c r="I107" s="1" t="n">
        <v>-90.340897</v>
      </c>
      <c r="J107" s="1" t="n">
        <v>-92.23735</v>
      </c>
      <c r="K107" s="1" t="n">
        <v>-87.810623</v>
      </c>
      <c r="L107" s="1" t="n">
        <v>-79.626045</v>
      </c>
      <c r="M107" s="1" t="n">
        <v>-88.888504</v>
      </c>
      <c r="N107" s="1" t="n">
        <v>-94.997108</v>
      </c>
      <c r="O107" s="1" t="n">
        <v>-82.569305</v>
      </c>
      <c r="P107" s="1" t="n">
        <v>-91.585037</v>
      </c>
      <c r="Q107" s="1" t="n">
        <v>-81.897095</v>
      </c>
      <c r="R107" s="1" t="n">
        <v>-90.097885</v>
      </c>
      <c r="S107" s="1" t="n">
        <v>-86.007721</v>
      </c>
      <c r="T107" s="1" t="n">
        <v>-92.942818</v>
      </c>
      <c r="U107" s="1" t="n">
        <v>-115.598846</v>
      </c>
      <c r="V107" s="1" t="n">
        <v>-90.552902</v>
      </c>
      <c r="W107" s="1" t="n">
        <v>-75.026711</v>
      </c>
      <c r="X107" s="1" t="n">
        <v>-89.920418</v>
      </c>
      <c r="Y107" s="1" t="n">
        <v>-109.438637</v>
      </c>
      <c r="Z107" s="1" t="n">
        <v>-99.489471</v>
      </c>
      <c r="AA107" s="1" t="n">
        <v>-80.870781</v>
      </c>
      <c r="AB107" s="1" t="n">
        <v>-85.364449</v>
      </c>
      <c r="AC107" s="1" t="n">
        <v>-83.861328</v>
      </c>
      <c r="AD107" s="1" t="n">
        <v>-83.639755</v>
      </c>
      <c r="AE107" s="1" t="n">
        <v>-79.184959</v>
      </c>
      <c r="AF107" s="1" t="n">
        <v>-86.240295</v>
      </c>
      <c r="AG107" s="1" t="n">
        <v>-83.518303</v>
      </c>
      <c r="AH107" s="1" t="n">
        <v>-82.417664</v>
      </c>
      <c r="AI107" s="1" t="n">
        <v>-101.273392</v>
      </c>
      <c r="AJ107" s="1" t="n">
        <v>-89.694107</v>
      </c>
      <c r="AK107" s="1" t="n">
        <v>-85.05751</v>
      </c>
      <c r="AL107" s="1" t="n">
        <v>-85.115265</v>
      </c>
      <c r="AM107" s="1" t="n">
        <v>-79.420197</v>
      </c>
      <c r="AN107" s="1" t="n">
        <v>-88.487152</v>
      </c>
      <c r="AO107" s="1" t="n">
        <v>-89.280182</v>
      </c>
      <c r="AP107" s="1" t="n">
        <v>-81.741043</v>
      </c>
      <c r="AQ107" s="1" t="n">
        <v>-89.986275</v>
      </c>
      <c r="AR107" s="1" t="n">
        <v>-82.767418</v>
      </c>
      <c r="AS107" s="1" t="n">
        <v>-83.641891</v>
      </c>
      <c r="AT107" s="1" t="n">
        <v>-86.037628</v>
      </c>
      <c r="AU107" s="1" t="n">
        <v>-80.595818</v>
      </c>
      <c r="AV107" s="1" t="n">
        <v>-82.46788</v>
      </c>
      <c r="AW107" s="1" t="n">
        <v>-82.553299</v>
      </c>
      <c r="AX107" s="1" t="n">
        <v>-81.929741</v>
      </c>
      <c r="AY107" s="1" t="n">
        <v>-97.171974</v>
      </c>
      <c r="AZ107" s="1" t="n">
        <v>-88.861176</v>
      </c>
      <c r="BA107" s="1" t="n">
        <v>-92.800758</v>
      </c>
      <c r="BB107" s="1" t="n">
        <v>-87.282417</v>
      </c>
      <c r="BC107" s="1" t="n">
        <v>-82.937912</v>
      </c>
      <c r="BD107" s="1" t="n">
        <v>-85.48526</v>
      </c>
      <c r="BE107" s="1" t="n">
        <v>-82.563004</v>
      </c>
      <c r="BF107" s="1" t="n">
        <v>-103.309967</v>
      </c>
      <c r="BG107" s="1" t="n">
        <v>-92.175903</v>
      </c>
      <c r="BH107" s="1" t="n">
        <v>-81.423203</v>
      </c>
      <c r="BI107" s="1" t="n">
        <v>-94.591812</v>
      </c>
      <c r="BJ107" s="1" t="n">
        <v>-83.796684</v>
      </c>
      <c r="BK107" s="1" t="n">
        <v>-86.707375</v>
      </c>
      <c r="BL107" s="1" t="n">
        <v>-90.67804</v>
      </c>
      <c r="BM107" s="1" t="n">
        <v>-86.797562</v>
      </c>
      <c r="BN107" s="1" t="n">
        <v>-89.161743</v>
      </c>
      <c r="BO107" s="1" t="n">
        <v>-92.907623</v>
      </c>
      <c r="BP107" s="1" t="n">
        <v>-84.052345</v>
      </c>
      <c r="BQ107" s="1" t="n">
        <v>-91.923759</v>
      </c>
      <c r="BR107" s="1" t="n">
        <v>-82.947075</v>
      </c>
      <c r="BS107" s="1" t="n">
        <v>-83.253548</v>
      </c>
      <c r="BT107" s="1" t="n">
        <v>-84.061279</v>
      </c>
      <c r="BU107" s="1" t="n">
        <v>-78.706413</v>
      </c>
      <c r="BV107" s="1" t="n">
        <v>-101.328522</v>
      </c>
      <c r="BW107" s="1" t="n">
        <v>-88.651352</v>
      </c>
      <c r="BX107" s="1" t="n">
        <v>-84.076904</v>
      </c>
      <c r="BY107" s="1" t="n">
        <v>-84.456207</v>
      </c>
      <c r="BZ107" s="1" t="n">
        <v>-89.418625</v>
      </c>
      <c r="CA107" s="1" t="n">
        <v>-88.95752</v>
      </c>
      <c r="CB107" s="1" t="n">
        <v>-88.327927</v>
      </c>
      <c r="CC107" s="1" t="n">
        <v>-83.697365</v>
      </c>
      <c r="CD107" s="1" t="n">
        <v>-89.692734</v>
      </c>
      <c r="CE107" s="1" t="n">
        <v>-95.351868</v>
      </c>
      <c r="CF107" s="1" t="n">
        <v>-86.83532</v>
      </c>
      <c r="CG107" s="1" t="n">
        <v>-88.667976</v>
      </c>
      <c r="CH107" s="1" t="n">
        <v>-83.263062</v>
      </c>
      <c r="CI107" s="1" t="n">
        <v>-81.806099</v>
      </c>
      <c r="CJ107" s="1" t="n">
        <v>-122.886818</v>
      </c>
      <c r="CK107" s="1" t="n">
        <v>-91.888344</v>
      </c>
      <c r="CL107" s="1" t="n">
        <v>-84.36792</v>
      </c>
      <c r="CM107" s="1" t="n">
        <v>-84.610207</v>
      </c>
      <c r="CN107" s="1" t="n">
        <v>-79.602303</v>
      </c>
      <c r="CO107" s="1" t="n">
        <v>-85.247269</v>
      </c>
      <c r="CP107" s="1" t="n">
        <v>-110.908218</v>
      </c>
      <c r="CQ107" s="1" t="n">
        <v>-82.218918</v>
      </c>
      <c r="CR107" s="1" t="n">
        <v>-97.614525</v>
      </c>
      <c r="CS107" s="1" t="n">
        <v>-90.427124</v>
      </c>
    </row>
    <row r="108" customFormat="false" ht="13.2" hidden="false" customHeight="false" outlineLevel="0" collapsed="false">
      <c r="A108" s="1" t="n">
        <f aca="false">A107+0.5</f>
        <v>53.5</v>
      </c>
      <c r="B108" s="1" t="n">
        <v>-82.409904</v>
      </c>
      <c r="C108" s="1" t="n">
        <v>-92.440659</v>
      </c>
      <c r="D108" s="1" t="n">
        <v>-92.478035</v>
      </c>
      <c r="E108" s="1" t="n">
        <v>-101.345863</v>
      </c>
      <c r="F108" s="1" t="n">
        <v>-85.139435</v>
      </c>
      <c r="G108" s="1" t="n">
        <v>-79.854248</v>
      </c>
      <c r="H108" s="1" t="n">
        <v>-86.107483</v>
      </c>
      <c r="I108" s="1" t="n">
        <v>-93.219978</v>
      </c>
      <c r="J108" s="1" t="n">
        <v>-87.77401</v>
      </c>
      <c r="K108" s="1" t="n">
        <v>-88.710823</v>
      </c>
      <c r="L108" s="1" t="n">
        <v>-82.196953</v>
      </c>
      <c r="M108" s="1" t="n">
        <v>-91.27832</v>
      </c>
      <c r="N108" s="1" t="n">
        <v>-94.548988</v>
      </c>
      <c r="O108" s="1" t="n">
        <v>-83.132812</v>
      </c>
      <c r="P108" s="1" t="n">
        <v>-89.453667</v>
      </c>
      <c r="Q108" s="1" t="n">
        <v>-81.44072</v>
      </c>
      <c r="R108" s="1" t="n">
        <v>-85.651253</v>
      </c>
      <c r="S108" s="1" t="n">
        <v>-87.887253</v>
      </c>
      <c r="T108" s="1" t="n">
        <v>-90.471085</v>
      </c>
      <c r="U108" s="1" t="n">
        <v>-107.589302</v>
      </c>
      <c r="V108" s="1" t="n">
        <v>-89.7771</v>
      </c>
      <c r="W108" s="1" t="n">
        <v>-76.568298</v>
      </c>
      <c r="X108" s="1" t="n">
        <v>-87.93248</v>
      </c>
      <c r="Y108" s="1" t="n">
        <v>-101.988449</v>
      </c>
      <c r="Z108" s="1" t="n">
        <v>-96.170425</v>
      </c>
      <c r="AA108" s="1" t="n">
        <v>-82.580872</v>
      </c>
      <c r="AB108" s="1" t="n">
        <v>-90.188873</v>
      </c>
      <c r="AC108" s="1" t="n">
        <v>-89.177551</v>
      </c>
      <c r="AD108" s="1" t="n">
        <v>-84.021851</v>
      </c>
      <c r="AE108" s="1" t="n">
        <v>-80.263443</v>
      </c>
      <c r="AF108" s="1" t="n">
        <v>-86.540916</v>
      </c>
      <c r="AG108" s="1" t="n">
        <v>-82.194817</v>
      </c>
      <c r="AH108" s="1" t="n">
        <v>-83.469307</v>
      </c>
      <c r="AI108" s="1" t="n">
        <v>-98.829544</v>
      </c>
      <c r="AJ108" s="1" t="n">
        <v>-88.728828</v>
      </c>
      <c r="AK108" s="1" t="n">
        <v>-83.880775</v>
      </c>
      <c r="AL108" s="1" t="n">
        <v>-86.057373</v>
      </c>
      <c r="AM108" s="1" t="n">
        <v>-80.684166</v>
      </c>
      <c r="AN108" s="1" t="n">
        <v>-89.624985</v>
      </c>
      <c r="AO108" s="1" t="n">
        <v>-85.535141</v>
      </c>
      <c r="AP108" s="1" t="n">
        <v>-80.597519</v>
      </c>
      <c r="AQ108" s="1" t="n">
        <v>-94.048203</v>
      </c>
      <c r="AR108" s="1" t="n">
        <v>-90.79039</v>
      </c>
      <c r="AS108" s="1" t="n">
        <v>-86.593407</v>
      </c>
      <c r="AT108" s="1" t="n">
        <v>-84.292343</v>
      </c>
      <c r="AU108" s="1" t="n">
        <v>-79.69458</v>
      </c>
      <c r="AV108" s="1" t="n">
        <v>-82.36792</v>
      </c>
      <c r="AW108" s="1" t="n">
        <v>-83.394196</v>
      </c>
      <c r="AX108" s="1" t="n">
        <v>-81.588905</v>
      </c>
      <c r="AY108" s="1" t="n">
        <v>-89.706589</v>
      </c>
      <c r="AZ108" s="1" t="n">
        <v>-87.811813</v>
      </c>
      <c r="BA108" s="1" t="n">
        <v>-102.527473</v>
      </c>
      <c r="BB108" s="1" t="n">
        <v>-88.733521</v>
      </c>
      <c r="BC108" s="1" t="n">
        <v>-85.402916</v>
      </c>
      <c r="BD108" s="1" t="n">
        <v>-84.494522</v>
      </c>
      <c r="BE108" s="1" t="n">
        <v>-83.626816</v>
      </c>
      <c r="BF108" s="1" t="n">
        <v>-91.280136</v>
      </c>
      <c r="BG108" s="1" t="n">
        <v>-90.580452</v>
      </c>
      <c r="BH108" s="1" t="n">
        <v>-82.284355</v>
      </c>
      <c r="BI108" s="1" t="n">
        <v>-89.763977</v>
      </c>
      <c r="BJ108" s="1" t="n">
        <v>-83.834534</v>
      </c>
      <c r="BK108" s="1" t="n">
        <v>-86.310616</v>
      </c>
      <c r="BL108" s="1" t="n">
        <v>-88.465164</v>
      </c>
      <c r="BM108" s="1" t="n">
        <v>-83.355637</v>
      </c>
      <c r="BN108" s="1" t="n">
        <v>-91.144592</v>
      </c>
      <c r="BO108" s="1" t="n">
        <v>-99.400291</v>
      </c>
      <c r="BP108" s="1" t="n">
        <v>-83.482445</v>
      </c>
      <c r="BQ108" s="1" t="n">
        <v>-97.565216</v>
      </c>
      <c r="BR108" s="1" t="n">
        <v>-82.280289</v>
      </c>
      <c r="BS108" s="1" t="n">
        <v>-84.498169</v>
      </c>
      <c r="BT108" s="1" t="n">
        <v>-89.67395</v>
      </c>
      <c r="BU108" s="1" t="n">
        <v>-80.29213</v>
      </c>
      <c r="BV108" s="1" t="n">
        <v>-93.181374</v>
      </c>
      <c r="BW108" s="1" t="n">
        <v>-83.688698</v>
      </c>
      <c r="BX108" s="1" t="n">
        <v>-84.268829</v>
      </c>
      <c r="BY108" s="1" t="n">
        <v>-87.165794</v>
      </c>
      <c r="BZ108" s="1" t="n">
        <v>-84.89447</v>
      </c>
      <c r="CA108" s="1" t="n">
        <v>-98.399765</v>
      </c>
      <c r="CB108" s="1" t="n">
        <v>-87.858208</v>
      </c>
      <c r="CC108" s="1" t="n">
        <v>-81.555794</v>
      </c>
      <c r="CD108" s="1" t="n">
        <v>-86.466904</v>
      </c>
      <c r="CE108" s="1" t="n">
        <v>-93.403595</v>
      </c>
      <c r="CF108" s="1" t="n">
        <v>-86.064804</v>
      </c>
      <c r="CG108" s="1" t="n">
        <v>-90.19561</v>
      </c>
      <c r="CH108" s="1" t="n">
        <v>-84.086006</v>
      </c>
      <c r="CI108" s="1" t="n">
        <v>-85.028122</v>
      </c>
      <c r="CJ108" s="1" t="n">
        <v>-113.479706</v>
      </c>
      <c r="CK108" s="1" t="n">
        <v>-92.000626</v>
      </c>
      <c r="CL108" s="1" t="n">
        <v>-82.09581</v>
      </c>
      <c r="CM108" s="1" t="n">
        <v>-85.866638</v>
      </c>
      <c r="CN108" s="1" t="n">
        <v>-79.024902</v>
      </c>
      <c r="CO108" s="1" t="n">
        <v>-86.539162</v>
      </c>
      <c r="CP108" s="1" t="n">
        <v>-95.348198</v>
      </c>
      <c r="CQ108" s="1" t="n">
        <v>-80.01107</v>
      </c>
      <c r="CR108" s="1" t="n">
        <v>-94.414307</v>
      </c>
      <c r="CS108" s="1" t="n">
        <v>-93.274529</v>
      </c>
    </row>
    <row r="109" customFormat="false" ht="13.2" hidden="false" customHeight="false" outlineLevel="0" collapsed="false">
      <c r="A109" s="1" t="n">
        <f aca="false">A108+0.5</f>
        <v>54</v>
      </c>
      <c r="B109" s="1" t="n">
        <v>-83.640518</v>
      </c>
      <c r="C109" s="1" t="n">
        <v>-89.602386</v>
      </c>
      <c r="D109" s="1" t="n">
        <v>-94.781021</v>
      </c>
      <c r="E109" s="1" t="n">
        <v>-90.431244</v>
      </c>
      <c r="F109" s="1" t="n">
        <v>-85.806358</v>
      </c>
      <c r="G109" s="1" t="n">
        <v>-79.711456</v>
      </c>
      <c r="H109" s="1" t="n">
        <v>-84.484558</v>
      </c>
      <c r="I109" s="1" t="n">
        <v>-96.508179</v>
      </c>
      <c r="J109" s="1" t="n">
        <v>-89.024055</v>
      </c>
      <c r="K109" s="1" t="n">
        <v>-89.214905</v>
      </c>
      <c r="L109" s="1" t="n">
        <v>-81.040733</v>
      </c>
      <c r="M109" s="1" t="n">
        <v>-86.248055</v>
      </c>
      <c r="N109" s="1" t="n">
        <v>-98.04908</v>
      </c>
      <c r="O109" s="1" t="n">
        <v>-82.723381</v>
      </c>
      <c r="P109" s="1" t="n">
        <v>-84.793236</v>
      </c>
      <c r="Q109" s="1" t="n">
        <v>-80.005074</v>
      </c>
      <c r="R109" s="1" t="n">
        <v>-90.72493</v>
      </c>
      <c r="S109" s="1" t="n">
        <v>-89.550133</v>
      </c>
      <c r="T109" s="1" t="n">
        <v>-85.863449</v>
      </c>
      <c r="U109" s="1" t="n">
        <v>-107.584473</v>
      </c>
      <c r="V109" s="1" t="n">
        <v>-91.821815</v>
      </c>
      <c r="W109" s="1" t="n">
        <v>-79.089172</v>
      </c>
      <c r="X109" s="1" t="n">
        <v>-89.886238</v>
      </c>
      <c r="Y109" s="1" t="n">
        <v>-99.865845</v>
      </c>
      <c r="Z109" s="1" t="n">
        <v>-96.294777</v>
      </c>
      <c r="AA109" s="1" t="n">
        <v>-82.348831</v>
      </c>
      <c r="AB109" s="1" t="n">
        <v>-94.897873</v>
      </c>
      <c r="AC109" s="1" t="n">
        <v>-93.958679</v>
      </c>
      <c r="AD109" s="1" t="n">
        <v>-84.413185</v>
      </c>
      <c r="AE109" s="1" t="n">
        <v>-81.837654</v>
      </c>
      <c r="AF109" s="1" t="n">
        <v>-87.124741</v>
      </c>
      <c r="AG109" s="1" t="n">
        <v>-84.174004</v>
      </c>
      <c r="AH109" s="1" t="n">
        <v>-81.029549</v>
      </c>
      <c r="AI109" s="1" t="n">
        <v>-91.656952</v>
      </c>
      <c r="AJ109" s="1" t="n">
        <v>-88.651039</v>
      </c>
      <c r="AK109" s="1" t="n">
        <v>-86.095413</v>
      </c>
      <c r="AL109" s="1" t="n">
        <v>-87.171982</v>
      </c>
      <c r="AM109" s="1" t="n">
        <v>-83.519585</v>
      </c>
      <c r="AN109" s="1" t="n">
        <v>-96.674545</v>
      </c>
      <c r="AO109" s="1" t="n">
        <v>-85.01976</v>
      </c>
      <c r="AP109" s="1" t="n">
        <v>-82.72142</v>
      </c>
      <c r="AQ109" s="1" t="n">
        <v>-92.059395</v>
      </c>
      <c r="AR109" s="1" t="n">
        <v>-87.005463</v>
      </c>
      <c r="AS109" s="1" t="n">
        <v>-92.228531</v>
      </c>
      <c r="AT109" s="1" t="n">
        <v>-85.376122</v>
      </c>
      <c r="AU109" s="1" t="n">
        <v>-82.720673</v>
      </c>
      <c r="AV109" s="1" t="n">
        <v>-80.497543</v>
      </c>
      <c r="AW109" s="1" t="n">
        <v>-79.960213</v>
      </c>
      <c r="AX109" s="1" t="n">
        <v>-87.312683</v>
      </c>
      <c r="AY109" s="1" t="n">
        <v>-89.059219</v>
      </c>
      <c r="AZ109" s="1" t="n">
        <v>-89.092621</v>
      </c>
      <c r="BA109" s="1" t="n">
        <v>-99.439934</v>
      </c>
      <c r="BB109" s="1" t="n">
        <v>-84.781174</v>
      </c>
      <c r="BC109" s="1" t="n">
        <v>-84.608528</v>
      </c>
      <c r="BD109" s="1" t="n">
        <v>-82.31485</v>
      </c>
      <c r="BE109" s="1" t="n">
        <v>-81.791275</v>
      </c>
      <c r="BF109" s="1" t="n">
        <v>-101.491806</v>
      </c>
      <c r="BG109" s="1" t="n">
        <v>-92.139977</v>
      </c>
      <c r="BH109" s="1" t="n">
        <v>-82.493858</v>
      </c>
      <c r="BI109" s="1" t="n">
        <v>-82.14814</v>
      </c>
      <c r="BJ109" s="1" t="n">
        <v>-87.09436</v>
      </c>
      <c r="BK109" s="1" t="n">
        <v>-86.548553</v>
      </c>
      <c r="BL109" s="1" t="n">
        <v>-89.988174</v>
      </c>
      <c r="BM109" s="1" t="n">
        <v>-79.357933</v>
      </c>
      <c r="BN109" s="1" t="n">
        <v>-94.344063</v>
      </c>
      <c r="BO109" s="1" t="n">
        <v>-97.472672</v>
      </c>
      <c r="BP109" s="1" t="n">
        <v>-82.954628</v>
      </c>
      <c r="BQ109" s="1" t="n">
        <v>-93.097496</v>
      </c>
      <c r="BR109" s="1" t="n">
        <v>-84.642067</v>
      </c>
      <c r="BS109" s="1" t="n">
        <v>-85.261719</v>
      </c>
      <c r="BT109" s="1" t="n">
        <v>-96.705093</v>
      </c>
      <c r="BU109" s="1" t="n">
        <v>-81.126564</v>
      </c>
      <c r="BV109" s="1" t="n">
        <v>-94.693283</v>
      </c>
      <c r="BW109" s="1" t="n">
        <v>-82.951447</v>
      </c>
      <c r="BX109" s="1" t="n">
        <v>-83.755859</v>
      </c>
      <c r="BY109" s="1" t="n">
        <v>-84.363022</v>
      </c>
      <c r="BZ109" s="1" t="n">
        <v>-82.614708</v>
      </c>
      <c r="CA109" s="1" t="n">
        <v>-104.331596</v>
      </c>
      <c r="CB109" s="1" t="n">
        <v>-90.802292</v>
      </c>
      <c r="CC109" s="1" t="n">
        <v>-78.870399</v>
      </c>
      <c r="CD109" s="1" t="n">
        <v>-90.262741</v>
      </c>
      <c r="CE109" s="1" t="n">
        <v>-91.952057</v>
      </c>
      <c r="CF109" s="1" t="n">
        <v>-84.841606</v>
      </c>
      <c r="CG109" s="1" t="n">
        <v>-87.846909</v>
      </c>
      <c r="CH109" s="1" t="n">
        <v>-83.326233</v>
      </c>
      <c r="CI109" s="1" t="n">
        <v>-85.492676</v>
      </c>
      <c r="CJ109" s="1" t="n">
        <v>-111.593094</v>
      </c>
      <c r="CK109" s="1" t="n">
        <v>-92.452995</v>
      </c>
      <c r="CL109" s="1" t="n">
        <v>-86.450806</v>
      </c>
      <c r="CM109" s="1" t="n">
        <v>-85.010406</v>
      </c>
      <c r="CN109" s="1" t="n">
        <v>-80.36438</v>
      </c>
      <c r="CO109" s="1" t="n">
        <v>-86.450699</v>
      </c>
      <c r="CP109" s="1" t="n">
        <v>-90.899872</v>
      </c>
      <c r="CQ109" s="1" t="n">
        <v>-81.624649</v>
      </c>
      <c r="CR109" s="1" t="n">
        <v>-111.019295</v>
      </c>
      <c r="CS109" s="1" t="n">
        <v>-100.372475</v>
      </c>
    </row>
    <row r="110" customFormat="false" ht="13.2" hidden="false" customHeight="false" outlineLevel="0" collapsed="false">
      <c r="A110" s="1" t="n">
        <f aca="false">A109+0.5</f>
        <v>54.5</v>
      </c>
      <c r="B110" s="1" t="n">
        <v>-87.065353</v>
      </c>
      <c r="C110" s="1" t="n">
        <v>-85.705093</v>
      </c>
      <c r="D110" s="1" t="n">
        <v>-89.472565</v>
      </c>
      <c r="E110" s="1" t="n">
        <v>-93.041039</v>
      </c>
      <c r="F110" s="1" t="n">
        <v>-85.209274</v>
      </c>
      <c r="G110" s="1" t="n">
        <v>-79.707565</v>
      </c>
      <c r="H110" s="1" t="n">
        <v>-84.747383</v>
      </c>
      <c r="I110" s="1" t="n">
        <v>-91.912552</v>
      </c>
      <c r="J110" s="1" t="n">
        <v>-88.624252</v>
      </c>
      <c r="K110" s="1" t="n">
        <v>-88.692253</v>
      </c>
      <c r="L110" s="1" t="n">
        <v>-85.430367</v>
      </c>
      <c r="M110" s="1" t="n">
        <v>-87.182999</v>
      </c>
      <c r="N110" s="1" t="n">
        <v>-92.770233</v>
      </c>
      <c r="O110" s="1" t="n">
        <v>-83.791641</v>
      </c>
      <c r="P110" s="1" t="n">
        <v>-85.452995</v>
      </c>
      <c r="Q110" s="1" t="n">
        <v>-80.207024</v>
      </c>
      <c r="R110" s="1" t="n">
        <v>-92.161018</v>
      </c>
      <c r="S110" s="1" t="n">
        <v>-89.843826</v>
      </c>
      <c r="T110" s="1" t="n">
        <v>-86.034691</v>
      </c>
      <c r="U110" s="1" t="n">
        <v>-104.266647</v>
      </c>
      <c r="V110" s="1" t="n">
        <v>-90.100433</v>
      </c>
      <c r="W110" s="1" t="n">
        <v>-80.405273</v>
      </c>
      <c r="X110" s="1" t="n">
        <v>-86.66851</v>
      </c>
      <c r="Y110" s="1" t="n">
        <v>-97.74231</v>
      </c>
      <c r="Z110" s="1" t="n">
        <v>-99.662033</v>
      </c>
      <c r="AA110" s="1" t="n">
        <v>-83.86731</v>
      </c>
      <c r="AB110" s="1" t="n">
        <v>-103.400116</v>
      </c>
      <c r="AC110" s="1" t="n">
        <v>-90.365379</v>
      </c>
      <c r="AD110" s="1" t="n">
        <v>-83.37088</v>
      </c>
      <c r="AE110" s="1" t="n">
        <v>-80.482597</v>
      </c>
      <c r="AF110" s="1" t="n">
        <v>-94.415672</v>
      </c>
      <c r="AG110" s="1" t="n">
        <v>-84.916801</v>
      </c>
      <c r="AH110" s="1" t="n">
        <v>-81.128983</v>
      </c>
      <c r="AI110" s="1" t="n">
        <v>-90.445671</v>
      </c>
      <c r="AJ110" s="1" t="n">
        <v>-89.529228</v>
      </c>
      <c r="AK110" s="1" t="n">
        <v>-88.262947</v>
      </c>
      <c r="AL110" s="1" t="n">
        <v>-88.195915</v>
      </c>
      <c r="AM110" s="1" t="n">
        <v>-84.318382</v>
      </c>
      <c r="AN110" s="1" t="n">
        <v>-107.551559</v>
      </c>
      <c r="AO110" s="1" t="n">
        <v>-82.066437</v>
      </c>
      <c r="AP110" s="1" t="n">
        <v>-84.147064</v>
      </c>
      <c r="AQ110" s="1" t="n">
        <v>-94.240921</v>
      </c>
      <c r="AR110" s="1" t="n">
        <v>-85.147659</v>
      </c>
      <c r="AS110" s="1" t="n">
        <v>-104.824493</v>
      </c>
      <c r="AT110" s="1" t="n">
        <v>-85.502312</v>
      </c>
      <c r="AU110" s="1" t="n">
        <v>-84.337776</v>
      </c>
      <c r="AV110" s="1" t="n">
        <v>-80.787903</v>
      </c>
      <c r="AW110" s="1" t="n">
        <v>-83.14769</v>
      </c>
      <c r="AX110" s="1" t="n">
        <v>-89.135704</v>
      </c>
      <c r="AY110" s="1" t="n">
        <v>-89.424744</v>
      </c>
      <c r="AZ110" s="1" t="n">
        <v>-89.380264</v>
      </c>
      <c r="BA110" s="1" t="n">
        <v>-92.832863</v>
      </c>
      <c r="BB110" s="1" t="n">
        <v>-86.343575</v>
      </c>
      <c r="BC110" s="1" t="n">
        <v>-90.688721</v>
      </c>
      <c r="BD110" s="1" t="n">
        <v>-84.447449</v>
      </c>
      <c r="BE110" s="1" t="n">
        <v>-82.239975</v>
      </c>
      <c r="BF110" s="1" t="n">
        <v>-92.356148</v>
      </c>
      <c r="BG110" s="1" t="n">
        <v>-94.241638</v>
      </c>
      <c r="BH110" s="1" t="n">
        <v>-81.003403</v>
      </c>
      <c r="BI110" s="1" t="n">
        <v>-83.68985</v>
      </c>
      <c r="BJ110" s="1" t="n">
        <v>-83.782387</v>
      </c>
      <c r="BK110" s="1" t="n">
        <v>-87.617332</v>
      </c>
      <c r="BL110" s="1" t="n">
        <v>-89.636833</v>
      </c>
      <c r="BM110" s="1" t="n">
        <v>-78.301178</v>
      </c>
      <c r="BN110" s="1" t="n">
        <v>-97.908524</v>
      </c>
      <c r="BO110" s="1" t="n">
        <v>-97.073898</v>
      </c>
      <c r="BP110" s="1" t="n">
        <v>-85.625183</v>
      </c>
      <c r="BQ110" s="1" t="n">
        <v>-96.727669</v>
      </c>
      <c r="BR110" s="1" t="n">
        <v>-83.652634</v>
      </c>
      <c r="BS110" s="1" t="n">
        <v>-83.496124</v>
      </c>
      <c r="BT110" s="1" t="n">
        <v>-97.572174</v>
      </c>
      <c r="BU110" s="1" t="n">
        <v>-83.5961</v>
      </c>
      <c r="BV110" s="1" t="n">
        <v>-93.615486</v>
      </c>
      <c r="BW110" s="1" t="n">
        <v>-82.861794</v>
      </c>
      <c r="BX110" s="1" t="n">
        <v>-82.021248</v>
      </c>
      <c r="BY110" s="1" t="n">
        <v>-81.928131</v>
      </c>
      <c r="BZ110" s="1" t="n">
        <v>-84.326027</v>
      </c>
      <c r="CA110" s="1" t="n">
        <v>-90.943954</v>
      </c>
      <c r="CB110" s="1" t="n">
        <v>-85.781944</v>
      </c>
      <c r="CC110" s="1" t="n">
        <v>-79.69503</v>
      </c>
      <c r="CD110" s="1" t="n">
        <v>-88.58596</v>
      </c>
      <c r="CE110" s="1" t="n">
        <v>-88.029816</v>
      </c>
      <c r="CF110" s="1" t="n">
        <v>-84.372681</v>
      </c>
      <c r="CG110" s="1" t="n">
        <v>-92.610382</v>
      </c>
      <c r="CH110" s="1" t="n">
        <v>-82.600853</v>
      </c>
      <c r="CI110" s="1" t="n">
        <v>-89.988617</v>
      </c>
      <c r="CJ110" s="1" t="n">
        <v>-98.963249</v>
      </c>
      <c r="CK110" s="1" t="n">
        <v>-88.364555</v>
      </c>
      <c r="CL110" s="1" t="n">
        <v>-85.84922</v>
      </c>
      <c r="CM110" s="1" t="n">
        <v>-89.419823</v>
      </c>
      <c r="CN110" s="1" t="n">
        <v>-82.012283</v>
      </c>
      <c r="CO110" s="1" t="n">
        <v>-87.333023</v>
      </c>
      <c r="CP110" s="1" t="n">
        <v>-95.135262</v>
      </c>
      <c r="CQ110" s="1" t="n">
        <v>-82.700912</v>
      </c>
      <c r="CR110" s="1" t="n">
        <v>-101.027229</v>
      </c>
      <c r="CS110" s="1" t="n">
        <v>-96.792358</v>
      </c>
    </row>
    <row r="111" customFormat="false" ht="13.2" hidden="false" customHeight="false" outlineLevel="0" collapsed="false">
      <c r="A111" s="1" t="n">
        <f aca="false">A110+0.5</f>
        <v>55</v>
      </c>
      <c r="B111" s="1" t="n">
        <v>-92.947708</v>
      </c>
      <c r="C111" s="1" t="n">
        <v>-85.109749</v>
      </c>
      <c r="D111" s="1" t="n">
        <v>-89.270966</v>
      </c>
      <c r="E111" s="1" t="n">
        <v>-92.728119</v>
      </c>
      <c r="F111" s="1" t="n">
        <v>-85.350426</v>
      </c>
      <c r="G111" s="1" t="n">
        <v>-80.022552</v>
      </c>
      <c r="H111" s="1" t="n">
        <v>-83.878265</v>
      </c>
      <c r="I111" s="1" t="n">
        <v>-91.576012</v>
      </c>
      <c r="J111" s="1" t="n">
        <v>-83.905136</v>
      </c>
      <c r="K111" s="1" t="n">
        <v>-87.723053</v>
      </c>
      <c r="L111" s="1" t="n">
        <v>-83.574097</v>
      </c>
      <c r="M111" s="1" t="n">
        <v>-88.330215</v>
      </c>
      <c r="N111" s="1" t="n">
        <v>-96.285286</v>
      </c>
      <c r="O111" s="1" t="n">
        <v>-84.593315</v>
      </c>
      <c r="P111" s="1" t="n">
        <v>-83.940544</v>
      </c>
      <c r="Q111" s="1" t="n">
        <v>-79.744125</v>
      </c>
      <c r="R111" s="1" t="n">
        <v>-95.648735</v>
      </c>
      <c r="S111" s="1" t="n">
        <v>-91.933273</v>
      </c>
      <c r="T111" s="1" t="n">
        <v>-88.144943</v>
      </c>
      <c r="U111" s="1" t="n">
        <v>-96.981537</v>
      </c>
      <c r="V111" s="1" t="n">
        <v>-90.272064</v>
      </c>
      <c r="W111" s="1" t="n">
        <v>-82.110832</v>
      </c>
      <c r="X111" s="1" t="n">
        <v>-86.92794</v>
      </c>
      <c r="Y111" s="1" t="n">
        <v>-102.417465</v>
      </c>
      <c r="Z111" s="1" t="n">
        <v>-92.553253</v>
      </c>
      <c r="AA111" s="1" t="n">
        <v>-83.434021</v>
      </c>
      <c r="AB111" s="1" t="n">
        <v>-93.932175</v>
      </c>
      <c r="AC111" s="1" t="n">
        <v>-85.167542</v>
      </c>
      <c r="AD111" s="1" t="n">
        <v>-80.688011</v>
      </c>
      <c r="AE111" s="1" t="n">
        <v>-82.453156</v>
      </c>
      <c r="AF111" s="1" t="n">
        <v>-92.019714</v>
      </c>
      <c r="AG111" s="1" t="n">
        <v>-82.466934</v>
      </c>
      <c r="AH111" s="1" t="n">
        <v>-80.586403</v>
      </c>
      <c r="AI111" s="1" t="n">
        <v>-85.844299</v>
      </c>
      <c r="AJ111" s="1" t="n">
        <v>-87.57579</v>
      </c>
      <c r="AK111" s="1" t="n">
        <v>-91.051552</v>
      </c>
      <c r="AL111" s="1" t="n">
        <v>-90.646896</v>
      </c>
      <c r="AM111" s="1" t="n">
        <v>-87.062035</v>
      </c>
      <c r="AN111" s="1" t="n">
        <v>-98.789047</v>
      </c>
      <c r="AO111" s="1" t="n">
        <v>-80.532654</v>
      </c>
      <c r="AP111" s="1" t="n">
        <v>-88.517288</v>
      </c>
      <c r="AQ111" s="1" t="n">
        <v>-92.959381</v>
      </c>
      <c r="AR111" s="1" t="n">
        <v>-87.346581</v>
      </c>
      <c r="AS111" s="1" t="n">
        <v>-86.130783</v>
      </c>
      <c r="AT111" s="1" t="n">
        <v>-86.131271</v>
      </c>
      <c r="AU111" s="1" t="n">
        <v>-83.910507</v>
      </c>
      <c r="AV111" s="1" t="n">
        <v>-80.228592</v>
      </c>
      <c r="AW111" s="1" t="n">
        <v>-83.142258</v>
      </c>
      <c r="AX111" s="1" t="n">
        <v>-88.944321</v>
      </c>
      <c r="AY111" s="1" t="n">
        <v>-92.360222</v>
      </c>
      <c r="AZ111" s="1" t="n">
        <v>-86.032364</v>
      </c>
      <c r="BA111" s="1" t="n">
        <v>-87.803078</v>
      </c>
      <c r="BB111" s="1" t="n">
        <v>-85.269691</v>
      </c>
      <c r="BC111" s="1" t="n">
        <v>-87.709595</v>
      </c>
      <c r="BD111" s="1" t="n">
        <v>-82.293816</v>
      </c>
      <c r="BE111" s="1" t="n">
        <v>-83.548218</v>
      </c>
      <c r="BF111" s="1" t="n">
        <v>-100.812515</v>
      </c>
      <c r="BG111" s="1" t="n">
        <v>-84.991547</v>
      </c>
      <c r="BH111" s="1" t="n">
        <v>-81.375992</v>
      </c>
      <c r="BI111" s="1" t="n">
        <v>-83.156525</v>
      </c>
      <c r="BJ111" s="1" t="n">
        <v>-82.123917</v>
      </c>
      <c r="BK111" s="1" t="n">
        <v>-83.821136</v>
      </c>
      <c r="BL111" s="1" t="n">
        <v>-92.918152</v>
      </c>
      <c r="BM111" s="1" t="n">
        <v>-77.73732</v>
      </c>
      <c r="BN111" s="1" t="n">
        <v>-88.819855</v>
      </c>
      <c r="BO111" s="1" t="n">
        <v>-94.826813</v>
      </c>
      <c r="BP111" s="1" t="n">
        <v>-92.787842</v>
      </c>
      <c r="BQ111" s="1" t="n">
        <v>-91.759628</v>
      </c>
      <c r="BR111" s="1" t="n">
        <v>-86.279388</v>
      </c>
      <c r="BS111" s="1" t="n">
        <v>-83.68824</v>
      </c>
      <c r="BT111" s="1" t="n">
        <v>-99.250946</v>
      </c>
      <c r="BU111" s="1" t="n">
        <v>-87.827751</v>
      </c>
      <c r="BV111" s="1" t="n">
        <v>-89.857323</v>
      </c>
      <c r="BW111" s="1" t="n">
        <v>-83.34584</v>
      </c>
      <c r="BX111" s="1" t="n">
        <v>-86.499741</v>
      </c>
      <c r="BY111" s="1" t="n">
        <v>-85.103439</v>
      </c>
      <c r="BZ111" s="1" t="n">
        <v>-83.777557</v>
      </c>
      <c r="CA111" s="1" t="n">
        <v>-89.322495</v>
      </c>
      <c r="CB111" s="1" t="n">
        <v>-92.821236</v>
      </c>
      <c r="CC111" s="1" t="n">
        <v>-79.93631</v>
      </c>
      <c r="CD111" s="1" t="n">
        <v>-91.590996</v>
      </c>
      <c r="CE111" s="1" t="n">
        <v>-88.418411</v>
      </c>
      <c r="CF111" s="1" t="n">
        <v>-84.801392</v>
      </c>
      <c r="CG111" s="1" t="n">
        <v>-90.309151</v>
      </c>
      <c r="CH111" s="1" t="n">
        <v>-85.062325</v>
      </c>
      <c r="CI111" s="1" t="n">
        <v>-94.438797</v>
      </c>
      <c r="CJ111" s="1" t="n">
        <v>-103.692566</v>
      </c>
      <c r="CK111" s="1" t="n">
        <v>-90.477386</v>
      </c>
      <c r="CL111" s="1" t="n">
        <v>-83.963631</v>
      </c>
      <c r="CM111" s="1" t="n">
        <v>-96.342537</v>
      </c>
      <c r="CN111" s="1" t="n">
        <v>-84.491959</v>
      </c>
      <c r="CO111" s="1" t="n">
        <v>-86.688728</v>
      </c>
      <c r="CP111" s="1" t="n">
        <v>-102.393867</v>
      </c>
      <c r="CQ111" s="1" t="n">
        <v>-84.189491</v>
      </c>
      <c r="CR111" s="1" t="n">
        <v>-97.795212</v>
      </c>
      <c r="CS111" s="1" t="n">
        <v>-94.508736</v>
      </c>
    </row>
    <row r="112" customFormat="false" ht="13.2" hidden="false" customHeight="false" outlineLevel="0" collapsed="false">
      <c r="A112" s="1" t="n">
        <f aca="false">A111+0.5</f>
        <v>55.5</v>
      </c>
      <c r="B112" s="1" t="n">
        <v>-89.001083</v>
      </c>
      <c r="C112" s="1" t="n">
        <v>-84.740448</v>
      </c>
      <c r="D112" s="1" t="n">
        <v>-91.791275</v>
      </c>
      <c r="E112" s="1" t="n">
        <v>-94.088104</v>
      </c>
      <c r="F112" s="1" t="n">
        <v>-84.043533</v>
      </c>
      <c r="G112" s="1" t="n">
        <v>-78.896233</v>
      </c>
      <c r="H112" s="1" t="n">
        <v>-84.944008</v>
      </c>
      <c r="I112" s="1" t="n">
        <v>-87.60479</v>
      </c>
      <c r="J112" s="1" t="n">
        <v>-91.12011</v>
      </c>
      <c r="K112" s="1" t="n">
        <v>-90.784225</v>
      </c>
      <c r="L112" s="1" t="n">
        <v>-82.034843</v>
      </c>
      <c r="M112" s="1" t="n">
        <v>-97.132217</v>
      </c>
      <c r="N112" s="1" t="n">
        <v>-97.586151</v>
      </c>
      <c r="O112" s="1" t="n">
        <v>-84.045021</v>
      </c>
      <c r="P112" s="1" t="n">
        <v>-86.952942</v>
      </c>
      <c r="Q112" s="1" t="n">
        <v>-79.124901</v>
      </c>
      <c r="R112" s="1" t="n">
        <v>-94.038467</v>
      </c>
      <c r="S112" s="1" t="n">
        <v>-100.066109</v>
      </c>
      <c r="T112" s="1" t="n">
        <v>-87.82579</v>
      </c>
      <c r="U112" s="1" t="n">
        <v>-99.77372</v>
      </c>
      <c r="V112" s="1" t="n">
        <v>-89.906937</v>
      </c>
      <c r="W112" s="1" t="n">
        <v>-78.931206</v>
      </c>
      <c r="X112" s="1" t="n">
        <v>-89.614876</v>
      </c>
      <c r="Y112" s="1" t="n">
        <v>-88.911636</v>
      </c>
      <c r="Z112" s="1" t="n">
        <v>-93.358551</v>
      </c>
      <c r="AA112" s="1" t="n">
        <v>-82.277061</v>
      </c>
      <c r="AB112" s="1" t="n">
        <v>-86.418015</v>
      </c>
      <c r="AC112" s="1" t="n">
        <v>-84.865662</v>
      </c>
      <c r="AD112" s="1" t="n">
        <v>-82.097168</v>
      </c>
      <c r="AE112" s="1" t="n">
        <v>-85.199661</v>
      </c>
      <c r="AF112" s="1" t="n">
        <v>-91.30172</v>
      </c>
      <c r="AG112" s="1" t="n">
        <v>-83.806625</v>
      </c>
      <c r="AH112" s="1" t="n">
        <v>-78.829857</v>
      </c>
      <c r="AI112" s="1" t="n">
        <v>-86.229698</v>
      </c>
      <c r="AJ112" s="1" t="n">
        <v>-83.307587</v>
      </c>
      <c r="AK112" s="1" t="n">
        <v>-85.52108</v>
      </c>
      <c r="AL112" s="1" t="n">
        <v>-90.112823</v>
      </c>
      <c r="AM112" s="1" t="n">
        <v>-81.88147</v>
      </c>
      <c r="AN112" s="1" t="n">
        <v>-97.037613</v>
      </c>
      <c r="AO112" s="1" t="n">
        <v>-80.900391</v>
      </c>
      <c r="AP112" s="1" t="n">
        <v>-88.644142</v>
      </c>
      <c r="AQ112" s="1" t="n">
        <v>-93.453255</v>
      </c>
      <c r="AR112" s="1" t="n">
        <v>-86.727936</v>
      </c>
      <c r="AS112" s="1" t="n">
        <v>-84.50824</v>
      </c>
      <c r="AT112" s="1" t="n">
        <v>-84.694717</v>
      </c>
      <c r="AU112" s="1" t="n">
        <v>-84.51033</v>
      </c>
      <c r="AV112" s="1" t="n">
        <v>-79.672874</v>
      </c>
      <c r="AW112" s="1" t="n">
        <v>-84.61676</v>
      </c>
      <c r="AX112" s="1" t="n">
        <v>-88.138306</v>
      </c>
      <c r="AY112" s="1" t="n">
        <v>-86.369186</v>
      </c>
      <c r="AZ112" s="1" t="n">
        <v>-88.422844</v>
      </c>
      <c r="BA112" s="1" t="n">
        <v>-83.319839</v>
      </c>
      <c r="BB112" s="1" t="n">
        <v>-83.109604</v>
      </c>
      <c r="BC112" s="1" t="n">
        <v>-87.550537</v>
      </c>
      <c r="BD112" s="1" t="n">
        <v>-82.440887</v>
      </c>
      <c r="BE112" s="1" t="n">
        <v>-86.772064</v>
      </c>
      <c r="BF112" s="1" t="n">
        <v>-91.677589</v>
      </c>
      <c r="BG112" s="1" t="n">
        <v>-87.111694</v>
      </c>
      <c r="BH112" s="1" t="n">
        <v>-82.565613</v>
      </c>
      <c r="BI112" s="1" t="n">
        <v>-82.352142</v>
      </c>
      <c r="BJ112" s="1" t="n">
        <v>-84.372063</v>
      </c>
      <c r="BK112" s="1" t="n">
        <v>-88.968582</v>
      </c>
      <c r="BL112" s="1" t="n">
        <v>-89.195068</v>
      </c>
      <c r="BM112" s="1" t="n">
        <v>-76.805237</v>
      </c>
      <c r="BN112" s="1" t="n">
        <v>-87.76239</v>
      </c>
      <c r="BO112" s="1" t="n">
        <v>-91.301041</v>
      </c>
      <c r="BP112" s="1" t="n">
        <v>-88.725822</v>
      </c>
      <c r="BQ112" s="1" t="n">
        <v>-90.280014</v>
      </c>
      <c r="BR112" s="1" t="n">
        <v>-92.932175</v>
      </c>
      <c r="BS112" s="1" t="n">
        <v>-84.596825</v>
      </c>
      <c r="BT112" s="1" t="n">
        <v>-88.862274</v>
      </c>
      <c r="BU112" s="1" t="n">
        <v>-90.309151</v>
      </c>
      <c r="BV112" s="1" t="n">
        <v>-91.00676</v>
      </c>
      <c r="BW112" s="1" t="n">
        <v>-81.787796</v>
      </c>
      <c r="BX112" s="1" t="n">
        <v>-87.428772</v>
      </c>
      <c r="BY112" s="1" t="n">
        <v>-82.84639</v>
      </c>
      <c r="BZ112" s="1" t="n">
        <v>-84.933563</v>
      </c>
      <c r="CA112" s="1" t="n">
        <v>-85.604233</v>
      </c>
      <c r="CB112" s="1" t="n">
        <v>-94.736954</v>
      </c>
      <c r="CC112" s="1" t="n">
        <v>-79.529633</v>
      </c>
      <c r="CD112" s="1" t="n">
        <v>-100.295654</v>
      </c>
      <c r="CE112" s="1" t="n">
        <v>-88.025475</v>
      </c>
      <c r="CF112" s="1" t="n">
        <v>-89.276627</v>
      </c>
      <c r="CG112" s="1" t="n">
        <v>-84.067757</v>
      </c>
      <c r="CH112" s="1" t="n">
        <v>-86.500809</v>
      </c>
      <c r="CI112" s="1" t="n">
        <v>-92.552879</v>
      </c>
      <c r="CJ112" s="1" t="n">
        <v>-92.844849</v>
      </c>
      <c r="CK112" s="1" t="n">
        <v>-85.9552</v>
      </c>
      <c r="CL112" s="1" t="n">
        <v>-85.070152</v>
      </c>
      <c r="CM112" s="1" t="n">
        <v>-93.386757</v>
      </c>
      <c r="CN112" s="1" t="n">
        <v>-93.815445</v>
      </c>
      <c r="CO112" s="1" t="n">
        <v>-92.317345</v>
      </c>
      <c r="CP112" s="1" t="n">
        <v>-102.321251</v>
      </c>
      <c r="CQ112" s="1" t="n">
        <v>-89.43309</v>
      </c>
      <c r="CR112" s="1" t="n">
        <v>-97.736748</v>
      </c>
      <c r="CS112" s="1" t="n">
        <v>-86.674385</v>
      </c>
    </row>
    <row r="113" customFormat="false" ht="13.2" hidden="false" customHeight="false" outlineLevel="0" collapsed="false">
      <c r="A113" s="1" t="n">
        <f aca="false">A112+0.5</f>
        <v>56</v>
      </c>
      <c r="B113" s="1" t="n">
        <v>-89.671257</v>
      </c>
      <c r="C113" s="1" t="n">
        <v>-84.574127</v>
      </c>
      <c r="D113" s="1" t="n">
        <v>-95.121811</v>
      </c>
      <c r="E113" s="1" t="n">
        <v>-94.310143</v>
      </c>
      <c r="F113" s="1" t="n">
        <v>-83.642616</v>
      </c>
      <c r="G113" s="1" t="n">
        <v>-79.23156</v>
      </c>
      <c r="H113" s="1" t="n">
        <v>-87.238098</v>
      </c>
      <c r="I113" s="1" t="n">
        <v>-86.370857</v>
      </c>
      <c r="J113" s="1" t="n">
        <v>-89.691002</v>
      </c>
      <c r="K113" s="1" t="n">
        <v>-89.661652</v>
      </c>
      <c r="L113" s="1" t="n">
        <v>-78.516647</v>
      </c>
      <c r="M113" s="1" t="n">
        <v>-104.0821</v>
      </c>
      <c r="N113" s="1" t="n">
        <v>-92.686478</v>
      </c>
      <c r="O113" s="1" t="n">
        <v>-85.217529</v>
      </c>
      <c r="P113" s="1" t="n">
        <v>-84.993355</v>
      </c>
      <c r="Q113" s="1" t="n">
        <v>-79.68428</v>
      </c>
      <c r="R113" s="1" t="n">
        <v>-91.390152</v>
      </c>
      <c r="S113" s="1" t="n">
        <v>-94.39035</v>
      </c>
      <c r="T113" s="1" t="n">
        <v>-93.86026</v>
      </c>
      <c r="U113" s="1" t="n">
        <v>-92.744614</v>
      </c>
      <c r="V113" s="1" t="n">
        <v>-95.53582</v>
      </c>
      <c r="W113" s="1" t="n">
        <v>-77.912895</v>
      </c>
      <c r="X113" s="1" t="n">
        <v>-87.05043</v>
      </c>
      <c r="Y113" s="1" t="n">
        <v>-87.231644</v>
      </c>
      <c r="Z113" s="1" t="n">
        <v>-89.114494</v>
      </c>
      <c r="AA113" s="1" t="n">
        <v>-82.325211</v>
      </c>
      <c r="AB113" s="1" t="n">
        <v>-84.626991</v>
      </c>
      <c r="AC113" s="1" t="n">
        <v>-83.586487</v>
      </c>
      <c r="AD113" s="1" t="n">
        <v>-82.314468</v>
      </c>
      <c r="AE113" s="1" t="n">
        <v>-84.588638</v>
      </c>
      <c r="AF113" s="1" t="n">
        <v>-89.200218</v>
      </c>
      <c r="AG113" s="1" t="n">
        <v>-83.86235</v>
      </c>
      <c r="AH113" s="1" t="n">
        <v>-78.263481</v>
      </c>
      <c r="AI113" s="1" t="n">
        <v>-85.248077</v>
      </c>
      <c r="AJ113" s="1" t="n">
        <v>-84.149338</v>
      </c>
      <c r="AK113" s="1" t="n">
        <v>-84.310272</v>
      </c>
      <c r="AL113" s="1" t="n">
        <v>-88.035591</v>
      </c>
      <c r="AM113" s="1" t="n">
        <v>-79.08831</v>
      </c>
      <c r="AN113" s="1" t="n">
        <v>-93.985832</v>
      </c>
      <c r="AO113" s="1" t="n">
        <v>-81.500397</v>
      </c>
      <c r="AP113" s="1" t="n">
        <v>-86.920807</v>
      </c>
      <c r="AQ113" s="1" t="n">
        <v>-92.372467</v>
      </c>
      <c r="AR113" s="1" t="n">
        <v>-86.268524</v>
      </c>
      <c r="AS113" s="1" t="n">
        <v>-82.551743</v>
      </c>
      <c r="AT113" s="1" t="n">
        <v>-88.568718</v>
      </c>
      <c r="AU113" s="1" t="n">
        <v>-82.497246</v>
      </c>
      <c r="AV113" s="1" t="n">
        <v>-79.421944</v>
      </c>
      <c r="AW113" s="1" t="n">
        <v>-90.382164</v>
      </c>
      <c r="AX113" s="1" t="n">
        <v>-82.975777</v>
      </c>
      <c r="AY113" s="1" t="n">
        <v>-87.2258</v>
      </c>
      <c r="AZ113" s="1" t="n">
        <v>-90.527786</v>
      </c>
      <c r="BA113" s="1" t="n">
        <v>-83.864243</v>
      </c>
      <c r="BB113" s="1" t="n">
        <v>-84.010124</v>
      </c>
      <c r="BC113" s="1" t="n">
        <v>-86.081154</v>
      </c>
      <c r="BD113" s="1" t="n">
        <v>-82.301453</v>
      </c>
      <c r="BE113" s="1" t="n">
        <v>-105.908066</v>
      </c>
      <c r="BF113" s="1" t="n">
        <v>-91.599792</v>
      </c>
      <c r="BG113" s="1" t="n">
        <v>-87.724625</v>
      </c>
      <c r="BH113" s="1" t="n">
        <v>-83.236076</v>
      </c>
      <c r="BI113" s="1" t="n">
        <v>-82.177238</v>
      </c>
      <c r="BJ113" s="1" t="n">
        <v>-84.37619</v>
      </c>
      <c r="BK113" s="1" t="n">
        <v>-86.098999</v>
      </c>
      <c r="BL113" s="1" t="n">
        <v>-90.486725</v>
      </c>
      <c r="BM113" s="1" t="n">
        <v>-77.201019</v>
      </c>
      <c r="BN113" s="1" t="n">
        <v>-83.832207</v>
      </c>
      <c r="BO113" s="1" t="n">
        <v>-94.60965</v>
      </c>
      <c r="BP113" s="1" t="n">
        <v>-87.890892</v>
      </c>
      <c r="BQ113" s="1" t="n">
        <v>-92.282852</v>
      </c>
      <c r="BR113" s="1" t="n">
        <v>-92.627937</v>
      </c>
      <c r="BS113" s="1" t="n">
        <v>-84.632378</v>
      </c>
      <c r="BT113" s="1" t="n">
        <v>-86.977219</v>
      </c>
      <c r="BU113" s="1" t="n">
        <v>-90.61998</v>
      </c>
      <c r="BV113" s="1" t="n">
        <v>-94.506874</v>
      </c>
      <c r="BW113" s="1" t="n">
        <v>-80.806129</v>
      </c>
      <c r="BX113" s="1" t="n">
        <v>-91.469116</v>
      </c>
      <c r="BY113" s="1" t="n">
        <v>-84.557732</v>
      </c>
      <c r="BZ113" s="1" t="n">
        <v>-87.027451</v>
      </c>
      <c r="CA113" s="1" t="n">
        <v>-83.990395</v>
      </c>
      <c r="CB113" s="1" t="n">
        <v>-93.025757</v>
      </c>
      <c r="CC113" s="1" t="n">
        <v>-79.374329</v>
      </c>
      <c r="CD113" s="1" t="n">
        <v>-88.697937</v>
      </c>
      <c r="CE113" s="1" t="n">
        <v>-94.781937</v>
      </c>
      <c r="CF113" s="1" t="n">
        <v>-90.399254</v>
      </c>
      <c r="CG113" s="1" t="n">
        <v>-86.427902</v>
      </c>
      <c r="CH113" s="1" t="n">
        <v>-88.2789</v>
      </c>
      <c r="CI113" s="1" t="n">
        <v>-93.378136</v>
      </c>
      <c r="CJ113" s="1" t="n">
        <v>-91.959808</v>
      </c>
      <c r="CK113" s="1" t="n">
        <v>-85.94696</v>
      </c>
      <c r="CL113" s="1" t="n">
        <v>-83.832245</v>
      </c>
      <c r="CM113" s="1" t="n">
        <v>-90.285431</v>
      </c>
      <c r="CN113" s="1" t="n">
        <v>-91.292351</v>
      </c>
      <c r="CO113" s="1" t="n">
        <v>-86.824768</v>
      </c>
      <c r="CP113" s="1" t="n">
        <v>-105.55191</v>
      </c>
      <c r="CQ113" s="1" t="n">
        <v>-94.056976</v>
      </c>
      <c r="CR113" s="1" t="n">
        <v>-90.923096</v>
      </c>
      <c r="CS113" s="1" t="n">
        <v>-97.741333</v>
      </c>
    </row>
    <row r="114" customFormat="false" ht="13.2" hidden="false" customHeight="false" outlineLevel="0" collapsed="false">
      <c r="A114" s="1" t="n">
        <f aca="false">A113+0.5</f>
        <v>56.5</v>
      </c>
      <c r="B114" s="1" t="n">
        <v>-100.812576</v>
      </c>
      <c r="C114" s="1" t="n">
        <v>-84.718697</v>
      </c>
      <c r="D114" s="1" t="n">
        <v>-87.340736</v>
      </c>
      <c r="E114" s="1" t="n">
        <v>-101.42778</v>
      </c>
      <c r="F114" s="1" t="n">
        <v>-85.153816</v>
      </c>
      <c r="G114" s="1" t="n">
        <v>-78.948944</v>
      </c>
      <c r="H114" s="1" t="n">
        <v>-87.565117</v>
      </c>
      <c r="I114" s="1" t="n">
        <v>-83.527939</v>
      </c>
      <c r="J114" s="1" t="n">
        <v>-92.544785</v>
      </c>
      <c r="K114" s="1" t="n">
        <v>-87.722816</v>
      </c>
      <c r="L114" s="1" t="n">
        <v>-77.720367</v>
      </c>
      <c r="M114" s="1" t="n">
        <v>-98.87191</v>
      </c>
      <c r="N114" s="1" t="n">
        <v>-92.782257</v>
      </c>
      <c r="O114" s="1" t="n">
        <v>-89.187637</v>
      </c>
      <c r="P114" s="1" t="n">
        <v>-90.490883</v>
      </c>
      <c r="Q114" s="1" t="n">
        <v>-79.585899</v>
      </c>
      <c r="R114" s="1" t="n">
        <v>-88.036049</v>
      </c>
      <c r="S114" s="1" t="n">
        <v>-95.802078</v>
      </c>
      <c r="T114" s="1" t="n">
        <v>-90.145706</v>
      </c>
      <c r="U114" s="1" t="n">
        <v>-92.196396</v>
      </c>
      <c r="V114" s="1" t="n">
        <v>-93.47924</v>
      </c>
      <c r="W114" s="1" t="n">
        <v>-77.231102</v>
      </c>
      <c r="X114" s="1" t="n">
        <v>-89.410316</v>
      </c>
      <c r="Y114" s="1" t="n">
        <v>-91.881622</v>
      </c>
      <c r="Z114" s="1" t="n">
        <v>-91.493568</v>
      </c>
      <c r="AA114" s="1" t="n">
        <v>-80.38604</v>
      </c>
      <c r="AB114" s="1" t="n">
        <v>-83.531387</v>
      </c>
      <c r="AC114" s="1" t="n">
        <v>-83.811584</v>
      </c>
      <c r="AD114" s="1" t="n">
        <v>-81.920128</v>
      </c>
      <c r="AE114" s="1" t="n">
        <v>-85.876801</v>
      </c>
      <c r="AF114" s="1" t="n">
        <v>-89.417572</v>
      </c>
      <c r="AG114" s="1" t="n">
        <v>-82.213402</v>
      </c>
      <c r="AH114" s="1" t="n">
        <v>-79.533226</v>
      </c>
      <c r="AI114" s="1" t="n">
        <v>-88.226364</v>
      </c>
      <c r="AJ114" s="1" t="n">
        <v>-82.460747</v>
      </c>
      <c r="AK114" s="1" t="n">
        <v>-82.972527</v>
      </c>
      <c r="AL114" s="1" t="n">
        <v>-84.943787</v>
      </c>
      <c r="AM114" s="1" t="n">
        <v>-77.002167</v>
      </c>
      <c r="AN114" s="1" t="n">
        <v>-89.643867</v>
      </c>
      <c r="AO114" s="1" t="n">
        <v>-81.486824</v>
      </c>
      <c r="AP114" s="1" t="n">
        <v>-83.183838</v>
      </c>
      <c r="AQ114" s="1" t="n">
        <v>-90.502251</v>
      </c>
      <c r="AR114" s="1" t="n">
        <v>-83.555939</v>
      </c>
      <c r="AS114" s="1" t="n">
        <v>-81.189384</v>
      </c>
      <c r="AT114" s="1" t="n">
        <v>-87.750694</v>
      </c>
      <c r="AU114" s="1" t="n">
        <v>-81.595535</v>
      </c>
      <c r="AV114" s="1" t="n">
        <v>-79.427162</v>
      </c>
      <c r="AW114" s="1" t="n">
        <v>-90.319916</v>
      </c>
      <c r="AX114" s="1" t="n">
        <v>-81.071709</v>
      </c>
      <c r="AY114" s="1" t="n">
        <v>-86.312752</v>
      </c>
      <c r="AZ114" s="1" t="n">
        <v>-86.413048</v>
      </c>
      <c r="BA114" s="1" t="n">
        <v>-85.147621</v>
      </c>
      <c r="BB114" s="1" t="n">
        <v>-82.917488</v>
      </c>
      <c r="BC114" s="1" t="n">
        <v>-84.727097</v>
      </c>
      <c r="BD114" s="1" t="n">
        <v>-82.376472</v>
      </c>
      <c r="BE114" s="1" t="n">
        <v>-93.895218</v>
      </c>
      <c r="BF114" s="1" t="n">
        <v>-88.582611</v>
      </c>
      <c r="BG114" s="1" t="n">
        <v>-90.181412</v>
      </c>
      <c r="BH114" s="1" t="n">
        <v>-81.0513</v>
      </c>
      <c r="BI114" s="1" t="n">
        <v>-85.378944</v>
      </c>
      <c r="BJ114" s="1" t="n">
        <v>-84.225266</v>
      </c>
      <c r="BK114" s="1" t="n">
        <v>-85.773026</v>
      </c>
      <c r="BL114" s="1" t="n">
        <v>-88.828873</v>
      </c>
      <c r="BM114" s="1" t="n">
        <v>-77.550323</v>
      </c>
      <c r="BN114" s="1" t="n">
        <v>-81.524139</v>
      </c>
      <c r="BO114" s="1" t="n">
        <v>-94.049606</v>
      </c>
      <c r="BP114" s="1" t="n">
        <v>-88.640221</v>
      </c>
      <c r="BQ114" s="1" t="n">
        <v>-93.327797</v>
      </c>
      <c r="BR114" s="1" t="n">
        <v>-95.095741</v>
      </c>
      <c r="BS114" s="1" t="n">
        <v>-87.571976</v>
      </c>
      <c r="BT114" s="1" t="n">
        <v>-85.918663</v>
      </c>
      <c r="BU114" s="1" t="n">
        <v>-88.321503</v>
      </c>
      <c r="BV114" s="1" t="n">
        <v>-88.156929</v>
      </c>
      <c r="BW114" s="1" t="n">
        <v>-80.66217</v>
      </c>
      <c r="BX114" s="1" t="n">
        <v>-87.46138</v>
      </c>
      <c r="BY114" s="1" t="n">
        <v>-83.432663</v>
      </c>
      <c r="BZ114" s="1" t="n">
        <v>-88.533546</v>
      </c>
      <c r="CA114" s="1" t="n">
        <v>-81.281036</v>
      </c>
      <c r="CB114" s="1" t="n">
        <v>-97.012085</v>
      </c>
      <c r="CC114" s="1" t="n">
        <v>-80.388672</v>
      </c>
      <c r="CD114" s="1" t="n">
        <v>-82.8918</v>
      </c>
      <c r="CE114" s="1" t="n">
        <v>-95.055664</v>
      </c>
      <c r="CF114" s="1" t="n">
        <v>-88.627922</v>
      </c>
      <c r="CG114" s="1" t="n">
        <v>-89.140274</v>
      </c>
      <c r="CH114" s="1" t="n">
        <v>-89.710533</v>
      </c>
      <c r="CI114" s="1" t="n">
        <v>-98.414108</v>
      </c>
      <c r="CJ114" s="1" t="n">
        <v>-88.437576</v>
      </c>
      <c r="CK114" s="1" t="n">
        <v>-84.265839</v>
      </c>
      <c r="CL114" s="1" t="n">
        <v>-84.697563</v>
      </c>
      <c r="CM114" s="1" t="n">
        <v>-93.954765</v>
      </c>
      <c r="CN114" s="1" t="n">
        <v>-92.528931</v>
      </c>
      <c r="CO114" s="1" t="n">
        <v>-87.483284</v>
      </c>
      <c r="CP114" s="1" t="n">
        <v>-100.458832</v>
      </c>
      <c r="CQ114" s="1" t="n">
        <v>-93.820793</v>
      </c>
      <c r="CR114" s="1" t="n">
        <v>-88.90303</v>
      </c>
      <c r="CS114" s="1" t="n">
        <v>-91.23027</v>
      </c>
    </row>
    <row r="115" customFormat="false" ht="13.2" hidden="false" customHeight="false" outlineLevel="0" collapsed="false">
      <c r="A115" s="1" t="n">
        <f aca="false">A114+0.5</f>
        <v>57</v>
      </c>
      <c r="B115" s="1" t="n">
        <v>-92.378876</v>
      </c>
      <c r="C115" s="1" t="n">
        <v>-87.245033</v>
      </c>
      <c r="D115" s="1" t="n">
        <v>-86.050041</v>
      </c>
      <c r="E115" s="1" t="n">
        <v>-93.687782</v>
      </c>
      <c r="F115" s="1" t="n">
        <v>-85.97541</v>
      </c>
      <c r="G115" s="1" t="n">
        <v>-80.90683</v>
      </c>
      <c r="H115" s="1" t="n">
        <v>-88.461617</v>
      </c>
      <c r="I115" s="1" t="n">
        <v>-81.345276</v>
      </c>
      <c r="J115" s="1" t="n">
        <v>-91.168457</v>
      </c>
      <c r="K115" s="1" t="n">
        <v>-90.204704</v>
      </c>
      <c r="L115" s="1" t="n">
        <v>-75.786583</v>
      </c>
      <c r="M115" s="1" t="n">
        <v>-86.361053</v>
      </c>
      <c r="N115" s="1" t="n">
        <v>-92.018524</v>
      </c>
      <c r="O115" s="1" t="n">
        <v>-93.338135</v>
      </c>
      <c r="P115" s="1" t="n">
        <v>-104.481133</v>
      </c>
      <c r="Q115" s="1" t="n">
        <v>-79.037857</v>
      </c>
      <c r="R115" s="1" t="n">
        <v>-85.512856</v>
      </c>
      <c r="S115" s="1" t="n">
        <v>-90.203247</v>
      </c>
      <c r="T115" s="1" t="n">
        <v>-88.934784</v>
      </c>
      <c r="U115" s="1" t="n">
        <v>-94.011078</v>
      </c>
      <c r="V115" s="1" t="n">
        <v>-100.312469</v>
      </c>
      <c r="W115" s="1" t="n">
        <v>-77.588547</v>
      </c>
      <c r="X115" s="1" t="n">
        <v>-91.006538</v>
      </c>
      <c r="Y115" s="1" t="n">
        <v>-88.63768</v>
      </c>
      <c r="Z115" s="1" t="n">
        <v>-91.266777</v>
      </c>
      <c r="AA115" s="1" t="n">
        <v>-81.192154</v>
      </c>
      <c r="AB115" s="1" t="n">
        <v>-83.697174</v>
      </c>
      <c r="AC115" s="1" t="n">
        <v>-86.754333</v>
      </c>
      <c r="AD115" s="1" t="n">
        <v>-81.097672</v>
      </c>
      <c r="AE115" s="1" t="n">
        <v>-89.749878</v>
      </c>
      <c r="AF115" s="1" t="n">
        <v>-89.581619</v>
      </c>
      <c r="AG115" s="1" t="n">
        <v>-80.497047</v>
      </c>
      <c r="AH115" s="1" t="n">
        <v>-79.770409</v>
      </c>
      <c r="AI115" s="1" t="n">
        <v>-90.469391</v>
      </c>
      <c r="AJ115" s="1" t="n">
        <v>-81.90062</v>
      </c>
      <c r="AK115" s="1" t="n">
        <v>-82.983177</v>
      </c>
      <c r="AL115" s="1" t="n">
        <v>-84.475235</v>
      </c>
      <c r="AM115" s="1" t="n">
        <v>-75.571991</v>
      </c>
      <c r="AN115" s="1" t="n">
        <v>-88.080757</v>
      </c>
      <c r="AO115" s="1" t="n">
        <v>-81.12442</v>
      </c>
      <c r="AP115" s="1" t="n">
        <v>-84.578217</v>
      </c>
      <c r="AQ115" s="1" t="n">
        <v>-86.545166</v>
      </c>
      <c r="AR115" s="1" t="n">
        <v>-83.198502</v>
      </c>
      <c r="AS115" s="1" t="n">
        <v>-79.870331</v>
      </c>
      <c r="AT115" s="1" t="n">
        <v>-90.181198</v>
      </c>
      <c r="AU115" s="1" t="n">
        <v>-81.256577</v>
      </c>
      <c r="AV115" s="1" t="n">
        <v>-78.963219</v>
      </c>
      <c r="AW115" s="1" t="n">
        <v>-87.359856</v>
      </c>
      <c r="AX115" s="1" t="n">
        <v>-80.377815</v>
      </c>
      <c r="AY115" s="1" t="n">
        <v>-86.424744</v>
      </c>
      <c r="AZ115" s="1" t="n">
        <v>-88.324707</v>
      </c>
      <c r="BA115" s="1" t="n">
        <v>-82.79686</v>
      </c>
      <c r="BB115" s="1" t="n">
        <v>-82.906937</v>
      </c>
      <c r="BC115" s="1" t="n">
        <v>-81.863922</v>
      </c>
      <c r="BD115" s="1" t="n">
        <v>-83.503021</v>
      </c>
      <c r="BE115" s="1" t="n">
        <v>-89.700836</v>
      </c>
      <c r="BF115" s="1" t="n">
        <v>-95.056038</v>
      </c>
      <c r="BG115" s="1" t="n">
        <v>-93.866776</v>
      </c>
      <c r="BH115" s="1" t="n">
        <v>-82.14122</v>
      </c>
      <c r="BI115" s="1" t="n">
        <v>-83.194649</v>
      </c>
      <c r="BJ115" s="1" t="n">
        <v>-84.244652</v>
      </c>
      <c r="BK115" s="1" t="n">
        <v>-85.643463</v>
      </c>
      <c r="BL115" s="1" t="n">
        <v>-88.862106</v>
      </c>
      <c r="BM115" s="1" t="n">
        <v>-77.186195</v>
      </c>
      <c r="BN115" s="1" t="n">
        <v>-80.426361</v>
      </c>
      <c r="BO115" s="1" t="n">
        <v>-86.440063</v>
      </c>
      <c r="BP115" s="1" t="n">
        <v>-88.33493</v>
      </c>
      <c r="BQ115" s="1" t="n">
        <v>-95.387329</v>
      </c>
      <c r="BR115" s="1" t="n">
        <v>-89.035339</v>
      </c>
      <c r="BS115" s="1" t="n">
        <v>-86.451607</v>
      </c>
      <c r="BT115" s="1" t="n">
        <v>-85.378609</v>
      </c>
      <c r="BU115" s="1" t="n">
        <v>-90.375893</v>
      </c>
      <c r="BV115" s="1" t="n">
        <v>-90.469711</v>
      </c>
      <c r="BW115" s="1" t="n">
        <v>-81.818039</v>
      </c>
      <c r="BX115" s="1" t="n">
        <v>-85.005569</v>
      </c>
      <c r="BY115" s="1" t="n">
        <v>-83.575516</v>
      </c>
      <c r="BZ115" s="1" t="n">
        <v>-90.424202</v>
      </c>
      <c r="CA115" s="1" t="n">
        <v>-79.471542</v>
      </c>
      <c r="CB115" s="1" t="n">
        <v>-99.199028</v>
      </c>
      <c r="CC115" s="1" t="n">
        <v>-81.501434</v>
      </c>
      <c r="CD115" s="1" t="n">
        <v>-82.700897</v>
      </c>
      <c r="CE115" s="1" t="n">
        <v>-95.221344</v>
      </c>
      <c r="CF115" s="1" t="n">
        <v>-102.579788</v>
      </c>
      <c r="CG115" s="1" t="n">
        <v>-87.708344</v>
      </c>
      <c r="CH115" s="1" t="n">
        <v>-93.410042</v>
      </c>
      <c r="CI115" s="1" t="n">
        <v>-90.923759</v>
      </c>
      <c r="CJ115" s="1" t="n">
        <v>-84.434143</v>
      </c>
      <c r="CK115" s="1" t="n">
        <v>-86.716377</v>
      </c>
      <c r="CL115" s="1" t="n">
        <v>-81.933121</v>
      </c>
      <c r="CM115" s="1" t="n">
        <v>-88.974602</v>
      </c>
      <c r="CN115" s="1" t="n">
        <v>-92.72345</v>
      </c>
      <c r="CO115" s="1" t="n">
        <v>-92.007515</v>
      </c>
      <c r="CP115" s="1" t="n">
        <v>-102.006187</v>
      </c>
      <c r="CQ115" s="1" t="n">
        <v>-88.52433</v>
      </c>
      <c r="CR115" s="1" t="n">
        <v>-88.743088</v>
      </c>
      <c r="CS115" s="1" t="n">
        <v>-88.910606</v>
      </c>
    </row>
    <row r="116" customFormat="false" ht="13.2" hidden="false" customHeight="false" outlineLevel="0" collapsed="false">
      <c r="A116" s="1" t="n">
        <f aca="false">A115+0.5</f>
        <v>57.5</v>
      </c>
      <c r="B116" s="1" t="n">
        <v>-96.066322</v>
      </c>
      <c r="C116" s="1" t="n">
        <v>-89.768326</v>
      </c>
      <c r="D116" s="1" t="n">
        <v>-81.344971</v>
      </c>
      <c r="E116" s="1" t="n">
        <v>-91.251793</v>
      </c>
      <c r="F116" s="1" t="n">
        <v>-83.922775</v>
      </c>
      <c r="G116" s="1" t="n">
        <v>-83.444786</v>
      </c>
      <c r="H116" s="1" t="n">
        <v>-88.704674</v>
      </c>
      <c r="I116" s="1" t="n">
        <v>-79.911285</v>
      </c>
      <c r="J116" s="1" t="n">
        <v>-90.478683</v>
      </c>
      <c r="K116" s="1" t="n">
        <v>-94.172729</v>
      </c>
      <c r="L116" s="1" t="n">
        <v>-75.923859</v>
      </c>
      <c r="M116" s="1" t="n">
        <v>-88.729446</v>
      </c>
      <c r="N116" s="1" t="n">
        <v>-98.973076</v>
      </c>
      <c r="O116" s="1" t="n">
        <v>-89.612183</v>
      </c>
      <c r="P116" s="1" t="n">
        <v>-85.097229</v>
      </c>
      <c r="Q116" s="1" t="n">
        <v>-79.619507</v>
      </c>
      <c r="R116" s="1" t="n">
        <v>-84.041527</v>
      </c>
      <c r="S116" s="1" t="n">
        <v>-85.344322</v>
      </c>
      <c r="T116" s="1" t="n">
        <v>-84.408607</v>
      </c>
      <c r="U116" s="1" t="n">
        <v>-87.825562</v>
      </c>
      <c r="V116" s="1" t="n">
        <v>-90.472534</v>
      </c>
      <c r="W116" s="1" t="n">
        <v>-79.272079</v>
      </c>
      <c r="X116" s="1" t="n">
        <v>-86.187744</v>
      </c>
      <c r="Y116" s="1" t="n">
        <v>-87.341217</v>
      </c>
      <c r="Z116" s="1" t="n">
        <v>-99.19944</v>
      </c>
      <c r="AA116" s="1" t="n">
        <v>-79.062737</v>
      </c>
      <c r="AB116" s="1" t="n">
        <v>-83.951988</v>
      </c>
      <c r="AC116" s="1" t="n">
        <v>-86.946983</v>
      </c>
      <c r="AD116" s="1" t="n">
        <v>-83.05632</v>
      </c>
      <c r="AE116" s="1" t="n">
        <v>-85.750488</v>
      </c>
      <c r="AF116" s="1" t="n">
        <v>-84.759109</v>
      </c>
      <c r="AG116" s="1" t="n">
        <v>-81.83503</v>
      </c>
      <c r="AH116" s="1" t="n">
        <v>-82.164215</v>
      </c>
      <c r="AI116" s="1" t="n">
        <v>-88.582916</v>
      </c>
      <c r="AJ116" s="1" t="n">
        <v>-81.793404</v>
      </c>
      <c r="AK116" s="1" t="n">
        <v>-82.103043</v>
      </c>
      <c r="AL116" s="1" t="n">
        <v>-84.611084</v>
      </c>
      <c r="AM116" s="1" t="n">
        <v>-74.964706</v>
      </c>
      <c r="AN116" s="1" t="n">
        <v>-89.523346</v>
      </c>
      <c r="AO116" s="1" t="n">
        <v>-83.496796</v>
      </c>
      <c r="AP116" s="1" t="n">
        <v>-84.636909</v>
      </c>
      <c r="AQ116" s="1" t="n">
        <v>-86.133202</v>
      </c>
      <c r="AR116" s="1" t="n">
        <v>-83.073967</v>
      </c>
      <c r="AS116" s="1" t="n">
        <v>-80.449333</v>
      </c>
      <c r="AT116" s="1" t="n">
        <v>-90.19223</v>
      </c>
      <c r="AU116" s="1" t="n">
        <v>-79.295975</v>
      </c>
      <c r="AV116" s="1" t="n">
        <v>-80.852112</v>
      </c>
      <c r="AW116" s="1" t="n">
        <v>-86.226212</v>
      </c>
      <c r="AX116" s="1" t="n">
        <v>-79.597328</v>
      </c>
      <c r="AY116" s="1" t="n">
        <v>-85.919357</v>
      </c>
      <c r="AZ116" s="1" t="n">
        <v>-87.296616</v>
      </c>
      <c r="BA116" s="1" t="n">
        <v>-84.155579</v>
      </c>
      <c r="BB116" s="1" t="n">
        <v>-83.3022</v>
      </c>
      <c r="BC116" s="1" t="n">
        <v>-81.69178</v>
      </c>
      <c r="BD116" s="1" t="n">
        <v>-82.679596</v>
      </c>
      <c r="BE116" s="1" t="n">
        <v>-85.82196</v>
      </c>
      <c r="BF116" s="1" t="n">
        <v>-91.209335</v>
      </c>
      <c r="BG116" s="1" t="n">
        <v>-103.49984</v>
      </c>
      <c r="BH116" s="1" t="n">
        <v>-84.613556</v>
      </c>
      <c r="BI116" s="1" t="n">
        <v>-83.646286</v>
      </c>
      <c r="BJ116" s="1" t="n">
        <v>-83.848358</v>
      </c>
      <c r="BK116" s="1" t="n">
        <v>-85.460236</v>
      </c>
      <c r="BL116" s="1" t="n">
        <v>-92.585518</v>
      </c>
      <c r="BM116" s="1" t="n">
        <v>-76.771538</v>
      </c>
      <c r="BN116" s="1" t="n">
        <v>-79.638397</v>
      </c>
      <c r="BO116" s="1" t="n">
        <v>-85.104973</v>
      </c>
      <c r="BP116" s="1" t="n">
        <v>-85.946442</v>
      </c>
      <c r="BQ116" s="1" t="n">
        <v>-88.917099</v>
      </c>
      <c r="BR116" s="1" t="n">
        <v>-86.950218</v>
      </c>
      <c r="BS116" s="1" t="n">
        <v>-93.231262</v>
      </c>
      <c r="BT116" s="1" t="n">
        <v>-86.093994</v>
      </c>
      <c r="BU116" s="1" t="n">
        <v>-90.062271</v>
      </c>
      <c r="BV116" s="1" t="n">
        <v>-89.358253</v>
      </c>
      <c r="BW116" s="1" t="n">
        <v>-82.424622</v>
      </c>
      <c r="BX116" s="1" t="n">
        <v>-83.874443</v>
      </c>
      <c r="BY116" s="1" t="n">
        <v>-86.149277</v>
      </c>
      <c r="BZ116" s="1" t="n">
        <v>-95.496857</v>
      </c>
      <c r="CA116" s="1" t="n">
        <v>-78.343262</v>
      </c>
      <c r="CB116" s="1" t="n">
        <v>-90.141724</v>
      </c>
      <c r="CC116" s="1" t="n">
        <v>-81.666908</v>
      </c>
      <c r="CD116" s="1" t="n">
        <v>-83.879005</v>
      </c>
      <c r="CE116" s="1" t="n">
        <v>-92.517555</v>
      </c>
      <c r="CF116" s="1" t="n">
        <v>-93.118866</v>
      </c>
      <c r="CG116" s="1" t="n">
        <v>-91.223717</v>
      </c>
      <c r="CH116" s="1" t="n">
        <v>-92.497177</v>
      </c>
      <c r="CI116" s="1" t="n">
        <v>-89.014854</v>
      </c>
      <c r="CJ116" s="1" t="n">
        <v>-82.725212</v>
      </c>
      <c r="CK116" s="1" t="n">
        <v>-87.756119</v>
      </c>
      <c r="CL116" s="1" t="n">
        <v>-82.710068</v>
      </c>
      <c r="CM116" s="1" t="n">
        <v>-86.98262</v>
      </c>
      <c r="CN116" s="1" t="n">
        <v>-88.220337</v>
      </c>
      <c r="CO116" s="1" t="n">
        <v>-97.553261</v>
      </c>
      <c r="CP116" s="1" t="n">
        <v>-95.310257</v>
      </c>
      <c r="CQ116" s="1" t="n">
        <v>-86.970642</v>
      </c>
      <c r="CR116" s="1" t="n">
        <v>-102.526031</v>
      </c>
      <c r="CS116" s="1" t="n">
        <v>-89.606308</v>
      </c>
    </row>
    <row r="117" customFormat="false" ht="13.2" hidden="false" customHeight="false" outlineLevel="0" collapsed="false">
      <c r="A117" s="1" t="n">
        <f aca="false">A116+0.5</f>
        <v>58</v>
      </c>
      <c r="B117" s="1" t="n">
        <v>-89.302353</v>
      </c>
      <c r="C117" s="1" t="n">
        <v>-102.324181</v>
      </c>
      <c r="D117" s="1" t="n">
        <v>-81.523705</v>
      </c>
      <c r="E117" s="1" t="n">
        <v>-93.423805</v>
      </c>
      <c r="F117" s="1" t="n">
        <v>-85.137146</v>
      </c>
      <c r="G117" s="1" t="n">
        <v>-92.553368</v>
      </c>
      <c r="H117" s="1" t="n">
        <v>-88.27417</v>
      </c>
      <c r="I117" s="1" t="n">
        <v>-79.355988</v>
      </c>
      <c r="J117" s="1" t="n">
        <v>-91.092842</v>
      </c>
      <c r="K117" s="1" t="n">
        <v>-90.610039</v>
      </c>
      <c r="L117" s="1" t="n">
        <v>-77.030701</v>
      </c>
      <c r="M117" s="1" t="n">
        <v>-83.452293</v>
      </c>
      <c r="N117" s="1" t="n">
        <v>-92.536819</v>
      </c>
      <c r="O117" s="1" t="n">
        <v>-97.261238</v>
      </c>
      <c r="P117" s="1" t="n">
        <v>-86.240883</v>
      </c>
      <c r="Q117" s="1" t="n">
        <v>-78.853477</v>
      </c>
      <c r="R117" s="1" t="n">
        <v>-84.679474</v>
      </c>
      <c r="S117" s="1" t="n">
        <v>-87.5438</v>
      </c>
      <c r="T117" s="1" t="n">
        <v>-85.894287</v>
      </c>
      <c r="U117" s="1" t="n">
        <v>-87.97699</v>
      </c>
      <c r="V117" s="1" t="n">
        <v>-95.32547</v>
      </c>
      <c r="W117" s="1" t="n">
        <v>-79.422592</v>
      </c>
      <c r="X117" s="1" t="n">
        <v>-89.138779</v>
      </c>
      <c r="Y117" s="1" t="n">
        <v>-88.62175</v>
      </c>
      <c r="Z117" s="1" t="n">
        <v>-97.738914</v>
      </c>
      <c r="AA117" s="1" t="n">
        <v>-79.680374</v>
      </c>
      <c r="AB117" s="1" t="n">
        <v>-84.068024</v>
      </c>
      <c r="AC117" s="1" t="n">
        <v>-89.782455</v>
      </c>
      <c r="AD117" s="1" t="n">
        <v>-83.25061</v>
      </c>
      <c r="AE117" s="1" t="n">
        <v>-86.596313</v>
      </c>
      <c r="AF117" s="1" t="n">
        <v>-88.97683</v>
      </c>
      <c r="AG117" s="1" t="n">
        <v>-82.784355</v>
      </c>
      <c r="AH117" s="1" t="n">
        <v>-82.039146</v>
      </c>
      <c r="AI117" s="1" t="n">
        <v>-93.189018</v>
      </c>
      <c r="AJ117" s="1" t="n">
        <v>-84.438095</v>
      </c>
      <c r="AK117" s="1" t="n">
        <v>-82.423569</v>
      </c>
      <c r="AL117" s="1" t="n">
        <v>-84.288147</v>
      </c>
      <c r="AM117" s="1" t="n">
        <v>-74.56662</v>
      </c>
      <c r="AN117" s="1" t="n">
        <v>-85.307648</v>
      </c>
      <c r="AO117" s="1" t="n">
        <v>-84.270409</v>
      </c>
      <c r="AP117" s="1" t="n">
        <v>-82.494469</v>
      </c>
      <c r="AQ117" s="1" t="n">
        <v>-84.876556</v>
      </c>
      <c r="AR117" s="1" t="n">
        <v>-81.873055</v>
      </c>
      <c r="AS117" s="1" t="n">
        <v>-80.640976</v>
      </c>
      <c r="AT117" s="1" t="n">
        <v>-90.123909</v>
      </c>
      <c r="AU117" s="1" t="n">
        <v>-79.771194</v>
      </c>
      <c r="AV117" s="1" t="n">
        <v>-80.979019</v>
      </c>
      <c r="AW117" s="1" t="n">
        <v>-82.012215</v>
      </c>
      <c r="AX117" s="1" t="n">
        <v>-78.479065</v>
      </c>
      <c r="AY117" s="1" t="n">
        <v>-85.320442</v>
      </c>
      <c r="AZ117" s="1" t="n">
        <v>-91.80246</v>
      </c>
      <c r="BA117" s="1" t="n">
        <v>-85.41935</v>
      </c>
      <c r="BB117" s="1" t="n">
        <v>-88.052223</v>
      </c>
      <c r="BC117" s="1" t="n">
        <v>-78.108536</v>
      </c>
      <c r="BD117" s="1" t="n">
        <v>-83.553009</v>
      </c>
      <c r="BE117" s="1" t="n">
        <v>-84.162682</v>
      </c>
      <c r="BF117" s="1" t="n">
        <v>-92.907425</v>
      </c>
      <c r="BG117" s="1" t="n">
        <v>-90.924255</v>
      </c>
      <c r="BH117" s="1" t="n">
        <v>-84.145706</v>
      </c>
      <c r="BI117" s="1" t="n">
        <v>-84.739273</v>
      </c>
      <c r="BJ117" s="1" t="n">
        <v>-85.00251</v>
      </c>
      <c r="BK117" s="1" t="n">
        <v>-87.304543</v>
      </c>
      <c r="BL117" s="1" t="n">
        <v>-89.868172</v>
      </c>
      <c r="BM117" s="1" t="n">
        <v>-75.909416</v>
      </c>
      <c r="BN117" s="1" t="n">
        <v>-82.460205</v>
      </c>
      <c r="BO117" s="1" t="n">
        <v>-82.613152</v>
      </c>
      <c r="BP117" s="1" t="n">
        <v>-90.439163</v>
      </c>
      <c r="BQ117" s="1" t="n">
        <v>-88.359436</v>
      </c>
      <c r="BR117" s="1" t="n">
        <v>-87.25238</v>
      </c>
      <c r="BS117" s="1" t="n">
        <v>-96.299683</v>
      </c>
      <c r="BT117" s="1" t="n">
        <v>-84.976227</v>
      </c>
      <c r="BU117" s="1" t="n">
        <v>-86.117493</v>
      </c>
      <c r="BV117" s="1" t="n">
        <v>-86.477318</v>
      </c>
      <c r="BW117" s="1" t="n">
        <v>-81.698463</v>
      </c>
      <c r="BX117" s="1" t="n">
        <v>-80.324326</v>
      </c>
      <c r="BY117" s="1" t="n">
        <v>-88.811531</v>
      </c>
      <c r="BZ117" s="1" t="n">
        <v>-89.890862</v>
      </c>
      <c r="CA117" s="1" t="n">
        <v>-77.170219</v>
      </c>
      <c r="CB117" s="1" t="n">
        <v>-86.521744</v>
      </c>
      <c r="CC117" s="1" t="n">
        <v>-85.022919</v>
      </c>
      <c r="CD117" s="1" t="n">
        <v>-81.093079</v>
      </c>
      <c r="CE117" s="1" t="n">
        <v>-90.741455</v>
      </c>
      <c r="CF117" s="1" t="n">
        <v>-92.260773</v>
      </c>
      <c r="CG117" s="1" t="n">
        <v>-92.61235</v>
      </c>
      <c r="CH117" s="1" t="n">
        <v>-86.69574</v>
      </c>
      <c r="CI117" s="1" t="n">
        <v>-90.851028</v>
      </c>
      <c r="CJ117" s="1" t="n">
        <v>-82.926949</v>
      </c>
      <c r="CK117" s="1" t="n">
        <v>-85.662315</v>
      </c>
      <c r="CL117" s="1" t="n">
        <v>-82.998848</v>
      </c>
      <c r="CM117" s="1" t="n">
        <v>-86.238815</v>
      </c>
      <c r="CN117" s="1" t="n">
        <v>-85.084724</v>
      </c>
      <c r="CO117" s="1" t="n">
        <v>-95.146553</v>
      </c>
      <c r="CP117" s="1" t="n">
        <v>-88.491219</v>
      </c>
      <c r="CQ117" s="1" t="n">
        <v>-85.021088</v>
      </c>
      <c r="CR117" s="1" t="n">
        <v>-102.248062</v>
      </c>
      <c r="CS117" s="1" t="n">
        <v>-88.069618</v>
      </c>
    </row>
    <row r="118" customFormat="false" ht="13.2" hidden="false" customHeight="false" outlineLevel="0" collapsed="false">
      <c r="A118" s="1" t="n">
        <f aca="false">A117+0.5</f>
        <v>58.5</v>
      </c>
      <c r="B118" s="1" t="n">
        <v>-86.425102</v>
      </c>
      <c r="C118" s="1" t="n">
        <v>-94.671844</v>
      </c>
      <c r="D118" s="1" t="n">
        <v>-80.126205</v>
      </c>
      <c r="E118" s="1" t="n">
        <v>-88.285362</v>
      </c>
      <c r="F118" s="1" t="n">
        <v>-85.250687</v>
      </c>
      <c r="G118" s="1" t="n">
        <v>-98.325211</v>
      </c>
      <c r="H118" s="1" t="n">
        <v>-93.006531</v>
      </c>
      <c r="I118" s="1" t="n">
        <v>-79.349968</v>
      </c>
      <c r="J118" s="1" t="n">
        <v>-88.235924</v>
      </c>
      <c r="K118" s="1" t="n">
        <v>-95.784721</v>
      </c>
      <c r="L118" s="1" t="n">
        <v>-80.153435</v>
      </c>
      <c r="M118" s="1" t="n">
        <v>-84.091782</v>
      </c>
      <c r="N118" s="1" t="n">
        <v>-94.598351</v>
      </c>
      <c r="O118" s="1" t="n">
        <v>-92.346848</v>
      </c>
      <c r="P118" s="1" t="n">
        <v>-82.519928</v>
      </c>
      <c r="Q118" s="1" t="n">
        <v>-77.241463</v>
      </c>
      <c r="R118" s="1" t="n">
        <v>-85.029945</v>
      </c>
      <c r="S118" s="1" t="n">
        <v>-84.426895</v>
      </c>
      <c r="T118" s="1" t="n">
        <v>-84.111977</v>
      </c>
      <c r="U118" s="1" t="n">
        <v>-86.338112</v>
      </c>
      <c r="V118" s="1" t="n">
        <v>-98.275536</v>
      </c>
      <c r="W118" s="1" t="n">
        <v>-80.725418</v>
      </c>
      <c r="X118" s="1" t="n">
        <v>-87.540878</v>
      </c>
      <c r="Y118" s="1" t="n">
        <v>-84.586487</v>
      </c>
      <c r="Z118" s="1" t="n">
        <v>-107.568245</v>
      </c>
      <c r="AA118" s="1" t="n">
        <v>-79.117767</v>
      </c>
      <c r="AB118" s="1" t="n">
        <v>-94.080818</v>
      </c>
      <c r="AC118" s="1" t="n">
        <v>-103.207062</v>
      </c>
      <c r="AD118" s="1" t="n">
        <v>-81.874504</v>
      </c>
      <c r="AE118" s="1" t="n">
        <v>-83.716568</v>
      </c>
      <c r="AF118" s="1" t="n">
        <v>-90.748123</v>
      </c>
      <c r="AG118" s="1" t="n">
        <v>-83.761703</v>
      </c>
      <c r="AH118" s="1" t="n">
        <v>-86.225891</v>
      </c>
      <c r="AI118" s="1" t="n">
        <v>-95.533737</v>
      </c>
      <c r="AJ118" s="1" t="n">
        <v>-82.090691</v>
      </c>
      <c r="AK118" s="1" t="n">
        <v>-85.184563</v>
      </c>
      <c r="AL118" s="1" t="n">
        <v>-87.598412</v>
      </c>
      <c r="AM118" s="1" t="n">
        <v>-73.769768</v>
      </c>
      <c r="AN118" s="1" t="n">
        <v>-89.112312</v>
      </c>
      <c r="AO118" s="1" t="n">
        <v>-91.278503</v>
      </c>
      <c r="AP118" s="1" t="n">
        <v>-85.038666</v>
      </c>
      <c r="AQ118" s="1" t="n">
        <v>-83.129532</v>
      </c>
      <c r="AR118" s="1" t="n">
        <v>-82.553329</v>
      </c>
      <c r="AS118" s="1" t="n">
        <v>-83.558418</v>
      </c>
      <c r="AT118" s="1" t="n">
        <v>-90.136398</v>
      </c>
      <c r="AU118" s="1" t="n">
        <v>-80.811218</v>
      </c>
      <c r="AV118" s="1" t="n">
        <v>-81.90712</v>
      </c>
      <c r="AW118" s="1" t="n">
        <v>-80.288628</v>
      </c>
      <c r="AX118" s="1" t="n">
        <v>-82.188148</v>
      </c>
      <c r="AY118" s="1" t="n">
        <v>-86.281654</v>
      </c>
      <c r="AZ118" s="1" t="n">
        <v>-92.374039</v>
      </c>
      <c r="BA118" s="1" t="n">
        <v>-85.100395</v>
      </c>
      <c r="BB118" s="1" t="n">
        <v>-85.700386</v>
      </c>
      <c r="BC118" s="1" t="n">
        <v>-80.3246</v>
      </c>
      <c r="BD118" s="1" t="n">
        <v>-84.832314</v>
      </c>
      <c r="BE118" s="1" t="n">
        <v>-81.74305</v>
      </c>
      <c r="BF118" s="1" t="n">
        <v>-87.652664</v>
      </c>
      <c r="BG118" s="1" t="n">
        <v>-104.638069</v>
      </c>
      <c r="BH118" s="1" t="n">
        <v>-85.89135</v>
      </c>
      <c r="BI118" s="1" t="n">
        <v>-82.34465</v>
      </c>
      <c r="BJ118" s="1" t="n">
        <v>-87.323288</v>
      </c>
      <c r="BK118" s="1" t="n">
        <v>-88.173286</v>
      </c>
      <c r="BL118" s="1" t="n">
        <v>-94.799728</v>
      </c>
      <c r="BM118" s="1" t="n">
        <v>-75.96019</v>
      </c>
      <c r="BN118" s="1" t="n">
        <v>-81.83728</v>
      </c>
      <c r="BO118" s="1" t="n">
        <v>-83.697464</v>
      </c>
      <c r="BP118" s="1" t="n">
        <v>-90.119362</v>
      </c>
      <c r="BQ118" s="1" t="n">
        <v>-87.49221</v>
      </c>
      <c r="BR118" s="1" t="n">
        <v>-84.785759</v>
      </c>
      <c r="BS118" s="1" t="n">
        <v>-98.002029</v>
      </c>
      <c r="BT118" s="1" t="n">
        <v>-89.660294</v>
      </c>
      <c r="BU118" s="1" t="n">
        <v>-87.554794</v>
      </c>
      <c r="BV118" s="1" t="n">
        <v>-82.178772</v>
      </c>
      <c r="BW118" s="1" t="n">
        <v>-84.795036</v>
      </c>
      <c r="BX118" s="1" t="n">
        <v>-80.331657</v>
      </c>
      <c r="BY118" s="1" t="n">
        <v>-91.294846</v>
      </c>
      <c r="BZ118" s="1" t="n">
        <v>-86.706314</v>
      </c>
      <c r="CA118" s="1" t="n">
        <v>-77.215065</v>
      </c>
      <c r="CB118" s="1" t="n">
        <v>-89.213516</v>
      </c>
      <c r="CC118" s="1" t="n">
        <v>-88.381424</v>
      </c>
      <c r="CD118" s="1" t="n">
        <v>-82.485039</v>
      </c>
      <c r="CE118" s="1" t="n">
        <v>-93.702774</v>
      </c>
      <c r="CF118" s="1" t="n">
        <v>-93.363678</v>
      </c>
      <c r="CG118" s="1" t="n">
        <v>-97.831123</v>
      </c>
      <c r="CH118" s="1" t="n">
        <v>-85.430664</v>
      </c>
      <c r="CI118" s="1" t="n">
        <v>-104.189217</v>
      </c>
      <c r="CJ118" s="1" t="n">
        <v>-82.336281</v>
      </c>
      <c r="CK118" s="1" t="n">
        <v>-84.628815</v>
      </c>
      <c r="CL118" s="1" t="n">
        <v>-82.498619</v>
      </c>
      <c r="CM118" s="1" t="n">
        <v>-88.186714</v>
      </c>
      <c r="CN118" s="1" t="n">
        <v>-86.287262</v>
      </c>
      <c r="CO118" s="1" t="n">
        <v>-98.622597</v>
      </c>
      <c r="CP118" s="1" t="n">
        <v>-90.83757</v>
      </c>
      <c r="CQ118" s="1" t="n">
        <v>-83.183823</v>
      </c>
      <c r="CR118" s="1" t="n">
        <v>-97.278023</v>
      </c>
      <c r="CS118" s="1" t="n">
        <v>-89.988647</v>
      </c>
    </row>
    <row r="119" customFormat="false" ht="13.2" hidden="false" customHeight="false" outlineLevel="0" collapsed="false">
      <c r="A119" s="1" t="n">
        <f aca="false">A118+0.5</f>
        <v>59</v>
      </c>
      <c r="B119" s="1" t="n">
        <v>-84.866394</v>
      </c>
      <c r="C119" s="1" t="n">
        <v>-96.467216</v>
      </c>
      <c r="D119" s="1" t="n">
        <v>-78.499664</v>
      </c>
      <c r="E119" s="1" t="n">
        <v>-95.819977</v>
      </c>
      <c r="F119" s="1" t="n">
        <v>-85.237389</v>
      </c>
      <c r="G119" s="1" t="n">
        <v>-89.335526</v>
      </c>
      <c r="H119" s="1" t="n">
        <v>-88.581421</v>
      </c>
      <c r="I119" s="1" t="n">
        <v>-78.941299</v>
      </c>
      <c r="J119" s="1" t="n">
        <v>-91.123314</v>
      </c>
      <c r="K119" s="1" t="n">
        <v>-98.246857</v>
      </c>
      <c r="L119" s="1" t="n">
        <v>-84.272392</v>
      </c>
      <c r="M119" s="1" t="n">
        <v>-85.947258</v>
      </c>
      <c r="N119" s="1" t="n">
        <v>-90.905083</v>
      </c>
      <c r="O119" s="1" t="n">
        <v>-88.927902</v>
      </c>
      <c r="P119" s="1" t="n">
        <v>-79.587723</v>
      </c>
      <c r="Q119" s="1" t="n">
        <v>-78.644897</v>
      </c>
      <c r="R119" s="1" t="n">
        <v>-83.201828</v>
      </c>
      <c r="S119" s="1" t="n">
        <v>-84.212379</v>
      </c>
      <c r="T119" s="1" t="n">
        <v>-82.503365</v>
      </c>
      <c r="U119" s="1" t="n">
        <v>-83.822021</v>
      </c>
      <c r="V119" s="1" t="n">
        <v>-92.144241</v>
      </c>
      <c r="W119" s="1" t="n">
        <v>-80.129745</v>
      </c>
      <c r="X119" s="1" t="n">
        <v>-87.591484</v>
      </c>
      <c r="Y119" s="1" t="n">
        <v>-87.835152</v>
      </c>
      <c r="Z119" s="1" t="n">
        <v>-103.28434</v>
      </c>
      <c r="AA119" s="1" t="n">
        <v>-79.582436</v>
      </c>
      <c r="AB119" s="1" t="n">
        <v>-96.584358</v>
      </c>
      <c r="AC119" s="1" t="n">
        <v>-93.152733</v>
      </c>
      <c r="AD119" s="1" t="n">
        <v>-82.45414</v>
      </c>
      <c r="AE119" s="1" t="n">
        <v>-83.10173</v>
      </c>
      <c r="AF119" s="1" t="n">
        <v>-92.027977</v>
      </c>
      <c r="AG119" s="1" t="n">
        <v>-85.838715</v>
      </c>
      <c r="AH119" s="1" t="n">
        <v>-86.692551</v>
      </c>
      <c r="AI119" s="1" t="n">
        <v>-88.268951</v>
      </c>
      <c r="AJ119" s="1" t="n">
        <v>-85.638191</v>
      </c>
      <c r="AK119" s="1" t="n">
        <v>-85.099182</v>
      </c>
      <c r="AL119" s="1" t="n">
        <v>-88.141258</v>
      </c>
      <c r="AM119" s="1" t="n">
        <v>-73.95562</v>
      </c>
      <c r="AN119" s="1" t="n">
        <v>-92.149841</v>
      </c>
      <c r="AO119" s="1" t="n">
        <v>-95.262634</v>
      </c>
      <c r="AP119" s="1" t="n">
        <v>-84.64798</v>
      </c>
      <c r="AQ119" s="1" t="n">
        <v>-82.706635</v>
      </c>
      <c r="AR119" s="1" t="n">
        <v>-83.817963</v>
      </c>
      <c r="AS119" s="1" t="n">
        <v>-83.670723</v>
      </c>
      <c r="AT119" s="1" t="n">
        <v>-84.631195</v>
      </c>
      <c r="AU119" s="1" t="n">
        <v>-80.103867</v>
      </c>
      <c r="AV119" s="1" t="n">
        <v>-82.558868</v>
      </c>
      <c r="AW119" s="1" t="n">
        <v>-78.445213</v>
      </c>
      <c r="AX119" s="1" t="n">
        <v>-82.122971</v>
      </c>
      <c r="AY119" s="1" t="n">
        <v>-85.566605</v>
      </c>
      <c r="AZ119" s="1" t="n">
        <v>-95.007111</v>
      </c>
      <c r="BA119" s="1" t="n">
        <v>-90.028145</v>
      </c>
      <c r="BB119" s="1" t="n">
        <v>-88.237686</v>
      </c>
      <c r="BC119" s="1" t="n">
        <v>-79.884323</v>
      </c>
      <c r="BD119" s="1" t="n">
        <v>-90.49971</v>
      </c>
      <c r="BE119" s="1" t="n">
        <v>-82.3685</v>
      </c>
      <c r="BF119" s="1" t="n">
        <v>-86.883148</v>
      </c>
      <c r="BG119" s="1" t="n">
        <v>-91.151566</v>
      </c>
      <c r="BH119" s="1" t="n">
        <v>-89.792236</v>
      </c>
      <c r="BI119" s="1" t="n">
        <v>-81.493378</v>
      </c>
      <c r="BJ119" s="1" t="n">
        <v>-85.202118</v>
      </c>
      <c r="BK119" s="1" t="n">
        <v>-93.648209</v>
      </c>
      <c r="BL119" s="1" t="n">
        <v>-88.485336</v>
      </c>
      <c r="BM119" s="1" t="n">
        <v>-75.108864</v>
      </c>
      <c r="BN119" s="1" t="n">
        <v>-83.561874</v>
      </c>
      <c r="BO119" s="1" t="n">
        <v>-83.57972</v>
      </c>
      <c r="BP119" s="1" t="n">
        <v>-92.279961</v>
      </c>
      <c r="BQ119" s="1" t="n">
        <v>-88.480537</v>
      </c>
      <c r="BR119" s="1" t="n">
        <v>-86.993568</v>
      </c>
      <c r="BS119" s="1" t="n">
        <v>-92.202873</v>
      </c>
      <c r="BT119" s="1" t="n">
        <v>-88.410843</v>
      </c>
      <c r="BU119" s="1" t="n">
        <v>-85.75354</v>
      </c>
      <c r="BV119" s="1" t="n">
        <v>-81.940384</v>
      </c>
      <c r="BW119" s="1" t="n">
        <v>-84.556</v>
      </c>
      <c r="BX119" s="1" t="n">
        <v>-80.583046</v>
      </c>
      <c r="BY119" s="1" t="n">
        <v>-95.690018</v>
      </c>
      <c r="BZ119" s="1" t="n">
        <v>-87.988274</v>
      </c>
      <c r="CA119" s="1" t="n">
        <v>-76.735229</v>
      </c>
      <c r="CB119" s="1" t="n">
        <v>-88.472603</v>
      </c>
      <c r="CC119" s="1" t="n">
        <v>-90.475533</v>
      </c>
      <c r="CD119" s="1" t="n">
        <v>-82.285011</v>
      </c>
      <c r="CE119" s="1" t="n">
        <v>-90.772636</v>
      </c>
      <c r="CF119" s="1" t="n">
        <v>-87.96109</v>
      </c>
      <c r="CG119" s="1" t="n">
        <v>-97.696236</v>
      </c>
      <c r="CH119" s="1" t="n">
        <v>-84.672852</v>
      </c>
      <c r="CI119" s="1" t="n">
        <v>-93.775391</v>
      </c>
      <c r="CJ119" s="1" t="n">
        <v>-82.791977</v>
      </c>
      <c r="CK119" s="1" t="n">
        <v>-85.902031</v>
      </c>
      <c r="CL119" s="1" t="n">
        <v>-80.785515</v>
      </c>
      <c r="CM119" s="1" t="n">
        <v>-89.09539</v>
      </c>
      <c r="CN119" s="1" t="n">
        <v>-88.054573</v>
      </c>
      <c r="CO119" s="1" t="n">
        <v>-101.770485</v>
      </c>
      <c r="CP119" s="1" t="n">
        <v>-88.969925</v>
      </c>
      <c r="CQ119" s="1" t="n">
        <v>-81.378677</v>
      </c>
      <c r="CR119" s="1" t="n">
        <v>-98.458344</v>
      </c>
      <c r="CS119" s="1" t="n">
        <v>-86.865311</v>
      </c>
    </row>
    <row r="120" customFormat="false" ht="13.2" hidden="false" customHeight="false" outlineLevel="0" collapsed="false">
      <c r="A120" s="1" t="n">
        <f aca="false">A119+0.5</f>
        <v>59.5</v>
      </c>
      <c r="B120" s="1" t="n">
        <v>-83.649384</v>
      </c>
      <c r="C120" s="1" t="n">
        <v>-90.379272</v>
      </c>
      <c r="D120" s="1" t="n">
        <v>-78.912209</v>
      </c>
      <c r="E120" s="1" t="n">
        <v>-91.955795</v>
      </c>
      <c r="F120" s="1" t="n">
        <v>-83.315613</v>
      </c>
      <c r="G120" s="1" t="n">
        <v>-81.494934</v>
      </c>
      <c r="H120" s="1" t="n">
        <v>-95.04174</v>
      </c>
      <c r="I120" s="1" t="n">
        <v>-78.519852</v>
      </c>
      <c r="J120" s="1" t="n">
        <v>-98.484077</v>
      </c>
      <c r="K120" s="1" t="n">
        <v>-104.516029</v>
      </c>
      <c r="L120" s="1" t="n">
        <v>-95.528198</v>
      </c>
      <c r="M120" s="1" t="n">
        <v>-88.340149</v>
      </c>
      <c r="N120" s="1" t="n">
        <v>-91.657455</v>
      </c>
      <c r="O120" s="1" t="n">
        <v>-85.997093</v>
      </c>
      <c r="P120" s="1" t="n">
        <v>-80.063866</v>
      </c>
      <c r="Q120" s="1" t="n">
        <v>-79.920074</v>
      </c>
      <c r="R120" s="1" t="n">
        <v>-86.461426</v>
      </c>
      <c r="S120" s="1" t="n">
        <v>-85.756592</v>
      </c>
      <c r="T120" s="1" t="n">
        <v>-81.781807</v>
      </c>
      <c r="U120" s="1" t="n">
        <v>-84.06575</v>
      </c>
      <c r="V120" s="1" t="n">
        <v>-91.208786</v>
      </c>
      <c r="W120" s="1" t="n">
        <v>-80.652687</v>
      </c>
      <c r="X120" s="1" t="n">
        <v>-92.116104</v>
      </c>
      <c r="Y120" s="1" t="n">
        <v>-85.015671</v>
      </c>
      <c r="Z120" s="1" t="n">
        <v>-93.561066</v>
      </c>
      <c r="AA120" s="1" t="n">
        <v>-79.964874</v>
      </c>
      <c r="AB120" s="1" t="n">
        <v>-99.294876</v>
      </c>
      <c r="AC120" s="1" t="n">
        <v>-85.839928</v>
      </c>
      <c r="AD120" s="1" t="n">
        <v>-79.875694</v>
      </c>
      <c r="AE120" s="1" t="n">
        <v>-84.018555</v>
      </c>
      <c r="AF120" s="1" t="n">
        <v>-94.823792</v>
      </c>
      <c r="AG120" s="1" t="n">
        <v>-84.221725</v>
      </c>
      <c r="AH120" s="1" t="n">
        <v>-91.907204</v>
      </c>
      <c r="AI120" s="1" t="n">
        <v>-91.879364</v>
      </c>
      <c r="AJ120" s="1" t="n">
        <v>-84.232628</v>
      </c>
      <c r="AK120" s="1" t="n">
        <v>-89.513588</v>
      </c>
      <c r="AL120" s="1" t="n">
        <v>-87.707405</v>
      </c>
      <c r="AM120" s="1" t="n">
        <v>-74.724854</v>
      </c>
      <c r="AN120" s="1" t="n">
        <v>-86.997742</v>
      </c>
      <c r="AO120" s="1" t="n">
        <v>-95.253761</v>
      </c>
      <c r="AP120" s="1" t="n">
        <v>-89.716248</v>
      </c>
      <c r="AQ120" s="1" t="n">
        <v>-81.112686</v>
      </c>
      <c r="AR120" s="1" t="n">
        <v>-82.084129</v>
      </c>
      <c r="AS120" s="1" t="n">
        <v>-86.008194</v>
      </c>
      <c r="AT120" s="1" t="n">
        <v>-84.949829</v>
      </c>
      <c r="AU120" s="1" t="n">
        <v>-79.716568</v>
      </c>
      <c r="AV120" s="1" t="n">
        <v>-81.778496</v>
      </c>
      <c r="AW120" s="1" t="n">
        <v>-79.607269</v>
      </c>
      <c r="AX120" s="1" t="n">
        <v>-86.449883</v>
      </c>
      <c r="AY120" s="1" t="n">
        <v>-85.327972</v>
      </c>
      <c r="AZ120" s="1" t="n">
        <v>-93.288361</v>
      </c>
      <c r="BA120" s="1" t="n">
        <v>-95.316406</v>
      </c>
      <c r="BB120" s="1" t="n">
        <v>-87.119911</v>
      </c>
      <c r="BC120" s="1" t="n">
        <v>-78.995331</v>
      </c>
      <c r="BD120" s="1" t="n">
        <v>-88.455231</v>
      </c>
      <c r="BE120" s="1" t="n">
        <v>-80.079109</v>
      </c>
      <c r="BF120" s="1" t="n">
        <v>-84.518242</v>
      </c>
      <c r="BG120" s="1" t="n">
        <v>-94.251289</v>
      </c>
      <c r="BH120" s="1" t="n">
        <v>-86.399277</v>
      </c>
      <c r="BI120" s="1" t="n">
        <v>-81.935181</v>
      </c>
      <c r="BJ120" s="1" t="n">
        <v>-86.895889</v>
      </c>
      <c r="BK120" s="1" t="n">
        <v>-95.344856</v>
      </c>
      <c r="BL120" s="1" t="n">
        <v>-93.524414</v>
      </c>
      <c r="BM120" s="1" t="n">
        <v>-74.596107</v>
      </c>
      <c r="BN120" s="1" t="n">
        <v>-86.222191</v>
      </c>
      <c r="BO120" s="1" t="n">
        <v>-83.171623</v>
      </c>
      <c r="BP120" s="1" t="n">
        <v>-89.209679</v>
      </c>
      <c r="BQ120" s="1" t="n">
        <v>-88.059044</v>
      </c>
      <c r="BR120" s="1" t="n">
        <v>-86.798157</v>
      </c>
      <c r="BS120" s="1" t="n">
        <v>-90.297935</v>
      </c>
      <c r="BT120" s="1" t="n">
        <v>-90.152664</v>
      </c>
      <c r="BU120" s="1" t="n">
        <v>-92.007248</v>
      </c>
      <c r="BV120" s="1" t="n">
        <v>-81.057289</v>
      </c>
      <c r="BW120" s="1" t="n">
        <v>-82.067459</v>
      </c>
      <c r="BX120" s="1" t="n">
        <v>-81.007805</v>
      </c>
      <c r="BY120" s="1" t="n">
        <v>-102.803528</v>
      </c>
      <c r="BZ120" s="1" t="n">
        <v>-87.688309</v>
      </c>
      <c r="CA120" s="1" t="n">
        <v>-77.294998</v>
      </c>
      <c r="CB120" s="1" t="n">
        <v>-88.399002</v>
      </c>
      <c r="CC120" s="1" t="n">
        <v>-96.031952</v>
      </c>
      <c r="CD120" s="1" t="n">
        <v>-83.804672</v>
      </c>
      <c r="CE120" s="1" t="n">
        <v>-89.149277</v>
      </c>
      <c r="CF120" s="1" t="n">
        <v>-87.69751</v>
      </c>
      <c r="CG120" s="1" t="n">
        <v>-88.722084</v>
      </c>
      <c r="CH120" s="1" t="n">
        <v>-84.288246</v>
      </c>
      <c r="CI120" s="1" t="n">
        <v>-87.867645</v>
      </c>
      <c r="CJ120" s="1" t="n">
        <v>-82.120377</v>
      </c>
      <c r="CK120" s="1" t="n">
        <v>-85.368645</v>
      </c>
      <c r="CL120" s="1" t="n">
        <v>-80.852005</v>
      </c>
      <c r="CM120" s="1" t="n">
        <v>-86.411285</v>
      </c>
      <c r="CN120" s="1" t="n">
        <v>-87.202209</v>
      </c>
      <c r="CO120" s="1" t="n">
        <v>-97.021912</v>
      </c>
      <c r="CP120" s="1" t="n">
        <v>-90.76329</v>
      </c>
      <c r="CQ120" s="1" t="n">
        <v>-80.194885</v>
      </c>
      <c r="CR120" s="1" t="n">
        <v>-92.83036</v>
      </c>
      <c r="CS120" s="1" t="n">
        <v>-85.840363</v>
      </c>
    </row>
    <row r="121" customFormat="false" ht="13.2" hidden="false" customHeight="false" outlineLevel="0" collapsed="false">
      <c r="A121" s="1" t="n">
        <f aca="false">A120+0.5</f>
        <v>60</v>
      </c>
      <c r="B121" s="1" t="n">
        <v>-83.538445</v>
      </c>
      <c r="C121" s="1" t="n">
        <v>-88.960144</v>
      </c>
      <c r="D121" s="1" t="n">
        <v>-82.077225</v>
      </c>
      <c r="E121" s="1" t="n">
        <v>-93.658554</v>
      </c>
      <c r="F121" s="1" t="n">
        <v>-85.188889</v>
      </c>
      <c r="G121" s="1" t="n">
        <v>-78.504837</v>
      </c>
      <c r="H121" s="1" t="n">
        <v>-94.827957</v>
      </c>
      <c r="I121" s="1" t="n">
        <v>-80.043579</v>
      </c>
      <c r="J121" s="1" t="n">
        <v>-92.431107</v>
      </c>
      <c r="K121" s="1" t="n">
        <v>-92.687012</v>
      </c>
      <c r="L121" s="1" t="n">
        <v>-87.306526</v>
      </c>
      <c r="M121" s="1" t="n">
        <v>-88.135071</v>
      </c>
      <c r="N121" s="1" t="n">
        <v>-90.290337</v>
      </c>
      <c r="O121" s="1" t="n">
        <v>-86.38485</v>
      </c>
      <c r="P121" s="1" t="n">
        <v>-80.469101</v>
      </c>
      <c r="Q121" s="1" t="n">
        <v>-80.079231</v>
      </c>
      <c r="R121" s="1" t="n">
        <v>-85.759384</v>
      </c>
      <c r="S121" s="1" t="n">
        <v>-84.327385</v>
      </c>
      <c r="T121" s="1" t="n">
        <v>-83.186218</v>
      </c>
      <c r="U121" s="1" t="n">
        <v>-84.884048</v>
      </c>
      <c r="V121" s="1" t="n">
        <v>-88.014153</v>
      </c>
      <c r="W121" s="1" t="n">
        <v>-81.154335</v>
      </c>
      <c r="X121" s="1" t="n">
        <v>-88.278564</v>
      </c>
      <c r="Y121" s="1" t="n">
        <v>-85.976936</v>
      </c>
      <c r="Z121" s="1" t="n">
        <v>-85.352928</v>
      </c>
      <c r="AA121" s="1" t="n">
        <v>-82.942085</v>
      </c>
      <c r="AB121" s="1" t="n">
        <v>-93.641167</v>
      </c>
      <c r="AC121" s="1" t="n">
        <v>-86.314713</v>
      </c>
      <c r="AD121" s="1" t="n">
        <v>-80.30542</v>
      </c>
      <c r="AE121" s="1" t="n">
        <v>-83.026215</v>
      </c>
      <c r="AF121" s="1" t="n">
        <v>-95.696602</v>
      </c>
      <c r="AG121" s="1" t="n">
        <v>-85.183342</v>
      </c>
      <c r="AH121" s="1" t="n">
        <v>-90.860245</v>
      </c>
      <c r="AI121" s="1" t="n">
        <v>-87.161217</v>
      </c>
      <c r="AJ121" s="1" t="n">
        <v>-84.337601</v>
      </c>
      <c r="AK121" s="1" t="n">
        <v>-91.154678</v>
      </c>
      <c r="AL121" s="1" t="n">
        <v>-84.907532</v>
      </c>
      <c r="AM121" s="1" t="n">
        <v>-75.120811</v>
      </c>
      <c r="AN121" s="1" t="n">
        <v>-91.308632</v>
      </c>
      <c r="AO121" s="1" t="n">
        <v>-98.984711</v>
      </c>
      <c r="AP121" s="1" t="n">
        <v>-93.933838</v>
      </c>
      <c r="AQ121" s="1" t="n">
        <v>-82.694901</v>
      </c>
      <c r="AR121" s="1" t="n">
        <v>-84.182129</v>
      </c>
      <c r="AS121" s="1" t="n">
        <v>-85.222252</v>
      </c>
      <c r="AT121" s="1" t="n">
        <v>-85.05249</v>
      </c>
      <c r="AU121" s="1" t="n">
        <v>-81.637733</v>
      </c>
      <c r="AV121" s="1" t="n">
        <v>-83.456497</v>
      </c>
      <c r="AW121" s="1" t="n">
        <v>-79.902946</v>
      </c>
      <c r="AX121" s="1" t="n">
        <v>-91.279144</v>
      </c>
      <c r="AY121" s="1" t="n">
        <v>-85.286438</v>
      </c>
      <c r="AZ121" s="1" t="n">
        <v>-93.578606</v>
      </c>
      <c r="BA121" s="1" t="n">
        <v>-93.406174</v>
      </c>
      <c r="BB121" s="1" t="n">
        <v>-90.313354</v>
      </c>
      <c r="BC121" s="1" t="n">
        <v>-79.197021</v>
      </c>
      <c r="BD121" s="1" t="n">
        <v>-88.389137</v>
      </c>
      <c r="BE121" s="1" t="n">
        <v>-81.59156</v>
      </c>
      <c r="BF121" s="1" t="n">
        <v>-84.535172</v>
      </c>
      <c r="BG121" s="1" t="n">
        <v>-87.167976</v>
      </c>
      <c r="BH121" s="1" t="n">
        <v>-82.631744</v>
      </c>
      <c r="BI121" s="1" t="n">
        <v>-79.764206</v>
      </c>
      <c r="BJ121" s="1" t="n">
        <v>-86.94873</v>
      </c>
      <c r="BK121" s="1" t="n">
        <v>-102.793228</v>
      </c>
      <c r="BL121" s="1" t="n">
        <v>-91.869797</v>
      </c>
      <c r="BM121" s="1" t="n">
        <v>-74.59407</v>
      </c>
      <c r="BN121" s="1" t="n">
        <v>-89.749718</v>
      </c>
      <c r="BO121" s="1" t="n">
        <v>-84.024521</v>
      </c>
      <c r="BP121" s="1" t="n">
        <v>-85.255432</v>
      </c>
      <c r="BQ121" s="1" t="n">
        <v>-92.112892</v>
      </c>
      <c r="BR121" s="1" t="n">
        <v>-87.257843</v>
      </c>
      <c r="BS121" s="1" t="n">
        <v>-89.261032</v>
      </c>
      <c r="BT121" s="1" t="n">
        <v>-83.734344</v>
      </c>
      <c r="BU121" s="1" t="n">
        <v>-105.966759</v>
      </c>
      <c r="BV121" s="1" t="n">
        <v>-80.463745</v>
      </c>
      <c r="BW121" s="1" t="n">
        <v>-83.605385</v>
      </c>
      <c r="BX121" s="1" t="n">
        <v>-82.936394</v>
      </c>
      <c r="BY121" s="1" t="n">
        <v>-93.340851</v>
      </c>
      <c r="BZ121" s="1" t="n">
        <v>-88.711838</v>
      </c>
      <c r="CA121" s="1" t="n">
        <v>-77.525749</v>
      </c>
      <c r="CB121" s="1" t="n">
        <v>-88.816185</v>
      </c>
      <c r="CC121" s="1" t="n">
        <v>-92.188248</v>
      </c>
      <c r="CD121" s="1" t="n">
        <v>-86.959412</v>
      </c>
      <c r="CE121" s="1" t="n">
        <v>-94.190796</v>
      </c>
      <c r="CF121" s="1" t="n">
        <v>-87.722862</v>
      </c>
      <c r="CG121" s="1" t="n">
        <v>-87.590668</v>
      </c>
      <c r="CH121" s="1" t="n">
        <v>-85.298981</v>
      </c>
      <c r="CI121" s="1" t="n">
        <v>-81.984802</v>
      </c>
      <c r="CJ121" s="1" t="n">
        <v>-81.730576</v>
      </c>
      <c r="CK121" s="1" t="n">
        <v>-84.254295</v>
      </c>
      <c r="CL121" s="1" t="n">
        <v>-80.917603</v>
      </c>
      <c r="CM121" s="1" t="n">
        <v>-82.304977</v>
      </c>
      <c r="CN121" s="1" t="n">
        <v>-90.142906</v>
      </c>
      <c r="CO121" s="1" t="n">
        <v>-98.370605</v>
      </c>
      <c r="CP121" s="1" t="n">
        <v>-87.230682</v>
      </c>
      <c r="CQ121" s="1" t="n">
        <v>-79.900452</v>
      </c>
      <c r="CR121" s="1" t="n">
        <v>-98.277542</v>
      </c>
      <c r="CS121" s="1" t="n">
        <v>-83.120972</v>
      </c>
    </row>
    <row r="122" customFormat="false" ht="13.2" hidden="false" customHeight="false" outlineLevel="0" collapsed="false">
      <c r="A122" s="1" t="n">
        <f aca="false">A121+0.5</f>
        <v>60.5</v>
      </c>
      <c r="B122" s="1" t="n">
        <v>-83.257607</v>
      </c>
      <c r="C122" s="1" t="n">
        <v>-95.437248</v>
      </c>
      <c r="D122" s="1" t="n">
        <v>-84.326447</v>
      </c>
      <c r="E122" s="1" t="n">
        <v>-90.739792</v>
      </c>
      <c r="F122" s="1" t="n">
        <v>-86.395782</v>
      </c>
      <c r="G122" s="1" t="n">
        <v>-76.426369</v>
      </c>
      <c r="H122" s="1" t="n">
        <v>-93.995453</v>
      </c>
      <c r="I122" s="1" t="n">
        <v>-78.662064</v>
      </c>
      <c r="J122" s="1" t="n">
        <v>-92.330566</v>
      </c>
      <c r="K122" s="1" t="n">
        <v>-101.048927</v>
      </c>
      <c r="L122" s="1" t="n">
        <v>-80.228722</v>
      </c>
      <c r="M122" s="1" t="n">
        <v>-93.792862</v>
      </c>
      <c r="N122" s="1" t="n">
        <v>-92.251518</v>
      </c>
      <c r="O122" s="1" t="n">
        <v>-85.839294</v>
      </c>
      <c r="P122" s="1" t="n">
        <v>-81.670959</v>
      </c>
      <c r="Q122" s="1" t="n">
        <v>-81.009789</v>
      </c>
      <c r="R122" s="1" t="n">
        <v>-91.087311</v>
      </c>
      <c r="S122" s="1" t="n">
        <v>-85.52346</v>
      </c>
      <c r="T122" s="1" t="n">
        <v>-83.738518</v>
      </c>
      <c r="U122" s="1" t="n">
        <v>-84.40332</v>
      </c>
      <c r="V122" s="1" t="n">
        <v>-87.800209</v>
      </c>
      <c r="W122" s="1" t="n">
        <v>-78.770302</v>
      </c>
      <c r="X122" s="1" t="n">
        <v>-95.748863</v>
      </c>
      <c r="Y122" s="1" t="n">
        <v>-89.040871</v>
      </c>
      <c r="Z122" s="1" t="n">
        <v>-88.03138</v>
      </c>
      <c r="AA122" s="1" t="n">
        <v>-80.264427</v>
      </c>
      <c r="AB122" s="1" t="n">
        <v>-85.155792</v>
      </c>
      <c r="AC122" s="1" t="n">
        <v>-84.98864</v>
      </c>
      <c r="AD122" s="1" t="n">
        <v>-80.681908</v>
      </c>
      <c r="AE122" s="1" t="n">
        <v>-83.169487</v>
      </c>
      <c r="AF122" s="1" t="n">
        <v>-87.612236</v>
      </c>
      <c r="AG122" s="1" t="n">
        <v>-85.462425</v>
      </c>
      <c r="AH122" s="1" t="n">
        <v>-86.306381</v>
      </c>
      <c r="AI122" s="1" t="n">
        <v>-86.438103</v>
      </c>
      <c r="AJ122" s="1" t="n">
        <v>-85.020798</v>
      </c>
      <c r="AK122" s="1" t="n">
        <v>-105.298988</v>
      </c>
      <c r="AL122" s="1" t="n">
        <v>-85.130379</v>
      </c>
      <c r="AM122" s="1" t="n">
        <v>-76.861519</v>
      </c>
      <c r="AN122" s="1" t="n">
        <v>-97.90992</v>
      </c>
      <c r="AO122" s="1" t="n">
        <v>-101.247742</v>
      </c>
      <c r="AP122" s="1" t="n">
        <v>-92.403328</v>
      </c>
      <c r="AQ122" s="1" t="n">
        <v>-83.179901</v>
      </c>
      <c r="AR122" s="1" t="n">
        <v>-87.538956</v>
      </c>
      <c r="AS122" s="1" t="n">
        <v>-85.001259</v>
      </c>
      <c r="AT122" s="1" t="n">
        <v>-86.452591</v>
      </c>
      <c r="AU122" s="1" t="n">
        <v>-81.367142</v>
      </c>
      <c r="AV122" s="1" t="n">
        <v>-83.369865</v>
      </c>
      <c r="AW122" s="1" t="n">
        <v>-80.503853</v>
      </c>
      <c r="AX122" s="1" t="n">
        <v>-86.999825</v>
      </c>
      <c r="AY122" s="1" t="n">
        <v>-83.989708</v>
      </c>
      <c r="AZ122" s="1" t="n">
        <v>-90.645683</v>
      </c>
      <c r="BA122" s="1" t="n">
        <v>-97.119858</v>
      </c>
      <c r="BB122" s="1" t="n">
        <v>-88.114326</v>
      </c>
      <c r="BC122" s="1" t="n">
        <v>-80.214317</v>
      </c>
      <c r="BD122" s="1" t="n">
        <v>-93.150795</v>
      </c>
      <c r="BE122" s="1" t="n">
        <v>-83.928116</v>
      </c>
      <c r="BF122" s="1" t="n">
        <v>-87.336548</v>
      </c>
      <c r="BG122" s="1" t="n">
        <v>-88.098595</v>
      </c>
      <c r="BH122" s="1" t="n">
        <v>-84.946625</v>
      </c>
      <c r="BI122" s="1" t="n">
        <v>-80.958755</v>
      </c>
      <c r="BJ122" s="1" t="n">
        <v>-93.975021</v>
      </c>
      <c r="BK122" s="1" t="n">
        <v>-95.808784</v>
      </c>
      <c r="BL122" s="1" t="n">
        <v>-92.585663</v>
      </c>
      <c r="BM122" s="1" t="n">
        <v>-74.177406</v>
      </c>
      <c r="BN122" s="1" t="n">
        <v>-87.234077</v>
      </c>
      <c r="BO122" s="1" t="n">
        <v>-84.903938</v>
      </c>
      <c r="BP122" s="1" t="n">
        <v>-82.197128</v>
      </c>
      <c r="BQ122" s="1" t="n">
        <v>-93.534271</v>
      </c>
      <c r="BR122" s="1" t="n">
        <v>-92.490379</v>
      </c>
      <c r="BS122" s="1" t="n">
        <v>-89.043839</v>
      </c>
      <c r="BT122" s="1" t="n">
        <v>-82.03788</v>
      </c>
      <c r="BU122" s="1" t="n">
        <v>-85.820343</v>
      </c>
      <c r="BV122" s="1" t="n">
        <v>-81.21093</v>
      </c>
      <c r="BW122" s="1" t="n">
        <v>-83.233826</v>
      </c>
      <c r="BX122" s="1" t="n">
        <v>-87.005066</v>
      </c>
      <c r="BY122" s="1" t="n">
        <v>-89.195404</v>
      </c>
      <c r="BZ122" s="1" t="n">
        <v>-86.763718</v>
      </c>
      <c r="CA122" s="1" t="n">
        <v>-79.613037</v>
      </c>
      <c r="CB122" s="1" t="n">
        <v>-89.722984</v>
      </c>
      <c r="CC122" s="1" t="n">
        <v>-87.282684</v>
      </c>
      <c r="CD122" s="1" t="n">
        <v>-88.182289</v>
      </c>
      <c r="CE122" s="1" t="n">
        <v>-91.719444</v>
      </c>
      <c r="CF122" s="1" t="n">
        <v>-86.376816</v>
      </c>
      <c r="CG122" s="1" t="n">
        <v>-84.002548</v>
      </c>
      <c r="CH122" s="1" t="n">
        <v>-86.240959</v>
      </c>
      <c r="CI122" s="1" t="n">
        <v>-81.479752</v>
      </c>
      <c r="CJ122" s="1" t="n">
        <v>-85.001266</v>
      </c>
      <c r="CK122" s="1" t="n">
        <v>-83.52002</v>
      </c>
      <c r="CL122" s="1" t="n">
        <v>-83.015366</v>
      </c>
      <c r="CM122" s="1" t="n">
        <v>-83.560516</v>
      </c>
      <c r="CN122" s="1" t="n">
        <v>-90.33194</v>
      </c>
      <c r="CO122" s="1" t="n">
        <v>-96.600883</v>
      </c>
      <c r="CP122" s="1" t="n">
        <v>-83.880524</v>
      </c>
      <c r="CQ122" s="1" t="n">
        <v>-80.925476</v>
      </c>
      <c r="CR122" s="1" t="n">
        <v>-95.896347</v>
      </c>
      <c r="CS122" s="1" t="n">
        <v>-83.324783</v>
      </c>
    </row>
    <row r="123" customFormat="false" ht="13.2" hidden="false" customHeight="false" outlineLevel="0" collapsed="false">
      <c r="A123" s="1" t="n">
        <f aca="false">A122+0.5</f>
        <v>61</v>
      </c>
      <c r="B123" s="1" t="n">
        <v>-82.347717</v>
      </c>
      <c r="C123" s="1" t="n">
        <v>-90.546082</v>
      </c>
      <c r="D123" s="1" t="n">
        <v>-86.495552</v>
      </c>
      <c r="E123" s="1" t="n">
        <v>-86.411484</v>
      </c>
      <c r="F123" s="1" t="n">
        <v>-84.640671</v>
      </c>
      <c r="G123" s="1" t="n">
        <v>-75.343987</v>
      </c>
      <c r="H123" s="1" t="n">
        <v>-92.411568</v>
      </c>
      <c r="I123" s="1" t="n">
        <v>-80.657112</v>
      </c>
      <c r="J123" s="1" t="n">
        <v>-86.710403</v>
      </c>
      <c r="K123" s="1" t="n">
        <v>-89.785988</v>
      </c>
      <c r="L123" s="1" t="n">
        <v>-76.790207</v>
      </c>
      <c r="M123" s="1" t="n">
        <v>-91.799774</v>
      </c>
      <c r="N123" s="1" t="n">
        <v>-100.06694</v>
      </c>
      <c r="O123" s="1" t="n">
        <v>-84.714516</v>
      </c>
      <c r="P123" s="1" t="n">
        <v>-83.256775</v>
      </c>
      <c r="Q123" s="1" t="n">
        <v>-85.758179</v>
      </c>
      <c r="R123" s="1" t="n">
        <v>-82.782936</v>
      </c>
      <c r="S123" s="1" t="n">
        <v>-91.38472</v>
      </c>
      <c r="T123" s="1" t="n">
        <v>-87.535004</v>
      </c>
      <c r="U123" s="1" t="n">
        <v>-84.012268</v>
      </c>
      <c r="V123" s="1" t="n">
        <v>-87.952309</v>
      </c>
      <c r="W123" s="1" t="n">
        <v>-78.135933</v>
      </c>
      <c r="X123" s="1" t="n">
        <v>-90.818695</v>
      </c>
      <c r="Y123" s="1" t="n">
        <v>-92.687439</v>
      </c>
      <c r="Z123" s="1" t="n">
        <v>-84.999634</v>
      </c>
      <c r="AA123" s="1" t="n">
        <v>-82.237549</v>
      </c>
      <c r="AB123" s="1" t="n">
        <v>-84.556671</v>
      </c>
      <c r="AC123" s="1" t="n">
        <v>-81.608925</v>
      </c>
      <c r="AD123" s="1" t="n">
        <v>-80.038788</v>
      </c>
      <c r="AE123" s="1" t="n">
        <v>-84.812737</v>
      </c>
      <c r="AF123" s="1" t="n">
        <v>-83.512482</v>
      </c>
      <c r="AG123" s="1" t="n">
        <v>-86.439072</v>
      </c>
      <c r="AH123" s="1" t="n">
        <v>-83.713913</v>
      </c>
      <c r="AI123" s="1" t="n">
        <v>-84.600105</v>
      </c>
      <c r="AJ123" s="1" t="n">
        <v>-87.632256</v>
      </c>
      <c r="AK123" s="1" t="n">
        <v>-92.81089</v>
      </c>
      <c r="AL123" s="1" t="n">
        <v>-82.018318</v>
      </c>
      <c r="AM123" s="1" t="n">
        <v>-77.599136</v>
      </c>
      <c r="AN123" s="1" t="n">
        <v>-92.128769</v>
      </c>
      <c r="AO123" s="1" t="n">
        <v>-95.737923</v>
      </c>
      <c r="AP123" s="1" t="n">
        <v>-90.347145</v>
      </c>
      <c r="AQ123" s="1" t="n">
        <v>-81.027924</v>
      </c>
      <c r="AR123" s="1" t="n">
        <v>-85.588669</v>
      </c>
      <c r="AS123" s="1" t="n">
        <v>-84.512405</v>
      </c>
      <c r="AT123" s="1" t="n">
        <v>-92.982567</v>
      </c>
      <c r="AU123" s="1" t="n">
        <v>-82.073425</v>
      </c>
      <c r="AV123" s="1" t="n">
        <v>-79.967262</v>
      </c>
      <c r="AW123" s="1" t="n">
        <v>-81.550797</v>
      </c>
      <c r="AX123" s="1" t="n">
        <v>-84.004425</v>
      </c>
      <c r="AY123" s="1" t="n">
        <v>-84.660759</v>
      </c>
      <c r="AZ123" s="1" t="n">
        <v>-87.965767</v>
      </c>
      <c r="BA123" s="1" t="n">
        <v>-94.407547</v>
      </c>
      <c r="BB123" s="1" t="n">
        <v>-87.473991</v>
      </c>
      <c r="BC123" s="1" t="n">
        <v>-82.700485</v>
      </c>
      <c r="BD123" s="1" t="n">
        <v>-93.301277</v>
      </c>
      <c r="BE123" s="1" t="n">
        <v>-89.218002</v>
      </c>
      <c r="BF123" s="1" t="n">
        <v>-86.050781</v>
      </c>
      <c r="BG123" s="1" t="n">
        <v>-88.961876</v>
      </c>
      <c r="BH123" s="1" t="n">
        <v>-84.780693</v>
      </c>
      <c r="BI123" s="1" t="n">
        <v>-82.742928</v>
      </c>
      <c r="BJ123" s="1" t="n">
        <v>-95.960937</v>
      </c>
      <c r="BK123" s="1" t="n">
        <v>-92.897713</v>
      </c>
      <c r="BL123" s="1" t="n">
        <v>-86.641624</v>
      </c>
      <c r="BM123" s="1" t="n">
        <v>-73.816338</v>
      </c>
      <c r="BN123" s="1" t="n">
        <v>-86.512177</v>
      </c>
      <c r="BO123" s="1" t="n">
        <v>-85.36911</v>
      </c>
      <c r="BP123" s="1" t="n">
        <v>-80.073578</v>
      </c>
      <c r="BQ123" s="1" t="n">
        <v>-95.692741</v>
      </c>
      <c r="BR123" s="1" t="n">
        <v>-93.569641</v>
      </c>
      <c r="BS123" s="1" t="n">
        <v>-95.16243</v>
      </c>
      <c r="BT123" s="1" t="n">
        <v>-81.550438</v>
      </c>
      <c r="BU123" s="1" t="n">
        <v>-84.329948</v>
      </c>
      <c r="BV123" s="1" t="n">
        <v>-81.921272</v>
      </c>
      <c r="BW123" s="1" t="n">
        <v>-81.723511</v>
      </c>
      <c r="BX123" s="1" t="n">
        <v>-88.7202</v>
      </c>
      <c r="BY123" s="1" t="n">
        <v>-87.71991</v>
      </c>
      <c r="BZ123" s="1" t="n">
        <v>-83.734985</v>
      </c>
      <c r="CA123" s="1" t="n">
        <v>-83.130943</v>
      </c>
      <c r="CB123" s="1" t="n">
        <v>-91.734772</v>
      </c>
      <c r="CC123" s="1" t="n">
        <v>-83.582848</v>
      </c>
      <c r="CD123" s="1" t="n">
        <v>-94.222809</v>
      </c>
      <c r="CE123" s="1" t="n">
        <v>-104.777077</v>
      </c>
      <c r="CF123" s="1" t="n">
        <v>-86.831955</v>
      </c>
      <c r="CG123" s="1" t="n">
        <v>-81.145317</v>
      </c>
      <c r="CH123" s="1" t="n">
        <v>-91.843521</v>
      </c>
      <c r="CI123" s="1" t="n">
        <v>-79.104469</v>
      </c>
      <c r="CJ123" s="1" t="n">
        <v>-81.880096</v>
      </c>
      <c r="CK123" s="1" t="n">
        <v>-84.994293</v>
      </c>
      <c r="CL123" s="1" t="n">
        <v>-83.746582</v>
      </c>
      <c r="CM123" s="1" t="n">
        <v>-80.295547</v>
      </c>
      <c r="CN123" s="1" t="n">
        <v>-87.086365</v>
      </c>
      <c r="CO123" s="1" t="n">
        <v>-98.733459</v>
      </c>
      <c r="CP123" s="1" t="n">
        <v>-84.029625</v>
      </c>
      <c r="CQ123" s="1" t="n">
        <v>-82.537766</v>
      </c>
      <c r="CR123" s="1" t="n">
        <v>-92.138329</v>
      </c>
      <c r="CS123" s="1" t="n">
        <v>-83.875259</v>
      </c>
    </row>
    <row r="124" customFormat="false" ht="13.2" hidden="false" customHeight="false" outlineLevel="0" collapsed="false">
      <c r="A124" s="1" t="n">
        <f aca="false">A123+0.5</f>
        <v>61.5</v>
      </c>
      <c r="B124" s="1" t="n">
        <v>-83.998474</v>
      </c>
      <c r="C124" s="1" t="n">
        <v>-96.286438</v>
      </c>
      <c r="D124" s="1" t="n">
        <v>-96.206581</v>
      </c>
      <c r="E124" s="1" t="n">
        <v>-84.000397</v>
      </c>
      <c r="F124" s="1" t="n">
        <v>-84.482231</v>
      </c>
      <c r="G124" s="1" t="n">
        <v>-74.382553</v>
      </c>
      <c r="H124" s="1" t="n">
        <v>-98.477699</v>
      </c>
      <c r="I124" s="1" t="n">
        <v>-79.553688</v>
      </c>
      <c r="J124" s="1" t="n">
        <v>-84.259491</v>
      </c>
      <c r="K124" s="1" t="n">
        <v>-95.34201</v>
      </c>
      <c r="L124" s="1" t="n">
        <v>-76.158157</v>
      </c>
      <c r="M124" s="1" t="n">
        <v>-92.532005</v>
      </c>
      <c r="N124" s="1" t="n">
        <v>-94.472397</v>
      </c>
      <c r="O124" s="1" t="n">
        <v>-83.545868</v>
      </c>
      <c r="P124" s="1" t="n">
        <v>-84.983604</v>
      </c>
      <c r="Q124" s="1" t="n">
        <v>-81.648605</v>
      </c>
      <c r="R124" s="1" t="n">
        <v>-87.758026</v>
      </c>
      <c r="S124" s="1" t="n">
        <v>-95.041046</v>
      </c>
      <c r="T124" s="1" t="n">
        <v>-87.240051</v>
      </c>
      <c r="U124" s="1" t="n">
        <v>-85.589294</v>
      </c>
      <c r="V124" s="1" t="n">
        <v>-87.242729</v>
      </c>
      <c r="W124" s="1" t="n">
        <v>-78.414093</v>
      </c>
      <c r="X124" s="1" t="n">
        <v>-93.346588</v>
      </c>
      <c r="Y124" s="1" t="n">
        <v>-94.821968</v>
      </c>
      <c r="Z124" s="1" t="n">
        <v>-85.441345</v>
      </c>
      <c r="AA124" s="1" t="n">
        <v>-83.890831</v>
      </c>
      <c r="AB124" s="1" t="n">
        <v>-84.232857</v>
      </c>
      <c r="AC124" s="1" t="n">
        <v>-83.029236</v>
      </c>
      <c r="AD124" s="1" t="n">
        <v>-78.190605</v>
      </c>
      <c r="AE124" s="1" t="n">
        <v>-87.231247</v>
      </c>
      <c r="AF124" s="1" t="n">
        <v>-83.447189</v>
      </c>
      <c r="AG124" s="1" t="n">
        <v>-83.559021</v>
      </c>
      <c r="AH124" s="1" t="n">
        <v>-86.517952</v>
      </c>
      <c r="AI124" s="1" t="n">
        <v>-83.04818</v>
      </c>
      <c r="AJ124" s="1" t="n">
        <v>-87.824539</v>
      </c>
      <c r="AK124" s="1" t="n">
        <v>-88.393066</v>
      </c>
      <c r="AL124" s="1" t="n">
        <v>-80.546921</v>
      </c>
      <c r="AM124" s="1" t="n">
        <v>-77.109589</v>
      </c>
      <c r="AN124" s="1" t="n">
        <v>-99.008018</v>
      </c>
      <c r="AO124" s="1" t="n">
        <v>-97.228859</v>
      </c>
      <c r="AP124" s="1" t="n">
        <v>-88.287292</v>
      </c>
      <c r="AQ124" s="1" t="n">
        <v>-84.084541</v>
      </c>
      <c r="AR124" s="1" t="n">
        <v>-84.191833</v>
      </c>
      <c r="AS124" s="1" t="n">
        <v>-84.24295</v>
      </c>
      <c r="AT124" s="1" t="n">
        <v>-87.476616</v>
      </c>
      <c r="AU124" s="1" t="n">
        <v>-83.522812</v>
      </c>
      <c r="AV124" s="1" t="n">
        <v>-83.149979</v>
      </c>
      <c r="AW124" s="1" t="n">
        <v>-85.095337</v>
      </c>
      <c r="AX124" s="1" t="n">
        <v>-81.758965</v>
      </c>
      <c r="AY124" s="1" t="n">
        <v>-87.085068</v>
      </c>
      <c r="AZ124" s="1" t="n">
        <v>-86.354362</v>
      </c>
      <c r="BA124" s="1" t="n">
        <v>-105.086716</v>
      </c>
      <c r="BB124" s="1" t="n">
        <v>-86.455803</v>
      </c>
      <c r="BC124" s="1" t="n">
        <v>-83.533066</v>
      </c>
      <c r="BD124" s="1" t="n">
        <v>-87.920677</v>
      </c>
      <c r="BE124" s="1" t="n">
        <v>-89.418945</v>
      </c>
      <c r="BF124" s="1" t="n">
        <v>-88.26178</v>
      </c>
      <c r="BG124" s="1" t="n">
        <v>-86.517517</v>
      </c>
      <c r="BH124" s="1" t="n">
        <v>-88.092056</v>
      </c>
      <c r="BI124" s="1" t="n">
        <v>-84.802841</v>
      </c>
      <c r="BJ124" s="1" t="n">
        <v>-91.527924</v>
      </c>
      <c r="BK124" s="1" t="n">
        <v>-87.78241</v>
      </c>
      <c r="BL124" s="1" t="n">
        <v>-91.54715</v>
      </c>
      <c r="BM124" s="1" t="n">
        <v>-73.314888</v>
      </c>
      <c r="BN124" s="1" t="n">
        <v>-82.927078</v>
      </c>
      <c r="BO124" s="1" t="n">
        <v>-88.119194</v>
      </c>
      <c r="BP124" s="1" t="n">
        <v>-80.493965</v>
      </c>
      <c r="BQ124" s="1" t="n">
        <v>-90.495819</v>
      </c>
      <c r="BR124" s="1" t="n">
        <v>-99.367004</v>
      </c>
      <c r="BS124" s="1" t="n">
        <v>-106.687225</v>
      </c>
      <c r="BT124" s="1" t="n">
        <v>-79.847176</v>
      </c>
      <c r="BU124" s="1" t="n">
        <v>-79.840172</v>
      </c>
      <c r="BV124" s="1" t="n">
        <v>-82.327415</v>
      </c>
      <c r="BW124" s="1" t="n">
        <v>-82.540848</v>
      </c>
      <c r="BX124" s="1" t="n">
        <v>-95.602867</v>
      </c>
      <c r="BY124" s="1" t="n">
        <v>-87.52475</v>
      </c>
      <c r="BZ124" s="1" t="n">
        <v>-82.285736</v>
      </c>
      <c r="CA124" s="1" t="n">
        <v>-88.840332</v>
      </c>
      <c r="CB124" s="1" t="n">
        <v>-86.734581</v>
      </c>
      <c r="CC124" s="1" t="n">
        <v>-90.077576</v>
      </c>
      <c r="CD124" s="1" t="n">
        <v>-91.315979</v>
      </c>
      <c r="CE124" s="1" t="n">
        <v>-103.180428</v>
      </c>
      <c r="CF124" s="1" t="n">
        <v>-90.378792</v>
      </c>
      <c r="CG124" s="1" t="n">
        <v>-79.723465</v>
      </c>
      <c r="CH124" s="1" t="n">
        <v>-88.456276</v>
      </c>
      <c r="CI124" s="1" t="n">
        <v>-76.855232</v>
      </c>
      <c r="CJ124" s="1" t="n">
        <v>-83.594704</v>
      </c>
      <c r="CK124" s="1" t="n">
        <v>-85.086815</v>
      </c>
      <c r="CL124" s="1" t="n">
        <v>-83.272446</v>
      </c>
      <c r="CM124" s="1" t="n">
        <v>-80.956566</v>
      </c>
      <c r="CN124" s="1" t="n">
        <v>-88.125458</v>
      </c>
      <c r="CO124" s="1" t="n">
        <v>-93.811798</v>
      </c>
      <c r="CP124" s="1" t="n">
        <v>-87.884056</v>
      </c>
      <c r="CQ124" s="1" t="n">
        <v>-83.765366</v>
      </c>
      <c r="CR124" s="1" t="n">
        <v>-96.029961</v>
      </c>
      <c r="CS124" s="1" t="n">
        <v>-81.911789</v>
      </c>
    </row>
    <row r="125" customFormat="false" ht="13.2" hidden="false" customHeight="false" outlineLevel="0" collapsed="false">
      <c r="A125" s="1" t="n">
        <f aca="false">A124+0.5</f>
        <v>62</v>
      </c>
      <c r="B125" s="1" t="n">
        <v>-85.796234</v>
      </c>
      <c r="C125" s="1" t="n">
        <v>-89.509155</v>
      </c>
      <c r="D125" s="1" t="n">
        <v>-95.848846</v>
      </c>
      <c r="E125" s="1" t="n">
        <v>-85.103271</v>
      </c>
      <c r="F125" s="1" t="n">
        <v>-84.886459</v>
      </c>
      <c r="G125" s="1" t="n">
        <v>-74.683319</v>
      </c>
      <c r="H125" s="1" t="n">
        <v>-96.090454</v>
      </c>
      <c r="I125" s="1" t="n">
        <v>-80.345383</v>
      </c>
      <c r="J125" s="1" t="n">
        <v>-84.289093</v>
      </c>
      <c r="K125" s="1" t="n">
        <v>-104.771843</v>
      </c>
      <c r="L125" s="1" t="n">
        <v>-75.707367</v>
      </c>
      <c r="M125" s="1" t="n">
        <v>-92.280136</v>
      </c>
      <c r="N125" s="1" t="n">
        <v>-93.682487</v>
      </c>
      <c r="O125" s="1" t="n">
        <v>-85.847198</v>
      </c>
      <c r="P125" s="1" t="n">
        <v>-83.30323</v>
      </c>
      <c r="Q125" s="1" t="n">
        <v>-79.468933</v>
      </c>
      <c r="R125" s="1" t="n">
        <v>-82.220032</v>
      </c>
      <c r="S125" s="1" t="n">
        <v>-97.081757</v>
      </c>
      <c r="T125" s="1" t="n">
        <v>-85.781334</v>
      </c>
      <c r="U125" s="1" t="n">
        <v>-90.91423</v>
      </c>
      <c r="V125" s="1" t="n">
        <v>-84.149353</v>
      </c>
      <c r="W125" s="1" t="n">
        <v>-78.102409</v>
      </c>
      <c r="X125" s="1" t="n">
        <v>-94.95401</v>
      </c>
      <c r="Y125" s="1" t="n">
        <v>-101.6138</v>
      </c>
      <c r="Z125" s="1" t="n">
        <v>-86.36731</v>
      </c>
      <c r="AA125" s="1" t="n">
        <v>-85.778549</v>
      </c>
      <c r="AB125" s="1" t="n">
        <v>-82.587845</v>
      </c>
      <c r="AC125" s="1" t="n">
        <v>-81.977478</v>
      </c>
      <c r="AD125" s="1" t="n">
        <v>-79.294395</v>
      </c>
      <c r="AE125" s="1" t="n">
        <v>-87.291954</v>
      </c>
      <c r="AF125" s="1" t="n">
        <v>-82.584343</v>
      </c>
      <c r="AG125" s="1" t="n">
        <v>-81.288208</v>
      </c>
      <c r="AH125" s="1" t="n">
        <v>-87.289284</v>
      </c>
      <c r="AI125" s="1" t="n">
        <v>-81.145813</v>
      </c>
      <c r="AJ125" s="1" t="n">
        <v>-85.549278</v>
      </c>
      <c r="AK125" s="1" t="n">
        <v>-86.204437</v>
      </c>
      <c r="AL125" s="1" t="n">
        <v>-80.031143</v>
      </c>
      <c r="AM125" s="1" t="n">
        <v>-76.243546</v>
      </c>
      <c r="AN125" s="1" t="n">
        <v>-97.330338</v>
      </c>
      <c r="AO125" s="1" t="n">
        <v>-86.559265</v>
      </c>
      <c r="AP125" s="1" t="n">
        <v>-88.725983</v>
      </c>
      <c r="AQ125" s="1" t="n">
        <v>-83.325966</v>
      </c>
      <c r="AR125" s="1" t="n">
        <v>-82.745377</v>
      </c>
      <c r="AS125" s="1" t="n">
        <v>-81.746819</v>
      </c>
      <c r="AT125" s="1" t="n">
        <v>-84.757729</v>
      </c>
      <c r="AU125" s="1" t="n">
        <v>-81.417023</v>
      </c>
      <c r="AV125" s="1" t="n">
        <v>-84.900658</v>
      </c>
      <c r="AW125" s="1" t="n">
        <v>-85.389404</v>
      </c>
      <c r="AX125" s="1" t="n">
        <v>-80.609283</v>
      </c>
      <c r="AY125" s="1" t="n">
        <v>-84.901245</v>
      </c>
      <c r="AZ125" s="1" t="n">
        <v>-83.24894</v>
      </c>
      <c r="BA125" s="1" t="n">
        <v>-97.504562</v>
      </c>
      <c r="BB125" s="1" t="n">
        <v>-90.683449</v>
      </c>
      <c r="BC125" s="1" t="n">
        <v>-86.279457</v>
      </c>
      <c r="BD125" s="1" t="n">
        <v>-90.684166</v>
      </c>
      <c r="BE125" s="1" t="n">
        <v>-90.593521</v>
      </c>
      <c r="BF125" s="1" t="n">
        <v>-90.700058</v>
      </c>
      <c r="BG125" s="1" t="n">
        <v>-88.121567</v>
      </c>
      <c r="BH125" s="1" t="n">
        <v>-88.852875</v>
      </c>
      <c r="BI125" s="1" t="n">
        <v>-87.417053</v>
      </c>
      <c r="BJ125" s="1" t="n">
        <v>-87.396484</v>
      </c>
      <c r="BK125" s="1" t="n">
        <v>-85.0569</v>
      </c>
      <c r="BL125" s="1" t="n">
        <v>-95.446388</v>
      </c>
      <c r="BM125" s="1" t="n">
        <v>-73.105255</v>
      </c>
      <c r="BN125" s="1" t="n">
        <v>-82.569427</v>
      </c>
      <c r="BO125" s="1" t="n">
        <v>-86.671867</v>
      </c>
      <c r="BP125" s="1" t="n">
        <v>-80.334259</v>
      </c>
      <c r="BQ125" s="1" t="n">
        <v>-87.798805</v>
      </c>
      <c r="BR125" s="1" t="n">
        <v>-92.185211</v>
      </c>
      <c r="BS125" s="1" t="n">
        <v>-89.107857</v>
      </c>
      <c r="BT125" s="1" t="n">
        <v>-79.307068</v>
      </c>
      <c r="BU125" s="1" t="n">
        <v>-77.285934</v>
      </c>
      <c r="BV125" s="1" t="n">
        <v>-82.208626</v>
      </c>
      <c r="BW125" s="1" t="n">
        <v>-85.019188</v>
      </c>
      <c r="BX125" s="1" t="n">
        <v>-91.898788</v>
      </c>
      <c r="BY125" s="1" t="n">
        <v>-85.322235</v>
      </c>
      <c r="BZ125" s="1" t="n">
        <v>-80.10762</v>
      </c>
      <c r="CA125" s="1" t="n">
        <v>-102.326241</v>
      </c>
      <c r="CB125" s="1" t="n">
        <v>-86.170052</v>
      </c>
      <c r="CC125" s="1" t="n">
        <v>-92.115364</v>
      </c>
      <c r="CD125" s="1" t="n">
        <v>-85.254524</v>
      </c>
      <c r="CE125" s="1" t="n">
        <v>-96.167938</v>
      </c>
      <c r="CF125" s="1" t="n">
        <v>-94.613762</v>
      </c>
      <c r="CG125" s="1" t="n">
        <v>-80.221939</v>
      </c>
      <c r="CH125" s="1" t="n">
        <v>-86.206436</v>
      </c>
      <c r="CI125" s="1" t="n">
        <v>-75.44751</v>
      </c>
      <c r="CJ125" s="1" t="n">
        <v>-85.260094</v>
      </c>
      <c r="CK125" s="1" t="n">
        <v>-83.20668</v>
      </c>
      <c r="CL125" s="1" t="n">
        <v>-83.966301</v>
      </c>
      <c r="CM125" s="1" t="n">
        <v>-79.967171</v>
      </c>
      <c r="CN125" s="1" t="n">
        <v>-88.699524</v>
      </c>
      <c r="CO125" s="1" t="n">
        <v>-89.53566</v>
      </c>
      <c r="CP125" s="1" t="n">
        <v>-89.633438</v>
      </c>
      <c r="CQ125" s="1" t="n">
        <v>-89.089325</v>
      </c>
      <c r="CR125" s="1" t="n">
        <v>-101.845818</v>
      </c>
      <c r="CS125" s="1" t="n">
        <v>-83.380524</v>
      </c>
    </row>
    <row r="126" customFormat="false" ht="13.2" hidden="false" customHeight="false" outlineLevel="0" collapsed="false">
      <c r="A126" s="1" t="n">
        <f aca="false">A125+0.5</f>
        <v>62.5</v>
      </c>
      <c r="B126" s="1" t="n">
        <v>-85.932877</v>
      </c>
      <c r="C126" s="1" t="n">
        <v>-92.819298</v>
      </c>
      <c r="D126" s="1" t="n">
        <v>-87.457901</v>
      </c>
      <c r="E126" s="1" t="n">
        <v>-83.617554</v>
      </c>
      <c r="F126" s="1" t="n">
        <v>-84.194031</v>
      </c>
      <c r="G126" s="1" t="n">
        <v>-75.203629</v>
      </c>
      <c r="H126" s="1" t="n">
        <v>-98.116043</v>
      </c>
      <c r="I126" s="1" t="n">
        <v>-83.445786</v>
      </c>
      <c r="J126" s="1" t="n">
        <v>-83.557709</v>
      </c>
      <c r="K126" s="1" t="n">
        <v>-96.31469</v>
      </c>
      <c r="L126" s="1" t="n">
        <v>-77.242538</v>
      </c>
      <c r="M126" s="1" t="n">
        <v>-86.959526</v>
      </c>
      <c r="N126" s="1" t="n">
        <v>-94.685219</v>
      </c>
      <c r="O126" s="1" t="n">
        <v>-84.285851</v>
      </c>
      <c r="P126" s="1" t="n">
        <v>-82.361824</v>
      </c>
      <c r="Q126" s="1" t="n">
        <v>-78.028015</v>
      </c>
      <c r="R126" s="1" t="n">
        <v>-82.087845</v>
      </c>
      <c r="S126" s="1" t="n">
        <v>-88.353493</v>
      </c>
      <c r="T126" s="1" t="n">
        <v>-86.722519</v>
      </c>
      <c r="U126" s="1" t="n">
        <v>-97.16394</v>
      </c>
      <c r="V126" s="1" t="n">
        <v>-88.436935</v>
      </c>
      <c r="W126" s="1" t="n">
        <v>-80.258904</v>
      </c>
      <c r="X126" s="1" t="n">
        <v>-98.286621</v>
      </c>
      <c r="Y126" s="1" t="n">
        <v>-92.72155</v>
      </c>
      <c r="Z126" s="1" t="n">
        <v>-87.036163</v>
      </c>
      <c r="AA126" s="1" t="n">
        <v>-84.959908</v>
      </c>
      <c r="AB126" s="1" t="n">
        <v>-86.06192</v>
      </c>
      <c r="AC126" s="1" t="n">
        <v>-85.426781</v>
      </c>
      <c r="AD126" s="1" t="n">
        <v>-80.264145</v>
      </c>
      <c r="AE126" s="1" t="n">
        <v>-91.114624</v>
      </c>
      <c r="AF126" s="1" t="n">
        <v>-81.779587</v>
      </c>
      <c r="AG126" s="1" t="n">
        <v>-80.542923</v>
      </c>
      <c r="AH126" s="1" t="n">
        <v>-89.297874</v>
      </c>
      <c r="AI126" s="1" t="n">
        <v>-80.131233</v>
      </c>
      <c r="AJ126" s="1" t="n">
        <v>-82.796715</v>
      </c>
      <c r="AK126" s="1" t="n">
        <v>-89.224327</v>
      </c>
      <c r="AL126" s="1" t="n">
        <v>-79.992767</v>
      </c>
      <c r="AM126" s="1" t="n">
        <v>-74.999916</v>
      </c>
      <c r="AN126" s="1" t="n">
        <v>-95.311279</v>
      </c>
      <c r="AO126" s="1" t="n">
        <v>-85.544518</v>
      </c>
      <c r="AP126" s="1" t="n">
        <v>-84.893311</v>
      </c>
      <c r="AQ126" s="1" t="n">
        <v>-86.374588</v>
      </c>
      <c r="AR126" s="1" t="n">
        <v>-82.720688</v>
      </c>
      <c r="AS126" s="1" t="n">
        <v>-85.448654</v>
      </c>
      <c r="AT126" s="1" t="n">
        <v>-87.569412</v>
      </c>
      <c r="AU126" s="1" t="n">
        <v>-85.778816</v>
      </c>
      <c r="AV126" s="1" t="n">
        <v>-82.28009</v>
      </c>
      <c r="AW126" s="1" t="n">
        <v>-84.09639</v>
      </c>
      <c r="AX126" s="1" t="n">
        <v>-82.494034</v>
      </c>
      <c r="AY126" s="1" t="n">
        <v>-85.949944</v>
      </c>
      <c r="AZ126" s="1" t="n">
        <v>-83.753418</v>
      </c>
      <c r="BA126" s="1" t="n">
        <v>-92.874901</v>
      </c>
      <c r="BB126" s="1" t="n">
        <v>-95.005737</v>
      </c>
      <c r="BC126" s="1" t="n">
        <v>-83.569656</v>
      </c>
      <c r="BD126" s="1" t="n">
        <v>-84.329422</v>
      </c>
      <c r="BE126" s="1" t="n">
        <v>-87.227371</v>
      </c>
      <c r="BF126" s="1" t="n">
        <v>-90.542114</v>
      </c>
      <c r="BG126" s="1" t="n">
        <v>-82.509293</v>
      </c>
      <c r="BH126" s="1" t="n">
        <v>-91.892303</v>
      </c>
      <c r="BI126" s="1" t="n">
        <v>-95.596001</v>
      </c>
      <c r="BJ126" s="1" t="n">
        <v>-85.004128</v>
      </c>
      <c r="BK126" s="1" t="n">
        <v>-86.47644</v>
      </c>
      <c r="BL126" s="1" t="n">
        <v>-98.617172</v>
      </c>
      <c r="BM126" s="1" t="n">
        <v>-73.869316</v>
      </c>
      <c r="BN126" s="1" t="n">
        <v>-86.335182</v>
      </c>
      <c r="BO126" s="1" t="n">
        <v>-86.917961</v>
      </c>
      <c r="BP126" s="1" t="n">
        <v>-80.12706</v>
      </c>
      <c r="BQ126" s="1" t="n">
        <v>-86.037262</v>
      </c>
      <c r="BR126" s="1" t="n">
        <v>-90.625496</v>
      </c>
      <c r="BS126" s="1" t="n">
        <v>-91.773865</v>
      </c>
      <c r="BT126" s="1" t="n">
        <v>-80.919731</v>
      </c>
      <c r="BU126" s="1" t="n">
        <v>-75.699135</v>
      </c>
      <c r="BV126" s="1" t="n">
        <v>-83.063499</v>
      </c>
      <c r="BW126" s="1" t="n">
        <v>-84.78923</v>
      </c>
      <c r="BX126" s="1" t="n">
        <v>-90.102928</v>
      </c>
      <c r="BY126" s="1" t="n">
        <v>-87.432587</v>
      </c>
      <c r="BZ126" s="1" t="n">
        <v>-81.349487</v>
      </c>
      <c r="CA126" s="1" t="n">
        <v>-89.908913</v>
      </c>
      <c r="CB126" s="1" t="n">
        <v>-89.241867</v>
      </c>
      <c r="CC126" s="1" t="n">
        <v>-87.149132</v>
      </c>
      <c r="CD126" s="1" t="n">
        <v>-84.346703</v>
      </c>
      <c r="CE126" s="1" t="n">
        <v>-91.521667</v>
      </c>
      <c r="CF126" s="1" t="n">
        <v>-90.96756</v>
      </c>
      <c r="CG126" s="1" t="n">
        <v>-81.763062</v>
      </c>
      <c r="CH126" s="1" t="n">
        <v>-85.28373</v>
      </c>
      <c r="CI126" s="1" t="n">
        <v>-75.22979</v>
      </c>
      <c r="CJ126" s="1" t="n">
        <v>-86.401199</v>
      </c>
      <c r="CK126" s="1" t="n">
        <v>-87.300842</v>
      </c>
      <c r="CL126" s="1" t="n">
        <v>-84.196869</v>
      </c>
      <c r="CM126" s="1" t="n">
        <v>-79.558754</v>
      </c>
      <c r="CN126" s="1" t="n">
        <v>-88.925591</v>
      </c>
      <c r="CO126" s="1" t="n">
        <v>-85.586151</v>
      </c>
      <c r="CP126" s="1" t="n">
        <v>-86.88961</v>
      </c>
      <c r="CQ126" s="1" t="n">
        <v>-104.049744</v>
      </c>
      <c r="CR126" s="1" t="n">
        <v>-95.219971</v>
      </c>
      <c r="CS126" s="1" t="n">
        <v>-80.481979</v>
      </c>
    </row>
    <row r="127" customFormat="false" ht="13.2" hidden="false" customHeight="false" outlineLevel="0" collapsed="false">
      <c r="A127" s="1" t="n">
        <f aca="false">A126+0.5</f>
        <v>63</v>
      </c>
      <c r="B127" s="1" t="n">
        <v>-84.938667</v>
      </c>
      <c r="C127" s="1" t="n">
        <v>-91.110184</v>
      </c>
      <c r="D127" s="1" t="n">
        <v>-87.073746</v>
      </c>
      <c r="E127" s="1" t="n">
        <v>-82.435844</v>
      </c>
      <c r="F127" s="1" t="n">
        <v>-84.197304</v>
      </c>
      <c r="G127" s="1" t="n">
        <v>-76.019272</v>
      </c>
      <c r="H127" s="1" t="n">
        <v>-96.965019</v>
      </c>
      <c r="I127" s="1" t="n">
        <v>-81.904755</v>
      </c>
      <c r="J127" s="1" t="n">
        <v>-86.194641</v>
      </c>
      <c r="K127" s="1" t="n">
        <v>-90.003265</v>
      </c>
      <c r="L127" s="1" t="n">
        <v>-79.452675</v>
      </c>
      <c r="M127" s="1" t="n">
        <v>-88.110413</v>
      </c>
      <c r="N127" s="1" t="n">
        <v>-91.855942</v>
      </c>
      <c r="O127" s="1" t="n">
        <v>-84.493774</v>
      </c>
      <c r="P127" s="1" t="n">
        <v>-80.518906</v>
      </c>
      <c r="Q127" s="1" t="n">
        <v>-76.26741</v>
      </c>
      <c r="R127" s="1" t="n">
        <v>-82.152779</v>
      </c>
      <c r="S127" s="1" t="n">
        <v>-91.781685</v>
      </c>
      <c r="T127" s="1" t="n">
        <v>-84.763</v>
      </c>
      <c r="U127" s="1" t="n">
        <v>-98.809174</v>
      </c>
      <c r="V127" s="1" t="n">
        <v>-87.200485</v>
      </c>
      <c r="W127" s="1" t="n">
        <v>-78.912537</v>
      </c>
      <c r="X127" s="1" t="n">
        <v>-91.114128</v>
      </c>
      <c r="Y127" s="1" t="n">
        <v>-86.427094</v>
      </c>
      <c r="Z127" s="1" t="n">
        <v>-98.856117</v>
      </c>
      <c r="AA127" s="1" t="n">
        <v>-89.703247</v>
      </c>
      <c r="AB127" s="1" t="n">
        <v>-87.069519</v>
      </c>
      <c r="AC127" s="1" t="n">
        <v>-85.975945</v>
      </c>
      <c r="AD127" s="1" t="n">
        <v>-80.72892</v>
      </c>
      <c r="AE127" s="1" t="n">
        <v>-92.855751</v>
      </c>
      <c r="AF127" s="1" t="n">
        <v>-81.452576</v>
      </c>
      <c r="AG127" s="1" t="n">
        <v>-82.919159</v>
      </c>
      <c r="AH127" s="1" t="n">
        <v>-92.366669</v>
      </c>
      <c r="AI127" s="1" t="n">
        <v>-80.021805</v>
      </c>
      <c r="AJ127" s="1" t="n">
        <v>-83.782547</v>
      </c>
      <c r="AK127" s="1" t="n">
        <v>-81.651649</v>
      </c>
      <c r="AL127" s="1" t="n">
        <v>-80.04361</v>
      </c>
      <c r="AM127" s="1" t="n">
        <v>-74.466583</v>
      </c>
      <c r="AN127" s="1" t="n">
        <v>-95.045631</v>
      </c>
      <c r="AO127" s="1" t="n">
        <v>-83.088715</v>
      </c>
      <c r="AP127" s="1" t="n">
        <v>-89.984291</v>
      </c>
      <c r="AQ127" s="1" t="n">
        <v>-85.888947</v>
      </c>
      <c r="AR127" s="1" t="n">
        <v>-80.892113</v>
      </c>
      <c r="AS127" s="1" t="n">
        <v>-84.28186</v>
      </c>
      <c r="AT127" s="1" t="n">
        <v>-85.115753</v>
      </c>
      <c r="AU127" s="1" t="n">
        <v>-83.440414</v>
      </c>
      <c r="AV127" s="1" t="n">
        <v>-82.548416</v>
      </c>
      <c r="AW127" s="1" t="n">
        <v>-83.824921</v>
      </c>
      <c r="AX127" s="1" t="n">
        <v>-84.52404</v>
      </c>
      <c r="AY127" s="1" t="n">
        <v>-82.65876</v>
      </c>
      <c r="AZ127" s="1" t="n">
        <v>-82.166229</v>
      </c>
      <c r="BA127" s="1" t="n">
        <v>-94.595047</v>
      </c>
      <c r="BB127" s="1" t="n">
        <v>-92.332825</v>
      </c>
      <c r="BC127" s="1" t="n">
        <v>-85.799911</v>
      </c>
      <c r="BD127" s="1" t="n">
        <v>-81.299179</v>
      </c>
      <c r="BE127" s="1" t="n">
        <v>-84.634712</v>
      </c>
      <c r="BF127" s="1" t="n">
        <v>-91.704849</v>
      </c>
      <c r="BG127" s="1" t="n">
        <v>-84.136726</v>
      </c>
      <c r="BH127" s="1" t="n">
        <v>-83.138855</v>
      </c>
      <c r="BI127" s="1" t="n">
        <v>-100.741821</v>
      </c>
      <c r="BJ127" s="1" t="n">
        <v>-81.871185</v>
      </c>
      <c r="BK127" s="1" t="n">
        <v>-90.696754</v>
      </c>
      <c r="BL127" s="1" t="n">
        <v>-102.56591</v>
      </c>
      <c r="BM127" s="1" t="n">
        <v>-73.466507</v>
      </c>
      <c r="BN127" s="1" t="n">
        <v>-87.380142</v>
      </c>
      <c r="BO127" s="1" t="n">
        <v>-85.368378</v>
      </c>
      <c r="BP127" s="1" t="n">
        <v>-85.650101</v>
      </c>
      <c r="BQ127" s="1" t="n">
        <v>-88.224037</v>
      </c>
      <c r="BR127" s="1" t="n">
        <v>-90.933235</v>
      </c>
      <c r="BS127" s="1" t="n">
        <v>-86.430275</v>
      </c>
      <c r="BT127" s="1" t="n">
        <v>-82.188576</v>
      </c>
      <c r="BU127" s="1" t="n">
        <v>-74.420593</v>
      </c>
      <c r="BV127" s="1" t="n">
        <v>-83.619064</v>
      </c>
      <c r="BW127" s="1" t="n">
        <v>-86.524086</v>
      </c>
      <c r="BX127" s="1" t="n">
        <v>-86.495903</v>
      </c>
      <c r="BY127" s="1" t="n">
        <v>-87.06218</v>
      </c>
      <c r="BZ127" s="1" t="n">
        <v>-82.379318</v>
      </c>
      <c r="CA127" s="1" t="n">
        <v>-82.464508</v>
      </c>
      <c r="CB127" s="1" t="n">
        <v>-87.108269</v>
      </c>
      <c r="CC127" s="1" t="n">
        <v>-87.622643</v>
      </c>
      <c r="CD127" s="1" t="n">
        <v>-81.399765</v>
      </c>
      <c r="CE127" s="1" t="n">
        <v>-97.659119</v>
      </c>
      <c r="CF127" s="1" t="n">
        <v>-92.125702</v>
      </c>
      <c r="CG127" s="1" t="n">
        <v>-82.892845</v>
      </c>
      <c r="CH127" s="1" t="n">
        <v>-88.289917</v>
      </c>
      <c r="CI127" s="1" t="n">
        <v>-76.14917</v>
      </c>
      <c r="CJ127" s="1" t="n">
        <v>-87.778748</v>
      </c>
      <c r="CK127" s="1" t="n">
        <v>-85.648941</v>
      </c>
      <c r="CL127" s="1" t="n">
        <v>-87.221069</v>
      </c>
      <c r="CM127" s="1" t="n">
        <v>-81.034256</v>
      </c>
      <c r="CN127" s="1" t="n">
        <v>-88.108757</v>
      </c>
      <c r="CO127" s="1" t="n">
        <v>-86.54496</v>
      </c>
      <c r="CP127" s="1" t="n">
        <v>-85.523918</v>
      </c>
      <c r="CQ127" s="1" t="n">
        <v>-93.065842</v>
      </c>
      <c r="CR127" s="1" t="n">
        <v>-94.313622</v>
      </c>
      <c r="CS127" s="1" t="n">
        <v>-82.200363</v>
      </c>
    </row>
    <row r="128" customFormat="false" ht="13.2" hidden="false" customHeight="false" outlineLevel="0" collapsed="false">
      <c r="A128" s="1" t="n">
        <f aca="false">A127+0.5</f>
        <v>63.5</v>
      </c>
      <c r="B128" s="1" t="n">
        <v>-91.907684</v>
      </c>
      <c r="C128" s="1" t="n">
        <v>-90.837212</v>
      </c>
      <c r="D128" s="1" t="n">
        <v>-86.909424</v>
      </c>
      <c r="E128" s="1" t="n">
        <v>-85.569572</v>
      </c>
      <c r="F128" s="1" t="n">
        <v>-82.105118</v>
      </c>
      <c r="G128" s="1" t="n">
        <v>-77.72522</v>
      </c>
      <c r="H128" s="1" t="n">
        <v>-93.472504</v>
      </c>
      <c r="I128" s="1" t="n">
        <v>-82.823296</v>
      </c>
      <c r="J128" s="1" t="n">
        <v>-92.492676</v>
      </c>
      <c r="K128" s="1" t="n">
        <v>-96.054199</v>
      </c>
      <c r="L128" s="1" t="n">
        <v>-82.429771</v>
      </c>
      <c r="M128" s="1" t="n">
        <v>-87.088402</v>
      </c>
      <c r="N128" s="1" t="n">
        <v>-86.922691</v>
      </c>
      <c r="O128" s="1" t="n">
        <v>-86.013397</v>
      </c>
      <c r="P128" s="1" t="n">
        <v>-78.553307</v>
      </c>
      <c r="Q128" s="1" t="n">
        <v>-76.04361</v>
      </c>
      <c r="R128" s="1" t="n">
        <v>-80.899887</v>
      </c>
      <c r="S128" s="1" t="n">
        <v>-87.979286</v>
      </c>
      <c r="T128" s="1" t="n">
        <v>-84.062843</v>
      </c>
      <c r="U128" s="1" t="n">
        <v>-95.921677</v>
      </c>
      <c r="V128" s="1" t="n">
        <v>-87.095551</v>
      </c>
      <c r="W128" s="1" t="n">
        <v>-78.523102</v>
      </c>
      <c r="X128" s="1" t="n">
        <v>-90.369301</v>
      </c>
      <c r="Y128" s="1" t="n">
        <v>-87.226448</v>
      </c>
      <c r="Z128" s="1" t="n">
        <v>-99.088638</v>
      </c>
      <c r="AA128" s="1" t="n">
        <v>-87.428093</v>
      </c>
      <c r="AB128" s="1" t="n">
        <v>-86.133667</v>
      </c>
      <c r="AC128" s="1" t="n">
        <v>-97.348412</v>
      </c>
      <c r="AD128" s="1" t="n">
        <v>-83.533287</v>
      </c>
      <c r="AE128" s="1" t="n">
        <v>-92.992889</v>
      </c>
      <c r="AF128" s="1" t="n">
        <v>-82.969025</v>
      </c>
      <c r="AG128" s="1" t="n">
        <v>-81.405075</v>
      </c>
      <c r="AH128" s="1" t="n">
        <v>-97.441193</v>
      </c>
      <c r="AI128" s="1" t="n">
        <v>-79.005264</v>
      </c>
      <c r="AJ128" s="1" t="n">
        <v>-82.182495</v>
      </c>
      <c r="AK128" s="1" t="n">
        <v>-87.571327</v>
      </c>
      <c r="AL128" s="1" t="n">
        <v>-79.691589</v>
      </c>
      <c r="AM128" s="1" t="n">
        <v>-74.023582</v>
      </c>
      <c r="AN128" s="1" t="n">
        <v>-97.538315</v>
      </c>
      <c r="AO128" s="1" t="n">
        <v>-83.994408</v>
      </c>
      <c r="AP128" s="1" t="n">
        <v>-88.639442</v>
      </c>
      <c r="AQ128" s="1" t="n">
        <v>-97.036247</v>
      </c>
      <c r="AR128" s="1" t="n">
        <v>-81.927063</v>
      </c>
      <c r="AS128" s="1" t="n">
        <v>-83.430771</v>
      </c>
      <c r="AT128" s="1" t="n">
        <v>-86.920319</v>
      </c>
      <c r="AU128" s="1" t="n">
        <v>-81.698517</v>
      </c>
      <c r="AV128" s="1" t="n">
        <v>-82.873528</v>
      </c>
      <c r="AW128" s="1" t="n">
        <v>-79.745773</v>
      </c>
      <c r="AX128" s="1" t="n">
        <v>-87.790817</v>
      </c>
      <c r="AY128" s="1" t="n">
        <v>-89.016029</v>
      </c>
      <c r="AZ128" s="1" t="n">
        <v>-79.870216</v>
      </c>
      <c r="BA128" s="1" t="n">
        <v>-94.096764</v>
      </c>
      <c r="BB128" s="1" t="n">
        <v>-95.495415</v>
      </c>
      <c r="BC128" s="1" t="n">
        <v>-83.513351</v>
      </c>
      <c r="BD128" s="1" t="n">
        <v>-83.074036</v>
      </c>
      <c r="BE128" s="1" t="n">
        <v>-85.084229</v>
      </c>
      <c r="BF128" s="1" t="n">
        <v>-96.01738</v>
      </c>
      <c r="BG128" s="1" t="n">
        <v>-84.264595</v>
      </c>
      <c r="BH128" s="1" t="n">
        <v>-80.367744</v>
      </c>
      <c r="BI128" s="1" t="n">
        <v>-89.379578</v>
      </c>
      <c r="BJ128" s="1" t="n">
        <v>-84.69696</v>
      </c>
      <c r="BK128" s="1" t="n">
        <v>-83.200867</v>
      </c>
      <c r="BL128" s="1" t="n">
        <v>-97.978699</v>
      </c>
      <c r="BM128" s="1" t="n">
        <v>-72.893127</v>
      </c>
      <c r="BN128" s="1" t="n">
        <v>-91.058746</v>
      </c>
      <c r="BO128" s="1" t="n">
        <v>-86.667633</v>
      </c>
      <c r="BP128" s="1" t="n">
        <v>-84.632561</v>
      </c>
      <c r="BQ128" s="1" t="n">
        <v>-89.890411</v>
      </c>
      <c r="BR128" s="1" t="n">
        <v>-93.494385</v>
      </c>
      <c r="BS128" s="1" t="n">
        <v>-83.028786</v>
      </c>
      <c r="BT128" s="1" t="n">
        <v>-86.349937</v>
      </c>
      <c r="BU128" s="1" t="n">
        <v>-73.651459</v>
      </c>
      <c r="BV128" s="1" t="n">
        <v>-86.03241</v>
      </c>
      <c r="BW128" s="1" t="n">
        <v>-92.511383</v>
      </c>
      <c r="BX128" s="1" t="n">
        <v>-83.820358</v>
      </c>
      <c r="BY128" s="1" t="n">
        <v>-87.86377</v>
      </c>
      <c r="BZ128" s="1" t="n">
        <v>-81.749275</v>
      </c>
      <c r="CA128" s="1" t="n">
        <v>-79.854897</v>
      </c>
      <c r="CB128" s="1" t="n">
        <v>-86.078705</v>
      </c>
      <c r="CC128" s="1" t="n">
        <v>-89.250702</v>
      </c>
      <c r="CD128" s="1" t="n">
        <v>-81.247261</v>
      </c>
      <c r="CE128" s="1" t="n">
        <v>-92.809898</v>
      </c>
      <c r="CF128" s="1" t="n">
        <v>-94.193306</v>
      </c>
      <c r="CG128" s="1" t="n">
        <v>-85.782379</v>
      </c>
      <c r="CH128" s="1" t="n">
        <v>-87.073097</v>
      </c>
      <c r="CI128" s="1" t="n">
        <v>-76.550339</v>
      </c>
      <c r="CJ128" s="1" t="n">
        <v>-90.606491</v>
      </c>
      <c r="CK128" s="1" t="n">
        <v>-85.380554</v>
      </c>
      <c r="CL128" s="1" t="n">
        <v>-100.462799</v>
      </c>
      <c r="CM128" s="1" t="n">
        <v>-78.549194</v>
      </c>
      <c r="CN128" s="1" t="n">
        <v>-85.403252</v>
      </c>
      <c r="CO128" s="1" t="n">
        <v>-89.860878</v>
      </c>
      <c r="CP128" s="1" t="n">
        <v>-86.141296</v>
      </c>
      <c r="CQ128" s="1" t="n">
        <v>-85.866013</v>
      </c>
      <c r="CR128" s="1" t="n">
        <v>-94.347641</v>
      </c>
      <c r="CS128" s="1" t="n">
        <v>-83.320503</v>
      </c>
    </row>
    <row r="129" customFormat="false" ht="13.2" hidden="false" customHeight="false" outlineLevel="0" collapsed="false">
      <c r="A129" s="1" t="n">
        <f aca="false">A128+0.5</f>
        <v>64</v>
      </c>
      <c r="B129" s="1" t="n">
        <v>-87.586807</v>
      </c>
      <c r="C129" s="1" t="n">
        <v>-90.899918</v>
      </c>
      <c r="D129" s="1" t="n">
        <v>-85.477325</v>
      </c>
      <c r="E129" s="1" t="n">
        <v>-85.262024</v>
      </c>
      <c r="F129" s="1" t="n">
        <v>-82.006767</v>
      </c>
      <c r="G129" s="1" t="n">
        <v>-81.413887</v>
      </c>
      <c r="H129" s="1" t="n">
        <v>-90.289246</v>
      </c>
      <c r="I129" s="1" t="n">
        <v>-92.263786</v>
      </c>
      <c r="J129" s="1" t="n">
        <v>-92.466949</v>
      </c>
      <c r="K129" s="1" t="n">
        <v>-92.168472</v>
      </c>
      <c r="L129" s="1" t="n">
        <v>-90.356491</v>
      </c>
      <c r="M129" s="1" t="n">
        <v>-88.66935</v>
      </c>
      <c r="N129" s="1" t="n">
        <v>-90.028275</v>
      </c>
      <c r="O129" s="1" t="n">
        <v>-85.812538</v>
      </c>
      <c r="P129" s="1" t="n">
        <v>-79.12355</v>
      </c>
      <c r="Q129" s="1" t="n">
        <v>-74.834526</v>
      </c>
      <c r="R129" s="1" t="n">
        <v>-79.768707</v>
      </c>
      <c r="S129" s="1" t="n">
        <v>-89.552727</v>
      </c>
      <c r="T129" s="1" t="n">
        <v>-84.168335</v>
      </c>
      <c r="U129" s="1" t="n">
        <v>-95.100594</v>
      </c>
      <c r="V129" s="1" t="n">
        <v>-84.752045</v>
      </c>
      <c r="W129" s="1" t="n">
        <v>-77.073212</v>
      </c>
      <c r="X129" s="1" t="n">
        <v>-90.746925</v>
      </c>
      <c r="Y129" s="1" t="n">
        <v>-86.728409</v>
      </c>
      <c r="Z129" s="1" t="n">
        <v>-101.780586</v>
      </c>
      <c r="AA129" s="1" t="n">
        <v>-86.358498</v>
      </c>
      <c r="AB129" s="1" t="n">
        <v>-87.286919</v>
      </c>
      <c r="AC129" s="1" t="n">
        <v>-89.169174</v>
      </c>
      <c r="AD129" s="1" t="n">
        <v>-84.775627</v>
      </c>
      <c r="AE129" s="1" t="n">
        <v>-92.741577</v>
      </c>
      <c r="AF129" s="1" t="n">
        <v>-84.930725</v>
      </c>
      <c r="AG129" s="1" t="n">
        <v>-83.438332</v>
      </c>
      <c r="AH129" s="1" t="n">
        <v>-91.157318</v>
      </c>
      <c r="AI129" s="1" t="n">
        <v>-79.742744</v>
      </c>
      <c r="AJ129" s="1" t="n">
        <v>-82.165222</v>
      </c>
      <c r="AK129" s="1" t="n">
        <v>-88.282013</v>
      </c>
      <c r="AL129" s="1" t="n">
        <v>-79.370049</v>
      </c>
      <c r="AM129" s="1" t="n">
        <v>-73.345604</v>
      </c>
      <c r="AN129" s="1" t="n">
        <v>-91.691742</v>
      </c>
      <c r="AO129" s="1" t="n">
        <v>-82.535866</v>
      </c>
      <c r="AP129" s="1" t="n">
        <v>-84.635857</v>
      </c>
      <c r="AQ129" s="1" t="n">
        <v>-94.258087</v>
      </c>
      <c r="AR129" s="1" t="n">
        <v>-80.611328</v>
      </c>
      <c r="AS129" s="1" t="n">
        <v>-89.50412</v>
      </c>
      <c r="AT129" s="1" t="n">
        <v>-83.750343</v>
      </c>
      <c r="AU129" s="1" t="n">
        <v>-84.193588</v>
      </c>
      <c r="AV129" s="1" t="n">
        <v>-86.629402</v>
      </c>
      <c r="AW129" s="1" t="n">
        <v>-77.279121</v>
      </c>
      <c r="AX129" s="1" t="n">
        <v>-101.809402</v>
      </c>
      <c r="AY129" s="1" t="n">
        <v>-86.525124</v>
      </c>
      <c r="AZ129" s="1" t="n">
        <v>-83.891182</v>
      </c>
      <c r="BA129" s="1" t="n">
        <v>-89.218262</v>
      </c>
      <c r="BB129" s="1" t="n">
        <v>-101.177216</v>
      </c>
      <c r="BC129" s="1" t="n">
        <v>-82.798393</v>
      </c>
      <c r="BD129" s="1" t="n">
        <v>-83.455261</v>
      </c>
      <c r="BE129" s="1" t="n">
        <v>-82.527122</v>
      </c>
      <c r="BF129" s="1" t="n">
        <v>-99.520477</v>
      </c>
      <c r="BG129" s="1" t="n">
        <v>-82.053444</v>
      </c>
      <c r="BH129" s="1" t="n">
        <v>-79.491173</v>
      </c>
      <c r="BI129" s="1" t="n">
        <v>-89.661072</v>
      </c>
      <c r="BJ129" s="1" t="n">
        <v>-86.28241</v>
      </c>
      <c r="BK129" s="1" t="n">
        <v>-86.943665</v>
      </c>
      <c r="BL129" s="1" t="n">
        <v>-91.99334</v>
      </c>
      <c r="BM129" s="1" t="n">
        <v>-74.314331</v>
      </c>
      <c r="BN129" s="1" t="n">
        <v>-95.699249</v>
      </c>
      <c r="BO129" s="1" t="n">
        <v>-84.370865</v>
      </c>
      <c r="BP129" s="1" t="n">
        <v>-86.927551</v>
      </c>
      <c r="BQ129" s="1" t="n">
        <v>-89.766876</v>
      </c>
      <c r="BR129" s="1" t="n">
        <v>-90.459717</v>
      </c>
      <c r="BS129" s="1" t="n">
        <v>-79.938133</v>
      </c>
      <c r="BT129" s="1" t="n">
        <v>-90.958206</v>
      </c>
      <c r="BU129" s="1" t="n">
        <v>-73.121391</v>
      </c>
      <c r="BV129" s="1" t="n">
        <v>-83.785393</v>
      </c>
      <c r="BW129" s="1" t="n">
        <v>-87.942574</v>
      </c>
      <c r="BX129" s="1" t="n">
        <v>-84.506592</v>
      </c>
      <c r="BY129" s="1" t="n">
        <v>-90.387985</v>
      </c>
      <c r="BZ129" s="1" t="n">
        <v>-85.681473</v>
      </c>
      <c r="CA129" s="1" t="n">
        <v>-77.358078</v>
      </c>
      <c r="CB129" s="1" t="n">
        <v>-88.57193</v>
      </c>
      <c r="CC129" s="1" t="n">
        <v>-95.047623</v>
      </c>
      <c r="CD129" s="1" t="n">
        <v>-81.131287</v>
      </c>
      <c r="CE129" s="1" t="n">
        <v>-104.955261</v>
      </c>
      <c r="CF129" s="1" t="n">
        <v>-89.843018</v>
      </c>
      <c r="CG129" s="1" t="n">
        <v>-86.328743</v>
      </c>
      <c r="CH129" s="1" t="n">
        <v>-90.517967</v>
      </c>
      <c r="CI129" s="1" t="n">
        <v>-76.720917</v>
      </c>
      <c r="CJ129" s="1" t="n">
        <v>-87.533386</v>
      </c>
      <c r="CK129" s="1" t="n">
        <v>-85.856621</v>
      </c>
      <c r="CL129" s="1" t="n">
        <v>-97.623138</v>
      </c>
      <c r="CM129" s="1" t="n">
        <v>-80.464905</v>
      </c>
      <c r="CN129" s="1" t="n">
        <v>-86.70742</v>
      </c>
      <c r="CO129" s="1" t="n">
        <v>-90.770676</v>
      </c>
      <c r="CP129" s="1" t="n">
        <v>-98.603821</v>
      </c>
      <c r="CQ129" s="1" t="n">
        <v>-82.591721</v>
      </c>
      <c r="CR129" s="1" t="n">
        <v>-99.214493</v>
      </c>
      <c r="CS129" s="1" t="n">
        <v>-80.412643</v>
      </c>
    </row>
    <row r="130" customFormat="false" ht="13.2" hidden="false" customHeight="false" outlineLevel="0" collapsed="false">
      <c r="A130" s="1" t="n">
        <f aca="false">A129+0.5</f>
        <v>64.5</v>
      </c>
      <c r="B130" s="1" t="n">
        <v>-86.094017</v>
      </c>
      <c r="C130" s="1" t="n">
        <v>-107.68779</v>
      </c>
      <c r="D130" s="1" t="n">
        <v>-84.819534</v>
      </c>
      <c r="E130" s="1" t="n">
        <v>-85.254066</v>
      </c>
      <c r="F130" s="1" t="n">
        <v>-82.89753</v>
      </c>
      <c r="G130" s="1" t="n">
        <v>-85.097137</v>
      </c>
      <c r="H130" s="1" t="n">
        <v>-91.909706</v>
      </c>
      <c r="I130" s="1" t="n">
        <v>-88.263153</v>
      </c>
      <c r="J130" s="1" t="n">
        <v>-90.599548</v>
      </c>
      <c r="K130" s="1" t="n">
        <v>-85.367645</v>
      </c>
      <c r="L130" s="1" t="n">
        <v>-83.935486</v>
      </c>
      <c r="M130" s="1" t="n">
        <v>-87.953873</v>
      </c>
      <c r="N130" s="1" t="n">
        <v>-87.522385</v>
      </c>
      <c r="O130" s="1" t="n">
        <v>-87.731483</v>
      </c>
      <c r="P130" s="1" t="n">
        <v>-80.883949</v>
      </c>
      <c r="Q130" s="1" t="n">
        <v>-76.21312</v>
      </c>
      <c r="R130" s="1" t="n">
        <v>-81.340973</v>
      </c>
      <c r="S130" s="1" t="n">
        <v>-86.233429</v>
      </c>
      <c r="T130" s="1" t="n">
        <v>-86.727226</v>
      </c>
      <c r="U130" s="1" t="n">
        <v>-89.631081</v>
      </c>
      <c r="V130" s="1" t="n">
        <v>-95.197525</v>
      </c>
      <c r="W130" s="1" t="n">
        <v>-77.852837</v>
      </c>
      <c r="X130" s="1" t="n">
        <v>-88.433929</v>
      </c>
      <c r="Y130" s="1" t="n">
        <v>-83.356567</v>
      </c>
      <c r="Z130" s="1" t="n">
        <v>-97.144073</v>
      </c>
      <c r="AA130" s="1" t="n">
        <v>-86.679031</v>
      </c>
      <c r="AB130" s="1" t="n">
        <v>-86.395218</v>
      </c>
      <c r="AC130" s="1" t="n">
        <v>-96.619446</v>
      </c>
      <c r="AD130" s="1" t="n">
        <v>-86.511917</v>
      </c>
      <c r="AE130" s="1" t="n">
        <v>-87.57019</v>
      </c>
      <c r="AF130" s="1" t="n">
        <v>-84.824669</v>
      </c>
      <c r="AG130" s="1" t="n">
        <v>-84.706429</v>
      </c>
      <c r="AH130" s="1" t="n">
        <v>-86.959641</v>
      </c>
      <c r="AI130" s="1" t="n">
        <v>-79.9599</v>
      </c>
      <c r="AJ130" s="1" t="n">
        <v>-81.876663</v>
      </c>
      <c r="AK130" s="1" t="n">
        <v>-88.817307</v>
      </c>
      <c r="AL130" s="1" t="n">
        <v>-81.086563</v>
      </c>
      <c r="AM130" s="1" t="n">
        <v>-73.071884</v>
      </c>
      <c r="AN130" s="1" t="n">
        <v>-88.820679</v>
      </c>
      <c r="AO130" s="1" t="n">
        <v>-83.532516</v>
      </c>
      <c r="AP130" s="1" t="n">
        <v>-84.550232</v>
      </c>
      <c r="AQ130" s="1" t="n">
        <v>-93.451988</v>
      </c>
      <c r="AR130" s="1" t="n">
        <v>-80.454872</v>
      </c>
      <c r="AS130" s="1" t="n">
        <v>-92.937134</v>
      </c>
      <c r="AT130" s="1" t="n">
        <v>-84.220428</v>
      </c>
      <c r="AU130" s="1" t="n">
        <v>-80.274445</v>
      </c>
      <c r="AV130" s="1" t="n">
        <v>-86.560127</v>
      </c>
      <c r="AW130" s="1" t="n">
        <v>-77.645737</v>
      </c>
      <c r="AX130" s="1" t="n">
        <v>-92.879112</v>
      </c>
      <c r="AY130" s="1" t="n">
        <v>-85.193794</v>
      </c>
      <c r="AZ130" s="1" t="n">
        <v>-84.775467</v>
      </c>
      <c r="BA130" s="1" t="n">
        <v>-88.819626</v>
      </c>
      <c r="BB130" s="1" t="n">
        <v>-96.624344</v>
      </c>
      <c r="BC130" s="1" t="n">
        <v>-81.97821</v>
      </c>
      <c r="BD130" s="1" t="n">
        <v>-81.547607</v>
      </c>
      <c r="BE130" s="1" t="n">
        <v>-83.99028</v>
      </c>
      <c r="BF130" s="1" t="n">
        <v>-96.114197</v>
      </c>
      <c r="BG130" s="1" t="n">
        <v>-81.166084</v>
      </c>
      <c r="BH130" s="1" t="n">
        <v>-76.907188</v>
      </c>
      <c r="BI130" s="1" t="n">
        <v>-87.141678</v>
      </c>
      <c r="BJ130" s="1" t="n">
        <v>-82.287872</v>
      </c>
      <c r="BK130" s="1" t="n">
        <v>-85.73185</v>
      </c>
      <c r="BL130" s="1" t="n">
        <v>-107.543732</v>
      </c>
      <c r="BM130" s="1" t="n">
        <v>-74.514008</v>
      </c>
      <c r="BN130" s="1" t="n">
        <v>-96.29303</v>
      </c>
      <c r="BO130" s="1" t="n">
        <v>-91.133972</v>
      </c>
      <c r="BP130" s="1" t="n">
        <v>-91.290504</v>
      </c>
      <c r="BQ130" s="1" t="n">
        <v>-93.838242</v>
      </c>
      <c r="BR130" s="1" t="n">
        <v>-94.469917</v>
      </c>
      <c r="BS130" s="1" t="n">
        <v>-80.123428</v>
      </c>
      <c r="BT130" s="1" t="n">
        <v>-91.634293</v>
      </c>
      <c r="BU130" s="1" t="n">
        <v>-73.883812</v>
      </c>
      <c r="BV130" s="1" t="n">
        <v>-90.280655</v>
      </c>
      <c r="BW130" s="1" t="n">
        <v>-83.794189</v>
      </c>
      <c r="BX130" s="1" t="n">
        <v>-84.010544</v>
      </c>
      <c r="BY130" s="1" t="n">
        <v>-93.619965</v>
      </c>
      <c r="BZ130" s="1" t="n">
        <v>-87.987404</v>
      </c>
      <c r="CA130" s="1" t="n">
        <v>-77.701759</v>
      </c>
      <c r="CB130" s="1" t="n">
        <v>-97.93364</v>
      </c>
      <c r="CC130" s="1" t="n">
        <v>-102.725723</v>
      </c>
      <c r="CD130" s="1" t="n">
        <v>-81.257431</v>
      </c>
      <c r="CE130" s="1" t="n">
        <v>-91.498398</v>
      </c>
      <c r="CF130" s="1" t="n">
        <v>-87.974403</v>
      </c>
      <c r="CG130" s="1" t="n">
        <v>-97.505486</v>
      </c>
      <c r="CH130" s="1" t="n">
        <v>-90.054588</v>
      </c>
      <c r="CI130" s="1" t="n">
        <v>-80.368584</v>
      </c>
      <c r="CJ130" s="1" t="n">
        <v>-92.258575</v>
      </c>
      <c r="CK130" s="1" t="n">
        <v>-82.125275</v>
      </c>
      <c r="CL130" s="1" t="n">
        <v>-93.779816</v>
      </c>
      <c r="CM130" s="1" t="n">
        <v>-83.147461</v>
      </c>
      <c r="CN130" s="1" t="n">
        <v>-90.592125</v>
      </c>
      <c r="CO130" s="1" t="n">
        <v>-89.394745</v>
      </c>
      <c r="CP130" s="1" t="n">
        <v>-86.320564</v>
      </c>
      <c r="CQ130" s="1" t="n">
        <v>-80.335892</v>
      </c>
      <c r="CR130" s="1" t="n">
        <v>-100.878845</v>
      </c>
      <c r="CS130" s="1" t="n">
        <v>-82.234787</v>
      </c>
    </row>
    <row r="131" customFormat="false" ht="13.2" hidden="false" customHeight="false" outlineLevel="0" collapsed="false">
      <c r="A131" s="1" t="n">
        <f aca="false">A130+0.5</f>
        <v>65</v>
      </c>
      <c r="B131" s="1" t="n">
        <v>-86.296982</v>
      </c>
      <c r="C131" s="1" t="n">
        <v>-96.763489</v>
      </c>
      <c r="D131" s="1" t="n">
        <v>-84.085114</v>
      </c>
      <c r="E131" s="1" t="n">
        <v>-88.629372</v>
      </c>
      <c r="F131" s="1" t="n">
        <v>-85.489716</v>
      </c>
      <c r="G131" s="1" t="n">
        <v>-86.708496</v>
      </c>
      <c r="H131" s="1" t="n">
        <v>-90.688492</v>
      </c>
      <c r="I131" s="1" t="n">
        <v>-85.193893</v>
      </c>
      <c r="J131" s="1" t="n">
        <v>-87.255333</v>
      </c>
      <c r="K131" s="1" t="n">
        <v>-84.823578</v>
      </c>
      <c r="L131" s="1" t="n">
        <v>-80.746277</v>
      </c>
      <c r="M131" s="1" t="n">
        <v>-90.462021</v>
      </c>
      <c r="N131" s="1" t="n">
        <v>-88.663208</v>
      </c>
      <c r="O131" s="1" t="n">
        <v>-85.693321</v>
      </c>
      <c r="P131" s="1" t="n">
        <v>-79.917542</v>
      </c>
      <c r="Q131" s="1" t="n">
        <v>-76.661064</v>
      </c>
      <c r="R131" s="1" t="n">
        <v>-79.929573</v>
      </c>
      <c r="S131" s="1" t="n">
        <v>-88.825722</v>
      </c>
      <c r="T131" s="1" t="n">
        <v>-89.327942</v>
      </c>
      <c r="U131" s="1" t="n">
        <v>-99.266594</v>
      </c>
      <c r="V131" s="1" t="n">
        <v>-91.755997</v>
      </c>
      <c r="W131" s="1" t="n">
        <v>-77.273193</v>
      </c>
      <c r="X131" s="1" t="n">
        <v>-89.669106</v>
      </c>
      <c r="Y131" s="1" t="n">
        <v>-83.655518</v>
      </c>
      <c r="Z131" s="1" t="n">
        <v>-89.991287</v>
      </c>
      <c r="AA131" s="1" t="n">
        <v>-88.870804</v>
      </c>
      <c r="AB131" s="1" t="n">
        <v>-84.977715</v>
      </c>
      <c r="AC131" s="1" t="n">
        <v>-86.360085</v>
      </c>
      <c r="AD131" s="1" t="n">
        <v>-88.602562</v>
      </c>
      <c r="AE131" s="1" t="n">
        <v>-87.50412</v>
      </c>
      <c r="AF131" s="1" t="n">
        <v>-90.988785</v>
      </c>
      <c r="AG131" s="1" t="n">
        <v>-84.367531</v>
      </c>
      <c r="AH131" s="1" t="n">
        <v>-85.363724</v>
      </c>
      <c r="AI131" s="1" t="n">
        <v>-79.271797</v>
      </c>
      <c r="AJ131" s="1" t="n">
        <v>-86.996216</v>
      </c>
      <c r="AK131" s="1" t="n">
        <v>-90.862335</v>
      </c>
      <c r="AL131" s="1" t="n">
        <v>-83.436935</v>
      </c>
      <c r="AM131" s="1" t="n">
        <v>-72.734039</v>
      </c>
      <c r="AN131" s="1" t="n">
        <v>-89.158493</v>
      </c>
      <c r="AO131" s="1" t="n">
        <v>-81.620071</v>
      </c>
      <c r="AP131" s="1" t="n">
        <v>-85.376518</v>
      </c>
      <c r="AQ131" s="1" t="n">
        <v>-87.692711</v>
      </c>
      <c r="AR131" s="1" t="n">
        <v>-78.722488</v>
      </c>
      <c r="AS131" s="1" t="n">
        <v>-94.671997</v>
      </c>
      <c r="AT131" s="1" t="n">
        <v>-90.726608</v>
      </c>
      <c r="AU131" s="1" t="n">
        <v>-81.251236</v>
      </c>
      <c r="AV131" s="1" t="n">
        <v>-90.241005</v>
      </c>
      <c r="AW131" s="1" t="n">
        <v>-75.973427</v>
      </c>
      <c r="AX131" s="1" t="n">
        <v>-85.286926</v>
      </c>
      <c r="AY131" s="1" t="n">
        <v>-86.264832</v>
      </c>
      <c r="AZ131" s="1" t="n">
        <v>-86.656998</v>
      </c>
      <c r="BA131" s="1" t="n">
        <v>-84.160095</v>
      </c>
      <c r="BB131" s="1" t="n">
        <v>-89.815216</v>
      </c>
      <c r="BC131" s="1" t="n">
        <v>-84.646866</v>
      </c>
      <c r="BD131" s="1" t="n">
        <v>-81.31192</v>
      </c>
      <c r="BE131" s="1" t="n">
        <v>-83.697594</v>
      </c>
      <c r="BF131" s="1" t="n">
        <v>-90.81131</v>
      </c>
      <c r="BG131" s="1" t="n">
        <v>-80.993645</v>
      </c>
      <c r="BH131" s="1" t="n">
        <v>-76.230919</v>
      </c>
      <c r="BI131" s="1" t="n">
        <v>-87.478477</v>
      </c>
      <c r="BJ131" s="1" t="n">
        <v>-83.820877</v>
      </c>
      <c r="BK131" s="1" t="n">
        <v>-87.973206</v>
      </c>
      <c r="BL131" s="1" t="n">
        <v>-87.381653</v>
      </c>
      <c r="BM131" s="1" t="n">
        <v>-75.176483</v>
      </c>
      <c r="BN131" s="1" t="n">
        <v>-89.17543</v>
      </c>
      <c r="BO131" s="1" t="n">
        <v>-91.825272</v>
      </c>
      <c r="BP131" s="1" t="n">
        <v>-88.849716</v>
      </c>
      <c r="BQ131" s="1" t="n">
        <v>-108.02932</v>
      </c>
      <c r="BR131" s="1" t="n">
        <v>-104.067108</v>
      </c>
      <c r="BS131" s="1" t="n">
        <v>-79.369034</v>
      </c>
      <c r="BT131" s="1" t="n">
        <v>-89.02317</v>
      </c>
      <c r="BU131" s="1" t="n">
        <v>-74.439484</v>
      </c>
      <c r="BV131" s="1" t="n">
        <v>-86.733871</v>
      </c>
      <c r="BW131" s="1" t="n">
        <v>-80.580704</v>
      </c>
      <c r="BX131" s="1" t="n">
        <v>-84.791954</v>
      </c>
      <c r="BY131" s="1" t="n">
        <v>-90.636414</v>
      </c>
      <c r="BZ131" s="1" t="n">
        <v>-85.424103</v>
      </c>
      <c r="CA131" s="1" t="n">
        <v>-76.799576</v>
      </c>
      <c r="CB131" s="1" t="n">
        <v>-100.126717</v>
      </c>
      <c r="CC131" s="1" t="n">
        <v>-87.181664</v>
      </c>
      <c r="CD131" s="1" t="n">
        <v>-82.835808</v>
      </c>
      <c r="CE131" s="1" t="n">
        <v>-90.70359</v>
      </c>
      <c r="CF131" s="1" t="n">
        <v>-88.145874</v>
      </c>
      <c r="CG131" s="1" t="n">
        <v>-107.905281</v>
      </c>
      <c r="CH131" s="1" t="n">
        <v>-90.263367</v>
      </c>
      <c r="CI131" s="1" t="n">
        <v>-82.81192</v>
      </c>
      <c r="CJ131" s="1" t="n">
        <v>-97.519981</v>
      </c>
      <c r="CK131" s="1" t="n">
        <v>-83.776817</v>
      </c>
      <c r="CL131" s="1" t="n">
        <v>-89.98735</v>
      </c>
      <c r="CM131" s="1" t="n">
        <v>-84.389999</v>
      </c>
      <c r="CN131" s="1" t="n">
        <v>-93.17131</v>
      </c>
      <c r="CO131" s="1" t="n">
        <v>-88.450737</v>
      </c>
      <c r="CP131" s="1" t="n">
        <v>-93.805504</v>
      </c>
      <c r="CQ131" s="1" t="n">
        <v>-78.723427</v>
      </c>
      <c r="CR131" s="1" t="n">
        <v>-97.852776</v>
      </c>
      <c r="CS131" s="1" t="n">
        <v>-81.320618</v>
      </c>
    </row>
    <row r="132" customFormat="false" ht="13.2" hidden="false" customHeight="false" outlineLevel="0" collapsed="false">
      <c r="A132" s="1" t="n">
        <f aca="false">A131+0.5</f>
        <v>65.5</v>
      </c>
      <c r="B132" s="1" t="n">
        <v>-93.13028</v>
      </c>
      <c r="C132" s="1" t="n">
        <v>-98.600304</v>
      </c>
      <c r="D132" s="1" t="n">
        <v>-82.13134</v>
      </c>
      <c r="E132" s="1" t="n">
        <v>-100.204308</v>
      </c>
      <c r="F132" s="1" t="n">
        <v>-82.873108</v>
      </c>
      <c r="G132" s="1" t="n">
        <v>-83.827194</v>
      </c>
      <c r="H132" s="1" t="n">
        <v>-86.637505</v>
      </c>
      <c r="I132" s="1" t="n">
        <v>-83.471107</v>
      </c>
      <c r="J132" s="1" t="n">
        <v>-88.032059</v>
      </c>
      <c r="K132" s="1" t="n">
        <v>-87.054825</v>
      </c>
      <c r="L132" s="1" t="n">
        <v>-78.531502</v>
      </c>
      <c r="M132" s="1" t="n">
        <v>-91.037689</v>
      </c>
      <c r="N132" s="1" t="n">
        <v>-86.302658</v>
      </c>
      <c r="O132" s="1" t="n">
        <v>-81.947777</v>
      </c>
      <c r="P132" s="1" t="n">
        <v>-80.517647</v>
      </c>
      <c r="Q132" s="1" t="n">
        <v>-79.670288</v>
      </c>
      <c r="R132" s="1" t="n">
        <v>-83.673409</v>
      </c>
      <c r="S132" s="1" t="n">
        <v>-85.84494</v>
      </c>
      <c r="T132" s="1" t="n">
        <v>-94.575264</v>
      </c>
      <c r="U132" s="1" t="n">
        <v>-96.175186</v>
      </c>
      <c r="V132" s="1" t="n">
        <v>-86.486572</v>
      </c>
      <c r="W132" s="1" t="n">
        <v>-76.874329</v>
      </c>
      <c r="X132" s="1" t="n">
        <v>-90.604767</v>
      </c>
      <c r="Y132" s="1" t="n">
        <v>-81.400444</v>
      </c>
      <c r="Z132" s="1" t="n">
        <v>-88.536041</v>
      </c>
      <c r="AA132" s="1" t="n">
        <v>-86.159714</v>
      </c>
      <c r="AB132" s="1" t="n">
        <v>-82.665291</v>
      </c>
      <c r="AC132" s="1" t="n">
        <v>-93.659477</v>
      </c>
      <c r="AD132" s="1" t="n">
        <v>-92.208984</v>
      </c>
      <c r="AE132" s="1" t="n">
        <v>-84.878014</v>
      </c>
      <c r="AF132" s="1" t="n">
        <v>-95.025375</v>
      </c>
      <c r="AG132" s="1" t="n">
        <v>-86.986908</v>
      </c>
      <c r="AH132" s="1" t="n">
        <v>-90.00621</v>
      </c>
      <c r="AI132" s="1" t="n">
        <v>-78.853363</v>
      </c>
      <c r="AJ132" s="1" t="n">
        <v>-90.093277</v>
      </c>
      <c r="AK132" s="1" t="n">
        <v>-96.771484</v>
      </c>
      <c r="AL132" s="1" t="n">
        <v>-83.409103</v>
      </c>
      <c r="AM132" s="1" t="n">
        <v>-73.911522</v>
      </c>
      <c r="AN132" s="1" t="n">
        <v>-86.888901</v>
      </c>
      <c r="AO132" s="1" t="n">
        <v>-82.904678</v>
      </c>
      <c r="AP132" s="1" t="n">
        <v>-82.757103</v>
      </c>
      <c r="AQ132" s="1" t="n">
        <v>-95.854767</v>
      </c>
      <c r="AR132" s="1" t="n">
        <v>-78.209976</v>
      </c>
      <c r="AS132" s="1" t="n">
        <v>-89.840843</v>
      </c>
      <c r="AT132" s="1" t="n">
        <v>-90.420471</v>
      </c>
      <c r="AU132" s="1" t="n">
        <v>-79.166031</v>
      </c>
      <c r="AV132" s="1" t="n">
        <v>-98.448914</v>
      </c>
      <c r="AW132" s="1" t="n">
        <v>-75.624893</v>
      </c>
      <c r="AX132" s="1" t="n">
        <v>-81.809387</v>
      </c>
      <c r="AY132" s="1" t="n">
        <v>-97.881332</v>
      </c>
      <c r="AZ132" s="1" t="n">
        <v>-92.92395</v>
      </c>
      <c r="BA132" s="1" t="n">
        <v>-83.037735</v>
      </c>
      <c r="BB132" s="1" t="n">
        <v>-85.370781</v>
      </c>
      <c r="BC132" s="1" t="n">
        <v>-82.284538</v>
      </c>
      <c r="BD132" s="1" t="n">
        <v>-81.922928</v>
      </c>
      <c r="BE132" s="1" t="n">
        <v>-81.651497</v>
      </c>
      <c r="BF132" s="1" t="n">
        <v>-89.641106</v>
      </c>
      <c r="BG132" s="1" t="n">
        <v>-82.410362</v>
      </c>
      <c r="BH132" s="1" t="n">
        <v>-76.95369</v>
      </c>
      <c r="BI132" s="1" t="n">
        <v>-84.722351</v>
      </c>
      <c r="BJ132" s="1" t="n">
        <v>-82.137192</v>
      </c>
      <c r="BK132" s="1" t="n">
        <v>-87.777771</v>
      </c>
      <c r="BL132" s="1" t="n">
        <v>-90.059845</v>
      </c>
      <c r="BM132" s="1" t="n">
        <v>-76.393921</v>
      </c>
      <c r="BN132" s="1" t="n">
        <v>-85.151306</v>
      </c>
      <c r="BO132" s="1" t="n">
        <v>-95.153694</v>
      </c>
      <c r="BP132" s="1" t="n">
        <v>-88.586952</v>
      </c>
      <c r="BQ132" s="1" t="n">
        <v>-88.726578</v>
      </c>
      <c r="BR132" s="1" t="n">
        <v>-91.647903</v>
      </c>
      <c r="BS132" s="1" t="n">
        <v>-79.151245</v>
      </c>
      <c r="BT132" s="1" t="n">
        <v>-84.686798</v>
      </c>
      <c r="BU132" s="1" t="n">
        <v>-75.031769</v>
      </c>
      <c r="BV132" s="1" t="n">
        <v>-86.943657</v>
      </c>
      <c r="BW132" s="1" t="n">
        <v>-78.15686</v>
      </c>
      <c r="BX132" s="1" t="n">
        <v>-86.599838</v>
      </c>
      <c r="BY132" s="1" t="n">
        <v>-95.305244</v>
      </c>
      <c r="BZ132" s="1" t="n">
        <v>-83.467041</v>
      </c>
      <c r="CA132" s="1" t="n">
        <v>-76.570755</v>
      </c>
      <c r="CB132" s="1" t="n">
        <v>-93.544472</v>
      </c>
      <c r="CC132" s="1" t="n">
        <v>-87.622711</v>
      </c>
      <c r="CD132" s="1" t="n">
        <v>-86.329582</v>
      </c>
      <c r="CE132" s="1" t="n">
        <v>-89.009392</v>
      </c>
      <c r="CF132" s="1" t="n">
        <v>-89.70166</v>
      </c>
      <c r="CG132" s="1" t="n">
        <v>-84.160538</v>
      </c>
      <c r="CH132" s="1" t="n">
        <v>-92.64016</v>
      </c>
      <c r="CI132" s="1" t="n">
        <v>-85.640457</v>
      </c>
      <c r="CJ132" s="1" t="n">
        <v>-98.774681</v>
      </c>
      <c r="CK132" s="1" t="n">
        <v>-83.299637</v>
      </c>
      <c r="CL132" s="1" t="n">
        <v>-86.914093</v>
      </c>
      <c r="CM132" s="1" t="n">
        <v>-86.431778</v>
      </c>
      <c r="CN132" s="1" t="n">
        <v>-94.96463</v>
      </c>
      <c r="CO132" s="1" t="n">
        <v>-95.048065</v>
      </c>
      <c r="CP132" s="1" t="n">
        <v>-88.982246</v>
      </c>
      <c r="CQ132" s="1" t="n">
        <v>-78.18354</v>
      </c>
      <c r="CR132" s="1" t="n">
        <v>-89.954979</v>
      </c>
      <c r="CS132" s="1" t="n">
        <v>-80.918671</v>
      </c>
    </row>
    <row r="133" customFormat="false" ht="13.2" hidden="false" customHeight="false" outlineLevel="0" collapsed="false">
      <c r="A133" s="1" t="n">
        <f aca="false">A132+0.5</f>
        <v>66</v>
      </c>
      <c r="B133" s="1" t="n">
        <v>-88.636887</v>
      </c>
      <c r="C133" s="1" t="n">
        <v>-94.366409</v>
      </c>
      <c r="D133" s="1" t="n">
        <v>-81.954025</v>
      </c>
      <c r="E133" s="1" t="n">
        <v>-96.39711</v>
      </c>
      <c r="F133" s="1" t="n">
        <v>-86.231216</v>
      </c>
      <c r="G133" s="1" t="n">
        <v>-80.922508</v>
      </c>
      <c r="H133" s="1" t="n">
        <v>-83.277748</v>
      </c>
      <c r="I133" s="1" t="n">
        <v>-79.778503</v>
      </c>
      <c r="J133" s="1" t="n">
        <v>-84.936981</v>
      </c>
      <c r="K133" s="1" t="n">
        <v>-85.815086</v>
      </c>
      <c r="L133" s="1" t="n">
        <v>-77.17717</v>
      </c>
      <c r="M133" s="1" t="n">
        <v>-96.163773</v>
      </c>
      <c r="N133" s="1" t="n">
        <v>-88.509628</v>
      </c>
      <c r="O133" s="1" t="n">
        <v>-83.463936</v>
      </c>
      <c r="P133" s="1" t="n">
        <v>-82.336388</v>
      </c>
      <c r="Q133" s="1" t="n">
        <v>-80.984886</v>
      </c>
      <c r="R133" s="1" t="n">
        <v>-83.560287</v>
      </c>
      <c r="S133" s="1" t="n">
        <v>-89.771866</v>
      </c>
      <c r="T133" s="1" t="n">
        <v>-86.56575</v>
      </c>
      <c r="U133" s="1" t="n">
        <v>-88.809677</v>
      </c>
      <c r="V133" s="1" t="n">
        <v>-88.315117</v>
      </c>
      <c r="W133" s="1" t="n">
        <v>-77.902573</v>
      </c>
      <c r="X133" s="1" t="n">
        <v>-89.868431</v>
      </c>
      <c r="Y133" s="1" t="n">
        <v>-79.505844</v>
      </c>
      <c r="Z133" s="1" t="n">
        <v>-88.329544</v>
      </c>
      <c r="AA133" s="1" t="n">
        <v>-89.381653</v>
      </c>
      <c r="AB133" s="1" t="n">
        <v>-84.416153</v>
      </c>
      <c r="AC133" s="1" t="n">
        <v>-88.194496</v>
      </c>
      <c r="AD133" s="1" t="n">
        <v>-86.954155</v>
      </c>
      <c r="AE133" s="1" t="n">
        <v>-86.520226</v>
      </c>
      <c r="AF133" s="1" t="n">
        <v>-94.295715</v>
      </c>
      <c r="AG133" s="1" t="n">
        <v>-89.844391</v>
      </c>
      <c r="AH133" s="1" t="n">
        <v>-84.683617</v>
      </c>
      <c r="AI133" s="1" t="n">
        <v>-78.866341</v>
      </c>
      <c r="AJ133" s="1" t="n">
        <v>-88.646385</v>
      </c>
      <c r="AK133" s="1" t="n">
        <v>-102.272049</v>
      </c>
      <c r="AL133" s="1" t="n">
        <v>-87.148254</v>
      </c>
      <c r="AM133" s="1" t="n">
        <v>-75.258957</v>
      </c>
      <c r="AN133" s="1" t="n">
        <v>-83.355377</v>
      </c>
      <c r="AO133" s="1" t="n">
        <v>-83.391609</v>
      </c>
      <c r="AP133" s="1" t="n">
        <v>-85.277626</v>
      </c>
      <c r="AQ133" s="1" t="n">
        <v>-86.227295</v>
      </c>
      <c r="AR133" s="1" t="n">
        <v>-76.993652</v>
      </c>
      <c r="AS133" s="1" t="n">
        <v>-84.546135</v>
      </c>
      <c r="AT133" s="1" t="n">
        <v>-90.881966</v>
      </c>
      <c r="AU133" s="1" t="n">
        <v>-79.227661</v>
      </c>
      <c r="AV133" s="1" t="n">
        <v>-104.571922</v>
      </c>
      <c r="AW133" s="1" t="n">
        <v>-76.237579</v>
      </c>
      <c r="AX133" s="1" t="n">
        <v>-81.40464</v>
      </c>
      <c r="AY133" s="1" t="n">
        <v>-88.83403</v>
      </c>
      <c r="AZ133" s="1" t="n">
        <v>-92.519981</v>
      </c>
      <c r="BA133" s="1" t="n">
        <v>-85.64418</v>
      </c>
      <c r="BB133" s="1" t="n">
        <v>-84.861771</v>
      </c>
      <c r="BC133" s="1" t="n">
        <v>-81.987808</v>
      </c>
      <c r="BD133" s="1" t="n">
        <v>-82.693787</v>
      </c>
      <c r="BE133" s="1" t="n">
        <v>-80.274742</v>
      </c>
      <c r="BF133" s="1" t="n">
        <v>-89.112709</v>
      </c>
      <c r="BG133" s="1" t="n">
        <v>-80.612556</v>
      </c>
      <c r="BH133" s="1" t="n">
        <v>-77.482185</v>
      </c>
      <c r="BI133" s="1" t="n">
        <v>-92.411285</v>
      </c>
      <c r="BJ133" s="1" t="n">
        <v>-82.183899</v>
      </c>
      <c r="BK133" s="1" t="n">
        <v>-92.838562</v>
      </c>
      <c r="BL133" s="1" t="n">
        <v>-90.303047</v>
      </c>
      <c r="BM133" s="1" t="n">
        <v>-78.28447</v>
      </c>
      <c r="BN133" s="1" t="n">
        <v>-87.658913</v>
      </c>
      <c r="BO133" s="1" t="n">
        <v>-95.299744</v>
      </c>
      <c r="BP133" s="1" t="n">
        <v>-84.88369</v>
      </c>
      <c r="BQ133" s="1" t="n">
        <v>-95.473259</v>
      </c>
      <c r="BR133" s="1" t="n">
        <v>-101.324623</v>
      </c>
      <c r="BS133" s="1" t="n">
        <v>-79.718925</v>
      </c>
      <c r="BT133" s="1" t="n">
        <v>-81.096199</v>
      </c>
      <c r="BU133" s="1" t="n">
        <v>-76.801697</v>
      </c>
      <c r="BV133" s="1" t="n">
        <v>-84.716072</v>
      </c>
      <c r="BW133" s="1" t="n">
        <v>-77.946251</v>
      </c>
      <c r="BX133" s="1" t="n">
        <v>-85.72319</v>
      </c>
      <c r="BY133" s="1" t="n">
        <v>-88.169647</v>
      </c>
      <c r="BZ133" s="1" t="n">
        <v>-84.767494</v>
      </c>
      <c r="CA133" s="1" t="n">
        <v>-79.127556</v>
      </c>
      <c r="CB133" s="1" t="n">
        <v>-86.879051</v>
      </c>
      <c r="CC133" s="1" t="n">
        <v>-83.062508</v>
      </c>
      <c r="CD133" s="1" t="n">
        <v>-84.542557</v>
      </c>
      <c r="CE133" s="1" t="n">
        <v>-86.360489</v>
      </c>
      <c r="CF133" s="1" t="n">
        <v>-89.092941</v>
      </c>
      <c r="CG133" s="1" t="n">
        <v>-86.904419</v>
      </c>
      <c r="CH133" s="1" t="n">
        <v>-92.870331</v>
      </c>
      <c r="CI133" s="1" t="n">
        <v>-83.213165</v>
      </c>
      <c r="CJ133" s="1" t="n">
        <v>-91.712372</v>
      </c>
      <c r="CK133" s="1" t="n">
        <v>-84.116127</v>
      </c>
      <c r="CL133" s="1" t="n">
        <v>-86.703415</v>
      </c>
      <c r="CM133" s="1" t="n">
        <v>-93.132721</v>
      </c>
      <c r="CN133" s="1" t="n">
        <v>-89.496597</v>
      </c>
      <c r="CO133" s="1" t="n">
        <v>-87.845352</v>
      </c>
      <c r="CP133" s="1" t="n">
        <v>-91.685181</v>
      </c>
      <c r="CQ133" s="1" t="n">
        <v>-78.695702</v>
      </c>
      <c r="CR133" s="1" t="n">
        <v>-88.77919</v>
      </c>
      <c r="CS133" s="1" t="n">
        <v>-81.601929</v>
      </c>
    </row>
    <row r="134" customFormat="false" ht="13.2" hidden="false" customHeight="false" outlineLevel="0" collapsed="false">
      <c r="A134" s="1" t="n">
        <f aca="false">A133+0.5</f>
        <v>66.5</v>
      </c>
      <c r="B134" s="1" t="n">
        <v>-87.165184</v>
      </c>
      <c r="C134" s="1" t="n">
        <v>-95.370743</v>
      </c>
      <c r="D134" s="1" t="n">
        <v>-80.231598</v>
      </c>
      <c r="E134" s="1" t="n">
        <v>-96.299591</v>
      </c>
      <c r="F134" s="1" t="n">
        <v>-84.711594</v>
      </c>
      <c r="G134" s="1" t="n">
        <v>-80.339401</v>
      </c>
      <c r="H134" s="1" t="n">
        <v>-83.828041</v>
      </c>
      <c r="I134" s="1" t="n">
        <v>-78.403915</v>
      </c>
      <c r="J134" s="1" t="n">
        <v>-82.589149</v>
      </c>
      <c r="K134" s="1" t="n">
        <v>-87.104118</v>
      </c>
      <c r="L134" s="1" t="n">
        <v>-77.647804</v>
      </c>
      <c r="M134" s="1" t="n">
        <v>-102.172783</v>
      </c>
      <c r="N134" s="1" t="n">
        <v>-86.896271</v>
      </c>
      <c r="O134" s="1" t="n">
        <v>-85.131218</v>
      </c>
      <c r="P134" s="1" t="n">
        <v>-82.263931</v>
      </c>
      <c r="Q134" s="1" t="n">
        <v>-87.014397</v>
      </c>
      <c r="R134" s="1" t="n">
        <v>-83.843605</v>
      </c>
      <c r="S134" s="1" t="n">
        <v>-99.540054</v>
      </c>
      <c r="T134" s="1" t="n">
        <v>-86.796539</v>
      </c>
      <c r="U134" s="1" t="n">
        <v>-92.715347</v>
      </c>
      <c r="V134" s="1" t="n">
        <v>-84.517982</v>
      </c>
      <c r="W134" s="1" t="n">
        <v>-77.111732</v>
      </c>
      <c r="X134" s="1" t="n">
        <v>-95.652863</v>
      </c>
      <c r="Y134" s="1" t="n">
        <v>-80.461418</v>
      </c>
      <c r="Z134" s="1" t="n">
        <v>-92.576416</v>
      </c>
      <c r="AA134" s="1" t="n">
        <v>-95.806122</v>
      </c>
      <c r="AB134" s="1" t="n">
        <v>-84.457779</v>
      </c>
      <c r="AC134" s="1" t="n">
        <v>-91.464447</v>
      </c>
      <c r="AD134" s="1" t="n">
        <v>-90.961411</v>
      </c>
      <c r="AE134" s="1" t="n">
        <v>-82.75531</v>
      </c>
      <c r="AF134" s="1" t="n">
        <v>-96.882324</v>
      </c>
      <c r="AG134" s="1" t="n">
        <v>-92.919647</v>
      </c>
      <c r="AH134" s="1" t="n">
        <v>-89.213287</v>
      </c>
      <c r="AI134" s="1" t="n">
        <v>-78.700836</v>
      </c>
      <c r="AJ134" s="1" t="n">
        <v>-87.750046</v>
      </c>
      <c r="AK134" s="1" t="n">
        <v>-95.05545</v>
      </c>
      <c r="AL134" s="1" t="n">
        <v>-84.810379</v>
      </c>
      <c r="AM134" s="1" t="n">
        <v>-76.588379</v>
      </c>
      <c r="AN134" s="1" t="n">
        <v>-84.088661</v>
      </c>
      <c r="AO134" s="1" t="n">
        <v>-82.499275</v>
      </c>
      <c r="AP134" s="1" t="n">
        <v>-89.229538</v>
      </c>
      <c r="AQ134" s="1" t="n">
        <v>-87.21257</v>
      </c>
      <c r="AR134" s="1" t="n">
        <v>-76.352318</v>
      </c>
      <c r="AS134" s="1" t="n">
        <v>-80.994659</v>
      </c>
      <c r="AT134" s="1" t="n">
        <v>-100.413635</v>
      </c>
      <c r="AU134" s="1" t="n">
        <v>-77.677513</v>
      </c>
      <c r="AV134" s="1" t="n">
        <v>-93.646851</v>
      </c>
      <c r="AW134" s="1" t="n">
        <v>-75.142899</v>
      </c>
      <c r="AX134" s="1" t="n">
        <v>-82.518684</v>
      </c>
      <c r="AY134" s="1" t="n">
        <v>-89.683678</v>
      </c>
      <c r="AZ134" s="1" t="n">
        <v>-97.35463</v>
      </c>
      <c r="BA134" s="1" t="n">
        <v>-83.214951</v>
      </c>
      <c r="BB134" s="1" t="n">
        <v>-83.523819</v>
      </c>
      <c r="BC134" s="1" t="n">
        <v>-83.382561</v>
      </c>
      <c r="BD134" s="1" t="n">
        <v>-86.669815</v>
      </c>
      <c r="BE134" s="1" t="n">
        <v>-79.627945</v>
      </c>
      <c r="BF134" s="1" t="n">
        <v>-88.748161</v>
      </c>
      <c r="BG134" s="1" t="n">
        <v>-81.169815</v>
      </c>
      <c r="BH134" s="1" t="n">
        <v>-80.967262</v>
      </c>
      <c r="BI134" s="1" t="n">
        <v>-87.49157</v>
      </c>
      <c r="BJ134" s="1" t="n">
        <v>-82.915871</v>
      </c>
      <c r="BK134" s="1" t="n">
        <v>-98.105766</v>
      </c>
      <c r="BL134" s="1" t="n">
        <v>-85.081718</v>
      </c>
      <c r="BM134" s="1" t="n">
        <v>-78.639557</v>
      </c>
      <c r="BN134" s="1" t="n">
        <v>-89.912407</v>
      </c>
      <c r="BO134" s="1" t="n">
        <v>-91.739487</v>
      </c>
      <c r="BP134" s="1" t="n">
        <v>-84.068909</v>
      </c>
      <c r="BQ134" s="1" t="n">
        <v>-89.007797</v>
      </c>
      <c r="BR134" s="1" t="n">
        <v>-105.917809</v>
      </c>
      <c r="BS134" s="1" t="n">
        <v>-78.485001</v>
      </c>
      <c r="BT134" s="1" t="n">
        <v>-79.057144</v>
      </c>
      <c r="BU134" s="1" t="n">
        <v>-79.904739</v>
      </c>
      <c r="BV134" s="1" t="n">
        <v>-85.478287</v>
      </c>
      <c r="BW134" s="1" t="n">
        <v>-78.841698</v>
      </c>
      <c r="BX134" s="1" t="n">
        <v>-87.147736</v>
      </c>
      <c r="BY134" s="1" t="n">
        <v>-85.734604</v>
      </c>
      <c r="BZ134" s="1" t="n">
        <v>-82.681587</v>
      </c>
      <c r="CA134" s="1" t="n">
        <v>-78.700859</v>
      </c>
      <c r="CB134" s="1" t="n">
        <v>-91.688065</v>
      </c>
      <c r="CC134" s="1" t="n">
        <v>-81.869095</v>
      </c>
      <c r="CD134" s="1" t="n">
        <v>-87.570633</v>
      </c>
      <c r="CE134" s="1" t="n">
        <v>-87.514412</v>
      </c>
      <c r="CF134" s="1" t="n">
        <v>-95.829514</v>
      </c>
      <c r="CG134" s="1" t="n">
        <v>-85.51709</v>
      </c>
      <c r="CH134" s="1" t="n">
        <v>-91.823868</v>
      </c>
      <c r="CI134" s="1" t="n">
        <v>-81.448021</v>
      </c>
      <c r="CJ134" s="1" t="n">
        <v>-86.338028</v>
      </c>
      <c r="CK134" s="1" t="n">
        <v>-89.293442</v>
      </c>
      <c r="CL134" s="1" t="n">
        <v>-84.319458</v>
      </c>
      <c r="CM134" s="1" t="n">
        <v>-85.705765</v>
      </c>
      <c r="CN134" s="1" t="n">
        <v>-89.19873</v>
      </c>
      <c r="CO134" s="1" t="n">
        <v>-86.518616</v>
      </c>
      <c r="CP134" s="1" t="n">
        <v>-88.77478</v>
      </c>
      <c r="CQ134" s="1" t="n">
        <v>-80.200974</v>
      </c>
      <c r="CR134" s="1" t="n">
        <v>-91.610939</v>
      </c>
      <c r="CS134" s="1" t="n">
        <v>-85.977692</v>
      </c>
    </row>
    <row r="135" customFormat="false" ht="13.2" hidden="false" customHeight="false" outlineLevel="0" collapsed="false">
      <c r="A135" s="1" t="n">
        <f aca="false">A134+0.5</f>
        <v>67</v>
      </c>
      <c r="B135" s="1" t="n">
        <v>-87.59079</v>
      </c>
      <c r="C135" s="1" t="n">
        <v>-92.801651</v>
      </c>
      <c r="D135" s="1" t="n">
        <v>-81.16584</v>
      </c>
      <c r="E135" s="1" t="n">
        <v>-96.979584</v>
      </c>
      <c r="F135" s="1" t="n">
        <v>-86.64534</v>
      </c>
      <c r="G135" s="1" t="n">
        <v>-79.391113</v>
      </c>
      <c r="H135" s="1" t="n">
        <v>-81.637131</v>
      </c>
      <c r="I135" s="1" t="n">
        <v>-78.133881</v>
      </c>
      <c r="J135" s="1" t="n">
        <v>-83.598251</v>
      </c>
      <c r="K135" s="1" t="n">
        <v>-90.345245</v>
      </c>
      <c r="L135" s="1" t="n">
        <v>-77.568588</v>
      </c>
      <c r="M135" s="1" t="n">
        <v>-101.984909</v>
      </c>
      <c r="N135" s="1" t="n">
        <v>-87.331329</v>
      </c>
      <c r="O135" s="1" t="n">
        <v>-82.151993</v>
      </c>
      <c r="P135" s="1" t="n">
        <v>-79.901596</v>
      </c>
      <c r="Q135" s="1" t="n">
        <v>-90.18364</v>
      </c>
      <c r="R135" s="1" t="n">
        <v>-83.79805</v>
      </c>
      <c r="S135" s="1" t="n">
        <v>-95.781342</v>
      </c>
      <c r="T135" s="1" t="n">
        <v>-86.764977</v>
      </c>
      <c r="U135" s="1" t="n">
        <v>-90.745049</v>
      </c>
      <c r="V135" s="1" t="n">
        <v>-84.491806</v>
      </c>
      <c r="W135" s="1" t="n">
        <v>-79.612396</v>
      </c>
      <c r="X135" s="1" t="n">
        <v>-96.214188</v>
      </c>
      <c r="Y135" s="1" t="n">
        <v>-80.645203</v>
      </c>
      <c r="Z135" s="1" t="n">
        <v>-103.598778</v>
      </c>
      <c r="AA135" s="1" t="n">
        <v>-99.96743</v>
      </c>
      <c r="AB135" s="1" t="n">
        <v>-85.810844</v>
      </c>
      <c r="AC135" s="1" t="n">
        <v>-98.453278</v>
      </c>
      <c r="AD135" s="1" t="n">
        <v>-85.595062</v>
      </c>
      <c r="AE135" s="1" t="n">
        <v>-80.524658</v>
      </c>
      <c r="AF135" s="1" t="n">
        <v>-90.118095</v>
      </c>
      <c r="AG135" s="1" t="n">
        <v>-90.096619</v>
      </c>
      <c r="AH135" s="1" t="n">
        <v>-90.795074</v>
      </c>
      <c r="AI135" s="1" t="n">
        <v>-78.525635</v>
      </c>
      <c r="AJ135" s="1" t="n">
        <v>-87.74041</v>
      </c>
      <c r="AK135" s="1" t="n">
        <v>-90.980713</v>
      </c>
      <c r="AL135" s="1" t="n">
        <v>-85.081146</v>
      </c>
      <c r="AM135" s="1" t="n">
        <v>-76.667572</v>
      </c>
      <c r="AN135" s="1" t="n">
        <v>-85.776367</v>
      </c>
      <c r="AO135" s="1" t="n">
        <v>-85.078346</v>
      </c>
      <c r="AP135" s="1" t="n">
        <v>-89.35881</v>
      </c>
      <c r="AQ135" s="1" t="n">
        <v>-88.111725</v>
      </c>
      <c r="AR135" s="1" t="n">
        <v>-75.464806</v>
      </c>
      <c r="AS135" s="1" t="n">
        <v>-79.507187</v>
      </c>
      <c r="AT135" s="1" t="n">
        <v>-88.394638</v>
      </c>
      <c r="AU135" s="1" t="n">
        <v>-78.749756</v>
      </c>
      <c r="AV135" s="1" t="n">
        <v>-100.938568</v>
      </c>
      <c r="AW135" s="1" t="n">
        <v>-75.008636</v>
      </c>
      <c r="AX135" s="1" t="n">
        <v>-81.864853</v>
      </c>
      <c r="AY135" s="1" t="n">
        <v>-92.140259</v>
      </c>
      <c r="AZ135" s="1" t="n">
        <v>-87.313095</v>
      </c>
      <c r="BA135" s="1" t="n">
        <v>-84.713913</v>
      </c>
      <c r="BB135" s="1" t="n">
        <v>-81.528076</v>
      </c>
      <c r="BC135" s="1" t="n">
        <v>-77.409355</v>
      </c>
      <c r="BD135" s="1" t="n">
        <v>-89.156609</v>
      </c>
      <c r="BE135" s="1" t="n">
        <v>-79.059395</v>
      </c>
      <c r="BF135" s="1" t="n">
        <v>-90.565956</v>
      </c>
      <c r="BG135" s="1" t="n">
        <v>-83.190987</v>
      </c>
      <c r="BH135" s="1" t="n">
        <v>-86.808167</v>
      </c>
      <c r="BI135" s="1" t="n">
        <v>-88.813553</v>
      </c>
      <c r="BJ135" s="1" t="n">
        <v>-83.991348</v>
      </c>
      <c r="BK135" s="1" t="n">
        <v>-96.492096</v>
      </c>
      <c r="BL135" s="1" t="n">
        <v>-90.68779</v>
      </c>
      <c r="BM135" s="1" t="n">
        <v>-79.000641</v>
      </c>
      <c r="BN135" s="1" t="n">
        <v>-87.30246</v>
      </c>
      <c r="BO135" s="1" t="n">
        <v>-93.723389</v>
      </c>
      <c r="BP135" s="1" t="n">
        <v>-83.92865</v>
      </c>
      <c r="BQ135" s="1" t="n">
        <v>-85.123024</v>
      </c>
      <c r="BR135" s="1" t="n">
        <v>-96.394165</v>
      </c>
      <c r="BS135" s="1" t="n">
        <v>-79.525696</v>
      </c>
      <c r="BT135" s="1" t="n">
        <v>-80.651443</v>
      </c>
      <c r="BU135" s="1" t="n">
        <v>-81.451141</v>
      </c>
      <c r="BV135" s="1" t="n">
        <v>-85.219109</v>
      </c>
      <c r="BW135" s="1" t="n">
        <v>-79.067245</v>
      </c>
      <c r="BX135" s="1" t="n">
        <v>-85.344284</v>
      </c>
      <c r="BY135" s="1" t="n">
        <v>-88.030937</v>
      </c>
      <c r="BZ135" s="1" t="n">
        <v>-82.739792</v>
      </c>
      <c r="CA135" s="1" t="n">
        <v>-81.497681</v>
      </c>
      <c r="CB135" s="1" t="n">
        <v>-95.471573</v>
      </c>
      <c r="CC135" s="1" t="n">
        <v>-83.491295</v>
      </c>
      <c r="CD135" s="1" t="n">
        <v>-82.849495</v>
      </c>
      <c r="CE135" s="1" t="n">
        <v>-87.637909</v>
      </c>
      <c r="CF135" s="1" t="n">
        <v>-90.430252</v>
      </c>
      <c r="CG135" s="1" t="n">
        <v>-83.444443</v>
      </c>
      <c r="CH135" s="1" t="n">
        <v>-120.895355</v>
      </c>
      <c r="CI135" s="1" t="n">
        <v>-81.483223</v>
      </c>
      <c r="CJ135" s="1" t="n">
        <v>-87.211105</v>
      </c>
      <c r="CK135" s="1" t="n">
        <v>-83.916389</v>
      </c>
      <c r="CL135" s="1" t="n">
        <v>-82.666855</v>
      </c>
      <c r="CM135" s="1" t="n">
        <v>-85.975433</v>
      </c>
      <c r="CN135" s="1" t="n">
        <v>-84.916351</v>
      </c>
      <c r="CO135" s="1" t="n">
        <v>-88.126213</v>
      </c>
      <c r="CP135" s="1" t="n">
        <v>-89.372025</v>
      </c>
      <c r="CQ135" s="1" t="n">
        <v>-80.872086</v>
      </c>
      <c r="CR135" s="1" t="n">
        <v>-86.632126</v>
      </c>
      <c r="CS135" s="1" t="n">
        <v>-88.75518</v>
      </c>
    </row>
    <row r="136" customFormat="false" ht="13.2" hidden="false" customHeight="false" outlineLevel="0" collapsed="false">
      <c r="A136" s="1" t="n">
        <f aca="false">A135+0.5</f>
        <v>67.5</v>
      </c>
      <c r="B136" s="1" t="n">
        <v>-85.503319</v>
      </c>
      <c r="C136" s="1" t="n">
        <v>-90.669373</v>
      </c>
      <c r="D136" s="1" t="n">
        <v>-79.817558</v>
      </c>
      <c r="E136" s="1" t="n">
        <v>-86.813644</v>
      </c>
      <c r="F136" s="1" t="n">
        <v>-83.746986</v>
      </c>
      <c r="G136" s="1" t="n">
        <v>-77.527954</v>
      </c>
      <c r="H136" s="1" t="n">
        <v>-81.469414</v>
      </c>
      <c r="I136" s="1" t="n">
        <v>-76.131683</v>
      </c>
      <c r="J136" s="1" t="n">
        <v>-86.045074</v>
      </c>
      <c r="K136" s="1" t="n">
        <v>-89.579735</v>
      </c>
      <c r="L136" s="1" t="n">
        <v>-78.157211</v>
      </c>
      <c r="M136" s="1" t="n">
        <v>-101.689217</v>
      </c>
      <c r="N136" s="1" t="n">
        <v>-90.697136</v>
      </c>
      <c r="O136" s="1" t="n">
        <v>-82.891396</v>
      </c>
      <c r="P136" s="1" t="n">
        <v>-79.779121</v>
      </c>
      <c r="Q136" s="1" t="n">
        <v>-91.316742</v>
      </c>
      <c r="R136" s="1" t="n">
        <v>-87.356262</v>
      </c>
      <c r="S136" s="1" t="n">
        <v>-103.780678</v>
      </c>
      <c r="T136" s="1" t="n">
        <v>-88.595612</v>
      </c>
      <c r="U136" s="1" t="n">
        <v>-91.159851</v>
      </c>
      <c r="V136" s="1" t="n">
        <v>-82.293617</v>
      </c>
      <c r="W136" s="1" t="n">
        <v>-81.531189</v>
      </c>
      <c r="X136" s="1" t="n">
        <v>-101.668282</v>
      </c>
      <c r="Y136" s="1" t="n">
        <v>-82.59436</v>
      </c>
      <c r="Z136" s="1" t="n">
        <v>-95.284561</v>
      </c>
      <c r="AA136" s="1" t="n">
        <v>-95.260933</v>
      </c>
      <c r="AB136" s="1" t="n">
        <v>-88.431198</v>
      </c>
      <c r="AC136" s="1" t="n">
        <v>-98.496735</v>
      </c>
      <c r="AD136" s="1" t="n">
        <v>-85.859077</v>
      </c>
      <c r="AE136" s="1" t="n">
        <v>-83.278107</v>
      </c>
      <c r="AF136" s="1" t="n">
        <v>-87.993004</v>
      </c>
      <c r="AG136" s="1" t="n">
        <v>-87.52858</v>
      </c>
      <c r="AH136" s="1" t="n">
        <v>-99.443771</v>
      </c>
      <c r="AI136" s="1" t="n">
        <v>-79.92897</v>
      </c>
      <c r="AJ136" s="1" t="n">
        <v>-84.882339</v>
      </c>
      <c r="AK136" s="1" t="n">
        <v>-90.136444</v>
      </c>
      <c r="AL136" s="1" t="n">
        <v>-83.452316</v>
      </c>
      <c r="AM136" s="1" t="n">
        <v>-77.410461</v>
      </c>
      <c r="AN136" s="1" t="n">
        <v>-82.650261</v>
      </c>
      <c r="AO136" s="1" t="n">
        <v>-82.605934</v>
      </c>
      <c r="AP136" s="1" t="n">
        <v>-99.151985</v>
      </c>
      <c r="AQ136" s="1" t="n">
        <v>-89.616585</v>
      </c>
      <c r="AR136" s="1" t="n">
        <v>-73.588783</v>
      </c>
      <c r="AS136" s="1" t="n">
        <v>-77.409653</v>
      </c>
      <c r="AT136" s="1" t="n">
        <v>-82.865829</v>
      </c>
      <c r="AU136" s="1" t="n">
        <v>-77.488426</v>
      </c>
      <c r="AV136" s="1" t="n">
        <v>-86.299828</v>
      </c>
      <c r="AW136" s="1" t="n">
        <v>-77.542099</v>
      </c>
      <c r="AX136" s="1" t="n">
        <v>-81.817902</v>
      </c>
      <c r="AY136" s="1" t="n">
        <v>-90.938843</v>
      </c>
      <c r="AZ136" s="1" t="n">
        <v>-85.731285</v>
      </c>
      <c r="BA136" s="1" t="n">
        <v>-84.324799</v>
      </c>
      <c r="BB136" s="1" t="n">
        <v>-82.595833</v>
      </c>
      <c r="BC136" s="1" t="n">
        <v>-75.527306</v>
      </c>
      <c r="BD136" s="1" t="n">
        <v>-87.306229</v>
      </c>
      <c r="BE136" s="1" t="n">
        <v>-77.684555</v>
      </c>
      <c r="BF136" s="1" t="n">
        <v>-91.631332</v>
      </c>
      <c r="BG136" s="1" t="n">
        <v>-86.304687</v>
      </c>
      <c r="BH136" s="1" t="n">
        <v>-92.896973</v>
      </c>
      <c r="BI136" s="1" t="n">
        <v>-90.009064</v>
      </c>
      <c r="BJ136" s="1" t="n">
        <v>-84.013168</v>
      </c>
      <c r="BK136" s="1" t="n">
        <v>-105.257645</v>
      </c>
      <c r="BL136" s="1" t="n">
        <v>-87.311386</v>
      </c>
      <c r="BM136" s="1" t="n">
        <v>-79.075653</v>
      </c>
      <c r="BN136" s="1" t="n">
        <v>-100.80275</v>
      </c>
      <c r="BO136" s="1" t="n">
        <v>-86.822853</v>
      </c>
      <c r="BP136" s="1" t="n">
        <v>-86.069641</v>
      </c>
      <c r="BQ136" s="1" t="n">
        <v>-84.331009</v>
      </c>
      <c r="BR136" s="1" t="n">
        <v>-103.408569</v>
      </c>
      <c r="BS136" s="1" t="n">
        <v>-82.273956</v>
      </c>
      <c r="BT136" s="1" t="n">
        <v>-80.119133</v>
      </c>
      <c r="BU136" s="1" t="n">
        <v>-82.676865</v>
      </c>
      <c r="BV136" s="1" t="n">
        <v>-88.140266</v>
      </c>
      <c r="BW136" s="1" t="n">
        <v>-79.740051</v>
      </c>
      <c r="BX136" s="1" t="n">
        <v>-82.21376</v>
      </c>
      <c r="BY136" s="1" t="n">
        <v>-82.81456</v>
      </c>
      <c r="BZ136" s="1" t="n">
        <v>-81.23674</v>
      </c>
      <c r="CA136" s="1" t="n">
        <v>-92.524124</v>
      </c>
      <c r="CB136" s="1" t="n">
        <v>-87.793747</v>
      </c>
      <c r="CC136" s="1" t="n">
        <v>-82.395798</v>
      </c>
      <c r="CD136" s="1" t="n">
        <v>-81.220581</v>
      </c>
      <c r="CE136" s="1" t="n">
        <v>-88.809288</v>
      </c>
      <c r="CF136" s="1" t="n">
        <v>-87.024307</v>
      </c>
      <c r="CG136" s="1" t="n">
        <v>-85.331833</v>
      </c>
      <c r="CH136" s="1" t="n">
        <v>-96.926765</v>
      </c>
      <c r="CI136" s="1" t="n">
        <v>-79.809464</v>
      </c>
      <c r="CJ136" s="1" t="n">
        <v>-88.447769</v>
      </c>
      <c r="CK136" s="1" t="n">
        <v>-87.652481</v>
      </c>
      <c r="CL136" s="1" t="n">
        <v>-83.415466</v>
      </c>
      <c r="CM136" s="1" t="n">
        <v>-86.208275</v>
      </c>
      <c r="CN136" s="1" t="n">
        <v>-84.370697</v>
      </c>
      <c r="CO136" s="1" t="n">
        <v>-86.36116</v>
      </c>
      <c r="CP136" s="1" t="n">
        <v>-90.020821</v>
      </c>
      <c r="CQ136" s="1" t="n">
        <v>-82.145775</v>
      </c>
      <c r="CR136" s="1" t="n">
        <v>-82.339851</v>
      </c>
      <c r="CS136" s="1" t="n">
        <v>-92.783623</v>
      </c>
    </row>
    <row r="137" customFormat="false" ht="13.2" hidden="false" customHeight="false" outlineLevel="0" collapsed="false">
      <c r="A137" s="1" t="n">
        <f aca="false">A136+0.5</f>
        <v>68</v>
      </c>
      <c r="B137" s="1" t="n">
        <v>-84.057076</v>
      </c>
      <c r="C137" s="1" t="n">
        <v>-91.184509</v>
      </c>
      <c r="D137" s="1" t="n">
        <v>-80.695488</v>
      </c>
      <c r="E137" s="1" t="n">
        <v>-84.640846</v>
      </c>
      <c r="F137" s="1" t="n">
        <v>-86.004631</v>
      </c>
      <c r="G137" s="1" t="n">
        <v>-78.77726</v>
      </c>
      <c r="H137" s="1" t="n">
        <v>-82.453934</v>
      </c>
      <c r="I137" s="1" t="n">
        <v>-75.619476</v>
      </c>
      <c r="J137" s="1" t="n">
        <v>-84.768539</v>
      </c>
      <c r="K137" s="1" t="n">
        <v>-89.991768</v>
      </c>
      <c r="L137" s="1" t="n">
        <v>-80.677299</v>
      </c>
      <c r="M137" s="1" t="n">
        <v>-97.079887</v>
      </c>
      <c r="N137" s="1" t="n">
        <v>-103.578125</v>
      </c>
      <c r="O137" s="1" t="n">
        <v>-85.488472</v>
      </c>
      <c r="P137" s="1" t="n">
        <v>-79.886116</v>
      </c>
      <c r="Q137" s="1" t="n">
        <v>-85.403458</v>
      </c>
      <c r="R137" s="1" t="n">
        <v>-86.142273</v>
      </c>
      <c r="S137" s="1" t="n">
        <v>-94.125107</v>
      </c>
      <c r="T137" s="1" t="n">
        <v>-95.527069</v>
      </c>
      <c r="U137" s="1" t="n">
        <v>-95.493965</v>
      </c>
      <c r="V137" s="1" t="n">
        <v>-85.065521</v>
      </c>
      <c r="W137" s="1" t="n">
        <v>-82.524841</v>
      </c>
      <c r="X137" s="1" t="n">
        <v>-93.272919</v>
      </c>
      <c r="Y137" s="1" t="n">
        <v>-82.003784</v>
      </c>
      <c r="Z137" s="1" t="n">
        <v>-95.259918</v>
      </c>
      <c r="AA137" s="1" t="n">
        <v>-95.913239</v>
      </c>
      <c r="AB137" s="1" t="n">
        <v>-85.060089</v>
      </c>
      <c r="AC137" s="1" t="n">
        <v>-88.811356</v>
      </c>
      <c r="AD137" s="1" t="n">
        <v>-99.446823</v>
      </c>
      <c r="AE137" s="1" t="n">
        <v>-83.282402</v>
      </c>
      <c r="AF137" s="1" t="n">
        <v>-85.661026</v>
      </c>
      <c r="AG137" s="1" t="n">
        <v>-90.752869</v>
      </c>
      <c r="AH137" s="1" t="n">
        <v>-90.946594</v>
      </c>
      <c r="AI137" s="1" t="n">
        <v>-78.520775</v>
      </c>
      <c r="AJ137" s="1" t="n">
        <v>-83.858398</v>
      </c>
      <c r="AK137" s="1" t="n">
        <v>-88.27681</v>
      </c>
      <c r="AL137" s="1" t="n">
        <v>-86.179459</v>
      </c>
      <c r="AM137" s="1" t="n">
        <v>-77.329292</v>
      </c>
      <c r="AN137" s="1" t="n">
        <v>-82.091255</v>
      </c>
      <c r="AO137" s="1" t="n">
        <v>-81.495178</v>
      </c>
      <c r="AP137" s="1" t="n">
        <v>-89.174416</v>
      </c>
      <c r="AQ137" s="1" t="n">
        <v>-92.110489</v>
      </c>
      <c r="AR137" s="1" t="n">
        <v>-74.333504</v>
      </c>
      <c r="AS137" s="1" t="n">
        <v>-77.606339</v>
      </c>
      <c r="AT137" s="1" t="n">
        <v>-82.874298</v>
      </c>
      <c r="AU137" s="1" t="n">
        <v>-78.519318</v>
      </c>
      <c r="AV137" s="1" t="n">
        <v>-84.404846</v>
      </c>
      <c r="AW137" s="1" t="n">
        <v>-79.241791</v>
      </c>
      <c r="AX137" s="1" t="n">
        <v>-87.185097</v>
      </c>
      <c r="AY137" s="1" t="n">
        <v>-92.890854</v>
      </c>
      <c r="AZ137" s="1" t="n">
        <v>-87.09967</v>
      </c>
      <c r="BA137" s="1" t="n">
        <v>-87.872856</v>
      </c>
      <c r="BB137" s="1" t="n">
        <v>-83.116341</v>
      </c>
      <c r="BC137" s="1" t="n">
        <v>-73.983353</v>
      </c>
      <c r="BD137" s="1" t="n">
        <v>-86.673828</v>
      </c>
      <c r="BE137" s="1" t="n">
        <v>-78.544365</v>
      </c>
      <c r="BF137" s="1" t="n">
        <v>-90.607376</v>
      </c>
      <c r="BG137" s="1" t="n">
        <v>-86.794525</v>
      </c>
      <c r="BH137" s="1" t="n">
        <v>-91.847412</v>
      </c>
      <c r="BI137" s="1" t="n">
        <v>-90.819389</v>
      </c>
      <c r="BJ137" s="1" t="n">
        <v>-82.736374</v>
      </c>
      <c r="BK137" s="1" t="n">
        <v>-102.803497</v>
      </c>
      <c r="BL137" s="1" t="n">
        <v>-84.03186</v>
      </c>
      <c r="BM137" s="1" t="n">
        <v>-77.461731</v>
      </c>
      <c r="BN137" s="1" t="n">
        <v>-88.839859</v>
      </c>
      <c r="BO137" s="1" t="n">
        <v>-87.565781</v>
      </c>
      <c r="BP137" s="1" t="n">
        <v>-87.043518</v>
      </c>
      <c r="BQ137" s="1" t="n">
        <v>-85.230331</v>
      </c>
      <c r="BR137" s="1" t="n">
        <v>-91.761414</v>
      </c>
      <c r="BS137" s="1" t="n">
        <v>-85.954727</v>
      </c>
      <c r="BT137" s="1" t="n">
        <v>-80.26992</v>
      </c>
      <c r="BU137" s="1" t="n">
        <v>-80.372025</v>
      </c>
      <c r="BV137" s="1" t="n">
        <v>-85.612183</v>
      </c>
      <c r="BW137" s="1" t="n">
        <v>-80.309517</v>
      </c>
      <c r="BX137" s="1" t="n">
        <v>-80.765236</v>
      </c>
      <c r="BY137" s="1" t="n">
        <v>-80.553963</v>
      </c>
      <c r="BZ137" s="1" t="n">
        <v>-83.566254</v>
      </c>
      <c r="CA137" s="1" t="n">
        <v>-108.109589</v>
      </c>
      <c r="CB137" s="1" t="n">
        <v>-91.965271</v>
      </c>
      <c r="CC137" s="1" t="n">
        <v>-82.831696</v>
      </c>
      <c r="CD137" s="1" t="n">
        <v>-80.910568</v>
      </c>
      <c r="CE137" s="1" t="n">
        <v>-87.560532</v>
      </c>
      <c r="CF137" s="1" t="n">
        <v>-86.059807</v>
      </c>
      <c r="CG137" s="1" t="n">
        <v>-84.058998</v>
      </c>
      <c r="CH137" s="1" t="n">
        <v>-94.325516</v>
      </c>
      <c r="CI137" s="1" t="n">
        <v>-78.981422</v>
      </c>
      <c r="CJ137" s="1" t="n">
        <v>-85.442444</v>
      </c>
      <c r="CK137" s="1" t="n">
        <v>-85.699448</v>
      </c>
      <c r="CL137" s="1" t="n">
        <v>-82.220001</v>
      </c>
      <c r="CM137" s="1" t="n">
        <v>-84.810791</v>
      </c>
      <c r="CN137" s="1" t="n">
        <v>-78.849075</v>
      </c>
      <c r="CO137" s="1" t="n">
        <v>-86.532471</v>
      </c>
      <c r="CP137" s="1" t="n">
        <v>-90.839081</v>
      </c>
      <c r="CQ137" s="1" t="n">
        <v>-80.946472</v>
      </c>
      <c r="CR137" s="1" t="n">
        <v>-84.311035</v>
      </c>
      <c r="CS137" s="1" t="n">
        <v>-101.17308</v>
      </c>
    </row>
    <row r="138" customFormat="false" ht="13.2" hidden="false" customHeight="false" outlineLevel="0" collapsed="false">
      <c r="A138" s="1" t="n">
        <f aca="false">A137+0.5</f>
        <v>68.5</v>
      </c>
      <c r="B138" s="1" t="n">
        <v>-85.974701</v>
      </c>
      <c r="C138" s="1" t="n">
        <v>-91.171608</v>
      </c>
      <c r="D138" s="1" t="n">
        <v>-83.625343</v>
      </c>
      <c r="E138" s="1" t="n">
        <v>-82.947151</v>
      </c>
      <c r="F138" s="1" t="n">
        <v>-83.92041</v>
      </c>
      <c r="G138" s="1" t="n">
        <v>-80.653542</v>
      </c>
      <c r="H138" s="1" t="n">
        <v>-81.272263</v>
      </c>
      <c r="I138" s="1" t="n">
        <v>-76.542206</v>
      </c>
      <c r="J138" s="1" t="n">
        <v>-88.894722</v>
      </c>
      <c r="K138" s="1" t="n">
        <v>-86.065659</v>
      </c>
      <c r="L138" s="1" t="n">
        <v>-82.587265</v>
      </c>
      <c r="M138" s="1" t="n">
        <v>-94.479057</v>
      </c>
      <c r="N138" s="1" t="n">
        <v>-95.206902</v>
      </c>
      <c r="O138" s="1" t="n">
        <v>-85.623245</v>
      </c>
      <c r="P138" s="1" t="n">
        <v>-78.934425</v>
      </c>
      <c r="Q138" s="1" t="n">
        <v>-85.243164</v>
      </c>
      <c r="R138" s="1" t="n">
        <v>-85.497711</v>
      </c>
      <c r="S138" s="1" t="n">
        <v>-90.184845</v>
      </c>
      <c r="T138" s="1" t="n">
        <v>-95.703629</v>
      </c>
      <c r="U138" s="1" t="n">
        <v>-90.751312</v>
      </c>
      <c r="V138" s="1" t="n">
        <v>-85.342628</v>
      </c>
      <c r="W138" s="1" t="n">
        <v>-81.323662</v>
      </c>
      <c r="X138" s="1" t="n">
        <v>-88.809082</v>
      </c>
      <c r="Y138" s="1" t="n">
        <v>-85.550659</v>
      </c>
      <c r="Z138" s="1" t="n">
        <v>-92.79921</v>
      </c>
      <c r="AA138" s="1" t="n">
        <v>-92.595367</v>
      </c>
      <c r="AB138" s="1" t="n">
        <v>-89.381744</v>
      </c>
      <c r="AC138" s="1" t="n">
        <v>-81.307442</v>
      </c>
      <c r="AD138" s="1" t="n">
        <v>-95.576431</v>
      </c>
      <c r="AE138" s="1" t="n">
        <v>-85.412209</v>
      </c>
      <c r="AF138" s="1" t="n">
        <v>-85.86647</v>
      </c>
      <c r="AG138" s="1" t="n">
        <v>-85.841141</v>
      </c>
      <c r="AH138" s="1" t="n">
        <v>-88.327751</v>
      </c>
      <c r="AI138" s="1" t="n">
        <v>-79.00428</v>
      </c>
      <c r="AJ138" s="1" t="n">
        <v>-81.477005</v>
      </c>
      <c r="AK138" s="1" t="n">
        <v>-85.915108</v>
      </c>
      <c r="AL138" s="1" t="n">
        <v>-86.687698</v>
      </c>
      <c r="AM138" s="1" t="n">
        <v>-77.664276</v>
      </c>
      <c r="AN138" s="1" t="n">
        <v>-81.791008</v>
      </c>
      <c r="AO138" s="1" t="n">
        <v>-83.5578</v>
      </c>
      <c r="AP138" s="1" t="n">
        <v>-85.139664</v>
      </c>
      <c r="AQ138" s="1" t="n">
        <v>-93.839912</v>
      </c>
      <c r="AR138" s="1" t="n">
        <v>-74.482834</v>
      </c>
      <c r="AS138" s="1" t="n">
        <v>-80.818977</v>
      </c>
      <c r="AT138" s="1" t="n">
        <v>-83.47023</v>
      </c>
      <c r="AU138" s="1" t="n">
        <v>-76.02449</v>
      </c>
      <c r="AV138" s="1" t="n">
        <v>-87.440178</v>
      </c>
      <c r="AW138" s="1" t="n">
        <v>-83.686554</v>
      </c>
      <c r="AX138" s="1" t="n">
        <v>-87.458382</v>
      </c>
      <c r="AY138" s="1" t="n">
        <v>-86.16375</v>
      </c>
      <c r="AZ138" s="1" t="n">
        <v>-95.522659</v>
      </c>
      <c r="BA138" s="1" t="n">
        <v>-85.439362</v>
      </c>
      <c r="BB138" s="1" t="n">
        <v>-82.021553</v>
      </c>
      <c r="BC138" s="1" t="n">
        <v>-72.433861</v>
      </c>
      <c r="BD138" s="1" t="n">
        <v>-92.934753</v>
      </c>
      <c r="BE138" s="1" t="n">
        <v>-77.423004</v>
      </c>
      <c r="BF138" s="1" t="n">
        <v>-91.296051</v>
      </c>
      <c r="BG138" s="1" t="n">
        <v>-87.851799</v>
      </c>
      <c r="BH138" s="1" t="n">
        <v>-82.1632</v>
      </c>
      <c r="BI138" s="1" t="n">
        <v>-85.655296</v>
      </c>
      <c r="BJ138" s="1" t="n">
        <v>-88.047859</v>
      </c>
      <c r="BK138" s="1" t="n">
        <v>-92.007713</v>
      </c>
      <c r="BL138" s="1" t="n">
        <v>-89.897507</v>
      </c>
      <c r="BM138" s="1" t="n">
        <v>-79.721512</v>
      </c>
      <c r="BN138" s="1" t="n">
        <v>-86.097534</v>
      </c>
      <c r="BO138" s="1" t="n">
        <v>-86.191589</v>
      </c>
      <c r="BP138" s="1" t="n">
        <v>-85.846519</v>
      </c>
      <c r="BQ138" s="1" t="n">
        <v>-82.76593</v>
      </c>
      <c r="BR138" s="1" t="n">
        <v>-94.684837</v>
      </c>
      <c r="BS138" s="1" t="n">
        <v>-87.755699</v>
      </c>
      <c r="BT138" s="1" t="n">
        <v>-85.004578</v>
      </c>
      <c r="BU138" s="1" t="n">
        <v>-78.894966</v>
      </c>
      <c r="BV138" s="1" t="n">
        <v>-84.505219</v>
      </c>
      <c r="BW138" s="1" t="n">
        <v>-84.009331</v>
      </c>
      <c r="BX138" s="1" t="n">
        <v>-80.267448</v>
      </c>
      <c r="BY138" s="1" t="n">
        <v>-84.021454</v>
      </c>
      <c r="BZ138" s="1" t="n">
        <v>-84.996918</v>
      </c>
      <c r="CA138" s="1" t="n">
        <v>-90.453323</v>
      </c>
      <c r="CB138" s="1" t="n">
        <v>-92.438644</v>
      </c>
      <c r="CC138" s="1" t="n">
        <v>-82.597115</v>
      </c>
      <c r="CD138" s="1" t="n">
        <v>-81.668358</v>
      </c>
      <c r="CE138" s="1" t="n">
        <v>-87.696724</v>
      </c>
      <c r="CF138" s="1" t="n">
        <v>-83.794037</v>
      </c>
      <c r="CG138" s="1" t="n">
        <v>-85.540581</v>
      </c>
      <c r="CH138" s="1" t="n">
        <v>-91.343292</v>
      </c>
      <c r="CI138" s="1" t="n">
        <v>-80.499123</v>
      </c>
      <c r="CJ138" s="1" t="n">
        <v>-84.357925</v>
      </c>
      <c r="CK138" s="1" t="n">
        <v>-87.58078</v>
      </c>
      <c r="CL138" s="1" t="n">
        <v>-83.454018</v>
      </c>
      <c r="CM138" s="1" t="n">
        <v>-83.027145</v>
      </c>
      <c r="CN138" s="1" t="n">
        <v>-80.501297</v>
      </c>
      <c r="CO138" s="1" t="n">
        <v>-87.786163</v>
      </c>
      <c r="CP138" s="1" t="n">
        <v>-90.487526</v>
      </c>
      <c r="CQ138" s="1" t="n">
        <v>-80.078041</v>
      </c>
      <c r="CR138" s="1" t="n">
        <v>-82.794807</v>
      </c>
      <c r="CS138" s="1" t="n">
        <v>-94.637192</v>
      </c>
    </row>
    <row r="139" customFormat="false" ht="13.2" hidden="false" customHeight="false" outlineLevel="0" collapsed="false">
      <c r="A139" s="1" t="n">
        <f aca="false">A138+0.5</f>
        <v>69</v>
      </c>
      <c r="B139" s="1" t="n">
        <v>-85.575417</v>
      </c>
      <c r="C139" s="1" t="n">
        <v>-109.722733</v>
      </c>
      <c r="D139" s="1" t="n">
        <v>-84.053421</v>
      </c>
      <c r="E139" s="1" t="n">
        <v>-84.555145</v>
      </c>
      <c r="F139" s="1" t="n">
        <v>-82.289551</v>
      </c>
      <c r="G139" s="1" t="n">
        <v>-82.884483</v>
      </c>
      <c r="H139" s="1" t="n">
        <v>-85.617081</v>
      </c>
      <c r="I139" s="1" t="n">
        <v>-77.119583</v>
      </c>
      <c r="J139" s="1" t="n">
        <v>-95.056763</v>
      </c>
      <c r="K139" s="1" t="n">
        <v>-90.619812</v>
      </c>
      <c r="L139" s="1" t="n">
        <v>-78.350258</v>
      </c>
      <c r="M139" s="1" t="n">
        <v>-97.374031</v>
      </c>
      <c r="N139" s="1" t="n">
        <v>-93.804306</v>
      </c>
      <c r="O139" s="1" t="n">
        <v>-92.104942</v>
      </c>
      <c r="P139" s="1" t="n">
        <v>-79.90937</v>
      </c>
      <c r="Q139" s="1" t="n">
        <v>-87.57267</v>
      </c>
      <c r="R139" s="1" t="n">
        <v>-81.865753</v>
      </c>
      <c r="S139" s="1" t="n">
        <v>-89.903778</v>
      </c>
      <c r="T139" s="1" t="n">
        <v>-97.556564</v>
      </c>
      <c r="U139" s="1" t="n">
        <v>-91.701706</v>
      </c>
      <c r="V139" s="1" t="n">
        <v>-84.773773</v>
      </c>
      <c r="W139" s="1" t="n">
        <v>-79.717514</v>
      </c>
      <c r="X139" s="1" t="n">
        <v>-85.2742</v>
      </c>
      <c r="Y139" s="1" t="n">
        <v>-85.626816</v>
      </c>
      <c r="Z139" s="1" t="n">
        <v>-99.311256</v>
      </c>
      <c r="AA139" s="1" t="n">
        <v>-93.943336</v>
      </c>
      <c r="AB139" s="1" t="n">
        <v>-86.885841</v>
      </c>
      <c r="AC139" s="1" t="n">
        <v>-81.574844</v>
      </c>
      <c r="AD139" s="1" t="n">
        <v>-99.162109</v>
      </c>
      <c r="AE139" s="1" t="n">
        <v>-86.440643</v>
      </c>
      <c r="AF139" s="1" t="n">
        <v>-87.843735</v>
      </c>
      <c r="AG139" s="1" t="n">
        <v>-91.505249</v>
      </c>
      <c r="AH139" s="1" t="n">
        <v>-83.031708</v>
      </c>
      <c r="AI139" s="1" t="n">
        <v>-80.370239</v>
      </c>
      <c r="AJ139" s="1" t="n">
        <v>-81.188461</v>
      </c>
      <c r="AK139" s="1" t="n">
        <v>-86.887543</v>
      </c>
      <c r="AL139" s="1" t="n">
        <v>-88.229233</v>
      </c>
      <c r="AM139" s="1" t="n">
        <v>-77.87606</v>
      </c>
      <c r="AN139" s="1" t="n">
        <v>-80.454529</v>
      </c>
      <c r="AO139" s="1" t="n">
        <v>-82.177109</v>
      </c>
      <c r="AP139" s="1" t="n">
        <v>-82.247223</v>
      </c>
      <c r="AQ139" s="1" t="n">
        <v>-92.059059</v>
      </c>
      <c r="AR139" s="1" t="n">
        <v>-74.530655</v>
      </c>
      <c r="AS139" s="1" t="n">
        <v>-82.86068</v>
      </c>
      <c r="AT139" s="1" t="n">
        <v>-79.952934</v>
      </c>
      <c r="AU139" s="1" t="n">
        <v>-78.18364</v>
      </c>
      <c r="AV139" s="1" t="n">
        <v>-87.176476</v>
      </c>
      <c r="AW139" s="1" t="n">
        <v>-86.793205</v>
      </c>
      <c r="AX139" s="1" t="n">
        <v>-84.790993</v>
      </c>
      <c r="AY139" s="1" t="n">
        <v>-88.013771</v>
      </c>
      <c r="AZ139" s="1" t="n">
        <v>-89.310944</v>
      </c>
      <c r="BA139" s="1" t="n">
        <v>-91.693497</v>
      </c>
      <c r="BB139" s="1" t="n">
        <v>-84.876862</v>
      </c>
      <c r="BC139" s="1" t="n">
        <v>-72.55468</v>
      </c>
      <c r="BD139" s="1" t="n">
        <v>-91.551811</v>
      </c>
      <c r="BE139" s="1" t="n">
        <v>-77.816681</v>
      </c>
      <c r="BF139" s="1" t="n">
        <v>-103.889648</v>
      </c>
      <c r="BG139" s="1" t="n">
        <v>-88.380554</v>
      </c>
      <c r="BH139" s="1" t="n">
        <v>-81.153427</v>
      </c>
      <c r="BI139" s="1" t="n">
        <v>-84.976517</v>
      </c>
      <c r="BJ139" s="1" t="n">
        <v>-87.90184</v>
      </c>
      <c r="BK139" s="1" t="n">
        <v>-95.026741</v>
      </c>
      <c r="BL139" s="1" t="n">
        <v>-87.752625</v>
      </c>
      <c r="BM139" s="1" t="n">
        <v>-81.065712</v>
      </c>
      <c r="BN139" s="1" t="n">
        <v>-81.770592</v>
      </c>
      <c r="BO139" s="1" t="n">
        <v>-88.291924</v>
      </c>
      <c r="BP139" s="1" t="n">
        <v>-83.736427</v>
      </c>
      <c r="BQ139" s="1" t="n">
        <v>-84.699875</v>
      </c>
      <c r="BR139" s="1" t="n">
        <v>-90.083221</v>
      </c>
      <c r="BS139" s="1" t="n">
        <v>-86.389473</v>
      </c>
      <c r="BT139" s="1" t="n">
        <v>-84.240646</v>
      </c>
      <c r="BU139" s="1" t="n">
        <v>-76.274483</v>
      </c>
      <c r="BV139" s="1" t="n">
        <v>-82.061699</v>
      </c>
      <c r="BW139" s="1" t="n">
        <v>-86.194016</v>
      </c>
      <c r="BX139" s="1" t="n">
        <v>-81.995865</v>
      </c>
      <c r="BY139" s="1" t="n">
        <v>-83.852837</v>
      </c>
      <c r="BZ139" s="1" t="n">
        <v>-92.034416</v>
      </c>
      <c r="CA139" s="1" t="n">
        <v>-83.39032</v>
      </c>
      <c r="CB139" s="1" t="n">
        <v>-87.847076</v>
      </c>
      <c r="CC139" s="1" t="n">
        <v>-84.970322</v>
      </c>
      <c r="CD139" s="1" t="n">
        <v>-80.791733</v>
      </c>
      <c r="CE139" s="1" t="n">
        <v>-90.417801</v>
      </c>
      <c r="CF139" s="1" t="n">
        <v>-85.515762</v>
      </c>
      <c r="CG139" s="1" t="n">
        <v>-92.567795</v>
      </c>
      <c r="CH139" s="1" t="n">
        <v>-88.282936</v>
      </c>
      <c r="CI139" s="1" t="n">
        <v>-81.071594</v>
      </c>
      <c r="CJ139" s="1" t="n">
        <v>-84.25721</v>
      </c>
      <c r="CK139" s="1" t="n">
        <v>-85.826149</v>
      </c>
      <c r="CL139" s="1" t="n">
        <v>-83.554092</v>
      </c>
      <c r="CM139" s="1" t="n">
        <v>-85.401917</v>
      </c>
      <c r="CN139" s="1" t="n">
        <v>-77.898315</v>
      </c>
      <c r="CO139" s="1" t="n">
        <v>-87.063286</v>
      </c>
      <c r="CP139" s="1" t="n">
        <v>-89.016724</v>
      </c>
      <c r="CQ139" s="1" t="n">
        <v>-79.510857</v>
      </c>
      <c r="CR139" s="1" t="n">
        <v>-82.44706</v>
      </c>
      <c r="CS139" s="1" t="n">
        <v>-94.283447</v>
      </c>
    </row>
    <row r="140" customFormat="false" ht="13.2" hidden="false" customHeight="false" outlineLevel="0" collapsed="false">
      <c r="A140" s="1" t="n">
        <f aca="false">A139+0.5</f>
        <v>69.5</v>
      </c>
      <c r="B140" s="1" t="n">
        <v>-86.391296</v>
      </c>
      <c r="C140" s="1" t="n">
        <v>-93.297234</v>
      </c>
      <c r="D140" s="1" t="n">
        <v>-86.10405</v>
      </c>
      <c r="E140" s="1" t="n">
        <v>-83.805954</v>
      </c>
      <c r="F140" s="1" t="n">
        <v>-84.320557</v>
      </c>
      <c r="G140" s="1" t="n">
        <v>-85.28476</v>
      </c>
      <c r="H140" s="1" t="n">
        <v>-89.331474</v>
      </c>
      <c r="I140" s="1" t="n">
        <v>-78.603813</v>
      </c>
      <c r="J140" s="1" t="n">
        <v>-97.682182</v>
      </c>
      <c r="K140" s="1" t="n">
        <v>-84.219727</v>
      </c>
      <c r="L140" s="1" t="n">
        <v>-77.834869</v>
      </c>
      <c r="M140" s="1" t="n">
        <v>-90.681854</v>
      </c>
      <c r="N140" s="1" t="n">
        <v>-95.280296</v>
      </c>
      <c r="O140" s="1" t="n">
        <v>-92.429962</v>
      </c>
      <c r="P140" s="1" t="n">
        <v>-82.72049</v>
      </c>
      <c r="Q140" s="1" t="n">
        <v>-82.785858</v>
      </c>
      <c r="R140" s="1" t="n">
        <v>-81.948654</v>
      </c>
      <c r="S140" s="1" t="n">
        <v>-90.763626</v>
      </c>
      <c r="T140" s="1" t="n">
        <v>-105.237106</v>
      </c>
      <c r="U140" s="1" t="n">
        <v>-92.136612</v>
      </c>
      <c r="V140" s="1" t="n">
        <v>-87.115005</v>
      </c>
      <c r="W140" s="1" t="n">
        <v>-81.300774</v>
      </c>
      <c r="X140" s="1" t="n">
        <v>-82.350403</v>
      </c>
      <c r="Y140" s="1" t="n">
        <v>-87.365204</v>
      </c>
      <c r="Z140" s="1" t="n">
        <v>-89.171379</v>
      </c>
      <c r="AA140" s="1" t="n">
        <v>-89.51104</v>
      </c>
      <c r="AB140" s="1" t="n">
        <v>-84.017494</v>
      </c>
      <c r="AC140" s="1" t="n">
        <v>-79.112541</v>
      </c>
      <c r="AD140" s="1" t="n">
        <v>-96.848145</v>
      </c>
      <c r="AE140" s="1" t="n">
        <v>-85.765221</v>
      </c>
      <c r="AF140" s="1" t="n">
        <v>-89.756149</v>
      </c>
      <c r="AG140" s="1" t="n">
        <v>-91.472122</v>
      </c>
      <c r="AH140" s="1" t="n">
        <v>-82.023018</v>
      </c>
      <c r="AI140" s="1" t="n">
        <v>-82.0354</v>
      </c>
      <c r="AJ140" s="1" t="n">
        <v>-79.026733</v>
      </c>
      <c r="AK140" s="1" t="n">
        <v>-85.899963</v>
      </c>
      <c r="AL140" s="1" t="n">
        <v>-96.107849</v>
      </c>
      <c r="AM140" s="1" t="n">
        <v>-79.352081</v>
      </c>
      <c r="AN140" s="1" t="n">
        <v>-85.436768</v>
      </c>
      <c r="AO140" s="1" t="n">
        <v>-82.120987</v>
      </c>
      <c r="AP140" s="1" t="n">
        <v>-79.569199</v>
      </c>
      <c r="AQ140" s="1" t="n">
        <v>-89.793617</v>
      </c>
      <c r="AR140" s="1" t="n">
        <v>-77.189499</v>
      </c>
      <c r="AS140" s="1" t="n">
        <v>-83.673904</v>
      </c>
      <c r="AT140" s="1" t="n">
        <v>-82.192383</v>
      </c>
      <c r="AU140" s="1" t="n">
        <v>-80.093384</v>
      </c>
      <c r="AV140" s="1" t="n">
        <v>-86.910385</v>
      </c>
      <c r="AW140" s="1" t="n">
        <v>-89.931885</v>
      </c>
      <c r="AX140" s="1" t="n">
        <v>-89.618752</v>
      </c>
      <c r="AY140" s="1" t="n">
        <v>-87.407265</v>
      </c>
      <c r="AZ140" s="1" t="n">
        <v>-92.08625</v>
      </c>
      <c r="BA140" s="1" t="n">
        <v>-92.514511</v>
      </c>
      <c r="BB140" s="1" t="n">
        <v>-83.576622</v>
      </c>
      <c r="BC140" s="1" t="n">
        <v>-72.2043</v>
      </c>
      <c r="BD140" s="1" t="n">
        <v>-86.405937</v>
      </c>
      <c r="BE140" s="1" t="n">
        <v>-78.555099</v>
      </c>
      <c r="BF140" s="1" t="n">
        <v>-98.394043</v>
      </c>
      <c r="BG140" s="1" t="n">
        <v>-86.518402</v>
      </c>
      <c r="BH140" s="1" t="n">
        <v>-77.036926</v>
      </c>
      <c r="BI140" s="1" t="n">
        <v>-85.514465</v>
      </c>
      <c r="BJ140" s="1" t="n">
        <v>-82.923592</v>
      </c>
      <c r="BK140" s="1" t="n">
        <v>-87.989807</v>
      </c>
      <c r="BL140" s="1" t="n">
        <v>-96.523483</v>
      </c>
      <c r="BM140" s="1" t="n">
        <v>-79.580177</v>
      </c>
      <c r="BN140" s="1" t="n">
        <v>-80.098869</v>
      </c>
      <c r="BO140" s="1" t="n">
        <v>-87.521606</v>
      </c>
      <c r="BP140" s="1" t="n">
        <v>-83.666397</v>
      </c>
      <c r="BQ140" s="1" t="n">
        <v>-85.503784</v>
      </c>
      <c r="BR140" s="1" t="n">
        <v>-86.009033</v>
      </c>
      <c r="BS140" s="1" t="n">
        <v>-89.004791</v>
      </c>
      <c r="BT140" s="1" t="n">
        <v>-87.150459</v>
      </c>
      <c r="BU140" s="1" t="n">
        <v>-76.263229</v>
      </c>
      <c r="BV140" s="1" t="n">
        <v>-80.507706</v>
      </c>
      <c r="BW140" s="1" t="n">
        <v>-85.220299</v>
      </c>
      <c r="BX140" s="1" t="n">
        <v>-85.504539</v>
      </c>
      <c r="BY140" s="1" t="n">
        <v>-82.938965</v>
      </c>
      <c r="BZ140" s="1" t="n">
        <v>-99.442902</v>
      </c>
      <c r="CA140" s="1" t="n">
        <v>-84.702156</v>
      </c>
      <c r="CB140" s="1" t="n">
        <v>-85.716896</v>
      </c>
      <c r="CC140" s="1" t="n">
        <v>-81.98613</v>
      </c>
      <c r="CD140" s="1" t="n">
        <v>-83.127396</v>
      </c>
      <c r="CE140" s="1" t="n">
        <v>-90.372307</v>
      </c>
      <c r="CF140" s="1" t="n">
        <v>-85.913841</v>
      </c>
      <c r="CG140" s="1" t="n">
        <v>-97.294762</v>
      </c>
      <c r="CH140" s="1" t="n">
        <v>-87.703842</v>
      </c>
      <c r="CI140" s="1" t="n">
        <v>-81.410919</v>
      </c>
      <c r="CJ140" s="1" t="n">
        <v>-83.773003</v>
      </c>
      <c r="CK140" s="1" t="n">
        <v>-91.5924</v>
      </c>
      <c r="CL140" s="1" t="n">
        <v>-85.186928</v>
      </c>
      <c r="CM140" s="1" t="n">
        <v>-86.438568</v>
      </c>
      <c r="CN140" s="1" t="n">
        <v>-79.964714</v>
      </c>
      <c r="CO140" s="1" t="n">
        <v>-85.110481</v>
      </c>
      <c r="CP140" s="1" t="n">
        <v>-86.246872</v>
      </c>
      <c r="CQ140" s="1" t="n">
        <v>-77.728477</v>
      </c>
      <c r="CR140" s="1" t="n">
        <v>-82.545914</v>
      </c>
      <c r="CS140" s="1" t="n">
        <v>-87.941399</v>
      </c>
    </row>
    <row r="141" customFormat="false" ht="13.2" hidden="false" customHeight="false" outlineLevel="0" collapsed="false">
      <c r="A141" s="1" t="n">
        <f aca="false">A140+0.5</f>
        <v>70</v>
      </c>
      <c r="B141" s="1" t="n">
        <v>-79.839714</v>
      </c>
      <c r="C141" s="1" t="n">
        <v>-87.780197</v>
      </c>
      <c r="D141" s="1" t="n">
        <v>-86.724182</v>
      </c>
      <c r="E141" s="1" t="n">
        <v>-89.263565</v>
      </c>
      <c r="F141" s="1" t="n">
        <v>-82.12571</v>
      </c>
      <c r="G141" s="1" t="n">
        <v>-83.766891</v>
      </c>
      <c r="H141" s="1" t="n">
        <v>-87.883598</v>
      </c>
      <c r="I141" s="1" t="n">
        <v>-78.712158</v>
      </c>
      <c r="J141" s="1" t="n">
        <v>-89.346657</v>
      </c>
      <c r="K141" s="1" t="n">
        <v>-91.599182</v>
      </c>
      <c r="L141" s="1" t="n">
        <v>-77.397461</v>
      </c>
      <c r="M141" s="1" t="n">
        <v>-89.366516</v>
      </c>
      <c r="N141" s="1" t="n">
        <v>-86.109436</v>
      </c>
      <c r="O141" s="1" t="n">
        <v>-90.762596</v>
      </c>
      <c r="P141" s="1" t="n">
        <v>-87.605293</v>
      </c>
      <c r="Q141" s="1" t="n">
        <v>-86.459091</v>
      </c>
      <c r="R141" s="1" t="n">
        <v>-81.252396</v>
      </c>
      <c r="S141" s="1" t="n">
        <v>-91.155792</v>
      </c>
      <c r="T141" s="1" t="n">
        <v>-93.125458</v>
      </c>
      <c r="U141" s="1" t="n">
        <v>-90.756317</v>
      </c>
      <c r="V141" s="1" t="n">
        <v>-84.877136</v>
      </c>
      <c r="W141" s="1" t="n">
        <v>-80.614311</v>
      </c>
      <c r="X141" s="1" t="n">
        <v>-80.71244</v>
      </c>
      <c r="Y141" s="1" t="n">
        <v>-87.854935</v>
      </c>
      <c r="Z141" s="1" t="n">
        <v>-91.124886</v>
      </c>
      <c r="AA141" s="1" t="n">
        <v>-86.010445</v>
      </c>
      <c r="AB141" s="1" t="n">
        <v>-85.720978</v>
      </c>
      <c r="AC141" s="1" t="n">
        <v>-79.077629</v>
      </c>
      <c r="AD141" s="1" t="n">
        <v>-96.276512</v>
      </c>
      <c r="AE141" s="1" t="n">
        <v>-89.178101</v>
      </c>
      <c r="AF141" s="1" t="n">
        <v>-93.986847</v>
      </c>
      <c r="AG141" s="1" t="n">
        <v>-92.53685</v>
      </c>
      <c r="AH141" s="1" t="n">
        <v>-81.646263</v>
      </c>
      <c r="AI141" s="1" t="n">
        <v>-86.650635</v>
      </c>
      <c r="AJ141" s="1" t="n">
        <v>-79.634506</v>
      </c>
      <c r="AK141" s="1" t="n">
        <v>-85.096786</v>
      </c>
      <c r="AL141" s="1" t="n">
        <v>-90.939667</v>
      </c>
      <c r="AM141" s="1" t="n">
        <v>-78.081474</v>
      </c>
      <c r="AN141" s="1" t="n">
        <v>-85.206696</v>
      </c>
      <c r="AO141" s="1" t="n">
        <v>-81.223938</v>
      </c>
      <c r="AP141" s="1" t="n">
        <v>-82.892792</v>
      </c>
      <c r="AQ141" s="1" t="n">
        <v>-87.110703</v>
      </c>
      <c r="AR141" s="1" t="n">
        <v>-77.809555</v>
      </c>
      <c r="AS141" s="1" t="n">
        <v>-86.883705</v>
      </c>
      <c r="AT141" s="1" t="n">
        <v>-84.347168</v>
      </c>
      <c r="AU141" s="1" t="n">
        <v>-81.910309</v>
      </c>
      <c r="AV141" s="1" t="n">
        <v>-84.430809</v>
      </c>
      <c r="AW141" s="1" t="n">
        <v>-100.821571</v>
      </c>
      <c r="AX141" s="1" t="n">
        <v>-83.745033</v>
      </c>
      <c r="AY141" s="1" t="n">
        <v>-89.211624</v>
      </c>
      <c r="AZ141" s="1" t="n">
        <v>-94.990051</v>
      </c>
      <c r="BA141" s="1" t="n">
        <v>-88.210114</v>
      </c>
      <c r="BB141" s="1" t="n">
        <v>-86.487747</v>
      </c>
      <c r="BC141" s="1" t="n">
        <v>-71.352196</v>
      </c>
      <c r="BD141" s="1" t="n">
        <v>-87.232986</v>
      </c>
      <c r="BE141" s="1" t="n">
        <v>-79.991394</v>
      </c>
      <c r="BF141" s="1" t="n">
        <v>-93.549698</v>
      </c>
      <c r="BG141" s="1" t="n">
        <v>-86.637154</v>
      </c>
      <c r="BH141" s="1" t="n">
        <v>-77.282356</v>
      </c>
      <c r="BI141" s="1" t="n">
        <v>-83.951302</v>
      </c>
      <c r="BJ141" s="1" t="n">
        <v>-82.391052</v>
      </c>
      <c r="BK141" s="1" t="n">
        <v>-83.79216</v>
      </c>
      <c r="BL141" s="1" t="n">
        <v>-89.161957</v>
      </c>
      <c r="BM141" s="1" t="n">
        <v>-80.054626</v>
      </c>
      <c r="BN141" s="1" t="n">
        <v>-78.754875</v>
      </c>
      <c r="BO141" s="1" t="n">
        <v>-98.280685</v>
      </c>
      <c r="BP141" s="1" t="n">
        <v>-85.066444</v>
      </c>
      <c r="BQ141" s="1" t="n">
        <v>-89.109947</v>
      </c>
      <c r="BR141" s="1" t="n">
        <v>-87.501328</v>
      </c>
      <c r="BS141" s="1" t="n">
        <v>-91.802048</v>
      </c>
      <c r="BT141" s="1" t="n">
        <v>-96.186783</v>
      </c>
      <c r="BU141" s="1" t="n">
        <v>-74.301834</v>
      </c>
      <c r="BV141" s="1" t="n">
        <v>-80.515991</v>
      </c>
      <c r="BW141" s="1" t="n">
        <v>-86.039162</v>
      </c>
      <c r="BX141" s="1" t="n">
        <v>-87.109039</v>
      </c>
      <c r="BY141" s="1" t="n">
        <v>-82.639038</v>
      </c>
      <c r="BZ141" s="1" t="n">
        <v>-87.553543</v>
      </c>
      <c r="CA141" s="1" t="n">
        <v>-82.310898</v>
      </c>
      <c r="CB141" s="1" t="n">
        <v>-82.12674</v>
      </c>
      <c r="CC141" s="1" t="n">
        <v>-81.998146</v>
      </c>
      <c r="CD141" s="1" t="n">
        <v>-87.760574</v>
      </c>
      <c r="CE141" s="1" t="n">
        <v>-85.798264</v>
      </c>
      <c r="CF141" s="1" t="n">
        <v>-85.743477</v>
      </c>
      <c r="CG141" s="1" t="n">
        <v>-94.303474</v>
      </c>
      <c r="CH141" s="1" t="n">
        <v>-84.912094</v>
      </c>
      <c r="CI141" s="1" t="n">
        <v>-84.635788</v>
      </c>
      <c r="CJ141" s="1" t="n">
        <v>-82.27977</v>
      </c>
      <c r="CK141" s="1" t="n">
        <v>-89.50972</v>
      </c>
      <c r="CL141" s="1" t="n">
        <v>-88.163559</v>
      </c>
      <c r="CM141" s="1" t="n">
        <v>-90.327232</v>
      </c>
      <c r="CN141" s="1" t="n">
        <v>-77.711655</v>
      </c>
      <c r="CO141" s="1" t="n">
        <v>-86.130142</v>
      </c>
      <c r="CP141" s="1" t="n">
        <v>-86.699821</v>
      </c>
      <c r="CQ141" s="1" t="n">
        <v>-76.83062</v>
      </c>
      <c r="CR141" s="1" t="n">
        <v>-81.221207</v>
      </c>
      <c r="CS141" s="1" t="n">
        <v>-88.05777</v>
      </c>
    </row>
    <row r="142" customFormat="false" ht="13.2" hidden="false" customHeight="false" outlineLevel="0" collapsed="false">
      <c r="A142" s="1" t="n">
        <f aca="false">A141+0.5</f>
        <v>70.5</v>
      </c>
      <c r="B142" s="1" t="n">
        <v>-82.730606</v>
      </c>
      <c r="C142" s="1" t="n">
        <v>-87.164848</v>
      </c>
      <c r="D142" s="1" t="n">
        <v>-90.491028</v>
      </c>
      <c r="E142" s="1" t="n">
        <v>-85.42131</v>
      </c>
      <c r="F142" s="1" t="n">
        <v>-81.923721</v>
      </c>
      <c r="G142" s="1" t="n">
        <v>-85.746094</v>
      </c>
      <c r="H142" s="1" t="n">
        <v>-86.357224</v>
      </c>
      <c r="I142" s="1" t="n">
        <v>-79.518013</v>
      </c>
      <c r="J142" s="1" t="n">
        <v>-87.290077</v>
      </c>
      <c r="K142" s="1" t="n">
        <v>-87.984169</v>
      </c>
      <c r="L142" s="1" t="n">
        <v>-77.09362</v>
      </c>
      <c r="M142" s="1" t="n">
        <v>-87.588989</v>
      </c>
      <c r="N142" s="1" t="n">
        <v>-82.32238</v>
      </c>
      <c r="O142" s="1" t="n">
        <v>-86.726364</v>
      </c>
      <c r="P142" s="1" t="n">
        <v>-88.258652</v>
      </c>
      <c r="Q142" s="1" t="n">
        <v>-86.768372</v>
      </c>
      <c r="R142" s="1" t="n">
        <v>-81.598007</v>
      </c>
      <c r="S142" s="1" t="n">
        <v>-88.903358</v>
      </c>
      <c r="T142" s="1" t="n">
        <v>-87.402847</v>
      </c>
      <c r="U142" s="1" t="n">
        <v>-99.600159</v>
      </c>
      <c r="V142" s="1" t="n">
        <v>-86.99559</v>
      </c>
      <c r="W142" s="1" t="n">
        <v>-79.896591</v>
      </c>
      <c r="X142" s="1" t="n">
        <v>-78.666046</v>
      </c>
      <c r="Y142" s="1" t="n">
        <v>-84.779755</v>
      </c>
      <c r="Z142" s="1" t="n">
        <v>-91.947037</v>
      </c>
      <c r="AA142" s="1" t="n">
        <v>-81.67675</v>
      </c>
      <c r="AB142" s="1" t="n">
        <v>-83.929291</v>
      </c>
      <c r="AC142" s="1" t="n">
        <v>-78.862396</v>
      </c>
      <c r="AD142" s="1" t="n">
        <v>-90.725739</v>
      </c>
      <c r="AE142" s="1" t="n">
        <v>-86.827576</v>
      </c>
      <c r="AF142" s="1" t="n">
        <v>-95.332352</v>
      </c>
      <c r="AG142" s="1" t="n">
        <v>-99.550789</v>
      </c>
      <c r="AH142" s="1" t="n">
        <v>-79.675323</v>
      </c>
      <c r="AI142" s="1" t="n">
        <v>-84.619896</v>
      </c>
      <c r="AJ142" s="1" t="n">
        <v>-77.940994</v>
      </c>
      <c r="AK142" s="1" t="n">
        <v>-90.549278</v>
      </c>
      <c r="AL142" s="1" t="n">
        <v>-93.771858</v>
      </c>
      <c r="AM142" s="1" t="n">
        <v>-78.62085</v>
      </c>
      <c r="AN142" s="1" t="n">
        <v>-87.696518</v>
      </c>
      <c r="AO142" s="1" t="n">
        <v>-81.035675</v>
      </c>
      <c r="AP142" s="1" t="n">
        <v>-84.24427</v>
      </c>
      <c r="AQ142" s="1" t="n">
        <v>-88.061714</v>
      </c>
      <c r="AR142" s="1" t="n">
        <v>-80.244827</v>
      </c>
      <c r="AS142" s="1" t="n">
        <v>-84.820145</v>
      </c>
      <c r="AT142" s="1" t="n">
        <v>-81.710876</v>
      </c>
      <c r="AU142" s="1" t="n">
        <v>-85.766693</v>
      </c>
      <c r="AV142" s="1" t="n">
        <v>-87.286102</v>
      </c>
      <c r="AW142" s="1" t="n">
        <v>-92.642555</v>
      </c>
      <c r="AX142" s="1" t="n">
        <v>-86.532516</v>
      </c>
      <c r="AY142" s="1" t="n">
        <v>-84.593933</v>
      </c>
      <c r="AZ142" s="1" t="n">
        <v>-101.361542</v>
      </c>
      <c r="BA142" s="1" t="n">
        <v>-97.5214</v>
      </c>
      <c r="BB142" s="1" t="n">
        <v>-86.50959</v>
      </c>
      <c r="BC142" s="1" t="n">
        <v>-71.48555</v>
      </c>
      <c r="BD142" s="1" t="n">
        <v>-82.900055</v>
      </c>
      <c r="BE142" s="1" t="n">
        <v>-81.00914</v>
      </c>
      <c r="BF142" s="1" t="n">
        <v>-94.382523</v>
      </c>
      <c r="BG142" s="1" t="n">
        <v>-86.062943</v>
      </c>
      <c r="BH142" s="1" t="n">
        <v>-76.701599</v>
      </c>
      <c r="BI142" s="1" t="n">
        <v>-86.98259</v>
      </c>
      <c r="BJ142" s="1" t="n">
        <v>-86.015778</v>
      </c>
      <c r="BK142" s="1" t="n">
        <v>-80.874634</v>
      </c>
      <c r="BL142" s="1" t="n">
        <v>-90.120049</v>
      </c>
      <c r="BM142" s="1" t="n">
        <v>-83.353455</v>
      </c>
      <c r="BN142" s="1" t="n">
        <v>-78.471825</v>
      </c>
      <c r="BO142" s="1" t="n">
        <v>-88.36338</v>
      </c>
      <c r="BP142" s="1" t="n">
        <v>-84.556747</v>
      </c>
      <c r="BQ142" s="1" t="n">
        <v>-86.530777</v>
      </c>
      <c r="BR142" s="1" t="n">
        <v>-82.781845</v>
      </c>
      <c r="BS142" s="1" t="n">
        <v>-88.458549</v>
      </c>
      <c r="BT142" s="1" t="n">
        <v>-101.348862</v>
      </c>
      <c r="BU142" s="1" t="n">
        <v>-73.774254</v>
      </c>
      <c r="BV142" s="1" t="n">
        <v>-79.217087</v>
      </c>
      <c r="BW142" s="1" t="n">
        <v>-83.451141</v>
      </c>
      <c r="BX142" s="1" t="n">
        <v>-92.28862</v>
      </c>
      <c r="BY142" s="1" t="n">
        <v>-82.73082</v>
      </c>
      <c r="BZ142" s="1" t="n">
        <v>-86.855164</v>
      </c>
      <c r="CA142" s="1" t="n">
        <v>-89.465775</v>
      </c>
      <c r="CB142" s="1" t="n">
        <v>-80.426033</v>
      </c>
      <c r="CC142" s="1" t="n">
        <v>-81.139053</v>
      </c>
      <c r="CD142" s="1" t="n">
        <v>-91.599686</v>
      </c>
      <c r="CE142" s="1" t="n">
        <v>-87.466087</v>
      </c>
      <c r="CF142" s="1" t="n">
        <v>-89.877968</v>
      </c>
      <c r="CG142" s="1" t="n">
        <v>-103.125854</v>
      </c>
      <c r="CH142" s="1" t="n">
        <v>-87.816879</v>
      </c>
      <c r="CI142" s="1" t="n">
        <v>-86.912758</v>
      </c>
      <c r="CJ142" s="1" t="n">
        <v>-82.021492</v>
      </c>
      <c r="CK142" s="1" t="n">
        <v>-87.364059</v>
      </c>
      <c r="CL142" s="1" t="n">
        <v>-88.3731</v>
      </c>
      <c r="CM142" s="1" t="n">
        <v>-102.49353</v>
      </c>
      <c r="CN142" s="1" t="n">
        <v>-79.116371</v>
      </c>
      <c r="CO142" s="1" t="n">
        <v>-85.869553</v>
      </c>
      <c r="CP142" s="1" t="n">
        <v>-92.415298</v>
      </c>
      <c r="CQ142" s="1" t="n">
        <v>-77.018387</v>
      </c>
      <c r="CR142" s="1" t="n">
        <v>-83.117615</v>
      </c>
      <c r="CS142" s="1" t="n">
        <v>-91.179764</v>
      </c>
    </row>
    <row r="143" customFormat="false" ht="13.2" hidden="false" customHeight="false" outlineLevel="0" collapsed="false">
      <c r="A143" s="1" t="n">
        <f aca="false">A142+0.5</f>
        <v>71</v>
      </c>
      <c r="B143" s="1" t="n">
        <v>-82.295464</v>
      </c>
      <c r="C143" s="1" t="n">
        <v>-88.097649</v>
      </c>
      <c r="D143" s="1" t="n">
        <v>-92.344788</v>
      </c>
      <c r="E143" s="1" t="n">
        <v>-87.257774</v>
      </c>
      <c r="F143" s="1" t="n">
        <v>-81.965286</v>
      </c>
      <c r="G143" s="1" t="n">
        <v>-82.525818</v>
      </c>
      <c r="H143" s="1" t="n">
        <v>-89.232368</v>
      </c>
      <c r="I143" s="1" t="n">
        <v>-81.320763</v>
      </c>
      <c r="J143" s="1" t="n">
        <v>-84.996681</v>
      </c>
      <c r="K143" s="1" t="n">
        <v>-86.150085</v>
      </c>
      <c r="L143" s="1" t="n">
        <v>-76.09288</v>
      </c>
      <c r="M143" s="1" t="n">
        <v>-86.521439</v>
      </c>
      <c r="N143" s="1" t="n">
        <v>-82.474579</v>
      </c>
      <c r="O143" s="1" t="n">
        <v>-85.372887</v>
      </c>
      <c r="P143" s="1" t="n">
        <v>-85.074371</v>
      </c>
      <c r="Q143" s="1" t="n">
        <v>-87.488663</v>
      </c>
      <c r="R143" s="1" t="n">
        <v>-82.194557</v>
      </c>
      <c r="S143" s="1" t="n">
        <v>-88.82412</v>
      </c>
      <c r="T143" s="1" t="n">
        <v>-89.536041</v>
      </c>
      <c r="U143" s="1" t="n">
        <v>-93.506859</v>
      </c>
      <c r="V143" s="1" t="n">
        <v>-89.606514</v>
      </c>
      <c r="W143" s="1" t="n">
        <v>-78.01947</v>
      </c>
      <c r="X143" s="1" t="n">
        <v>-79.700363</v>
      </c>
      <c r="Y143" s="1" t="n">
        <v>-96.532471</v>
      </c>
      <c r="Z143" s="1" t="n">
        <v>-94.089844</v>
      </c>
      <c r="AA143" s="1" t="n">
        <v>-81.539429</v>
      </c>
      <c r="AB143" s="1" t="n">
        <v>-86.178116</v>
      </c>
      <c r="AC143" s="1" t="n">
        <v>-78.776207</v>
      </c>
      <c r="AD143" s="1" t="n">
        <v>-93.170929</v>
      </c>
      <c r="AE143" s="1" t="n">
        <v>-84.526909</v>
      </c>
      <c r="AF143" s="1" t="n">
        <v>-91.233231</v>
      </c>
      <c r="AG143" s="1" t="n">
        <v>-89.840134</v>
      </c>
      <c r="AH143" s="1" t="n">
        <v>-80.114487</v>
      </c>
      <c r="AI143" s="1" t="n">
        <v>-88.028496</v>
      </c>
      <c r="AJ143" s="1" t="n">
        <v>-77.381485</v>
      </c>
      <c r="AK143" s="1" t="n">
        <v>-85.366379</v>
      </c>
      <c r="AL143" s="1" t="n">
        <v>-98.364784</v>
      </c>
      <c r="AM143" s="1" t="n">
        <v>-80.26564</v>
      </c>
      <c r="AN143" s="1" t="n">
        <v>-89.822571</v>
      </c>
      <c r="AO143" s="1" t="n">
        <v>-77.731064</v>
      </c>
      <c r="AP143" s="1" t="n">
        <v>-89.917419</v>
      </c>
      <c r="AQ143" s="1" t="n">
        <v>-84.651939</v>
      </c>
      <c r="AR143" s="1" t="n">
        <v>-82.604843</v>
      </c>
      <c r="AS143" s="1" t="n">
        <v>-81.504143</v>
      </c>
      <c r="AT143" s="1" t="n">
        <v>-81.074326</v>
      </c>
      <c r="AU143" s="1" t="n">
        <v>-93.403305</v>
      </c>
      <c r="AV143" s="1" t="n">
        <v>-91.938637</v>
      </c>
      <c r="AW143" s="1" t="n">
        <v>-88.069374</v>
      </c>
      <c r="AX143" s="1" t="n">
        <v>-83.871223</v>
      </c>
      <c r="AY143" s="1" t="n">
        <v>-84.630806</v>
      </c>
      <c r="AZ143" s="1" t="n">
        <v>-89.12291</v>
      </c>
      <c r="BA143" s="1" t="n">
        <v>-96.411964</v>
      </c>
      <c r="BB143" s="1" t="n">
        <v>-89.837303</v>
      </c>
      <c r="BC143" s="1" t="n">
        <v>-71.772446</v>
      </c>
      <c r="BD143" s="1" t="n">
        <v>-82.778389</v>
      </c>
      <c r="BE143" s="1" t="n">
        <v>-84.475166</v>
      </c>
      <c r="BF143" s="1" t="n">
        <v>-95.077904</v>
      </c>
      <c r="BG143" s="1" t="n">
        <v>-83.910965</v>
      </c>
      <c r="BH143" s="1" t="n">
        <v>-77.734268</v>
      </c>
      <c r="BI143" s="1" t="n">
        <v>-91.677505</v>
      </c>
      <c r="BJ143" s="1" t="n">
        <v>-83.300858</v>
      </c>
      <c r="BK143" s="1" t="n">
        <v>-80.001785</v>
      </c>
      <c r="BL143" s="1" t="n">
        <v>-89.366623</v>
      </c>
      <c r="BM143" s="1" t="n">
        <v>-84.26429</v>
      </c>
      <c r="BN143" s="1" t="n">
        <v>-78.819397</v>
      </c>
      <c r="BO143" s="1" t="n">
        <v>-87.840736</v>
      </c>
      <c r="BP143" s="1" t="n">
        <v>-82.439308</v>
      </c>
      <c r="BQ143" s="1" t="n">
        <v>-87.238953</v>
      </c>
      <c r="BR143" s="1" t="n">
        <v>-86.046173</v>
      </c>
      <c r="BS143" s="1" t="n">
        <v>-83.893501</v>
      </c>
      <c r="BT143" s="1" t="n">
        <v>-86.228561</v>
      </c>
      <c r="BU143" s="1" t="n">
        <v>-72.94915</v>
      </c>
      <c r="BV143" s="1" t="n">
        <v>-79.359344</v>
      </c>
      <c r="BW143" s="1" t="n">
        <v>-84.631081</v>
      </c>
      <c r="BX143" s="1" t="n">
        <v>-88.533249</v>
      </c>
      <c r="BY143" s="1" t="n">
        <v>-83.474014</v>
      </c>
      <c r="BZ143" s="1" t="n">
        <v>-85.203712</v>
      </c>
      <c r="CA143" s="1" t="n">
        <v>-111.532822</v>
      </c>
      <c r="CB143" s="1" t="n">
        <v>-79.887558</v>
      </c>
      <c r="CC143" s="1" t="n">
        <v>-81.110832</v>
      </c>
      <c r="CD143" s="1" t="n">
        <v>-88.959457</v>
      </c>
      <c r="CE143" s="1" t="n">
        <v>-83.523117</v>
      </c>
      <c r="CF143" s="1" t="n">
        <v>-97.797043</v>
      </c>
      <c r="CG143" s="1" t="n">
        <v>-97.905502</v>
      </c>
      <c r="CH143" s="1" t="n">
        <v>-88.501389</v>
      </c>
      <c r="CI143" s="1" t="n">
        <v>-89.909241</v>
      </c>
      <c r="CJ143" s="1" t="n">
        <v>-82.266861</v>
      </c>
      <c r="CK143" s="1" t="n">
        <v>-83.473694</v>
      </c>
      <c r="CL143" s="1" t="n">
        <v>-87.384766</v>
      </c>
      <c r="CM143" s="1" t="n">
        <v>-108.430023</v>
      </c>
      <c r="CN143" s="1" t="n">
        <v>-80.43399</v>
      </c>
      <c r="CO143" s="1" t="n">
        <v>-84.251129</v>
      </c>
      <c r="CP143" s="1" t="n">
        <v>-97.848198</v>
      </c>
      <c r="CQ143" s="1" t="n">
        <v>-77.888145</v>
      </c>
      <c r="CR143" s="1" t="n">
        <v>-84.515144</v>
      </c>
      <c r="CS143" s="1" t="n">
        <v>-90.704796</v>
      </c>
    </row>
    <row r="144" customFormat="false" ht="13.2" hidden="false" customHeight="false" outlineLevel="0" collapsed="false">
      <c r="A144" s="1" t="n">
        <f aca="false">A143+0.5</f>
        <v>71.5</v>
      </c>
      <c r="B144" s="1" t="n">
        <v>-82.899887</v>
      </c>
      <c r="C144" s="1" t="n">
        <v>-86.15538</v>
      </c>
      <c r="D144" s="1" t="n">
        <v>-93.172195</v>
      </c>
      <c r="E144" s="1" t="n">
        <v>-90.379822</v>
      </c>
      <c r="F144" s="1" t="n">
        <v>-80.842354</v>
      </c>
      <c r="G144" s="1" t="n">
        <v>-82.269867</v>
      </c>
      <c r="H144" s="1" t="n">
        <v>-87.538803</v>
      </c>
      <c r="I144" s="1" t="n">
        <v>-81.562767</v>
      </c>
      <c r="J144" s="1" t="n">
        <v>-89.215889</v>
      </c>
      <c r="K144" s="1" t="n">
        <v>-87.219627</v>
      </c>
      <c r="L144" s="1" t="n">
        <v>-76.563454</v>
      </c>
      <c r="M144" s="1" t="n">
        <v>-87.388</v>
      </c>
      <c r="N144" s="1" t="n">
        <v>-82.794662</v>
      </c>
      <c r="O144" s="1" t="n">
        <v>-84.077011</v>
      </c>
      <c r="P144" s="1" t="n">
        <v>-80.928543</v>
      </c>
      <c r="Q144" s="1" t="n">
        <v>-84.326332</v>
      </c>
      <c r="R144" s="1" t="n">
        <v>-85.099953</v>
      </c>
      <c r="S144" s="1" t="n">
        <v>-90.931503</v>
      </c>
      <c r="T144" s="1" t="n">
        <v>-86.193039</v>
      </c>
      <c r="U144" s="1" t="n">
        <v>-104.327782</v>
      </c>
      <c r="V144" s="1" t="n">
        <v>-88.411163</v>
      </c>
      <c r="W144" s="1" t="n">
        <v>-78.605522</v>
      </c>
      <c r="X144" s="1" t="n">
        <v>-79.266716</v>
      </c>
      <c r="Y144" s="1" t="n">
        <v>-85.483543</v>
      </c>
      <c r="Z144" s="1" t="n">
        <v>-101.539032</v>
      </c>
      <c r="AA144" s="1" t="n">
        <v>-80.896217</v>
      </c>
      <c r="AB144" s="1" t="n">
        <v>-86.633232</v>
      </c>
      <c r="AC144" s="1" t="n">
        <v>-80.460121</v>
      </c>
      <c r="AD144" s="1" t="n">
        <v>-93.691368</v>
      </c>
      <c r="AE144" s="1" t="n">
        <v>-83.329811</v>
      </c>
      <c r="AF144" s="1" t="n">
        <v>-85.949028</v>
      </c>
      <c r="AG144" s="1" t="n">
        <v>-84.381424</v>
      </c>
      <c r="AH144" s="1" t="n">
        <v>-81.21743</v>
      </c>
      <c r="AI144" s="1" t="n">
        <v>-85.224998</v>
      </c>
      <c r="AJ144" s="1" t="n">
        <v>-78.618889</v>
      </c>
      <c r="AK144" s="1" t="n">
        <v>-85.002014</v>
      </c>
      <c r="AL144" s="1" t="n">
        <v>-90.241577</v>
      </c>
      <c r="AM144" s="1" t="n">
        <v>-80.892227</v>
      </c>
      <c r="AN144" s="1" t="n">
        <v>-97.200012</v>
      </c>
      <c r="AO144" s="1" t="n">
        <v>-77.937134</v>
      </c>
      <c r="AP144" s="1" t="n">
        <v>-90.742844</v>
      </c>
      <c r="AQ144" s="1" t="n">
        <v>-82.989502</v>
      </c>
      <c r="AR144" s="1" t="n">
        <v>-86.546394</v>
      </c>
      <c r="AS144" s="1" t="n">
        <v>-81.140526</v>
      </c>
      <c r="AT144" s="1" t="n">
        <v>-80.438614</v>
      </c>
      <c r="AU144" s="1" t="n">
        <v>-93.648232</v>
      </c>
      <c r="AV144" s="1" t="n">
        <v>-90.76799</v>
      </c>
      <c r="AW144" s="1" t="n">
        <v>-86.908875</v>
      </c>
      <c r="AX144" s="1" t="n">
        <v>-86.126694</v>
      </c>
      <c r="AY144" s="1" t="n">
        <v>-84.810135</v>
      </c>
      <c r="AZ144" s="1" t="n">
        <v>-85.891579</v>
      </c>
      <c r="BA144" s="1" t="n">
        <v>-104.290497</v>
      </c>
      <c r="BB144" s="1" t="n">
        <v>-91.825371</v>
      </c>
      <c r="BC144" s="1" t="n">
        <v>-71.280144</v>
      </c>
      <c r="BD144" s="1" t="n">
        <v>-82.242653</v>
      </c>
      <c r="BE144" s="1" t="n">
        <v>-86.908806</v>
      </c>
      <c r="BF144" s="1" t="n">
        <v>-91.906479</v>
      </c>
      <c r="BG144" s="1" t="n">
        <v>-86.688652</v>
      </c>
      <c r="BH144" s="1" t="n">
        <v>-78.737267</v>
      </c>
      <c r="BI144" s="1" t="n">
        <v>-89.689857</v>
      </c>
      <c r="BJ144" s="1" t="n">
        <v>-84.316986</v>
      </c>
      <c r="BK144" s="1" t="n">
        <v>-79.482811</v>
      </c>
      <c r="BL144" s="1" t="n">
        <v>-90.672493</v>
      </c>
      <c r="BM144" s="1" t="n">
        <v>-89.14756</v>
      </c>
      <c r="BN144" s="1" t="n">
        <v>-79.588951</v>
      </c>
      <c r="BO144" s="1" t="n">
        <v>-91.258858</v>
      </c>
      <c r="BP144" s="1" t="n">
        <v>-84.872101</v>
      </c>
      <c r="BQ144" s="1" t="n">
        <v>-84.525307</v>
      </c>
      <c r="BR144" s="1" t="n">
        <v>-85.977997</v>
      </c>
      <c r="BS144" s="1" t="n">
        <v>-81.371902</v>
      </c>
      <c r="BT144" s="1" t="n">
        <v>-91.005905</v>
      </c>
      <c r="BU144" s="1" t="n">
        <v>-72.700493</v>
      </c>
      <c r="BV144" s="1" t="n">
        <v>-81.721558</v>
      </c>
      <c r="BW144" s="1" t="n">
        <v>-85.151634</v>
      </c>
      <c r="BX144" s="1" t="n">
        <v>-85.053452</v>
      </c>
      <c r="BY144" s="1" t="n">
        <v>-88.977898</v>
      </c>
      <c r="BZ144" s="1" t="n">
        <v>-82.38575</v>
      </c>
      <c r="CA144" s="1" t="n">
        <v>-92.167664</v>
      </c>
      <c r="CB144" s="1" t="n">
        <v>-79.459076</v>
      </c>
      <c r="CC144" s="1" t="n">
        <v>-79.204742</v>
      </c>
      <c r="CD144" s="1" t="n">
        <v>-84.882202</v>
      </c>
      <c r="CE144" s="1" t="n">
        <v>-86.493065</v>
      </c>
      <c r="CF144" s="1" t="n">
        <v>-93.179245</v>
      </c>
      <c r="CG144" s="1" t="n">
        <v>-98.228416</v>
      </c>
      <c r="CH144" s="1" t="n">
        <v>-85.548286</v>
      </c>
      <c r="CI144" s="1" t="n">
        <v>-98.221268</v>
      </c>
      <c r="CJ144" s="1" t="n">
        <v>-80.950226</v>
      </c>
      <c r="CK144" s="1" t="n">
        <v>-82.82251</v>
      </c>
      <c r="CL144" s="1" t="n">
        <v>-85.779495</v>
      </c>
      <c r="CM144" s="1" t="n">
        <v>-95.293037</v>
      </c>
      <c r="CN144" s="1" t="n">
        <v>-83.4814</v>
      </c>
      <c r="CO144" s="1" t="n">
        <v>-83.507553</v>
      </c>
      <c r="CP144" s="1" t="n">
        <v>-87.145042</v>
      </c>
      <c r="CQ144" s="1" t="n">
        <v>-78.771347</v>
      </c>
      <c r="CR144" s="1" t="n">
        <v>-85.336342</v>
      </c>
      <c r="CS144" s="1" t="n">
        <v>-98.727402</v>
      </c>
    </row>
    <row r="145" customFormat="false" ht="13.2" hidden="false" customHeight="false" outlineLevel="0" collapsed="false">
      <c r="A145" s="1" t="n">
        <f aca="false">A144+0.5</f>
        <v>72</v>
      </c>
      <c r="B145" s="1" t="n">
        <v>-87.385216</v>
      </c>
      <c r="C145" s="1" t="n">
        <v>-82.752159</v>
      </c>
      <c r="D145" s="1" t="n">
        <v>-105.577156</v>
      </c>
      <c r="E145" s="1" t="n">
        <v>-93.522568</v>
      </c>
      <c r="F145" s="1" t="n">
        <v>-83.166946</v>
      </c>
      <c r="G145" s="1" t="n">
        <v>-80.384789</v>
      </c>
      <c r="H145" s="1" t="n">
        <v>-89.349457</v>
      </c>
      <c r="I145" s="1" t="n">
        <v>-82.608536</v>
      </c>
      <c r="J145" s="1" t="n">
        <v>-86.326767</v>
      </c>
      <c r="K145" s="1" t="n">
        <v>-89.399864</v>
      </c>
      <c r="L145" s="1" t="n">
        <v>-81.406784</v>
      </c>
      <c r="M145" s="1" t="n">
        <v>-86.165382</v>
      </c>
      <c r="N145" s="1" t="n">
        <v>-83.465347</v>
      </c>
      <c r="O145" s="1" t="n">
        <v>-83.764038</v>
      </c>
      <c r="P145" s="1" t="n">
        <v>-81.55722</v>
      </c>
      <c r="Q145" s="1" t="n">
        <v>-85.364906</v>
      </c>
      <c r="R145" s="1" t="n">
        <v>-83.958015</v>
      </c>
      <c r="S145" s="1" t="n">
        <v>-85.863464</v>
      </c>
      <c r="T145" s="1" t="n">
        <v>-89.635254</v>
      </c>
      <c r="U145" s="1" t="n">
        <v>-103.45948</v>
      </c>
      <c r="V145" s="1" t="n">
        <v>-88.375946</v>
      </c>
      <c r="W145" s="1" t="n">
        <v>-77.223907</v>
      </c>
      <c r="X145" s="1" t="n">
        <v>-79.247803</v>
      </c>
      <c r="Y145" s="1" t="n">
        <v>-95.807152</v>
      </c>
      <c r="Z145" s="1" t="n">
        <v>-93.007553</v>
      </c>
      <c r="AA145" s="1" t="n">
        <v>-79.625008</v>
      </c>
      <c r="AB145" s="1" t="n">
        <v>-86.270142</v>
      </c>
      <c r="AC145" s="1" t="n">
        <v>-82.564758</v>
      </c>
      <c r="AD145" s="1" t="n">
        <v>-89.971375</v>
      </c>
      <c r="AE145" s="1" t="n">
        <v>-81.565109</v>
      </c>
      <c r="AF145" s="1" t="n">
        <v>-89.789619</v>
      </c>
      <c r="AG145" s="1" t="n">
        <v>-81.319809</v>
      </c>
      <c r="AH145" s="1" t="n">
        <v>-79.670776</v>
      </c>
      <c r="AI145" s="1" t="n">
        <v>-81.575836</v>
      </c>
      <c r="AJ145" s="1" t="n">
        <v>-78.332184</v>
      </c>
      <c r="AK145" s="1" t="n">
        <v>-84.178658</v>
      </c>
      <c r="AL145" s="1" t="n">
        <v>-87.691345</v>
      </c>
      <c r="AM145" s="1" t="n">
        <v>-83.646027</v>
      </c>
      <c r="AN145" s="1" t="n">
        <v>-94.290192</v>
      </c>
      <c r="AO145" s="1" t="n">
        <v>-76.998344</v>
      </c>
      <c r="AP145" s="1" t="n">
        <v>-92.244408</v>
      </c>
      <c r="AQ145" s="1" t="n">
        <v>-84.52224</v>
      </c>
      <c r="AR145" s="1" t="n">
        <v>-92.842209</v>
      </c>
      <c r="AS145" s="1" t="n">
        <v>-79.710457</v>
      </c>
      <c r="AT145" s="1" t="n">
        <v>-78.979568</v>
      </c>
      <c r="AU145" s="1" t="n">
        <v>-90.223152</v>
      </c>
      <c r="AV145" s="1" t="n">
        <v>-89.542511</v>
      </c>
      <c r="AW145" s="1" t="n">
        <v>-81.983688</v>
      </c>
      <c r="AX145" s="1" t="n">
        <v>-94.694427</v>
      </c>
      <c r="AY145" s="1" t="n">
        <v>-85.505447</v>
      </c>
      <c r="AZ145" s="1" t="n">
        <v>-81.990654</v>
      </c>
      <c r="BA145" s="1" t="n">
        <v>-98.693924</v>
      </c>
      <c r="BB145" s="1" t="n">
        <v>-88.847694</v>
      </c>
      <c r="BC145" s="1" t="n">
        <v>-72.395355</v>
      </c>
      <c r="BD145" s="1" t="n">
        <v>-81.424347</v>
      </c>
      <c r="BE145" s="1" t="n">
        <v>-90.266846</v>
      </c>
      <c r="BF145" s="1" t="n">
        <v>-88.796326</v>
      </c>
      <c r="BG145" s="1" t="n">
        <v>-85.456841</v>
      </c>
      <c r="BH145" s="1" t="n">
        <v>-82.306557</v>
      </c>
      <c r="BI145" s="1" t="n">
        <v>-86.615112</v>
      </c>
      <c r="BJ145" s="1" t="n">
        <v>-85.468437</v>
      </c>
      <c r="BK145" s="1" t="n">
        <v>-77.241737</v>
      </c>
      <c r="BL145" s="1" t="n">
        <v>-95.16745</v>
      </c>
      <c r="BM145" s="1" t="n">
        <v>-89.413727</v>
      </c>
      <c r="BN145" s="1" t="n">
        <v>-83.120033</v>
      </c>
      <c r="BO145" s="1" t="n">
        <v>-91.617882</v>
      </c>
      <c r="BP145" s="1" t="n">
        <v>-86.207771</v>
      </c>
      <c r="BQ145" s="1" t="n">
        <v>-85.623535</v>
      </c>
      <c r="BR145" s="1" t="n">
        <v>-89.671692</v>
      </c>
      <c r="BS145" s="1" t="n">
        <v>-82.473801</v>
      </c>
      <c r="BT145" s="1" t="n">
        <v>-86.647194</v>
      </c>
      <c r="BU145" s="1" t="n">
        <v>-72.051987</v>
      </c>
      <c r="BV145" s="1" t="n">
        <v>-81.978676</v>
      </c>
      <c r="BW145" s="1" t="n">
        <v>-87.69899</v>
      </c>
      <c r="BX145" s="1" t="n">
        <v>-80.107285</v>
      </c>
      <c r="BY145" s="1" t="n">
        <v>-95.697235</v>
      </c>
      <c r="BZ145" s="1" t="n">
        <v>-83.967827</v>
      </c>
      <c r="CA145" s="1" t="n">
        <v>-81.732628</v>
      </c>
      <c r="CB145" s="1" t="n">
        <v>-77.565964</v>
      </c>
      <c r="CC145" s="1" t="n">
        <v>-81.676331</v>
      </c>
      <c r="CD145" s="1" t="n">
        <v>-81.910736</v>
      </c>
      <c r="CE145" s="1" t="n">
        <v>-84.784531</v>
      </c>
      <c r="CF145" s="1" t="n">
        <v>-85.674225</v>
      </c>
      <c r="CG145" s="1" t="n">
        <v>-97.874336</v>
      </c>
      <c r="CH145" s="1" t="n">
        <v>-85.926254</v>
      </c>
      <c r="CI145" s="1" t="n">
        <v>-88.788086</v>
      </c>
      <c r="CJ145" s="1" t="n">
        <v>-79.72625</v>
      </c>
      <c r="CK145" s="1" t="n">
        <v>-81.966782</v>
      </c>
      <c r="CL145" s="1" t="n">
        <v>-85.133423</v>
      </c>
      <c r="CM145" s="1" t="n">
        <v>-87.211212</v>
      </c>
      <c r="CN145" s="1" t="n">
        <v>-82.744308</v>
      </c>
      <c r="CO145" s="1" t="n">
        <v>-83.335869</v>
      </c>
      <c r="CP145" s="1" t="n">
        <v>-93.261032</v>
      </c>
      <c r="CQ145" s="1" t="n">
        <v>-81.423409</v>
      </c>
      <c r="CR145" s="1" t="n">
        <v>-86.393463</v>
      </c>
      <c r="CS145" s="1" t="n">
        <v>-92.002029</v>
      </c>
    </row>
    <row r="146" customFormat="false" ht="13.2" hidden="false" customHeight="false" outlineLevel="0" collapsed="false">
      <c r="A146" s="1" t="n">
        <f aca="false">A145+0.5</f>
        <v>72.5</v>
      </c>
      <c r="B146" s="1" t="n">
        <v>-87.51133</v>
      </c>
      <c r="C146" s="1" t="n">
        <v>-82.031509</v>
      </c>
      <c r="D146" s="1" t="n">
        <v>-117.915115</v>
      </c>
      <c r="E146" s="1" t="n">
        <v>-89.695847</v>
      </c>
      <c r="F146" s="1" t="n">
        <v>-82.402107</v>
      </c>
      <c r="G146" s="1" t="n">
        <v>-84.172966</v>
      </c>
      <c r="H146" s="1" t="n">
        <v>-95.520844</v>
      </c>
      <c r="I146" s="1" t="n">
        <v>-78.798233</v>
      </c>
      <c r="J146" s="1" t="n">
        <v>-84.561081</v>
      </c>
      <c r="K146" s="1" t="n">
        <v>-94.785583</v>
      </c>
      <c r="L146" s="1" t="n">
        <v>-79.554756</v>
      </c>
      <c r="M146" s="1" t="n">
        <v>-85.404602</v>
      </c>
      <c r="N146" s="1" t="n">
        <v>-82.719772</v>
      </c>
      <c r="O146" s="1" t="n">
        <v>-82.501305</v>
      </c>
      <c r="P146" s="1" t="n">
        <v>-83.690582</v>
      </c>
      <c r="Q146" s="1" t="n">
        <v>-81.101189</v>
      </c>
      <c r="R146" s="1" t="n">
        <v>-91.590775</v>
      </c>
      <c r="S146" s="1" t="n">
        <v>-83.887604</v>
      </c>
      <c r="T146" s="1" t="n">
        <v>-89.111244</v>
      </c>
      <c r="U146" s="1" t="n">
        <v>-91.00013</v>
      </c>
      <c r="V146" s="1" t="n">
        <v>-86.996338</v>
      </c>
      <c r="W146" s="1" t="n">
        <v>-75.935883</v>
      </c>
      <c r="X146" s="1" t="n">
        <v>-77.643082</v>
      </c>
      <c r="Y146" s="1" t="n">
        <v>-85.393997</v>
      </c>
      <c r="Z146" s="1" t="n">
        <v>-93.126297</v>
      </c>
      <c r="AA146" s="1" t="n">
        <v>-78.33136</v>
      </c>
      <c r="AB146" s="1" t="n">
        <v>-87.270164</v>
      </c>
      <c r="AC146" s="1" t="n">
        <v>-86.415543</v>
      </c>
      <c r="AD146" s="1" t="n">
        <v>-100.206001</v>
      </c>
      <c r="AE146" s="1" t="n">
        <v>-81.542885</v>
      </c>
      <c r="AF146" s="1" t="n">
        <v>-87.68338</v>
      </c>
      <c r="AG146" s="1" t="n">
        <v>-81.60463</v>
      </c>
      <c r="AH146" s="1" t="n">
        <v>-82.198502</v>
      </c>
      <c r="AI146" s="1" t="n">
        <v>-81.3022</v>
      </c>
      <c r="AJ146" s="1" t="n">
        <v>-81.917038</v>
      </c>
      <c r="AK146" s="1" t="n">
        <v>-83.227676</v>
      </c>
      <c r="AL146" s="1" t="n">
        <v>-92.10099</v>
      </c>
      <c r="AM146" s="1" t="n">
        <v>-83.663673</v>
      </c>
      <c r="AN146" s="1" t="n">
        <v>-86.429527</v>
      </c>
      <c r="AO146" s="1" t="n">
        <v>-78.272552</v>
      </c>
      <c r="AP146" s="1" t="n">
        <v>-81.809525</v>
      </c>
      <c r="AQ146" s="1" t="n">
        <v>-82.636078</v>
      </c>
      <c r="AR146" s="1" t="n">
        <v>-101.063141</v>
      </c>
      <c r="AS146" s="1" t="n">
        <v>-78.476471</v>
      </c>
      <c r="AT146" s="1" t="n">
        <v>-80.046265</v>
      </c>
      <c r="AU146" s="1" t="n">
        <v>-90.029556</v>
      </c>
      <c r="AV146" s="1" t="n">
        <v>-83.485832</v>
      </c>
      <c r="AW146" s="1" t="n">
        <v>-80.099625</v>
      </c>
      <c r="AX146" s="1" t="n">
        <v>-99.099747</v>
      </c>
      <c r="AY146" s="1" t="n">
        <v>-85.625259</v>
      </c>
      <c r="AZ146" s="1" t="n">
        <v>-84.515045</v>
      </c>
      <c r="BA146" s="1" t="n">
        <v>-107.182152</v>
      </c>
      <c r="BB146" s="1" t="n">
        <v>-87.402237</v>
      </c>
      <c r="BC146" s="1" t="n">
        <v>-72.853455</v>
      </c>
      <c r="BD146" s="1" t="n">
        <v>-83.392067</v>
      </c>
      <c r="BE146" s="1" t="n">
        <v>-90.982956</v>
      </c>
      <c r="BF146" s="1" t="n">
        <v>-92.582237</v>
      </c>
      <c r="BG146" s="1" t="n">
        <v>-82.375748</v>
      </c>
      <c r="BH146" s="1" t="n">
        <v>-91.397873</v>
      </c>
      <c r="BI146" s="1" t="n">
        <v>-97.501717</v>
      </c>
      <c r="BJ146" s="1" t="n">
        <v>-86.515205</v>
      </c>
      <c r="BK146" s="1" t="n">
        <v>-77.450272</v>
      </c>
      <c r="BL146" s="1" t="n">
        <v>-88.920326</v>
      </c>
      <c r="BM146" s="1" t="n">
        <v>-83.239319</v>
      </c>
      <c r="BN146" s="1" t="n">
        <v>-86.705254</v>
      </c>
      <c r="BO146" s="1" t="n">
        <v>-92.063904</v>
      </c>
      <c r="BP146" s="1" t="n">
        <v>-87.101318</v>
      </c>
      <c r="BQ146" s="1" t="n">
        <v>-85.216255</v>
      </c>
      <c r="BR146" s="1" t="n">
        <v>-92.679855</v>
      </c>
      <c r="BS146" s="1" t="n">
        <v>-81.899551</v>
      </c>
      <c r="BT146" s="1" t="n">
        <v>-89.643982</v>
      </c>
      <c r="BU146" s="1" t="n">
        <v>-72.706802</v>
      </c>
      <c r="BV146" s="1" t="n">
        <v>-92.455322</v>
      </c>
      <c r="BW146" s="1" t="n">
        <v>-85.894455</v>
      </c>
      <c r="BX146" s="1" t="n">
        <v>-78.886955</v>
      </c>
      <c r="BY146" s="1" t="n">
        <v>-100.32235</v>
      </c>
      <c r="BZ146" s="1" t="n">
        <v>-85.247208</v>
      </c>
      <c r="CA146" s="1" t="n">
        <v>-79.548119</v>
      </c>
      <c r="CB146" s="1" t="n">
        <v>-77.395447</v>
      </c>
      <c r="CC146" s="1" t="n">
        <v>-80.847931</v>
      </c>
      <c r="CD146" s="1" t="n">
        <v>-81.621971</v>
      </c>
      <c r="CE146" s="1" t="n">
        <v>-83.951721</v>
      </c>
      <c r="CF146" s="1" t="n">
        <v>-89.877357</v>
      </c>
      <c r="CG146" s="1" t="n">
        <v>-94.438927</v>
      </c>
      <c r="CH146" s="1" t="n">
        <v>-87.519104</v>
      </c>
      <c r="CI146" s="1" t="n">
        <v>-89.465706</v>
      </c>
      <c r="CJ146" s="1" t="n">
        <v>-81.76403</v>
      </c>
      <c r="CK146" s="1" t="n">
        <v>-81.422432</v>
      </c>
      <c r="CL146" s="1" t="n">
        <v>-82.873726</v>
      </c>
      <c r="CM146" s="1" t="n">
        <v>-88.150322</v>
      </c>
      <c r="CN146" s="1" t="n">
        <v>-85.105347</v>
      </c>
      <c r="CO146" s="1" t="n">
        <v>-83.074768</v>
      </c>
      <c r="CP146" s="1" t="n">
        <v>-90.395996</v>
      </c>
      <c r="CQ146" s="1" t="n">
        <v>-81.843079</v>
      </c>
      <c r="CR146" s="1" t="n">
        <v>-86.562592</v>
      </c>
      <c r="CS146" s="1" t="n">
        <v>-86.38855</v>
      </c>
    </row>
    <row r="147" customFormat="false" ht="13.2" hidden="false" customHeight="false" outlineLevel="0" collapsed="false">
      <c r="A147" s="1" t="n">
        <f aca="false">A146+0.5</f>
        <v>73</v>
      </c>
      <c r="B147" s="1" t="n">
        <v>-87.648743</v>
      </c>
      <c r="C147" s="1" t="n">
        <v>-85.229706</v>
      </c>
      <c r="D147" s="1" t="n">
        <v>-97.054428</v>
      </c>
      <c r="E147" s="1" t="n">
        <v>-85.205154</v>
      </c>
      <c r="F147" s="1" t="n">
        <v>-83.278084</v>
      </c>
      <c r="G147" s="1" t="n">
        <v>-84.309784</v>
      </c>
      <c r="H147" s="1" t="n">
        <v>-91.266327</v>
      </c>
      <c r="I147" s="1" t="n">
        <v>-80.527222</v>
      </c>
      <c r="J147" s="1" t="n">
        <v>-87.094688</v>
      </c>
      <c r="K147" s="1" t="n">
        <v>-92.493782</v>
      </c>
      <c r="L147" s="1" t="n">
        <v>-81.010086</v>
      </c>
      <c r="M147" s="1" t="n">
        <v>-86.535606</v>
      </c>
      <c r="N147" s="1" t="n">
        <v>-83.9328</v>
      </c>
      <c r="O147" s="1" t="n">
        <v>-83.285515</v>
      </c>
      <c r="P147" s="1" t="n">
        <v>-84.674843</v>
      </c>
      <c r="Q147" s="1" t="n">
        <v>-81.716995</v>
      </c>
      <c r="R147" s="1" t="n">
        <v>-99.85817</v>
      </c>
      <c r="S147" s="1" t="n">
        <v>-84.070351</v>
      </c>
      <c r="T147" s="1" t="n">
        <v>-88.54583</v>
      </c>
      <c r="U147" s="1" t="n">
        <v>-90.238174</v>
      </c>
      <c r="V147" s="1" t="n">
        <v>-84.286392</v>
      </c>
      <c r="W147" s="1" t="n">
        <v>-74.75605</v>
      </c>
      <c r="X147" s="1" t="n">
        <v>-79.389107</v>
      </c>
      <c r="Y147" s="1" t="n">
        <v>-85.201942</v>
      </c>
      <c r="Z147" s="1" t="n">
        <v>-91.385254</v>
      </c>
      <c r="AA147" s="1" t="n">
        <v>-78.622932</v>
      </c>
      <c r="AB147" s="1" t="n">
        <v>-87.782143</v>
      </c>
      <c r="AC147" s="1" t="n">
        <v>-90.052948</v>
      </c>
      <c r="AD147" s="1" t="n">
        <v>-94.925087</v>
      </c>
      <c r="AE147" s="1" t="n">
        <v>-81.563492</v>
      </c>
      <c r="AF147" s="1" t="n">
        <v>-82.363327</v>
      </c>
      <c r="AG147" s="1" t="n">
        <v>-81.18457</v>
      </c>
      <c r="AH147" s="1" t="n">
        <v>-83.440819</v>
      </c>
      <c r="AI147" s="1" t="n">
        <v>-79.53447</v>
      </c>
      <c r="AJ147" s="1" t="n">
        <v>-81.795265</v>
      </c>
      <c r="AK147" s="1" t="n">
        <v>-81.926643</v>
      </c>
      <c r="AL147" s="1" t="n">
        <v>-90.390564</v>
      </c>
      <c r="AM147" s="1" t="n">
        <v>-81.194244</v>
      </c>
      <c r="AN147" s="1" t="n">
        <v>-84.912613</v>
      </c>
      <c r="AO147" s="1" t="n">
        <v>-77.453384</v>
      </c>
      <c r="AP147" s="1" t="n">
        <v>-80.485687</v>
      </c>
      <c r="AQ147" s="1" t="n">
        <v>-84.00071</v>
      </c>
      <c r="AR147" s="1" t="n">
        <v>-99.515457</v>
      </c>
      <c r="AS147" s="1" t="n">
        <v>-80.418022</v>
      </c>
      <c r="AT147" s="1" t="n">
        <v>-80.343597</v>
      </c>
      <c r="AU147" s="1" t="n">
        <v>-86.294235</v>
      </c>
      <c r="AV147" s="1" t="n">
        <v>-81.418297</v>
      </c>
      <c r="AW147" s="1" t="n">
        <v>-78.78241</v>
      </c>
      <c r="AX147" s="1" t="n">
        <v>-94.395294</v>
      </c>
      <c r="AY147" s="1" t="n">
        <v>-85.066139</v>
      </c>
      <c r="AZ147" s="1" t="n">
        <v>-80.295151</v>
      </c>
      <c r="BA147" s="1" t="n">
        <v>-100.08403</v>
      </c>
      <c r="BB147" s="1" t="n">
        <v>-89.168633</v>
      </c>
      <c r="BC147" s="1" t="n">
        <v>-74.442261</v>
      </c>
      <c r="BD147" s="1" t="n">
        <v>-83.65773</v>
      </c>
      <c r="BE147" s="1" t="n">
        <v>-86.702736</v>
      </c>
      <c r="BF147" s="1" t="n">
        <v>-98.808578</v>
      </c>
      <c r="BG147" s="1" t="n">
        <v>-85.709419</v>
      </c>
      <c r="BH147" s="1" t="n">
        <v>-102.065804</v>
      </c>
      <c r="BI147" s="1" t="n">
        <v>-90.641815</v>
      </c>
      <c r="BJ147" s="1" t="n">
        <v>-83.981583</v>
      </c>
      <c r="BK147" s="1" t="n">
        <v>-76.142639</v>
      </c>
      <c r="BL147" s="1" t="n">
        <v>-87.878738</v>
      </c>
      <c r="BM147" s="1" t="n">
        <v>-83.43782</v>
      </c>
      <c r="BN147" s="1" t="n">
        <v>-93.714996</v>
      </c>
      <c r="BO147" s="1" t="n">
        <v>-98.601715</v>
      </c>
      <c r="BP147" s="1" t="n">
        <v>-87.898247</v>
      </c>
      <c r="BQ147" s="1" t="n">
        <v>-82.277756</v>
      </c>
      <c r="BR147" s="1" t="n">
        <v>-93.064461</v>
      </c>
      <c r="BS147" s="1" t="n">
        <v>-82.540131</v>
      </c>
      <c r="BT147" s="1" t="n">
        <v>-84.802124</v>
      </c>
      <c r="BU147" s="1" t="n">
        <v>-72.727249</v>
      </c>
      <c r="BV147" s="1" t="n">
        <v>-92.421577</v>
      </c>
      <c r="BW147" s="1" t="n">
        <v>-83.035187</v>
      </c>
      <c r="BX147" s="1" t="n">
        <v>-78.03064</v>
      </c>
      <c r="BY147" s="1" t="n">
        <v>-92.951187</v>
      </c>
      <c r="BZ147" s="1" t="n">
        <v>-87.069519</v>
      </c>
      <c r="CA147" s="1" t="n">
        <v>-78.019211</v>
      </c>
      <c r="CB147" s="1" t="n">
        <v>-76.332672</v>
      </c>
      <c r="CC147" s="1" t="n">
        <v>-82.734039</v>
      </c>
      <c r="CD147" s="1" t="n">
        <v>-82.523109</v>
      </c>
      <c r="CE147" s="1" t="n">
        <v>-87.803383</v>
      </c>
      <c r="CF147" s="1" t="n">
        <v>-85.43586</v>
      </c>
      <c r="CG147" s="1" t="n">
        <v>-93.492851</v>
      </c>
      <c r="CH147" s="1" t="n">
        <v>-87.506088</v>
      </c>
      <c r="CI147" s="1" t="n">
        <v>-86.913498</v>
      </c>
      <c r="CJ147" s="1" t="n">
        <v>-82.545822</v>
      </c>
      <c r="CK147" s="1" t="n">
        <v>-80.24379</v>
      </c>
      <c r="CL147" s="1" t="n">
        <v>-82.848709</v>
      </c>
      <c r="CM147" s="1" t="n">
        <v>-83.89006</v>
      </c>
      <c r="CN147" s="1" t="n">
        <v>-88.35807</v>
      </c>
      <c r="CO147" s="1" t="n">
        <v>-82.940353</v>
      </c>
      <c r="CP147" s="1" t="n">
        <v>-88.922562</v>
      </c>
      <c r="CQ147" s="1" t="n">
        <v>-82.648582</v>
      </c>
      <c r="CR147" s="1" t="n">
        <v>-83.669319</v>
      </c>
      <c r="CS147" s="1" t="n">
        <v>-84.907211</v>
      </c>
    </row>
    <row r="148" customFormat="false" ht="13.2" hidden="false" customHeight="false" outlineLevel="0" collapsed="false">
      <c r="A148" s="1" t="n">
        <f aca="false">A147+0.5</f>
        <v>73.5</v>
      </c>
      <c r="B148" s="1" t="n">
        <v>-84.316986</v>
      </c>
      <c r="C148" s="1" t="n">
        <v>-83.726715</v>
      </c>
      <c r="D148" s="1" t="n">
        <v>-100.246468</v>
      </c>
      <c r="E148" s="1" t="n">
        <v>-85.377495</v>
      </c>
      <c r="F148" s="1" t="n">
        <v>-86.30172</v>
      </c>
      <c r="G148" s="1" t="n">
        <v>-86.692131</v>
      </c>
      <c r="H148" s="1" t="n">
        <v>-86.192398</v>
      </c>
      <c r="I148" s="1" t="n">
        <v>-80.557999</v>
      </c>
      <c r="J148" s="1" t="n">
        <v>-86.674713</v>
      </c>
      <c r="K148" s="1" t="n">
        <v>-86.225571</v>
      </c>
      <c r="L148" s="1" t="n">
        <v>-78.737656</v>
      </c>
      <c r="M148" s="1" t="n">
        <v>-85.71994</v>
      </c>
      <c r="N148" s="1" t="n">
        <v>-89.531487</v>
      </c>
      <c r="O148" s="1" t="n">
        <v>-80.611191</v>
      </c>
      <c r="P148" s="1" t="n">
        <v>-83.728249</v>
      </c>
      <c r="Q148" s="1" t="n">
        <v>-83.093628</v>
      </c>
      <c r="R148" s="1" t="n">
        <v>-93.113358</v>
      </c>
      <c r="S148" s="1" t="n">
        <v>-82.210785</v>
      </c>
      <c r="T148" s="1" t="n">
        <v>-94.280289</v>
      </c>
      <c r="U148" s="1" t="n">
        <v>-90.136185</v>
      </c>
      <c r="V148" s="1" t="n">
        <v>-83.634224</v>
      </c>
      <c r="W148" s="1" t="n">
        <v>-74.094994</v>
      </c>
      <c r="X148" s="1" t="n">
        <v>-77.589043</v>
      </c>
      <c r="Y148" s="1" t="n">
        <v>-83.456718</v>
      </c>
      <c r="Z148" s="1" t="n">
        <v>-92.814133</v>
      </c>
      <c r="AA148" s="1" t="n">
        <v>-78.059883</v>
      </c>
      <c r="AB148" s="1" t="n">
        <v>-84.48851</v>
      </c>
      <c r="AC148" s="1" t="n">
        <v>-85.72776</v>
      </c>
      <c r="AD148" s="1" t="n">
        <v>-87.35997</v>
      </c>
      <c r="AE148" s="1" t="n">
        <v>-82.91877</v>
      </c>
      <c r="AF148" s="1" t="n">
        <v>-84.787598</v>
      </c>
      <c r="AG148" s="1" t="n">
        <v>-79.674065</v>
      </c>
      <c r="AH148" s="1" t="n">
        <v>-86.72377</v>
      </c>
      <c r="AI148" s="1" t="n">
        <v>-78.783371</v>
      </c>
      <c r="AJ148" s="1" t="n">
        <v>-83.390701</v>
      </c>
      <c r="AK148" s="1" t="n">
        <v>-82.04866</v>
      </c>
      <c r="AL148" s="1" t="n">
        <v>-91.932365</v>
      </c>
      <c r="AM148" s="1" t="n">
        <v>-78.800819</v>
      </c>
      <c r="AN148" s="1" t="n">
        <v>-81.275032</v>
      </c>
      <c r="AO148" s="1" t="n">
        <v>-79.884514</v>
      </c>
      <c r="AP148" s="1" t="n">
        <v>-79.390381</v>
      </c>
      <c r="AQ148" s="1" t="n">
        <v>-83.854919</v>
      </c>
      <c r="AR148" s="1" t="n">
        <v>-95.231926</v>
      </c>
      <c r="AS148" s="1" t="n">
        <v>-81.266159</v>
      </c>
      <c r="AT148" s="1" t="n">
        <v>-80.0093</v>
      </c>
      <c r="AU148" s="1" t="n">
        <v>-85.21698</v>
      </c>
      <c r="AV148" s="1" t="n">
        <v>-79.720093</v>
      </c>
      <c r="AW148" s="1" t="n">
        <v>-78.423523</v>
      </c>
      <c r="AX148" s="1" t="n">
        <v>-92.061874</v>
      </c>
      <c r="AY148" s="1" t="n">
        <v>-91.87603</v>
      </c>
      <c r="AZ148" s="1" t="n">
        <v>-81.926109</v>
      </c>
      <c r="BA148" s="1" t="n">
        <v>-89.968094</v>
      </c>
      <c r="BB148" s="1" t="n">
        <v>-86.652863</v>
      </c>
      <c r="BC148" s="1" t="n">
        <v>-74.596336</v>
      </c>
      <c r="BD148" s="1" t="n">
        <v>-83.912292</v>
      </c>
      <c r="BE148" s="1" t="n">
        <v>-82.493149</v>
      </c>
      <c r="BF148" s="1" t="n">
        <v>-90.832565</v>
      </c>
      <c r="BG148" s="1" t="n">
        <v>-84.175003</v>
      </c>
      <c r="BH148" s="1" t="n">
        <v>-87.176315</v>
      </c>
      <c r="BI148" s="1" t="n">
        <v>-113.698029</v>
      </c>
      <c r="BJ148" s="1" t="n">
        <v>-85.658562</v>
      </c>
      <c r="BK148" s="1" t="n">
        <v>-76.358307</v>
      </c>
      <c r="BL148" s="1" t="n">
        <v>-87.782822</v>
      </c>
      <c r="BM148" s="1" t="n">
        <v>-82.807846</v>
      </c>
      <c r="BN148" s="1" t="n">
        <v>-89.926727</v>
      </c>
      <c r="BO148" s="1" t="n">
        <v>-99.823677</v>
      </c>
      <c r="BP148" s="1" t="n">
        <v>-86.904366</v>
      </c>
      <c r="BQ148" s="1" t="n">
        <v>-86.371185</v>
      </c>
      <c r="BR148" s="1" t="n">
        <v>-93.25222</v>
      </c>
      <c r="BS148" s="1" t="n">
        <v>-82.393631</v>
      </c>
      <c r="BT148" s="1" t="n">
        <v>-88.872452</v>
      </c>
      <c r="BU148" s="1" t="n">
        <v>-73.198181</v>
      </c>
      <c r="BV148" s="1" t="n">
        <v>-87.112968</v>
      </c>
      <c r="BW148" s="1" t="n">
        <v>-81.401382</v>
      </c>
      <c r="BX148" s="1" t="n">
        <v>-80.63446</v>
      </c>
      <c r="BY148" s="1" t="n">
        <v>-86.009361</v>
      </c>
      <c r="BZ148" s="1" t="n">
        <v>-84.25267</v>
      </c>
      <c r="CA148" s="1" t="n">
        <v>-77.317413</v>
      </c>
      <c r="CB148" s="1" t="n">
        <v>-77.105782</v>
      </c>
      <c r="CC148" s="1" t="n">
        <v>-82.351883</v>
      </c>
      <c r="CD148" s="1" t="n">
        <v>-84.508987</v>
      </c>
      <c r="CE148" s="1" t="n">
        <v>-88.234711</v>
      </c>
      <c r="CF148" s="1" t="n">
        <v>-86.841652</v>
      </c>
      <c r="CG148" s="1" t="n">
        <v>-88.716125</v>
      </c>
      <c r="CH148" s="1" t="n">
        <v>-87.864075</v>
      </c>
      <c r="CI148" s="1" t="n">
        <v>-85.449409</v>
      </c>
      <c r="CJ148" s="1" t="n">
        <v>-83.212959</v>
      </c>
      <c r="CK148" s="1" t="n">
        <v>-79.37886</v>
      </c>
      <c r="CL148" s="1" t="n">
        <v>-81.704948</v>
      </c>
      <c r="CM148" s="1" t="n">
        <v>-85.076065</v>
      </c>
      <c r="CN148" s="1" t="n">
        <v>-86.457596</v>
      </c>
      <c r="CO148" s="1" t="n">
        <v>-85.045685</v>
      </c>
      <c r="CP148" s="1" t="n">
        <v>-91.451881</v>
      </c>
      <c r="CQ148" s="1" t="n">
        <v>-84.108749</v>
      </c>
      <c r="CR148" s="1" t="n">
        <v>-86.807877</v>
      </c>
      <c r="CS148" s="1" t="n">
        <v>-85.316559</v>
      </c>
    </row>
    <row r="149" customFormat="false" ht="13.2" hidden="false" customHeight="false" outlineLevel="0" collapsed="false">
      <c r="A149" s="1" t="n">
        <f aca="false">A148+0.5</f>
        <v>74</v>
      </c>
      <c r="B149" s="1" t="n">
        <v>-81.422356</v>
      </c>
      <c r="C149" s="1" t="n">
        <v>-88.197487</v>
      </c>
      <c r="D149" s="1" t="n">
        <v>-96.301109</v>
      </c>
      <c r="E149" s="1" t="n">
        <v>-84.428558</v>
      </c>
      <c r="F149" s="1" t="n">
        <v>-83.802582</v>
      </c>
      <c r="G149" s="1" t="n">
        <v>-83.20179</v>
      </c>
      <c r="H149" s="1" t="n">
        <v>-84.958618</v>
      </c>
      <c r="I149" s="1" t="n">
        <v>-86.375664</v>
      </c>
      <c r="J149" s="1" t="n">
        <v>-87.373421</v>
      </c>
      <c r="K149" s="1" t="n">
        <v>-84.225952</v>
      </c>
      <c r="L149" s="1" t="n">
        <v>-78.358009</v>
      </c>
      <c r="M149" s="1" t="n">
        <v>-88.265686</v>
      </c>
      <c r="N149" s="1" t="n">
        <v>-85.097351</v>
      </c>
      <c r="O149" s="1" t="n">
        <v>-80.437866</v>
      </c>
      <c r="P149" s="1" t="n">
        <v>-82.968964</v>
      </c>
      <c r="Q149" s="1" t="n">
        <v>-84.705948</v>
      </c>
      <c r="R149" s="1" t="n">
        <v>-88.286224</v>
      </c>
      <c r="S149" s="1" t="n">
        <v>-81.362823</v>
      </c>
      <c r="T149" s="1" t="n">
        <v>-91.525757</v>
      </c>
      <c r="U149" s="1" t="n">
        <v>-93.628098</v>
      </c>
      <c r="V149" s="1" t="n">
        <v>-84.358719</v>
      </c>
      <c r="W149" s="1" t="n">
        <v>-74.447273</v>
      </c>
      <c r="X149" s="1" t="n">
        <v>-80.128296</v>
      </c>
      <c r="Y149" s="1" t="n">
        <v>-84.629745</v>
      </c>
      <c r="Z149" s="1" t="n">
        <v>-92.465858</v>
      </c>
      <c r="AA149" s="1" t="n">
        <v>-78.990189</v>
      </c>
      <c r="AB149" s="1" t="n">
        <v>-82.91861</v>
      </c>
      <c r="AC149" s="1" t="n">
        <v>-83.090485</v>
      </c>
      <c r="AD149" s="1" t="n">
        <v>-91.914429</v>
      </c>
      <c r="AE149" s="1" t="n">
        <v>-83.314774</v>
      </c>
      <c r="AF149" s="1" t="n">
        <v>-84.577454</v>
      </c>
      <c r="AG149" s="1" t="n">
        <v>-79.170395</v>
      </c>
      <c r="AH149" s="1" t="n">
        <v>-87.177513</v>
      </c>
      <c r="AI149" s="1" t="n">
        <v>-80.650101</v>
      </c>
      <c r="AJ149" s="1" t="n">
        <v>-84.364182</v>
      </c>
      <c r="AK149" s="1" t="n">
        <v>-82.570885</v>
      </c>
      <c r="AL149" s="1" t="n">
        <v>-99.956726</v>
      </c>
      <c r="AM149" s="1" t="n">
        <v>-78.054245</v>
      </c>
      <c r="AN149" s="1" t="n">
        <v>-80.270355</v>
      </c>
      <c r="AO149" s="1" t="n">
        <v>-83.432472</v>
      </c>
      <c r="AP149" s="1" t="n">
        <v>-78.144035</v>
      </c>
      <c r="AQ149" s="1" t="n">
        <v>-86.299011</v>
      </c>
      <c r="AR149" s="1" t="n">
        <v>-91.863594</v>
      </c>
      <c r="AS149" s="1" t="n">
        <v>-83.338669</v>
      </c>
      <c r="AT149" s="1" t="n">
        <v>-84.428413</v>
      </c>
      <c r="AU149" s="1" t="n">
        <v>-86.095192</v>
      </c>
      <c r="AV149" s="1" t="n">
        <v>-79.042572</v>
      </c>
      <c r="AW149" s="1" t="n">
        <v>-79.831566</v>
      </c>
      <c r="AX149" s="1" t="n">
        <v>-88.854301</v>
      </c>
      <c r="AY149" s="1" t="n">
        <v>-88.735397</v>
      </c>
      <c r="AZ149" s="1" t="n">
        <v>-81.513451</v>
      </c>
      <c r="BA149" s="1" t="n">
        <v>-96.257942</v>
      </c>
      <c r="BB149" s="1" t="n">
        <v>-86.816406</v>
      </c>
      <c r="BC149" s="1" t="n">
        <v>-75.863182</v>
      </c>
      <c r="BD149" s="1" t="n">
        <v>-83.246338</v>
      </c>
      <c r="BE149" s="1" t="n">
        <v>-79.924896</v>
      </c>
      <c r="BF149" s="1" t="n">
        <v>-95.109436</v>
      </c>
      <c r="BG149" s="1" t="n">
        <v>-85.995369</v>
      </c>
      <c r="BH149" s="1" t="n">
        <v>-85.899895</v>
      </c>
      <c r="BI149" s="1" t="n">
        <v>-99.16539</v>
      </c>
      <c r="BJ149" s="1" t="n">
        <v>-84.351357</v>
      </c>
      <c r="BK149" s="1" t="n">
        <v>-77.876236</v>
      </c>
      <c r="BL149" s="1" t="n">
        <v>-85.152313</v>
      </c>
      <c r="BM149" s="1" t="n">
        <v>-81.732635</v>
      </c>
      <c r="BN149" s="1" t="n">
        <v>-83.72718</v>
      </c>
      <c r="BO149" s="1" t="n">
        <v>-102.532288</v>
      </c>
      <c r="BP149" s="1" t="n">
        <v>-84.826614</v>
      </c>
      <c r="BQ149" s="1" t="n">
        <v>-85.365997</v>
      </c>
      <c r="BR149" s="1" t="n">
        <v>-89.421227</v>
      </c>
      <c r="BS149" s="1" t="n">
        <v>-83.86058</v>
      </c>
      <c r="BT149" s="1" t="n">
        <v>-83.652374</v>
      </c>
      <c r="BU149" s="1" t="n">
        <v>-73.098427</v>
      </c>
      <c r="BV149" s="1" t="n">
        <v>-84.395752</v>
      </c>
      <c r="BW149" s="1" t="n">
        <v>-78.886246</v>
      </c>
      <c r="BX149" s="1" t="n">
        <v>-80.925049</v>
      </c>
      <c r="BY149" s="1" t="n">
        <v>-82.013557</v>
      </c>
      <c r="BZ149" s="1" t="n">
        <v>-86.401299</v>
      </c>
      <c r="CA149" s="1" t="n">
        <v>-76.711746</v>
      </c>
      <c r="CB149" s="1" t="n">
        <v>-79.737297</v>
      </c>
      <c r="CC149" s="1" t="n">
        <v>-82.069046</v>
      </c>
      <c r="CD149" s="1" t="n">
        <v>-89.591972</v>
      </c>
      <c r="CE149" s="1" t="n">
        <v>-85.891579</v>
      </c>
      <c r="CF149" s="1" t="n">
        <v>-83.031532</v>
      </c>
      <c r="CG149" s="1" t="n">
        <v>-89.144775</v>
      </c>
      <c r="CH149" s="1" t="n">
        <v>-86.377571</v>
      </c>
      <c r="CI149" s="1" t="n">
        <v>-83.053825</v>
      </c>
      <c r="CJ149" s="1" t="n">
        <v>-84.163055</v>
      </c>
      <c r="CK149" s="1" t="n">
        <v>-76.502472</v>
      </c>
      <c r="CL149" s="1" t="n">
        <v>-82.098145</v>
      </c>
      <c r="CM149" s="1" t="n">
        <v>-85.022247</v>
      </c>
      <c r="CN149" s="1" t="n">
        <v>-86.428391</v>
      </c>
      <c r="CO149" s="1" t="n">
        <v>-85.279228</v>
      </c>
      <c r="CP149" s="1" t="n">
        <v>-93.015633</v>
      </c>
      <c r="CQ149" s="1" t="n">
        <v>-86.031731</v>
      </c>
      <c r="CR149" s="1" t="n">
        <v>-85.975525</v>
      </c>
      <c r="CS149" s="1" t="n">
        <v>-87.518784</v>
      </c>
    </row>
    <row r="150" customFormat="false" ht="13.2" hidden="false" customHeight="false" outlineLevel="0" collapsed="false">
      <c r="A150" s="1" t="n">
        <f aca="false">A149+0.5</f>
        <v>74.5</v>
      </c>
      <c r="B150" s="1" t="n">
        <v>-80.517044</v>
      </c>
      <c r="C150" s="1" t="n">
        <v>-90.438225</v>
      </c>
      <c r="D150" s="1" t="n">
        <v>-94.505241</v>
      </c>
      <c r="E150" s="1" t="n">
        <v>-82.607605</v>
      </c>
      <c r="F150" s="1" t="n">
        <v>-87.636017</v>
      </c>
      <c r="G150" s="1" t="n">
        <v>-82.305176</v>
      </c>
      <c r="H150" s="1" t="n">
        <v>-85.258362</v>
      </c>
      <c r="I150" s="1" t="n">
        <v>-85.596504</v>
      </c>
      <c r="J150" s="1" t="n">
        <v>-85.779427</v>
      </c>
      <c r="K150" s="1" t="n">
        <v>-84.693573</v>
      </c>
      <c r="L150" s="1" t="n">
        <v>-77.819344</v>
      </c>
      <c r="M150" s="1" t="n">
        <v>-87.412064</v>
      </c>
      <c r="N150" s="1" t="n">
        <v>-87.725815</v>
      </c>
      <c r="O150" s="1" t="n">
        <v>-80.699234</v>
      </c>
      <c r="P150" s="1" t="n">
        <v>-82.076584</v>
      </c>
      <c r="Q150" s="1" t="n">
        <v>-88.551338</v>
      </c>
      <c r="R150" s="1" t="n">
        <v>-85.931023</v>
      </c>
      <c r="S150" s="1" t="n">
        <v>-81.885788</v>
      </c>
      <c r="T150" s="1" t="n">
        <v>-100.435188</v>
      </c>
      <c r="U150" s="1" t="n">
        <v>-87.016861</v>
      </c>
      <c r="V150" s="1" t="n">
        <v>-83.41716</v>
      </c>
      <c r="W150" s="1" t="n">
        <v>-72.884583</v>
      </c>
      <c r="X150" s="1" t="n">
        <v>-80.275101</v>
      </c>
      <c r="Y150" s="1" t="n">
        <v>-83.492615</v>
      </c>
      <c r="Z150" s="1" t="n">
        <v>-92.620476</v>
      </c>
      <c r="AA150" s="1" t="n">
        <v>-78.37088</v>
      </c>
      <c r="AB150" s="1" t="n">
        <v>-82.444542</v>
      </c>
      <c r="AC150" s="1" t="n">
        <v>-84.048584</v>
      </c>
      <c r="AD150" s="1" t="n">
        <v>-92.248215</v>
      </c>
      <c r="AE150" s="1" t="n">
        <v>-89.576706</v>
      </c>
      <c r="AF150" s="1" t="n">
        <v>-85.782097</v>
      </c>
      <c r="AG150" s="1" t="n">
        <v>-79.017326</v>
      </c>
      <c r="AH150" s="1" t="n">
        <v>-94.812302</v>
      </c>
      <c r="AI150" s="1" t="n">
        <v>-79.924812</v>
      </c>
      <c r="AJ150" s="1" t="n">
        <v>-80.714966</v>
      </c>
      <c r="AK150" s="1" t="n">
        <v>-81.701195</v>
      </c>
      <c r="AL150" s="1" t="n">
        <v>-99.433197</v>
      </c>
      <c r="AM150" s="1" t="n">
        <v>-75.657791</v>
      </c>
      <c r="AN150" s="1" t="n">
        <v>-80.528229</v>
      </c>
      <c r="AO150" s="1" t="n">
        <v>-84.492966</v>
      </c>
      <c r="AP150" s="1" t="n">
        <v>-79.329132</v>
      </c>
      <c r="AQ150" s="1" t="n">
        <v>-88.770493</v>
      </c>
      <c r="AR150" s="1" t="n">
        <v>-94.466705</v>
      </c>
      <c r="AS150" s="1" t="n">
        <v>-89.651756</v>
      </c>
      <c r="AT150" s="1" t="n">
        <v>-86.405907</v>
      </c>
      <c r="AU150" s="1" t="n">
        <v>-83.952591</v>
      </c>
      <c r="AV150" s="1" t="n">
        <v>-79.128792</v>
      </c>
      <c r="AW150" s="1" t="n">
        <v>-79.476707</v>
      </c>
      <c r="AX150" s="1" t="n">
        <v>-84.111984</v>
      </c>
      <c r="AY150" s="1" t="n">
        <v>-87.982109</v>
      </c>
      <c r="AZ150" s="1" t="n">
        <v>-82.579712</v>
      </c>
      <c r="BA150" s="1" t="n">
        <v>-87.894226</v>
      </c>
      <c r="BB150" s="1" t="n">
        <v>-93.479767</v>
      </c>
      <c r="BC150" s="1" t="n">
        <v>-78.312103</v>
      </c>
      <c r="BD150" s="1" t="n">
        <v>-87.517349</v>
      </c>
      <c r="BE150" s="1" t="n">
        <v>-79.046494</v>
      </c>
      <c r="BF150" s="1" t="n">
        <v>-92.754662</v>
      </c>
      <c r="BG150" s="1" t="n">
        <v>-90.825409</v>
      </c>
      <c r="BH150" s="1" t="n">
        <v>-85.7817</v>
      </c>
      <c r="BI150" s="1" t="n">
        <v>-109.777359</v>
      </c>
      <c r="BJ150" s="1" t="n">
        <v>-89.232025</v>
      </c>
      <c r="BK150" s="1" t="n">
        <v>-78.044678</v>
      </c>
      <c r="BL150" s="1" t="n">
        <v>-87.153511</v>
      </c>
      <c r="BM150" s="1" t="n">
        <v>-81.956169</v>
      </c>
      <c r="BN150" s="1" t="n">
        <v>-79.642731</v>
      </c>
      <c r="BO150" s="1" t="n">
        <v>-89.960541</v>
      </c>
      <c r="BP150" s="1" t="n">
        <v>-85.381104</v>
      </c>
      <c r="BQ150" s="1" t="n">
        <v>-87.941322</v>
      </c>
      <c r="BR150" s="1" t="n">
        <v>-86.405716</v>
      </c>
      <c r="BS150" s="1" t="n">
        <v>-84.719193</v>
      </c>
      <c r="BT150" s="1" t="n">
        <v>-88.164276</v>
      </c>
      <c r="BU150" s="1" t="n">
        <v>-74.47673</v>
      </c>
      <c r="BV150" s="1" t="n">
        <v>-81.361</v>
      </c>
      <c r="BW150" s="1" t="n">
        <v>-78.853172</v>
      </c>
      <c r="BX150" s="1" t="n">
        <v>-81.100845</v>
      </c>
      <c r="BY150" s="1" t="n">
        <v>-80.207291</v>
      </c>
      <c r="BZ150" s="1" t="n">
        <v>-84.063652</v>
      </c>
      <c r="CA150" s="1" t="n">
        <v>-77.526939</v>
      </c>
      <c r="CB150" s="1" t="n">
        <v>-79.752441</v>
      </c>
      <c r="CC150" s="1" t="n">
        <v>-84.500839</v>
      </c>
      <c r="CD150" s="1" t="n">
        <v>-90.571289</v>
      </c>
      <c r="CE150" s="1" t="n">
        <v>-90.721771</v>
      </c>
      <c r="CF150" s="1" t="n">
        <v>-85.213882</v>
      </c>
      <c r="CG150" s="1" t="n">
        <v>-90.764526</v>
      </c>
      <c r="CH150" s="1" t="n">
        <v>-83.32653</v>
      </c>
      <c r="CI150" s="1" t="n">
        <v>-83.397278</v>
      </c>
      <c r="CJ150" s="1" t="n">
        <v>-83.195374</v>
      </c>
      <c r="CK150" s="1" t="n">
        <v>-79.329292</v>
      </c>
      <c r="CL150" s="1" t="n">
        <v>-82.873932</v>
      </c>
      <c r="CM150" s="1" t="n">
        <v>-84.914207</v>
      </c>
      <c r="CN150" s="1" t="n">
        <v>-83.114227</v>
      </c>
      <c r="CO150" s="1" t="n">
        <v>-87.033478</v>
      </c>
      <c r="CP150" s="1" t="n">
        <v>-90.599594</v>
      </c>
      <c r="CQ150" s="1" t="n">
        <v>-84.196999</v>
      </c>
      <c r="CR150" s="1" t="n">
        <v>-86.176796</v>
      </c>
      <c r="CS150" s="1" t="n">
        <v>-85.773026</v>
      </c>
    </row>
    <row r="151" customFormat="false" ht="13.2" hidden="false" customHeight="false" outlineLevel="0" collapsed="false">
      <c r="A151" s="1" t="n">
        <f aca="false">A150+0.5</f>
        <v>75</v>
      </c>
      <c r="B151" s="1" t="n">
        <v>-79.629829</v>
      </c>
      <c r="C151" s="1" t="n">
        <v>-90.495598</v>
      </c>
      <c r="D151" s="1" t="n">
        <v>-97.878006</v>
      </c>
      <c r="E151" s="1" t="n">
        <v>-81.841881</v>
      </c>
      <c r="F151" s="1" t="n">
        <v>-85.969849</v>
      </c>
      <c r="G151" s="1" t="n">
        <v>-80.589378</v>
      </c>
      <c r="H151" s="1" t="n">
        <v>-83.679359</v>
      </c>
      <c r="I151" s="1" t="n">
        <v>-88.626175</v>
      </c>
      <c r="J151" s="1" t="n">
        <v>-85.212395</v>
      </c>
      <c r="K151" s="1" t="n">
        <v>-81.498734</v>
      </c>
      <c r="L151" s="1" t="n">
        <v>-76.400955</v>
      </c>
      <c r="M151" s="1" t="n">
        <v>-89.04985</v>
      </c>
      <c r="N151" s="1" t="n">
        <v>-86.193611</v>
      </c>
      <c r="O151" s="1" t="n">
        <v>-81.603561</v>
      </c>
      <c r="P151" s="1" t="n">
        <v>-79.485207</v>
      </c>
      <c r="Q151" s="1" t="n">
        <v>-90.012268</v>
      </c>
      <c r="R151" s="1" t="n">
        <v>-82.515533</v>
      </c>
      <c r="S151" s="1" t="n">
        <v>-83.591728</v>
      </c>
      <c r="T151" s="1" t="n">
        <v>-90.130394</v>
      </c>
      <c r="U151" s="1" t="n">
        <v>-92.176041</v>
      </c>
      <c r="V151" s="1" t="n">
        <v>-83.38195</v>
      </c>
      <c r="W151" s="1" t="n">
        <v>-72.458466</v>
      </c>
      <c r="X151" s="1" t="n">
        <v>-82.411301</v>
      </c>
      <c r="Y151" s="1" t="n">
        <v>-84.645699</v>
      </c>
      <c r="Z151" s="1" t="n">
        <v>-99.41658</v>
      </c>
      <c r="AA151" s="1" t="n">
        <v>-79.785942</v>
      </c>
      <c r="AB151" s="1" t="n">
        <v>-80.171875</v>
      </c>
      <c r="AC151" s="1" t="n">
        <v>-82.846664</v>
      </c>
      <c r="AD151" s="1" t="n">
        <v>-87.958595</v>
      </c>
      <c r="AE151" s="1" t="n">
        <v>-91.942032</v>
      </c>
      <c r="AF151" s="1" t="n">
        <v>-88.373558</v>
      </c>
      <c r="AG151" s="1" t="n">
        <v>-79.402374</v>
      </c>
      <c r="AH151" s="1" t="n">
        <v>-104.80188</v>
      </c>
      <c r="AI151" s="1" t="n">
        <v>-81.118195</v>
      </c>
      <c r="AJ151" s="1" t="n">
        <v>-78.058876</v>
      </c>
      <c r="AK151" s="1" t="n">
        <v>-82.272736</v>
      </c>
      <c r="AL151" s="1" t="n">
        <v>-95.422729</v>
      </c>
      <c r="AM151" s="1" t="n">
        <v>-75.191605</v>
      </c>
      <c r="AN151" s="1" t="n">
        <v>-79.650589</v>
      </c>
      <c r="AO151" s="1" t="n">
        <v>-85.915421</v>
      </c>
      <c r="AP151" s="1" t="n">
        <v>-79.436516</v>
      </c>
      <c r="AQ151" s="1" t="n">
        <v>-93.73275</v>
      </c>
      <c r="AR151" s="1" t="n">
        <v>-96.341537</v>
      </c>
      <c r="AS151" s="1" t="n">
        <v>-96.474655</v>
      </c>
      <c r="AT151" s="1" t="n">
        <v>-85.715332</v>
      </c>
      <c r="AU151" s="1" t="n">
        <v>-83.107338</v>
      </c>
      <c r="AV151" s="1" t="n">
        <v>-79.580147</v>
      </c>
      <c r="AW151" s="1" t="n">
        <v>-79.735077</v>
      </c>
      <c r="AX151" s="1" t="n">
        <v>-87.876938</v>
      </c>
      <c r="AY151" s="1" t="n">
        <v>-86.463486</v>
      </c>
      <c r="AZ151" s="1" t="n">
        <v>-88.348175</v>
      </c>
      <c r="BA151" s="1" t="n">
        <v>-87.676537</v>
      </c>
      <c r="BB151" s="1" t="n">
        <v>-89.830673</v>
      </c>
      <c r="BC151" s="1" t="n">
        <v>-81.414383</v>
      </c>
      <c r="BD151" s="1" t="n">
        <v>-84.637375</v>
      </c>
      <c r="BE151" s="1" t="n">
        <v>-78.806007</v>
      </c>
      <c r="BF151" s="1" t="n">
        <v>-87.518456</v>
      </c>
      <c r="BG151" s="1" t="n">
        <v>-90.86544</v>
      </c>
      <c r="BH151" s="1" t="n">
        <v>-82.656052</v>
      </c>
      <c r="BI151" s="1" t="n">
        <v>-94.247444</v>
      </c>
      <c r="BJ151" s="1" t="n">
        <v>-90.647476</v>
      </c>
      <c r="BK151" s="1" t="n">
        <v>-80.427437</v>
      </c>
      <c r="BL151" s="1" t="n">
        <v>-86.940659</v>
      </c>
      <c r="BM151" s="1" t="n">
        <v>-81.146271</v>
      </c>
      <c r="BN151" s="1" t="n">
        <v>-78.961838</v>
      </c>
      <c r="BO151" s="1" t="n">
        <v>-86.381012</v>
      </c>
      <c r="BP151" s="1" t="n">
        <v>-85.173912</v>
      </c>
      <c r="BQ151" s="1" t="n">
        <v>-91.371956</v>
      </c>
      <c r="BR151" s="1" t="n">
        <v>-84.190742</v>
      </c>
      <c r="BS151" s="1" t="n">
        <v>-87.278282</v>
      </c>
      <c r="BT151" s="1" t="n">
        <v>-88.310349</v>
      </c>
      <c r="BU151" s="1" t="n">
        <v>-76.190903</v>
      </c>
      <c r="BV151" s="1" t="n">
        <v>-81.014008</v>
      </c>
      <c r="BW151" s="1" t="n">
        <v>-79.057564</v>
      </c>
      <c r="BX151" s="1" t="n">
        <v>-85.380241</v>
      </c>
      <c r="BY151" s="1" t="n">
        <v>-79.669258</v>
      </c>
      <c r="BZ151" s="1" t="n">
        <v>-87.010208</v>
      </c>
      <c r="CA151" s="1" t="n">
        <v>-78.295883</v>
      </c>
      <c r="CB151" s="1" t="n">
        <v>-84.336411</v>
      </c>
      <c r="CC151" s="1" t="n">
        <v>-82.669464</v>
      </c>
      <c r="CD151" s="1" t="n">
        <v>-88.409386</v>
      </c>
      <c r="CE151" s="1" t="n">
        <v>-88.116989</v>
      </c>
      <c r="CF151" s="1" t="n">
        <v>-83.985565</v>
      </c>
      <c r="CG151" s="1" t="n">
        <v>-89.023834</v>
      </c>
      <c r="CH151" s="1" t="n">
        <v>-84.724838</v>
      </c>
      <c r="CI151" s="1" t="n">
        <v>-84.391182</v>
      </c>
      <c r="CJ151" s="1" t="n">
        <v>-85.442017</v>
      </c>
      <c r="CK151" s="1" t="n">
        <v>-80.493172</v>
      </c>
      <c r="CL151" s="1" t="n">
        <v>-87.206116</v>
      </c>
      <c r="CM151" s="1" t="n">
        <v>-84.213417</v>
      </c>
      <c r="CN151" s="1" t="n">
        <v>-82.692955</v>
      </c>
      <c r="CO151" s="1" t="n">
        <v>-89.53476</v>
      </c>
      <c r="CP151" s="1" t="n">
        <v>-102.332199</v>
      </c>
      <c r="CQ151" s="1" t="n">
        <v>-84.213028</v>
      </c>
      <c r="CR151" s="1" t="n">
        <v>-87.224815</v>
      </c>
      <c r="CS151" s="1" t="n">
        <v>-85.653885</v>
      </c>
    </row>
    <row r="152" customFormat="false" ht="13.2" hidden="false" customHeight="false" outlineLevel="0" collapsed="false">
      <c r="A152" s="1" t="n">
        <f aca="false">A151+0.5</f>
        <v>75.5</v>
      </c>
      <c r="B152" s="1" t="n">
        <v>-80.461685</v>
      </c>
      <c r="C152" s="1" t="n">
        <v>-89.095551</v>
      </c>
      <c r="D152" s="1" t="n">
        <v>-92.690338</v>
      </c>
      <c r="E152" s="1" t="n">
        <v>-84.485474</v>
      </c>
      <c r="F152" s="1" t="n">
        <v>-83.39006</v>
      </c>
      <c r="G152" s="1" t="n">
        <v>-79.117386</v>
      </c>
      <c r="H152" s="1" t="n">
        <v>-83.065125</v>
      </c>
      <c r="I152" s="1" t="n">
        <v>-88.281853</v>
      </c>
      <c r="J152" s="1" t="n">
        <v>-84.853432</v>
      </c>
      <c r="K152" s="1" t="n">
        <v>-82.861633</v>
      </c>
      <c r="L152" s="1" t="n">
        <v>-78.02977</v>
      </c>
      <c r="M152" s="1" t="n">
        <v>-88.698814</v>
      </c>
      <c r="N152" s="1" t="n">
        <v>-87.56839</v>
      </c>
      <c r="O152" s="1" t="n">
        <v>-80.011444</v>
      </c>
      <c r="P152" s="1" t="n">
        <v>-78.371475</v>
      </c>
      <c r="Q152" s="1" t="n">
        <v>-86.45871</v>
      </c>
      <c r="R152" s="1" t="n">
        <v>-84.778511</v>
      </c>
      <c r="S152" s="1" t="n">
        <v>-85.871849</v>
      </c>
      <c r="T152" s="1" t="n">
        <v>-94.230804</v>
      </c>
      <c r="U152" s="1" t="n">
        <v>-86.7257</v>
      </c>
      <c r="V152" s="1" t="n">
        <v>-83.869568</v>
      </c>
      <c r="W152" s="1" t="n">
        <v>-72.775894</v>
      </c>
      <c r="X152" s="1" t="n">
        <v>-83.387634</v>
      </c>
      <c r="Y152" s="1" t="n">
        <v>-83.900444</v>
      </c>
      <c r="Z152" s="1" t="n">
        <v>-96.452164</v>
      </c>
      <c r="AA152" s="1" t="n">
        <v>-79.179405</v>
      </c>
      <c r="AB152" s="1" t="n">
        <v>-78.680801</v>
      </c>
      <c r="AC152" s="1" t="n">
        <v>-84.549408</v>
      </c>
      <c r="AD152" s="1" t="n">
        <v>-82.814949</v>
      </c>
      <c r="AE152" s="1" t="n">
        <v>-86.17524</v>
      </c>
      <c r="AF152" s="1" t="n">
        <v>-87.202713</v>
      </c>
      <c r="AG152" s="1" t="n">
        <v>-79.889099</v>
      </c>
      <c r="AH152" s="1" t="n">
        <v>-92.111977</v>
      </c>
      <c r="AI152" s="1" t="n">
        <v>-81.265327</v>
      </c>
      <c r="AJ152" s="1" t="n">
        <v>-77.436188</v>
      </c>
      <c r="AK152" s="1" t="n">
        <v>-82.886887</v>
      </c>
      <c r="AL152" s="1" t="n">
        <v>-91.347588</v>
      </c>
      <c r="AM152" s="1" t="n">
        <v>-75.083458</v>
      </c>
      <c r="AN152" s="1" t="n">
        <v>-81.126205</v>
      </c>
      <c r="AO152" s="1" t="n">
        <v>-81.483719</v>
      </c>
      <c r="AP152" s="1" t="n">
        <v>-81.026161</v>
      </c>
      <c r="AQ152" s="1" t="n">
        <v>-84.179581</v>
      </c>
      <c r="AR152" s="1" t="n">
        <v>-90.443886</v>
      </c>
      <c r="AS152" s="1" t="n">
        <v>-112.444168</v>
      </c>
      <c r="AT152" s="1" t="n">
        <v>-86.952209</v>
      </c>
      <c r="AU152" s="1" t="n">
        <v>-81.06662</v>
      </c>
      <c r="AV152" s="1" t="n">
        <v>-82.018845</v>
      </c>
      <c r="AW152" s="1" t="n">
        <v>-80.016586</v>
      </c>
      <c r="AX152" s="1" t="n">
        <v>-87.741989</v>
      </c>
      <c r="AY152" s="1" t="n">
        <v>-85.308441</v>
      </c>
      <c r="AZ152" s="1" t="n">
        <v>-87.147072</v>
      </c>
      <c r="BA152" s="1" t="n">
        <v>-86.739693</v>
      </c>
      <c r="BB152" s="1" t="n">
        <v>-88.251488</v>
      </c>
      <c r="BC152" s="1" t="n">
        <v>-80.689766</v>
      </c>
      <c r="BD152" s="1" t="n">
        <v>-89.144905</v>
      </c>
      <c r="BE152" s="1" t="n">
        <v>-78.114906</v>
      </c>
      <c r="BF152" s="1" t="n">
        <v>-88.437363</v>
      </c>
      <c r="BG152" s="1" t="n">
        <v>-92.6716</v>
      </c>
      <c r="BH152" s="1" t="n">
        <v>-83.942505</v>
      </c>
      <c r="BI152" s="1" t="n">
        <v>-96.879669</v>
      </c>
      <c r="BJ152" s="1" t="n">
        <v>-86.440659</v>
      </c>
      <c r="BK152" s="1" t="n">
        <v>-80.220276</v>
      </c>
      <c r="BL152" s="1" t="n">
        <v>-84.90451</v>
      </c>
      <c r="BM152" s="1" t="n">
        <v>-79.367516</v>
      </c>
      <c r="BN152" s="1" t="n">
        <v>-77.822319</v>
      </c>
      <c r="BO152" s="1" t="n">
        <v>-84.371376</v>
      </c>
      <c r="BP152" s="1" t="n">
        <v>-88.24794</v>
      </c>
      <c r="BQ152" s="1" t="n">
        <v>-94.259102</v>
      </c>
      <c r="BR152" s="1" t="n">
        <v>-82.902031</v>
      </c>
      <c r="BS152" s="1" t="n">
        <v>-93.179916</v>
      </c>
      <c r="BT152" s="1" t="n">
        <v>-91.314308</v>
      </c>
      <c r="BU152" s="1" t="n">
        <v>-76.648857</v>
      </c>
      <c r="BV152" s="1" t="n">
        <v>-79.781944</v>
      </c>
      <c r="BW152" s="1" t="n">
        <v>-78.926453</v>
      </c>
      <c r="BX152" s="1" t="n">
        <v>-87.472946</v>
      </c>
      <c r="BY152" s="1" t="n">
        <v>-79.609314</v>
      </c>
      <c r="BZ152" s="1" t="n">
        <v>-89.199951</v>
      </c>
      <c r="CA152" s="1" t="n">
        <v>-80.087692</v>
      </c>
      <c r="CB152" s="1" t="n">
        <v>-87.300461</v>
      </c>
      <c r="CC152" s="1" t="n">
        <v>-83.940697</v>
      </c>
      <c r="CD152" s="1" t="n">
        <v>-83.704292</v>
      </c>
      <c r="CE152" s="1" t="n">
        <v>-96.157059</v>
      </c>
      <c r="CF152" s="1" t="n">
        <v>-84.616005</v>
      </c>
      <c r="CG152" s="1" t="n">
        <v>-91.239052</v>
      </c>
      <c r="CH152" s="1" t="n">
        <v>-85.010849</v>
      </c>
      <c r="CI152" s="1" t="n">
        <v>-81.193283</v>
      </c>
      <c r="CJ152" s="1" t="n">
        <v>-85.409134</v>
      </c>
      <c r="CK152" s="1" t="n">
        <v>-82.196472</v>
      </c>
      <c r="CL152" s="1" t="n">
        <v>-91.752968</v>
      </c>
      <c r="CM152" s="1" t="n">
        <v>-93.779877</v>
      </c>
      <c r="CN152" s="1" t="n">
        <v>-84.592346</v>
      </c>
      <c r="CO152" s="1" t="n">
        <v>-90.768311</v>
      </c>
      <c r="CP152" s="1" t="n">
        <v>-104.41275</v>
      </c>
      <c r="CQ152" s="1" t="n">
        <v>-82.757935</v>
      </c>
      <c r="CR152" s="1" t="n">
        <v>-90.264755</v>
      </c>
      <c r="CS152" s="1" t="n">
        <v>-83.601799</v>
      </c>
    </row>
    <row r="153" customFormat="false" ht="13.2" hidden="false" customHeight="false" outlineLevel="0" collapsed="false">
      <c r="A153" s="1" t="n">
        <f aca="false">A152+0.5</f>
        <v>76</v>
      </c>
      <c r="B153" s="1" t="n">
        <v>-81.138687</v>
      </c>
      <c r="C153" s="1" t="n">
        <v>-86.590462</v>
      </c>
      <c r="D153" s="1" t="n">
        <v>-90.647552</v>
      </c>
      <c r="E153" s="1" t="n">
        <v>-85.408737</v>
      </c>
      <c r="F153" s="1" t="n">
        <v>-82.435089</v>
      </c>
      <c r="G153" s="1" t="n">
        <v>-79.216858</v>
      </c>
      <c r="H153" s="1" t="n">
        <v>-84.41861</v>
      </c>
      <c r="I153" s="1" t="n">
        <v>-87.197357</v>
      </c>
      <c r="J153" s="1" t="n">
        <v>-87.287437</v>
      </c>
      <c r="K153" s="1" t="n">
        <v>-84.218735</v>
      </c>
      <c r="L153" s="1" t="n">
        <v>-80.387848</v>
      </c>
      <c r="M153" s="1" t="n">
        <v>-89.386185</v>
      </c>
      <c r="N153" s="1" t="n">
        <v>-85.048378</v>
      </c>
      <c r="O153" s="1" t="n">
        <v>-81.579048</v>
      </c>
      <c r="P153" s="1" t="n">
        <v>-78.027969</v>
      </c>
      <c r="Q153" s="1" t="n">
        <v>-82.965576</v>
      </c>
      <c r="R153" s="1" t="n">
        <v>-85.330017</v>
      </c>
      <c r="S153" s="1" t="n">
        <v>-90.332901</v>
      </c>
      <c r="T153" s="1" t="n">
        <v>-87.365158</v>
      </c>
      <c r="U153" s="1" t="n">
        <v>-90.317322</v>
      </c>
      <c r="V153" s="1" t="n">
        <v>-82.203835</v>
      </c>
      <c r="W153" s="1" t="n">
        <v>-73.384712</v>
      </c>
      <c r="X153" s="1" t="n">
        <v>-86.021591</v>
      </c>
      <c r="Y153" s="1" t="n">
        <v>-83.942474</v>
      </c>
      <c r="Z153" s="1" t="n">
        <v>-107.47052</v>
      </c>
      <c r="AA153" s="1" t="n">
        <v>-80.915665</v>
      </c>
      <c r="AB153" s="1" t="n">
        <v>-81.157242</v>
      </c>
      <c r="AC153" s="1" t="n">
        <v>-82.867897</v>
      </c>
      <c r="AD153" s="1" t="n">
        <v>-85.532722</v>
      </c>
      <c r="AE153" s="1" t="n">
        <v>-92.821815</v>
      </c>
      <c r="AF153" s="1" t="n">
        <v>-89.371353</v>
      </c>
      <c r="AG153" s="1" t="n">
        <v>-79.944275</v>
      </c>
      <c r="AH153" s="1" t="n">
        <v>-89.247055</v>
      </c>
      <c r="AI153" s="1" t="n">
        <v>-85.082253</v>
      </c>
      <c r="AJ153" s="1" t="n">
        <v>-76.647453</v>
      </c>
      <c r="AK153" s="1" t="n">
        <v>-83.087891</v>
      </c>
      <c r="AL153" s="1" t="n">
        <v>-91.202232</v>
      </c>
      <c r="AM153" s="1" t="n">
        <v>-73.433205</v>
      </c>
      <c r="AN153" s="1" t="n">
        <v>-82.545547</v>
      </c>
      <c r="AO153" s="1" t="n">
        <v>-79.291855</v>
      </c>
      <c r="AP153" s="1" t="n">
        <v>-83.515099</v>
      </c>
      <c r="AQ153" s="1" t="n">
        <v>-82.712204</v>
      </c>
      <c r="AR153" s="1" t="n">
        <v>-87.115562</v>
      </c>
      <c r="AS153" s="1" t="n">
        <v>-87.462021</v>
      </c>
      <c r="AT153" s="1" t="n">
        <v>-92.676422</v>
      </c>
      <c r="AU153" s="1" t="n">
        <v>-79.920914</v>
      </c>
      <c r="AV153" s="1" t="n">
        <v>-84.164993</v>
      </c>
      <c r="AW153" s="1" t="n">
        <v>-80.728882</v>
      </c>
      <c r="AX153" s="1" t="n">
        <v>-88.529739</v>
      </c>
      <c r="AY153" s="1" t="n">
        <v>-86.169426</v>
      </c>
      <c r="AZ153" s="1" t="n">
        <v>-92.691124</v>
      </c>
      <c r="BA153" s="1" t="n">
        <v>-89.451721</v>
      </c>
      <c r="BB153" s="1" t="n">
        <v>-87.742599</v>
      </c>
      <c r="BC153" s="1" t="n">
        <v>-81.332703</v>
      </c>
      <c r="BD153" s="1" t="n">
        <v>-87.37738</v>
      </c>
      <c r="BE153" s="1" t="n">
        <v>-77.996605</v>
      </c>
      <c r="BF153" s="1" t="n">
        <v>-89.404663</v>
      </c>
      <c r="BG153" s="1" t="n">
        <v>-94.683998</v>
      </c>
      <c r="BH153" s="1" t="n">
        <v>-84.813347</v>
      </c>
      <c r="BI153" s="1" t="n">
        <v>-88.29467</v>
      </c>
      <c r="BJ153" s="1" t="n">
        <v>-93.102081</v>
      </c>
      <c r="BK153" s="1" t="n">
        <v>-83.634331</v>
      </c>
      <c r="BL153" s="1" t="n">
        <v>-83.887909</v>
      </c>
      <c r="BM153" s="1" t="n">
        <v>-80.258972</v>
      </c>
      <c r="BN153" s="1" t="n">
        <v>-76.720337</v>
      </c>
      <c r="BO153" s="1" t="n">
        <v>-86.496689</v>
      </c>
      <c r="BP153" s="1" t="n">
        <v>-94.592751</v>
      </c>
      <c r="BQ153" s="1" t="n">
        <v>-87.253563</v>
      </c>
      <c r="BR153" s="1" t="n">
        <v>-81.341667</v>
      </c>
      <c r="BS153" s="1" t="n">
        <v>-94.819038</v>
      </c>
      <c r="BT153" s="1" t="n">
        <v>-84.871185</v>
      </c>
      <c r="BU153" s="1" t="n">
        <v>-77.717751</v>
      </c>
      <c r="BV153" s="1" t="n">
        <v>-81.459282</v>
      </c>
      <c r="BW153" s="1" t="n">
        <v>-78.700821</v>
      </c>
      <c r="BX153" s="1" t="n">
        <v>-90.609451</v>
      </c>
      <c r="BY153" s="1" t="n">
        <v>-79.19635</v>
      </c>
      <c r="BZ153" s="1" t="n">
        <v>-87.211792</v>
      </c>
      <c r="CA153" s="1" t="n">
        <v>-82.273956</v>
      </c>
      <c r="CB153" s="1" t="n">
        <v>-97.369431</v>
      </c>
      <c r="CC153" s="1" t="n">
        <v>-84.132683</v>
      </c>
      <c r="CD153" s="1" t="n">
        <v>-82.012489</v>
      </c>
      <c r="CE153" s="1" t="n">
        <v>-87.890259</v>
      </c>
      <c r="CF153" s="1" t="n">
        <v>-84.256622</v>
      </c>
      <c r="CG153" s="1" t="n">
        <v>-85.634415</v>
      </c>
      <c r="CH153" s="1" t="n">
        <v>-91.709373</v>
      </c>
      <c r="CI153" s="1" t="n">
        <v>-79.496872</v>
      </c>
      <c r="CJ153" s="1" t="n">
        <v>-90.696228</v>
      </c>
      <c r="CK153" s="1" t="n">
        <v>-80.343643</v>
      </c>
      <c r="CL153" s="1" t="n">
        <v>-92.342346</v>
      </c>
      <c r="CM153" s="1" t="n">
        <v>-89.647476</v>
      </c>
      <c r="CN153" s="1" t="n">
        <v>-83.955612</v>
      </c>
      <c r="CO153" s="1" t="n">
        <v>-98.070663</v>
      </c>
      <c r="CP153" s="1" t="n">
        <v>-97.522339</v>
      </c>
      <c r="CQ153" s="1" t="n">
        <v>-82.758347</v>
      </c>
      <c r="CR153" s="1" t="n">
        <v>-92.703445</v>
      </c>
      <c r="CS153" s="1" t="n">
        <v>-82.647232</v>
      </c>
    </row>
    <row r="154" customFormat="false" ht="13.2" hidden="false" customHeight="false" outlineLevel="0" collapsed="false">
      <c r="A154" s="1" t="n">
        <f aca="false">A153+0.5</f>
        <v>76.5</v>
      </c>
      <c r="B154" s="1" t="n">
        <v>-81.780289</v>
      </c>
      <c r="C154" s="1" t="n">
        <v>-86.117638</v>
      </c>
      <c r="D154" s="1" t="n">
        <v>-89.368912</v>
      </c>
      <c r="E154" s="1" t="n">
        <v>-85.647446</v>
      </c>
      <c r="F154" s="1" t="n">
        <v>-82.415146</v>
      </c>
      <c r="G154" s="1" t="n">
        <v>-79.371674</v>
      </c>
      <c r="H154" s="1" t="n">
        <v>-86.2108</v>
      </c>
      <c r="I154" s="1" t="n">
        <v>-85.914238</v>
      </c>
      <c r="J154" s="1" t="n">
        <v>-84.154167</v>
      </c>
      <c r="K154" s="1" t="n">
        <v>-85.764885</v>
      </c>
      <c r="L154" s="1" t="n">
        <v>-83.580101</v>
      </c>
      <c r="M154" s="1" t="n">
        <v>-90.624023</v>
      </c>
      <c r="N154" s="1" t="n">
        <v>-86.268356</v>
      </c>
      <c r="O154" s="1" t="n">
        <v>-85.09494</v>
      </c>
      <c r="P154" s="1" t="n">
        <v>-78.425888</v>
      </c>
      <c r="Q154" s="1" t="n">
        <v>-77.50322</v>
      </c>
      <c r="R154" s="1" t="n">
        <v>-84.670532</v>
      </c>
      <c r="S154" s="1" t="n">
        <v>-90.382477</v>
      </c>
      <c r="T154" s="1" t="n">
        <v>-92.486275</v>
      </c>
      <c r="U154" s="1" t="n">
        <v>-92.943665</v>
      </c>
      <c r="V154" s="1" t="n">
        <v>-84.864563</v>
      </c>
      <c r="W154" s="1" t="n">
        <v>-73.193939</v>
      </c>
      <c r="X154" s="1" t="n">
        <v>-88.651062</v>
      </c>
      <c r="Y154" s="1" t="n">
        <v>-86.337708</v>
      </c>
      <c r="Z154" s="1" t="n">
        <v>-102.306633</v>
      </c>
      <c r="AA154" s="1" t="n">
        <v>-80.872688</v>
      </c>
      <c r="AB154" s="1" t="n">
        <v>-82.455627</v>
      </c>
      <c r="AC154" s="1" t="n">
        <v>-91.169243</v>
      </c>
      <c r="AD154" s="1" t="n">
        <v>-87.420471</v>
      </c>
      <c r="AE154" s="1" t="n">
        <v>-87.120323</v>
      </c>
      <c r="AF154" s="1" t="n">
        <v>-87.492828</v>
      </c>
      <c r="AG154" s="1" t="n">
        <v>-80.752327</v>
      </c>
      <c r="AH154" s="1" t="n">
        <v>-90.771751</v>
      </c>
      <c r="AI154" s="1" t="n">
        <v>-85.238785</v>
      </c>
      <c r="AJ154" s="1" t="n">
        <v>-76.325089</v>
      </c>
      <c r="AK154" s="1" t="n">
        <v>-87.671196</v>
      </c>
      <c r="AL154" s="1" t="n">
        <v>-88.373077</v>
      </c>
      <c r="AM154" s="1" t="n">
        <v>-73.927582</v>
      </c>
      <c r="AN154" s="1" t="n">
        <v>-84.072159</v>
      </c>
      <c r="AO154" s="1" t="n">
        <v>-78.103149</v>
      </c>
      <c r="AP154" s="1" t="n">
        <v>-93.460083</v>
      </c>
      <c r="AQ154" s="1" t="n">
        <v>-78.016647</v>
      </c>
      <c r="AR154" s="1" t="n">
        <v>-90.424179</v>
      </c>
      <c r="AS154" s="1" t="n">
        <v>-83.463814</v>
      </c>
      <c r="AT154" s="1" t="n">
        <v>-94.888466</v>
      </c>
      <c r="AU154" s="1" t="n">
        <v>-78.24202</v>
      </c>
      <c r="AV154" s="1" t="n">
        <v>-83.366898</v>
      </c>
      <c r="AW154" s="1" t="n">
        <v>-80.208359</v>
      </c>
      <c r="AX154" s="1" t="n">
        <v>-93.463638</v>
      </c>
      <c r="AY154" s="1" t="n">
        <v>-84.935455</v>
      </c>
      <c r="AZ154" s="1" t="n">
        <v>-105.179184</v>
      </c>
      <c r="BA154" s="1" t="n">
        <v>-92.301796</v>
      </c>
      <c r="BB154" s="1" t="n">
        <v>-88.313896</v>
      </c>
      <c r="BC154" s="1" t="n">
        <v>-79.69384</v>
      </c>
      <c r="BD154" s="1" t="n">
        <v>-89.714516</v>
      </c>
      <c r="BE154" s="1" t="n">
        <v>-77.127335</v>
      </c>
      <c r="BF154" s="1" t="n">
        <v>-83.849396</v>
      </c>
      <c r="BG154" s="1" t="n">
        <v>-98.666504</v>
      </c>
      <c r="BH154" s="1" t="n">
        <v>-85.433289</v>
      </c>
      <c r="BI154" s="1" t="n">
        <v>-92.368355</v>
      </c>
      <c r="BJ154" s="1" t="n">
        <v>-89.083359</v>
      </c>
      <c r="BK154" s="1" t="n">
        <v>-82.311142</v>
      </c>
      <c r="BL154" s="1" t="n">
        <v>-88.522141</v>
      </c>
      <c r="BM154" s="1" t="n">
        <v>-82.769051</v>
      </c>
      <c r="BN154" s="1" t="n">
        <v>-77.519394</v>
      </c>
      <c r="BO154" s="1" t="n">
        <v>-84.277893</v>
      </c>
      <c r="BP154" s="1" t="n">
        <v>-86.310921</v>
      </c>
      <c r="BQ154" s="1" t="n">
        <v>-90.010719</v>
      </c>
      <c r="BR154" s="1" t="n">
        <v>-85.309639</v>
      </c>
      <c r="BS154" s="1" t="n">
        <v>-92.600555</v>
      </c>
      <c r="BT154" s="1" t="n">
        <v>-83.99675</v>
      </c>
      <c r="BU154" s="1" t="n">
        <v>-79.088684</v>
      </c>
      <c r="BV154" s="1" t="n">
        <v>-82.964325</v>
      </c>
      <c r="BW154" s="1" t="n">
        <v>-79.796539</v>
      </c>
      <c r="BX154" s="1" t="n">
        <v>-85.659637</v>
      </c>
      <c r="BY154" s="1" t="n">
        <v>-77.968567</v>
      </c>
      <c r="BZ154" s="1" t="n">
        <v>-86.375992</v>
      </c>
      <c r="CA154" s="1" t="n">
        <v>-84.773071</v>
      </c>
      <c r="CB154" s="1" t="n">
        <v>-91.036163</v>
      </c>
      <c r="CC154" s="1" t="n">
        <v>-86.571663</v>
      </c>
      <c r="CD154" s="1" t="n">
        <v>-82.588188</v>
      </c>
      <c r="CE154" s="1" t="n">
        <v>-88.404495</v>
      </c>
      <c r="CF154" s="1" t="n">
        <v>-84.223976</v>
      </c>
      <c r="CG154" s="1" t="n">
        <v>-89.566391</v>
      </c>
      <c r="CH154" s="1" t="n">
        <v>-92.199104</v>
      </c>
      <c r="CI154" s="1" t="n">
        <v>-78.519379</v>
      </c>
      <c r="CJ154" s="1" t="n">
        <v>-87.437096</v>
      </c>
      <c r="CK154" s="1" t="n">
        <v>-80.810211</v>
      </c>
      <c r="CL154" s="1" t="n">
        <v>-87.659492</v>
      </c>
      <c r="CM154" s="1" t="n">
        <v>-86.620071</v>
      </c>
      <c r="CN154" s="1" t="n">
        <v>-83.840294</v>
      </c>
      <c r="CO154" s="1" t="n">
        <v>-93.797462</v>
      </c>
      <c r="CP154" s="1" t="n">
        <v>-98.082008</v>
      </c>
      <c r="CQ154" s="1" t="n">
        <v>-82.37529</v>
      </c>
      <c r="CR154" s="1" t="n">
        <v>-85.757645</v>
      </c>
      <c r="CS154" s="1" t="n">
        <v>-81.962601</v>
      </c>
    </row>
    <row r="155" customFormat="false" ht="13.2" hidden="false" customHeight="false" outlineLevel="0" collapsed="false">
      <c r="A155" s="1" t="n">
        <f aca="false">A154+0.5</f>
        <v>77</v>
      </c>
      <c r="B155" s="1" t="n">
        <v>-85.358276</v>
      </c>
      <c r="C155" s="1" t="n">
        <v>-83.883575</v>
      </c>
      <c r="D155" s="1" t="n">
        <v>-94.102829</v>
      </c>
      <c r="E155" s="1" t="n">
        <v>-90.208321</v>
      </c>
      <c r="F155" s="1" t="n">
        <v>-82.484726</v>
      </c>
      <c r="G155" s="1" t="n">
        <v>-77.796104</v>
      </c>
      <c r="H155" s="1" t="n">
        <v>-87.024765</v>
      </c>
      <c r="I155" s="1" t="n">
        <v>-82.894218</v>
      </c>
      <c r="J155" s="1" t="n">
        <v>-86.921326</v>
      </c>
      <c r="K155" s="1" t="n">
        <v>-88.181961</v>
      </c>
      <c r="L155" s="1" t="n">
        <v>-85.055397</v>
      </c>
      <c r="M155" s="1" t="n">
        <v>-90.116089</v>
      </c>
      <c r="N155" s="1" t="n">
        <v>-89.864738</v>
      </c>
      <c r="O155" s="1" t="n">
        <v>-81.973145</v>
      </c>
      <c r="P155" s="1" t="n">
        <v>-79.439453</v>
      </c>
      <c r="Q155" s="1" t="n">
        <v>-76.185806</v>
      </c>
      <c r="R155" s="1" t="n">
        <v>-90.714737</v>
      </c>
      <c r="S155" s="1" t="n">
        <v>-93.757942</v>
      </c>
      <c r="T155" s="1" t="n">
        <v>-94.362419</v>
      </c>
      <c r="U155" s="1" t="n">
        <v>-88.830719</v>
      </c>
      <c r="V155" s="1" t="n">
        <v>-84.155518</v>
      </c>
      <c r="W155" s="1" t="n">
        <v>-73.89164</v>
      </c>
      <c r="X155" s="1" t="n">
        <v>-95.966789</v>
      </c>
      <c r="Y155" s="1" t="n">
        <v>-83.341896</v>
      </c>
      <c r="Z155" s="1" t="n">
        <v>-91.015388</v>
      </c>
      <c r="AA155" s="1" t="n">
        <v>-80.57843</v>
      </c>
      <c r="AB155" s="1" t="n">
        <v>-85.554543</v>
      </c>
      <c r="AC155" s="1" t="n">
        <v>-86.365753</v>
      </c>
      <c r="AD155" s="1" t="n">
        <v>-82.940376</v>
      </c>
      <c r="AE155" s="1" t="n">
        <v>-85.616882</v>
      </c>
      <c r="AF155" s="1" t="n">
        <v>-88.998955</v>
      </c>
      <c r="AG155" s="1" t="n">
        <v>-81.447594</v>
      </c>
      <c r="AH155" s="1" t="n">
        <v>-89.798187</v>
      </c>
      <c r="AI155" s="1" t="n">
        <v>-86.59565</v>
      </c>
      <c r="AJ155" s="1" t="n">
        <v>-77.610909</v>
      </c>
      <c r="AK155" s="1" t="n">
        <v>-84.501617</v>
      </c>
      <c r="AL155" s="1" t="n">
        <v>-86.870697</v>
      </c>
      <c r="AM155" s="1" t="n">
        <v>-73.605698</v>
      </c>
      <c r="AN155" s="1" t="n">
        <v>-88.351364</v>
      </c>
      <c r="AO155" s="1" t="n">
        <v>-76.996033</v>
      </c>
      <c r="AP155" s="1" t="n">
        <v>-91.944107</v>
      </c>
      <c r="AQ155" s="1" t="n">
        <v>-78.189041</v>
      </c>
      <c r="AR155" s="1" t="n">
        <v>-85.754311</v>
      </c>
      <c r="AS155" s="1" t="n">
        <v>-83.07235</v>
      </c>
      <c r="AT155" s="1" t="n">
        <v>-86.900703</v>
      </c>
      <c r="AU155" s="1" t="n">
        <v>-78.853981</v>
      </c>
      <c r="AV155" s="1" t="n">
        <v>-81.42997</v>
      </c>
      <c r="AW155" s="1" t="n">
        <v>-80.092201</v>
      </c>
      <c r="AX155" s="1" t="n">
        <v>-93.475967</v>
      </c>
      <c r="AY155" s="1" t="n">
        <v>-86.225624</v>
      </c>
      <c r="AZ155" s="1" t="n">
        <v>-100.070068</v>
      </c>
      <c r="BA155" s="1" t="n">
        <v>-86.706017</v>
      </c>
      <c r="BB155" s="1" t="n">
        <v>-88.929306</v>
      </c>
      <c r="BC155" s="1" t="n">
        <v>-77.257927</v>
      </c>
      <c r="BD155" s="1" t="n">
        <v>-93.164307</v>
      </c>
      <c r="BE155" s="1" t="n">
        <v>-77.966827</v>
      </c>
      <c r="BF155" s="1" t="n">
        <v>-88.993103</v>
      </c>
      <c r="BG155" s="1" t="n">
        <v>-92.143036</v>
      </c>
      <c r="BH155" s="1" t="n">
        <v>-88.820221</v>
      </c>
      <c r="BI155" s="1" t="n">
        <v>-85.813263</v>
      </c>
      <c r="BJ155" s="1" t="n">
        <v>-99.790947</v>
      </c>
      <c r="BK155" s="1" t="n">
        <v>-84.573776</v>
      </c>
      <c r="BL155" s="1" t="n">
        <v>-84.383583</v>
      </c>
      <c r="BM155" s="1" t="n">
        <v>-83.738625</v>
      </c>
      <c r="BN155" s="1" t="n">
        <v>-78.12146</v>
      </c>
      <c r="BO155" s="1" t="n">
        <v>-87.895424</v>
      </c>
      <c r="BP155" s="1" t="n">
        <v>-84.005844</v>
      </c>
      <c r="BQ155" s="1" t="n">
        <v>-86.223877</v>
      </c>
      <c r="BR155" s="1" t="n">
        <v>-84.201599</v>
      </c>
      <c r="BS155" s="1" t="n">
        <v>-88.303154</v>
      </c>
      <c r="BT155" s="1" t="n">
        <v>-84.443588</v>
      </c>
      <c r="BU155" s="1" t="n">
        <v>-78.838303</v>
      </c>
      <c r="BV155" s="1" t="n">
        <v>-83.81974</v>
      </c>
      <c r="BW155" s="1" t="n">
        <v>-79.490005</v>
      </c>
      <c r="BX155" s="1" t="n">
        <v>-82.242439</v>
      </c>
      <c r="BY155" s="1" t="n">
        <v>-79.505592</v>
      </c>
      <c r="BZ155" s="1" t="n">
        <v>-91.523956</v>
      </c>
      <c r="CA155" s="1" t="n">
        <v>-99.035721</v>
      </c>
      <c r="CB155" s="1" t="n">
        <v>-89.305733</v>
      </c>
      <c r="CC155" s="1" t="n">
        <v>-86.722832</v>
      </c>
      <c r="CD155" s="1" t="n">
        <v>-81.820801</v>
      </c>
      <c r="CE155" s="1" t="n">
        <v>-90.992752</v>
      </c>
      <c r="CF155" s="1" t="n">
        <v>-86.827209</v>
      </c>
      <c r="CG155" s="1" t="n">
        <v>-86.777412</v>
      </c>
      <c r="CH155" s="1" t="n">
        <v>-89.861992</v>
      </c>
      <c r="CI155" s="1" t="n">
        <v>-76.86335</v>
      </c>
      <c r="CJ155" s="1" t="n">
        <v>-87.56234</v>
      </c>
      <c r="CK155" s="1" t="n">
        <v>-82.00898</v>
      </c>
      <c r="CL155" s="1" t="n">
        <v>-90.327026</v>
      </c>
      <c r="CM155" s="1" t="n">
        <v>-85.511856</v>
      </c>
      <c r="CN155" s="1" t="n">
        <v>-84.895889</v>
      </c>
      <c r="CO155" s="1" t="n">
        <v>-108.265213</v>
      </c>
      <c r="CP155" s="1" t="n">
        <v>-100.805275</v>
      </c>
      <c r="CQ155" s="1" t="n">
        <v>-80.896133</v>
      </c>
      <c r="CR155" s="1" t="n">
        <v>-87.870697</v>
      </c>
      <c r="CS155" s="1" t="n">
        <v>-80.924995</v>
      </c>
    </row>
    <row r="156" customFormat="false" ht="13.2" hidden="false" customHeight="false" outlineLevel="0" collapsed="false">
      <c r="A156" s="1" t="n">
        <f aca="false">A155+0.5</f>
        <v>77.5</v>
      </c>
      <c r="B156" s="1" t="n">
        <v>-85.640656</v>
      </c>
      <c r="C156" s="1" t="n">
        <v>-87.826645</v>
      </c>
      <c r="D156" s="1" t="n">
        <v>-92.380257</v>
      </c>
      <c r="E156" s="1" t="n">
        <v>-87.874107</v>
      </c>
      <c r="F156" s="1" t="n">
        <v>-81.879471</v>
      </c>
      <c r="G156" s="1" t="n">
        <v>-76.740295</v>
      </c>
      <c r="H156" s="1" t="n">
        <v>-96.832466</v>
      </c>
      <c r="I156" s="1" t="n">
        <v>-81.141129</v>
      </c>
      <c r="J156" s="1" t="n">
        <v>-84.458092</v>
      </c>
      <c r="K156" s="1" t="n">
        <v>-93.5709</v>
      </c>
      <c r="L156" s="1" t="n">
        <v>-79.15509</v>
      </c>
      <c r="M156" s="1" t="n">
        <v>-90.131821</v>
      </c>
      <c r="N156" s="1" t="n">
        <v>-90.553146</v>
      </c>
      <c r="O156" s="1" t="n">
        <v>-89.969795</v>
      </c>
      <c r="P156" s="1" t="n">
        <v>-81.002792</v>
      </c>
      <c r="Q156" s="1" t="n">
        <v>-74.896408</v>
      </c>
      <c r="R156" s="1" t="n">
        <v>-91.238335</v>
      </c>
      <c r="S156" s="1" t="n">
        <v>-99.954643</v>
      </c>
      <c r="T156" s="1" t="n">
        <v>-95.724632</v>
      </c>
      <c r="U156" s="1" t="n">
        <v>-86.368118</v>
      </c>
      <c r="V156" s="1" t="n">
        <v>-84.331055</v>
      </c>
      <c r="W156" s="1" t="n">
        <v>-74.287193</v>
      </c>
      <c r="X156" s="1" t="n">
        <v>-93.17836</v>
      </c>
      <c r="Y156" s="1" t="n">
        <v>-83.166168</v>
      </c>
      <c r="Z156" s="1" t="n">
        <v>-90.544067</v>
      </c>
      <c r="AA156" s="1" t="n">
        <v>-80.72583</v>
      </c>
      <c r="AB156" s="1" t="n">
        <v>-85.552704</v>
      </c>
      <c r="AC156" s="1" t="n">
        <v>-90.524857</v>
      </c>
      <c r="AD156" s="1" t="n">
        <v>-86.094376</v>
      </c>
      <c r="AE156" s="1" t="n">
        <v>-84.368629</v>
      </c>
      <c r="AF156" s="1" t="n">
        <v>-90.786774</v>
      </c>
      <c r="AG156" s="1" t="n">
        <v>-80.549156</v>
      </c>
      <c r="AH156" s="1" t="n">
        <v>-92.954544</v>
      </c>
      <c r="AI156" s="1" t="n">
        <v>-88.450386</v>
      </c>
      <c r="AJ156" s="1" t="n">
        <v>-78.425224</v>
      </c>
      <c r="AK156" s="1" t="n">
        <v>-88.642761</v>
      </c>
      <c r="AL156" s="1" t="n">
        <v>-91.42717</v>
      </c>
      <c r="AM156" s="1" t="n">
        <v>-74.149567</v>
      </c>
      <c r="AN156" s="1" t="n">
        <v>-89.787872</v>
      </c>
      <c r="AO156" s="1" t="n">
        <v>-76.913559</v>
      </c>
      <c r="AP156" s="1" t="n">
        <v>-88.029846</v>
      </c>
      <c r="AQ156" s="1" t="n">
        <v>-77.380592</v>
      </c>
      <c r="AR156" s="1" t="n">
        <v>-86.488274</v>
      </c>
      <c r="AS156" s="1" t="n">
        <v>-82.572037</v>
      </c>
      <c r="AT156" s="1" t="n">
        <v>-96.716805</v>
      </c>
      <c r="AU156" s="1" t="n">
        <v>-78.831802</v>
      </c>
      <c r="AV156" s="1" t="n">
        <v>-85.619675</v>
      </c>
      <c r="AW156" s="1" t="n">
        <v>-77.794846</v>
      </c>
      <c r="AX156" s="1" t="n">
        <v>-99.298927</v>
      </c>
      <c r="AY156" s="1" t="n">
        <v>-84.954285</v>
      </c>
      <c r="AZ156" s="1" t="n">
        <v>-88.473373</v>
      </c>
      <c r="BA156" s="1" t="n">
        <v>-94.872047</v>
      </c>
      <c r="BB156" s="1" t="n">
        <v>-88.199348</v>
      </c>
      <c r="BC156" s="1" t="n">
        <v>-74.629951</v>
      </c>
      <c r="BD156" s="1" t="n">
        <v>-93.951782</v>
      </c>
      <c r="BE156" s="1" t="n">
        <v>-77.325294</v>
      </c>
      <c r="BF156" s="1" t="n">
        <v>-95.730515</v>
      </c>
      <c r="BG156" s="1" t="n">
        <v>-95.075577</v>
      </c>
      <c r="BH156" s="1" t="n">
        <v>-92.121262</v>
      </c>
      <c r="BI156" s="1" t="n">
        <v>-82.647591</v>
      </c>
      <c r="BJ156" s="1" t="n">
        <v>-90.790878</v>
      </c>
      <c r="BK156" s="1" t="n">
        <v>-82.587318</v>
      </c>
      <c r="BL156" s="1" t="n">
        <v>-93.808273</v>
      </c>
      <c r="BM156" s="1" t="n">
        <v>-89.293602</v>
      </c>
      <c r="BN156" s="1" t="n">
        <v>-80.190567</v>
      </c>
      <c r="BO156" s="1" t="n">
        <v>-88.663399</v>
      </c>
      <c r="BP156" s="1" t="n">
        <v>-86.45224</v>
      </c>
      <c r="BQ156" s="1" t="n">
        <v>-82.991928</v>
      </c>
      <c r="BR156" s="1" t="n">
        <v>-85.202438</v>
      </c>
      <c r="BS156" s="1" t="n">
        <v>-86.714859</v>
      </c>
      <c r="BT156" s="1" t="n">
        <v>-82.483604</v>
      </c>
      <c r="BU156" s="1" t="n">
        <v>-78.556412</v>
      </c>
      <c r="BV156" s="1" t="n">
        <v>-83.835587</v>
      </c>
      <c r="BW156" s="1" t="n">
        <v>-79.61013</v>
      </c>
      <c r="BX156" s="1" t="n">
        <v>-81.474045</v>
      </c>
      <c r="BY156" s="1" t="n">
        <v>-82.345436</v>
      </c>
      <c r="BZ156" s="1" t="n">
        <v>-91.591721</v>
      </c>
      <c r="CA156" s="1" t="n">
        <v>-92.270645</v>
      </c>
      <c r="CB156" s="1" t="n">
        <v>-89.994118</v>
      </c>
      <c r="CC156" s="1" t="n">
        <v>-87.526733</v>
      </c>
      <c r="CD156" s="1" t="n">
        <v>-82.344086</v>
      </c>
      <c r="CE156" s="1" t="n">
        <v>-84.332123</v>
      </c>
      <c r="CF156" s="1" t="n">
        <v>-84.926758</v>
      </c>
      <c r="CG156" s="1" t="n">
        <v>-84.201279</v>
      </c>
      <c r="CH156" s="1" t="n">
        <v>-88.144745</v>
      </c>
      <c r="CI156" s="1" t="n">
        <v>-76.042648</v>
      </c>
      <c r="CJ156" s="1" t="n">
        <v>-89.496925</v>
      </c>
      <c r="CK156" s="1" t="n">
        <v>-83.144608</v>
      </c>
      <c r="CL156" s="1" t="n">
        <v>-87.361763</v>
      </c>
      <c r="CM156" s="1" t="n">
        <v>-84.215134</v>
      </c>
      <c r="CN156" s="1" t="n">
        <v>-89.689796</v>
      </c>
      <c r="CO156" s="1" t="n">
        <v>-91.81604</v>
      </c>
      <c r="CP156" s="1" t="n">
        <v>-101.631775</v>
      </c>
      <c r="CQ156" s="1" t="n">
        <v>-83.000458</v>
      </c>
      <c r="CR156" s="1" t="n">
        <v>-85.248535</v>
      </c>
      <c r="CS156" s="1" t="n">
        <v>-81.915344</v>
      </c>
    </row>
    <row r="157" customFormat="false" ht="13.2" hidden="false" customHeight="false" outlineLevel="0" collapsed="false">
      <c r="A157" s="1" t="n">
        <f aca="false">A156+0.5</f>
        <v>78</v>
      </c>
      <c r="B157" s="1" t="n">
        <v>-85.476189</v>
      </c>
      <c r="C157" s="1" t="n">
        <v>-87.379364</v>
      </c>
      <c r="D157" s="1" t="n">
        <v>-99.053947</v>
      </c>
      <c r="E157" s="1" t="n">
        <v>-95.981407</v>
      </c>
      <c r="F157" s="1" t="n">
        <v>-82.30983</v>
      </c>
      <c r="G157" s="1" t="n">
        <v>-76.881058</v>
      </c>
      <c r="H157" s="1" t="n">
        <v>-111.550812</v>
      </c>
      <c r="I157" s="1" t="n">
        <v>-79.684578</v>
      </c>
      <c r="J157" s="1" t="n">
        <v>-85.770523</v>
      </c>
      <c r="K157" s="1" t="n">
        <v>-91.23967</v>
      </c>
      <c r="L157" s="1" t="n">
        <v>-77.710403</v>
      </c>
      <c r="M157" s="1" t="n">
        <v>-86.131485</v>
      </c>
      <c r="N157" s="1" t="n">
        <v>-88.659088</v>
      </c>
      <c r="O157" s="1" t="n">
        <v>-89.124382</v>
      </c>
      <c r="P157" s="1" t="n">
        <v>-82.512245</v>
      </c>
      <c r="Q157" s="1" t="n">
        <v>-75.066536</v>
      </c>
      <c r="R157" s="1" t="n">
        <v>-90.386086</v>
      </c>
      <c r="S157" s="1" t="n">
        <v>-94.59433</v>
      </c>
      <c r="T157" s="1" t="n">
        <v>-106.537445</v>
      </c>
      <c r="U157" s="1" t="n">
        <v>-86.201797</v>
      </c>
      <c r="V157" s="1" t="n">
        <v>-86.98259</v>
      </c>
      <c r="W157" s="1" t="n">
        <v>-74.374573</v>
      </c>
      <c r="X157" s="1" t="n">
        <v>-94.687202</v>
      </c>
      <c r="Y157" s="1" t="n">
        <v>-80.355492</v>
      </c>
      <c r="Z157" s="1" t="n">
        <v>-90.989243</v>
      </c>
      <c r="AA157" s="1" t="n">
        <v>-81.26535</v>
      </c>
      <c r="AB157" s="1" t="n">
        <v>-96.068306</v>
      </c>
      <c r="AC157" s="1" t="n">
        <v>-90.721397</v>
      </c>
      <c r="AD157" s="1" t="n">
        <v>-86.243477</v>
      </c>
      <c r="AE157" s="1" t="n">
        <v>-84.774033</v>
      </c>
      <c r="AF157" s="1" t="n">
        <v>-89.775177</v>
      </c>
      <c r="AG157" s="1" t="n">
        <v>-78.650314</v>
      </c>
      <c r="AH157" s="1" t="n">
        <v>-93.24794</v>
      </c>
      <c r="AI157" s="1" t="n">
        <v>-84.29142</v>
      </c>
      <c r="AJ157" s="1" t="n">
        <v>-80.028755</v>
      </c>
      <c r="AK157" s="1" t="n">
        <v>-85.388641</v>
      </c>
      <c r="AL157" s="1" t="n">
        <v>-93.087242</v>
      </c>
      <c r="AM157" s="1" t="n">
        <v>-75.095467</v>
      </c>
      <c r="AN157" s="1" t="n">
        <v>-94.853165</v>
      </c>
      <c r="AO157" s="1" t="n">
        <v>-78.023781</v>
      </c>
      <c r="AP157" s="1" t="n">
        <v>-87.711143</v>
      </c>
      <c r="AQ157" s="1" t="n">
        <v>-76.721634</v>
      </c>
      <c r="AR157" s="1" t="n">
        <v>-84.52594</v>
      </c>
      <c r="AS157" s="1" t="n">
        <v>-83.792313</v>
      </c>
      <c r="AT157" s="1" t="n">
        <v>-89.097687</v>
      </c>
      <c r="AU157" s="1" t="n">
        <v>-80.466476</v>
      </c>
      <c r="AV157" s="1" t="n">
        <v>-82.536087</v>
      </c>
      <c r="AW157" s="1" t="n">
        <v>-75.393715</v>
      </c>
      <c r="AX157" s="1" t="n">
        <v>-93.750153</v>
      </c>
      <c r="AY157" s="1" t="n">
        <v>-89.416656</v>
      </c>
      <c r="AZ157" s="1" t="n">
        <v>-85.313446</v>
      </c>
      <c r="BA157" s="1" t="n">
        <v>-90.54895</v>
      </c>
      <c r="BB157" s="1" t="n">
        <v>-85.395699</v>
      </c>
      <c r="BC157" s="1" t="n">
        <v>-73.589279</v>
      </c>
      <c r="BD157" s="1" t="n">
        <v>-98.460068</v>
      </c>
      <c r="BE157" s="1" t="n">
        <v>-76.738091</v>
      </c>
      <c r="BF157" s="1" t="n">
        <v>-88.917496</v>
      </c>
      <c r="BG157" s="1" t="n">
        <v>-93.121269</v>
      </c>
      <c r="BH157" s="1" t="n">
        <v>-102.765961</v>
      </c>
      <c r="BI157" s="1" t="n">
        <v>-81.900375</v>
      </c>
      <c r="BJ157" s="1" t="n">
        <v>-91.616821</v>
      </c>
      <c r="BK157" s="1" t="n">
        <v>-79.15406</v>
      </c>
      <c r="BL157" s="1" t="n">
        <v>-89.806297</v>
      </c>
      <c r="BM157" s="1" t="n">
        <v>-88.157043</v>
      </c>
      <c r="BN157" s="1" t="n">
        <v>-81.733162</v>
      </c>
      <c r="BO157" s="1" t="n">
        <v>-84.047516</v>
      </c>
      <c r="BP157" s="1" t="n">
        <v>-84.870621</v>
      </c>
      <c r="BQ157" s="1" t="n">
        <v>-84.149315</v>
      </c>
      <c r="BR157" s="1" t="n">
        <v>-88.22654</v>
      </c>
      <c r="BS157" s="1" t="n">
        <v>-85.341751</v>
      </c>
      <c r="BT157" s="1" t="n">
        <v>-81.729599</v>
      </c>
      <c r="BU157" s="1" t="n">
        <v>-78.264511</v>
      </c>
      <c r="BV157" s="1" t="n">
        <v>-82.61087</v>
      </c>
      <c r="BW157" s="1" t="n">
        <v>-78.048592</v>
      </c>
      <c r="BX157" s="1" t="n">
        <v>-80.925934</v>
      </c>
      <c r="BY157" s="1" t="n">
        <v>-83.333748</v>
      </c>
      <c r="BZ157" s="1" t="n">
        <v>-91.807693</v>
      </c>
      <c r="CA157" s="1" t="n">
        <v>-85.377106</v>
      </c>
      <c r="CB157" s="1" t="n">
        <v>-85.891876</v>
      </c>
      <c r="CC157" s="1" t="n">
        <v>-88.750755</v>
      </c>
      <c r="CD157" s="1" t="n">
        <v>-80.097275</v>
      </c>
      <c r="CE157" s="1" t="n">
        <v>-85.850586</v>
      </c>
      <c r="CF157" s="1" t="n">
        <v>-92.935669</v>
      </c>
      <c r="CG157" s="1" t="n">
        <v>-82.530273</v>
      </c>
      <c r="CH157" s="1" t="n">
        <v>-84.417</v>
      </c>
      <c r="CI157" s="1" t="n">
        <v>-75.498085</v>
      </c>
      <c r="CJ157" s="1" t="n">
        <v>-95.096817</v>
      </c>
      <c r="CK157" s="1" t="n">
        <v>-83.785797</v>
      </c>
      <c r="CL157" s="1" t="n">
        <v>-85.653687</v>
      </c>
      <c r="CM157" s="1" t="n">
        <v>-84.383621</v>
      </c>
      <c r="CN157" s="1" t="n">
        <v>-92.311493</v>
      </c>
      <c r="CO157" s="1" t="n">
        <v>-93.857925</v>
      </c>
      <c r="CP157" s="1" t="n">
        <v>-89.450867</v>
      </c>
      <c r="CQ157" s="1" t="n">
        <v>-84.553688</v>
      </c>
      <c r="CR157" s="1" t="n">
        <v>-89.880188</v>
      </c>
      <c r="CS157" s="1" t="n">
        <v>-80.530716</v>
      </c>
    </row>
    <row r="158" customFormat="false" ht="13.2" hidden="false" customHeight="false" outlineLevel="0" collapsed="false">
      <c r="A158" s="1" t="n">
        <f aca="false">A157+0.5</f>
        <v>78.5</v>
      </c>
      <c r="B158" s="1" t="n">
        <v>-84.450539</v>
      </c>
      <c r="C158" s="1" t="n">
        <v>-87.905739</v>
      </c>
      <c r="D158" s="1" t="n">
        <v>-88.865677</v>
      </c>
      <c r="E158" s="1" t="n">
        <v>-101.5569</v>
      </c>
      <c r="F158" s="1" t="n">
        <v>-83.078682</v>
      </c>
      <c r="G158" s="1" t="n">
        <v>-74.812897</v>
      </c>
      <c r="H158" s="1" t="n">
        <v>-98.796852</v>
      </c>
      <c r="I158" s="1" t="n">
        <v>-79.100945</v>
      </c>
      <c r="J158" s="1" t="n">
        <v>-83.65844</v>
      </c>
      <c r="K158" s="1" t="n">
        <v>-94.555084</v>
      </c>
      <c r="L158" s="1" t="n">
        <v>-76.780922</v>
      </c>
      <c r="M158" s="1" t="n">
        <v>-83.942879</v>
      </c>
      <c r="N158" s="1" t="n">
        <v>-91.768356</v>
      </c>
      <c r="O158" s="1" t="n">
        <v>-100.630989</v>
      </c>
      <c r="P158" s="1" t="n">
        <v>-84.889679</v>
      </c>
      <c r="Q158" s="1" t="n">
        <v>-75.277359</v>
      </c>
      <c r="R158" s="1" t="n">
        <v>-90.095787</v>
      </c>
      <c r="S158" s="1" t="n">
        <v>-92.154152</v>
      </c>
      <c r="T158" s="1" t="n">
        <v>-97.252548</v>
      </c>
      <c r="U158" s="1" t="n">
        <v>-84.815445</v>
      </c>
      <c r="V158" s="1" t="n">
        <v>-85.634399</v>
      </c>
      <c r="W158" s="1" t="n">
        <v>-75.518211</v>
      </c>
      <c r="X158" s="1" t="n">
        <v>-94.918335</v>
      </c>
      <c r="Y158" s="1" t="n">
        <v>-78.839188</v>
      </c>
      <c r="Z158" s="1" t="n">
        <v>-100.623665</v>
      </c>
      <c r="AA158" s="1" t="n">
        <v>-78.495811</v>
      </c>
      <c r="AB158" s="1" t="n">
        <v>-95.642502</v>
      </c>
      <c r="AC158" s="1" t="n">
        <v>-88.967407</v>
      </c>
      <c r="AD158" s="1" t="n">
        <v>-86.692085</v>
      </c>
      <c r="AE158" s="1" t="n">
        <v>-83.523643</v>
      </c>
      <c r="AF158" s="1" t="n">
        <v>-88.535225</v>
      </c>
      <c r="AG158" s="1" t="n">
        <v>-78.574722</v>
      </c>
      <c r="AH158" s="1" t="n">
        <v>-89.769829</v>
      </c>
      <c r="AI158" s="1" t="n">
        <v>-87.896942</v>
      </c>
      <c r="AJ158" s="1" t="n">
        <v>-81.460739</v>
      </c>
      <c r="AK158" s="1" t="n">
        <v>-83.05455</v>
      </c>
      <c r="AL158" s="1" t="n">
        <v>-103.330574</v>
      </c>
      <c r="AM158" s="1" t="n">
        <v>-75.477943</v>
      </c>
      <c r="AN158" s="1" t="n">
        <v>-92.407906</v>
      </c>
      <c r="AO158" s="1" t="n">
        <v>-77.235802</v>
      </c>
      <c r="AP158" s="1" t="n">
        <v>-82.420586</v>
      </c>
      <c r="AQ158" s="1" t="n">
        <v>-76.767723</v>
      </c>
      <c r="AR158" s="1" t="n">
        <v>-86.884079</v>
      </c>
      <c r="AS158" s="1" t="n">
        <v>-83.516121</v>
      </c>
      <c r="AT158" s="1" t="n">
        <v>-105.824844</v>
      </c>
      <c r="AU158" s="1" t="n">
        <v>-82.996017</v>
      </c>
      <c r="AV158" s="1" t="n">
        <v>-80.861328</v>
      </c>
      <c r="AW158" s="1" t="n">
        <v>-74.03968</v>
      </c>
      <c r="AX158" s="1" t="n">
        <v>-92.898666</v>
      </c>
      <c r="AY158" s="1" t="n">
        <v>-89.097176</v>
      </c>
      <c r="AZ158" s="1" t="n">
        <v>-83.580963</v>
      </c>
      <c r="BA158" s="1" t="n">
        <v>-91.407021</v>
      </c>
      <c r="BB158" s="1" t="n">
        <v>-87.209839</v>
      </c>
      <c r="BC158" s="1" t="n">
        <v>-73.106621</v>
      </c>
      <c r="BD158" s="1" t="n">
        <v>-90.534271</v>
      </c>
      <c r="BE158" s="1" t="n">
        <v>-79.429909</v>
      </c>
      <c r="BF158" s="1" t="n">
        <v>-90.113968</v>
      </c>
      <c r="BG158" s="1" t="n">
        <v>-88.191864</v>
      </c>
      <c r="BH158" s="1" t="n">
        <v>-85.898903</v>
      </c>
      <c r="BI158" s="1" t="n">
        <v>-80.607948</v>
      </c>
      <c r="BJ158" s="1" t="n">
        <v>-98.627777</v>
      </c>
      <c r="BK158" s="1" t="n">
        <v>-78.798836</v>
      </c>
      <c r="BL158" s="1" t="n">
        <v>-91.775848</v>
      </c>
      <c r="BM158" s="1" t="n">
        <v>-82.427429</v>
      </c>
      <c r="BN158" s="1" t="n">
        <v>-83.623138</v>
      </c>
      <c r="BO158" s="1" t="n">
        <v>-82.509338</v>
      </c>
      <c r="BP158" s="1" t="n">
        <v>-83.49054</v>
      </c>
      <c r="BQ158" s="1" t="n">
        <v>-85.49855</v>
      </c>
      <c r="BR158" s="1" t="n">
        <v>-89.324249</v>
      </c>
      <c r="BS158" s="1" t="n">
        <v>-83.133995</v>
      </c>
      <c r="BT158" s="1" t="n">
        <v>-80.717789</v>
      </c>
      <c r="BU158" s="1" t="n">
        <v>-77.789948</v>
      </c>
      <c r="BV158" s="1" t="n">
        <v>-80.767776</v>
      </c>
      <c r="BW158" s="1" t="n">
        <v>-77.96241</v>
      </c>
      <c r="BX158" s="1" t="n">
        <v>-78.984421</v>
      </c>
      <c r="BY158" s="1" t="n">
        <v>-83.961632</v>
      </c>
      <c r="BZ158" s="1" t="n">
        <v>-84.413345</v>
      </c>
      <c r="CA158" s="1" t="n">
        <v>-85.074989</v>
      </c>
      <c r="CB158" s="1" t="n">
        <v>-87.830086</v>
      </c>
      <c r="CC158" s="1" t="n">
        <v>-85.648331</v>
      </c>
      <c r="CD158" s="1" t="n">
        <v>-81.162575</v>
      </c>
      <c r="CE158" s="1" t="n">
        <v>-84.904648</v>
      </c>
      <c r="CF158" s="1" t="n">
        <v>-98.681793</v>
      </c>
      <c r="CG158" s="1" t="n">
        <v>-82.901016</v>
      </c>
      <c r="CH158" s="1" t="n">
        <v>-83.039551</v>
      </c>
      <c r="CI158" s="1" t="n">
        <v>-74.40184</v>
      </c>
      <c r="CJ158" s="1" t="n">
        <v>-91.215073</v>
      </c>
      <c r="CK158" s="1" t="n">
        <v>-82.402191</v>
      </c>
      <c r="CL158" s="1" t="n">
        <v>-85.26252</v>
      </c>
      <c r="CM158" s="1" t="n">
        <v>-83.188057</v>
      </c>
      <c r="CN158" s="1" t="n">
        <v>-92.77626</v>
      </c>
      <c r="CO158" s="1" t="n">
        <v>-88.654221</v>
      </c>
      <c r="CP158" s="1" t="n">
        <v>-88.262421</v>
      </c>
      <c r="CQ158" s="1" t="n">
        <v>-87.938812</v>
      </c>
      <c r="CR158" s="1" t="n">
        <v>-88.314377</v>
      </c>
      <c r="CS158" s="1" t="n">
        <v>-79.167397</v>
      </c>
    </row>
    <row r="159" customFormat="false" ht="13.2" hidden="false" customHeight="false" outlineLevel="0" collapsed="false">
      <c r="A159" s="1" t="n">
        <f aca="false">A158+0.5</f>
        <v>79</v>
      </c>
      <c r="B159" s="1" t="n">
        <v>-81.596878</v>
      </c>
      <c r="C159" s="1" t="n">
        <v>-90.963966</v>
      </c>
      <c r="D159" s="1" t="n">
        <v>-86.265709</v>
      </c>
      <c r="E159" s="1" t="n">
        <v>-110.579193</v>
      </c>
      <c r="F159" s="1" t="n">
        <v>-82.201614</v>
      </c>
      <c r="G159" s="1" t="n">
        <v>-75.740868</v>
      </c>
      <c r="H159" s="1" t="n">
        <v>-88.523361</v>
      </c>
      <c r="I159" s="1" t="n">
        <v>-78.091995</v>
      </c>
      <c r="J159" s="1" t="n">
        <v>-85.25135</v>
      </c>
      <c r="K159" s="1" t="n">
        <v>-85.15387</v>
      </c>
      <c r="L159" s="1" t="n">
        <v>-75.988144</v>
      </c>
      <c r="M159" s="1" t="n">
        <v>-86.17408</v>
      </c>
      <c r="N159" s="1" t="n">
        <v>-92.689064</v>
      </c>
      <c r="O159" s="1" t="n">
        <v>-102.68959</v>
      </c>
      <c r="P159" s="1" t="n">
        <v>-84.649872</v>
      </c>
      <c r="Q159" s="1" t="n">
        <v>-75.842072</v>
      </c>
      <c r="R159" s="1" t="n">
        <v>-90.331589</v>
      </c>
      <c r="S159" s="1" t="n">
        <v>-89.490112</v>
      </c>
      <c r="T159" s="1" t="n">
        <v>-85.954407</v>
      </c>
      <c r="U159" s="1" t="n">
        <v>-84.6968</v>
      </c>
      <c r="V159" s="1" t="n">
        <v>-87.111832</v>
      </c>
      <c r="W159" s="1" t="n">
        <v>-76.125191</v>
      </c>
      <c r="X159" s="1" t="n">
        <v>-108.851242</v>
      </c>
      <c r="Y159" s="1" t="n">
        <v>-79.037849</v>
      </c>
      <c r="Z159" s="1" t="n">
        <v>-87.951271</v>
      </c>
      <c r="AA159" s="1" t="n">
        <v>-77.583397</v>
      </c>
      <c r="AB159" s="1" t="n">
        <v>-93.791428</v>
      </c>
      <c r="AC159" s="1" t="n">
        <v>-88.888275</v>
      </c>
      <c r="AD159" s="1" t="n">
        <v>-90.079872</v>
      </c>
      <c r="AE159" s="1" t="n">
        <v>-89.774544</v>
      </c>
      <c r="AF159" s="1" t="n">
        <v>-89.701149</v>
      </c>
      <c r="AG159" s="1" t="n">
        <v>-78.059372</v>
      </c>
      <c r="AH159" s="1" t="n">
        <v>-92.994545</v>
      </c>
      <c r="AI159" s="1" t="n">
        <v>-96.203217</v>
      </c>
      <c r="AJ159" s="1" t="n">
        <v>-84.847534</v>
      </c>
      <c r="AK159" s="1" t="n">
        <v>-83.836609</v>
      </c>
      <c r="AL159" s="1" t="n">
        <v>-88.434898</v>
      </c>
      <c r="AM159" s="1" t="n">
        <v>-76.406067</v>
      </c>
      <c r="AN159" s="1" t="n">
        <v>-97.076736</v>
      </c>
      <c r="AO159" s="1" t="n">
        <v>-77.360962</v>
      </c>
      <c r="AP159" s="1" t="n">
        <v>-85.848557</v>
      </c>
      <c r="AQ159" s="1" t="n">
        <v>-78.654541</v>
      </c>
      <c r="AR159" s="1" t="n">
        <v>-87.203743</v>
      </c>
      <c r="AS159" s="1" t="n">
        <v>-90.944778</v>
      </c>
      <c r="AT159" s="1" t="n">
        <v>-96.917999</v>
      </c>
      <c r="AU159" s="1" t="n">
        <v>-83.209908</v>
      </c>
      <c r="AV159" s="1" t="n">
        <v>-80.932045</v>
      </c>
      <c r="AW159" s="1" t="n">
        <v>-73.293015</v>
      </c>
      <c r="AX159" s="1" t="n">
        <v>-100.933884</v>
      </c>
      <c r="AY159" s="1" t="n">
        <v>-91.593155</v>
      </c>
      <c r="AZ159" s="1" t="n">
        <v>-85.800812</v>
      </c>
      <c r="BA159" s="1" t="n">
        <v>-88.634117</v>
      </c>
      <c r="BB159" s="1" t="n">
        <v>-90.450546</v>
      </c>
      <c r="BC159" s="1" t="n">
        <v>-72.534332</v>
      </c>
      <c r="BD159" s="1" t="n">
        <v>-85.552513</v>
      </c>
      <c r="BE159" s="1" t="n">
        <v>-81.973587</v>
      </c>
      <c r="BF159" s="1" t="n">
        <v>-100.75528</v>
      </c>
      <c r="BG159" s="1" t="n">
        <v>-92.038818</v>
      </c>
      <c r="BH159" s="1" t="n">
        <v>-90.472061</v>
      </c>
      <c r="BI159" s="1" t="n">
        <v>-78.296288</v>
      </c>
      <c r="BJ159" s="1" t="n">
        <v>-87.619797</v>
      </c>
      <c r="BK159" s="1" t="n">
        <v>-78.658623</v>
      </c>
      <c r="BL159" s="1" t="n">
        <v>-89.999046</v>
      </c>
      <c r="BM159" s="1" t="n">
        <v>-79.105865</v>
      </c>
      <c r="BN159" s="1" t="n">
        <v>-84.170113</v>
      </c>
      <c r="BO159" s="1" t="n">
        <v>-87.482536</v>
      </c>
      <c r="BP159" s="1" t="n">
        <v>-87.649246</v>
      </c>
      <c r="BQ159" s="1" t="n">
        <v>-85.032074</v>
      </c>
      <c r="BR159" s="1" t="n">
        <v>-85.799988</v>
      </c>
      <c r="BS159" s="1" t="n">
        <v>-82.46212</v>
      </c>
      <c r="BT159" s="1" t="n">
        <v>-81.955421</v>
      </c>
      <c r="BU159" s="1" t="n">
        <v>-77.594391</v>
      </c>
      <c r="BV159" s="1" t="n">
        <v>-78.701073</v>
      </c>
      <c r="BW159" s="1" t="n">
        <v>-78.108513</v>
      </c>
      <c r="BX159" s="1" t="n">
        <v>-78.786537</v>
      </c>
      <c r="BY159" s="1" t="n">
        <v>-88.807137</v>
      </c>
      <c r="BZ159" s="1" t="n">
        <v>-84.200455</v>
      </c>
      <c r="CA159" s="1" t="n">
        <v>-79.830353</v>
      </c>
      <c r="CB159" s="1" t="n">
        <v>-91.886795</v>
      </c>
      <c r="CC159" s="1" t="n">
        <v>-84.723724</v>
      </c>
      <c r="CD159" s="1" t="n">
        <v>-80.33252</v>
      </c>
      <c r="CE159" s="1" t="n">
        <v>-90.072571</v>
      </c>
      <c r="CF159" s="1" t="n">
        <v>-98.066597</v>
      </c>
      <c r="CG159" s="1" t="n">
        <v>-83.173279</v>
      </c>
      <c r="CH159" s="1" t="n">
        <v>-81.863365</v>
      </c>
      <c r="CI159" s="1" t="n">
        <v>-75.116058</v>
      </c>
      <c r="CJ159" s="1" t="n">
        <v>-92.661781</v>
      </c>
      <c r="CK159" s="1" t="n">
        <v>-83.568565</v>
      </c>
      <c r="CL159" s="1" t="n">
        <v>-82.534019</v>
      </c>
      <c r="CM159" s="1" t="n">
        <v>-88.424194</v>
      </c>
      <c r="CN159" s="1" t="n">
        <v>-88.777199</v>
      </c>
      <c r="CO159" s="1" t="n">
        <v>-84.926949</v>
      </c>
      <c r="CP159" s="1" t="n">
        <v>-90.089813</v>
      </c>
      <c r="CQ159" s="1" t="n">
        <v>-88.171021</v>
      </c>
      <c r="CR159" s="1" t="n">
        <v>-84.663406</v>
      </c>
      <c r="CS159" s="1" t="n">
        <v>-80.598</v>
      </c>
    </row>
    <row r="160" customFormat="false" ht="13.2" hidden="false" customHeight="false" outlineLevel="0" collapsed="false">
      <c r="A160" s="1" t="n">
        <f aca="false">A159+0.5</f>
        <v>79.5</v>
      </c>
      <c r="B160" s="1" t="n">
        <v>-82.999329</v>
      </c>
      <c r="C160" s="1" t="n">
        <v>-100.795395</v>
      </c>
      <c r="D160" s="1" t="n">
        <v>-86.489494</v>
      </c>
      <c r="E160" s="1" t="n">
        <v>-98.02224</v>
      </c>
      <c r="F160" s="1" t="n">
        <v>-81.423141</v>
      </c>
      <c r="G160" s="1" t="n">
        <v>-73.257729</v>
      </c>
      <c r="H160" s="1" t="n">
        <v>-86.219826</v>
      </c>
      <c r="I160" s="1" t="n">
        <v>-79.081543</v>
      </c>
      <c r="J160" s="1" t="n">
        <v>-85.133575</v>
      </c>
      <c r="K160" s="1" t="n">
        <v>-86.85157</v>
      </c>
      <c r="L160" s="1" t="n">
        <v>-77.179001</v>
      </c>
      <c r="M160" s="1" t="n">
        <v>-80.306747</v>
      </c>
      <c r="N160" s="1" t="n">
        <v>-85.436172</v>
      </c>
      <c r="O160" s="1" t="n">
        <v>-100.073936</v>
      </c>
      <c r="P160" s="1" t="n">
        <v>-83.027031</v>
      </c>
      <c r="Q160" s="1" t="n">
        <v>-75.722404</v>
      </c>
      <c r="R160" s="1" t="n">
        <v>-93.048134</v>
      </c>
      <c r="S160" s="1" t="n">
        <v>-90.658768</v>
      </c>
      <c r="T160" s="1" t="n">
        <v>-85.962433</v>
      </c>
      <c r="U160" s="1" t="n">
        <v>-86.661903</v>
      </c>
      <c r="V160" s="1" t="n">
        <v>-89.804031</v>
      </c>
      <c r="W160" s="1" t="n">
        <v>-75.489487</v>
      </c>
      <c r="X160" s="1" t="n">
        <v>-96.054085</v>
      </c>
      <c r="Y160" s="1" t="n">
        <v>-76.847137</v>
      </c>
      <c r="Z160" s="1" t="n">
        <v>-92.236282</v>
      </c>
      <c r="AA160" s="1" t="n">
        <v>-78.263954</v>
      </c>
      <c r="AB160" s="1" t="n">
        <v>-84.418114</v>
      </c>
      <c r="AC160" s="1" t="n">
        <v>-86.137436</v>
      </c>
      <c r="AD160" s="1" t="n">
        <v>-90.814896</v>
      </c>
      <c r="AE160" s="1" t="n">
        <v>-87.142075</v>
      </c>
      <c r="AF160" s="1" t="n">
        <v>-89.456177</v>
      </c>
      <c r="AG160" s="1" t="n">
        <v>-75.574051</v>
      </c>
      <c r="AH160" s="1" t="n">
        <v>-88.722313</v>
      </c>
      <c r="AI160" s="1" t="n">
        <v>-95.889748</v>
      </c>
      <c r="AJ160" s="1" t="n">
        <v>-85.69104</v>
      </c>
      <c r="AK160" s="1" t="n">
        <v>-80.437317</v>
      </c>
      <c r="AL160" s="1" t="n">
        <v>-89.90905</v>
      </c>
      <c r="AM160" s="1" t="n">
        <v>-76.607353</v>
      </c>
      <c r="AN160" s="1" t="n">
        <v>-100.907181</v>
      </c>
      <c r="AO160" s="1" t="n">
        <v>-77.332642</v>
      </c>
      <c r="AP160" s="1" t="n">
        <v>-88.242561</v>
      </c>
      <c r="AQ160" s="1" t="n">
        <v>-77.92585</v>
      </c>
      <c r="AR160" s="1" t="n">
        <v>-91.976318</v>
      </c>
      <c r="AS160" s="1" t="n">
        <v>-94.640816</v>
      </c>
      <c r="AT160" s="1" t="n">
        <v>-98.042267</v>
      </c>
      <c r="AU160" s="1" t="n">
        <v>-82.017853</v>
      </c>
      <c r="AV160" s="1" t="n">
        <v>-80.318977</v>
      </c>
      <c r="AW160" s="1" t="n">
        <v>-72.440025</v>
      </c>
      <c r="AX160" s="1" t="n">
        <v>-89.5504</v>
      </c>
      <c r="AY160" s="1" t="n">
        <v>-88.688591</v>
      </c>
      <c r="AZ160" s="1" t="n">
        <v>-83.766815</v>
      </c>
      <c r="BA160" s="1" t="n">
        <v>-86.295891</v>
      </c>
      <c r="BB160" s="1" t="n">
        <v>-94.807556</v>
      </c>
      <c r="BC160" s="1" t="n">
        <v>-72.413002</v>
      </c>
      <c r="BD160" s="1" t="n">
        <v>-86.154007</v>
      </c>
      <c r="BE160" s="1" t="n">
        <v>-86.38916</v>
      </c>
      <c r="BF160" s="1" t="n">
        <v>-94.517555</v>
      </c>
      <c r="BG160" s="1" t="n">
        <v>-90.412994</v>
      </c>
      <c r="BH160" s="1" t="n">
        <v>-81.364197</v>
      </c>
      <c r="BI160" s="1" t="n">
        <v>-80.031586</v>
      </c>
      <c r="BJ160" s="1" t="n">
        <v>-94.156906</v>
      </c>
      <c r="BK160" s="1" t="n">
        <v>-77.679504</v>
      </c>
      <c r="BL160" s="1" t="n">
        <v>-88.056557</v>
      </c>
      <c r="BM160" s="1" t="n">
        <v>-76.490997</v>
      </c>
      <c r="BN160" s="1" t="n">
        <v>-87.875793</v>
      </c>
      <c r="BO160" s="1" t="n">
        <v>-84.096031</v>
      </c>
      <c r="BP160" s="1" t="n">
        <v>-95.614235</v>
      </c>
      <c r="BQ160" s="1" t="n">
        <v>-86.374855</v>
      </c>
      <c r="BR160" s="1" t="n">
        <v>-84.245529</v>
      </c>
      <c r="BS160" s="1" t="n">
        <v>-84.410286</v>
      </c>
      <c r="BT160" s="1" t="n">
        <v>-82.588715</v>
      </c>
      <c r="BU160" s="1" t="n">
        <v>-79.548965</v>
      </c>
      <c r="BV160" s="1" t="n">
        <v>-79.116905</v>
      </c>
      <c r="BW160" s="1" t="n">
        <v>-78.67392</v>
      </c>
      <c r="BX160" s="1" t="n">
        <v>-78.555412</v>
      </c>
      <c r="BY160" s="1" t="n">
        <v>-91.102661</v>
      </c>
      <c r="BZ160" s="1" t="n">
        <v>-82.686523</v>
      </c>
      <c r="CA160" s="1" t="n">
        <v>-81.569717</v>
      </c>
      <c r="CB160" s="1" t="n">
        <v>-89.652985</v>
      </c>
      <c r="CC160" s="1" t="n">
        <v>-90.569954</v>
      </c>
      <c r="CD160" s="1" t="n">
        <v>-81.114586</v>
      </c>
      <c r="CE160" s="1" t="n">
        <v>-86.602386</v>
      </c>
      <c r="CF160" s="1" t="n">
        <v>-86.565742</v>
      </c>
      <c r="CG160" s="1" t="n">
        <v>-83.019775</v>
      </c>
      <c r="CH160" s="1" t="n">
        <v>-80.496597</v>
      </c>
      <c r="CI160" s="1" t="n">
        <v>-74.844398</v>
      </c>
      <c r="CJ160" s="1" t="n">
        <v>-90.16217</v>
      </c>
      <c r="CK160" s="1" t="n">
        <v>-81.915428</v>
      </c>
      <c r="CL160" s="1" t="n">
        <v>-82.32093</v>
      </c>
      <c r="CM160" s="1" t="n">
        <v>-85.41597</v>
      </c>
      <c r="CN160" s="1" t="n">
        <v>-88.982346</v>
      </c>
      <c r="CO160" s="1" t="n">
        <v>-82.768646</v>
      </c>
      <c r="CP160" s="1" t="n">
        <v>-92.144562</v>
      </c>
      <c r="CQ160" s="1" t="n">
        <v>-94.70092</v>
      </c>
      <c r="CR160" s="1" t="n">
        <v>-83.655426</v>
      </c>
      <c r="CS160" s="1" t="n">
        <v>-83.723534</v>
      </c>
    </row>
    <row r="161" customFormat="false" ht="13.2" hidden="false" customHeight="false" outlineLevel="0" collapsed="false">
      <c r="A161" s="1" t="n">
        <f aca="false">A160+0.5</f>
        <v>80</v>
      </c>
      <c r="B161" s="1" t="n">
        <v>-81.624329</v>
      </c>
      <c r="C161" s="1" t="n">
        <v>-96.069801</v>
      </c>
      <c r="D161" s="1" t="n">
        <v>-86.395508</v>
      </c>
      <c r="E161" s="1" t="n">
        <v>-95.471451</v>
      </c>
      <c r="F161" s="1" t="n">
        <v>-83.172188</v>
      </c>
      <c r="G161" s="1" t="n">
        <v>-73.403214</v>
      </c>
      <c r="H161" s="1" t="n">
        <v>-87.187637</v>
      </c>
      <c r="I161" s="1" t="n">
        <v>-79.596886</v>
      </c>
      <c r="J161" s="1" t="n">
        <v>-87.121132</v>
      </c>
      <c r="K161" s="1" t="n">
        <v>-82.440269</v>
      </c>
      <c r="L161" s="1" t="n">
        <v>-79.279373</v>
      </c>
      <c r="M161" s="1" t="n">
        <v>-81.297714</v>
      </c>
      <c r="N161" s="1" t="n">
        <v>-86.086884</v>
      </c>
      <c r="O161" s="1" t="n">
        <v>-94.279739</v>
      </c>
      <c r="P161" s="1" t="n">
        <v>-82.555206</v>
      </c>
      <c r="Q161" s="1" t="n">
        <v>-77.009018</v>
      </c>
      <c r="R161" s="1" t="n">
        <v>-93.136627</v>
      </c>
      <c r="S161" s="1" t="n">
        <v>-95.046112</v>
      </c>
      <c r="T161" s="1" t="n">
        <v>-83.683205</v>
      </c>
      <c r="U161" s="1" t="n">
        <v>-89.182297</v>
      </c>
      <c r="V161" s="1" t="n">
        <v>-88.4571</v>
      </c>
      <c r="W161" s="1" t="n">
        <v>-74.470566</v>
      </c>
      <c r="X161" s="1" t="n">
        <v>-92.41935</v>
      </c>
      <c r="Y161" s="1" t="n">
        <v>-77.889145</v>
      </c>
      <c r="Z161" s="1" t="n">
        <v>-91.351234</v>
      </c>
      <c r="AA161" s="1" t="n">
        <v>-78.123642</v>
      </c>
      <c r="AB161" s="1" t="n">
        <v>-87.853836</v>
      </c>
      <c r="AC161" s="1" t="n">
        <v>-89.494461</v>
      </c>
      <c r="AD161" s="1" t="n">
        <v>-91.551704</v>
      </c>
      <c r="AE161" s="1" t="n">
        <v>-96.7855</v>
      </c>
      <c r="AF161" s="1" t="n">
        <v>-87.473465</v>
      </c>
      <c r="AG161" s="1" t="n">
        <v>-75.949852</v>
      </c>
      <c r="AH161" s="1" t="n">
        <v>-89.013397</v>
      </c>
      <c r="AI161" s="1" t="n">
        <v>-97.033043</v>
      </c>
      <c r="AJ161" s="1" t="n">
        <v>-84.713623</v>
      </c>
      <c r="AK161" s="1" t="n">
        <v>-81.714317</v>
      </c>
      <c r="AL161" s="1" t="n">
        <v>-87.241127</v>
      </c>
      <c r="AM161" s="1" t="n">
        <v>-76.414558</v>
      </c>
      <c r="AN161" s="1" t="n">
        <v>-95.40802</v>
      </c>
      <c r="AO161" s="1" t="n">
        <v>-80.038467</v>
      </c>
      <c r="AP161" s="1" t="n">
        <v>-94.422302</v>
      </c>
      <c r="AQ161" s="1" t="n">
        <v>-80.562042</v>
      </c>
      <c r="AR161" s="1" t="n">
        <v>-88.478271</v>
      </c>
      <c r="AS161" s="1" t="n">
        <v>-106.570602</v>
      </c>
      <c r="AT161" s="1" t="n">
        <v>-92.177551</v>
      </c>
      <c r="AU161" s="1" t="n">
        <v>-80.752075</v>
      </c>
      <c r="AV161" s="1" t="n">
        <v>-78.793434</v>
      </c>
      <c r="AW161" s="1" t="n">
        <v>-72.198799</v>
      </c>
      <c r="AX161" s="1" t="n">
        <v>-89.316071</v>
      </c>
      <c r="AY161" s="1" t="n">
        <v>-89.330711</v>
      </c>
      <c r="AZ161" s="1" t="n">
        <v>-84.813309</v>
      </c>
      <c r="BA161" s="1" t="n">
        <v>-87.87513</v>
      </c>
      <c r="BB161" s="1" t="n">
        <v>-107.728615</v>
      </c>
      <c r="BC161" s="1" t="n">
        <v>-72.248848</v>
      </c>
      <c r="BD161" s="1" t="n">
        <v>-82.81353</v>
      </c>
      <c r="BE161" s="1" t="n">
        <v>-96.913361</v>
      </c>
      <c r="BF161" s="1" t="n">
        <v>-89.543243</v>
      </c>
      <c r="BG161" s="1" t="n">
        <v>-96.523598</v>
      </c>
      <c r="BH161" s="1" t="n">
        <v>-81.224808</v>
      </c>
      <c r="BI161" s="1" t="n">
        <v>-80.368729</v>
      </c>
      <c r="BJ161" s="1" t="n">
        <v>-88.889297</v>
      </c>
      <c r="BK161" s="1" t="n">
        <v>-80.161606</v>
      </c>
      <c r="BL161" s="1" t="n">
        <v>-86.084663</v>
      </c>
      <c r="BM161" s="1" t="n">
        <v>-76.261032</v>
      </c>
      <c r="BN161" s="1" t="n">
        <v>-97.38633</v>
      </c>
      <c r="BO161" s="1" t="n">
        <v>-87.379982</v>
      </c>
      <c r="BP161" s="1" t="n">
        <v>-102.214653</v>
      </c>
      <c r="BQ161" s="1" t="n">
        <v>-87.289879</v>
      </c>
      <c r="BR161" s="1" t="n">
        <v>-83.16581</v>
      </c>
      <c r="BS161" s="1" t="n">
        <v>-82.699394</v>
      </c>
      <c r="BT161" s="1" t="n">
        <v>-84.619995</v>
      </c>
      <c r="BU161" s="1" t="n">
        <v>-82.134033</v>
      </c>
      <c r="BV161" s="1" t="n">
        <v>-82.676613</v>
      </c>
      <c r="BW161" s="1" t="n">
        <v>-77.611191</v>
      </c>
      <c r="BX161" s="1" t="n">
        <v>-77.135994</v>
      </c>
      <c r="BY161" s="1" t="n">
        <v>-90.408707</v>
      </c>
      <c r="BZ161" s="1" t="n">
        <v>-80.329163</v>
      </c>
      <c r="CA161" s="1" t="n">
        <v>-80.220764</v>
      </c>
      <c r="CB161" s="1" t="n">
        <v>-88.568008</v>
      </c>
      <c r="CC161" s="1" t="n">
        <v>-84.037407</v>
      </c>
      <c r="CD161" s="1" t="n">
        <v>-82.704926</v>
      </c>
      <c r="CE161" s="1" t="n">
        <v>-83.827469</v>
      </c>
      <c r="CF161" s="1" t="n">
        <v>-86.563675</v>
      </c>
      <c r="CG161" s="1" t="n">
        <v>-84.830643</v>
      </c>
      <c r="CH161" s="1" t="n">
        <v>-82.375702</v>
      </c>
      <c r="CI161" s="1" t="n">
        <v>-75.083656</v>
      </c>
      <c r="CJ161" s="1" t="n">
        <v>-88.342072</v>
      </c>
      <c r="CK161" s="1" t="n">
        <v>-83.871536</v>
      </c>
      <c r="CL161" s="1" t="n">
        <v>-83.589088</v>
      </c>
      <c r="CM161" s="1" t="n">
        <v>-86.248894</v>
      </c>
      <c r="CN161" s="1" t="n">
        <v>-91.411087</v>
      </c>
      <c r="CO161" s="1" t="n">
        <v>-80.832764</v>
      </c>
      <c r="CP161" s="1" t="n">
        <v>-88.447357</v>
      </c>
      <c r="CQ161" s="1" t="n">
        <v>-89.568108</v>
      </c>
      <c r="CR161" s="1" t="n">
        <v>-85.431511</v>
      </c>
      <c r="CS161" s="1" t="n">
        <v>-82.880844</v>
      </c>
    </row>
    <row r="162" customFormat="false" ht="13.2" hidden="false" customHeight="false" outlineLevel="0" collapsed="false">
      <c r="A162" s="1" t="n">
        <f aca="false">A161+0.5</f>
        <v>80.5</v>
      </c>
      <c r="B162" s="1" t="n">
        <v>-82.634117</v>
      </c>
      <c r="C162" s="1" t="n">
        <v>-96.012985</v>
      </c>
      <c r="D162" s="1" t="n">
        <v>-85.846771</v>
      </c>
      <c r="E162" s="1" t="n">
        <v>-92.713402</v>
      </c>
      <c r="F162" s="1" t="n">
        <v>-80.731476</v>
      </c>
      <c r="G162" s="1" t="n">
        <v>-72.299927</v>
      </c>
      <c r="H162" s="1" t="n">
        <v>-85.428696</v>
      </c>
      <c r="I162" s="1" t="n">
        <v>-79.932243</v>
      </c>
      <c r="J162" s="1" t="n">
        <v>-93.285995</v>
      </c>
      <c r="K162" s="1" t="n">
        <v>-84.377434</v>
      </c>
      <c r="L162" s="1" t="n">
        <v>-83.197639</v>
      </c>
      <c r="M162" s="1" t="n">
        <v>-78.686272</v>
      </c>
      <c r="N162" s="1" t="n">
        <v>-84.815453</v>
      </c>
      <c r="O162" s="1" t="n">
        <v>-92.647133</v>
      </c>
      <c r="P162" s="1" t="n">
        <v>-81.229279</v>
      </c>
      <c r="Q162" s="1" t="n">
        <v>-76.309937</v>
      </c>
      <c r="R162" s="1" t="n">
        <v>-93.04422</v>
      </c>
      <c r="S162" s="1" t="n">
        <v>-94.741104</v>
      </c>
      <c r="T162" s="1" t="n">
        <v>-83.904305</v>
      </c>
      <c r="U162" s="1" t="n">
        <v>-85.459297</v>
      </c>
      <c r="V162" s="1" t="n">
        <v>-92.306839</v>
      </c>
      <c r="W162" s="1" t="n">
        <v>-74.361397</v>
      </c>
      <c r="X162" s="1" t="n">
        <v>-88.58374</v>
      </c>
      <c r="Y162" s="1" t="n">
        <v>-76.776077</v>
      </c>
      <c r="Z162" s="1" t="n">
        <v>-93.157928</v>
      </c>
      <c r="AA162" s="1" t="n">
        <v>-76.699226</v>
      </c>
      <c r="AB162" s="1" t="n">
        <v>-84.333191</v>
      </c>
      <c r="AC162" s="1" t="n">
        <v>-91.714081</v>
      </c>
      <c r="AD162" s="1" t="n">
        <v>-97.94278</v>
      </c>
      <c r="AE162" s="1" t="n">
        <v>-101.593155</v>
      </c>
      <c r="AF162" s="1" t="n">
        <v>-90.959213</v>
      </c>
      <c r="AG162" s="1" t="n">
        <v>-75.110313</v>
      </c>
      <c r="AH162" s="1" t="n">
        <v>-87.186844</v>
      </c>
      <c r="AI162" s="1" t="n">
        <v>-109.161072</v>
      </c>
      <c r="AJ162" s="1" t="n">
        <v>-86.303978</v>
      </c>
      <c r="AK162" s="1" t="n">
        <v>-80.40435</v>
      </c>
      <c r="AL162" s="1" t="n">
        <v>-85.442467</v>
      </c>
      <c r="AM162" s="1" t="n">
        <v>-76.932571</v>
      </c>
      <c r="AN162" s="1" t="n">
        <v>-100.331947</v>
      </c>
      <c r="AO162" s="1" t="n">
        <v>-78.311951</v>
      </c>
      <c r="AP162" s="1" t="n">
        <v>-93.393143</v>
      </c>
      <c r="AQ162" s="1" t="n">
        <v>-84.632576</v>
      </c>
      <c r="AR162" s="1" t="n">
        <v>-90.764038</v>
      </c>
      <c r="AS162" s="1" t="n">
        <v>-87.759743</v>
      </c>
      <c r="AT162" s="1" t="n">
        <v>-97.240517</v>
      </c>
      <c r="AU162" s="1" t="n">
        <v>-78.95845</v>
      </c>
      <c r="AV162" s="1" t="n">
        <v>-79.606606</v>
      </c>
      <c r="AW162" s="1" t="n">
        <v>-71.806808</v>
      </c>
      <c r="AX162" s="1" t="n">
        <v>-87.494652</v>
      </c>
      <c r="AY162" s="1" t="n">
        <v>-84.476868</v>
      </c>
      <c r="AZ162" s="1" t="n">
        <v>-84.161499</v>
      </c>
      <c r="BA162" s="1" t="n">
        <v>-83.814926</v>
      </c>
      <c r="BB162" s="1" t="n">
        <v>-89.787987</v>
      </c>
      <c r="BC162" s="1" t="n">
        <v>-73.057976</v>
      </c>
      <c r="BD162" s="1" t="n">
        <v>-80.60907</v>
      </c>
      <c r="BE162" s="1" t="n">
        <v>-85.318008</v>
      </c>
      <c r="BF162" s="1" t="n">
        <v>-90.498161</v>
      </c>
      <c r="BG162" s="1" t="n">
        <v>-91.247826</v>
      </c>
      <c r="BH162" s="1" t="n">
        <v>-79.460114</v>
      </c>
      <c r="BI162" s="1" t="n">
        <v>-79.954109</v>
      </c>
      <c r="BJ162" s="1" t="n">
        <v>-92.348267</v>
      </c>
      <c r="BK162" s="1" t="n">
        <v>-83.472534</v>
      </c>
      <c r="BL162" s="1" t="n">
        <v>-87.553131</v>
      </c>
      <c r="BM162" s="1" t="n">
        <v>-74.590668</v>
      </c>
      <c r="BN162" s="1" t="n">
        <v>-92.944183</v>
      </c>
      <c r="BO162" s="1" t="n">
        <v>-90.717407</v>
      </c>
      <c r="BP162" s="1" t="n">
        <v>-90.149681</v>
      </c>
      <c r="BQ162" s="1" t="n">
        <v>-85.264191</v>
      </c>
      <c r="BR162" s="1" t="n">
        <v>-85.086205</v>
      </c>
      <c r="BS162" s="1" t="n">
        <v>-82.210121</v>
      </c>
      <c r="BT162" s="1" t="n">
        <v>-81.985283</v>
      </c>
      <c r="BU162" s="1" t="n">
        <v>-82.446671</v>
      </c>
      <c r="BV162" s="1" t="n">
        <v>-84.770233</v>
      </c>
      <c r="BW162" s="1" t="n">
        <v>-78.25705</v>
      </c>
      <c r="BX162" s="1" t="n">
        <v>-76.982841</v>
      </c>
      <c r="BY162" s="1" t="n">
        <v>-91.203171</v>
      </c>
      <c r="BZ162" s="1" t="n">
        <v>-79.679619</v>
      </c>
      <c r="CA162" s="1" t="n">
        <v>-80.378838</v>
      </c>
      <c r="CB162" s="1" t="n">
        <v>-82.441376</v>
      </c>
      <c r="CC162" s="1" t="n">
        <v>-85.673553</v>
      </c>
      <c r="CD162" s="1" t="n">
        <v>-85.016212</v>
      </c>
      <c r="CE162" s="1" t="n">
        <v>-85.724045</v>
      </c>
      <c r="CF162" s="1" t="n">
        <v>-84.738586</v>
      </c>
      <c r="CG162" s="1" t="n">
        <v>-84.662415</v>
      </c>
      <c r="CH162" s="1" t="n">
        <v>-84.063126</v>
      </c>
      <c r="CI162" s="1" t="n">
        <v>-76.432625</v>
      </c>
      <c r="CJ162" s="1" t="n">
        <v>-84.328873</v>
      </c>
      <c r="CK162" s="1" t="n">
        <v>-79.928215</v>
      </c>
      <c r="CL162" s="1" t="n">
        <v>-84.15345</v>
      </c>
      <c r="CM162" s="1" t="n">
        <v>-90.755379</v>
      </c>
      <c r="CN162" s="1" t="n">
        <v>-90.529701</v>
      </c>
      <c r="CO162" s="1" t="n">
        <v>-80.308762</v>
      </c>
      <c r="CP162" s="1" t="n">
        <v>-91.162079</v>
      </c>
      <c r="CQ162" s="1" t="n">
        <v>-88.786125</v>
      </c>
      <c r="CR162" s="1" t="n">
        <v>-86.117233</v>
      </c>
      <c r="CS162" s="1" t="n">
        <v>-84.059418</v>
      </c>
    </row>
    <row r="163" customFormat="false" ht="13.2" hidden="false" customHeight="false" outlineLevel="0" collapsed="false">
      <c r="A163" s="1" t="n">
        <f aca="false">A162+0.5</f>
        <v>81</v>
      </c>
      <c r="B163" s="1" t="n">
        <v>-83.585518</v>
      </c>
      <c r="C163" s="1" t="n">
        <v>-90.543457</v>
      </c>
      <c r="D163" s="1" t="n">
        <v>-83.341263</v>
      </c>
      <c r="E163" s="1" t="n">
        <v>-87.387779</v>
      </c>
      <c r="F163" s="1" t="n">
        <v>-82.362511</v>
      </c>
      <c r="G163" s="1" t="n">
        <v>-71.24894</v>
      </c>
      <c r="H163" s="1" t="n">
        <v>-88.326729</v>
      </c>
      <c r="I163" s="1" t="n">
        <v>-81.091812</v>
      </c>
      <c r="J163" s="1" t="n">
        <v>-88.250687</v>
      </c>
      <c r="K163" s="1" t="n">
        <v>-82.298004</v>
      </c>
      <c r="L163" s="1" t="n">
        <v>-83.534454</v>
      </c>
      <c r="M163" s="1" t="n">
        <v>-79.76062</v>
      </c>
      <c r="N163" s="1" t="n">
        <v>-87.522232</v>
      </c>
      <c r="O163" s="1" t="n">
        <v>-88.356552</v>
      </c>
      <c r="P163" s="1" t="n">
        <v>-80.255363</v>
      </c>
      <c r="Q163" s="1" t="n">
        <v>-75.591843</v>
      </c>
      <c r="R163" s="1" t="n">
        <v>-86.764221</v>
      </c>
      <c r="S163" s="1" t="n">
        <v>-96.198364</v>
      </c>
      <c r="T163" s="1" t="n">
        <v>-80.103119</v>
      </c>
      <c r="U163" s="1" t="n">
        <v>-86.942055</v>
      </c>
      <c r="V163" s="1" t="n">
        <v>-88.220863</v>
      </c>
      <c r="W163" s="1" t="n">
        <v>-73.529694</v>
      </c>
      <c r="X163" s="1" t="n">
        <v>-89.463623</v>
      </c>
      <c r="Y163" s="1" t="n">
        <v>-77.775993</v>
      </c>
      <c r="Z163" s="1" t="n">
        <v>-87.897125</v>
      </c>
      <c r="AA163" s="1" t="n">
        <v>-77.032181</v>
      </c>
      <c r="AB163" s="1" t="n">
        <v>-81.759445</v>
      </c>
      <c r="AC163" s="1" t="n">
        <v>-90.148972</v>
      </c>
      <c r="AD163" s="1" t="n">
        <v>-94.84053</v>
      </c>
      <c r="AE163" s="1" t="n">
        <v>-93.507164</v>
      </c>
      <c r="AF163" s="1" t="n">
        <v>-88.465309</v>
      </c>
      <c r="AG163" s="1" t="n">
        <v>-74.894875</v>
      </c>
      <c r="AH163" s="1" t="n">
        <v>-85.42411</v>
      </c>
      <c r="AI163" s="1" t="n">
        <v>-94.582886</v>
      </c>
      <c r="AJ163" s="1" t="n">
        <v>-84.256828</v>
      </c>
      <c r="AK163" s="1" t="n">
        <v>-81.493073</v>
      </c>
      <c r="AL163" s="1" t="n">
        <v>-86.206551</v>
      </c>
      <c r="AM163" s="1" t="n">
        <v>-76.220947</v>
      </c>
      <c r="AN163" s="1" t="n">
        <v>-95.296867</v>
      </c>
      <c r="AO163" s="1" t="n">
        <v>-80.527031</v>
      </c>
      <c r="AP163" s="1" t="n">
        <v>-85.646362</v>
      </c>
      <c r="AQ163" s="1" t="n">
        <v>-89.042526</v>
      </c>
      <c r="AR163" s="1" t="n">
        <v>-90.386391</v>
      </c>
      <c r="AS163" s="1" t="n">
        <v>-84.622925</v>
      </c>
      <c r="AT163" s="1" t="n">
        <v>-93.52459</v>
      </c>
      <c r="AU163" s="1" t="n">
        <v>-77.885269</v>
      </c>
      <c r="AV163" s="1" t="n">
        <v>-78.371597</v>
      </c>
      <c r="AW163" s="1" t="n">
        <v>-72.004028</v>
      </c>
      <c r="AX163" s="1" t="n">
        <v>-88.054581</v>
      </c>
      <c r="AY163" s="1" t="n">
        <v>-87.287018</v>
      </c>
      <c r="AZ163" s="1" t="n">
        <v>-89.910957</v>
      </c>
      <c r="BA163" s="1" t="n">
        <v>-83.801346</v>
      </c>
      <c r="BB163" s="1" t="n">
        <v>-96.330635</v>
      </c>
      <c r="BC163" s="1" t="n">
        <v>-74.103172</v>
      </c>
      <c r="BD163" s="1" t="n">
        <v>-80.48793</v>
      </c>
      <c r="BE163" s="1" t="n">
        <v>-79.79615</v>
      </c>
      <c r="BF163" s="1" t="n">
        <v>-89.284073</v>
      </c>
      <c r="BG163" s="1" t="n">
        <v>-86.361847</v>
      </c>
      <c r="BH163" s="1" t="n">
        <v>-79.25058</v>
      </c>
      <c r="BI163" s="1" t="n">
        <v>-80.662964</v>
      </c>
      <c r="BJ163" s="1" t="n">
        <v>-87.991859</v>
      </c>
      <c r="BK163" s="1" t="n">
        <v>-86.072838</v>
      </c>
      <c r="BL163" s="1" t="n">
        <v>-86.506493</v>
      </c>
      <c r="BM163" s="1" t="n">
        <v>-75.124008</v>
      </c>
      <c r="BN163" s="1" t="n">
        <v>-92.267761</v>
      </c>
      <c r="BO163" s="1" t="n">
        <v>-90.339142</v>
      </c>
      <c r="BP163" s="1" t="n">
        <v>-83.446487</v>
      </c>
      <c r="BQ163" s="1" t="n">
        <v>-83.837776</v>
      </c>
      <c r="BR163" s="1" t="n">
        <v>-84.715546</v>
      </c>
      <c r="BS163" s="1" t="n">
        <v>-82.550659</v>
      </c>
      <c r="BT163" s="1" t="n">
        <v>-85.526207</v>
      </c>
      <c r="BU163" s="1" t="n">
        <v>-83.099785</v>
      </c>
      <c r="BV163" s="1" t="n">
        <v>-88.66832</v>
      </c>
      <c r="BW163" s="1" t="n">
        <v>-79.273346</v>
      </c>
      <c r="BX163" s="1" t="n">
        <v>-76.803658</v>
      </c>
      <c r="BY163" s="1" t="n">
        <v>-86.240303</v>
      </c>
      <c r="BZ163" s="1" t="n">
        <v>-80.62104</v>
      </c>
      <c r="CA163" s="1" t="n">
        <v>-82.914612</v>
      </c>
      <c r="CB163" s="1" t="n">
        <v>-81.394318</v>
      </c>
      <c r="CC163" s="1" t="n">
        <v>-84.772408</v>
      </c>
      <c r="CD163" s="1" t="n">
        <v>-84.418907</v>
      </c>
      <c r="CE163" s="1" t="n">
        <v>-86.127319</v>
      </c>
      <c r="CF163" s="1" t="n">
        <v>-90.975227</v>
      </c>
      <c r="CG163" s="1" t="n">
        <v>-92.970322</v>
      </c>
      <c r="CH163" s="1" t="n">
        <v>-85.08744</v>
      </c>
      <c r="CI163" s="1" t="n">
        <v>-75.958885</v>
      </c>
      <c r="CJ163" s="1" t="n">
        <v>-86.446075</v>
      </c>
      <c r="CK163" s="1" t="n">
        <v>-82.596375</v>
      </c>
      <c r="CL163" s="1" t="n">
        <v>-85.432495</v>
      </c>
      <c r="CM163" s="1" t="n">
        <v>-95.606018</v>
      </c>
      <c r="CN163" s="1" t="n">
        <v>-101.751099</v>
      </c>
      <c r="CO163" s="1" t="n">
        <v>-78.583023</v>
      </c>
      <c r="CP163" s="1" t="n">
        <v>-91.768913</v>
      </c>
      <c r="CQ163" s="1" t="n">
        <v>-83.510452</v>
      </c>
      <c r="CR163" s="1" t="n">
        <v>-83.321648</v>
      </c>
      <c r="CS163" s="1" t="n">
        <v>-87.30043</v>
      </c>
    </row>
    <row r="164" customFormat="false" ht="13.2" hidden="false" customHeight="false" outlineLevel="0" collapsed="false">
      <c r="A164" s="1" t="n">
        <f aca="false">A163+0.5</f>
        <v>81.5</v>
      </c>
      <c r="B164" s="1" t="n">
        <v>-84.735519</v>
      </c>
      <c r="C164" s="1" t="n">
        <v>-87.521355</v>
      </c>
      <c r="D164" s="1" t="n">
        <v>-85.132477</v>
      </c>
      <c r="E164" s="1" t="n">
        <v>-89.403397</v>
      </c>
      <c r="F164" s="1" t="n">
        <v>-82.055222</v>
      </c>
      <c r="G164" s="1" t="n">
        <v>-71.488953</v>
      </c>
      <c r="H164" s="1" t="n">
        <v>-85.182182</v>
      </c>
      <c r="I164" s="1" t="n">
        <v>-82.835457</v>
      </c>
      <c r="J164" s="1" t="n">
        <v>-94.537697</v>
      </c>
      <c r="K164" s="1" t="n">
        <v>-84.454117</v>
      </c>
      <c r="L164" s="1" t="n">
        <v>-80.44635</v>
      </c>
      <c r="M164" s="1" t="n">
        <v>-80.546219</v>
      </c>
      <c r="N164" s="1" t="n">
        <v>-88.594368</v>
      </c>
      <c r="O164" s="1" t="n">
        <v>-86.422585</v>
      </c>
      <c r="P164" s="1" t="n">
        <v>-82.61055</v>
      </c>
      <c r="Q164" s="1" t="n">
        <v>-73.969521</v>
      </c>
      <c r="R164" s="1" t="n">
        <v>-85.948418</v>
      </c>
      <c r="S164" s="1" t="n">
        <v>-101.494598</v>
      </c>
      <c r="T164" s="1" t="n">
        <v>-81.521362</v>
      </c>
      <c r="U164" s="1" t="n">
        <v>-86.185684</v>
      </c>
      <c r="V164" s="1" t="n">
        <v>-93.668701</v>
      </c>
      <c r="W164" s="1" t="n">
        <v>-72.803764</v>
      </c>
      <c r="X164" s="1" t="n">
        <v>-86.580803</v>
      </c>
      <c r="Y164" s="1" t="n">
        <v>-76.945679</v>
      </c>
      <c r="Z164" s="1" t="n">
        <v>-91.554146</v>
      </c>
      <c r="AA164" s="1" t="n">
        <v>-76.475151</v>
      </c>
      <c r="AB164" s="1" t="n">
        <v>-82.65316</v>
      </c>
      <c r="AC164" s="1" t="n">
        <v>-85.818321</v>
      </c>
      <c r="AD164" s="1" t="n">
        <v>-88.690331</v>
      </c>
      <c r="AE164" s="1" t="n">
        <v>-94.559708</v>
      </c>
      <c r="AF164" s="1" t="n">
        <v>-87.621918</v>
      </c>
      <c r="AG164" s="1" t="n">
        <v>-75.140213</v>
      </c>
      <c r="AH164" s="1" t="n">
        <v>-87.571571</v>
      </c>
      <c r="AI164" s="1" t="n">
        <v>-91.678993</v>
      </c>
      <c r="AJ164" s="1" t="n">
        <v>-82.006714</v>
      </c>
      <c r="AK164" s="1" t="n">
        <v>-81.042999</v>
      </c>
      <c r="AL164" s="1" t="n">
        <v>-87.154152</v>
      </c>
      <c r="AM164" s="1" t="n">
        <v>-76.454002</v>
      </c>
      <c r="AN164" s="1" t="n">
        <v>-87.037445</v>
      </c>
      <c r="AO164" s="1" t="n">
        <v>-80.610573</v>
      </c>
      <c r="AP164" s="1" t="n">
        <v>-80.339325</v>
      </c>
      <c r="AQ164" s="1" t="n">
        <v>-94.088379</v>
      </c>
      <c r="AR164" s="1" t="n">
        <v>-95.629745</v>
      </c>
      <c r="AS164" s="1" t="n">
        <v>-82.185814</v>
      </c>
      <c r="AT164" s="1" t="n">
        <v>-95.089912</v>
      </c>
      <c r="AU164" s="1" t="n">
        <v>-78.417725</v>
      </c>
      <c r="AV164" s="1" t="n">
        <v>-78.717026</v>
      </c>
      <c r="AW164" s="1" t="n">
        <v>-72.002075</v>
      </c>
      <c r="AX164" s="1" t="n">
        <v>-85.998108</v>
      </c>
      <c r="AY164" s="1" t="n">
        <v>-83.01358</v>
      </c>
      <c r="AZ164" s="1" t="n">
        <v>-88.766556</v>
      </c>
      <c r="BA164" s="1" t="n">
        <v>-83.445816</v>
      </c>
      <c r="BB164" s="1" t="n">
        <v>-89.768936</v>
      </c>
      <c r="BC164" s="1" t="n">
        <v>-74.828346</v>
      </c>
      <c r="BD164" s="1" t="n">
        <v>-81.617554</v>
      </c>
      <c r="BE164" s="1" t="n">
        <v>-78.682899</v>
      </c>
      <c r="BF164" s="1" t="n">
        <v>-82.704514</v>
      </c>
      <c r="BG164" s="1" t="n">
        <v>-88.186279</v>
      </c>
      <c r="BH164" s="1" t="n">
        <v>-82.207039</v>
      </c>
      <c r="BI164" s="1" t="n">
        <v>-81.035622</v>
      </c>
      <c r="BJ164" s="1" t="n">
        <v>-93.648804</v>
      </c>
      <c r="BK164" s="1" t="n">
        <v>-94.888321</v>
      </c>
      <c r="BL164" s="1" t="n">
        <v>-86.586136</v>
      </c>
      <c r="BM164" s="1" t="n">
        <v>-76.131531</v>
      </c>
      <c r="BN164" s="1" t="n">
        <v>-83.437515</v>
      </c>
      <c r="BO164" s="1" t="n">
        <v>-89.11499</v>
      </c>
      <c r="BP164" s="1" t="n">
        <v>-83.651245</v>
      </c>
      <c r="BQ164" s="1" t="n">
        <v>-81.75058</v>
      </c>
      <c r="BR164" s="1" t="n">
        <v>-88.546066</v>
      </c>
      <c r="BS164" s="1" t="n">
        <v>-82.311691</v>
      </c>
      <c r="BT164" s="1" t="n">
        <v>-87.520103</v>
      </c>
      <c r="BU164" s="1" t="n">
        <v>-82.261353</v>
      </c>
      <c r="BV164" s="1" t="n">
        <v>-91.519608</v>
      </c>
      <c r="BW164" s="1" t="n">
        <v>-80.521736</v>
      </c>
      <c r="BX164" s="1" t="n">
        <v>-76.620445</v>
      </c>
      <c r="BY164" s="1" t="n">
        <v>-84.724724</v>
      </c>
      <c r="BZ164" s="1" t="n">
        <v>-79.476265</v>
      </c>
      <c r="CA164" s="1" t="n">
        <v>-89.335129</v>
      </c>
      <c r="CB164" s="1" t="n">
        <v>-80.773849</v>
      </c>
      <c r="CC164" s="1" t="n">
        <v>-83.176308</v>
      </c>
      <c r="CD164" s="1" t="n">
        <v>-88.47863</v>
      </c>
      <c r="CE164" s="1" t="n">
        <v>-87.629768</v>
      </c>
      <c r="CF164" s="1" t="n">
        <v>-89.905205</v>
      </c>
      <c r="CG164" s="1" t="n">
        <v>-86.883484</v>
      </c>
      <c r="CH164" s="1" t="n">
        <v>-95.562988</v>
      </c>
      <c r="CI164" s="1" t="n">
        <v>-78.631752</v>
      </c>
      <c r="CJ164" s="1" t="n">
        <v>-83.004318</v>
      </c>
      <c r="CK164" s="1" t="n">
        <v>-79.950188</v>
      </c>
      <c r="CL164" s="1" t="n">
        <v>-84.114677</v>
      </c>
      <c r="CM164" s="1" t="n">
        <v>-90.989258</v>
      </c>
      <c r="CN164" s="1" t="n">
        <v>-94.107422</v>
      </c>
      <c r="CO164" s="1" t="n">
        <v>-78.203903</v>
      </c>
      <c r="CP164" s="1" t="n">
        <v>-93.213158</v>
      </c>
      <c r="CQ164" s="1" t="n">
        <v>-85.317886</v>
      </c>
      <c r="CR164" s="1" t="n">
        <v>-83.177185</v>
      </c>
      <c r="CS164" s="1" t="n">
        <v>-87.153481</v>
      </c>
    </row>
    <row r="165" customFormat="false" ht="13.2" hidden="false" customHeight="false" outlineLevel="0" collapsed="false">
      <c r="A165" s="1" t="n">
        <f aca="false">A164+0.5</f>
        <v>82</v>
      </c>
      <c r="B165" s="1" t="n">
        <v>-88.979706</v>
      </c>
      <c r="C165" s="1" t="n">
        <v>-86.874054</v>
      </c>
      <c r="D165" s="1" t="n">
        <v>-83.512184</v>
      </c>
      <c r="E165" s="1" t="n">
        <v>-84.236603</v>
      </c>
      <c r="F165" s="1" t="n">
        <v>-84.960548</v>
      </c>
      <c r="G165" s="1" t="n">
        <v>-70.966469</v>
      </c>
      <c r="H165" s="1" t="n">
        <v>-90.599594</v>
      </c>
      <c r="I165" s="1" t="n">
        <v>-84.792549</v>
      </c>
      <c r="J165" s="1" t="n">
        <v>-90.861061</v>
      </c>
      <c r="K165" s="1" t="n">
        <v>-82.876884</v>
      </c>
      <c r="L165" s="1" t="n">
        <v>-75.536911</v>
      </c>
      <c r="M165" s="1" t="n">
        <v>-80.089493</v>
      </c>
      <c r="N165" s="1" t="n">
        <v>-90.438087</v>
      </c>
      <c r="O165" s="1" t="n">
        <v>-85.188736</v>
      </c>
      <c r="P165" s="1" t="n">
        <v>-86.119377</v>
      </c>
      <c r="Q165" s="1" t="n">
        <v>-73.215492</v>
      </c>
      <c r="R165" s="1" t="n">
        <v>-83.886307</v>
      </c>
      <c r="S165" s="1" t="n">
        <v>-100.539711</v>
      </c>
      <c r="T165" s="1" t="n">
        <v>-78.959496</v>
      </c>
      <c r="U165" s="1" t="n">
        <v>-89.785675</v>
      </c>
      <c r="V165" s="1" t="n">
        <v>-92.653877</v>
      </c>
      <c r="W165" s="1" t="n">
        <v>-72.61898</v>
      </c>
      <c r="X165" s="1" t="n">
        <v>-88.164024</v>
      </c>
      <c r="Y165" s="1" t="n">
        <v>-78.951736</v>
      </c>
      <c r="Z165" s="1" t="n">
        <v>-88.621109</v>
      </c>
      <c r="AA165" s="1" t="n">
        <v>-77.34565</v>
      </c>
      <c r="AB165" s="1" t="n">
        <v>-81.792587</v>
      </c>
      <c r="AC165" s="1" t="n">
        <v>-88.757362</v>
      </c>
      <c r="AD165" s="1" t="n">
        <v>-89.476501</v>
      </c>
      <c r="AE165" s="1" t="n">
        <v>-86.881348</v>
      </c>
      <c r="AF165" s="1" t="n">
        <v>-85.666397</v>
      </c>
      <c r="AG165" s="1" t="n">
        <v>-75.372849</v>
      </c>
      <c r="AH165" s="1" t="n">
        <v>-86.674988</v>
      </c>
      <c r="AI165" s="1" t="n">
        <v>-85.365494</v>
      </c>
      <c r="AJ165" s="1" t="n">
        <v>-81.772171</v>
      </c>
      <c r="AK165" s="1" t="n">
        <v>-80.627228</v>
      </c>
      <c r="AL165" s="1" t="n">
        <v>-89.129677</v>
      </c>
      <c r="AM165" s="1" t="n">
        <v>-78.270294</v>
      </c>
      <c r="AN165" s="1" t="n">
        <v>-88.113289</v>
      </c>
      <c r="AO165" s="1" t="n">
        <v>-80.759285</v>
      </c>
      <c r="AP165" s="1" t="n">
        <v>-79.832062</v>
      </c>
      <c r="AQ165" s="1" t="n">
        <v>-90.488297</v>
      </c>
      <c r="AR165" s="1" t="n">
        <v>-91.5392</v>
      </c>
      <c r="AS165" s="1" t="n">
        <v>-81.557686</v>
      </c>
      <c r="AT165" s="1" t="n">
        <v>-87.523727</v>
      </c>
      <c r="AU165" s="1" t="n">
        <v>-77.924133</v>
      </c>
      <c r="AV165" s="1" t="n">
        <v>-80.401039</v>
      </c>
      <c r="AW165" s="1" t="n">
        <v>-72.667305</v>
      </c>
      <c r="AX165" s="1" t="n">
        <v>-88.791084</v>
      </c>
      <c r="AY165" s="1" t="n">
        <v>-85.70694</v>
      </c>
      <c r="AZ165" s="1" t="n">
        <v>-86.223663</v>
      </c>
      <c r="BA165" s="1" t="n">
        <v>-83.853882</v>
      </c>
      <c r="BB165" s="1" t="n">
        <v>-90.369949</v>
      </c>
      <c r="BC165" s="1" t="n">
        <v>-76.01236</v>
      </c>
      <c r="BD165" s="1" t="n">
        <v>-79.372849</v>
      </c>
      <c r="BE165" s="1" t="n">
        <v>-76.624634</v>
      </c>
      <c r="BF165" s="1" t="n">
        <v>-86.363342</v>
      </c>
      <c r="BG165" s="1" t="n">
        <v>-85.416405</v>
      </c>
      <c r="BH165" s="1" t="n">
        <v>-80.956032</v>
      </c>
      <c r="BI165" s="1" t="n">
        <v>-83.630142</v>
      </c>
      <c r="BJ165" s="1" t="n">
        <v>-91.203354</v>
      </c>
      <c r="BK165" s="1" t="n">
        <v>-93.749207</v>
      </c>
      <c r="BL165" s="1" t="n">
        <v>-91.515663</v>
      </c>
      <c r="BM165" s="1" t="n">
        <v>-77.273521</v>
      </c>
      <c r="BN165" s="1" t="n">
        <v>-84.781334</v>
      </c>
      <c r="BO165" s="1" t="n">
        <v>-89.250809</v>
      </c>
      <c r="BP165" s="1" t="n">
        <v>-80.140915</v>
      </c>
      <c r="BQ165" s="1" t="n">
        <v>-82.88002</v>
      </c>
      <c r="BR165" s="1" t="n">
        <v>-87.642303</v>
      </c>
      <c r="BS165" s="1" t="n">
        <v>-83.88092</v>
      </c>
      <c r="BT165" s="1" t="n">
        <v>-87.600548</v>
      </c>
      <c r="BU165" s="1" t="n">
        <v>-80.95443</v>
      </c>
      <c r="BV165" s="1" t="n">
        <v>-97.121155</v>
      </c>
      <c r="BW165" s="1" t="n">
        <v>-79.705948</v>
      </c>
      <c r="BX165" s="1" t="n">
        <v>-77.167007</v>
      </c>
      <c r="BY165" s="1" t="n">
        <v>-85.614075</v>
      </c>
      <c r="BZ165" s="1" t="n">
        <v>-81.464012</v>
      </c>
      <c r="CA165" s="1" t="n">
        <v>-100.840103</v>
      </c>
      <c r="CB165" s="1" t="n">
        <v>-84.031921</v>
      </c>
      <c r="CC165" s="1" t="n">
        <v>-83.727348</v>
      </c>
      <c r="CD165" s="1" t="n">
        <v>-82.962036</v>
      </c>
      <c r="CE165" s="1" t="n">
        <v>-88.900665</v>
      </c>
      <c r="CF165" s="1" t="n">
        <v>-94.980042</v>
      </c>
      <c r="CG165" s="1" t="n">
        <v>-90.699425</v>
      </c>
      <c r="CH165" s="1" t="n">
        <v>-102.321671</v>
      </c>
      <c r="CI165" s="1" t="n">
        <v>-79.560143</v>
      </c>
      <c r="CJ165" s="1" t="n">
        <v>-83.933273</v>
      </c>
      <c r="CK165" s="1" t="n">
        <v>-79.030495</v>
      </c>
      <c r="CL165" s="1" t="n">
        <v>-83.95665</v>
      </c>
      <c r="CM165" s="1" t="n">
        <v>-88.3423</v>
      </c>
      <c r="CN165" s="1" t="n">
        <v>-89.309845</v>
      </c>
      <c r="CO165" s="1" t="n">
        <v>-79.160858</v>
      </c>
      <c r="CP165" s="1" t="n">
        <v>-88.534096</v>
      </c>
      <c r="CQ165" s="1" t="n">
        <v>-84.82177</v>
      </c>
      <c r="CR165" s="1" t="n">
        <v>-86.846542</v>
      </c>
      <c r="CS165" s="1" t="n">
        <v>-91.741402</v>
      </c>
    </row>
    <row r="166" customFormat="false" ht="13.2" hidden="false" customHeight="false" outlineLevel="0" collapsed="false">
      <c r="A166" s="1" t="n">
        <f aca="false">A165+0.5</f>
        <v>82.5</v>
      </c>
      <c r="B166" s="1" t="n">
        <v>-90.223907</v>
      </c>
      <c r="C166" s="1" t="n">
        <v>-101.497841</v>
      </c>
      <c r="D166" s="1" t="n">
        <v>-80.938629</v>
      </c>
      <c r="E166" s="1" t="n">
        <v>-86.291885</v>
      </c>
      <c r="F166" s="1" t="n">
        <v>-85.468964</v>
      </c>
      <c r="G166" s="1" t="n">
        <v>-70.649185</v>
      </c>
      <c r="H166" s="1" t="n">
        <v>-93.422012</v>
      </c>
      <c r="I166" s="1" t="n">
        <v>-84.752129</v>
      </c>
      <c r="J166" s="1" t="n">
        <v>-89.526474</v>
      </c>
      <c r="K166" s="1" t="n">
        <v>-85.928223</v>
      </c>
      <c r="L166" s="1" t="n">
        <v>-75.023415</v>
      </c>
      <c r="M166" s="1" t="n">
        <v>-80.770683</v>
      </c>
      <c r="N166" s="1" t="n">
        <v>-91.230698</v>
      </c>
      <c r="O166" s="1" t="n">
        <v>-83.015137</v>
      </c>
      <c r="P166" s="1" t="n">
        <v>-90.869919</v>
      </c>
      <c r="Q166" s="1" t="n">
        <v>-72.803528</v>
      </c>
      <c r="R166" s="1" t="n">
        <v>-86.108894</v>
      </c>
      <c r="S166" s="1" t="n">
        <v>-91.287849</v>
      </c>
      <c r="T166" s="1" t="n">
        <v>-81.230453</v>
      </c>
      <c r="U166" s="1" t="n">
        <v>-87.299767</v>
      </c>
      <c r="V166" s="1" t="n">
        <v>-85.005951</v>
      </c>
      <c r="W166" s="1" t="n">
        <v>-72.541428</v>
      </c>
      <c r="X166" s="1" t="n">
        <v>-94.300079</v>
      </c>
      <c r="Y166" s="1" t="n">
        <v>-80.3526</v>
      </c>
      <c r="Z166" s="1" t="n">
        <v>-91.15358</v>
      </c>
      <c r="AA166" s="1" t="n">
        <v>-77.312325</v>
      </c>
      <c r="AB166" s="1" t="n">
        <v>-80.841644</v>
      </c>
      <c r="AC166" s="1" t="n">
        <v>-83.219872</v>
      </c>
      <c r="AD166" s="1" t="n">
        <v>-88.225449</v>
      </c>
      <c r="AE166" s="1" t="n">
        <v>-91.807602</v>
      </c>
      <c r="AF166" s="1" t="n">
        <v>-91.086594</v>
      </c>
      <c r="AG166" s="1" t="n">
        <v>-76.870941</v>
      </c>
      <c r="AH166" s="1" t="n">
        <v>-88.110237</v>
      </c>
      <c r="AI166" s="1" t="n">
        <v>-85.971954</v>
      </c>
      <c r="AJ166" s="1" t="n">
        <v>-82.391983</v>
      </c>
      <c r="AK166" s="1" t="n">
        <v>-82.338882</v>
      </c>
      <c r="AL166" s="1" t="n">
        <v>-92.698715</v>
      </c>
      <c r="AM166" s="1" t="n">
        <v>-79.049469</v>
      </c>
      <c r="AN166" s="1" t="n">
        <v>-87.102516</v>
      </c>
      <c r="AO166" s="1" t="n">
        <v>-81.08535</v>
      </c>
      <c r="AP166" s="1" t="n">
        <v>-77.845772</v>
      </c>
      <c r="AQ166" s="1" t="n">
        <v>-88.856804</v>
      </c>
      <c r="AR166" s="1" t="n">
        <v>-98.534653</v>
      </c>
      <c r="AS166" s="1" t="n">
        <v>-79.719704</v>
      </c>
      <c r="AT166" s="1" t="n">
        <v>-83.0149</v>
      </c>
      <c r="AU166" s="1" t="n">
        <v>-78.803619</v>
      </c>
      <c r="AV166" s="1" t="n">
        <v>-79.145554</v>
      </c>
      <c r="AW166" s="1" t="n">
        <v>-73.861198</v>
      </c>
      <c r="AX166" s="1" t="n">
        <v>-86.64267</v>
      </c>
      <c r="AY166" s="1" t="n">
        <v>-82.951553</v>
      </c>
      <c r="AZ166" s="1" t="n">
        <v>-84.649811</v>
      </c>
      <c r="BA166" s="1" t="n">
        <v>-82.923889</v>
      </c>
      <c r="BB166" s="1" t="n">
        <v>-92.404205</v>
      </c>
      <c r="BC166" s="1" t="n">
        <v>-76.589142</v>
      </c>
      <c r="BD166" s="1" t="n">
        <v>-80.785461</v>
      </c>
      <c r="BE166" s="1" t="n">
        <v>-76.744759</v>
      </c>
      <c r="BF166" s="1" t="n">
        <v>-86.153862</v>
      </c>
      <c r="BG166" s="1" t="n">
        <v>-85.516045</v>
      </c>
      <c r="BH166" s="1" t="n">
        <v>-80.972504</v>
      </c>
      <c r="BI166" s="1" t="n">
        <v>-82.970055</v>
      </c>
      <c r="BJ166" s="1" t="n">
        <v>-95.115891</v>
      </c>
      <c r="BK166" s="1" t="n">
        <v>-82.606842</v>
      </c>
      <c r="BL166" s="1" t="n">
        <v>-95.523338</v>
      </c>
      <c r="BM166" s="1" t="n">
        <v>-78.575417</v>
      </c>
      <c r="BN166" s="1" t="n">
        <v>-83.568253</v>
      </c>
      <c r="BO166" s="1" t="n">
        <v>-92.066689</v>
      </c>
      <c r="BP166" s="1" t="n">
        <v>-81.714142</v>
      </c>
      <c r="BQ166" s="1" t="n">
        <v>-81.39518</v>
      </c>
      <c r="BR166" s="1" t="n">
        <v>-88.225746</v>
      </c>
      <c r="BS166" s="1" t="n">
        <v>-81.297318</v>
      </c>
      <c r="BT166" s="1" t="n">
        <v>-87.733345</v>
      </c>
      <c r="BU166" s="1" t="n">
        <v>-80.299561</v>
      </c>
      <c r="BV166" s="1" t="n">
        <v>-86.033722</v>
      </c>
      <c r="BW166" s="1" t="n">
        <v>-80.96817</v>
      </c>
      <c r="BX166" s="1" t="n">
        <v>-76.839272</v>
      </c>
      <c r="BY166" s="1" t="n">
        <v>-84.790451</v>
      </c>
      <c r="BZ166" s="1" t="n">
        <v>-81.714142</v>
      </c>
      <c r="CA166" s="1" t="n">
        <v>-90.543579</v>
      </c>
      <c r="CB166" s="1" t="n">
        <v>-82.289597</v>
      </c>
      <c r="CC166" s="1" t="n">
        <v>-82.411819</v>
      </c>
      <c r="CD166" s="1" t="n">
        <v>-80.60228</v>
      </c>
      <c r="CE166" s="1" t="n">
        <v>-90.46814</v>
      </c>
      <c r="CF166" s="1" t="n">
        <v>-100.96814</v>
      </c>
      <c r="CG166" s="1" t="n">
        <v>-91.206909</v>
      </c>
      <c r="CH166" s="1" t="n">
        <v>-93.213005</v>
      </c>
      <c r="CI166" s="1" t="n">
        <v>-80.956459</v>
      </c>
      <c r="CJ166" s="1" t="n">
        <v>-81.468643</v>
      </c>
      <c r="CK166" s="1" t="n">
        <v>-78.021309</v>
      </c>
      <c r="CL166" s="1" t="n">
        <v>-80.162033</v>
      </c>
      <c r="CM166" s="1" t="n">
        <v>-86.108215</v>
      </c>
      <c r="CN166" s="1" t="n">
        <v>-86.292725</v>
      </c>
      <c r="CO166" s="1" t="n">
        <v>-78.110649</v>
      </c>
      <c r="CP166" s="1" t="n">
        <v>-86.577133</v>
      </c>
      <c r="CQ166" s="1" t="n">
        <v>-92.738716</v>
      </c>
      <c r="CR166" s="1" t="n">
        <v>-92.329727</v>
      </c>
      <c r="CS166" s="1" t="n">
        <v>-88.934433</v>
      </c>
    </row>
    <row r="167" customFormat="false" ht="13.2" hidden="false" customHeight="false" outlineLevel="0" collapsed="false">
      <c r="A167" s="1" t="n">
        <f aca="false">A166+0.5</f>
        <v>83</v>
      </c>
      <c r="B167" s="1" t="n">
        <v>-92.084991</v>
      </c>
      <c r="C167" s="1" t="n">
        <v>-94.180336</v>
      </c>
      <c r="D167" s="1" t="n">
        <v>-83.536652</v>
      </c>
      <c r="E167" s="1" t="n">
        <v>-84.072037</v>
      </c>
      <c r="F167" s="1" t="n">
        <v>-88.163437</v>
      </c>
      <c r="G167" s="1" t="n">
        <v>-70.551407</v>
      </c>
      <c r="H167" s="1" t="n">
        <v>-100.187027</v>
      </c>
      <c r="I167" s="1" t="n">
        <v>-90.170776</v>
      </c>
      <c r="J167" s="1" t="n">
        <v>-92.578697</v>
      </c>
      <c r="K167" s="1" t="n">
        <v>-87.413849</v>
      </c>
      <c r="L167" s="1" t="n">
        <v>-74.132294</v>
      </c>
      <c r="M167" s="1" t="n">
        <v>-80.458717</v>
      </c>
      <c r="N167" s="1" t="n">
        <v>-94.569183</v>
      </c>
      <c r="O167" s="1" t="n">
        <v>-79.986885</v>
      </c>
      <c r="P167" s="1" t="n">
        <v>-89.050514</v>
      </c>
      <c r="Q167" s="1" t="n">
        <v>-73.157875</v>
      </c>
      <c r="R167" s="1" t="n">
        <v>-88.246078</v>
      </c>
      <c r="S167" s="1" t="n">
        <v>-91.989761</v>
      </c>
      <c r="T167" s="1" t="n">
        <v>-82.527863</v>
      </c>
      <c r="U167" s="1" t="n">
        <v>-83.218018</v>
      </c>
      <c r="V167" s="1" t="n">
        <v>-88.194504</v>
      </c>
      <c r="W167" s="1" t="n">
        <v>-73.246773</v>
      </c>
      <c r="X167" s="1" t="n">
        <v>-87.863609</v>
      </c>
      <c r="Y167" s="1" t="n">
        <v>-82.725288</v>
      </c>
      <c r="Z167" s="1" t="n">
        <v>-92.264946</v>
      </c>
      <c r="AA167" s="1" t="n">
        <v>-77.592407</v>
      </c>
      <c r="AB167" s="1" t="n">
        <v>-80.39093</v>
      </c>
      <c r="AC167" s="1" t="n">
        <v>-85.055656</v>
      </c>
      <c r="AD167" s="1" t="n">
        <v>-88.062126</v>
      </c>
      <c r="AE167" s="1" t="n">
        <v>-89.385788</v>
      </c>
      <c r="AF167" s="1" t="n">
        <v>-87.895279</v>
      </c>
      <c r="AG167" s="1" t="n">
        <v>-78.667137</v>
      </c>
      <c r="AH167" s="1" t="n">
        <v>-92.21312</v>
      </c>
      <c r="AI167" s="1" t="n">
        <v>-84.1661</v>
      </c>
      <c r="AJ167" s="1" t="n">
        <v>-84.580498</v>
      </c>
      <c r="AK167" s="1" t="n">
        <v>-81.207085</v>
      </c>
      <c r="AL167" s="1" t="n">
        <v>-112.097519</v>
      </c>
      <c r="AM167" s="1" t="n">
        <v>-78.806847</v>
      </c>
      <c r="AN167" s="1" t="n">
        <v>-82.194366</v>
      </c>
      <c r="AO167" s="1" t="n">
        <v>-81.247971</v>
      </c>
      <c r="AP167" s="1" t="n">
        <v>-78.528496</v>
      </c>
      <c r="AQ167" s="1" t="n">
        <v>-91.218918</v>
      </c>
      <c r="AR167" s="1" t="n">
        <v>-95.501038</v>
      </c>
      <c r="AS167" s="1" t="n">
        <v>-78.977699</v>
      </c>
      <c r="AT167" s="1" t="n">
        <v>-84.216316</v>
      </c>
      <c r="AU167" s="1" t="n">
        <v>-80.282394</v>
      </c>
      <c r="AV167" s="1" t="n">
        <v>-79.113251</v>
      </c>
      <c r="AW167" s="1" t="n">
        <v>-74.102982</v>
      </c>
      <c r="AX167" s="1" t="n">
        <v>-84.963104</v>
      </c>
      <c r="AY167" s="1" t="n">
        <v>-85.163635</v>
      </c>
      <c r="AZ167" s="1" t="n">
        <v>-83.727654</v>
      </c>
      <c r="BA167" s="1" t="n">
        <v>-90.208755</v>
      </c>
      <c r="BB167" s="1" t="n">
        <v>-92.915939</v>
      </c>
      <c r="BC167" s="1" t="n">
        <v>-78.33094</v>
      </c>
      <c r="BD167" s="1" t="n">
        <v>-81.585129</v>
      </c>
      <c r="BE167" s="1" t="n">
        <v>-76.863892</v>
      </c>
      <c r="BF167" s="1" t="n">
        <v>-87.78508</v>
      </c>
      <c r="BG167" s="1" t="n">
        <v>-83.359032</v>
      </c>
      <c r="BH167" s="1" t="n">
        <v>-80.159187</v>
      </c>
      <c r="BI167" s="1" t="n">
        <v>-87.395081</v>
      </c>
      <c r="BJ167" s="1" t="n">
        <v>-88.841362</v>
      </c>
      <c r="BK167" s="1" t="n">
        <v>-82.539688</v>
      </c>
      <c r="BL167" s="1" t="n">
        <v>-102.249794</v>
      </c>
      <c r="BM167" s="1" t="n">
        <v>-78.959686</v>
      </c>
      <c r="BN167" s="1" t="n">
        <v>-79.560745</v>
      </c>
      <c r="BO167" s="1" t="n">
        <v>-96.64061</v>
      </c>
      <c r="BP167" s="1" t="n">
        <v>-80.911652</v>
      </c>
      <c r="BQ167" s="1" t="n">
        <v>-80.817253</v>
      </c>
      <c r="BR167" s="1" t="n">
        <v>-84.865379</v>
      </c>
      <c r="BS167" s="1" t="n">
        <v>-81.379257</v>
      </c>
      <c r="BT167" s="1" t="n">
        <v>-88.825607</v>
      </c>
      <c r="BU167" s="1" t="n">
        <v>-77.604179</v>
      </c>
      <c r="BV167" s="1" t="n">
        <v>-93.086227</v>
      </c>
      <c r="BW167" s="1" t="n">
        <v>-79.370422</v>
      </c>
      <c r="BX167" s="1" t="n">
        <v>-77.013786</v>
      </c>
      <c r="BY167" s="1" t="n">
        <v>-83.367912</v>
      </c>
      <c r="BZ167" s="1" t="n">
        <v>-83.739929</v>
      </c>
      <c r="CA167" s="1" t="n">
        <v>-85.818909</v>
      </c>
      <c r="CB167" s="1" t="n">
        <v>-84.811111</v>
      </c>
      <c r="CC167" s="1" t="n">
        <v>-82.429924</v>
      </c>
      <c r="CD167" s="1" t="n">
        <v>-79.637283</v>
      </c>
      <c r="CE167" s="1" t="n">
        <v>-93.891037</v>
      </c>
      <c r="CF167" s="1" t="n">
        <v>-103.160309</v>
      </c>
      <c r="CG167" s="1" t="n">
        <v>-91.517685</v>
      </c>
      <c r="CH167" s="1" t="n">
        <v>-91.111343</v>
      </c>
      <c r="CI167" s="1" t="n">
        <v>-81.179382</v>
      </c>
      <c r="CJ167" s="1" t="n">
        <v>-79.828438</v>
      </c>
      <c r="CK167" s="1" t="n">
        <v>-77.699417</v>
      </c>
      <c r="CL167" s="1" t="n">
        <v>-81.161766</v>
      </c>
      <c r="CM167" s="1" t="n">
        <v>-86.255959</v>
      </c>
      <c r="CN167" s="1" t="n">
        <v>-82.428825</v>
      </c>
      <c r="CO167" s="1" t="n">
        <v>-79.335579</v>
      </c>
      <c r="CP167" s="1" t="n">
        <v>-88.508286</v>
      </c>
      <c r="CQ167" s="1" t="n">
        <v>-87.967796</v>
      </c>
      <c r="CR167" s="1" t="n">
        <v>-95.844109</v>
      </c>
      <c r="CS167" s="1" t="n">
        <v>-89.034119</v>
      </c>
    </row>
    <row r="168" customFormat="false" ht="13.2" hidden="false" customHeight="false" outlineLevel="0" collapsed="false">
      <c r="A168" s="1" t="n">
        <f aca="false">A167+0.5</f>
        <v>83.5</v>
      </c>
      <c r="B168" s="1" t="n">
        <v>-86.268555</v>
      </c>
      <c r="C168" s="1" t="n">
        <v>-87.632416</v>
      </c>
      <c r="D168" s="1" t="n">
        <v>-82.207184</v>
      </c>
      <c r="E168" s="1" t="n">
        <v>-82.650497</v>
      </c>
      <c r="F168" s="1" t="n">
        <v>-88.968086</v>
      </c>
      <c r="G168" s="1" t="n">
        <v>-70.552261</v>
      </c>
      <c r="H168" s="1" t="n">
        <v>-94.123306</v>
      </c>
      <c r="I168" s="1" t="n">
        <v>-87.678764</v>
      </c>
      <c r="J168" s="1" t="n">
        <v>-84.991646</v>
      </c>
      <c r="K168" s="1" t="n">
        <v>-91.778961</v>
      </c>
      <c r="L168" s="1" t="n">
        <v>-74.944679</v>
      </c>
      <c r="M168" s="1" t="n">
        <v>-81.478493</v>
      </c>
      <c r="N168" s="1" t="n">
        <v>-89.434273</v>
      </c>
      <c r="O168" s="1" t="n">
        <v>-78.755486</v>
      </c>
      <c r="P168" s="1" t="n">
        <v>-84.584</v>
      </c>
      <c r="Q168" s="1" t="n">
        <v>-73.230049</v>
      </c>
      <c r="R168" s="1" t="n">
        <v>-88.927521</v>
      </c>
      <c r="S168" s="1" t="n">
        <v>-92.348518</v>
      </c>
      <c r="T168" s="1" t="n">
        <v>-80.861977</v>
      </c>
      <c r="U168" s="1" t="n">
        <v>-84.546959</v>
      </c>
      <c r="V168" s="1" t="n">
        <v>-88.404167</v>
      </c>
      <c r="W168" s="1" t="n">
        <v>-72.386726</v>
      </c>
      <c r="X168" s="1" t="n">
        <v>-99.642227</v>
      </c>
      <c r="Y168" s="1" t="n">
        <v>-85.696213</v>
      </c>
      <c r="Z168" s="1" t="n">
        <v>-94.086365</v>
      </c>
      <c r="AA168" s="1" t="n">
        <v>-79.386253</v>
      </c>
      <c r="AB168" s="1" t="n">
        <v>-80.038216</v>
      </c>
      <c r="AC168" s="1" t="n">
        <v>-85.874138</v>
      </c>
      <c r="AD168" s="1" t="n">
        <v>-87.119781</v>
      </c>
      <c r="AE168" s="1" t="n">
        <v>-93.732468</v>
      </c>
      <c r="AF168" s="1" t="n">
        <v>-87.329254</v>
      </c>
      <c r="AG168" s="1" t="n">
        <v>-79.617416</v>
      </c>
      <c r="AH168" s="1" t="n">
        <v>-87.282928</v>
      </c>
      <c r="AI168" s="1" t="n">
        <v>-83.244202</v>
      </c>
      <c r="AJ168" s="1" t="n">
        <v>-84.329414</v>
      </c>
      <c r="AK168" s="1" t="n">
        <v>-82.364868</v>
      </c>
      <c r="AL168" s="1" t="n">
        <v>-90.752121</v>
      </c>
      <c r="AM168" s="1" t="n">
        <v>-79.480247</v>
      </c>
      <c r="AN168" s="1" t="n">
        <v>-85.151978</v>
      </c>
      <c r="AO168" s="1" t="n">
        <v>-81.519196</v>
      </c>
      <c r="AP168" s="1" t="n">
        <v>-78.84848</v>
      </c>
      <c r="AQ168" s="1" t="n">
        <v>-92.270973</v>
      </c>
      <c r="AR168" s="1" t="n">
        <v>-92.763794</v>
      </c>
      <c r="AS168" s="1" t="n">
        <v>-82.104179</v>
      </c>
      <c r="AT168" s="1" t="n">
        <v>-82.071312</v>
      </c>
      <c r="AU168" s="1" t="n">
        <v>-79.650459</v>
      </c>
      <c r="AV168" s="1" t="n">
        <v>-81.815727</v>
      </c>
      <c r="AW168" s="1" t="n">
        <v>-76.238029</v>
      </c>
      <c r="AX168" s="1" t="n">
        <v>-85.314568</v>
      </c>
      <c r="AY168" s="1" t="n">
        <v>-87.096741</v>
      </c>
      <c r="AZ168" s="1" t="n">
        <v>-82.403305</v>
      </c>
      <c r="BA168" s="1" t="n">
        <v>-90.122444</v>
      </c>
      <c r="BB168" s="1" t="n">
        <v>-87.811775</v>
      </c>
      <c r="BC168" s="1" t="n">
        <v>-78.21151</v>
      </c>
      <c r="BD168" s="1" t="n">
        <v>-83.906586</v>
      </c>
      <c r="BE168" s="1" t="n">
        <v>-76.692337</v>
      </c>
      <c r="BF168" s="1" t="n">
        <v>-95.758362</v>
      </c>
      <c r="BG168" s="1" t="n">
        <v>-81.446457</v>
      </c>
      <c r="BH168" s="1" t="n">
        <v>-77.275284</v>
      </c>
      <c r="BI168" s="1" t="n">
        <v>-86.754082</v>
      </c>
      <c r="BJ168" s="1" t="n">
        <v>-93.953766</v>
      </c>
      <c r="BK168" s="1" t="n">
        <v>-79.256592</v>
      </c>
      <c r="BL168" s="1" t="n">
        <v>-93.001106</v>
      </c>
      <c r="BM168" s="1" t="n">
        <v>-78.758018</v>
      </c>
      <c r="BN168" s="1" t="n">
        <v>-79.666412</v>
      </c>
      <c r="BO168" s="1" t="n">
        <v>-92.660133</v>
      </c>
      <c r="BP168" s="1" t="n">
        <v>-88.29705</v>
      </c>
      <c r="BQ168" s="1" t="n">
        <v>-81.265938</v>
      </c>
      <c r="BR168" s="1" t="n">
        <v>-83.221664</v>
      </c>
      <c r="BS168" s="1" t="n">
        <v>-79.030449</v>
      </c>
      <c r="BT168" s="1" t="n">
        <v>-85.645752</v>
      </c>
      <c r="BU168" s="1" t="n">
        <v>-76.743301</v>
      </c>
      <c r="BV168" s="1" t="n">
        <v>-85.806992</v>
      </c>
      <c r="BW168" s="1" t="n">
        <v>-81.458054</v>
      </c>
      <c r="BX168" s="1" t="n">
        <v>-78.011482</v>
      </c>
      <c r="BY168" s="1" t="n">
        <v>-85.384987</v>
      </c>
      <c r="BZ168" s="1" t="n">
        <v>-85.387085</v>
      </c>
      <c r="CA168" s="1" t="n">
        <v>-83.775818</v>
      </c>
      <c r="CB168" s="1" t="n">
        <v>-86.094513</v>
      </c>
      <c r="CC168" s="1" t="n">
        <v>-81.732941</v>
      </c>
      <c r="CD168" s="1" t="n">
        <v>-77.342514</v>
      </c>
      <c r="CE168" s="1" t="n">
        <v>-101.43074</v>
      </c>
      <c r="CF168" s="1" t="n">
        <v>-93.364494</v>
      </c>
      <c r="CG168" s="1" t="n">
        <v>-91.434097</v>
      </c>
      <c r="CH168" s="1" t="n">
        <v>-87.568657</v>
      </c>
      <c r="CI168" s="1" t="n">
        <v>-85.304939</v>
      </c>
      <c r="CJ168" s="1" t="n">
        <v>-81.060455</v>
      </c>
      <c r="CK168" s="1" t="n">
        <v>-76.927078</v>
      </c>
      <c r="CL168" s="1" t="n">
        <v>-78.515915</v>
      </c>
      <c r="CM168" s="1" t="n">
        <v>-86.067154</v>
      </c>
      <c r="CN168" s="1" t="n">
        <v>-83.318558</v>
      </c>
      <c r="CO168" s="1" t="n">
        <v>-81.596191</v>
      </c>
      <c r="CP168" s="1" t="n">
        <v>-88.187553</v>
      </c>
      <c r="CQ168" s="1" t="n">
        <v>-93.980034</v>
      </c>
      <c r="CR168" s="1" t="n">
        <v>-98.553696</v>
      </c>
      <c r="CS168" s="1" t="n">
        <v>-89.782349</v>
      </c>
    </row>
    <row r="169" customFormat="false" ht="13.2" hidden="false" customHeight="false" outlineLevel="0" collapsed="false">
      <c r="A169" s="1" t="n">
        <f aca="false">A168+0.5</f>
        <v>84</v>
      </c>
      <c r="B169" s="1" t="n">
        <v>-83.800598</v>
      </c>
      <c r="C169" s="1" t="n">
        <v>-93.668968</v>
      </c>
      <c r="D169" s="1" t="n">
        <v>-80.111603</v>
      </c>
      <c r="E169" s="1" t="n">
        <v>-83.863976</v>
      </c>
      <c r="F169" s="1" t="n">
        <v>-92.653809</v>
      </c>
      <c r="G169" s="1" t="n">
        <v>-70.896156</v>
      </c>
      <c r="H169" s="1" t="n">
        <v>-106.513824</v>
      </c>
      <c r="I169" s="1" t="n">
        <v>-93.707741</v>
      </c>
      <c r="J169" s="1" t="n">
        <v>-89.619705</v>
      </c>
      <c r="K169" s="1" t="n">
        <v>-85.181992</v>
      </c>
      <c r="L169" s="1" t="n">
        <v>-75.797905</v>
      </c>
      <c r="M169" s="1" t="n">
        <v>-82.412956</v>
      </c>
      <c r="N169" s="1" t="n">
        <v>-86.857903</v>
      </c>
      <c r="O169" s="1" t="n">
        <v>-79.055862</v>
      </c>
      <c r="P169" s="1" t="n">
        <v>-81.948784</v>
      </c>
      <c r="Q169" s="1" t="n">
        <v>-74.881607</v>
      </c>
      <c r="R169" s="1" t="n">
        <v>-88.638245</v>
      </c>
      <c r="S169" s="1" t="n">
        <v>-90.422516</v>
      </c>
      <c r="T169" s="1" t="n">
        <v>-84.400894</v>
      </c>
      <c r="U169" s="1" t="n">
        <v>-82.716438</v>
      </c>
      <c r="V169" s="1" t="n">
        <v>-88.158218</v>
      </c>
      <c r="W169" s="1" t="n">
        <v>-73.788689</v>
      </c>
      <c r="X169" s="1" t="n">
        <v>-93.482468</v>
      </c>
      <c r="Y169" s="1" t="n">
        <v>-87.284279</v>
      </c>
      <c r="Z169" s="1" t="n">
        <v>-89.814301</v>
      </c>
      <c r="AA169" s="1" t="n">
        <v>-78.972061</v>
      </c>
      <c r="AB169" s="1" t="n">
        <v>-81.339462</v>
      </c>
      <c r="AC169" s="1" t="n">
        <v>-82.063812</v>
      </c>
      <c r="AD169" s="1" t="n">
        <v>-86.521797</v>
      </c>
      <c r="AE169" s="1" t="n">
        <v>-88.596313</v>
      </c>
      <c r="AF169" s="1" t="n">
        <v>-91.651733</v>
      </c>
      <c r="AG169" s="1" t="n">
        <v>-79.323303</v>
      </c>
      <c r="AH169" s="1" t="n">
        <v>-95.53054</v>
      </c>
      <c r="AI169" s="1" t="n">
        <v>-85.470322</v>
      </c>
      <c r="AJ169" s="1" t="n">
        <v>-83.785973</v>
      </c>
      <c r="AK169" s="1" t="n">
        <v>-81.567108</v>
      </c>
      <c r="AL169" s="1" t="n">
        <v>-81.743996</v>
      </c>
      <c r="AM169" s="1" t="n">
        <v>-77.475517</v>
      </c>
      <c r="AN169" s="1" t="n">
        <v>-81.939613</v>
      </c>
      <c r="AO169" s="1" t="n">
        <v>-82.356262</v>
      </c>
      <c r="AP169" s="1" t="n">
        <v>-81.872421</v>
      </c>
      <c r="AQ169" s="1" t="n">
        <v>-89.081268</v>
      </c>
      <c r="AR169" s="1" t="n">
        <v>-91.006096</v>
      </c>
      <c r="AS169" s="1" t="n">
        <v>-82.908203</v>
      </c>
      <c r="AT169" s="1" t="n">
        <v>-81.964943</v>
      </c>
      <c r="AU169" s="1" t="n">
        <v>-80.714836</v>
      </c>
      <c r="AV169" s="1" t="n">
        <v>-82.765205</v>
      </c>
      <c r="AW169" s="1" t="n">
        <v>-78.045662</v>
      </c>
      <c r="AX169" s="1" t="n">
        <v>-83.216644</v>
      </c>
      <c r="AY169" s="1" t="n">
        <v>-85.44725</v>
      </c>
      <c r="AZ169" s="1" t="n">
        <v>-83.063972</v>
      </c>
      <c r="BA169" s="1" t="n">
        <v>-88.389168</v>
      </c>
      <c r="BB169" s="1" t="n">
        <v>-95.005142</v>
      </c>
      <c r="BC169" s="1" t="n">
        <v>-78.064568</v>
      </c>
      <c r="BD169" s="1" t="n">
        <v>-84.051819</v>
      </c>
      <c r="BE169" s="1" t="n">
        <v>-77.262489</v>
      </c>
      <c r="BF169" s="1" t="n">
        <v>-98.18676</v>
      </c>
      <c r="BG169" s="1" t="n">
        <v>-81.994087</v>
      </c>
      <c r="BH169" s="1" t="n">
        <v>-76.140152</v>
      </c>
      <c r="BI169" s="1" t="n">
        <v>-91.919342</v>
      </c>
      <c r="BJ169" s="1" t="n">
        <v>-91.431274</v>
      </c>
      <c r="BK169" s="1" t="n">
        <v>-77.260376</v>
      </c>
      <c r="BL169" s="1" t="n">
        <v>-88.741806</v>
      </c>
      <c r="BM169" s="1" t="n">
        <v>-78.763908</v>
      </c>
      <c r="BN169" s="1" t="n">
        <v>-79.130974</v>
      </c>
      <c r="BO169" s="1" t="n">
        <v>-90.310249</v>
      </c>
      <c r="BP169" s="1" t="n">
        <v>-91.570129</v>
      </c>
      <c r="BQ169" s="1" t="n">
        <v>-85.027725</v>
      </c>
      <c r="BR169" s="1" t="n">
        <v>-82.171432</v>
      </c>
      <c r="BS169" s="1" t="n">
        <v>-78.976219</v>
      </c>
      <c r="BT169" s="1" t="n">
        <v>-93.261597</v>
      </c>
      <c r="BU169" s="1" t="n">
        <v>-78.169853</v>
      </c>
      <c r="BV169" s="1" t="n">
        <v>-87.81958</v>
      </c>
      <c r="BW169" s="1" t="n">
        <v>-81.573151</v>
      </c>
      <c r="BX169" s="1" t="n">
        <v>-79.72731</v>
      </c>
      <c r="BY169" s="1" t="n">
        <v>-85.438347</v>
      </c>
      <c r="BZ169" s="1" t="n">
        <v>-93.10759</v>
      </c>
      <c r="CA169" s="1" t="n">
        <v>-81.730186</v>
      </c>
      <c r="CB169" s="1" t="n">
        <v>-88.38681</v>
      </c>
      <c r="CC169" s="1" t="n">
        <v>-81.09375</v>
      </c>
      <c r="CD169" s="1" t="n">
        <v>-78.128799</v>
      </c>
      <c r="CE169" s="1" t="n">
        <v>-90.356155</v>
      </c>
      <c r="CF169" s="1" t="n">
        <v>-91.80069</v>
      </c>
      <c r="CG169" s="1" t="n">
        <v>-98.346817</v>
      </c>
      <c r="CH169" s="1" t="n">
        <v>-84.447098</v>
      </c>
      <c r="CI169" s="1" t="n">
        <v>-90.089577</v>
      </c>
      <c r="CJ169" s="1" t="n">
        <v>-81.099091</v>
      </c>
      <c r="CK169" s="1" t="n">
        <v>-75.67141</v>
      </c>
      <c r="CL169" s="1" t="n">
        <v>-78.274323</v>
      </c>
      <c r="CM169" s="1" t="n">
        <v>-85.113823</v>
      </c>
      <c r="CN169" s="1" t="n">
        <v>-81.202705</v>
      </c>
      <c r="CO169" s="1" t="n">
        <v>-81.530304</v>
      </c>
      <c r="CP169" s="1" t="n">
        <v>-89.542656</v>
      </c>
      <c r="CQ169" s="1" t="n">
        <v>-89.08252</v>
      </c>
      <c r="CR169" s="1" t="n">
        <v>-101.463989</v>
      </c>
      <c r="CS169" s="1" t="n">
        <v>-89.842758</v>
      </c>
    </row>
    <row r="170" customFormat="false" ht="13.2" hidden="false" customHeight="false" outlineLevel="0" collapsed="false">
      <c r="A170" s="1" t="n">
        <f aca="false">A169+0.5</f>
        <v>84.5</v>
      </c>
      <c r="B170" s="1" t="n">
        <v>-82.246048</v>
      </c>
      <c r="C170" s="1" t="n">
        <v>-92.494431</v>
      </c>
      <c r="D170" s="1" t="n">
        <v>-82.685333</v>
      </c>
      <c r="E170" s="1" t="n">
        <v>-85.345383</v>
      </c>
      <c r="F170" s="1" t="n">
        <v>-89.989395</v>
      </c>
      <c r="G170" s="1" t="n">
        <v>-72.203934</v>
      </c>
      <c r="H170" s="1" t="n">
        <v>-97.934174</v>
      </c>
      <c r="I170" s="1" t="n">
        <v>-91.958527</v>
      </c>
      <c r="J170" s="1" t="n">
        <v>-91.101219</v>
      </c>
      <c r="K170" s="1" t="n">
        <v>-86.503525</v>
      </c>
      <c r="L170" s="1" t="n">
        <v>-77.738129</v>
      </c>
      <c r="M170" s="1" t="n">
        <v>-82.640289</v>
      </c>
      <c r="N170" s="1" t="n">
        <v>-90.094116</v>
      </c>
      <c r="O170" s="1" t="n">
        <v>-77.210266</v>
      </c>
      <c r="P170" s="1" t="n">
        <v>-79.625778</v>
      </c>
      <c r="Q170" s="1" t="n">
        <v>-75.882721</v>
      </c>
      <c r="R170" s="1" t="n">
        <v>-87.222931</v>
      </c>
      <c r="S170" s="1" t="n">
        <v>-90.217552</v>
      </c>
      <c r="T170" s="1" t="n">
        <v>-83.805534</v>
      </c>
      <c r="U170" s="1" t="n">
        <v>-83.305702</v>
      </c>
      <c r="V170" s="1" t="n">
        <v>-88.237236</v>
      </c>
      <c r="W170" s="1" t="n">
        <v>-73.579079</v>
      </c>
      <c r="X170" s="1" t="n">
        <v>-91.738594</v>
      </c>
      <c r="Y170" s="1" t="n">
        <v>-95.215942</v>
      </c>
      <c r="Z170" s="1" t="n">
        <v>-93.936691</v>
      </c>
      <c r="AA170" s="1" t="n">
        <v>-80.336105</v>
      </c>
      <c r="AB170" s="1" t="n">
        <v>-81.954964</v>
      </c>
      <c r="AC170" s="1" t="n">
        <v>-82.360443</v>
      </c>
      <c r="AD170" s="1" t="n">
        <v>-87.048645</v>
      </c>
      <c r="AE170" s="1" t="n">
        <v>-87.092682</v>
      </c>
      <c r="AF170" s="1" t="n">
        <v>-86.475677</v>
      </c>
      <c r="AG170" s="1" t="n">
        <v>-77.083054</v>
      </c>
      <c r="AH170" s="1" t="n">
        <v>-91.769035</v>
      </c>
      <c r="AI170" s="1" t="n">
        <v>-85.381889</v>
      </c>
      <c r="AJ170" s="1" t="n">
        <v>-85.571831</v>
      </c>
      <c r="AK170" s="1" t="n">
        <v>-81.713654</v>
      </c>
      <c r="AL170" s="1" t="n">
        <v>-83.198013</v>
      </c>
      <c r="AM170" s="1" t="n">
        <v>-76.070732</v>
      </c>
      <c r="AN170" s="1" t="n">
        <v>-80.940056</v>
      </c>
      <c r="AO170" s="1" t="n">
        <v>-80.57225</v>
      </c>
      <c r="AP170" s="1" t="n">
        <v>-80.858307</v>
      </c>
      <c r="AQ170" s="1" t="n">
        <v>-93.216888</v>
      </c>
      <c r="AR170" s="1" t="n">
        <v>-87.166412</v>
      </c>
      <c r="AS170" s="1" t="n">
        <v>-86.739395</v>
      </c>
      <c r="AT170" s="1" t="n">
        <v>-79.696991</v>
      </c>
      <c r="AU170" s="1" t="n">
        <v>-80.309464</v>
      </c>
      <c r="AV170" s="1" t="n">
        <v>-83.151314</v>
      </c>
      <c r="AW170" s="1" t="n">
        <v>-79.074677</v>
      </c>
      <c r="AX170" s="1" t="n">
        <v>-82.004593</v>
      </c>
      <c r="AY170" s="1" t="n">
        <v>-86.491913</v>
      </c>
      <c r="AZ170" s="1" t="n">
        <v>-86.59938</v>
      </c>
      <c r="BA170" s="1" t="n">
        <v>-93.504021</v>
      </c>
      <c r="BB170" s="1" t="n">
        <v>-89.385895</v>
      </c>
      <c r="BC170" s="1" t="n">
        <v>-78.339401</v>
      </c>
      <c r="BD170" s="1" t="n">
        <v>-86.312653</v>
      </c>
      <c r="BE170" s="1" t="n">
        <v>-78.684807</v>
      </c>
      <c r="BF170" s="1" t="n">
        <v>-89.70607</v>
      </c>
      <c r="BG170" s="1" t="n">
        <v>-80.798172</v>
      </c>
      <c r="BH170" s="1" t="n">
        <v>-74.369621</v>
      </c>
      <c r="BI170" s="1" t="n">
        <v>-87.878159</v>
      </c>
      <c r="BJ170" s="1" t="n">
        <v>-94.180756</v>
      </c>
      <c r="BK170" s="1" t="n">
        <v>-78.134071</v>
      </c>
      <c r="BL170" s="1" t="n">
        <v>-86.964912</v>
      </c>
      <c r="BM170" s="1" t="n">
        <v>-78.492668</v>
      </c>
      <c r="BN170" s="1" t="n">
        <v>-79.950699</v>
      </c>
      <c r="BO170" s="1" t="n">
        <v>-107.059311</v>
      </c>
      <c r="BP170" s="1" t="n">
        <v>-94.15432</v>
      </c>
      <c r="BQ170" s="1" t="n">
        <v>-83.622139</v>
      </c>
      <c r="BR170" s="1" t="n">
        <v>-83.801689</v>
      </c>
      <c r="BS170" s="1" t="n">
        <v>-76.655876</v>
      </c>
      <c r="BT170" s="1" t="n">
        <v>-86.324707</v>
      </c>
      <c r="BU170" s="1" t="n">
        <v>-77.889236</v>
      </c>
      <c r="BV170" s="1" t="n">
        <v>-91.31118</v>
      </c>
      <c r="BW170" s="1" t="n">
        <v>-81.37542</v>
      </c>
      <c r="BX170" s="1" t="n">
        <v>-84.040413</v>
      </c>
      <c r="BY170" s="1" t="n">
        <v>-88.881615</v>
      </c>
      <c r="BZ170" s="1" t="n">
        <v>-100.221313</v>
      </c>
      <c r="CA170" s="1" t="n">
        <v>-81.712296</v>
      </c>
      <c r="CB170" s="1" t="n">
        <v>-89.227211</v>
      </c>
      <c r="CC170" s="1" t="n">
        <v>-78.904518</v>
      </c>
      <c r="CD170" s="1" t="n">
        <v>-80.583221</v>
      </c>
      <c r="CE170" s="1" t="n">
        <v>-95.834007</v>
      </c>
      <c r="CF170" s="1" t="n">
        <v>-88.331558</v>
      </c>
      <c r="CG170" s="1" t="n">
        <v>-101.187477</v>
      </c>
      <c r="CH170" s="1" t="n">
        <v>-88.211426</v>
      </c>
      <c r="CI170" s="1" t="n">
        <v>-89.682495</v>
      </c>
      <c r="CJ170" s="1" t="n">
        <v>-79.746597</v>
      </c>
      <c r="CK170" s="1" t="n">
        <v>-75.970528</v>
      </c>
      <c r="CL170" s="1" t="n">
        <v>-79.474396</v>
      </c>
      <c r="CM170" s="1" t="n">
        <v>-85.049507</v>
      </c>
      <c r="CN170" s="1" t="n">
        <v>-83.439789</v>
      </c>
      <c r="CO170" s="1" t="n">
        <v>-86.635193</v>
      </c>
      <c r="CP170" s="1" t="n">
        <v>-90.118446</v>
      </c>
      <c r="CQ170" s="1" t="n">
        <v>-82.712944</v>
      </c>
      <c r="CR170" s="1" t="n">
        <v>-98.925323</v>
      </c>
      <c r="CS170" s="1" t="n">
        <v>-91.596184</v>
      </c>
    </row>
    <row r="171" customFormat="false" ht="13.2" hidden="false" customHeight="false" outlineLevel="0" collapsed="false">
      <c r="A171" s="1" t="n">
        <f aca="false">A170+0.5</f>
        <v>85</v>
      </c>
      <c r="B171" s="1" t="n">
        <v>-78.686447</v>
      </c>
      <c r="C171" s="1" t="n">
        <v>-86.345299</v>
      </c>
      <c r="D171" s="1" t="n">
        <v>-84.467766</v>
      </c>
      <c r="E171" s="1" t="n">
        <v>-83.321793</v>
      </c>
      <c r="F171" s="1" t="n">
        <v>-84.432098</v>
      </c>
      <c r="G171" s="1" t="n">
        <v>-74.381981</v>
      </c>
      <c r="H171" s="1" t="n">
        <v>-97.970596</v>
      </c>
      <c r="I171" s="1" t="n">
        <v>-96.684052</v>
      </c>
      <c r="J171" s="1" t="n">
        <v>-92.1539</v>
      </c>
      <c r="K171" s="1" t="n">
        <v>-85.249405</v>
      </c>
      <c r="L171" s="1" t="n">
        <v>-84.364922</v>
      </c>
      <c r="M171" s="1" t="n">
        <v>-82.330284</v>
      </c>
      <c r="N171" s="1" t="n">
        <v>-88.634186</v>
      </c>
      <c r="O171" s="1" t="n">
        <v>-77.08474</v>
      </c>
      <c r="P171" s="1" t="n">
        <v>-80.343307</v>
      </c>
      <c r="Q171" s="1" t="n">
        <v>-77.989868</v>
      </c>
      <c r="R171" s="1" t="n">
        <v>-92.275681</v>
      </c>
      <c r="S171" s="1" t="n">
        <v>-89.606285</v>
      </c>
      <c r="T171" s="1" t="n">
        <v>-84.050713</v>
      </c>
      <c r="U171" s="1" t="n">
        <v>-81.576767</v>
      </c>
      <c r="V171" s="1" t="n">
        <v>-96.922409</v>
      </c>
      <c r="W171" s="1" t="n">
        <v>-73.336548</v>
      </c>
      <c r="X171" s="1" t="n">
        <v>-89.704987</v>
      </c>
      <c r="Y171" s="1" t="n">
        <v>-104.737732</v>
      </c>
      <c r="Z171" s="1" t="n">
        <v>-89.124527</v>
      </c>
      <c r="AA171" s="1" t="n">
        <v>-78.788658</v>
      </c>
      <c r="AB171" s="1" t="n">
        <v>-82.771835</v>
      </c>
      <c r="AC171" s="1" t="n">
        <v>-83.289276</v>
      </c>
      <c r="AD171" s="1" t="n">
        <v>-84.465706</v>
      </c>
      <c r="AE171" s="1" t="n">
        <v>-83.481812</v>
      </c>
      <c r="AF171" s="1" t="n">
        <v>-86.307686</v>
      </c>
      <c r="AG171" s="1" t="n">
        <v>-75.916252</v>
      </c>
      <c r="AH171" s="1" t="n">
        <v>-86.765259</v>
      </c>
      <c r="AI171" s="1" t="n">
        <v>-84.333084</v>
      </c>
      <c r="AJ171" s="1" t="n">
        <v>-82.156944</v>
      </c>
      <c r="AK171" s="1" t="n">
        <v>-82.191811</v>
      </c>
      <c r="AL171" s="1" t="n">
        <v>-81.145592</v>
      </c>
      <c r="AM171" s="1" t="n">
        <v>-74.580627</v>
      </c>
      <c r="AN171" s="1" t="n">
        <v>-81.725861</v>
      </c>
      <c r="AO171" s="1" t="n">
        <v>-79.28624</v>
      </c>
      <c r="AP171" s="1" t="n">
        <v>-83.259659</v>
      </c>
      <c r="AQ171" s="1" t="n">
        <v>-95.356094</v>
      </c>
      <c r="AR171" s="1" t="n">
        <v>-82.326744</v>
      </c>
      <c r="AS171" s="1" t="n">
        <v>-90.392448</v>
      </c>
      <c r="AT171" s="1" t="n">
        <v>-78.626221</v>
      </c>
      <c r="AU171" s="1" t="n">
        <v>-78.587578</v>
      </c>
      <c r="AV171" s="1" t="n">
        <v>-82.186958</v>
      </c>
      <c r="AW171" s="1" t="n">
        <v>-80.863342</v>
      </c>
      <c r="AX171" s="1" t="n">
        <v>-82.065613</v>
      </c>
      <c r="AY171" s="1" t="n">
        <v>-89.806946</v>
      </c>
      <c r="AZ171" s="1" t="n">
        <v>-83.625977</v>
      </c>
      <c r="BA171" s="1" t="n">
        <v>-93.472122</v>
      </c>
      <c r="BB171" s="1" t="n">
        <v>-89.951103</v>
      </c>
      <c r="BC171" s="1" t="n">
        <v>-77.676376</v>
      </c>
      <c r="BD171" s="1" t="n">
        <v>-87.38829</v>
      </c>
      <c r="BE171" s="1" t="n">
        <v>-79.746101</v>
      </c>
      <c r="BF171" s="1" t="n">
        <v>-89.521675</v>
      </c>
      <c r="BG171" s="1" t="n">
        <v>-81.864365</v>
      </c>
      <c r="BH171" s="1" t="n">
        <v>-73.767845</v>
      </c>
      <c r="BI171" s="1" t="n">
        <v>-85.700821</v>
      </c>
      <c r="BJ171" s="1" t="n">
        <v>-95.968491</v>
      </c>
      <c r="BK171" s="1" t="n">
        <v>-78.433243</v>
      </c>
      <c r="BL171" s="1" t="n">
        <v>-83.485703</v>
      </c>
      <c r="BM171" s="1" t="n">
        <v>-79.199318</v>
      </c>
      <c r="BN171" s="1" t="n">
        <v>-79.410454</v>
      </c>
      <c r="BO171" s="1" t="n">
        <v>-97.189262</v>
      </c>
      <c r="BP171" s="1" t="n">
        <v>-85.316017</v>
      </c>
      <c r="BQ171" s="1" t="n">
        <v>-87.113541</v>
      </c>
      <c r="BR171" s="1" t="n">
        <v>-82.283112</v>
      </c>
      <c r="BS171" s="1" t="n">
        <v>-77.580406</v>
      </c>
      <c r="BT171" s="1" t="n">
        <v>-82.906914</v>
      </c>
      <c r="BU171" s="1" t="n">
        <v>-80.100891</v>
      </c>
      <c r="BV171" s="1" t="n">
        <v>-84.155434</v>
      </c>
      <c r="BW171" s="1" t="n">
        <v>-82.960403</v>
      </c>
      <c r="BX171" s="1" t="n">
        <v>-81.775017</v>
      </c>
      <c r="BY171" s="1" t="n">
        <v>-90.907852</v>
      </c>
      <c r="BZ171" s="1" t="n">
        <v>-93.213387</v>
      </c>
      <c r="CA171" s="1" t="n">
        <v>-83.952454</v>
      </c>
      <c r="CB171" s="1" t="n">
        <v>-87.068291</v>
      </c>
      <c r="CC171" s="1" t="n">
        <v>-78.218521</v>
      </c>
      <c r="CD171" s="1" t="n">
        <v>-81.18515</v>
      </c>
      <c r="CE171" s="1" t="n">
        <v>-99.899857</v>
      </c>
      <c r="CF171" s="1" t="n">
        <v>-92.605133</v>
      </c>
      <c r="CG171" s="1" t="n">
        <v>-95.201874</v>
      </c>
      <c r="CH171" s="1" t="n">
        <v>-85.899109</v>
      </c>
      <c r="CI171" s="1" t="n">
        <v>-84.656982</v>
      </c>
      <c r="CJ171" s="1" t="n">
        <v>-81.409744</v>
      </c>
      <c r="CK171" s="1" t="n">
        <v>-77.116158</v>
      </c>
      <c r="CL171" s="1" t="n">
        <v>-80.983749</v>
      </c>
      <c r="CM171" s="1" t="n">
        <v>-87.120865</v>
      </c>
      <c r="CN171" s="1" t="n">
        <v>-85.484451</v>
      </c>
      <c r="CO171" s="1" t="n">
        <v>-87.862434</v>
      </c>
      <c r="CP171" s="1" t="n">
        <v>-91.715958</v>
      </c>
      <c r="CQ171" s="1" t="n">
        <v>-83.541504</v>
      </c>
      <c r="CR171" s="1" t="n">
        <v>-89.614716</v>
      </c>
      <c r="CS171" s="1" t="n">
        <v>-95.292519</v>
      </c>
    </row>
    <row r="172" customFormat="false" ht="13.2" hidden="false" customHeight="false" outlineLevel="0" collapsed="false">
      <c r="A172" s="1" t="n">
        <f aca="false">A171+0.5</f>
        <v>85.5</v>
      </c>
      <c r="B172" s="1" t="n">
        <v>-76.695099</v>
      </c>
      <c r="C172" s="1" t="n">
        <v>-89.533318</v>
      </c>
      <c r="D172" s="1" t="n">
        <v>-88.477852</v>
      </c>
      <c r="E172" s="1" t="n">
        <v>-84.23436</v>
      </c>
      <c r="F172" s="1" t="n">
        <v>-83.807182</v>
      </c>
      <c r="G172" s="1" t="n">
        <v>-76.543716</v>
      </c>
      <c r="H172" s="1" t="n">
        <v>-93.58075</v>
      </c>
      <c r="I172" s="1" t="n">
        <v>-94.057381</v>
      </c>
      <c r="J172" s="1" t="n">
        <v>-95.614517</v>
      </c>
      <c r="K172" s="1" t="n">
        <v>-81.846016</v>
      </c>
      <c r="L172" s="1" t="n">
        <v>-98.483849</v>
      </c>
      <c r="M172" s="1" t="n">
        <v>-85.300362</v>
      </c>
      <c r="N172" s="1" t="n">
        <v>-88.692902</v>
      </c>
      <c r="O172" s="1" t="n">
        <v>-76.650337</v>
      </c>
      <c r="P172" s="1" t="n">
        <v>-81.908943</v>
      </c>
      <c r="Q172" s="1" t="n">
        <v>-80.53376</v>
      </c>
      <c r="R172" s="1" t="n">
        <v>-88.922287</v>
      </c>
      <c r="S172" s="1" t="n">
        <v>-89.889061</v>
      </c>
      <c r="T172" s="1" t="n">
        <v>-83.082703</v>
      </c>
      <c r="U172" s="1" t="n">
        <v>-82.117844</v>
      </c>
      <c r="V172" s="1" t="n">
        <v>-94.720734</v>
      </c>
      <c r="W172" s="1" t="n">
        <v>-74.731659</v>
      </c>
      <c r="X172" s="1" t="n">
        <v>-86.165375</v>
      </c>
      <c r="Y172" s="1" t="n">
        <v>-90.615303</v>
      </c>
      <c r="Z172" s="1" t="n">
        <v>-85.438095</v>
      </c>
      <c r="AA172" s="1" t="n">
        <v>-77.59864</v>
      </c>
      <c r="AB172" s="1" t="n">
        <v>-83.254807</v>
      </c>
      <c r="AC172" s="1" t="n">
        <v>-84.129829</v>
      </c>
      <c r="AD172" s="1" t="n">
        <v>-85.338196</v>
      </c>
      <c r="AE172" s="1" t="n">
        <v>-80.623543</v>
      </c>
      <c r="AF172" s="1" t="n">
        <v>-86.362015</v>
      </c>
      <c r="AG172" s="1" t="n">
        <v>-74.965294</v>
      </c>
      <c r="AH172" s="1" t="n">
        <v>-82.706009</v>
      </c>
      <c r="AI172" s="1" t="n">
        <v>-87.792366</v>
      </c>
      <c r="AJ172" s="1" t="n">
        <v>-80.90715</v>
      </c>
      <c r="AK172" s="1" t="n">
        <v>-83.315498</v>
      </c>
      <c r="AL172" s="1" t="n">
        <v>-79.693077</v>
      </c>
      <c r="AM172" s="1" t="n">
        <v>-72.435928</v>
      </c>
      <c r="AN172" s="1" t="n">
        <v>-81.045113</v>
      </c>
      <c r="AO172" s="1" t="n">
        <v>-79.915886</v>
      </c>
      <c r="AP172" s="1" t="n">
        <v>-82.634773</v>
      </c>
      <c r="AQ172" s="1" t="n">
        <v>-89.364891</v>
      </c>
      <c r="AR172" s="1" t="n">
        <v>-79.560211</v>
      </c>
      <c r="AS172" s="1" t="n">
        <v>-89.915245</v>
      </c>
      <c r="AT172" s="1" t="n">
        <v>-79.832863</v>
      </c>
      <c r="AU172" s="1" t="n">
        <v>-79.007103</v>
      </c>
      <c r="AV172" s="1" t="n">
        <v>-82.850998</v>
      </c>
      <c r="AW172" s="1" t="n">
        <v>-82.555809</v>
      </c>
      <c r="AX172" s="1" t="n">
        <v>-80.442543</v>
      </c>
      <c r="AY172" s="1" t="n">
        <v>-84.008827</v>
      </c>
      <c r="AZ172" s="1" t="n">
        <v>-85.130798</v>
      </c>
      <c r="BA172" s="1" t="n">
        <v>-90.345032</v>
      </c>
      <c r="BB172" s="1" t="n">
        <v>-103.905602</v>
      </c>
      <c r="BC172" s="1" t="n">
        <v>-77.794502</v>
      </c>
      <c r="BD172" s="1" t="n">
        <v>-86.756195</v>
      </c>
      <c r="BE172" s="1" t="n">
        <v>-81.216805</v>
      </c>
      <c r="BF172" s="1" t="n">
        <v>-86.509209</v>
      </c>
      <c r="BG172" s="1" t="n">
        <v>-84.963303</v>
      </c>
      <c r="BH172" s="1" t="n">
        <v>-72.674614</v>
      </c>
      <c r="BI172" s="1" t="n">
        <v>-81.860809</v>
      </c>
      <c r="BJ172" s="1" t="n">
        <v>-94.242714</v>
      </c>
      <c r="BK172" s="1" t="n">
        <v>-79.289925</v>
      </c>
      <c r="BL172" s="1" t="n">
        <v>-85.628044</v>
      </c>
      <c r="BM172" s="1" t="n">
        <v>-79.350273</v>
      </c>
      <c r="BN172" s="1" t="n">
        <v>-80.560074</v>
      </c>
      <c r="BO172" s="1" t="n">
        <v>-106.452408</v>
      </c>
      <c r="BP172" s="1" t="n">
        <v>-82.174698</v>
      </c>
      <c r="BQ172" s="1" t="n">
        <v>-94.119728</v>
      </c>
      <c r="BR172" s="1" t="n">
        <v>-81.671486</v>
      </c>
      <c r="BS172" s="1" t="n">
        <v>-78.457321</v>
      </c>
      <c r="BT172" s="1" t="n">
        <v>-83.441399</v>
      </c>
      <c r="BU172" s="1" t="n">
        <v>-81.442558</v>
      </c>
      <c r="BV172" s="1" t="n">
        <v>-81.692589</v>
      </c>
      <c r="BW172" s="1" t="n">
        <v>-81.108253</v>
      </c>
      <c r="BX172" s="1" t="n">
        <v>-84.662033</v>
      </c>
      <c r="BY172" s="1" t="n">
        <v>-94.123619</v>
      </c>
      <c r="BZ172" s="1" t="n">
        <v>-89.588913</v>
      </c>
      <c r="CA172" s="1" t="n">
        <v>-84.771225</v>
      </c>
      <c r="CB172" s="1" t="n">
        <v>-86.923767</v>
      </c>
      <c r="CC172" s="1" t="n">
        <v>-77.871971</v>
      </c>
      <c r="CD172" s="1" t="n">
        <v>-84.513321</v>
      </c>
      <c r="CE172" s="1" t="n">
        <v>-91.426781</v>
      </c>
      <c r="CF172" s="1" t="n">
        <v>-92.112915</v>
      </c>
      <c r="CG172" s="1" t="n">
        <v>-88.293007</v>
      </c>
      <c r="CH172" s="1" t="n">
        <v>-89.638077</v>
      </c>
      <c r="CI172" s="1" t="n">
        <v>-82.653076</v>
      </c>
      <c r="CJ172" s="1" t="n">
        <v>-81.270874</v>
      </c>
      <c r="CK172" s="1" t="n">
        <v>-77.237671</v>
      </c>
      <c r="CL172" s="1" t="n">
        <v>-82.329605</v>
      </c>
      <c r="CM172" s="1" t="n">
        <v>-84.976669</v>
      </c>
      <c r="CN172" s="1" t="n">
        <v>-91.353745</v>
      </c>
      <c r="CO172" s="1" t="n">
        <v>-90.983353</v>
      </c>
      <c r="CP172" s="1" t="n">
        <v>-89.250473</v>
      </c>
      <c r="CQ172" s="1" t="n">
        <v>-80.725319</v>
      </c>
      <c r="CR172" s="1" t="n">
        <v>-92.097427</v>
      </c>
      <c r="CS172" s="1" t="n">
        <v>-95.21759</v>
      </c>
    </row>
    <row r="173" customFormat="false" ht="13.2" hidden="false" customHeight="false" outlineLevel="0" collapsed="false">
      <c r="A173" s="1" t="n">
        <f aca="false">A172+0.5</f>
        <v>86</v>
      </c>
      <c r="B173" s="1" t="n">
        <v>-75.879097</v>
      </c>
      <c r="C173" s="1" t="n">
        <v>-87.437302</v>
      </c>
      <c r="D173" s="1" t="n">
        <v>-95.900772</v>
      </c>
      <c r="E173" s="1" t="n">
        <v>-89.51326</v>
      </c>
      <c r="F173" s="1" t="n">
        <v>-84.722511</v>
      </c>
      <c r="G173" s="1" t="n">
        <v>-84.134857</v>
      </c>
      <c r="H173" s="1" t="n">
        <v>-90.715324</v>
      </c>
      <c r="I173" s="1" t="n">
        <v>-91.118439</v>
      </c>
      <c r="J173" s="1" t="n">
        <v>-88.725471</v>
      </c>
      <c r="K173" s="1" t="n">
        <v>-80.157944</v>
      </c>
      <c r="L173" s="1" t="n">
        <v>-87.651642</v>
      </c>
      <c r="M173" s="1" t="n">
        <v>-85.609451</v>
      </c>
      <c r="N173" s="1" t="n">
        <v>-89.380486</v>
      </c>
      <c r="O173" s="1" t="n">
        <v>-78.058868</v>
      </c>
      <c r="P173" s="1" t="n">
        <v>-83.564194</v>
      </c>
      <c r="Q173" s="1" t="n">
        <v>-81.384415</v>
      </c>
      <c r="R173" s="1" t="n">
        <v>-90.293808</v>
      </c>
      <c r="S173" s="1" t="n">
        <v>-94.078156</v>
      </c>
      <c r="T173" s="1" t="n">
        <v>-84.212906</v>
      </c>
      <c r="U173" s="1" t="n">
        <v>-83.530769</v>
      </c>
      <c r="V173" s="1" t="n">
        <v>-90.602104</v>
      </c>
      <c r="W173" s="1" t="n">
        <v>-76.166145</v>
      </c>
      <c r="X173" s="1" t="n">
        <v>-82.864922</v>
      </c>
      <c r="Y173" s="1" t="n">
        <v>-89.860184</v>
      </c>
      <c r="Z173" s="1" t="n">
        <v>-86.384621</v>
      </c>
      <c r="AA173" s="1" t="n">
        <v>-77.354828</v>
      </c>
      <c r="AB173" s="1" t="n">
        <v>-85.461571</v>
      </c>
      <c r="AC173" s="1" t="n">
        <v>-85.346817</v>
      </c>
      <c r="AD173" s="1" t="n">
        <v>-82.528084</v>
      </c>
      <c r="AE173" s="1" t="n">
        <v>-78.671417</v>
      </c>
      <c r="AF173" s="1" t="n">
        <v>-86.804276</v>
      </c>
      <c r="AG173" s="1" t="n">
        <v>-74.231956</v>
      </c>
      <c r="AH173" s="1" t="n">
        <v>-79.222153</v>
      </c>
      <c r="AI173" s="1" t="n">
        <v>-90.336472</v>
      </c>
      <c r="AJ173" s="1" t="n">
        <v>-80.091179</v>
      </c>
      <c r="AK173" s="1" t="n">
        <v>-83.133507</v>
      </c>
      <c r="AL173" s="1" t="n">
        <v>-79.170029</v>
      </c>
      <c r="AM173" s="1" t="n">
        <v>-71.882874</v>
      </c>
      <c r="AN173" s="1" t="n">
        <v>-80.720108</v>
      </c>
      <c r="AO173" s="1" t="n">
        <v>-82.555954</v>
      </c>
      <c r="AP173" s="1" t="n">
        <v>-81.228119</v>
      </c>
      <c r="AQ173" s="1" t="n">
        <v>-86.166992</v>
      </c>
      <c r="AR173" s="1" t="n">
        <v>-77.465561</v>
      </c>
      <c r="AS173" s="1" t="n">
        <v>-88.177711</v>
      </c>
      <c r="AT173" s="1" t="n">
        <v>-80.477943</v>
      </c>
      <c r="AU173" s="1" t="n">
        <v>-78.257431</v>
      </c>
      <c r="AV173" s="1" t="n">
        <v>-82.140388</v>
      </c>
      <c r="AW173" s="1" t="n">
        <v>-86.964333</v>
      </c>
      <c r="AX173" s="1" t="n">
        <v>-78.783417</v>
      </c>
      <c r="AY173" s="1" t="n">
        <v>-83.938599</v>
      </c>
      <c r="AZ173" s="1" t="n">
        <v>-86.890182</v>
      </c>
      <c r="BA173" s="1" t="n">
        <v>-101.407303</v>
      </c>
      <c r="BB173" s="1" t="n">
        <v>-93.402954</v>
      </c>
      <c r="BC173" s="1" t="n">
        <v>-76.891945</v>
      </c>
      <c r="BD173" s="1" t="n">
        <v>-87.547913</v>
      </c>
      <c r="BE173" s="1" t="n">
        <v>-80.151169</v>
      </c>
      <c r="BF173" s="1" t="n">
        <v>-85.256737</v>
      </c>
      <c r="BG173" s="1" t="n">
        <v>-85.021133</v>
      </c>
      <c r="BH173" s="1" t="n">
        <v>-72.2071</v>
      </c>
      <c r="BI173" s="1" t="n">
        <v>-82.144707</v>
      </c>
      <c r="BJ173" s="1" t="n">
        <v>-90.290939</v>
      </c>
      <c r="BK173" s="1" t="n">
        <v>-80.56958</v>
      </c>
      <c r="BL173" s="1" t="n">
        <v>-85.631477</v>
      </c>
      <c r="BM173" s="1" t="n">
        <v>-80.098648</v>
      </c>
      <c r="BN173" s="1" t="n">
        <v>-80.766006</v>
      </c>
      <c r="BO173" s="1" t="n">
        <v>-92.687653</v>
      </c>
      <c r="BP173" s="1" t="n">
        <v>-82.432854</v>
      </c>
      <c r="BQ173" s="1" t="n">
        <v>-87.176498</v>
      </c>
      <c r="BR173" s="1" t="n">
        <v>-82.623627</v>
      </c>
      <c r="BS173" s="1" t="n">
        <v>-77.631454</v>
      </c>
      <c r="BT173" s="1" t="n">
        <v>-83.246582</v>
      </c>
      <c r="BU173" s="1" t="n">
        <v>-81.304237</v>
      </c>
      <c r="BV173" s="1" t="n">
        <v>-80.041977</v>
      </c>
      <c r="BW173" s="1" t="n">
        <v>-79.3731</v>
      </c>
      <c r="BX173" s="1" t="n">
        <v>-88.290314</v>
      </c>
      <c r="BY173" s="1" t="n">
        <v>-94.658951</v>
      </c>
      <c r="BZ173" s="1" t="n">
        <v>-87.77475</v>
      </c>
      <c r="CA173" s="1" t="n">
        <v>-91.081245</v>
      </c>
      <c r="CB173" s="1" t="n">
        <v>-86.87326</v>
      </c>
      <c r="CC173" s="1" t="n">
        <v>-77.487076</v>
      </c>
      <c r="CD173" s="1" t="n">
        <v>-91.727814</v>
      </c>
      <c r="CE173" s="1" t="n">
        <v>-101.296158</v>
      </c>
      <c r="CF173" s="1" t="n">
        <v>-94.915222</v>
      </c>
      <c r="CG173" s="1" t="n">
        <v>-84.850235</v>
      </c>
      <c r="CH173" s="1" t="n">
        <v>-85.938309</v>
      </c>
      <c r="CI173" s="1" t="n">
        <v>-78.586647</v>
      </c>
      <c r="CJ173" s="1" t="n">
        <v>-87.174538</v>
      </c>
      <c r="CK173" s="1" t="n">
        <v>-77.521149</v>
      </c>
      <c r="CL173" s="1" t="n">
        <v>-86.002129</v>
      </c>
      <c r="CM173" s="1" t="n">
        <v>-86.375954</v>
      </c>
      <c r="CN173" s="1" t="n">
        <v>-100.369186</v>
      </c>
      <c r="CO173" s="1" t="n">
        <v>-93.230438</v>
      </c>
      <c r="CP173" s="1" t="n">
        <v>-91.73912</v>
      </c>
      <c r="CQ173" s="1" t="n">
        <v>-81.707039</v>
      </c>
      <c r="CR173" s="1" t="n">
        <v>-94.548988</v>
      </c>
      <c r="CS173" s="1" t="n">
        <v>-92.050629</v>
      </c>
    </row>
    <row r="174" customFormat="false" ht="13.2" hidden="false" customHeight="false" outlineLevel="0" collapsed="false">
      <c r="A174" s="1" t="n">
        <f aca="false">A173+0.5</f>
        <v>86.5</v>
      </c>
      <c r="B174" s="1" t="n">
        <v>-74.275719</v>
      </c>
      <c r="C174" s="1" t="n">
        <v>-87.130875</v>
      </c>
      <c r="D174" s="1" t="n">
        <v>-91.010735</v>
      </c>
      <c r="E174" s="1" t="n">
        <v>-89.202591</v>
      </c>
      <c r="F174" s="1" t="n">
        <v>-83.800858</v>
      </c>
      <c r="G174" s="1" t="n">
        <v>-99.656921</v>
      </c>
      <c r="H174" s="1" t="n">
        <v>-83.502731</v>
      </c>
      <c r="I174" s="1" t="n">
        <v>-88.436928</v>
      </c>
      <c r="J174" s="1" t="n">
        <v>-86.701881</v>
      </c>
      <c r="K174" s="1" t="n">
        <v>-79.757698</v>
      </c>
      <c r="L174" s="1" t="n">
        <v>-83.133896</v>
      </c>
      <c r="M174" s="1" t="n">
        <v>-86.208717</v>
      </c>
      <c r="N174" s="1" t="n">
        <v>-86.533249</v>
      </c>
      <c r="O174" s="1" t="n">
        <v>-79.925385</v>
      </c>
      <c r="P174" s="1" t="n">
        <v>-87.231735</v>
      </c>
      <c r="Q174" s="1" t="n">
        <v>-81.622704</v>
      </c>
      <c r="R174" s="1" t="n">
        <v>-86.547607</v>
      </c>
      <c r="S174" s="1" t="n">
        <v>-85.377357</v>
      </c>
      <c r="T174" s="1" t="n">
        <v>-85.276093</v>
      </c>
      <c r="U174" s="1" t="n">
        <v>-81.571472</v>
      </c>
      <c r="V174" s="1" t="n">
        <v>-100.886925</v>
      </c>
      <c r="W174" s="1" t="n">
        <v>-78.569992</v>
      </c>
      <c r="X174" s="1" t="n">
        <v>-82.991066</v>
      </c>
      <c r="Y174" s="1" t="n">
        <v>-82.835655</v>
      </c>
      <c r="Z174" s="1" t="n">
        <v>-85.794212</v>
      </c>
      <c r="AA174" s="1" t="n">
        <v>-76.240479</v>
      </c>
      <c r="AB174" s="1" t="n">
        <v>-82.710609</v>
      </c>
      <c r="AC174" s="1" t="n">
        <v>-86.708359</v>
      </c>
      <c r="AD174" s="1" t="n">
        <v>-83.517136</v>
      </c>
      <c r="AE174" s="1" t="n">
        <v>-77.202515</v>
      </c>
      <c r="AF174" s="1" t="n">
        <v>-88.319099</v>
      </c>
      <c r="AG174" s="1" t="n">
        <v>-73.342453</v>
      </c>
      <c r="AH174" s="1" t="n">
        <v>-77.570641</v>
      </c>
      <c r="AI174" s="1" t="n">
        <v>-91.289665</v>
      </c>
      <c r="AJ174" s="1" t="n">
        <v>-78.555832</v>
      </c>
      <c r="AK174" s="1" t="n">
        <v>-87.185242</v>
      </c>
      <c r="AL174" s="1" t="n">
        <v>-79.896233</v>
      </c>
      <c r="AM174" s="1" t="n">
        <v>-71.430084</v>
      </c>
      <c r="AN174" s="1" t="n">
        <v>-81.564476</v>
      </c>
      <c r="AO174" s="1" t="n">
        <v>-84.734047</v>
      </c>
      <c r="AP174" s="1" t="n">
        <v>-79.568741</v>
      </c>
      <c r="AQ174" s="1" t="n">
        <v>-83.639977</v>
      </c>
      <c r="AR174" s="1" t="n">
        <v>-75.897858</v>
      </c>
      <c r="AS174" s="1" t="n">
        <v>-83.047882</v>
      </c>
      <c r="AT174" s="1" t="n">
        <v>-80.033485</v>
      </c>
      <c r="AU174" s="1" t="n">
        <v>-76.658073</v>
      </c>
      <c r="AV174" s="1" t="n">
        <v>-85.239197</v>
      </c>
      <c r="AW174" s="1" t="n">
        <v>-90.255188</v>
      </c>
      <c r="AX174" s="1" t="n">
        <v>-79.096611</v>
      </c>
      <c r="AY174" s="1" t="n">
        <v>-85.891754</v>
      </c>
      <c r="AZ174" s="1" t="n">
        <v>-85.304581</v>
      </c>
      <c r="BA174" s="1" t="n">
        <v>-93.575424</v>
      </c>
      <c r="BB174" s="1" t="n">
        <v>-92.937363</v>
      </c>
      <c r="BC174" s="1" t="n">
        <v>-74.248512</v>
      </c>
      <c r="BD174" s="1" t="n">
        <v>-84.985771</v>
      </c>
      <c r="BE174" s="1" t="n">
        <v>-77.99472</v>
      </c>
      <c r="BF174" s="1" t="n">
        <v>-84.999985</v>
      </c>
      <c r="BG174" s="1" t="n">
        <v>-85.508888</v>
      </c>
      <c r="BH174" s="1" t="n">
        <v>-73.160614</v>
      </c>
      <c r="BI174" s="1" t="n">
        <v>-82.176659</v>
      </c>
      <c r="BJ174" s="1" t="n">
        <v>-88.836136</v>
      </c>
      <c r="BK174" s="1" t="n">
        <v>-80.009659</v>
      </c>
      <c r="BL174" s="1" t="n">
        <v>-86.012436</v>
      </c>
      <c r="BM174" s="1" t="n">
        <v>-80.192902</v>
      </c>
      <c r="BN174" s="1" t="n">
        <v>-80.725029</v>
      </c>
      <c r="BO174" s="1" t="n">
        <v>-87.702263</v>
      </c>
      <c r="BP174" s="1" t="n">
        <v>-80.442688</v>
      </c>
      <c r="BQ174" s="1" t="n">
        <v>-84.892975</v>
      </c>
      <c r="BR174" s="1" t="n">
        <v>-83.421646</v>
      </c>
      <c r="BS174" s="1" t="n">
        <v>-79.11322</v>
      </c>
      <c r="BT174" s="1" t="n">
        <v>-86.547455</v>
      </c>
      <c r="BU174" s="1" t="n">
        <v>-82.305191</v>
      </c>
      <c r="BV174" s="1" t="n">
        <v>-79.042046</v>
      </c>
      <c r="BW174" s="1" t="n">
        <v>-77.684586</v>
      </c>
      <c r="BX174" s="1" t="n">
        <v>-84.58802</v>
      </c>
      <c r="BY174" s="1" t="n">
        <v>-94.117462</v>
      </c>
      <c r="BZ174" s="1" t="n">
        <v>-93.457603</v>
      </c>
      <c r="CA174" s="1" t="n">
        <v>-86.651047</v>
      </c>
      <c r="CB174" s="1" t="n">
        <v>-97.612289</v>
      </c>
      <c r="CC174" s="1" t="n">
        <v>-78.401962</v>
      </c>
      <c r="CD174" s="1" t="n">
        <v>-88.956528</v>
      </c>
      <c r="CE174" s="1" t="n">
        <v>-104.88961</v>
      </c>
      <c r="CF174" s="1" t="n">
        <v>-91.961853</v>
      </c>
      <c r="CG174" s="1" t="n">
        <v>-84.79158</v>
      </c>
      <c r="CH174" s="1" t="n">
        <v>-87.374191</v>
      </c>
      <c r="CI174" s="1" t="n">
        <v>-78.360245</v>
      </c>
      <c r="CJ174" s="1" t="n">
        <v>-86.022354</v>
      </c>
      <c r="CK174" s="1" t="n">
        <v>-78.890694</v>
      </c>
      <c r="CL174" s="1" t="n">
        <v>-83.128998</v>
      </c>
      <c r="CM174" s="1" t="n">
        <v>-83.317368</v>
      </c>
      <c r="CN174" s="1" t="n">
        <v>-84.295776</v>
      </c>
      <c r="CO174" s="1" t="n">
        <v>-93.662941</v>
      </c>
      <c r="CP174" s="1" t="n">
        <v>-89.126167</v>
      </c>
      <c r="CQ174" s="1" t="n">
        <v>-80.646278</v>
      </c>
      <c r="CR174" s="1" t="n">
        <v>-104.389221</v>
      </c>
      <c r="CS174" s="1" t="n">
        <v>-88.540237</v>
      </c>
    </row>
    <row r="175" customFormat="false" ht="13.2" hidden="false" customHeight="false" outlineLevel="0" collapsed="false">
      <c r="A175" s="1" t="n">
        <f aca="false">A174+0.5</f>
        <v>87</v>
      </c>
      <c r="B175" s="1" t="n">
        <v>-74.823296</v>
      </c>
      <c r="C175" s="1" t="n">
        <v>-91.043785</v>
      </c>
      <c r="D175" s="1" t="n">
        <v>-84.207756</v>
      </c>
      <c r="E175" s="1" t="n">
        <v>-88.32592</v>
      </c>
      <c r="F175" s="1" t="n">
        <v>-81.615433</v>
      </c>
      <c r="G175" s="1" t="n">
        <v>-82.590424</v>
      </c>
      <c r="H175" s="1" t="n">
        <v>-84.772293</v>
      </c>
      <c r="I175" s="1" t="n">
        <v>-84.683105</v>
      </c>
      <c r="J175" s="1" t="n">
        <v>-84.78141</v>
      </c>
      <c r="K175" s="1" t="n">
        <v>-78.633957</v>
      </c>
      <c r="L175" s="1" t="n">
        <v>-80.98201</v>
      </c>
      <c r="M175" s="1" t="n">
        <v>-81.9198</v>
      </c>
      <c r="N175" s="1" t="n">
        <v>-87.9776</v>
      </c>
      <c r="O175" s="1" t="n">
        <v>-82.345131</v>
      </c>
      <c r="P175" s="1" t="n">
        <v>-84.961327</v>
      </c>
      <c r="Q175" s="1" t="n">
        <v>-81.544556</v>
      </c>
      <c r="R175" s="1" t="n">
        <v>-93.446503</v>
      </c>
      <c r="S175" s="1" t="n">
        <v>-88.741142</v>
      </c>
      <c r="T175" s="1" t="n">
        <v>-84.160706</v>
      </c>
      <c r="U175" s="1" t="n">
        <v>-80.761749</v>
      </c>
      <c r="V175" s="1" t="n">
        <v>-94.803131</v>
      </c>
      <c r="W175" s="1" t="n">
        <v>-78.202866</v>
      </c>
      <c r="X175" s="1" t="n">
        <v>-83.329605</v>
      </c>
      <c r="Y175" s="1" t="n">
        <v>-87.985794</v>
      </c>
      <c r="Z175" s="1" t="n">
        <v>-82.789764</v>
      </c>
      <c r="AA175" s="1" t="n">
        <v>-77.308205</v>
      </c>
      <c r="AB175" s="1" t="n">
        <v>-85.961975</v>
      </c>
      <c r="AC175" s="1" t="n">
        <v>-85.380814</v>
      </c>
      <c r="AD175" s="1" t="n">
        <v>-83.442009</v>
      </c>
      <c r="AE175" s="1" t="n">
        <v>-77.623016</v>
      </c>
      <c r="AF175" s="1" t="n">
        <v>-82.622574</v>
      </c>
      <c r="AG175" s="1" t="n">
        <v>-73.061905</v>
      </c>
      <c r="AH175" s="1" t="n">
        <v>-76.591812</v>
      </c>
      <c r="AI175" s="1" t="n">
        <v>-96.435486</v>
      </c>
      <c r="AJ175" s="1" t="n">
        <v>-78.096764</v>
      </c>
      <c r="AK175" s="1" t="n">
        <v>-85.083931</v>
      </c>
      <c r="AL175" s="1" t="n">
        <v>-81.444054</v>
      </c>
      <c r="AM175" s="1" t="n">
        <v>-70.433601</v>
      </c>
      <c r="AN175" s="1" t="n">
        <v>-80.842697</v>
      </c>
      <c r="AO175" s="1" t="n">
        <v>-82.067039</v>
      </c>
      <c r="AP175" s="1" t="n">
        <v>-78.770882</v>
      </c>
      <c r="AQ175" s="1" t="n">
        <v>-81.951103</v>
      </c>
      <c r="AR175" s="1" t="n">
        <v>-74.477211</v>
      </c>
      <c r="AS175" s="1" t="n">
        <v>-83.030411</v>
      </c>
      <c r="AT175" s="1" t="n">
        <v>-80.99791</v>
      </c>
      <c r="AU175" s="1" t="n">
        <v>-75.53981</v>
      </c>
      <c r="AV175" s="1" t="n">
        <v>-92.184357</v>
      </c>
      <c r="AW175" s="1" t="n">
        <v>-93.465668</v>
      </c>
      <c r="AX175" s="1" t="n">
        <v>-77.552986</v>
      </c>
      <c r="AY175" s="1" t="n">
        <v>-83.67234</v>
      </c>
      <c r="AZ175" s="1" t="n">
        <v>-91.693649</v>
      </c>
      <c r="BA175" s="1" t="n">
        <v>-92.732582</v>
      </c>
      <c r="BB175" s="1" t="n">
        <v>-95.256233</v>
      </c>
      <c r="BC175" s="1" t="n">
        <v>-74.554504</v>
      </c>
      <c r="BD175" s="1" t="n">
        <v>-81.340034</v>
      </c>
      <c r="BE175" s="1" t="n">
        <v>-80.476517</v>
      </c>
      <c r="BF175" s="1" t="n">
        <v>-82.97583</v>
      </c>
      <c r="BG175" s="1" t="n">
        <v>-85.667152</v>
      </c>
      <c r="BH175" s="1" t="n">
        <v>-73.65477</v>
      </c>
      <c r="BI175" s="1" t="n">
        <v>-80.935181</v>
      </c>
      <c r="BJ175" s="1" t="n">
        <v>-86.925438</v>
      </c>
      <c r="BK175" s="1" t="n">
        <v>-79.805588</v>
      </c>
      <c r="BL175" s="1" t="n">
        <v>-87.895355</v>
      </c>
      <c r="BM175" s="1" t="n">
        <v>-81.953316</v>
      </c>
      <c r="BN175" s="1" t="n">
        <v>-83.084717</v>
      </c>
      <c r="BO175" s="1" t="n">
        <v>-83.311119</v>
      </c>
      <c r="BP175" s="1" t="n">
        <v>-82.05822</v>
      </c>
      <c r="BQ175" s="1" t="n">
        <v>-82.365372</v>
      </c>
      <c r="BR175" s="1" t="n">
        <v>-81.247147</v>
      </c>
      <c r="BS175" s="1" t="n">
        <v>-80.439873</v>
      </c>
      <c r="BT175" s="1" t="n">
        <v>-86.429337</v>
      </c>
      <c r="BU175" s="1" t="n">
        <v>-80.641388</v>
      </c>
      <c r="BV175" s="1" t="n">
        <v>-78.451332</v>
      </c>
      <c r="BW175" s="1" t="n">
        <v>-77.481163</v>
      </c>
      <c r="BX175" s="1" t="n">
        <v>-83.234238</v>
      </c>
      <c r="BY175" s="1" t="n">
        <v>-86.698456</v>
      </c>
      <c r="BZ175" s="1" t="n">
        <v>-86.811867</v>
      </c>
      <c r="CA175" s="1" t="n">
        <v>-80.645538</v>
      </c>
      <c r="CB175" s="1" t="n">
        <v>-87.798584</v>
      </c>
      <c r="CC175" s="1" t="n">
        <v>-80.370361</v>
      </c>
      <c r="CD175" s="1" t="n">
        <v>-89.054779</v>
      </c>
      <c r="CE175" s="1" t="n">
        <v>-97.089554</v>
      </c>
      <c r="CF175" s="1" t="n">
        <v>-89.166382</v>
      </c>
      <c r="CG175" s="1" t="n">
        <v>-81.354431</v>
      </c>
      <c r="CH175" s="1" t="n">
        <v>-84.93866</v>
      </c>
      <c r="CI175" s="1" t="n">
        <v>-76.319756</v>
      </c>
      <c r="CJ175" s="1" t="n">
        <v>-87.435287</v>
      </c>
      <c r="CK175" s="1" t="n">
        <v>-80.191483</v>
      </c>
      <c r="CL175" s="1" t="n">
        <v>-81.359947</v>
      </c>
      <c r="CM175" s="1" t="n">
        <v>-84.002136</v>
      </c>
      <c r="CN175" s="1" t="n">
        <v>-82.530151</v>
      </c>
      <c r="CO175" s="1" t="n">
        <v>-93.497925</v>
      </c>
      <c r="CP175" s="1" t="n">
        <v>-88.603828</v>
      </c>
      <c r="CQ175" s="1" t="n">
        <v>-81.748276</v>
      </c>
      <c r="CR175" s="1" t="n">
        <v>-88.389816</v>
      </c>
      <c r="CS175" s="1" t="n">
        <v>-87.889053</v>
      </c>
    </row>
    <row r="176" customFormat="false" ht="13.2" hidden="false" customHeight="false" outlineLevel="0" collapsed="false">
      <c r="A176" s="1" t="n">
        <f aca="false">A175+0.5</f>
        <v>87.5</v>
      </c>
      <c r="B176" s="1" t="n">
        <v>-75.189323</v>
      </c>
      <c r="C176" s="1" t="n">
        <v>-91.377296</v>
      </c>
      <c r="D176" s="1" t="n">
        <v>-83.951096</v>
      </c>
      <c r="E176" s="1" t="n">
        <v>-92.898941</v>
      </c>
      <c r="F176" s="1" t="n">
        <v>-82.359253</v>
      </c>
      <c r="G176" s="1" t="n">
        <v>-77.308929</v>
      </c>
      <c r="H176" s="1" t="n">
        <v>-82.425774</v>
      </c>
      <c r="I176" s="1" t="n">
        <v>-88.077621</v>
      </c>
      <c r="J176" s="1" t="n">
        <v>-88.177406</v>
      </c>
      <c r="K176" s="1" t="n">
        <v>-78.924049</v>
      </c>
      <c r="L176" s="1" t="n">
        <v>-79.383858</v>
      </c>
      <c r="M176" s="1" t="n">
        <v>-79.729286</v>
      </c>
      <c r="N176" s="1" t="n">
        <v>-95.298195</v>
      </c>
      <c r="O176" s="1" t="n">
        <v>-85.715218</v>
      </c>
      <c r="P176" s="1" t="n">
        <v>-83.823135</v>
      </c>
      <c r="Q176" s="1" t="n">
        <v>-82.442131</v>
      </c>
      <c r="R176" s="1" t="n">
        <v>-88.795197</v>
      </c>
      <c r="S176" s="1" t="n">
        <v>-86.892426</v>
      </c>
      <c r="T176" s="1" t="n">
        <v>-87.547981</v>
      </c>
      <c r="U176" s="1" t="n">
        <v>-80.982742</v>
      </c>
      <c r="V176" s="1" t="n">
        <v>-89.161369</v>
      </c>
      <c r="W176" s="1" t="n">
        <v>-80.974205</v>
      </c>
      <c r="X176" s="1" t="n">
        <v>-80.32338</v>
      </c>
      <c r="Y176" s="1" t="n">
        <v>-83.966896</v>
      </c>
      <c r="Z176" s="1" t="n">
        <v>-84.324936</v>
      </c>
      <c r="AA176" s="1" t="n">
        <v>-77.239082</v>
      </c>
      <c r="AB176" s="1" t="n">
        <v>-83.096771</v>
      </c>
      <c r="AC176" s="1" t="n">
        <v>-85.431992</v>
      </c>
      <c r="AD176" s="1" t="n">
        <v>-82.132996</v>
      </c>
      <c r="AE176" s="1" t="n">
        <v>-77.878426</v>
      </c>
      <c r="AF176" s="1" t="n">
        <v>-85.134537</v>
      </c>
      <c r="AG176" s="1" t="n">
        <v>-72.454216</v>
      </c>
      <c r="AH176" s="1" t="n">
        <v>-75.630066</v>
      </c>
      <c r="AI176" s="1" t="n">
        <v>-90.352699</v>
      </c>
      <c r="AJ176" s="1" t="n">
        <v>-79.53656</v>
      </c>
      <c r="AK176" s="1" t="n">
        <v>-92.825279</v>
      </c>
      <c r="AL176" s="1" t="n">
        <v>-82.062332</v>
      </c>
      <c r="AM176" s="1" t="n">
        <v>-70.246971</v>
      </c>
      <c r="AN176" s="1" t="n">
        <v>-83.688599</v>
      </c>
      <c r="AO176" s="1" t="n">
        <v>-86.153221</v>
      </c>
      <c r="AP176" s="1" t="n">
        <v>-79.046364</v>
      </c>
      <c r="AQ176" s="1" t="n">
        <v>-81.752174</v>
      </c>
      <c r="AR176" s="1" t="n">
        <v>-73.14798</v>
      </c>
      <c r="AS176" s="1" t="n">
        <v>-82.245575</v>
      </c>
      <c r="AT176" s="1" t="n">
        <v>-82.052261</v>
      </c>
      <c r="AU176" s="1" t="n">
        <v>-76.273964</v>
      </c>
      <c r="AV176" s="1" t="n">
        <v>-92.189575</v>
      </c>
      <c r="AW176" s="1" t="n">
        <v>-96.261604</v>
      </c>
      <c r="AX176" s="1" t="n">
        <v>-78.544182</v>
      </c>
      <c r="AY176" s="1" t="n">
        <v>-82.517242</v>
      </c>
      <c r="AZ176" s="1" t="n">
        <v>-88.814316</v>
      </c>
      <c r="BA176" s="1" t="n">
        <v>-90.284225</v>
      </c>
      <c r="BB176" s="1" t="n">
        <v>-88.080254</v>
      </c>
      <c r="BC176" s="1" t="n">
        <v>-73.488937</v>
      </c>
      <c r="BD176" s="1" t="n">
        <v>-80.869934</v>
      </c>
      <c r="BE176" s="1" t="n">
        <v>-79.887436</v>
      </c>
      <c r="BF176" s="1" t="n">
        <v>-83.584793</v>
      </c>
      <c r="BG176" s="1" t="n">
        <v>-98.986443</v>
      </c>
      <c r="BH176" s="1" t="n">
        <v>-75.364761</v>
      </c>
      <c r="BI176" s="1" t="n">
        <v>-82.79258</v>
      </c>
      <c r="BJ176" s="1" t="n">
        <v>-90.217049</v>
      </c>
      <c r="BK176" s="1" t="n">
        <v>-78.519211</v>
      </c>
      <c r="BL176" s="1" t="n">
        <v>-84.389732</v>
      </c>
      <c r="BM176" s="1" t="n">
        <v>-82.502136</v>
      </c>
      <c r="BN176" s="1" t="n">
        <v>-83.466042</v>
      </c>
      <c r="BO176" s="1" t="n">
        <v>-83.985565</v>
      </c>
      <c r="BP176" s="1" t="n">
        <v>-82.758469</v>
      </c>
      <c r="BQ176" s="1" t="n">
        <v>-83.615654</v>
      </c>
      <c r="BR176" s="1" t="n">
        <v>-80.51963</v>
      </c>
      <c r="BS176" s="1" t="n">
        <v>-82.188225</v>
      </c>
      <c r="BT176" s="1" t="n">
        <v>-93.85833</v>
      </c>
      <c r="BU176" s="1" t="n">
        <v>-77.474533</v>
      </c>
      <c r="BV176" s="1" t="n">
        <v>-79.339401</v>
      </c>
      <c r="BW176" s="1" t="n">
        <v>-77.472641</v>
      </c>
      <c r="BX176" s="1" t="n">
        <v>-82.80809</v>
      </c>
      <c r="BY176" s="1" t="n">
        <v>-88.870857</v>
      </c>
      <c r="BZ176" s="1" t="n">
        <v>-91.358139</v>
      </c>
      <c r="CA176" s="1" t="n">
        <v>-80.050385</v>
      </c>
      <c r="CB176" s="1" t="n">
        <v>-93.524734</v>
      </c>
      <c r="CC176" s="1" t="n">
        <v>-81.163742</v>
      </c>
      <c r="CD176" s="1" t="n">
        <v>-88.971947</v>
      </c>
      <c r="CE176" s="1" t="n">
        <v>-94.074234</v>
      </c>
      <c r="CF176" s="1" t="n">
        <v>-89.7575</v>
      </c>
      <c r="CG176" s="1" t="n">
        <v>-79.874107</v>
      </c>
      <c r="CH176" s="1" t="n">
        <v>-82.308212</v>
      </c>
      <c r="CI176" s="1" t="n">
        <v>-76.61084</v>
      </c>
      <c r="CJ176" s="1" t="n">
        <v>-90.433746</v>
      </c>
      <c r="CK176" s="1" t="n">
        <v>-81.31102</v>
      </c>
      <c r="CL176" s="1" t="n">
        <v>-80.750206</v>
      </c>
      <c r="CM176" s="1" t="n">
        <v>-88.331497</v>
      </c>
      <c r="CN176" s="1" t="n">
        <v>-80.452011</v>
      </c>
      <c r="CO176" s="1" t="n">
        <v>-89.655716</v>
      </c>
      <c r="CP176" s="1" t="n">
        <v>-86.342682</v>
      </c>
      <c r="CQ176" s="1" t="n">
        <v>-84.504784</v>
      </c>
      <c r="CR176" s="1" t="n">
        <v>-83.337662</v>
      </c>
      <c r="CS176" s="1" t="n">
        <v>-85.984642</v>
      </c>
    </row>
    <row r="177" customFormat="false" ht="13.2" hidden="false" customHeight="false" outlineLevel="0" collapsed="false">
      <c r="A177" s="1" t="n">
        <f aca="false">A176+0.5</f>
        <v>88</v>
      </c>
      <c r="B177" s="1" t="n">
        <v>-75.689156</v>
      </c>
      <c r="C177" s="1" t="n">
        <v>-90.994247</v>
      </c>
      <c r="D177" s="1" t="n">
        <v>-79.704636</v>
      </c>
      <c r="E177" s="1" t="n">
        <v>-93.277367</v>
      </c>
      <c r="F177" s="1" t="n">
        <v>-86.33152</v>
      </c>
      <c r="G177" s="1" t="n">
        <v>-74.743896</v>
      </c>
      <c r="H177" s="1" t="n">
        <v>-80.328796</v>
      </c>
      <c r="I177" s="1" t="n">
        <v>-87.943642</v>
      </c>
      <c r="J177" s="1" t="n">
        <v>-84.30442</v>
      </c>
      <c r="K177" s="1" t="n">
        <v>-78.812363</v>
      </c>
      <c r="L177" s="1" t="n">
        <v>-82.893974</v>
      </c>
      <c r="M177" s="1" t="n">
        <v>-76.13855</v>
      </c>
      <c r="N177" s="1" t="n">
        <v>-89.670418</v>
      </c>
      <c r="O177" s="1" t="n">
        <v>-93.128586</v>
      </c>
      <c r="P177" s="1" t="n">
        <v>-82.36235</v>
      </c>
      <c r="Q177" s="1" t="n">
        <v>-84.801697</v>
      </c>
      <c r="R177" s="1" t="n">
        <v>-95.078156</v>
      </c>
      <c r="S177" s="1" t="n">
        <v>-86.178299</v>
      </c>
      <c r="T177" s="1" t="n">
        <v>-84.76651</v>
      </c>
      <c r="U177" s="1" t="n">
        <v>-81.846558</v>
      </c>
      <c r="V177" s="1" t="n">
        <v>-92.862617</v>
      </c>
      <c r="W177" s="1" t="n">
        <v>-79.334358</v>
      </c>
      <c r="X177" s="1" t="n">
        <v>-81.823532</v>
      </c>
      <c r="Y177" s="1" t="n">
        <v>-85.25061</v>
      </c>
      <c r="Z177" s="1" t="n">
        <v>-86.242187</v>
      </c>
      <c r="AA177" s="1" t="n">
        <v>-77.99836</v>
      </c>
      <c r="AB177" s="1" t="n">
        <v>-89.357498</v>
      </c>
      <c r="AC177" s="1" t="n">
        <v>-88.382652</v>
      </c>
      <c r="AD177" s="1" t="n">
        <v>-83.384239</v>
      </c>
      <c r="AE177" s="1" t="n">
        <v>-78.441208</v>
      </c>
      <c r="AF177" s="1" t="n">
        <v>-84.848358</v>
      </c>
      <c r="AG177" s="1" t="n">
        <v>-73.040787</v>
      </c>
      <c r="AH177" s="1" t="n">
        <v>-74.94136</v>
      </c>
      <c r="AI177" s="1" t="n">
        <v>-89.602509</v>
      </c>
      <c r="AJ177" s="1" t="n">
        <v>-78.419388</v>
      </c>
      <c r="AK177" s="1" t="n">
        <v>-91.194824</v>
      </c>
      <c r="AL177" s="1" t="n">
        <v>-82.962868</v>
      </c>
      <c r="AM177" s="1" t="n">
        <v>-70.455902</v>
      </c>
      <c r="AN177" s="1" t="n">
        <v>-81.477325</v>
      </c>
      <c r="AO177" s="1" t="n">
        <v>-88.100693</v>
      </c>
      <c r="AP177" s="1" t="n">
        <v>-80.109756</v>
      </c>
      <c r="AQ177" s="1" t="n">
        <v>-82.230309</v>
      </c>
      <c r="AR177" s="1" t="n">
        <v>-73.493431</v>
      </c>
      <c r="AS177" s="1" t="n">
        <v>-84.115051</v>
      </c>
      <c r="AT177" s="1" t="n">
        <v>-83.503799</v>
      </c>
      <c r="AU177" s="1" t="n">
        <v>-74.853264</v>
      </c>
      <c r="AV177" s="1" t="n">
        <v>-87.037079</v>
      </c>
      <c r="AW177" s="1" t="n">
        <v>-91.754616</v>
      </c>
      <c r="AX177" s="1" t="n">
        <v>-79.727509</v>
      </c>
      <c r="AY177" s="1" t="n">
        <v>-84.057281</v>
      </c>
      <c r="AZ177" s="1" t="n">
        <v>-89.532593</v>
      </c>
      <c r="BA177" s="1" t="n">
        <v>-89.91787</v>
      </c>
      <c r="BB177" s="1" t="n">
        <v>-89.753792</v>
      </c>
      <c r="BC177" s="1" t="n">
        <v>-74.213989</v>
      </c>
      <c r="BD177" s="1" t="n">
        <v>-79.818733</v>
      </c>
      <c r="BE177" s="1" t="n">
        <v>-80.486618</v>
      </c>
      <c r="BF177" s="1" t="n">
        <v>-83.38372</v>
      </c>
      <c r="BG177" s="1" t="n">
        <v>-96.816025</v>
      </c>
      <c r="BH177" s="1" t="n">
        <v>-76.642029</v>
      </c>
      <c r="BI177" s="1" t="n">
        <v>-85.159599</v>
      </c>
      <c r="BJ177" s="1" t="n">
        <v>-95.535385</v>
      </c>
      <c r="BK177" s="1" t="n">
        <v>-75.840057</v>
      </c>
      <c r="BL177" s="1" t="n">
        <v>-85.573532</v>
      </c>
      <c r="BM177" s="1" t="n">
        <v>-83.389351</v>
      </c>
      <c r="BN177" s="1" t="n">
        <v>-83.479431</v>
      </c>
      <c r="BO177" s="1" t="n">
        <v>-83.619659</v>
      </c>
      <c r="BP177" s="1" t="n">
        <v>-86.042564</v>
      </c>
      <c r="BQ177" s="1" t="n">
        <v>-82.971832</v>
      </c>
      <c r="BR177" s="1" t="n">
        <v>-79.888115</v>
      </c>
      <c r="BS177" s="1" t="n">
        <v>-85.789322</v>
      </c>
      <c r="BT177" s="1" t="n">
        <v>-85.650604</v>
      </c>
      <c r="BU177" s="1" t="n">
        <v>-76.398163</v>
      </c>
      <c r="BV177" s="1" t="n">
        <v>-81.642067</v>
      </c>
      <c r="BW177" s="1" t="n">
        <v>-77.845078</v>
      </c>
      <c r="BX177" s="1" t="n">
        <v>-81.990044</v>
      </c>
      <c r="BY177" s="1" t="n">
        <v>-87.032364</v>
      </c>
      <c r="BZ177" s="1" t="n">
        <v>-89.703171</v>
      </c>
      <c r="CA177" s="1" t="n">
        <v>-78.793335</v>
      </c>
      <c r="CB177" s="1" t="n">
        <v>-82.995186</v>
      </c>
      <c r="CC177" s="1" t="n">
        <v>-85.036865</v>
      </c>
      <c r="CD177" s="1" t="n">
        <v>-90.531876</v>
      </c>
      <c r="CE177" s="1" t="n">
        <v>-90.630539</v>
      </c>
      <c r="CF177" s="1" t="n">
        <v>-87.795959</v>
      </c>
      <c r="CG177" s="1" t="n">
        <v>-81.387947</v>
      </c>
      <c r="CH177" s="1" t="n">
        <v>-83.185051</v>
      </c>
      <c r="CI177" s="1" t="n">
        <v>-76.726616</v>
      </c>
      <c r="CJ177" s="1" t="n">
        <v>-88.006859</v>
      </c>
      <c r="CK177" s="1" t="n">
        <v>-81.193802</v>
      </c>
      <c r="CL177" s="1" t="n">
        <v>-81.186371</v>
      </c>
      <c r="CM177" s="1" t="n">
        <v>-89.172333</v>
      </c>
      <c r="CN177" s="1" t="n">
        <v>-78.96109</v>
      </c>
      <c r="CO177" s="1" t="n">
        <v>-87.746643</v>
      </c>
      <c r="CP177" s="1" t="n">
        <v>-86.876945</v>
      </c>
      <c r="CQ177" s="1" t="n">
        <v>-83.823776</v>
      </c>
      <c r="CR177" s="1" t="n">
        <v>-81.647873</v>
      </c>
      <c r="CS177" s="1" t="n">
        <v>-85.344559</v>
      </c>
    </row>
    <row r="178" customFormat="false" ht="13.2" hidden="false" customHeight="false" outlineLevel="0" collapsed="false">
      <c r="A178" s="1" t="n">
        <f aca="false">A177+0.5</f>
        <v>88.5</v>
      </c>
      <c r="B178" s="1" t="n">
        <v>-76.643402</v>
      </c>
      <c r="C178" s="1" t="n">
        <v>-93.232803</v>
      </c>
      <c r="D178" s="1" t="n">
        <v>-82.501457</v>
      </c>
      <c r="E178" s="1" t="n">
        <v>-95.948364</v>
      </c>
      <c r="F178" s="1" t="n">
        <v>-85.99456</v>
      </c>
      <c r="G178" s="1" t="n">
        <v>-72.239449</v>
      </c>
      <c r="H178" s="1" t="n">
        <v>-79.447464</v>
      </c>
      <c r="I178" s="1" t="n">
        <v>-86.185242</v>
      </c>
      <c r="J178" s="1" t="n">
        <v>-86.07457</v>
      </c>
      <c r="K178" s="1" t="n">
        <v>-79.030952</v>
      </c>
      <c r="L178" s="1" t="n">
        <v>-91.329437</v>
      </c>
      <c r="M178" s="1" t="n">
        <v>-76.863914</v>
      </c>
      <c r="N178" s="1" t="n">
        <v>-87.841995</v>
      </c>
      <c r="O178" s="1" t="n">
        <v>-92.810211</v>
      </c>
      <c r="P178" s="1" t="n">
        <v>-82.940445</v>
      </c>
      <c r="Q178" s="1" t="n">
        <v>-81.649475</v>
      </c>
      <c r="R178" s="1" t="n">
        <v>-88.630478</v>
      </c>
      <c r="S178" s="1" t="n">
        <v>-86.923798</v>
      </c>
      <c r="T178" s="1" t="n">
        <v>-84.645554</v>
      </c>
      <c r="U178" s="1" t="n">
        <v>-79.483864</v>
      </c>
      <c r="V178" s="1" t="n">
        <v>-87.780518</v>
      </c>
      <c r="W178" s="1" t="n">
        <v>-82.050789</v>
      </c>
      <c r="X178" s="1" t="n">
        <v>-82.458511</v>
      </c>
      <c r="Y178" s="1" t="n">
        <v>-86.101311</v>
      </c>
      <c r="Z178" s="1" t="n">
        <v>-87.504211</v>
      </c>
      <c r="AA178" s="1" t="n">
        <v>-77.200745</v>
      </c>
      <c r="AB178" s="1" t="n">
        <v>-86.03157</v>
      </c>
      <c r="AC178" s="1" t="n">
        <v>-83.605125</v>
      </c>
      <c r="AD178" s="1" t="n">
        <v>-81.363342</v>
      </c>
      <c r="AE178" s="1" t="n">
        <v>-80.869934</v>
      </c>
      <c r="AF178" s="1" t="n">
        <v>-87.600708</v>
      </c>
      <c r="AG178" s="1" t="n">
        <v>-72.878143</v>
      </c>
      <c r="AH178" s="1" t="n">
        <v>-75.171181</v>
      </c>
      <c r="AI178" s="1" t="n">
        <v>-82.161346</v>
      </c>
      <c r="AJ178" s="1" t="n">
        <v>-79.949768</v>
      </c>
      <c r="AK178" s="1" t="n">
        <v>-90.468224</v>
      </c>
      <c r="AL178" s="1" t="n">
        <v>-88.476013</v>
      </c>
      <c r="AM178" s="1" t="n">
        <v>-71.059402</v>
      </c>
      <c r="AN178" s="1" t="n">
        <v>-83.051544</v>
      </c>
      <c r="AO178" s="1" t="n">
        <v>-91.541855</v>
      </c>
      <c r="AP178" s="1" t="n">
        <v>-80.324127</v>
      </c>
      <c r="AQ178" s="1" t="n">
        <v>-82.656105</v>
      </c>
      <c r="AR178" s="1" t="n">
        <v>-73.051979</v>
      </c>
      <c r="AS178" s="1" t="n">
        <v>-83.793213</v>
      </c>
      <c r="AT178" s="1" t="n">
        <v>-87.512283</v>
      </c>
      <c r="AU178" s="1" t="n">
        <v>-74.160942</v>
      </c>
      <c r="AV178" s="1" t="n">
        <v>-82.256615</v>
      </c>
      <c r="AW178" s="1" t="n">
        <v>-89.389008</v>
      </c>
      <c r="AX178" s="1" t="n">
        <v>-80.078079</v>
      </c>
      <c r="AY178" s="1" t="n">
        <v>-84.509705</v>
      </c>
      <c r="AZ178" s="1" t="n">
        <v>-89.889709</v>
      </c>
      <c r="BA178" s="1" t="n">
        <v>-96.846313</v>
      </c>
      <c r="BB178" s="1" t="n">
        <v>-87.933014</v>
      </c>
      <c r="BC178" s="1" t="n">
        <v>-72.974464</v>
      </c>
      <c r="BD178" s="1" t="n">
        <v>-78.915138</v>
      </c>
      <c r="BE178" s="1" t="n">
        <v>-82.842468</v>
      </c>
      <c r="BF178" s="1" t="n">
        <v>-89.139526</v>
      </c>
      <c r="BG178" s="1" t="n">
        <v>-88.878403</v>
      </c>
      <c r="BH178" s="1" t="n">
        <v>-78.84375</v>
      </c>
      <c r="BI178" s="1" t="n">
        <v>-83.533546</v>
      </c>
      <c r="BJ178" s="1" t="n">
        <v>-92.616997</v>
      </c>
      <c r="BK178" s="1" t="n">
        <v>-74.065407</v>
      </c>
      <c r="BL178" s="1" t="n">
        <v>-84.108063</v>
      </c>
      <c r="BM178" s="1" t="n">
        <v>-82.320953</v>
      </c>
      <c r="BN178" s="1" t="n">
        <v>-97.64006</v>
      </c>
      <c r="BO178" s="1" t="n">
        <v>-85.268036</v>
      </c>
      <c r="BP178" s="1" t="n">
        <v>-88.143814</v>
      </c>
      <c r="BQ178" s="1" t="n">
        <v>-86.449013</v>
      </c>
      <c r="BR178" s="1" t="n">
        <v>-79.487877</v>
      </c>
      <c r="BS178" s="1" t="n">
        <v>-84.018478</v>
      </c>
      <c r="BT178" s="1" t="n">
        <v>-86.655609</v>
      </c>
      <c r="BU178" s="1" t="n">
        <v>-76.340996</v>
      </c>
      <c r="BV178" s="1" t="n">
        <v>-84.227554</v>
      </c>
      <c r="BW178" s="1" t="n">
        <v>-78.522797</v>
      </c>
      <c r="BX178" s="1" t="n">
        <v>-83.362991</v>
      </c>
      <c r="BY178" s="1" t="n">
        <v>-89.098831</v>
      </c>
      <c r="BZ178" s="1" t="n">
        <v>-99.22821</v>
      </c>
      <c r="CA178" s="1" t="n">
        <v>-78.04261</v>
      </c>
      <c r="CB178" s="1" t="n">
        <v>-84.067383</v>
      </c>
      <c r="CC178" s="1" t="n">
        <v>-90.470131</v>
      </c>
      <c r="CD178" s="1" t="n">
        <v>-94.892456</v>
      </c>
      <c r="CE178" s="1" t="n">
        <v>-96.672089</v>
      </c>
      <c r="CF178" s="1" t="n">
        <v>-93.222412</v>
      </c>
      <c r="CG178" s="1" t="n">
        <v>-81.63562</v>
      </c>
      <c r="CH178" s="1" t="n">
        <v>-84.663574</v>
      </c>
      <c r="CI178" s="1" t="n">
        <v>-75.987465</v>
      </c>
      <c r="CJ178" s="1" t="n">
        <v>-91.323769</v>
      </c>
      <c r="CK178" s="1" t="n">
        <v>-80.489586</v>
      </c>
      <c r="CL178" s="1" t="n">
        <v>-80.739395</v>
      </c>
      <c r="CM178" s="1" t="n">
        <v>-89.733818</v>
      </c>
      <c r="CN178" s="1" t="n">
        <v>-80.355637</v>
      </c>
      <c r="CO178" s="1" t="n">
        <v>-83.905296</v>
      </c>
      <c r="CP178" s="1" t="n">
        <v>-91.87072</v>
      </c>
      <c r="CQ178" s="1" t="n">
        <v>-84.806564</v>
      </c>
      <c r="CR178" s="1" t="n">
        <v>-79.400436</v>
      </c>
      <c r="CS178" s="1" t="n">
        <v>-86.813599</v>
      </c>
    </row>
    <row r="179" customFormat="false" ht="13.2" hidden="false" customHeight="false" outlineLevel="0" collapsed="false">
      <c r="A179" s="1" t="n">
        <f aca="false">A178+0.5</f>
        <v>89</v>
      </c>
      <c r="B179" s="1" t="n">
        <v>-78.532051</v>
      </c>
      <c r="C179" s="1" t="n">
        <v>-92.542969</v>
      </c>
      <c r="D179" s="1" t="n">
        <v>-82.187607</v>
      </c>
      <c r="E179" s="1" t="n">
        <v>-93.332176</v>
      </c>
      <c r="F179" s="1" t="n">
        <v>-85.498932</v>
      </c>
      <c r="G179" s="1" t="n">
        <v>-71.662132</v>
      </c>
      <c r="H179" s="1" t="n">
        <v>-80.442169</v>
      </c>
      <c r="I179" s="1" t="n">
        <v>-88.352051</v>
      </c>
      <c r="J179" s="1" t="n">
        <v>-85.403336</v>
      </c>
      <c r="K179" s="1" t="n">
        <v>-79.318825</v>
      </c>
      <c r="L179" s="1" t="n">
        <v>-86.621353</v>
      </c>
      <c r="M179" s="1" t="n">
        <v>-76.472336</v>
      </c>
      <c r="N179" s="1" t="n">
        <v>-86.259537</v>
      </c>
      <c r="O179" s="1" t="n">
        <v>-86.078865</v>
      </c>
      <c r="P179" s="1" t="n">
        <v>-79.898232</v>
      </c>
      <c r="Q179" s="1" t="n">
        <v>-82.764091</v>
      </c>
      <c r="R179" s="1" t="n">
        <v>-91.497528</v>
      </c>
      <c r="S179" s="1" t="n">
        <v>-86.540108</v>
      </c>
      <c r="T179" s="1" t="n">
        <v>-84.174767</v>
      </c>
      <c r="U179" s="1" t="n">
        <v>-80.948448</v>
      </c>
      <c r="V179" s="1" t="n">
        <v>-87.77951</v>
      </c>
      <c r="W179" s="1" t="n">
        <v>-79.294922</v>
      </c>
      <c r="X179" s="1" t="n">
        <v>-83.514771</v>
      </c>
      <c r="Y179" s="1" t="n">
        <v>-82.976471</v>
      </c>
      <c r="Z179" s="1" t="n">
        <v>-87.822861</v>
      </c>
      <c r="AA179" s="1" t="n">
        <v>-78.676491</v>
      </c>
      <c r="AB179" s="1" t="n">
        <v>-84.382362</v>
      </c>
      <c r="AC179" s="1" t="n">
        <v>-83.359642</v>
      </c>
      <c r="AD179" s="1" t="n">
        <v>-82.166916</v>
      </c>
      <c r="AE179" s="1" t="n">
        <v>-82.154434</v>
      </c>
      <c r="AF179" s="1" t="n">
        <v>-88.516342</v>
      </c>
      <c r="AG179" s="1" t="n">
        <v>-72.39241</v>
      </c>
      <c r="AH179" s="1" t="n">
        <v>-77.338295</v>
      </c>
      <c r="AI179" s="1" t="n">
        <v>-83.306618</v>
      </c>
      <c r="AJ179" s="1" t="n">
        <v>-81.256371</v>
      </c>
      <c r="AK179" s="1" t="n">
        <v>-88.065018</v>
      </c>
      <c r="AL179" s="1" t="n">
        <v>-92.316139</v>
      </c>
      <c r="AM179" s="1" t="n">
        <v>-72.183434</v>
      </c>
      <c r="AN179" s="1" t="n">
        <v>-82.048386</v>
      </c>
      <c r="AO179" s="1" t="n">
        <v>-90.238914</v>
      </c>
      <c r="AP179" s="1" t="n">
        <v>-82.653038</v>
      </c>
      <c r="AQ179" s="1" t="n">
        <v>-83.239319</v>
      </c>
      <c r="AR179" s="1" t="n">
        <v>-73.77684</v>
      </c>
      <c r="AS179" s="1" t="n">
        <v>-88.115402</v>
      </c>
      <c r="AT179" s="1" t="n">
        <v>-95.275543</v>
      </c>
      <c r="AU179" s="1" t="n">
        <v>-73.039192</v>
      </c>
      <c r="AV179" s="1" t="n">
        <v>-80.380676</v>
      </c>
      <c r="AW179" s="1" t="n">
        <v>-92.032135</v>
      </c>
      <c r="AX179" s="1" t="n">
        <v>-78.731682</v>
      </c>
      <c r="AY179" s="1" t="n">
        <v>-83.105759</v>
      </c>
      <c r="AZ179" s="1" t="n">
        <v>-89.871811</v>
      </c>
      <c r="BA179" s="1" t="n">
        <v>-99.009666</v>
      </c>
      <c r="BB179" s="1" t="n">
        <v>-90.508797</v>
      </c>
      <c r="BC179" s="1" t="n">
        <v>-72.455894</v>
      </c>
      <c r="BD179" s="1" t="n">
        <v>-79.527275</v>
      </c>
      <c r="BE179" s="1" t="n">
        <v>-84.322815</v>
      </c>
      <c r="BF179" s="1" t="n">
        <v>-90.077667</v>
      </c>
      <c r="BG179" s="1" t="n">
        <v>-87.490509</v>
      </c>
      <c r="BH179" s="1" t="n">
        <v>-80.979073</v>
      </c>
      <c r="BI179" s="1" t="n">
        <v>-85.005608</v>
      </c>
      <c r="BJ179" s="1" t="n">
        <v>-92.209938</v>
      </c>
      <c r="BK179" s="1" t="n">
        <v>-73.294624</v>
      </c>
      <c r="BL179" s="1" t="n">
        <v>-84.451073</v>
      </c>
      <c r="BM179" s="1" t="n">
        <v>-82.892448</v>
      </c>
      <c r="BN179" s="1" t="n">
        <v>-101.346024</v>
      </c>
      <c r="BO179" s="1" t="n">
        <v>-81.212326</v>
      </c>
      <c r="BP179" s="1" t="n">
        <v>-86.601265</v>
      </c>
      <c r="BQ179" s="1" t="n">
        <v>-86.380692</v>
      </c>
      <c r="BR179" s="1" t="n">
        <v>-82.532028</v>
      </c>
      <c r="BS179" s="1" t="n">
        <v>-84.365295</v>
      </c>
      <c r="BT179" s="1" t="n">
        <v>-81.718605</v>
      </c>
      <c r="BU179" s="1" t="n">
        <v>-76.417053</v>
      </c>
      <c r="BV179" s="1" t="n">
        <v>-87.66803</v>
      </c>
      <c r="BW179" s="1" t="n">
        <v>-80.427887</v>
      </c>
      <c r="BX179" s="1" t="n">
        <v>-84.439468</v>
      </c>
      <c r="BY179" s="1" t="n">
        <v>-89.835022</v>
      </c>
      <c r="BZ179" s="1" t="n">
        <v>-106.020004</v>
      </c>
      <c r="CA179" s="1" t="n">
        <v>-79.401047</v>
      </c>
      <c r="CB179" s="1" t="n">
        <v>-78.176262</v>
      </c>
      <c r="CC179" s="1" t="n">
        <v>-86.752434</v>
      </c>
      <c r="CD179" s="1" t="n">
        <v>-90.758675</v>
      </c>
      <c r="CE179" s="1" t="n">
        <v>-93.562096</v>
      </c>
      <c r="CF179" s="1" t="n">
        <v>-89.59462</v>
      </c>
      <c r="CG179" s="1" t="n">
        <v>-81.560501</v>
      </c>
      <c r="CH179" s="1" t="n">
        <v>-90.217865</v>
      </c>
      <c r="CI179" s="1" t="n">
        <v>-74.704002</v>
      </c>
      <c r="CJ179" s="1" t="n">
        <v>-89.992355</v>
      </c>
      <c r="CK179" s="1" t="n">
        <v>-81.141953</v>
      </c>
      <c r="CL179" s="1" t="n">
        <v>-85.778824</v>
      </c>
      <c r="CM179" s="1" t="n">
        <v>-90.456474</v>
      </c>
      <c r="CN179" s="1" t="n">
        <v>-79.868858</v>
      </c>
      <c r="CO179" s="1" t="n">
        <v>-81.717636</v>
      </c>
      <c r="CP179" s="1" t="n">
        <v>-90.32325</v>
      </c>
      <c r="CQ179" s="1" t="n">
        <v>-85.902771</v>
      </c>
      <c r="CR179" s="1" t="n">
        <v>-78.649895</v>
      </c>
      <c r="CS179" s="1" t="n">
        <v>-87.730286</v>
      </c>
    </row>
    <row r="180" customFormat="false" ht="13.2" hidden="false" customHeight="false" outlineLevel="0" collapsed="false">
      <c r="A180" s="1" t="n">
        <f aca="false">A179+0.5</f>
        <v>89.5</v>
      </c>
      <c r="B180" s="1" t="n">
        <v>-79.264557</v>
      </c>
      <c r="C180" s="1" t="n">
        <v>-87.132614</v>
      </c>
      <c r="D180" s="1" t="n">
        <v>-84.76899</v>
      </c>
      <c r="E180" s="1" t="n">
        <v>-95.099884</v>
      </c>
      <c r="F180" s="1" t="n">
        <v>-84.607018</v>
      </c>
      <c r="G180" s="1" t="n">
        <v>-72.18821</v>
      </c>
      <c r="H180" s="1" t="n">
        <v>-81.388405</v>
      </c>
      <c r="I180" s="1" t="n">
        <v>-101.422508</v>
      </c>
      <c r="J180" s="1" t="n">
        <v>-84.114273</v>
      </c>
      <c r="K180" s="1" t="n">
        <v>-80.469292</v>
      </c>
      <c r="L180" s="1" t="n">
        <v>-80.854942</v>
      </c>
      <c r="M180" s="1" t="n">
        <v>-76.349884</v>
      </c>
      <c r="N180" s="1" t="n">
        <v>-83.915833</v>
      </c>
      <c r="O180" s="1" t="n">
        <v>-82.550827</v>
      </c>
      <c r="P180" s="1" t="n">
        <v>-78.339577</v>
      </c>
      <c r="Q180" s="1" t="n">
        <v>-79.326141</v>
      </c>
      <c r="R180" s="1" t="n">
        <v>-93.910713</v>
      </c>
      <c r="S180" s="1" t="n">
        <v>-89.068863</v>
      </c>
      <c r="T180" s="1" t="n">
        <v>-82.6175</v>
      </c>
      <c r="U180" s="1" t="n">
        <v>-81.315979</v>
      </c>
      <c r="V180" s="1" t="n">
        <v>-89.164749</v>
      </c>
      <c r="W180" s="1" t="n">
        <v>-76.614594</v>
      </c>
      <c r="X180" s="1" t="n">
        <v>-80.978928</v>
      </c>
      <c r="Y180" s="1" t="n">
        <v>-86.655441</v>
      </c>
      <c r="Z180" s="1" t="n">
        <v>-86.245636</v>
      </c>
      <c r="AA180" s="1" t="n">
        <v>-78.845665</v>
      </c>
      <c r="AB180" s="1" t="n">
        <v>-83.870857</v>
      </c>
      <c r="AC180" s="1" t="n">
        <v>-86.093208</v>
      </c>
      <c r="AD180" s="1" t="n">
        <v>-82.529823</v>
      </c>
      <c r="AE180" s="1" t="n">
        <v>-88.091949</v>
      </c>
      <c r="AF180" s="1" t="n">
        <v>-91.350174</v>
      </c>
      <c r="AG180" s="1" t="n">
        <v>-73.098434</v>
      </c>
      <c r="AH180" s="1" t="n">
        <v>-78.938095</v>
      </c>
      <c r="AI180" s="1" t="n">
        <v>-81.365211</v>
      </c>
      <c r="AJ180" s="1" t="n">
        <v>-81.642319</v>
      </c>
      <c r="AK180" s="1" t="n">
        <v>-90.643852</v>
      </c>
      <c r="AL180" s="1" t="n">
        <v>-95.117752</v>
      </c>
      <c r="AM180" s="1" t="n">
        <v>-72.440903</v>
      </c>
      <c r="AN180" s="1" t="n">
        <v>-85.662399</v>
      </c>
      <c r="AO180" s="1" t="n">
        <v>-85.763664</v>
      </c>
      <c r="AP180" s="1" t="n">
        <v>-82.006958</v>
      </c>
      <c r="AQ180" s="1" t="n">
        <v>-85.148712</v>
      </c>
      <c r="AR180" s="1" t="n">
        <v>-73.560646</v>
      </c>
      <c r="AS180" s="1" t="n">
        <v>-88.176147</v>
      </c>
      <c r="AT180" s="1" t="n">
        <v>-89.454285</v>
      </c>
      <c r="AU180" s="1" t="n">
        <v>-73.41761</v>
      </c>
      <c r="AV180" s="1" t="n">
        <v>-80.372772</v>
      </c>
      <c r="AW180" s="1" t="n">
        <v>-85.432877</v>
      </c>
      <c r="AX180" s="1" t="n">
        <v>-80.140732</v>
      </c>
      <c r="AY180" s="1" t="n">
        <v>-84.048164</v>
      </c>
      <c r="AZ180" s="1" t="n">
        <v>-93.763702</v>
      </c>
      <c r="BA180" s="1" t="n">
        <v>-96.209167</v>
      </c>
      <c r="BB180" s="1" t="n">
        <v>-85.641647</v>
      </c>
      <c r="BC180" s="1" t="n">
        <v>-72.662666</v>
      </c>
      <c r="BD180" s="1" t="n">
        <v>-77.994972</v>
      </c>
      <c r="BE180" s="1" t="n">
        <v>-84.555176</v>
      </c>
      <c r="BF180" s="1" t="n">
        <v>-92.459183</v>
      </c>
      <c r="BG180" s="1" t="n">
        <v>-83.502266</v>
      </c>
      <c r="BH180" s="1" t="n">
        <v>-82.916183</v>
      </c>
      <c r="BI180" s="1" t="n">
        <v>-85.857079</v>
      </c>
      <c r="BJ180" s="1" t="n">
        <v>-106.319923</v>
      </c>
      <c r="BK180" s="1" t="n">
        <v>-72.389191</v>
      </c>
      <c r="BL180" s="1" t="n">
        <v>-83.985367</v>
      </c>
      <c r="BM180" s="1" t="n">
        <v>-83.133461</v>
      </c>
      <c r="BN180" s="1" t="n">
        <v>-97.787704</v>
      </c>
      <c r="BO180" s="1" t="n">
        <v>-83.161324</v>
      </c>
      <c r="BP180" s="1" t="n">
        <v>-84.665108</v>
      </c>
      <c r="BQ180" s="1" t="n">
        <v>-87.479485</v>
      </c>
      <c r="BR180" s="1" t="n">
        <v>-79.476227</v>
      </c>
      <c r="BS180" s="1" t="n">
        <v>-86.291183</v>
      </c>
      <c r="BT180" s="1" t="n">
        <v>-79.077553</v>
      </c>
      <c r="BU180" s="1" t="n">
        <v>-74.638916</v>
      </c>
      <c r="BV180" s="1" t="n">
        <v>-107.655327</v>
      </c>
      <c r="BW180" s="1" t="n">
        <v>-80.464775</v>
      </c>
      <c r="BX180" s="1" t="n">
        <v>-86.875008</v>
      </c>
      <c r="BY180" s="1" t="n">
        <v>-90.490768</v>
      </c>
      <c r="BZ180" s="1" t="n">
        <v>-90.808502</v>
      </c>
      <c r="CA180" s="1" t="n">
        <v>-79.598206</v>
      </c>
      <c r="CB180" s="1" t="n">
        <v>-79.299995</v>
      </c>
      <c r="CC180" s="1" t="n">
        <v>-84.189827</v>
      </c>
      <c r="CD180" s="1" t="n">
        <v>-89.977501</v>
      </c>
      <c r="CE180" s="1" t="n">
        <v>-91.095467</v>
      </c>
      <c r="CF180" s="1" t="n">
        <v>-88.892975</v>
      </c>
      <c r="CG180" s="1" t="n">
        <v>-81.37841</v>
      </c>
      <c r="CH180" s="1" t="n">
        <v>-88.310104</v>
      </c>
      <c r="CI180" s="1" t="n">
        <v>-74.786652</v>
      </c>
      <c r="CJ180" s="1" t="n">
        <v>-92.78756</v>
      </c>
      <c r="CK180" s="1" t="n">
        <v>-80.863647</v>
      </c>
      <c r="CL180" s="1" t="n">
        <v>-88.391434</v>
      </c>
      <c r="CM180" s="1" t="n">
        <v>-92.405968</v>
      </c>
      <c r="CN180" s="1" t="n">
        <v>-84.524994</v>
      </c>
      <c r="CO180" s="1" t="n">
        <v>-83.087677</v>
      </c>
      <c r="CP180" s="1" t="n">
        <v>-86.486343</v>
      </c>
      <c r="CQ180" s="1" t="n">
        <v>-85.271683</v>
      </c>
      <c r="CR180" s="1" t="n">
        <v>-77.253883</v>
      </c>
      <c r="CS180" s="1" t="n">
        <v>-89.219437</v>
      </c>
    </row>
    <row r="181" customFormat="false" ht="13.2" hidden="false" customHeight="false" outlineLevel="0" collapsed="false">
      <c r="A181" s="1" t="n">
        <f aca="false">A180+0.5</f>
        <v>90</v>
      </c>
      <c r="B181" s="1" t="n">
        <v>-79.580566</v>
      </c>
      <c r="C181" s="1" t="n">
        <v>-84.074242</v>
      </c>
      <c r="D181" s="1" t="n">
        <v>-84.725151</v>
      </c>
      <c r="E181" s="1" t="n">
        <v>-85.845261</v>
      </c>
      <c r="F181" s="1" t="n">
        <v>-81.139633</v>
      </c>
      <c r="G181" s="1" t="n">
        <v>-72.226631</v>
      </c>
      <c r="H181" s="1" t="n">
        <v>-83.686584</v>
      </c>
      <c r="I181" s="1" t="n">
        <v>-102.272675</v>
      </c>
      <c r="J181" s="1" t="n">
        <v>-81.776497</v>
      </c>
      <c r="K181" s="1" t="n">
        <v>-82.213905</v>
      </c>
      <c r="L181" s="1" t="n">
        <v>-77.623146</v>
      </c>
      <c r="M181" s="1" t="n">
        <v>-76.84137</v>
      </c>
      <c r="N181" s="1" t="n">
        <v>-83.050011</v>
      </c>
      <c r="O181" s="1" t="n">
        <v>-79.44883</v>
      </c>
      <c r="P181" s="1" t="n">
        <v>-80.331802</v>
      </c>
      <c r="Q181" s="1" t="n">
        <v>-77.869232</v>
      </c>
      <c r="R181" s="1" t="n">
        <v>-92.488701</v>
      </c>
      <c r="S181" s="1" t="n">
        <v>-87.149902</v>
      </c>
      <c r="T181" s="1" t="n">
        <v>-84.042809</v>
      </c>
      <c r="U181" s="1" t="n">
        <v>-82.904594</v>
      </c>
      <c r="V181" s="1" t="n">
        <v>-88.992378</v>
      </c>
      <c r="W181" s="1" t="n">
        <v>-75.625427</v>
      </c>
      <c r="X181" s="1" t="n">
        <v>-83.340446</v>
      </c>
      <c r="Y181" s="1" t="n">
        <v>-86.357101</v>
      </c>
      <c r="Z181" s="1" t="n">
        <v>-88.103348</v>
      </c>
      <c r="AA181" s="1" t="n">
        <v>-81.366318</v>
      </c>
      <c r="AB181" s="1" t="n">
        <v>-80.708527</v>
      </c>
      <c r="AC181" s="1" t="n">
        <v>-84.373695</v>
      </c>
      <c r="AD181" s="1" t="n">
        <v>-84.516434</v>
      </c>
      <c r="AE181" s="1" t="n">
        <v>-96.329376</v>
      </c>
      <c r="AF181" s="1" t="n">
        <v>-87.010162</v>
      </c>
      <c r="AG181" s="1" t="n">
        <v>-71.985954</v>
      </c>
      <c r="AH181" s="1" t="n">
        <v>-81.700378</v>
      </c>
      <c r="AI181" s="1" t="n">
        <v>-83.566177</v>
      </c>
      <c r="AJ181" s="1" t="n">
        <v>-82.196106</v>
      </c>
      <c r="AK181" s="1" t="n">
        <v>-86.981598</v>
      </c>
      <c r="AL181" s="1" t="n">
        <v>-95.08136</v>
      </c>
      <c r="AM181" s="1" t="n">
        <v>-74.855713</v>
      </c>
      <c r="AN181" s="1" t="n">
        <v>-86.071609</v>
      </c>
      <c r="AO181" s="1" t="n">
        <v>-83.233612</v>
      </c>
      <c r="AP181" s="1" t="n">
        <v>-80.297653</v>
      </c>
      <c r="AQ181" s="1" t="n">
        <v>-86.146461</v>
      </c>
      <c r="AR181" s="1" t="n">
        <v>-75.319344</v>
      </c>
      <c r="AS181" s="1" t="n">
        <v>-87.022034</v>
      </c>
      <c r="AT181" s="1" t="n">
        <v>-90.879433</v>
      </c>
      <c r="AU181" s="1" t="n">
        <v>-72.633972</v>
      </c>
      <c r="AV181" s="1" t="n">
        <v>-79.889992</v>
      </c>
      <c r="AW181" s="1" t="n">
        <v>-84.289742</v>
      </c>
      <c r="AX181" s="1" t="n">
        <v>-79.179161</v>
      </c>
      <c r="AY181" s="1" t="n">
        <v>-85.17704</v>
      </c>
      <c r="AZ181" s="1" t="n">
        <v>-93.52433</v>
      </c>
      <c r="BA181" s="1" t="n">
        <v>-86.064415</v>
      </c>
      <c r="BB181" s="1" t="n">
        <v>-86.751015</v>
      </c>
      <c r="BC181" s="1" t="n">
        <v>-72.449203</v>
      </c>
      <c r="BD181" s="1" t="n">
        <v>-77.214912</v>
      </c>
      <c r="BE181" s="1" t="n">
        <v>-82.070534</v>
      </c>
      <c r="BF181" s="1" t="n">
        <v>-87.785522</v>
      </c>
      <c r="BG181" s="1" t="n">
        <v>-81.376526</v>
      </c>
      <c r="BH181" s="1" t="n">
        <v>-85.274765</v>
      </c>
      <c r="BI181" s="1" t="n">
        <v>-85.712662</v>
      </c>
      <c r="BJ181" s="1" t="n">
        <v>-98.236855</v>
      </c>
      <c r="BK181" s="1" t="n">
        <v>-72.492477</v>
      </c>
      <c r="BL181" s="1" t="n">
        <v>-87.453156</v>
      </c>
      <c r="BM181" s="1" t="n">
        <v>-81.476402</v>
      </c>
      <c r="BN181" s="1" t="n">
        <v>-92.220917</v>
      </c>
      <c r="BO181" s="1" t="n">
        <v>-83.199356</v>
      </c>
      <c r="BP181" s="1" t="n">
        <v>-81.7855</v>
      </c>
      <c r="BQ181" s="1" t="n">
        <v>-95.338211</v>
      </c>
      <c r="BR181" s="1" t="n">
        <v>-79.999397</v>
      </c>
      <c r="BS181" s="1" t="n">
        <v>-82.721977</v>
      </c>
      <c r="BT181" s="1" t="n">
        <v>-78.713615</v>
      </c>
      <c r="BU181" s="1" t="n">
        <v>-75.541588</v>
      </c>
      <c r="BV181" s="1" t="n">
        <v>-91.790741</v>
      </c>
      <c r="BW181" s="1" t="n">
        <v>-79.977242</v>
      </c>
      <c r="BX181" s="1" t="n">
        <v>-87.769157</v>
      </c>
      <c r="BY181" s="1" t="n">
        <v>-88.528732</v>
      </c>
      <c r="BZ181" s="1" t="n">
        <v>-90.268715</v>
      </c>
      <c r="CA181" s="1" t="n">
        <v>-83.740227</v>
      </c>
      <c r="CB181" s="1" t="n">
        <v>-77.444931</v>
      </c>
      <c r="CC181" s="1" t="n">
        <v>-80.156555</v>
      </c>
      <c r="CD181" s="1" t="n">
        <v>-84.30175</v>
      </c>
      <c r="CE181" s="1" t="n">
        <v>-86.833664</v>
      </c>
      <c r="CF181" s="1" t="n">
        <v>-90.781921</v>
      </c>
      <c r="CG181" s="1" t="n">
        <v>-86.437622</v>
      </c>
      <c r="CH181" s="1" t="n">
        <v>-91.462143</v>
      </c>
      <c r="CI181" s="1" t="n">
        <v>-73.945404</v>
      </c>
      <c r="CJ181" s="1" t="n">
        <v>-85.318596</v>
      </c>
      <c r="CK181" s="1" t="n">
        <v>-84.887589</v>
      </c>
      <c r="CL181" s="1" t="n">
        <v>-89.268867</v>
      </c>
      <c r="CM181" s="1" t="n">
        <v>-91.163597</v>
      </c>
      <c r="CN181" s="1" t="n">
        <v>-102.281448</v>
      </c>
      <c r="CO181" s="1" t="n">
        <v>-85.501572</v>
      </c>
      <c r="CP181" s="1" t="n">
        <v>-86.523987</v>
      </c>
      <c r="CQ181" s="1" t="n">
        <v>-91.637993</v>
      </c>
      <c r="CR181" s="1" t="n">
        <v>-78.115845</v>
      </c>
      <c r="CS181" s="1" t="n">
        <v>-86.232491</v>
      </c>
    </row>
    <row r="182" customFormat="false" ht="13.2" hidden="false" customHeight="false" outlineLevel="0" collapsed="false">
      <c r="A182" s="1" t="n">
        <f aca="false">A181+0.5</f>
        <v>90.5</v>
      </c>
      <c r="B182" s="1" t="n">
        <v>-81.613266</v>
      </c>
      <c r="C182" s="1" t="n">
        <v>-82.992821</v>
      </c>
      <c r="D182" s="1" t="n">
        <v>-89.032051</v>
      </c>
      <c r="E182" s="1" t="n">
        <v>-88.487305</v>
      </c>
      <c r="F182" s="1" t="n">
        <v>-79.697105</v>
      </c>
      <c r="G182" s="1" t="n">
        <v>-73.211411</v>
      </c>
      <c r="H182" s="1" t="n">
        <v>-86.321854</v>
      </c>
      <c r="I182" s="1" t="n">
        <v>-97.630844</v>
      </c>
      <c r="J182" s="1" t="n">
        <v>-81.384933</v>
      </c>
      <c r="K182" s="1" t="n">
        <v>-83.080215</v>
      </c>
      <c r="L182" s="1" t="n">
        <v>-75.574318</v>
      </c>
      <c r="M182" s="1" t="n">
        <v>-77.652901</v>
      </c>
      <c r="N182" s="1" t="n">
        <v>-83.08017</v>
      </c>
      <c r="O182" s="1" t="n">
        <v>-80.164726</v>
      </c>
      <c r="P182" s="1" t="n">
        <v>-78.818428</v>
      </c>
      <c r="Q182" s="1" t="n">
        <v>-77.915077</v>
      </c>
      <c r="R182" s="1" t="n">
        <v>-88.135063</v>
      </c>
      <c r="S182" s="1" t="n">
        <v>-90.959938</v>
      </c>
      <c r="T182" s="1" t="n">
        <v>-85.606918</v>
      </c>
      <c r="U182" s="1" t="n">
        <v>-81.720734</v>
      </c>
      <c r="V182" s="1" t="n">
        <v>-90.095833</v>
      </c>
      <c r="W182" s="1" t="n">
        <v>-74.369736</v>
      </c>
      <c r="X182" s="1" t="n">
        <v>-85.623489</v>
      </c>
      <c r="Y182" s="1" t="n">
        <v>-83.993484</v>
      </c>
      <c r="Z182" s="1" t="n">
        <v>-86.84285</v>
      </c>
      <c r="AA182" s="1" t="n">
        <v>-83.725815</v>
      </c>
      <c r="AB182" s="1" t="n">
        <v>-79.853951</v>
      </c>
      <c r="AC182" s="1" t="n">
        <v>-87.412155</v>
      </c>
      <c r="AD182" s="1" t="n">
        <v>-83.956894</v>
      </c>
      <c r="AE182" s="1" t="n">
        <v>-95.41983</v>
      </c>
      <c r="AF182" s="1" t="n">
        <v>-95.882225</v>
      </c>
      <c r="AG182" s="1" t="n">
        <v>-72.223671</v>
      </c>
      <c r="AH182" s="1" t="n">
        <v>-85.57515</v>
      </c>
      <c r="AI182" s="1" t="n">
        <v>-82.46846</v>
      </c>
      <c r="AJ182" s="1" t="n">
        <v>-80.752274</v>
      </c>
      <c r="AK182" s="1" t="n">
        <v>-89.301788</v>
      </c>
      <c r="AL182" s="1" t="n">
        <v>-102.39653</v>
      </c>
      <c r="AM182" s="1" t="n">
        <v>-76.790405</v>
      </c>
      <c r="AN182" s="1" t="n">
        <v>-89.282394</v>
      </c>
      <c r="AO182" s="1" t="n">
        <v>-81.750481</v>
      </c>
      <c r="AP182" s="1" t="n">
        <v>-78.485176</v>
      </c>
      <c r="AQ182" s="1" t="n">
        <v>-90.616791</v>
      </c>
      <c r="AR182" s="1" t="n">
        <v>-76.613548</v>
      </c>
      <c r="AS182" s="1" t="n">
        <v>-89.523659</v>
      </c>
      <c r="AT182" s="1" t="n">
        <v>-88.721634</v>
      </c>
      <c r="AU182" s="1" t="n">
        <v>-72.862411</v>
      </c>
      <c r="AV182" s="1" t="n">
        <v>-80.195015</v>
      </c>
      <c r="AW182" s="1" t="n">
        <v>-85.566948</v>
      </c>
      <c r="AX182" s="1" t="n">
        <v>-79.916893</v>
      </c>
      <c r="AY182" s="1" t="n">
        <v>-82.245369</v>
      </c>
      <c r="AZ182" s="1" t="n">
        <v>-90.369148</v>
      </c>
      <c r="BA182" s="1" t="n">
        <v>-86.766296</v>
      </c>
      <c r="BB182" s="1" t="n">
        <v>-92.100128</v>
      </c>
      <c r="BC182" s="1" t="n">
        <v>-73.228363</v>
      </c>
      <c r="BD182" s="1" t="n">
        <v>-78.476517</v>
      </c>
      <c r="BE182" s="1" t="n">
        <v>-79.462105</v>
      </c>
      <c r="BF182" s="1" t="n">
        <v>-86.948166</v>
      </c>
      <c r="BG182" s="1" t="n">
        <v>-79.919228</v>
      </c>
      <c r="BH182" s="1" t="n">
        <v>-86.921623</v>
      </c>
      <c r="BI182" s="1" t="n">
        <v>-88.891891</v>
      </c>
      <c r="BJ182" s="1" t="n">
        <v>-93.293724</v>
      </c>
      <c r="BK182" s="1" t="n">
        <v>-72.983093</v>
      </c>
      <c r="BL182" s="1" t="n">
        <v>-88.581146</v>
      </c>
      <c r="BM182" s="1" t="n">
        <v>-80.661858</v>
      </c>
      <c r="BN182" s="1" t="n">
        <v>-84.765282</v>
      </c>
      <c r="BO182" s="1" t="n">
        <v>-84.450691</v>
      </c>
      <c r="BP182" s="1" t="n">
        <v>-81.501068</v>
      </c>
      <c r="BQ182" s="1" t="n">
        <v>-93.779282</v>
      </c>
      <c r="BR182" s="1" t="n">
        <v>-83.127678</v>
      </c>
      <c r="BS182" s="1" t="n">
        <v>-82.798302</v>
      </c>
      <c r="BT182" s="1" t="n">
        <v>-77.858902</v>
      </c>
      <c r="BU182" s="1" t="n">
        <v>-75.56131</v>
      </c>
      <c r="BV182" s="1" t="n">
        <v>-89.133492</v>
      </c>
      <c r="BW182" s="1" t="n">
        <v>-80.074768</v>
      </c>
      <c r="BX182" s="1" t="n">
        <v>-82.657043</v>
      </c>
      <c r="BY182" s="1" t="n">
        <v>-94.492714</v>
      </c>
      <c r="BZ182" s="1" t="n">
        <v>-90.490616</v>
      </c>
      <c r="CA182" s="1" t="n">
        <v>-93.142021</v>
      </c>
      <c r="CB182" s="1" t="n">
        <v>-77.712517</v>
      </c>
      <c r="CC182" s="1" t="n">
        <v>-78.911789</v>
      </c>
      <c r="CD182" s="1" t="n">
        <v>-82.767265</v>
      </c>
      <c r="CE182" s="1" t="n">
        <v>-93.99176</v>
      </c>
      <c r="CF182" s="1" t="n">
        <v>-86.197708</v>
      </c>
      <c r="CG182" s="1" t="n">
        <v>-84.414337</v>
      </c>
      <c r="CH182" s="1" t="n">
        <v>-89.036369</v>
      </c>
      <c r="CI182" s="1" t="n">
        <v>-73.868004</v>
      </c>
      <c r="CJ182" s="1" t="n">
        <v>-86.152008</v>
      </c>
      <c r="CK182" s="1" t="n">
        <v>-82.100937</v>
      </c>
      <c r="CL182" s="1" t="n">
        <v>-85.178642</v>
      </c>
      <c r="CM182" s="1" t="n">
        <v>-101.743767</v>
      </c>
      <c r="CN182" s="1" t="n">
        <v>-96.233505</v>
      </c>
      <c r="CO182" s="1" t="n">
        <v>-86.205811</v>
      </c>
      <c r="CP182" s="1" t="n">
        <v>-87.407417</v>
      </c>
      <c r="CQ182" s="1" t="n">
        <v>-87.210602</v>
      </c>
      <c r="CR182" s="1" t="n">
        <v>-78.234207</v>
      </c>
      <c r="CS182" s="1" t="n">
        <v>-85.778954</v>
      </c>
    </row>
    <row r="183" customFormat="false" ht="13.2" hidden="false" customHeight="false" outlineLevel="0" collapsed="false">
      <c r="A183" s="1" t="n">
        <f aca="false">A182+0.5</f>
        <v>91</v>
      </c>
      <c r="B183" s="1" t="n">
        <v>-82.499512</v>
      </c>
      <c r="C183" s="1" t="n">
        <v>-81.979095</v>
      </c>
      <c r="D183" s="1" t="n">
        <v>-82.97802</v>
      </c>
      <c r="E183" s="1" t="n">
        <v>-87.289078</v>
      </c>
      <c r="F183" s="1" t="n">
        <v>-79.282364</v>
      </c>
      <c r="G183" s="1" t="n">
        <v>-75.034584</v>
      </c>
      <c r="H183" s="1" t="n">
        <v>-88.121231</v>
      </c>
      <c r="I183" s="1" t="n">
        <v>-88.547455</v>
      </c>
      <c r="J183" s="1" t="n">
        <v>-81.454941</v>
      </c>
      <c r="K183" s="1" t="n">
        <v>-86.770889</v>
      </c>
      <c r="L183" s="1" t="n">
        <v>-76.088928</v>
      </c>
      <c r="M183" s="1" t="n">
        <v>-80.064201</v>
      </c>
      <c r="N183" s="1" t="n">
        <v>-81.027298</v>
      </c>
      <c r="O183" s="1" t="n">
        <v>-79.317459</v>
      </c>
      <c r="P183" s="1" t="n">
        <v>-78.477028</v>
      </c>
      <c r="Q183" s="1" t="n">
        <v>-75.275047</v>
      </c>
      <c r="R183" s="1" t="n">
        <v>-88.475021</v>
      </c>
      <c r="S183" s="1" t="n">
        <v>-91.004227</v>
      </c>
      <c r="T183" s="1" t="n">
        <v>-85.093117</v>
      </c>
      <c r="U183" s="1" t="n">
        <v>-80.922897</v>
      </c>
      <c r="V183" s="1" t="n">
        <v>-86.865814</v>
      </c>
      <c r="W183" s="1" t="n">
        <v>-73.632111</v>
      </c>
      <c r="X183" s="1" t="n">
        <v>-90.44091</v>
      </c>
      <c r="Y183" s="1" t="n">
        <v>-88.381561</v>
      </c>
      <c r="Z183" s="1" t="n">
        <v>-86.50486</v>
      </c>
      <c r="AA183" s="1" t="n">
        <v>-85.724113</v>
      </c>
      <c r="AB183" s="1" t="n">
        <v>-78.927521</v>
      </c>
      <c r="AC183" s="1" t="n">
        <v>-88.029091</v>
      </c>
      <c r="AD183" s="1" t="n">
        <v>-85.867294</v>
      </c>
      <c r="AE183" s="1" t="n">
        <v>-84.94342</v>
      </c>
      <c r="AF183" s="1" t="n">
        <v>-90.62941</v>
      </c>
      <c r="AG183" s="1" t="n">
        <v>-71.741035</v>
      </c>
      <c r="AH183" s="1" t="n">
        <v>-80.329857</v>
      </c>
      <c r="AI183" s="1" t="n">
        <v>-80.466774</v>
      </c>
      <c r="AJ183" s="1" t="n">
        <v>-81.90921</v>
      </c>
      <c r="AK183" s="1" t="n">
        <v>-86.316101</v>
      </c>
      <c r="AL183" s="1" t="n">
        <v>-97.627296</v>
      </c>
      <c r="AM183" s="1" t="n">
        <v>-78.793015</v>
      </c>
      <c r="AN183" s="1" t="n">
        <v>-87.255615</v>
      </c>
      <c r="AO183" s="1" t="n">
        <v>-79.919121</v>
      </c>
      <c r="AP183" s="1" t="n">
        <v>-78.462654</v>
      </c>
      <c r="AQ183" s="1" t="n">
        <v>-90.188339</v>
      </c>
      <c r="AR183" s="1" t="n">
        <v>-80.262535</v>
      </c>
      <c r="AS183" s="1" t="n">
        <v>-83.842804</v>
      </c>
      <c r="AT183" s="1" t="n">
        <v>-84.7593</v>
      </c>
      <c r="AU183" s="1" t="n">
        <v>-73.206665</v>
      </c>
      <c r="AV183" s="1" t="n">
        <v>-82.415237</v>
      </c>
      <c r="AW183" s="1" t="n">
        <v>-79.143135</v>
      </c>
      <c r="AX183" s="1" t="n">
        <v>-81.095284</v>
      </c>
      <c r="AY183" s="1" t="n">
        <v>-85.017181</v>
      </c>
      <c r="AZ183" s="1" t="n">
        <v>-87.563705</v>
      </c>
      <c r="BA183" s="1" t="n">
        <v>-85.069412</v>
      </c>
      <c r="BB183" s="1" t="n">
        <v>-88.012688</v>
      </c>
      <c r="BC183" s="1" t="n">
        <v>-73.6782</v>
      </c>
      <c r="BD183" s="1" t="n">
        <v>-78.970078</v>
      </c>
      <c r="BE183" s="1" t="n">
        <v>-77.66481</v>
      </c>
      <c r="BF183" s="1" t="n">
        <v>-84.180443</v>
      </c>
      <c r="BG183" s="1" t="n">
        <v>-79.650276</v>
      </c>
      <c r="BH183" s="1" t="n">
        <v>-86.112862</v>
      </c>
      <c r="BI183" s="1" t="n">
        <v>-85.539017</v>
      </c>
      <c r="BJ183" s="1" t="n">
        <v>-102.035454</v>
      </c>
      <c r="BK183" s="1" t="n">
        <v>-73.046844</v>
      </c>
      <c r="BL183" s="1" t="n">
        <v>-92.463448</v>
      </c>
      <c r="BM183" s="1" t="n">
        <v>-78.638382</v>
      </c>
      <c r="BN183" s="1" t="n">
        <v>-79.985992</v>
      </c>
      <c r="BO183" s="1" t="n">
        <v>-84.31337</v>
      </c>
      <c r="BP183" s="1" t="n">
        <v>-82.366852</v>
      </c>
      <c r="BQ183" s="1" t="n">
        <v>-94.781731</v>
      </c>
      <c r="BR183" s="1" t="n">
        <v>-83.681519</v>
      </c>
      <c r="BS183" s="1" t="n">
        <v>-81.621979</v>
      </c>
      <c r="BT183" s="1" t="n">
        <v>-78.511917</v>
      </c>
      <c r="BU183" s="1" t="n">
        <v>-76.710861</v>
      </c>
      <c r="BV183" s="1" t="n">
        <v>-85.577888</v>
      </c>
      <c r="BW183" s="1" t="n">
        <v>-78.468735</v>
      </c>
      <c r="BX183" s="1" t="n">
        <v>-79.61351</v>
      </c>
      <c r="BY183" s="1" t="n">
        <v>-94.986282</v>
      </c>
      <c r="BZ183" s="1" t="n">
        <v>-88.671883</v>
      </c>
      <c r="CA183" s="1" t="n">
        <v>-96.921951</v>
      </c>
      <c r="CB183" s="1" t="n">
        <v>-81.373489</v>
      </c>
      <c r="CC183" s="1" t="n">
        <v>-80.117638</v>
      </c>
      <c r="CD183" s="1" t="n">
        <v>-83.501785</v>
      </c>
      <c r="CE183" s="1" t="n">
        <v>-100.545685</v>
      </c>
      <c r="CF183" s="1" t="n">
        <v>-86.56282</v>
      </c>
      <c r="CG183" s="1" t="n">
        <v>-86.967529</v>
      </c>
      <c r="CH183" s="1" t="n">
        <v>-90.523468</v>
      </c>
      <c r="CI183" s="1" t="n">
        <v>-73.691689</v>
      </c>
      <c r="CJ183" s="1" t="n">
        <v>-85.833755</v>
      </c>
      <c r="CK183" s="1" t="n">
        <v>-84.151611</v>
      </c>
      <c r="CL183" s="1" t="n">
        <v>-82.048759</v>
      </c>
      <c r="CM183" s="1" t="n">
        <v>-93.57309</v>
      </c>
      <c r="CN183" s="1" t="n">
        <v>-84.60704</v>
      </c>
      <c r="CO183" s="1" t="n">
        <v>-95.167236</v>
      </c>
      <c r="CP183" s="1" t="n">
        <v>-83.668297</v>
      </c>
      <c r="CQ183" s="1" t="n">
        <v>-88.215088</v>
      </c>
      <c r="CR183" s="1" t="n">
        <v>-78.857841</v>
      </c>
      <c r="CS183" s="1" t="n">
        <v>-81.635582</v>
      </c>
    </row>
    <row r="184" customFormat="false" ht="13.2" hidden="false" customHeight="false" outlineLevel="0" collapsed="false">
      <c r="A184" s="1" t="n">
        <f aca="false">A183+0.5</f>
        <v>91.5</v>
      </c>
      <c r="B184" s="1" t="n">
        <v>-83.13829</v>
      </c>
      <c r="C184" s="1" t="n">
        <v>-79.460999</v>
      </c>
      <c r="D184" s="1" t="n">
        <v>-82.845398</v>
      </c>
      <c r="E184" s="1" t="n">
        <v>-85.976334</v>
      </c>
      <c r="F184" s="1" t="n">
        <v>-79.222023</v>
      </c>
      <c r="G184" s="1" t="n">
        <v>-75.378174</v>
      </c>
      <c r="H184" s="1" t="n">
        <v>-95.020935</v>
      </c>
      <c r="I184" s="1" t="n">
        <v>-86.435883</v>
      </c>
      <c r="J184" s="1" t="n">
        <v>-79.733643</v>
      </c>
      <c r="K184" s="1" t="n">
        <v>-87.877823</v>
      </c>
      <c r="L184" s="1" t="n">
        <v>-75.872429</v>
      </c>
      <c r="M184" s="1" t="n">
        <v>-80.928497</v>
      </c>
      <c r="N184" s="1" t="n">
        <v>-85.529671</v>
      </c>
      <c r="O184" s="1" t="n">
        <v>-79.66748</v>
      </c>
      <c r="P184" s="1" t="n">
        <v>-77.172699</v>
      </c>
      <c r="Q184" s="1" t="n">
        <v>-75.988083</v>
      </c>
      <c r="R184" s="1" t="n">
        <v>-88.525406</v>
      </c>
      <c r="S184" s="1" t="n">
        <v>-89.957169</v>
      </c>
      <c r="T184" s="1" t="n">
        <v>-88.629364</v>
      </c>
      <c r="U184" s="1" t="n">
        <v>-79.908989</v>
      </c>
      <c r="V184" s="1" t="n">
        <v>-92.770302</v>
      </c>
      <c r="W184" s="1" t="n">
        <v>-73.114456</v>
      </c>
      <c r="X184" s="1" t="n">
        <v>-90.165337</v>
      </c>
      <c r="Y184" s="1" t="n">
        <v>-86.902885</v>
      </c>
      <c r="Z184" s="1" t="n">
        <v>-88.210892</v>
      </c>
      <c r="AA184" s="1" t="n">
        <v>-85.16304</v>
      </c>
      <c r="AB184" s="1" t="n">
        <v>-79.025909</v>
      </c>
      <c r="AC184" s="1" t="n">
        <v>-85.426399</v>
      </c>
      <c r="AD184" s="1" t="n">
        <v>-91.387314</v>
      </c>
      <c r="AE184" s="1" t="n">
        <v>-84.405556</v>
      </c>
      <c r="AF184" s="1" t="n">
        <v>-88.422958</v>
      </c>
      <c r="AG184" s="1" t="n">
        <v>-71.815002</v>
      </c>
      <c r="AH184" s="1" t="n">
        <v>-82.67688</v>
      </c>
      <c r="AI184" s="1" t="n">
        <v>-84.801208</v>
      </c>
      <c r="AJ184" s="1" t="n">
        <v>-84.656555</v>
      </c>
      <c r="AK184" s="1" t="n">
        <v>-86.523605</v>
      </c>
      <c r="AL184" s="1" t="n">
        <v>-93.939964</v>
      </c>
      <c r="AM184" s="1" t="n">
        <v>-80.975792</v>
      </c>
      <c r="AN184" s="1" t="n">
        <v>-91.850433</v>
      </c>
      <c r="AO184" s="1" t="n">
        <v>-79.002151</v>
      </c>
      <c r="AP184" s="1" t="n">
        <v>-77.740738</v>
      </c>
      <c r="AQ184" s="1" t="n">
        <v>-87.44767</v>
      </c>
      <c r="AR184" s="1" t="n">
        <v>-88.616852</v>
      </c>
      <c r="AS184" s="1" t="n">
        <v>-86.688446</v>
      </c>
      <c r="AT184" s="1" t="n">
        <v>-85.628006</v>
      </c>
      <c r="AU184" s="1" t="n">
        <v>-73.769028</v>
      </c>
      <c r="AV184" s="1" t="n">
        <v>-86.08857</v>
      </c>
      <c r="AW184" s="1" t="n">
        <v>-80.74128</v>
      </c>
      <c r="AX184" s="1" t="n">
        <v>-81.028587</v>
      </c>
      <c r="AY184" s="1" t="n">
        <v>-86.036285</v>
      </c>
      <c r="AZ184" s="1" t="n">
        <v>-87.853867</v>
      </c>
      <c r="BA184" s="1" t="n">
        <v>-80.635422</v>
      </c>
      <c r="BB184" s="1" t="n">
        <v>-86.720161</v>
      </c>
      <c r="BC184" s="1" t="n">
        <v>-73.495293</v>
      </c>
      <c r="BD184" s="1" t="n">
        <v>-79.716171</v>
      </c>
      <c r="BE184" s="1" t="n">
        <v>-78.050117</v>
      </c>
      <c r="BF184" s="1" t="n">
        <v>-83.048462</v>
      </c>
      <c r="BG184" s="1" t="n">
        <v>-79.517662</v>
      </c>
      <c r="BH184" s="1" t="n">
        <v>-84.352417</v>
      </c>
      <c r="BI184" s="1" t="n">
        <v>-96.490082</v>
      </c>
      <c r="BJ184" s="1" t="n">
        <v>-96.158081</v>
      </c>
      <c r="BK184" s="1" t="n">
        <v>-74.841415</v>
      </c>
      <c r="BL184" s="1" t="n">
        <v>-88.734619</v>
      </c>
      <c r="BM184" s="1" t="n">
        <v>-78.05291</v>
      </c>
      <c r="BN184" s="1" t="n">
        <v>-81.559143</v>
      </c>
      <c r="BO184" s="1" t="n">
        <v>-82.725151</v>
      </c>
      <c r="BP184" s="1" t="n">
        <v>-86.690231</v>
      </c>
      <c r="BQ184" s="1" t="n">
        <v>-88.704437</v>
      </c>
      <c r="BR184" s="1" t="n">
        <v>-93.909775</v>
      </c>
      <c r="BS184" s="1" t="n">
        <v>-85.285385</v>
      </c>
      <c r="BT184" s="1" t="n">
        <v>-78.787949</v>
      </c>
      <c r="BU184" s="1" t="n">
        <v>-76.394913</v>
      </c>
      <c r="BV184" s="1" t="n">
        <v>-89.058792</v>
      </c>
      <c r="BW184" s="1" t="n">
        <v>-78.379929</v>
      </c>
      <c r="BX184" s="1" t="n">
        <v>-77.974121</v>
      </c>
      <c r="BY184" s="1" t="n">
        <v>-98.61393</v>
      </c>
      <c r="BZ184" s="1" t="n">
        <v>-88.987793</v>
      </c>
      <c r="CA184" s="1" t="n">
        <v>-87.794708</v>
      </c>
      <c r="CB184" s="1" t="n">
        <v>-80.817551</v>
      </c>
      <c r="CC184" s="1" t="n">
        <v>-79.316261</v>
      </c>
      <c r="CD184" s="1" t="n">
        <v>-83.171577</v>
      </c>
      <c r="CE184" s="1" t="n">
        <v>-94.29734</v>
      </c>
      <c r="CF184" s="1" t="n">
        <v>-95.969513</v>
      </c>
      <c r="CG184" s="1" t="n">
        <v>-88.22036</v>
      </c>
      <c r="CH184" s="1" t="n">
        <v>-83.847229</v>
      </c>
      <c r="CI184" s="1" t="n">
        <v>-72.931274</v>
      </c>
      <c r="CJ184" s="1" t="n">
        <v>-86.611053</v>
      </c>
      <c r="CK184" s="1" t="n">
        <v>-85.147461</v>
      </c>
      <c r="CL184" s="1" t="n">
        <v>-80.089523</v>
      </c>
      <c r="CM184" s="1" t="n">
        <v>-88.953331</v>
      </c>
      <c r="CN184" s="1" t="n">
        <v>-82.141144</v>
      </c>
      <c r="CO184" s="1" t="n">
        <v>-92.30304</v>
      </c>
      <c r="CP184" s="1" t="n">
        <v>-83.080231</v>
      </c>
      <c r="CQ184" s="1" t="n">
        <v>-84.996857</v>
      </c>
      <c r="CR184" s="1" t="n">
        <v>-81.297142</v>
      </c>
      <c r="CS184" s="1" t="n">
        <v>-82.28965</v>
      </c>
    </row>
    <row r="185" customFormat="false" ht="13.2" hidden="false" customHeight="false" outlineLevel="0" collapsed="false">
      <c r="A185" s="1" t="n">
        <f aca="false">A184+0.5</f>
        <v>92</v>
      </c>
      <c r="B185" s="1" t="n">
        <v>-80.958397</v>
      </c>
      <c r="C185" s="1" t="n">
        <v>-78.07563</v>
      </c>
      <c r="D185" s="1" t="n">
        <v>-79.367439</v>
      </c>
      <c r="E185" s="1" t="n">
        <v>-84.321518</v>
      </c>
      <c r="F185" s="1" t="n">
        <v>-78.634888</v>
      </c>
      <c r="G185" s="1" t="n">
        <v>-73.395988</v>
      </c>
      <c r="H185" s="1" t="n">
        <v>-90.513107</v>
      </c>
      <c r="I185" s="1" t="n">
        <v>-88.32341</v>
      </c>
      <c r="J185" s="1" t="n">
        <v>-81.242943</v>
      </c>
      <c r="K185" s="1" t="n">
        <v>-87.931488</v>
      </c>
      <c r="L185" s="1" t="n">
        <v>-79.551636</v>
      </c>
      <c r="M185" s="1" t="n">
        <v>-83.293259</v>
      </c>
      <c r="N185" s="1" t="n">
        <v>-85.23571</v>
      </c>
      <c r="O185" s="1" t="n">
        <v>-80.377243</v>
      </c>
      <c r="P185" s="1" t="n">
        <v>-77.122635</v>
      </c>
      <c r="Q185" s="1" t="n">
        <v>-76.771416</v>
      </c>
      <c r="R185" s="1" t="n">
        <v>-89.91185</v>
      </c>
      <c r="S185" s="1" t="n">
        <v>-90.529472</v>
      </c>
      <c r="T185" s="1" t="n">
        <v>-84.994034</v>
      </c>
      <c r="U185" s="1" t="n">
        <v>-80.928284</v>
      </c>
      <c r="V185" s="1" t="n">
        <v>-110.09082</v>
      </c>
      <c r="W185" s="1" t="n">
        <v>-72.412033</v>
      </c>
      <c r="X185" s="1" t="n">
        <v>-95.342339</v>
      </c>
      <c r="Y185" s="1" t="n">
        <v>-90.060593</v>
      </c>
      <c r="Z185" s="1" t="n">
        <v>-90.4618</v>
      </c>
      <c r="AA185" s="1" t="n">
        <v>-87.98774</v>
      </c>
      <c r="AB185" s="1" t="n">
        <v>-78.005722</v>
      </c>
      <c r="AC185" s="1" t="n">
        <v>-89.204483</v>
      </c>
      <c r="AD185" s="1" t="n">
        <v>-91.13678</v>
      </c>
      <c r="AE185" s="1" t="n">
        <v>-82.474976</v>
      </c>
      <c r="AF185" s="1" t="n">
        <v>-97.150757</v>
      </c>
      <c r="AG185" s="1" t="n">
        <v>-72.299095</v>
      </c>
      <c r="AH185" s="1" t="n">
        <v>-81.101234</v>
      </c>
      <c r="AI185" s="1" t="n">
        <v>-83.014412</v>
      </c>
      <c r="AJ185" s="1" t="n">
        <v>-82.916679</v>
      </c>
      <c r="AK185" s="1" t="n">
        <v>-87.649017</v>
      </c>
      <c r="AL185" s="1" t="n">
        <v>-94.899597</v>
      </c>
      <c r="AM185" s="1" t="n">
        <v>-78.191063</v>
      </c>
      <c r="AN185" s="1" t="n">
        <v>-95.877594</v>
      </c>
      <c r="AO185" s="1" t="n">
        <v>-79.015976</v>
      </c>
      <c r="AP185" s="1" t="n">
        <v>-78.978149</v>
      </c>
      <c r="AQ185" s="1" t="n">
        <v>-90.0513</v>
      </c>
      <c r="AR185" s="1" t="n">
        <v>-95.492821</v>
      </c>
      <c r="AS185" s="1" t="n">
        <v>-81.902039</v>
      </c>
      <c r="AT185" s="1" t="n">
        <v>-85.542107</v>
      </c>
      <c r="AU185" s="1" t="n">
        <v>-75.401093</v>
      </c>
      <c r="AV185" s="1" t="n">
        <v>-91.866959</v>
      </c>
      <c r="AW185" s="1" t="n">
        <v>-82.313446</v>
      </c>
      <c r="AX185" s="1" t="n">
        <v>-79.319923</v>
      </c>
      <c r="AY185" s="1" t="n">
        <v>-88.436241</v>
      </c>
      <c r="AZ185" s="1" t="n">
        <v>-88.972015</v>
      </c>
      <c r="BA185" s="1" t="n">
        <v>-81.528435</v>
      </c>
      <c r="BB185" s="1" t="n">
        <v>-84.192192</v>
      </c>
      <c r="BC185" s="1" t="n">
        <v>-72.133492</v>
      </c>
      <c r="BD185" s="1" t="n">
        <v>-79.607689</v>
      </c>
      <c r="BE185" s="1" t="n">
        <v>-77.729683</v>
      </c>
      <c r="BF185" s="1" t="n">
        <v>-87.939232</v>
      </c>
      <c r="BG185" s="1" t="n">
        <v>-79.216949</v>
      </c>
      <c r="BH185" s="1" t="n">
        <v>-85.57428</v>
      </c>
      <c r="BI185" s="1" t="n">
        <v>-91.750069</v>
      </c>
      <c r="BJ185" s="1" t="n">
        <v>-89.533043</v>
      </c>
      <c r="BK185" s="1" t="n">
        <v>-75.433243</v>
      </c>
      <c r="BL185" s="1" t="n">
        <v>-106.384888</v>
      </c>
      <c r="BM185" s="1" t="n">
        <v>-76.819115</v>
      </c>
      <c r="BN185" s="1" t="n">
        <v>-78.962753</v>
      </c>
      <c r="BO185" s="1" t="n">
        <v>-83.331345</v>
      </c>
      <c r="BP185" s="1" t="n">
        <v>-87.571106</v>
      </c>
      <c r="BQ185" s="1" t="n">
        <v>-88.799751</v>
      </c>
      <c r="BR185" s="1" t="n">
        <v>-98.399521</v>
      </c>
      <c r="BS185" s="1" t="n">
        <v>-86.017075</v>
      </c>
      <c r="BT185" s="1" t="n">
        <v>-81.297379</v>
      </c>
      <c r="BU185" s="1" t="n">
        <v>-77.157791</v>
      </c>
      <c r="BV185" s="1" t="n">
        <v>-85.174713</v>
      </c>
      <c r="BW185" s="1" t="n">
        <v>-77.74157</v>
      </c>
      <c r="BX185" s="1" t="n">
        <v>-77.903542</v>
      </c>
      <c r="BY185" s="1" t="n">
        <v>-99.437149</v>
      </c>
      <c r="BZ185" s="1" t="n">
        <v>-86.477272</v>
      </c>
      <c r="CA185" s="1" t="n">
        <v>-83.79409</v>
      </c>
      <c r="CB185" s="1" t="n">
        <v>-84.615135</v>
      </c>
      <c r="CC185" s="1" t="n">
        <v>-78.65033</v>
      </c>
      <c r="CD185" s="1" t="n">
        <v>-86.197655</v>
      </c>
      <c r="CE185" s="1" t="n">
        <v>-106.304016</v>
      </c>
      <c r="CF185" s="1" t="n">
        <v>-90.358124</v>
      </c>
      <c r="CG185" s="1" t="n">
        <v>-90.449585</v>
      </c>
      <c r="CH185" s="1" t="n">
        <v>-83.583481</v>
      </c>
      <c r="CI185" s="1" t="n">
        <v>-72.939392</v>
      </c>
      <c r="CJ185" s="1" t="n">
        <v>-89.663742</v>
      </c>
      <c r="CK185" s="1" t="n">
        <v>-90.794189</v>
      </c>
      <c r="CL185" s="1" t="n">
        <v>-80.992058</v>
      </c>
      <c r="CM185" s="1" t="n">
        <v>-89.658424</v>
      </c>
      <c r="CN185" s="1" t="n">
        <v>-82.135056</v>
      </c>
      <c r="CO185" s="1" t="n">
        <v>-95.641876</v>
      </c>
      <c r="CP185" s="1" t="n">
        <v>-82.871773</v>
      </c>
      <c r="CQ185" s="1" t="n">
        <v>-83.983215</v>
      </c>
      <c r="CR185" s="1" t="n">
        <v>-83.178596</v>
      </c>
      <c r="CS185" s="1" t="n">
        <v>-80.557465</v>
      </c>
    </row>
    <row r="186" customFormat="false" ht="13.2" hidden="false" customHeight="false" outlineLevel="0" collapsed="false">
      <c r="A186" s="1" t="n">
        <f aca="false">A185+0.5</f>
        <v>92.5</v>
      </c>
      <c r="B186" s="1" t="n">
        <v>-84.384277</v>
      </c>
      <c r="C186" s="1" t="n">
        <v>-78.040848</v>
      </c>
      <c r="D186" s="1" t="n">
        <v>-78.429626</v>
      </c>
      <c r="E186" s="1" t="n">
        <v>-83.488068</v>
      </c>
      <c r="F186" s="1" t="n">
        <v>-81.20533</v>
      </c>
      <c r="G186" s="1" t="n">
        <v>-71.535088</v>
      </c>
      <c r="H186" s="1" t="n">
        <v>-88.440514</v>
      </c>
      <c r="I186" s="1" t="n">
        <v>-84.309479</v>
      </c>
      <c r="J186" s="1" t="n">
        <v>-80.4375</v>
      </c>
      <c r="K186" s="1" t="n">
        <v>-81.453903</v>
      </c>
      <c r="L186" s="1" t="n">
        <v>-83.429939</v>
      </c>
      <c r="M186" s="1" t="n">
        <v>-88.624268</v>
      </c>
      <c r="N186" s="1" t="n">
        <v>-86.544601</v>
      </c>
      <c r="O186" s="1" t="n">
        <v>-80.038033</v>
      </c>
      <c r="P186" s="1" t="n">
        <v>-76.184258</v>
      </c>
      <c r="Q186" s="1" t="n">
        <v>-78.624336</v>
      </c>
      <c r="R186" s="1" t="n">
        <v>-98.37532</v>
      </c>
      <c r="S186" s="1" t="n">
        <v>-87.352798</v>
      </c>
      <c r="T186" s="1" t="n">
        <v>-83.488556</v>
      </c>
      <c r="U186" s="1" t="n">
        <v>-80.712822</v>
      </c>
      <c r="V186" s="1" t="n">
        <v>-99.325348</v>
      </c>
      <c r="W186" s="1" t="n">
        <v>-73.421638</v>
      </c>
      <c r="X186" s="1" t="n">
        <v>-89.31485</v>
      </c>
      <c r="Y186" s="1" t="n">
        <v>-91.986015</v>
      </c>
      <c r="Z186" s="1" t="n">
        <v>-86.536598</v>
      </c>
      <c r="AA186" s="1" t="n">
        <v>-85.828262</v>
      </c>
      <c r="AB186" s="1" t="n">
        <v>-78.597015</v>
      </c>
      <c r="AC186" s="1" t="n">
        <v>-91.789742</v>
      </c>
      <c r="AD186" s="1" t="n">
        <v>-94.946754</v>
      </c>
      <c r="AE186" s="1" t="n">
        <v>-81.508743</v>
      </c>
      <c r="AF186" s="1" t="n">
        <v>-89.242416</v>
      </c>
      <c r="AG186" s="1" t="n">
        <v>-72.152283</v>
      </c>
      <c r="AH186" s="1" t="n">
        <v>-82.084496</v>
      </c>
      <c r="AI186" s="1" t="n">
        <v>-87.104561</v>
      </c>
      <c r="AJ186" s="1" t="n">
        <v>-91.022484</v>
      </c>
      <c r="AK186" s="1" t="n">
        <v>-83.292854</v>
      </c>
      <c r="AL186" s="1" t="n">
        <v>-90.65612</v>
      </c>
      <c r="AM186" s="1" t="n">
        <v>-76.923767</v>
      </c>
      <c r="AN186" s="1" t="n">
        <v>-100.261574</v>
      </c>
      <c r="AO186" s="1" t="n">
        <v>-79.025009</v>
      </c>
      <c r="AP186" s="1" t="n">
        <v>-83.423073</v>
      </c>
      <c r="AQ186" s="1" t="n">
        <v>-88.882149</v>
      </c>
      <c r="AR186" s="1" t="n">
        <v>-86.816895</v>
      </c>
      <c r="AS186" s="1" t="n">
        <v>-83.386032</v>
      </c>
      <c r="AT186" s="1" t="n">
        <v>-86.191986</v>
      </c>
      <c r="AU186" s="1" t="n">
        <v>-77.136871</v>
      </c>
      <c r="AV186" s="1" t="n">
        <v>-96.523094</v>
      </c>
      <c r="AW186" s="1" t="n">
        <v>-81.515594</v>
      </c>
      <c r="AX186" s="1" t="n">
        <v>-78.39769</v>
      </c>
      <c r="AY186" s="1" t="n">
        <v>-86.215607</v>
      </c>
      <c r="AZ186" s="1" t="n">
        <v>-93.535339</v>
      </c>
      <c r="BA186" s="1" t="n">
        <v>-81.097946</v>
      </c>
      <c r="BB186" s="1" t="n">
        <v>-88.107216</v>
      </c>
      <c r="BC186" s="1" t="n">
        <v>-71.480949</v>
      </c>
      <c r="BD186" s="1" t="n">
        <v>-80.520279</v>
      </c>
      <c r="BE186" s="1" t="n">
        <v>-79.372131</v>
      </c>
      <c r="BF186" s="1" t="n">
        <v>-87.881966</v>
      </c>
      <c r="BG186" s="1" t="n">
        <v>-81.574867</v>
      </c>
      <c r="BH186" s="1" t="n">
        <v>-86.619919</v>
      </c>
      <c r="BI186" s="1" t="n">
        <v>-94.594055</v>
      </c>
      <c r="BJ186" s="1" t="n">
        <v>-89.348648</v>
      </c>
      <c r="BK186" s="1" t="n">
        <v>-77.355644</v>
      </c>
      <c r="BL186" s="1" t="n">
        <v>-98.477631</v>
      </c>
      <c r="BM186" s="1" t="n">
        <v>-75.828064</v>
      </c>
      <c r="BN186" s="1" t="n">
        <v>-79.859528</v>
      </c>
      <c r="BO186" s="1" t="n">
        <v>-81.334366</v>
      </c>
      <c r="BP186" s="1" t="n">
        <v>-90.266045</v>
      </c>
      <c r="BQ186" s="1" t="n">
        <v>-90.365379</v>
      </c>
      <c r="BR186" s="1" t="n">
        <v>-96.54792</v>
      </c>
      <c r="BS186" s="1" t="n">
        <v>-87.333664</v>
      </c>
      <c r="BT186" s="1" t="n">
        <v>-81.659897</v>
      </c>
      <c r="BU186" s="1" t="n">
        <v>-76.793816</v>
      </c>
      <c r="BV186" s="1" t="n">
        <v>-85.396439</v>
      </c>
      <c r="BW186" s="1" t="n">
        <v>-81.499977</v>
      </c>
      <c r="BX186" s="1" t="n">
        <v>-79.915344</v>
      </c>
      <c r="BY186" s="1" t="n">
        <v>-94.901428</v>
      </c>
      <c r="BZ186" s="1" t="n">
        <v>-88.785133</v>
      </c>
      <c r="CA186" s="1" t="n">
        <v>-82.114517</v>
      </c>
      <c r="CB186" s="1" t="n">
        <v>-85.445282</v>
      </c>
      <c r="CC186" s="1" t="n">
        <v>-81.140831</v>
      </c>
      <c r="CD186" s="1" t="n">
        <v>-87.018234</v>
      </c>
      <c r="CE186" s="1" t="n">
        <v>-95.439606</v>
      </c>
      <c r="CF186" s="1" t="n">
        <v>-91.30555</v>
      </c>
      <c r="CG186" s="1" t="n">
        <v>-83.292152</v>
      </c>
      <c r="CH186" s="1" t="n">
        <v>-84.350189</v>
      </c>
      <c r="CI186" s="1" t="n">
        <v>-71.860092</v>
      </c>
      <c r="CJ186" s="1" t="n">
        <v>-91.568558</v>
      </c>
      <c r="CK186" s="1" t="n">
        <v>-84.813927</v>
      </c>
      <c r="CL186" s="1" t="n">
        <v>-82.723145</v>
      </c>
      <c r="CM186" s="1" t="n">
        <v>-85.234085</v>
      </c>
      <c r="CN186" s="1" t="n">
        <v>-78.82103</v>
      </c>
      <c r="CO186" s="1" t="n">
        <v>-97.404167</v>
      </c>
      <c r="CP186" s="1" t="n">
        <v>-87.85923</v>
      </c>
      <c r="CQ186" s="1" t="n">
        <v>-83.171707</v>
      </c>
      <c r="CR186" s="1" t="n">
        <v>-86.875908</v>
      </c>
      <c r="CS186" s="1" t="n">
        <v>-82.469116</v>
      </c>
    </row>
    <row r="187" customFormat="false" ht="13.2" hidden="false" customHeight="false" outlineLevel="0" collapsed="false">
      <c r="A187" s="1" t="n">
        <f aca="false">A186+0.5</f>
        <v>93</v>
      </c>
      <c r="B187" s="1" t="n">
        <v>-80.356354</v>
      </c>
      <c r="C187" s="1" t="n">
        <v>-78.483955</v>
      </c>
      <c r="D187" s="1" t="n">
        <v>-80.616158</v>
      </c>
      <c r="E187" s="1" t="n">
        <v>-87.402153</v>
      </c>
      <c r="F187" s="1" t="n">
        <v>-81.50222</v>
      </c>
      <c r="G187" s="1" t="n">
        <v>-69.005501</v>
      </c>
      <c r="H187" s="1" t="n">
        <v>-84.470703</v>
      </c>
      <c r="I187" s="1" t="n">
        <v>-82.476517</v>
      </c>
      <c r="J187" s="1" t="n">
        <v>-80.562607</v>
      </c>
      <c r="K187" s="1" t="n">
        <v>-80.821716</v>
      </c>
      <c r="L187" s="1" t="n">
        <v>-87.059929</v>
      </c>
      <c r="M187" s="1" t="n">
        <v>-90.296982</v>
      </c>
      <c r="N187" s="1" t="n">
        <v>-90.924385</v>
      </c>
      <c r="O187" s="1" t="n">
        <v>-81.392654</v>
      </c>
      <c r="P187" s="1" t="n">
        <v>-75.269669</v>
      </c>
      <c r="Q187" s="1" t="n">
        <v>-79.739212</v>
      </c>
      <c r="R187" s="1" t="n">
        <v>-97.554001</v>
      </c>
      <c r="S187" s="1" t="n">
        <v>-86.694687</v>
      </c>
      <c r="T187" s="1" t="n">
        <v>-83.436951</v>
      </c>
      <c r="U187" s="1" t="n">
        <v>-79.375359</v>
      </c>
      <c r="V187" s="1" t="n">
        <v>-89.720947</v>
      </c>
      <c r="W187" s="1" t="n">
        <v>-73.570114</v>
      </c>
      <c r="X187" s="1" t="n">
        <v>-89.035332</v>
      </c>
      <c r="Y187" s="1" t="n">
        <v>-91.278725</v>
      </c>
      <c r="Z187" s="1" t="n">
        <v>-87.689659</v>
      </c>
      <c r="AA187" s="1" t="n">
        <v>-88.305756</v>
      </c>
      <c r="AB187" s="1" t="n">
        <v>-75.934967</v>
      </c>
      <c r="AC187" s="1" t="n">
        <v>-88.858559</v>
      </c>
      <c r="AD187" s="1" t="n">
        <v>-95.15593</v>
      </c>
      <c r="AE187" s="1" t="n">
        <v>-81.045723</v>
      </c>
      <c r="AF187" s="1" t="n">
        <v>-87.612144</v>
      </c>
      <c r="AG187" s="1" t="n">
        <v>-72.502571</v>
      </c>
      <c r="AH187" s="1" t="n">
        <v>-81.29174</v>
      </c>
      <c r="AI187" s="1" t="n">
        <v>-84.324051</v>
      </c>
      <c r="AJ187" s="1" t="n">
        <v>-89.162506</v>
      </c>
      <c r="AK187" s="1" t="n">
        <v>-86.328247</v>
      </c>
      <c r="AL187" s="1" t="n">
        <v>-90.37693</v>
      </c>
      <c r="AM187" s="1" t="n">
        <v>-75.605667</v>
      </c>
      <c r="AN187" s="1" t="n">
        <v>-88.859879</v>
      </c>
      <c r="AO187" s="1" t="n">
        <v>-79.219513</v>
      </c>
      <c r="AP187" s="1" t="n">
        <v>-85.324036</v>
      </c>
      <c r="AQ187" s="1" t="n">
        <v>-87.487015</v>
      </c>
      <c r="AR187" s="1" t="n">
        <v>-84.188454</v>
      </c>
      <c r="AS187" s="1" t="n">
        <v>-86.386459</v>
      </c>
      <c r="AT187" s="1" t="n">
        <v>-86.231903</v>
      </c>
      <c r="AU187" s="1" t="n">
        <v>-77.181427</v>
      </c>
      <c r="AV187" s="1" t="n">
        <v>-88.165787</v>
      </c>
      <c r="AW187" s="1" t="n">
        <v>-82.871826</v>
      </c>
      <c r="AX187" s="1" t="n">
        <v>-79.808846</v>
      </c>
      <c r="AY187" s="1" t="n">
        <v>-88.210022</v>
      </c>
      <c r="AZ187" s="1" t="n">
        <v>-91.115662</v>
      </c>
      <c r="BA187" s="1" t="n">
        <v>-80.887512</v>
      </c>
      <c r="BB187" s="1" t="n">
        <v>-85.152122</v>
      </c>
      <c r="BC187" s="1" t="n">
        <v>-71.331543</v>
      </c>
      <c r="BD187" s="1" t="n">
        <v>-79.846695</v>
      </c>
      <c r="BE187" s="1" t="n">
        <v>-79.982651</v>
      </c>
      <c r="BF187" s="1" t="n">
        <v>-89.57019</v>
      </c>
      <c r="BG187" s="1" t="n">
        <v>-82.1492</v>
      </c>
      <c r="BH187" s="1" t="n">
        <v>-86.115891</v>
      </c>
      <c r="BI187" s="1" t="n">
        <v>-106.723572</v>
      </c>
      <c r="BJ187" s="1" t="n">
        <v>-89.083679</v>
      </c>
      <c r="BK187" s="1" t="n">
        <v>-80.612335</v>
      </c>
      <c r="BL187" s="1" t="n">
        <v>-91.554039</v>
      </c>
      <c r="BM187" s="1" t="n">
        <v>-76.71096</v>
      </c>
      <c r="BN187" s="1" t="n">
        <v>-79.672791</v>
      </c>
      <c r="BO187" s="1" t="n">
        <v>-81.535248</v>
      </c>
      <c r="BP187" s="1" t="n">
        <v>-88.114784</v>
      </c>
      <c r="BQ187" s="1" t="n">
        <v>-96.870865</v>
      </c>
      <c r="BR187" s="1" t="n">
        <v>-95.941582</v>
      </c>
      <c r="BS187" s="1" t="n">
        <v>-94.535263</v>
      </c>
      <c r="BT187" s="1" t="n">
        <v>-80.721016</v>
      </c>
      <c r="BU187" s="1" t="n">
        <v>-76.471344</v>
      </c>
      <c r="BV187" s="1" t="n">
        <v>-86.174324</v>
      </c>
      <c r="BW187" s="1" t="n">
        <v>-81.290466</v>
      </c>
      <c r="BX187" s="1" t="n">
        <v>-81.948044</v>
      </c>
      <c r="BY187" s="1" t="n">
        <v>-95.368271</v>
      </c>
      <c r="BZ187" s="1" t="n">
        <v>-96.356041</v>
      </c>
      <c r="CA187" s="1" t="n">
        <v>-81.253593</v>
      </c>
      <c r="CB187" s="1" t="n">
        <v>-97.423279</v>
      </c>
      <c r="CC187" s="1" t="n">
        <v>-82.859734</v>
      </c>
      <c r="CD187" s="1" t="n">
        <v>-110.725937</v>
      </c>
      <c r="CE187" s="1" t="n">
        <v>-93.864204</v>
      </c>
      <c r="CF187" s="1" t="n">
        <v>-93.00248</v>
      </c>
      <c r="CG187" s="1" t="n">
        <v>-82.52549</v>
      </c>
      <c r="CH187" s="1" t="n">
        <v>-84.151649</v>
      </c>
      <c r="CI187" s="1" t="n">
        <v>-72.259285</v>
      </c>
      <c r="CJ187" s="1" t="n">
        <v>-96.157394</v>
      </c>
      <c r="CK187" s="1" t="n">
        <v>-86.76825</v>
      </c>
      <c r="CL187" s="1" t="n">
        <v>-84.431808</v>
      </c>
      <c r="CM187" s="1" t="n">
        <v>-80.613029</v>
      </c>
      <c r="CN187" s="1" t="n">
        <v>-80.229866</v>
      </c>
      <c r="CO187" s="1" t="n">
        <v>-91.681549</v>
      </c>
      <c r="CP187" s="1" t="n">
        <v>-85.671227</v>
      </c>
      <c r="CQ187" s="1" t="n">
        <v>-81.253395</v>
      </c>
      <c r="CR187" s="1" t="n">
        <v>-92.123535</v>
      </c>
      <c r="CS187" s="1" t="n">
        <v>-80.059624</v>
      </c>
    </row>
    <row r="188" customFormat="false" ht="13.2" hidden="false" customHeight="false" outlineLevel="0" collapsed="false">
      <c r="A188" s="1" t="n">
        <f aca="false">A187+0.5</f>
        <v>93.5</v>
      </c>
      <c r="B188" s="1" t="n">
        <v>-80.65712</v>
      </c>
      <c r="C188" s="1" t="n">
        <v>-79.144249</v>
      </c>
      <c r="D188" s="1" t="n">
        <v>-82.231689</v>
      </c>
      <c r="E188" s="1" t="n">
        <v>-87.746872</v>
      </c>
      <c r="F188" s="1" t="n">
        <v>-83.093567</v>
      </c>
      <c r="G188" s="1" t="n">
        <v>-67.901825</v>
      </c>
      <c r="H188" s="1" t="n">
        <v>-82.857353</v>
      </c>
      <c r="I188" s="1" t="n">
        <v>-82.504929</v>
      </c>
      <c r="J188" s="1" t="n">
        <v>-82.303932</v>
      </c>
      <c r="K188" s="1" t="n">
        <v>-79.818443</v>
      </c>
      <c r="L188" s="1" t="n">
        <v>-81.811554</v>
      </c>
      <c r="M188" s="1" t="n">
        <v>-94.464813</v>
      </c>
      <c r="N188" s="1" t="n">
        <v>-93.111259</v>
      </c>
      <c r="O188" s="1" t="n">
        <v>-81.804848</v>
      </c>
      <c r="P188" s="1" t="n">
        <v>-76.775581</v>
      </c>
      <c r="Q188" s="1" t="n">
        <v>-84.303909</v>
      </c>
      <c r="R188" s="1" t="n">
        <v>-98.944626</v>
      </c>
      <c r="S188" s="1" t="n">
        <v>-85.731125</v>
      </c>
      <c r="T188" s="1" t="n">
        <v>-82.633133</v>
      </c>
      <c r="U188" s="1" t="n">
        <v>-80.722366</v>
      </c>
      <c r="V188" s="1" t="n">
        <v>-95.106766</v>
      </c>
      <c r="W188" s="1" t="n">
        <v>-73.838699</v>
      </c>
      <c r="X188" s="1" t="n">
        <v>-91.743301</v>
      </c>
      <c r="Y188" s="1" t="n">
        <v>-87.953224</v>
      </c>
      <c r="Z188" s="1" t="n">
        <v>-88.394859</v>
      </c>
      <c r="AA188" s="1" t="n">
        <v>-89.92318</v>
      </c>
      <c r="AB188" s="1" t="n">
        <v>-75.973068</v>
      </c>
      <c r="AC188" s="1" t="n">
        <v>-89.870667</v>
      </c>
      <c r="AD188" s="1" t="n">
        <v>-87.861343</v>
      </c>
      <c r="AE188" s="1" t="n">
        <v>-82.782211</v>
      </c>
      <c r="AF188" s="1" t="n">
        <v>-86.881981</v>
      </c>
      <c r="AG188" s="1" t="n">
        <v>-73.0952</v>
      </c>
      <c r="AH188" s="1" t="n">
        <v>-85.022034</v>
      </c>
      <c r="AI188" s="1" t="n">
        <v>-86.839005</v>
      </c>
      <c r="AJ188" s="1" t="n">
        <v>-88.034332</v>
      </c>
      <c r="AK188" s="1" t="n">
        <v>-82.920135</v>
      </c>
      <c r="AL188" s="1" t="n">
        <v>-87.615112</v>
      </c>
      <c r="AM188" s="1" t="n">
        <v>-74.527588</v>
      </c>
      <c r="AN188" s="1" t="n">
        <v>-92.915634</v>
      </c>
      <c r="AO188" s="1" t="n">
        <v>-78.785561</v>
      </c>
      <c r="AP188" s="1" t="n">
        <v>-87.060547</v>
      </c>
      <c r="AQ188" s="1" t="n">
        <v>-86.268829</v>
      </c>
      <c r="AR188" s="1" t="n">
        <v>-80.683861</v>
      </c>
      <c r="AS188" s="1" t="n">
        <v>-91.664589</v>
      </c>
      <c r="AT188" s="1" t="n">
        <v>-86.360031</v>
      </c>
      <c r="AU188" s="1" t="n">
        <v>-79.919037</v>
      </c>
      <c r="AV188" s="1" t="n">
        <v>-82.24324</v>
      </c>
      <c r="AW188" s="1" t="n">
        <v>-83.244133</v>
      </c>
      <c r="AX188" s="1" t="n">
        <v>-77.989166</v>
      </c>
      <c r="AY188" s="1" t="n">
        <v>-87.36927</v>
      </c>
      <c r="AZ188" s="1" t="n">
        <v>-92.447655</v>
      </c>
      <c r="BA188" s="1" t="n">
        <v>-79.967125</v>
      </c>
      <c r="BB188" s="1" t="n">
        <v>-84.111023</v>
      </c>
      <c r="BC188" s="1" t="n">
        <v>-71.984039</v>
      </c>
      <c r="BD188" s="1" t="n">
        <v>-80.403069</v>
      </c>
      <c r="BE188" s="1" t="n">
        <v>-81.995628</v>
      </c>
      <c r="BF188" s="1" t="n">
        <v>-91.222008</v>
      </c>
      <c r="BG188" s="1" t="n">
        <v>-86.736717</v>
      </c>
      <c r="BH188" s="1" t="n">
        <v>-86.403435</v>
      </c>
      <c r="BI188" s="1" t="n">
        <v>-87.95562</v>
      </c>
      <c r="BJ188" s="1" t="n">
        <v>-90.151886</v>
      </c>
      <c r="BK188" s="1" t="n">
        <v>-80.259331</v>
      </c>
      <c r="BL188" s="1" t="n">
        <v>-89.343765</v>
      </c>
      <c r="BM188" s="1" t="n">
        <v>-76.208275</v>
      </c>
      <c r="BN188" s="1" t="n">
        <v>-80.795609</v>
      </c>
      <c r="BO188" s="1" t="n">
        <v>-83.630508</v>
      </c>
      <c r="BP188" s="1" t="n">
        <v>-83.800491</v>
      </c>
      <c r="BQ188" s="1" t="n">
        <v>-90.132324</v>
      </c>
      <c r="BR188" s="1" t="n">
        <v>-89.82283</v>
      </c>
      <c r="BS188" s="1" t="n">
        <v>-92.912125</v>
      </c>
      <c r="BT188" s="1" t="n">
        <v>-78.900536</v>
      </c>
      <c r="BU188" s="1" t="n">
        <v>-76.699287</v>
      </c>
      <c r="BV188" s="1" t="n">
        <v>-80.977165</v>
      </c>
      <c r="BW188" s="1" t="n">
        <v>-80.588943</v>
      </c>
      <c r="BX188" s="1" t="n">
        <v>-80.592392</v>
      </c>
      <c r="BY188" s="1" t="n">
        <v>-94.844017</v>
      </c>
      <c r="BZ188" s="1" t="n">
        <v>-88.498306</v>
      </c>
      <c r="CA188" s="1" t="n">
        <v>-84.799202</v>
      </c>
      <c r="CB188" s="1" t="n">
        <v>-97.19268</v>
      </c>
      <c r="CC188" s="1" t="n">
        <v>-84.111847</v>
      </c>
      <c r="CD188" s="1" t="n">
        <v>-98.185226</v>
      </c>
      <c r="CE188" s="1" t="n">
        <v>-92.747849</v>
      </c>
      <c r="CF188" s="1" t="n">
        <v>-106.370911</v>
      </c>
      <c r="CG188" s="1" t="n">
        <v>-80.897491</v>
      </c>
      <c r="CH188" s="1" t="n">
        <v>-85.581017</v>
      </c>
      <c r="CI188" s="1" t="n">
        <v>-72.396484</v>
      </c>
      <c r="CJ188" s="1" t="n">
        <v>-87.668533</v>
      </c>
      <c r="CK188" s="1" t="n">
        <v>-87.668724</v>
      </c>
      <c r="CL188" s="1" t="n">
        <v>-88.158455</v>
      </c>
      <c r="CM188" s="1" t="n">
        <v>-79.277924</v>
      </c>
      <c r="CN188" s="1" t="n">
        <v>-80.335304</v>
      </c>
      <c r="CO188" s="1" t="n">
        <v>-93.020462</v>
      </c>
      <c r="CP188" s="1" t="n">
        <v>-83.600159</v>
      </c>
      <c r="CQ188" s="1" t="n">
        <v>-79.408821</v>
      </c>
      <c r="CR188" s="1" t="n">
        <v>-87.722382</v>
      </c>
      <c r="CS188" s="1" t="n">
        <v>-80.755295</v>
      </c>
    </row>
    <row r="189" customFormat="false" ht="13.2" hidden="false" customHeight="false" outlineLevel="0" collapsed="false">
      <c r="A189" s="1" t="n">
        <f aca="false">A188+0.5</f>
        <v>94</v>
      </c>
      <c r="B189" s="1" t="n">
        <v>-79.739777</v>
      </c>
      <c r="C189" s="1" t="n">
        <v>-80.086357</v>
      </c>
      <c r="D189" s="1" t="n">
        <v>-83.961853</v>
      </c>
      <c r="E189" s="1" t="n">
        <v>-89.088959</v>
      </c>
      <c r="F189" s="1" t="n">
        <v>-88.642059</v>
      </c>
      <c r="G189" s="1" t="n">
        <v>-66.744568</v>
      </c>
      <c r="H189" s="1" t="n">
        <v>-80.434738</v>
      </c>
      <c r="I189" s="1" t="n">
        <v>-81.328217</v>
      </c>
      <c r="J189" s="1" t="n">
        <v>-80.525894</v>
      </c>
      <c r="K189" s="1" t="n">
        <v>-79.596779</v>
      </c>
      <c r="L189" s="1" t="n">
        <v>-76.830986</v>
      </c>
      <c r="M189" s="1" t="n">
        <v>-101.940414</v>
      </c>
      <c r="N189" s="1" t="n">
        <v>-86.333405</v>
      </c>
      <c r="O189" s="1" t="n">
        <v>-77.278435</v>
      </c>
      <c r="P189" s="1" t="n">
        <v>-78.662354</v>
      </c>
      <c r="Q189" s="1" t="n">
        <v>-88.880646</v>
      </c>
      <c r="R189" s="1" t="n">
        <v>-91.085655</v>
      </c>
      <c r="S189" s="1" t="n">
        <v>-87.931808</v>
      </c>
      <c r="T189" s="1" t="n">
        <v>-83.514862</v>
      </c>
      <c r="U189" s="1" t="n">
        <v>-81.301842</v>
      </c>
      <c r="V189" s="1" t="n">
        <v>-90.982635</v>
      </c>
      <c r="W189" s="1" t="n">
        <v>-74.960388</v>
      </c>
      <c r="X189" s="1" t="n">
        <v>-90.551712</v>
      </c>
      <c r="Y189" s="1" t="n">
        <v>-86.928543</v>
      </c>
      <c r="Z189" s="1" t="n">
        <v>-86.22966</v>
      </c>
      <c r="AA189" s="1" t="n">
        <v>-88.258202</v>
      </c>
      <c r="AB189" s="1" t="n">
        <v>-76.341415</v>
      </c>
      <c r="AC189" s="1" t="n">
        <v>-86.622101</v>
      </c>
      <c r="AD189" s="1" t="n">
        <v>-88.301003</v>
      </c>
      <c r="AE189" s="1" t="n">
        <v>-83.918388</v>
      </c>
      <c r="AF189" s="1" t="n">
        <v>-85.825584</v>
      </c>
      <c r="AG189" s="1" t="n">
        <v>-73.354279</v>
      </c>
      <c r="AH189" s="1" t="n">
        <v>-82.256241</v>
      </c>
      <c r="AI189" s="1" t="n">
        <v>-84.721107</v>
      </c>
      <c r="AJ189" s="1" t="n">
        <v>-82.62767</v>
      </c>
      <c r="AK189" s="1" t="n">
        <v>-84.887894</v>
      </c>
      <c r="AL189" s="1" t="n">
        <v>-83.943367</v>
      </c>
      <c r="AM189" s="1" t="n">
        <v>-75.466904</v>
      </c>
      <c r="AN189" s="1" t="n">
        <v>-83.964752</v>
      </c>
      <c r="AO189" s="1" t="n">
        <v>-78.642578</v>
      </c>
      <c r="AP189" s="1" t="n">
        <v>-86.606522</v>
      </c>
      <c r="AQ189" s="1" t="n">
        <v>-84.448898</v>
      </c>
      <c r="AR189" s="1" t="n">
        <v>-81.208412</v>
      </c>
      <c r="AS189" s="1" t="n">
        <v>-88.820274</v>
      </c>
      <c r="AT189" s="1" t="n">
        <v>-84.310333</v>
      </c>
      <c r="AU189" s="1" t="n">
        <v>-84.076775</v>
      </c>
      <c r="AV189" s="1" t="n">
        <v>-83.005295</v>
      </c>
      <c r="AW189" s="1" t="n">
        <v>-83.846016</v>
      </c>
      <c r="AX189" s="1" t="n">
        <v>-80.186882</v>
      </c>
      <c r="AY189" s="1" t="n">
        <v>-87.047226</v>
      </c>
      <c r="AZ189" s="1" t="n">
        <v>-93.779053</v>
      </c>
      <c r="BA189" s="1" t="n">
        <v>-81.946518</v>
      </c>
      <c r="BB189" s="1" t="n">
        <v>-87.400658</v>
      </c>
      <c r="BC189" s="1" t="n">
        <v>-72.186646</v>
      </c>
      <c r="BD189" s="1" t="n">
        <v>-79.323578</v>
      </c>
      <c r="BE189" s="1" t="n">
        <v>-82.935898</v>
      </c>
      <c r="BF189" s="1" t="n">
        <v>-91.495712</v>
      </c>
      <c r="BG189" s="1" t="n">
        <v>-85.937744</v>
      </c>
      <c r="BH189" s="1" t="n">
        <v>-84.235168</v>
      </c>
      <c r="BI189" s="1" t="n">
        <v>-88.428947</v>
      </c>
      <c r="BJ189" s="1" t="n">
        <v>-94.351242</v>
      </c>
      <c r="BK189" s="1" t="n">
        <v>-79.916138</v>
      </c>
      <c r="BL189" s="1" t="n">
        <v>-92.336235</v>
      </c>
      <c r="BM189" s="1" t="n">
        <v>-76.590607</v>
      </c>
      <c r="BN189" s="1" t="n">
        <v>-79.942986</v>
      </c>
      <c r="BO189" s="1" t="n">
        <v>-84.416504</v>
      </c>
      <c r="BP189" s="1" t="n">
        <v>-83.860199</v>
      </c>
      <c r="BQ189" s="1" t="n">
        <v>-90.978386</v>
      </c>
      <c r="BR189" s="1" t="n">
        <v>-88.02861</v>
      </c>
      <c r="BS189" s="1" t="n">
        <v>-91.65287</v>
      </c>
      <c r="BT189" s="1" t="n">
        <v>-77.127014</v>
      </c>
      <c r="BU189" s="1" t="n">
        <v>-76.430496</v>
      </c>
      <c r="BV189" s="1" t="n">
        <v>-80.713814</v>
      </c>
      <c r="BW189" s="1" t="n">
        <v>-81.040115</v>
      </c>
      <c r="BX189" s="1" t="n">
        <v>-83.649635</v>
      </c>
      <c r="BY189" s="1" t="n">
        <v>-92.77755</v>
      </c>
      <c r="BZ189" s="1" t="n">
        <v>-90.418007</v>
      </c>
      <c r="CA189" s="1" t="n">
        <v>-88.991333</v>
      </c>
      <c r="CB189" s="1" t="n">
        <v>-95.932091</v>
      </c>
      <c r="CC189" s="1" t="n">
        <v>-82.327744</v>
      </c>
      <c r="CD189" s="1" t="n">
        <v>-90.813133</v>
      </c>
      <c r="CE189" s="1" t="n">
        <v>-88.28933</v>
      </c>
      <c r="CF189" s="1" t="n">
        <v>-91.899574</v>
      </c>
      <c r="CG189" s="1" t="n">
        <v>-81.014069</v>
      </c>
      <c r="CH189" s="1" t="n">
        <v>-87.740189</v>
      </c>
      <c r="CI189" s="1" t="n">
        <v>-72.230637</v>
      </c>
      <c r="CJ189" s="1" t="n">
        <v>-87.598373</v>
      </c>
      <c r="CK189" s="1" t="n">
        <v>-85.656807</v>
      </c>
      <c r="CL189" s="1" t="n">
        <v>-86.562714</v>
      </c>
      <c r="CM189" s="1" t="n">
        <v>-77.918999</v>
      </c>
      <c r="CN189" s="1" t="n">
        <v>-81.672859</v>
      </c>
      <c r="CO189" s="1" t="n">
        <v>-91.310699</v>
      </c>
      <c r="CP189" s="1" t="n">
        <v>-86.331314</v>
      </c>
      <c r="CQ189" s="1" t="n">
        <v>-79.680283</v>
      </c>
      <c r="CR189" s="1" t="n">
        <v>-88.83091</v>
      </c>
      <c r="CS189" s="1" t="n">
        <v>-80.400017</v>
      </c>
    </row>
    <row r="190" customFormat="false" ht="13.2" hidden="false" customHeight="false" outlineLevel="0" collapsed="false">
      <c r="A190" s="1" t="n">
        <f aca="false">A189+0.5</f>
        <v>94.5</v>
      </c>
      <c r="B190" s="1" t="n">
        <v>-80.013138</v>
      </c>
      <c r="C190" s="1" t="n">
        <v>-83.772736</v>
      </c>
      <c r="D190" s="1" t="n">
        <v>-90.047348</v>
      </c>
      <c r="E190" s="1" t="n">
        <v>-91.095337</v>
      </c>
      <c r="F190" s="1" t="n">
        <v>-100.838654</v>
      </c>
      <c r="G190" s="1" t="n">
        <v>-66.638168</v>
      </c>
      <c r="H190" s="1" t="n">
        <v>-79.137344</v>
      </c>
      <c r="I190" s="1" t="n">
        <v>-81.092682</v>
      </c>
      <c r="J190" s="1" t="n">
        <v>-78.904655</v>
      </c>
      <c r="K190" s="1" t="n">
        <v>-81.005112</v>
      </c>
      <c r="L190" s="1" t="n">
        <v>-75.471458</v>
      </c>
      <c r="M190" s="1" t="n">
        <v>-91.005295</v>
      </c>
      <c r="N190" s="1" t="n">
        <v>-81.273041</v>
      </c>
      <c r="O190" s="1" t="n">
        <v>-75.930275</v>
      </c>
      <c r="P190" s="1" t="n">
        <v>-79.168686</v>
      </c>
      <c r="Q190" s="1" t="n">
        <v>-99.666168</v>
      </c>
      <c r="R190" s="1" t="n">
        <v>-86.727783</v>
      </c>
      <c r="S190" s="1" t="n">
        <v>-85.833115</v>
      </c>
      <c r="T190" s="1" t="n">
        <v>-85.350296</v>
      </c>
      <c r="U190" s="1" t="n">
        <v>-80.851761</v>
      </c>
      <c r="V190" s="1" t="n">
        <v>-90.068512</v>
      </c>
      <c r="W190" s="1" t="n">
        <v>-76.89975</v>
      </c>
      <c r="X190" s="1" t="n">
        <v>-89.114517</v>
      </c>
      <c r="Y190" s="1" t="n">
        <v>-87.111038</v>
      </c>
      <c r="Z190" s="1" t="n">
        <v>-86.997543</v>
      </c>
      <c r="AA190" s="1" t="n">
        <v>-84.321152</v>
      </c>
      <c r="AB190" s="1" t="n">
        <v>-75.784233</v>
      </c>
      <c r="AC190" s="1" t="n">
        <v>-81.852448</v>
      </c>
      <c r="AD190" s="1" t="n">
        <v>-86.959953</v>
      </c>
      <c r="AE190" s="1" t="n">
        <v>-92.688934</v>
      </c>
      <c r="AF190" s="1" t="n">
        <v>-86.747498</v>
      </c>
      <c r="AG190" s="1" t="n">
        <v>-75.121796</v>
      </c>
      <c r="AH190" s="1" t="n">
        <v>-79.859955</v>
      </c>
      <c r="AI190" s="1" t="n">
        <v>-84.190941</v>
      </c>
      <c r="AJ190" s="1" t="n">
        <v>-81.739227</v>
      </c>
      <c r="AK190" s="1" t="n">
        <v>-84.223396</v>
      </c>
      <c r="AL190" s="1" t="n">
        <v>-83.27813</v>
      </c>
      <c r="AM190" s="1" t="n">
        <v>-74.941261</v>
      </c>
      <c r="AN190" s="1" t="n">
        <v>-83.85331</v>
      </c>
      <c r="AO190" s="1" t="n">
        <v>-80.826073</v>
      </c>
      <c r="AP190" s="1" t="n">
        <v>-83.735657</v>
      </c>
      <c r="AQ190" s="1" t="n">
        <v>-85.748055</v>
      </c>
      <c r="AR190" s="1" t="n">
        <v>-79.388603</v>
      </c>
      <c r="AS190" s="1" t="n">
        <v>-86.305634</v>
      </c>
      <c r="AT190" s="1" t="n">
        <v>-90.458572</v>
      </c>
      <c r="AU190" s="1" t="n">
        <v>-87.500877</v>
      </c>
      <c r="AV190" s="1" t="n">
        <v>-80.866364</v>
      </c>
      <c r="AW190" s="1" t="n">
        <v>-90.134048</v>
      </c>
      <c r="AX190" s="1" t="n">
        <v>-82.160538</v>
      </c>
      <c r="AY190" s="1" t="n">
        <v>-87.989433</v>
      </c>
      <c r="AZ190" s="1" t="n">
        <v>-93.375931</v>
      </c>
      <c r="BA190" s="1" t="n">
        <v>-83.4748</v>
      </c>
      <c r="BB190" s="1" t="n">
        <v>-84.636185</v>
      </c>
      <c r="BC190" s="1" t="n">
        <v>-73.0354</v>
      </c>
      <c r="BD190" s="1" t="n">
        <v>-80.89843</v>
      </c>
      <c r="BE190" s="1" t="n">
        <v>-78.826859</v>
      </c>
      <c r="BF190" s="1" t="n">
        <v>-90.391129</v>
      </c>
      <c r="BG190" s="1" t="n">
        <v>-87.839584</v>
      </c>
      <c r="BH190" s="1" t="n">
        <v>-81.390915</v>
      </c>
      <c r="BI190" s="1" t="n">
        <v>-84.795364</v>
      </c>
      <c r="BJ190" s="1" t="n">
        <v>-89.472466</v>
      </c>
      <c r="BK190" s="1" t="n">
        <v>-79.253761</v>
      </c>
      <c r="BL190" s="1" t="n">
        <v>-91.760727</v>
      </c>
      <c r="BM190" s="1" t="n">
        <v>-77.451263</v>
      </c>
      <c r="BN190" s="1" t="n">
        <v>-83.128212</v>
      </c>
      <c r="BO190" s="1" t="n">
        <v>-84.869049</v>
      </c>
      <c r="BP190" s="1" t="n">
        <v>-84.576599</v>
      </c>
      <c r="BQ190" s="1" t="n">
        <v>-95.785667</v>
      </c>
      <c r="BR190" s="1" t="n">
        <v>-88.371132</v>
      </c>
      <c r="BS190" s="1" t="n">
        <v>-87.575699</v>
      </c>
      <c r="BT190" s="1" t="n">
        <v>-76.326797</v>
      </c>
      <c r="BU190" s="1" t="n">
        <v>-77.025101</v>
      </c>
      <c r="BV190" s="1" t="n">
        <v>-79.382729</v>
      </c>
      <c r="BW190" s="1" t="n">
        <v>-79.860527</v>
      </c>
      <c r="BX190" s="1" t="n">
        <v>-84.827492</v>
      </c>
      <c r="BY190" s="1" t="n">
        <v>-89.548225</v>
      </c>
      <c r="BZ190" s="1" t="n">
        <v>-88.178833</v>
      </c>
      <c r="CA190" s="1" t="n">
        <v>-100.497833</v>
      </c>
      <c r="CB190" s="1" t="n">
        <v>-105.239655</v>
      </c>
      <c r="CC190" s="1" t="n">
        <v>-82.142288</v>
      </c>
      <c r="CD190" s="1" t="n">
        <v>-86.308586</v>
      </c>
      <c r="CE190" s="1" t="n">
        <v>-88.062294</v>
      </c>
      <c r="CF190" s="1" t="n">
        <v>-95.022057</v>
      </c>
      <c r="CG190" s="1" t="n">
        <v>-80.432426</v>
      </c>
      <c r="CH190" s="1" t="n">
        <v>-87.086189</v>
      </c>
      <c r="CI190" s="1" t="n">
        <v>-72.090378</v>
      </c>
      <c r="CJ190" s="1" t="n">
        <v>-85.96328</v>
      </c>
      <c r="CK190" s="1" t="n">
        <v>-85.980972</v>
      </c>
      <c r="CL190" s="1" t="n">
        <v>-83.026123</v>
      </c>
      <c r="CM190" s="1" t="n">
        <v>-78.608734</v>
      </c>
      <c r="CN190" s="1" t="n">
        <v>-81.044617</v>
      </c>
      <c r="CO190" s="1" t="n">
        <v>-93.129303</v>
      </c>
      <c r="CP190" s="1" t="n">
        <v>-85.498062</v>
      </c>
      <c r="CQ190" s="1" t="n">
        <v>-79.272133</v>
      </c>
      <c r="CR190" s="1" t="n">
        <v>-89.648582</v>
      </c>
      <c r="CS190" s="1" t="n">
        <v>-80.117996</v>
      </c>
    </row>
    <row r="191" customFormat="false" ht="13.2" hidden="false" customHeight="false" outlineLevel="0" collapsed="false">
      <c r="A191" s="1" t="n">
        <f aca="false">A190+0.5</f>
        <v>95</v>
      </c>
      <c r="B191" s="1" t="n">
        <v>-79.365906</v>
      </c>
      <c r="C191" s="1" t="n">
        <v>-84.402542</v>
      </c>
      <c r="D191" s="1" t="n">
        <v>-94.852661</v>
      </c>
      <c r="E191" s="1" t="n">
        <v>-93.866646</v>
      </c>
      <c r="F191" s="1" t="n">
        <v>-92.141869</v>
      </c>
      <c r="G191" s="1" t="n">
        <v>-66.003296</v>
      </c>
      <c r="H191" s="1" t="n">
        <v>-77.894295</v>
      </c>
      <c r="I191" s="1" t="n">
        <v>-80.399673</v>
      </c>
      <c r="J191" s="1" t="n">
        <v>-78.380791</v>
      </c>
      <c r="K191" s="1" t="n">
        <v>-81.160828</v>
      </c>
      <c r="L191" s="1" t="n">
        <v>-74.024445</v>
      </c>
      <c r="M191" s="1" t="n">
        <v>-87.23687</v>
      </c>
      <c r="N191" s="1" t="n">
        <v>-80.800896</v>
      </c>
      <c r="O191" s="1" t="n">
        <v>-74.645584</v>
      </c>
      <c r="P191" s="1" t="n">
        <v>-79.873184</v>
      </c>
      <c r="Q191" s="1" t="n">
        <v>-97.081001</v>
      </c>
      <c r="R191" s="1" t="n">
        <v>-83.453705</v>
      </c>
      <c r="S191" s="1" t="n">
        <v>-93.41201</v>
      </c>
      <c r="T191" s="1" t="n">
        <v>-82.580475</v>
      </c>
      <c r="U191" s="1" t="n">
        <v>-82.414978</v>
      </c>
      <c r="V191" s="1" t="n">
        <v>-85.576126</v>
      </c>
      <c r="W191" s="1" t="n">
        <v>-77.741081</v>
      </c>
      <c r="X191" s="1" t="n">
        <v>-87.495087</v>
      </c>
      <c r="Y191" s="1" t="n">
        <v>-94.480621</v>
      </c>
      <c r="Z191" s="1" t="n">
        <v>-91.032104</v>
      </c>
      <c r="AA191" s="1" t="n">
        <v>-84.887886</v>
      </c>
      <c r="AB191" s="1" t="n">
        <v>-77.379311</v>
      </c>
      <c r="AC191" s="1" t="n">
        <v>-82.118149</v>
      </c>
      <c r="AD191" s="1" t="n">
        <v>-87.116394</v>
      </c>
      <c r="AE191" s="1" t="n">
        <v>-104.931442</v>
      </c>
      <c r="AF191" s="1" t="n">
        <v>-85.720177</v>
      </c>
      <c r="AG191" s="1" t="n">
        <v>-75.815041</v>
      </c>
      <c r="AH191" s="1" t="n">
        <v>-79.967674</v>
      </c>
      <c r="AI191" s="1" t="n">
        <v>-81.043625</v>
      </c>
      <c r="AJ191" s="1" t="n">
        <v>-80.73259</v>
      </c>
      <c r="AK191" s="1" t="n">
        <v>-89.261406</v>
      </c>
      <c r="AL191" s="1" t="n">
        <v>-85.917831</v>
      </c>
      <c r="AM191" s="1" t="n">
        <v>-77.709816</v>
      </c>
      <c r="AN191" s="1" t="n">
        <v>-80.3759</v>
      </c>
      <c r="AO191" s="1" t="n">
        <v>-80.885635</v>
      </c>
      <c r="AP191" s="1" t="n">
        <v>-82.1679</v>
      </c>
      <c r="AQ191" s="1" t="n">
        <v>-85.384933</v>
      </c>
      <c r="AR191" s="1" t="n">
        <v>-79.045433</v>
      </c>
      <c r="AS191" s="1" t="n">
        <v>-83.488091</v>
      </c>
      <c r="AT191" s="1" t="n">
        <v>-87.016457</v>
      </c>
      <c r="AU191" s="1" t="n">
        <v>-93.876579</v>
      </c>
      <c r="AV191" s="1" t="n">
        <v>-79.467796</v>
      </c>
      <c r="AW191" s="1" t="n">
        <v>-94.891273</v>
      </c>
      <c r="AX191" s="1" t="n">
        <v>-82.495148</v>
      </c>
      <c r="AY191" s="1" t="n">
        <v>-90.936325</v>
      </c>
      <c r="AZ191" s="1" t="n">
        <v>-102.850433</v>
      </c>
      <c r="BA191" s="1" t="n">
        <v>-85.005684</v>
      </c>
      <c r="BB191" s="1" t="n">
        <v>-90.487625</v>
      </c>
      <c r="BC191" s="1" t="n">
        <v>-74.872543</v>
      </c>
      <c r="BD191" s="1" t="n">
        <v>-79.906128</v>
      </c>
      <c r="BE191" s="1" t="n">
        <v>-76.210686</v>
      </c>
      <c r="BF191" s="1" t="n">
        <v>-87.371155</v>
      </c>
      <c r="BG191" s="1" t="n">
        <v>-86.809608</v>
      </c>
      <c r="BH191" s="1" t="n">
        <v>-77.962196</v>
      </c>
      <c r="BI191" s="1" t="n">
        <v>-83.661224</v>
      </c>
      <c r="BJ191" s="1" t="n">
        <v>-89.13266</v>
      </c>
      <c r="BK191" s="1" t="n">
        <v>-77.208199</v>
      </c>
      <c r="BL191" s="1" t="n">
        <v>-97.666183</v>
      </c>
      <c r="BM191" s="1" t="n">
        <v>-77.926262</v>
      </c>
      <c r="BN191" s="1" t="n">
        <v>-84.609077</v>
      </c>
      <c r="BO191" s="1" t="n">
        <v>-83.33728</v>
      </c>
      <c r="BP191" s="1" t="n">
        <v>-86.670578</v>
      </c>
      <c r="BQ191" s="1" t="n">
        <v>-96.57502</v>
      </c>
      <c r="BR191" s="1" t="n">
        <v>-87.782089</v>
      </c>
      <c r="BS191" s="1" t="n">
        <v>-90.504082</v>
      </c>
      <c r="BT191" s="1" t="n">
        <v>-76.033585</v>
      </c>
      <c r="BU191" s="1" t="n">
        <v>-77.124084</v>
      </c>
      <c r="BV191" s="1" t="n">
        <v>-80.077477</v>
      </c>
      <c r="BW191" s="1" t="n">
        <v>-77.074783</v>
      </c>
      <c r="BX191" s="1" t="n">
        <v>-85.952301</v>
      </c>
      <c r="BY191" s="1" t="n">
        <v>-91.626938</v>
      </c>
      <c r="BZ191" s="1" t="n">
        <v>-83.819008</v>
      </c>
      <c r="CA191" s="1" t="n">
        <v>-86.815453</v>
      </c>
      <c r="CB191" s="1" t="n">
        <v>-92.431961</v>
      </c>
      <c r="CC191" s="1" t="n">
        <v>-81.026985</v>
      </c>
      <c r="CD191" s="1" t="n">
        <v>-91.423874</v>
      </c>
      <c r="CE191" s="1" t="n">
        <v>-87.878944</v>
      </c>
      <c r="CF191" s="1" t="n">
        <v>-95.10421</v>
      </c>
      <c r="CG191" s="1" t="n">
        <v>-80.879013</v>
      </c>
      <c r="CH191" s="1" t="n">
        <v>-83.928436</v>
      </c>
      <c r="CI191" s="1" t="n">
        <v>-71.663506</v>
      </c>
      <c r="CJ191" s="1" t="n">
        <v>-85.816002</v>
      </c>
      <c r="CK191" s="1" t="n">
        <v>-83.6222</v>
      </c>
      <c r="CL191" s="1" t="n">
        <v>-80.108093</v>
      </c>
      <c r="CM191" s="1" t="n">
        <v>-77.372452</v>
      </c>
      <c r="CN191" s="1" t="n">
        <v>-82.809105</v>
      </c>
      <c r="CO191" s="1" t="n">
        <v>-88.459175</v>
      </c>
      <c r="CP191" s="1" t="n">
        <v>-83.043678</v>
      </c>
      <c r="CQ191" s="1" t="n">
        <v>-77.561356</v>
      </c>
      <c r="CR191" s="1" t="n">
        <v>-84.923767</v>
      </c>
      <c r="CS191" s="1" t="n">
        <v>-82.535599</v>
      </c>
    </row>
    <row r="192" customFormat="false" ht="13.2" hidden="false" customHeight="false" outlineLevel="0" collapsed="false">
      <c r="A192" s="1" t="n">
        <f aca="false">A191+0.5</f>
        <v>95.5</v>
      </c>
      <c r="B192" s="1" t="n">
        <v>-81.802376</v>
      </c>
      <c r="C192" s="1" t="n">
        <v>-90.904846</v>
      </c>
      <c r="D192" s="1" t="n">
        <v>-96.327026</v>
      </c>
      <c r="E192" s="1" t="n">
        <v>-90.185059</v>
      </c>
      <c r="F192" s="1" t="n">
        <v>-86.421013</v>
      </c>
      <c r="G192" s="1" t="n">
        <v>-66.404846</v>
      </c>
      <c r="H192" s="1" t="n">
        <v>-79.478958</v>
      </c>
      <c r="I192" s="1" t="n">
        <v>-82.062622</v>
      </c>
      <c r="J192" s="1" t="n">
        <v>-78.698242</v>
      </c>
      <c r="K192" s="1" t="n">
        <v>-81.806717</v>
      </c>
      <c r="L192" s="1" t="n">
        <v>-74.32843</v>
      </c>
      <c r="M192" s="1" t="n">
        <v>-88.250931</v>
      </c>
      <c r="N192" s="1" t="n">
        <v>-81.632729</v>
      </c>
      <c r="O192" s="1" t="n">
        <v>-74.653488</v>
      </c>
      <c r="P192" s="1" t="n">
        <v>-79.887169</v>
      </c>
      <c r="Q192" s="1" t="n">
        <v>-90.766304</v>
      </c>
      <c r="R192" s="1" t="n">
        <v>-82.387115</v>
      </c>
      <c r="S192" s="1" t="n">
        <v>-90.040497</v>
      </c>
      <c r="T192" s="1" t="n">
        <v>-85.20105</v>
      </c>
      <c r="U192" s="1" t="n">
        <v>-81.00322</v>
      </c>
      <c r="V192" s="1" t="n">
        <v>-82.549202</v>
      </c>
      <c r="W192" s="1" t="n">
        <v>-77.953506</v>
      </c>
      <c r="X192" s="1" t="n">
        <v>-89.010017</v>
      </c>
      <c r="Y192" s="1" t="n">
        <v>-90.261871</v>
      </c>
      <c r="Z192" s="1" t="n">
        <v>-86.172073</v>
      </c>
      <c r="AA192" s="1" t="n">
        <v>-88.234299</v>
      </c>
      <c r="AB192" s="1" t="n">
        <v>-77.564362</v>
      </c>
      <c r="AC192" s="1" t="n">
        <v>-78.702988</v>
      </c>
      <c r="AD192" s="1" t="n">
        <v>-86.563553</v>
      </c>
      <c r="AE192" s="1" t="n">
        <v>-89.401718</v>
      </c>
      <c r="AF192" s="1" t="n">
        <v>-84.967834</v>
      </c>
      <c r="AG192" s="1" t="n">
        <v>-76.490433</v>
      </c>
      <c r="AH192" s="1" t="n">
        <v>-78.374641</v>
      </c>
      <c r="AI192" s="1" t="n">
        <v>-80.519531</v>
      </c>
      <c r="AJ192" s="1" t="n">
        <v>-81.305817</v>
      </c>
      <c r="AK192" s="1" t="n">
        <v>-88.116135</v>
      </c>
      <c r="AL192" s="1" t="n">
        <v>-85.662003</v>
      </c>
      <c r="AM192" s="1" t="n">
        <v>-82.792191</v>
      </c>
      <c r="AN192" s="1" t="n">
        <v>-82.417458</v>
      </c>
      <c r="AO192" s="1" t="n">
        <v>-80.890434</v>
      </c>
      <c r="AP192" s="1" t="n">
        <v>-82.998581</v>
      </c>
      <c r="AQ192" s="1" t="n">
        <v>-86.955345</v>
      </c>
      <c r="AR192" s="1" t="n">
        <v>-81.201706</v>
      </c>
      <c r="AS192" s="1" t="n">
        <v>-81.871758</v>
      </c>
      <c r="AT192" s="1" t="n">
        <v>-85.835114</v>
      </c>
      <c r="AU192" s="1" t="n">
        <v>-94.72065</v>
      </c>
      <c r="AV192" s="1" t="n">
        <v>-80.746902</v>
      </c>
      <c r="AW192" s="1" t="n">
        <v>-99.26619</v>
      </c>
      <c r="AX192" s="1" t="n">
        <v>-87.147064</v>
      </c>
      <c r="AY192" s="1" t="n">
        <v>-87.832726</v>
      </c>
      <c r="AZ192" s="1" t="n">
        <v>-101.63649</v>
      </c>
      <c r="BA192" s="1" t="n">
        <v>-89.169067</v>
      </c>
      <c r="BB192" s="1" t="n">
        <v>-83.199829</v>
      </c>
      <c r="BC192" s="1" t="n">
        <v>-76.897865</v>
      </c>
      <c r="BD192" s="1" t="n">
        <v>-80.08091</v>
      </c>
      <c r="BE192" s="1" t="n">
        <v>-74.735855</v>
      </c>
      <c r="BF192" s="1" t="n">
        <v>-82.272598</v>
      </c>
      <c r="BG192" s="1" t="n">
        <v>-88.377136</v>
      </c>
      <c r="BH192" s="1" t="n">
        <v>-76.352348</v>
      </c>
      <c r="BI192" s="1" t="n">
        <v>-81.853455</v>
      </c>
      <c r="BJ192" s="1" t="n">
        <v>-90.624474</v>
      </c>
      <c r="BK192" s="1" t="n">
        <v>-78.228302</v>
      </c>
      <c r="BL192" s="1" t="n">
        <v>-87.391281</v>
      </c>
      <c r="BM192" s="1" t="n">
        <v>-79.678017</v>
      </c>
      <c r="BN192" s="1" t="n">
        <v>-83.63884</v>
      </c>
      <c r="BO192" s="1" t="n">
        <v>-86.581192</v>
      </c>
      <c r="BP192" s="1" t="n">
        <v>-89.032364</v>
      </c>
      <c r="BQ192" s="1" t="n">
        <v>-93.240822</v>
      </c>
      <c r="BR192" s="1" t="n">
        <v>-107.860748</v>
      </c>
      <c r="BS192" s="1" t="n">
        <v>-93.797493</v>
      </c>
      <c r="BT192" s="1" t="n">
        <v>-76.27066</v>
      </c>
      <c r="BU192" s="1" t="n">
        <v>-77.017731</v>
      </c>
      <c r="BV192" s="1" t="n">
        <v>-81.564362</v>
      </c>
      <c r="BW192" s="1" t="n">
        <v>-76.827209</v>
      </c>
      <c r="BX192" s="1" t="n">
        <v>-84.912521</v>
      </c>
      <c r="BY192" s="1" t="n">
        <v>-95.463913</v>
      </c>
      <c r="BZ192" s="1" t="n">
        <v>-80.848129</v>
      </c>
      <c r="CA192" s="1" t="n">
        <v>-82.558739</v>
      </c>
      <c r="CB192" s="1" t="n">
        <v>-91.816589</v>
      </c>
      <c r="CC192" s="1" t="n">
        <v>-79.844765</v>
      </c>
      <c r="CD192" s="1" t="n">
        <v>-84.601654</v>
      </c>
      <c r="CE192" s="1" t="n">
        <v>-86.66256</v>
      </c>
      <c r="CF192" s="1" t="n">
        <v>-89.807365</v>
      </c>
      <c r="CG192" s="1" t="n">
        <v>-81.938522</v>
      </c>
      <c r="CH192" s="1" t="n">
        <v>-83.065353</v>
      </c>
      <c r="CI192" s="1" t="n">
        <v>-72.28418</v>
      </c>
      <c r="CJ192" s="1" t="n">
        <v>-84.464226</v>
      </c>
      <c r="CK192" s="1" t="n">
        <v>-84.763367</v>
      </c>
      <c r="CL192" s="1" t="n">
        <v>-79.804184</v>
      </c>
      <c r="CM192" s="1" t="n">
        <v>-77.288887</v>
      </c>
      <c r="CN192" s="1" t="n">
        <v>-81.040176</v>
      </c>
      <c r="CO192" s="1" t="n">
        <v>-88.916962</v>
      </c>
      <c r="CP192" s="1" t="n">
        <v>-82.297852</v>
      </c>
      <c r="CQ192" s="1" t="n">
        <v>-77.039352</v>
      </c>
      <c r="CR192" s="1" t="n">
        <v>-81.811371</v>
      </c>
      <c r="CS192" s="1" t="n">
        <v>-85.24308</v>
      </c>
    </row>
    <row r="193" customFormat="false" ht="13.2" hidden="false" customHeight="false" outlineLevel="0" collapsed="false">
      <c r="A193" s="1" t="n">
        <f aca="false">A192+0.5</f>
        <v>96</v>
      </c>
      <c r="B193" s="1" t="n">
        <v>-82.644196</v>
      </c>
      <c r="C193" s="1" t="n">
        <v>-89.897217</v>
      </c>
      <c r="D193" s="1" t="n">
        <v>-86.747276</v>
      </c>
      <c r="E193" s="1" t="n">
        <v>-86.212624</v>
      </c>
      <c r="F193" s="1" t="n">
        <v>-83.626793</v>
      </c>
      <c r="G193" s="1" t="n">
        <v>-67.29287</v>
      </c>
      <c r="H193" s="1" t="n">
        <v>-77.913734</v>
      </c>
      <c r="I193" s="1" t="n">
        <v>-82.246742</v>
      </c>
      <c r="J193" s="1" t="n">
        <v>-79.918167</v>
      </c>
      <c r="K193" s="1" t="n">
        <v>-84.439621</v>
      </c>
      <c r="L193" s="1" t="n">
        <v>-75.073708</v>
      </c>
      <c r="M193" s="1" t="n">
        <v>-83.584625</v>
      </c>
      <c r="N193" s="1" t="n">
        <v>-78.308006</v>
      </c>
      <c r="O193" s="1" t="n">
        <v>-74.044052</v>
      </c>
      <c r="P193" s="1" t="n">
        <v>-79.489883</v>
      </c>
      <c r="Q193" s="1" t="n">
        <v>-88.561523</v>
      </c>
      <c r="R193" s="1" t="n">
        <v>-83.381622</v>
      </c>
      <c r="S193" s="1" t="n">
        <v>-98.58329</v>
      </c>
      <c r="T193" s="1" t="n">
        <v>-87.535515</v>
      </c>
      <c r="U193" s="1" t="n">
        <v>-82.514664</v>
      </c>
      <c r="V193" s="1" t="n">
        <v>-83.4515</v>
      </c>
      <c r="W193" s="1" t="n">
        <v>-80.109009</v>
      </c>
      <c r="X193" s="1" t="n">
        <v>-85.51741</v>
      </c>
      <c r="Y193" s="1" t="n">
        <v>-89.381447</v>
      </c>
      <c r="Z193" s="1" t="n">
        <v>-87.108826</v>
      </c>
      <c r="AA193" s="1" t="n">
        <v>-84.901108</v>
      </c>
      <c r="AB193" s="1" t="n">
        <v>-79.334465</v>
      </c>
      <c r="AC193" s="1" t="n">
        <v>-78.891716</v>
      </c>
      <c r="AD193" s="1" t="n">
        <v>-82.698303</v>
      </c>
      <c r="AE193" s="1" t="n">
        <v>-88.641739</v>
      </c>
      <c r="AF193" s="1" t="n">
        <v>-85.903687</v>
      </c>
      <c r="AG193" s="1" t="n">
        <v>-78.238388</v>
      </c>
      <c r="AH193" s="1" t="n">
        <v>-77.447159</v>
      </c>
      <c r="AI193" s="1" t="n">
        <v>-79.069443</v>
      </c>
      <c r="AJ193" s="1" t="n">
        <v>-80.857735</v>
      </c>
      <c r="AK193" s="1" t="n">
        <v>-94.87764</v>
      </c>
      <c r="AL193" s="1" t="n">
        <v>-86.33255</v>
      </c>
      <c r="AM193" s="1" t="n">
        <v>-89.461716</v>
      </c>
      <c r="AN193" s="1" t="n">
        <v>-81.483604</v>
      </c>
      <c r="AO193" s="1" t="n">
        <v>-82.337181</v>
      </c>
      <c r="AP193" s="1" t="n">
        <v>-83.520447</v>
      </c>
      <c r="AQ193" s="1" t="n">
        <v>-84.542763</v>
      </c>
      <c r="AR193" s="1" t="n">
        <v>-82.370995</v>
      </c>
      <c r="AS193" s="1" t="n">
        <v>-79.820343</v>
      </c>
      <c r="AT193" s="1" t="n">
        <v>-86.702209</v>
      </c>
      <c r="AU193" s="1" t="n">
        <v>-112.584419</v>
      </c>
      <c r="AV193" s="1" t="n">
        <v>-81.364662</v>
      </c>
      <c r="AW193" s="1" t="n">
        <v>-93.043808</v>
      </c>
      <c r="AX193" s="1" t="n">
        <v>-90.931747</v>
      </c>
      <c r="AY193" s="1" t="n">
        <v>-92.708679</v>
      </c>
      <c r="AZ193" s="1" t="n">
        <v>-94.185722</v>
      </c>
      <c r="BA193" s="1" t="n">
        <v>-89.441376</v>
      </c>
      <c r="BB193" s="1" t="n">
        <v>-85.512695</v>
      </c>
      <c r="BC193" s="1" t="n">
        <v>-79.499084</v>
      </c>
      <c r="BD193" s="1" t="n">
        <v>-80.788918</v>
      </c>
      <c r="BE193" s="1" t="n">
        <v>-73.388435</v>
      </c>
      <c r="BF193" s="1" t="n">
        <v>-80.057335</v>
      </c>
      <c r="BG193" s="1" t="n">
        <v>-83.589478</v>
      </c>
      <c r="BH193" s="1" t="n">
        <v>-74.184631</v>
      </c>
      <c r="BI193" s="1" t="n">
        <v>-82.526176</v>
      </c>
      <c r="BJ193" s="1" t="n">
        <v>-88.139297</v>
      </c>
      <c r="BK193" s="1" t="n">
        <v>-76.346237</v>
      </c>
      <c r="BL193" s="1" t="n">
        <v>-89.124771</v>
      </c>
      <c r="BM193" s="1" t="n">
        <v>-81.387169</v>
      </c>
      <c r="BN193" s="1" t="n">
        <v>-85.09996</v>
      </c>
      <c r="BO193" s="1" t="n">
        <v>-91.231979</v>
      </c>
      <c r="BP193" s="1" t="n">
        <v>-86.87793</v>
      </c>
      <c r="BQ193" s="1" t="n">
        <v>-89.336632</v>
      </c>
      <c r="BR193" s="1" t="n">
        <v>-89.569107</v>
      </c>
      <c r="BS193" s="1" t="n">
        <v>-102.279045</v>
      </c>
      <c r="BT193" s="1" t="n">
        <v>-77.828033</v>
      </c>
      <c r="BU193" s="1" t="n">
        <v>-75.586197</v>
      </c>
      <c r="BV193" s="1" t="n">
        <v>-82.290535</v>
      </c>
      <c r="BW193" s="1" t="n">
        <v>-76.986511</v>
      </c>
      <c r="BX193" s="1" t="n">
        <v>-81.506348</v>
      </c>
      <c r="BY193" s="1" t="n">
        <v>-96.361267</v>
      </c>
      <c r="BZ193" s="1" t="n">
        <v>-80.399406</v>
      </c>
      <c r="CA193" s="1" t="n">
        <v>-79.873184</v>
      </c>
      <c r="CB193" s="1" t="n">
        <v>-92.893509</v>
      </c>
      <c r="CC193" s="1" t="n">
        <v>-79.711128</v>
      </c>
      <c r="CD193" s="1" t="n">
        <v>-83.836678</v>
      </c>
      <c r="CE193" s="1" t="n">
        <v>-89.229645</v>
      </c>
      <c r="CF193" s="1" t="n">
        <v>-89.404442</v>
      </c>
      <c r="CG193" s="1" t="n">
        <v>-82.515572</v>
      </c>
      <c r="CH193" s="1" t="n">
        <v>-80.891426</v>
      </c>
      <c r="CI193" s="1" t="n">
        <v>-72.518402</v>
      </c>
      <c r="CJ193" s="1" t="n">
        <v>-83.285461</v>
      </c>
      <c r="CK193" s="1" t="n">
        <v>-83.280579</v>
      </c>
      <c r="CL193" s="1" t="n">
        <v>-79.125244</v>
      </c>
      <c r="CM193" s="1" t="n">
        <v>-78.663437</v>
      </c>
      <c r="CN193" s="1" t="n">
        <v>-82.172028</v>
      </c>
      <c r="CO193" s="1" t="n">
        <v>-104.919907</v>
      </c>
      <c r="CP193" s="1" t="n">
        <v>-82.337387</v>
      </c>
      <c r="CQ193" s="1" t="n">
        <v>-78.571808</v>
      </c>
      <c r="CR193" s="1" t="n">
        <v>-79.794106</v>
      </c>
      <c r="CS193" s="1" t="n">
        <v>-86.384918</v>
      </c>
    </row>
    <row r="194" customFormat="false" ht="13.2" hidden="false" customHeight="false" outlineLevel="0" collapsed="false">
      <c r="A194" s="1" t="n">
        <f aca="false">A193+0.5</f>
        <v>96.5</v>
      </c>
      <c r="B194" s="1" t="n">
        <v>-90.436256</v>
      </c>
      <c r="C194" s="1" t="n">
        <v>-87.456161</v>
      </c>
      <c r="D194" s="1" t="n">
        <v>-85.777962</v>
      </c>
      <c r="E194" s="1" t="n">
        <v>-87.977432</v>
      </c>
      <c r="F194" s="1" t="n">
        <v>-82.843437</v>
      </c>
      <c r="G194" s="1" t="n">
        <v>-68.429359</v>
      </c>
      <c r="H194" s="1" t="n">
        <v>-79.191582</v>
      </c>
      <c r="I194" s="1" t="n">
        <v>-83.122169</v>
      </c>
      <c r="J194" s="1" t="n">
        <v>-80.086853</v>
      </c>
      <c r="K194" s="1" t="n">
        <v>-87.030602</v>
      </c>
      <c r="L194" s="1" t="n">
        <v>-77.855347</v>
      </c>
      <c r="M194" s="1" t="n">
        <v>-83.077782</v>
      </c>
      <c r="N194" s="1" t="n">
        <v>-78.068863</v>
      </c>
      <c r="O194" s="1" t="n">
        <v>-74.917953</v>
      </c>
      <c r="P194" s="1" t="n">
        <v>-78.315018</v>
      </c>
      <c r="Q194" s="1" t="n">
        <v>-89.645653</v>
      </c>
      <c r="R194" s="1" t="n">
        <v>-82.793999</v>
      </c>
      <c r="S194" s="1" t="n">
        <v>-95.298935</v>
      </c>
      <c r="T194" s="1" t="n">
        <v>-91.295082</v>
      </c>
      <c r="U194" s="1" t="n">
        <v>-82.717651</v>
      </c>
      <c r="V194" s="1" t="n">
        <v>-88.239166</v>
      </c>
      <c r="W194" s="1" t="n">
        <v>-79.731209</v>
      </c>
      <c r="X194" s="1" t="n">
        <v>-84.587929</v>
      </c>
      <c r="Y194" s="1" t="n">
        <v>-83.732758</v>
      </c>
      <c r="Z194" s="1" t="n">
        <v>-86.305382</v>
      </c>
      <c r="AA194" s="1" t="n">
        <v>-85.819046</v>
      </c>
      <c r="AB194" s="1" t="n">
        <v>-80.240021</v>
      </c>
      <c r="AC194" s="1" t="n">
        <v>-78.88884</v>
      </c>
      <c r="AD194" s="1" t="n">
        <v>-83.328949</v>
      </c>
      <c r="AE194" s="1" t="n">
        <v>-84.187401</v>
      </c>
      <c r="AF194" s="1" t="n">
        <v>-84.583664</v>
      </c>
      <c r="AG194" s="1" t="n">
        <v>-80.602295</v>
      </c>
      <c r="AH194" s="1" t="n">
        <v>-79.474396</v>
      </c>
      <c r="AI194" s="1" t="n">
        <v>-80.631554</v>
      </c>
      <c r="AJ194" s="1" t="n">
        <v>-82.513695</v>
      </c>
      <c r="AK194" s="1" t="n">
        <v>-113.110962</v>
      </c>
      <c r="AL194" s="1" t="n">
        <v>-88.174965</v>
      </c>
      <c r="AM194" s="1" t="n">
        <v>-97.122757</v>
      </c>
      <c r="AN194" s="1" t="n">
        <v>-82.855797</v>
      </c>
      <c r="AO194" s="1" t="n">
        <v>-85.440048</v>
      </c>
      <c r="AP194" s="1" t="n">
        <v>-86.192207</v>
      </c>
      <c r="AQ194" s="1" t="n">
        <v>-85.289955</v>
      </c>
      <c r="AR194" s="1" t="n">
        <v>-84.794533</v>
      </c>
      <c r="AS194" s="1" t="n">
        <v>-78.571945</v>
      </c>
      <c r="AT194" s="1" t="n">
        <v>-85.579559</v>
      </c>
      <c r="AU194" s="1" t="n">
        <v>-99.989639</v>
      </c>
      <c r="AV194" s="1" t="n">
        <v>-84.143333</v>
      </c>
      <c r="AW194" s="1" t="n">
        <v>-92.608231</v>
      </c>
      <c r="AX194" s="1" t="n">
        <v>-87.025993</v>
      </c>
      <c r="AY194" s="1" t="n">
        <v>-88.288239</v>
      </c>
      <c r="AZ194" s="1" t="n">
        <v>-87.267258</v>
      </c>
      <c r="BA194" s="1" t="n">
        <v>-89.282288</v>
      </c>
      <c r="BB194" s="1" t="n">
        <v>-84.557816</v>
      </c>
      <c r="BC194" s="1" t="n">
        <v>-82.893738</v>
      </c>
      <c r="BD194" s="1" t="n">
        <v>-83.65696</v>
      </c>
      <c r="BE194" s="1" t="n">
        <v>-72.70562</v>
      </c>
      <c r="BF194" s="1" t="n">
        <v>-80.654953</v>
      </c>
      <c r="BG194" s="1" t="n">
        <v>-84.261795</v>
      </c>
      <c r="BH194" s="1" t="n">
        <v>-74.558861</v>
      </c>
      <c r="BI194" s="1" t="n">
        <v>-81.832802</v>
      </c>
      <c r="BJ194" s="1" t="n">
        <v>-88.567703</v>
      </c>
      <c r="BK194" s="1" t="n">
        <v>-77.495438</v>
      </c>
      <c r="BL194" s="1" t="n">
        <v>-85.078369</v>
      </c>
      <c r="BM194" s="1" t="n">
        <v>-80.395859</v>
      </c>
      <c r="BN194" s="1" t="n">
        <v>-83.063507</v>
      </c>
      <c r="BO194" s="1" t="n">
        <v>-91.388023</v>
      </c>
      <c r="BP194" s="1" t="n">
        <v>-90.039673</v>
      </c>
      <c r="BQ194" s="1" t="n">
        <v>-88.903542</v>
      </c>
      <c r="BR194" s="1" t="n">
        <v>-91.630386</v>
      </c>
      <c r="BS194" s="1" t="n">
        <v>-93.089981</v>
      </c>
      <c r="BT194" s="1" t="n">
        <v>-81.300003</v>
      </c>
      <c r="BU194" s="1" t="n">
        <v>-77.763245</v>
      </c>
      <c r="BV194" s="1" t="n">
        <v>-81.690407</v>
      </c>
      <c r="BW194" s="1" t="n">
        <v>-77.3647</v>
      </c>
      <c r="BX194" s="1" t="n">
        <v>-86.14035</v>
      </c>
      <c r="BY194" s="1" t="n">
        <v>-96.749947</v>
      </c>
      <c r="BZ194" s="1" t="n">
        <v>-80.899651</v>
      </c>
      <c r="CA194" s="1" t="n">
        <v>-76.997177</v>
      </c>
      <c r="CB194" s="1" t="n">
        <v>-100.399742</v>
      </c>
      <c r="CC194" s="1" t="n">
        <v>-80.050812</v>
      </c>
      <c r="CD194" s="1" t="n">
        <v>-82.031006</v>
      </c>
      <c r="CE194" s="1" t="n">
        <v>-88.079338</v>
      </c>
      <c r="CF194" s="1" t="n">
        <v>-86.79615</v>
      </c>
      <c r="CG194" s="1" t="n">
        <v>-84.15406</v>
      </c>
      <c r="CH194" s="1" t="n">
        <v>-80.604431</v>
      </c>
      <c r="CI194" s="1" t="n">
        <v>-74.133057</v>
      </c>
      <c r="CJ194" s="1" t="n">
        <v>-90.781509</v>
      </c>
      <c r="CK194" s="1" t="n">
        <v>-85.311447</v>
      </c>
      <c r="CL194" s="1" t="n">
        <v>-79.979233</v>
      </c>
      <c r="CM194" s="1" t="n">
        <v>-79.325821</v>
      </c>
      <c r="CN194" s="1" t="n">
        <v>-83.696297</v>
      </c>
      <c r="CO194" s="1" t="n">
        <v>-96.576195</v>
      </c>
      <c r="CP194" s="1" t="n">
        <v>-81.489304</v>
      </c>
      <c r="CQ194" s="1" t="n">
        <v>-79.39341</v>
      </c>
      <c r="CR194" s="1" t="n">
        <v>-78.663528</v>
      </c>
      <c r="CS194" s="1" t="n">
        <v>-88.986099</v>
      </c>
    </row>
    <row r="195" customFormat="false" ht="13.2" hidden="false" customHeight="false" outlineLevel="0" collapsed="false">
      <c r="A195" s="1" t="n">
        <f aca="false">A194+0.5</f>
        <v>97</v>
      </c>
      <c r="B195" s="1" t="n">
        <v>-94.364822</v>
      </c>
      <c r="C195" s="1" t="n">
        <v>-85.803314</v>
      </c>
      <c r="D195" s="1" t="n">
        <v>-82.778656</v>
      </c>
      <c r="E195" s="1" t="n">
        <v>-83.735283</v>
      </c>
      <c r="F195" s="1" t="n">
        <v>-80.367821</v>
      </c>
      <c r="G195" s="1" t="n">
        <v>-70.526917</v>
      </c>
      <c r="H195" s="1" t="n">
        <v>-79.966759</v>
      </c>
      <c r="I195" s="1" t="n">
        <v>-87.75116</v>
      </c>
      <c r="J195" s="1" t="n">
        <v>-81.4841</v>
      </c>
      <c r="K195" s="1" t="n">
        <v>-89.898575</v>
      </c>
      <c r="L195" s="1" t="n">
        <v>-78.63385</v>
      </c>
      <c r="M195" s="1" t="n">
        <v>-83.242004</v>
      </c>
      <c r="N195" s="1" t="n">
        <v>-79.058411</v>
      </c>
      <c r="O195" s="1" t="n">
        <v>-76.316536</v>
      </c>
      <c r="P195" s="1" t="n">
        <v>-77.605927</v>
      </c>
      <c r="Q195" s="1" t="n">
        <v>-90.291534</v>
      </c>
      <c r="R195" s="1" t="n">
        <v>-83.900162</v>
      </c>
      <c r="S195" s="1" t="n">
        <v>-102.107056</v>
      </c>
      <c r="T195" s="1" t="n">
        <v>-86.432022</v>
      </c>
      <c r="U195" s="1" t="n">
        <v>-82.685318</v>
      </c>
      <c r="V195" s="1" t="n">
        <v>-85.855011</v>
      </c>
      <c r="W195" s="1" t="n">
        <v>-78.695015</v>
      </c>
      <c r="X195" s="1" t="n">
        <v>-84.108551</v>
      </c>
      <c r="Y195" s="1" t="n">
        <v>-82.269135</v>
      </c>
      <c r="Z195" s="1" t="n">
        <v>-85.391708</v>
      </c>
      <c r="AA195" s="1" t="n">
        <v>-90.386337</v>
      </c>
      <c r="AB195" s="1" t="n">
        <v>-80.891861</v>
      </c>
      <c r="AC195" s="1" t="n">
        <v>-79.482025</v>
      </c>
      <c r="AD195" s="1" t="n">
        <v>-81.997269</v>
      </c>
      <c r="AE195" s="1" t="n">
        <v>-81.619865</v>
      </c>
      <c r="AF195" s="1" t="n">
        <v>-87.203712</v>
      </c>
      <c r="AG195" s="1" t="n">
        <v>-83.578934</v>
      </c>
      <c r="AH195" s="1" t="n">
        <v>-78.894485</v>
      </c>
      <c r="AI195" s="1" t="n">
        <v>-79.075302</v>
      </c>
      <c r="AJ195" s="1" t="n">
        <v>-82.70079</v>
      </c>
      <c r="AK195" s="1" t="n">
        <v>-97.821053</v>
      </c>
      <c r="AL195" s="1" t="n">
        <v>-89.723022</v>
      </c>
      <c r="AM195" s="1" t="n">
        <v>-84.050972</v>
      </c>
      <c r="AN195" s="1" t="n">
        <v>-81.457916</v>
      </c>
      <c r="AO195" s="1" t="n">
        <v>-88.136841</v>
      </c>
      <c r="AP195" s="1" t="n">
        <v>-88.224831</v>
      </c>
      <c r="AQ195" s="1" t="n">
        <v>-90.522453</v>
      </c>
      <c r="AR195" s="1" t="n">
        <v>-88.8228</v>
      </c>
      <c r="AS195" s="1" t="n">
        <v>-79.174568</v>
      </c>
      <c r="AT195" s="1" t="n">
        <v>-82.918816</v>
      </c>
      <c r="AU195" s="1" t="n">
        <v>-97.299889</v>
      </c>
      <c r="AV195" s="1" t="n">
        <v>-86.877861</v>
      </c>
      <c r="AW195" s="1" t="n">
        <v>-99.412994</v>
      </c>
      <c r="AX195" s="1" t="n">
        <v>-83.416512</v>
      </c>
      <c r="AY195" s="1" t="n">
        <v>-86.997826</v>
      </c>
      <c r="AZ195" s="1" t="n">
        <v>-91.573853</v>
      </c>
      <c r="BA195" s="1" t="n">
        <v>-97.554626</v>
      </c>
      <c r="BB195" s="1" t="n">
        <v>-85.796844</v>
      </c>
      <c r="BC195" s="1" t="n">
        <v>-89.234909</v>
      </c>
      <c r="BD195" s="1" t="n">
        <v>-85.006248</v>
      </c>
      <c r="BE195" s="1" t="n">
        <v>-72.03553</v>
      </c>
      <c r="BF195" s="1" t="n">
        <v>-80.994766</v>
      </c>
      <c r="BG195" s="1" t="n">
        <v>-83.648544</v>
      </c>
      <c r="BH195" s="1" t="n">
        <v>-74.045036</v>
      </c>
      <c r="BI195" s="1" t="n">
        <v>-84.048691</v>
      </c>
      <c r="BJ195" s="1" t="n">
        <v>-85.306427</v>
      </c>
      <c r="BK195" s="1" t="n">
        <v>-77.799965</v>
      </c>
      <c r="BL195" s="1" t="n">
        <v>-82.679741</v>
      </c>
      <c r="BM195" s="1" t="n">
        <v>-80.200462</v>
      </c>
      <c r="BN195" s="1" t="n">
        <v>-86.699944</v>
      </c>
      <c r="BO195" s="1" t="n">
        <v>-88.181412</v>
      </c>
      <c r="BP195" s="1" t="n">
        <v>-84.017227</v>
      </c>
      <c r="BQ195" s="1" t="n">
        <v>-84.12941</v>
      </c>
      <c r="BR195" s="1" t="n">
        <v>-90.00869</v>
      </c>
      <c r="BS195" s="1" t="n">
        <v>-96.689117</v>
      </c>
      <c r="BT195" s="1" t="n">
        <v>-87.254402</v>
      </c>
      <c r="BU195" s="1" t="n">
        <v>-77.588173</v>
      </c>
      <c r="BV195" s="1" t="n">
        <v>-83.54995</v>
      </c>
      <c r="BW195" s="1" t="n">
        <v>-77.313278</v>
      </c>
      <c r="BX195" s="1" t="n">
        <v>-87.236694</v>
      </c>
      <c r="BY195" s="1" t="n">
        <v>-96.846535</v>
      </c>
      <c r="BZ195" s="1" t="n">
        <v>-83.416252</v>
      </c>
      <c r="CA195" s="1" t="n">
        <v>-75.921539</v>
      </c>
      <c r="CB195" s="1" t="n">
        <v>-105.186043</v>
      </c>
      <c r="CC195" s="1" t="n">
        <v>-81.043457</v>
      </c>
      <c r="CD195" s="1" t="n">
        <v>-79.116562</v>
      </c>
      <c r="CE195" s="1" t="n">
        <v>-86.696304</v>
      </c>
      <c r="CF195" s="1" t="n">
        <v>-84.213089</v>
      </c>
      <c r="CG195" s="1" t="n">
        <v>-85.381104</v>
      </c>
      <c r="CH195" s="1" t="n">
        <v>-82.081894</v>
      </c>
      <c r="CI195" s="1" t="n">
        <v>-74.291618</v>
      </c>
      <c r="CJ195" s="1" t="n">
        <v>-89.870445</v>
      </c>
      <c r="CK195" s="1" t="n">
        <v>-83.559509</v>
      </c>
      <c r="CL195" s="1" t="n">
        <v>-81.384804</v>
      </c>
      <c r="CM195" s="1" t="n">
        <v>-80.876465</v>
      </c>
      <c r="CN195" s="1" t="n">
        <v>-83.759697</v>
      </c>
      <c r="CO195" s="1" t="n">
        <v>-92.858887</v>
      </c>
      <c r="CP195" s="1" t="n">
        <v>-85.461487</v>
      </c>
      <c r="CQ195" s="1" t="n">
        <v>-80.140488</v>
      </c>
      <c r="CR195" s="1" t="n">
        <v>-79.421494</v>
      </c>
      <c r="CS195" s="1" t="n">
        <v>-90.216362</v>
      </c>
    </row>
    <row r="196" customFormat="false" ht="13.2" hidden="false" customHeight="false" outlineLevel="0" collapsed="false">
      <c r="A196" s="1" t="n">
        <f aca="false">A195+0.5</f>
        <v>97.5</v>
      </c>
      <c r="B196" s="1" t="n">
        <v>-87.924103</v>
      </c>
      <c r="C196" s="1" t="n">
        <v>-83.541534</v>
      </c>
      <c r="D196" s="1" t="n">
        <v>-83.039558</v>
      </c>
      <c r="E196" s="1" t="n">
        <v>-85.604355</v>
      </c>
      <c r="F196" s="1" t="n">
        <v>-78.636391</v>
      </c>
      <c r="G196" s="1" t="n">
        <v>-72.683594</v>
      </c>
      <c r="H196" s="1" t="n">
        <v>-82.02549</v>
      </c>
      <c r="I196" s="1" t="n">
        <v>-87.219879</v>
      </c>
      <c r="J196" s="1" t="n">
        <v>-85.965515</v>
      </c>
      <c r="K196" s="1" t="n">
        <v>-92.714272</v>
      </c>
      <c r="L196" s="1" t="n">
        <v>-75.53788</v>
      </c>
      <c r="M196" s="1" t="n">
        <v>-81.969826</v>
      </c>
      <c r="N196" s="1" t="n">
        <v>-78.90847</v>
      </c>
      <c r="O196" s="1" t="n">
        <v>-78.416756</v>
      </c>
      <c r="P196" s="1" t="n">
        <v>-77.050034</v>
      </c>
      <c r="Q196" s="1" t="n">
        <v>-84.752419</v>
      </c>
      <c r="R196" s="1" t="n">
        <v>-84.409058</v>
      </c>
      <c r="S196" s="1" t="n">
        <v>-90.888741</v>
      </c>
      <c r="T196" s="1" t="n">
        <v>-86.168716</v>
      </c>
      <c r="U196" s="1" t="n">
        <v>-81.579094</v>
      </c>
      <c r="V196" s="1" t="n">
        <v>-88.562729</v>
      </c>
      <c r="W196" s="1" t="n">
        <v>-75.416382</v>
      </c>
      <c r="X196" s="1" t="n">
        <v>-83.267242</v>
      </c>
      <c r="Y196" s="1" t="n">
        <v>-84.153374</v>
      </c>
      <c r="Z196" s="1" t="n">
        <v>-85.804596</v>
      </c>
      <c r="AA196" s="1" t="n">
        <v>-90.972961</v>
      </c>
      <c r="AB196" s="1" t="n">
        <v>-83.878899</v>
      </c>
      <c r="AC196" s="1" t="n">
        <v>-80.496552</v>
      </c>
      <c r="AD196" s="1" t="n">
        <v>-80.964676</v>
      </c>
      <c r="AE196" s="1" t="n">
        <v>-80.478165</v>
      </c>
      <c r="AF196" s="1" t="n">
        <v>-87.804276</v>
      </c>
      <c r="AG196" s="1" t="n">
        <v>-82.427399</v>
      </c>
      <c r="AH196" s="1" t="n">
        <v>-78.634613</v>
      </c>
      <c r="AI196" s="1" t="n">
        <v>-80.103088</v>
      </c>
      <c r="AJ196" s="1" t="n">
        <v>-82.351471</v>
      </c>
      <c r="AK196" s="1" t="n">
        <v>-92.59864</v>
      </c>
      <c r="AL196" s="1" t="n">
        <v>-97.057503</v>
      </c>
      <c r="AM196" s="1" t="n">
        <v>-79.758965</v>
      </c>
      <c r="AN196" s="1" t="n">
        <v>-81.299423</v>
      </c>
      <c r="AO196" s="1" t="n">
        <v>-84.113861</v>
      </c>
      <c r="AP196" s="1" t="n">
        <v>-89.413483</v>
      </c>
      <c r="AQ196" s="1" t="n">
        <v>-92.587517</v>
      </c>
      <c r="AR196" s="1" t="n">
        <v>-85.259773</v>
      </c>
      <c r="AS196" s="1" t="n">
        <v>-80.493591</v>
      </c>
      <c r="AT196" s="1" t="n">
        <v>-83.683701</v>
      </c>
      <c r="AU196" s="1" t="n">
        <v>-88.049774</v>
      </c>
      <c r="AV196" s="1" t="n">
        <v>-91.9814</v>
      </c>
      <c r="AW196" s="1" t="n">
        <v>-96.440689</v>
      </c>
      <c r="AX196" s="1" t="n">
        <v>-81.918144</v>
      </c>
      <c r="AY196" s="1" t="n">
        <v>-84.600708</v>
      </c>
      <c r="AZ196" s="1" t="n">
        <v>-88.672638</v>
      </c>
      <c r="BA196" s="1" t="n">
        <v>-93.482323</v>
      </c>
      <c r="BB196" s="1" t="n">
        <v>-85.351326</v>
      </c>
      <c r="BC196" s="1" t="n">
        <v>-93.239227</v>
      </c>
      <c r="BD196" s="1" t="n">
        <v>-93.574997</v>
      </c>
      <c r="BE196" s="1" t="n">
        <v>-72.600723</v>
      </c>
      <c r="BF196" s="1" t="n">
        <v>-82.031189</v>
      </c>
      <c r="BG196" s="1" t="n">
        <v>-82.354721</v>
      </c>
      <c r="BH196" s="1" t="n">
        <v>-74.648163</v>
      </c>
      <c r="BI196" s="1" t="n">
        <v>-87.24025</v>
      </c>
      <c r="BJ196" s="1" t="n">
        <v>-88.600662</v>
      </c>
      <c r="BK196" s="1" t="n">
        <v>-81.646439</v>
      </c>
      <c r="BL196" s="1" t="n">
        <v>-83.498566</v>
      </c>
      <c r="BM196" s="1" t="n">
        <v>-79.430412</v>
      </c>
      <c r="BN196" s="1" t="n">
        <v>-88.20446</v>
      </c>
      <c r="BO196" s="1" t="n">
        <v>-84.470901</v>
      </c>
      <c r="BP196" s="1" t="n">
        <v>-83.644905</v>
      </c>
      <c r="BQ196" s="1" t="n">
        <v>-84.086838</v>
      </c>
      <c r="BR196" s="1" t="n">
        <v>-85.185097</v>
      </c>
      <c r="BS196" s="1" t="n">
        <v>-84.738495</v>
      </c>
      <c r="BT196" s="1" t="n">
        <v>-90.612907</v>
      </c>
      <c r="BU196" s="1" t="n">
        <v>-77.479797</v>
      </c>
      <c r="BV196" s="1" t="n">
        <v>-81.988022</v>
      </c>
      <c r="BW196" s="1" t="n">
        <v>-76.537025</v>
      </c>
      <c r="BX196" s="1" t="n">
        <v>-87.8452</v>
      </c>
      <c r="BY196" s="1" t="n">
        <v>-85.715118</v>
      </c>
      <c r="BZ196" s="1" t="n">
        <v>-84.315331</v>
      </c>
      <c r="CA196" s="1" t="n">
        <v>-74.17411</v>
      </c>
      <c r="CB196" s="1" t="n">
        <v>-90.607422</v>
      </c>
      <c r="CC196" s="1" t="n">
        <v>-83.959808</v>
      </c>
      <c r="CD196" s="1" t="n">
        <v>-79.28788</v>
      </c>
      <c r="CE196" s="1" t="n">
        <v>-86.15477</v>
      </c>
      <c r="CF196" s="1" t="n">
        <v>-83.602386</v>
      </c>
      <c r="CG196" s="1" t="n">
        <v>-87.647888</v>
      </c>
      <c r="CH196" s="1" t="n">
        <v>-81.61824</v>
      </c>
      <c r="CI196" s="1" t="n">
        <v>-74.982422</v>
      </c>
      <c r="CJ196" s="1" t="n">
        <v>-111.6754</v>
      </c>
      <c r="CK196" s="1" t="n">
        <v>-82.127823</v>
      </c>
      <c r="CL196" s="1" t="n">
        <v>-85.903168</v>
      </c>
      <c r="CM196" s="1" t="n">
        <v>-85.702332</v>
      </c>
      <c r="CN196" s="1" t="n">
        <v>-90.264748</v>
      </c>
      <c r="CO196" s="1" t="n">
        <v>-90.008476</v>
      </c>
      <c r="CP196" s="1" t="n">
        <v>-83.9617</v>
      </c>
      <c r="CQ196" s="1" t="n">
        <v>-82.253639</v>
      </c>
      <c r="CR196" s="1" t="n">
        <v>-79.474739</v>
      </c>
      <c r="CS196" s="1" t="n">
        <v>-84.406967</v>
      </c>
    </row>
    <row r="197" customFormat="false" ht="13.2" hidden="false" customHeight="false" outlineLevel="0" collapsed="false">
      <c r="A197" s="1" t="n">
        <f aca="false">A196+0.5</f>
        <v>98</v>
      </c>
      <c r="B197" s="1" t="n">
        <v>-87.094803</v>
      </c>
      <c r="C197" s="1" t="n">
        <v>-82.475044</v>
      </c>
      <c r="D197" s="1" t="n">
        <v>-81.922218</v>
      </c>
      <c r="E197" s="1" t="n">
        <v>-82.19931</v>
      </c>
      <c r="F197" s="1" t="n">
        <v>-79.305977</v>
      </c>
      <c r="G197" s="1" t="n">
        <v>-75.65416</v>
      </c>
      <c r="H197" s="1" t="n">
        <v>-83.944962</v>
      </c>
      <c r="I197" s="1" t="n">
        <v>-95.613174</v>
      </c>
      <c r="J197" s="1" t="n">
        <v>-84.784431</v>
      </c>
      <c r="K197" s="1" t="n">
        <v>-94.737488</v>
      </c>
      <c r="L197" s="1" t="n">
        <v>-73.211769</v>
      </c>
      <c r="M197" s="1" t="n">
        <v>-82.17849</v>
      </c>
      <c r="N197" s="1" t="n">
        <v>-84.338715</v>
      </c>
      <c r="O197" s="1" t="n">
        <v>-81.488739</v>
      </c>
      <c r="P197" s="1" t="n">
        <v>-79.312416</v>
      </c>
      <c r="Q197" s="1" t="n">
        <v>-83.58773</v>
      </c>
      <c r="R197" s="1" t="n">
        <v>-85.60965</v>
      </c>
      <c r="S197" s="1" t="n">
        <v>-92.554352</v>
      </c>
      <c r="T197" s="1" t="n">
        <v>-81.714264</v>
      </c>
      <c r="U197" s="1" t="n">
        <v>-81.560127</v>
      </c>
      <c r="V197" s="1" t="n">
        <v>-92.418808</v>
      </c>
      <c r="W197" s="1" t="n">
        <v>-74.022797</v>
      </c>
      <c r="X197" s="1" t="n">
        <v>-84.243683</v>
      </c>
      <c r="Y197" s="1" t="n">
        <v>-82.772072</v>
      </c>
      <c r="Z197" s="1" t="n">
        <v>-86.252151</v>
      </c>
      <c r="AA197" s="1" t="n">
        <v>-87.688705</v>
      </c>
      <c r="AB197" s="1" t="n">
        <v>-84.920486</v>
      </c>
      <c r="AC197" s="1" t="n">
        <v>-81.734222</v>
      </c>
      <c r="AD197" s="1" t="n">
        <v>-80.743744</v>
      </c>
      <c r="AE197" s="1" t="n">
        <v>-81.548462</v>
      </c>
      <c r="AF197" s="1" t="n">
        <v>-87.614075</v>
      </c>
      <c r="AG197" s="1" t="n">
        <v>-86.349564</v>
      </c>
      <c r="AH197" s="1" t="n">
        <v>-79.130539</v>
      </c>
      <c r="AI197" s="1" t="n">
        <v>-80.850082</v>
      </c>
      <c r="AJ197" s="1" t="n">
        <v>-80.975845</v>
      </c>
      <c r="AK197" s="1" t="n">
        <v>-91.879883</v>
      </c>
      <c r="AL197" s="1" t="n">
        <v>-93.889656</v>
      </c>
      <c r="AM197" s="1" t="n">
        <v>-76.403839</v>
      </c>
      <c r="AN197" s="1" t="n">
        <v>-80.624359</v>
      </c>
      <c r="AO197" s="1" t="n">
        <v>-84.455078</v>
      </c>
      <c r="AP197" s="1" t="n">
        <v>-90.80249</v>
      </c>
      <c r="AQ197" s="1" t="n">
        <v>-93.225746</v>
      </c>
      <c r="AR197" s="1" t="n">
        <v>-93.011459</v>
      </c>
      <c r="AS197" s="1" t="n">
        <v>-82.739395</v>
      </c>
      <c r="AT197" s="1" t="n">
        <v>-82.740494</v>
      </c>
      <c r="AU197" s="1" t="n">
        <v>-91.501472</v>
      </c>
      <c r="AV197" s="1" t="n">
        <v>-107.240074</v>
      </c>
      <c r="AW197" s="1" t="n">
        <v>-89.095169</v>
      </c>
      <c r="AX197" s="1" t="n">
        <v>-78.197723</v>
      </c>
      <c r="AY197" s="1" t="n">
        <v>-84.886772</v>
      </c>
      <c r="AZ197" s="1" t="n">
        <v>-86.751007</v>
      </c>
      <c r="BA197" s="1" t="n">
        <v>-95.274048</v>
      </c>
      <c r="BB197" s="1" t="n">
        <v>-84.004631</v>
      </c>
      <c r="BC197" s="1" t="n">
        <v>-84.89785</v>
      </c>
      <c r="BD197" s="1" t="n">
        <v>-110.390465</v>
      </c>
      <c r="BE197" s="1" t="n">
        <v>-73.589493</v>
      </c>
      <c r="BF197" s="1" t="n">
        <v>-81.956261</v>
      </c>
      <c r="BG197" s="1" t="n">
        <v>-83.976173</v>
      </c>
      <c r="BH197" s="1" t="n">
        <v>-76.44809</v>
      </c>
      <c r="BI197" s="1" t="n">
        <v>-89.284912</v>
      </c>
      <c r="BJ197" s="1" t="n">
        <v>-84.596161</v>
      </c>
      <c r="BK197" s="1" t="n">
        <v>-80.715439</v>
      </c>
      <c r="BL197" s="1" t="n">
        <v>-87.117577</v>
      </c>
      <c r="BM197" s="1" t="n">
        <v>-79.856049</v>
      </c>
      <c r="BN197" s="1" t="n">
        <v>-99.068192</v>
      </c>
      <c r="BO197" s="1" t="n">
        <v>-81.501175</v>
      </c>
      <c r="BP197" s="1" t="n">
        <v>-83.67218</v>
      </c>
      <c r="BQ197" s="1" t="n">
        <v>-81.84182</v>
      </c>
      <c r="BR197" s="1" t="n">
        <v>-84.662895</v>
      </c>
      <c r="BS197" s="1" t="n">
        <v>-83.4729</v>
      </c>
      <c r="BT197" s="1" t="n">
        <v>-89.062927</v>
      </c>
      <c r="BU197" s="1" t="n">
        <v>-80.115784</v>
      </c>
      <c r="BV197" s="1" t="n">
        <v>-79.609955</v>
      </c>
      <c r="BW197" s="1" t="n">
        <v>-77.843147</v>
      </c>
      <c r="BX197" s="1" t="n">
        <v>-86.432709</v>
      </c>
      <c r="BY197" s="1" t="n">
        <v>-91.987885</v>
      </c>
      <c r="BZ197" s="1" t="n">
        <v>-84.575485</v>
      </c>
      <c r="CA197" s="1" t="n">
        <v>-72.768967</v>
      </c>
      <c r="CB197" s="1" t="n">
        <v>-103.510551</v>
      </c>
      <c r="CC197" s="1" t="n">
        <v>-87.534073</v>
      </c>
      <c r="CD197" s="1" t="n">
        <v>-79.98011</v>
      </c>
      <c r="CE197" s="1" t="n">
        <v>-86.792908</v>
      </c>
      <c r="CF197" s="1" t="n">
        <v>-82.900963</v>
      </c>
      <c r="CG197" s="1" t="n">
        <v>-91.375137</v>
      </c>
      <c r="CH197" s="1" t="n">
        <v>-84.302643</v>
      </c>
      <c r="CI197" s="1" t="n">
        <v>-75.61203</v>
      </c>
      <c r="CJ197" s="1" t="n">
        <v>-100.855293</v>
      </c>
      <c r="CK197" s="1" t="n">
        <v>-81.931854</v>
      </c>
      <c r="CL197" s="1" t="n">
        <v>-92.558556</v>
      </c>
      <c r="CM197" s="1" t="n">
        <v>-90.742424</v>
      </c>
      <c r="CN197" s="1" t="n">
        <v>-97.927002</v>
      </c>
      <c r="CO197" s="1" t="n">
        <v>-89.725563</v>
      </c>
      <c r="CP197" s="1" t="n">
        <v>-85.144737</v>
      </c>
      <c r="CQ197" s="1" t="n">
        <v>-80.580528</v>
      </c>
      <c r="CR197" s="1" t="n">
        <v>-79.964195</v>
      </c>
      <c r="CS197" s="1" t="n">
        <v>-79.592697</v>
      </c>
    </row>
    <row r="198" customFormat="false" ht="13.2" hidden="false" customHeight="false" outlineLevel="0" collapsed="false">
      <c r="A198" s="1" t="n">
        <f aca="false">A197+0.5</f>
        <v>98.5</v>
      </c>
      <c r="B198" s="1" t="n">
        <v>-81.958656</v>
      </c>
      <c r="C198" s="1" t="n">
        <v>-83.843887</v>
      </c>
      <c r="D198" s="1" t="n">
        <v>-80.745766</v>
      </c>
      <c r="E198" s="1" t="n">
        <v>-86.182854</v>
      </c>
      <c r="F198" s="1" t="n">
        <v>-78.403458</v>
      </c>
      <c r="G198" s="1" t="n">
        <v>-80.930748</v>
      </c>
      <c r="H198" s="1" t="n">
        <v>-83.13887</v>
      </c>
      <c r="I198" s="1" t="n">
        <v>-105.224518</v>
      </c>
      <c r="J198" s="1" t="n">
        <v>-89.844276</v>
      </c>
      <c r="K198" s="1" t="n">
        <v>-90.15004</v>
      </c>
      <c r="L198" s="1" t="n">
        <v>-71.1735</v>
      </c>
      <c r="M198" s="1" t="n">
        <v>-81.706688</v>
      </c>
      <c r="N198" s="1" t="n">
        <v>-82.811783</v>
      </c>
      <c r="O198" s="1" t="n">
        <v>-86.162628</v>
      </c>
      <c r="P198" s="1" t="n">
        <v>-82.573334</v>
      </c>
      <c r="Q198" s="1" t="n">
        <v>-85.947189</v>
      </c>
      <c r="R198" s="1" t="n">
        <v>-85.32518</v>
      </c>
      <c r="S198" s="1" t="n">
        <v>-89.269493</v>
      </c>
      <c r="T198" s="1" t="n">
        <v>-83.960449</v>
      </c>
      <c r="U198" s="1" t="n">
        <v>-85.611588</v>
      </c>
      <c r="V198" s="1" t="n">
        <v>-87.653053</v>
      </c>
      <c r="W198" s="1" t="n">
        <v>-72.405746</v>
      </c>
      <c r="X198" s="1" t="n">
        <v>-82.71328</v>
      </c>
      <c r="Y198" s="1" t="n">
        <v>-81.694603</v>
      </c>
      <c r="Z198" s="1" t="n">
        <v>-84.759903</v>
      </c>
      <c r="AA198" s="1" t="n">
        <v>-85.932556</v>
      </c>
      <c r="AB198" s="1" t="n">
        <v>-82.996368</v>
      </c>
      <c r="AC198" s="1" t="n">
        <v>-82.077065</v>
      </c>
      <c r="AD198" s="1" t="n">
        <v>-82.511826</v>
      </c>
      <c r="AE198" s="1" t="n">
        <v>-79.751808</v>
      </c>
      <c r="AF198" s="1" t="n">
        <v>-98.019989</v>
      </c>
      <c r="AG198" s="1" t="n">
        <v>-80.498611</v>
      </c>
      <c r="AH198" s="1" t="n">
        <v>-78.248055</v>
      </c>
      <c r="AI198" s="1" t="n">
        <v>-80.339134</v>
      </c>
      <c r="AJ198" s="1" t="n">
        <v>-81.97551</v>
      </c>
      <c r="AK198" s="1" t="n">
        <v>-85.731323</v>
      </c>
      <c r="AL198" s="1" t="n">
        <v>-89.503052</v>
      </c>
      <c r="AM198" s="1" t="n">
        <v>-75.418304</v>
      </c>
      <c r="AN198" s="1" t="n">
        <v>-80.966988</v>
      </c>
      <c r="AO198" s="1" t="n">
        <v>-83.234589</v>
      </c>
      <c r="AP198" s="1" t="n">
        <v>-86.118401</v>
      </c>
      <c r="AQ198" s="1" t="n">
        <v>-87.280891</v>
      </c>
      <c r="AR198" s="1" t="n">
        <v>-89.27742</v>
      </c>
      <c r="AS198" s="1" t="n">
        <v>-88.119598</v>
      </c>
      <c r="AT198" s="1" t="n">
        <v>-80.48481</v>
      </c>
      <c r="AU198" s="1" t="n">
        <v>-83.696579</v>
      </c>
      <c r="AV198" s="1" t="n">
        <v>-92.295776</v>
      </c>
      <c r="AW198" s="1" t="n">
        <v>-84.34082</v>
      </c>
      <c r="AX198" s="1" t="n">
        <v>-78.018097</v>
      </c>
      <c r="AY198" s="1" t="n">
        <v>-83.924294</v>
      </c>
      <c r="AZ198" s="1" t="n">
        <v>-85.915291</v>
      </c>
      <c r="BA198" s="1" t="n">
        <v>-96.08107</v>
      </c>
      <c r="BB198" s="1" t="n">
        <v>-87.260223</v>
      </c>
      <c r="BC198" s="1" t="n">
        <v>-83.499008</v>
      </c>
      <c r="BD198" s="1" t="n">
        <v>-90.499893</v>
      </c>
      <c r="BE198" s="1" t="n">
        <v>-74.346481</v>
      </c>
      <c r="BF198" s="1" t="n">
        <v>-82.177536</v>
      </c>
      <c r="BG198" s="1" t="n">
        <v>-87.699402</v>
      </c>
      <c r="BH198" s="1" t="n">
        <v>-77.503189</v>
      </c>
      <c r="BI198" s="1" t="n">
        <v>-84.364403</v>
      </c>
      <c r="BJ198" s="1" t="n">
        <v>-84.879684</v>
      </c>
      <c r="BK198" s="1" t="n">
        <v>-81.870789</v>
      </c>
      <c r="BL198" s="1" t="n">
        <v>-84.726097</v>
      </c>
      <c r="BM198" s="1" t="n">
        <v>-77.877396</v>
      </c>
      <c r="BN198" s="1" t="n">
        <v>-94.002083</v>
      </c>
      <c r="BO198" s="1" t="n">
        <v>-80.748528</v>
      </c>
      <c r="BP198" s="1" t="n">
        <v>-84.708931</v>
      </c>
      <c r="BQ198" s="1" t="n">
        <v>-80.826263</v>
      </c>
      <c r="BR198" s="1" t="n">
        <v>-87.753227</v>
      </c>
      <c r="BS198" s="1" t="n">
        <v>-83.120949</v>
      </c>
      <c r="BT198" s="1" t="n">
        <v>-83.395157</v>
      </c>
      <c r="BU198" s="1" t="n">
        <v>-80.689392</v>
      </c>
      <c r="BV198" s="1" t="n">
        <v>-80.150993</v>
      </c>
      <c r="BW198" s="1" t="n">
        <v>-79.26194</v>
      </c>
      <c r="BX198" s="1" t="n">
        <v>-86.041245</v>
      </c>
      <c r="BY198" s="1" t="n">
        <v>-91.596489</v>
      </c>
      <c r="BZ198" s="1" t="n">
        <v>-90.012375</v>
      </c>
      <c r="CA198" s="1" t="n">
        <v>-73.699631</v>
      </c>
      <c r="CB198" s="1" t="n">
        <v>-100.571991</v>
      </c>
      <c r="CC198" s="1" t="n">
        <v>-90.096779</v>
      </c>
      <c r="CD198" s="1" t="n">
        <v>-81.281319</v>
      </c>
      <c r="CE198" s="1" t="n">
        <v>-89.071075</v>
      </c>
      <c r="CF198" s="1" t="n">
        <v>-82.398422</v>
      </c>
      <c r="CG198" s="1" t="n">
        <v>-86.20607</v>
      </c>
      <c r="CH198" s="1" t="n">
        <v>-84.211929</v>
      </c>
      <c r="CI198" s="1" t="n">
        <v>-76.745506</v>
      </c>
      <c r="CJ198" s="1" t="n">
        <v>-92.402565</v>
      </c>
      <c r="CK198" s="1" t="n">
        <v>-82.39209</v>
      </c>
      <c r="CL198" s="1" t="n">
        <v>-92.02874</v>
      </c>
      <c r="CM198" s="1" t="n">
        <v>-91.541046</v>
      </c>
      <c r="CN198" s="1" t="n">
        <v>-98.302696</v>
      </c>
      <c r="CO198" s="1" t="n">
        <v>-89.122696</v>
      </c>
      <c r="CP198" s="1" t="n">
        <v>-89.245102</v>
      </c>
      <c r="CQ198" s="1" t="n">
        <v>-84.868195</v>
      </c>
      <c r="CR198" s="1" t="n">
        <v>-82.295471</v>
      </c>
      <c r="CS198" s="1" t="n">
        <v>-77.818962</v>
      </c>
    </row>
    <row r="199" customFormat="false" ht="13.2" hidden="false" customHeight="false" outlineLevel="0" collapsed="false">
      <c r="A199" s="1" t="n">
        <f aca="false">A198+0.5</f>
        <v>99</v>
      </c>
      <c r="B199" s="1" t="n">
        <v>-81.604454</v>
      </c>
      <c r="C199" s="1" t="n">
        <v>-87.043747</v>
      </c>
      <c r="D199" s="1" t="n">
        <v>-80.973343</v>
      </c>
      <c r="E199" s="1" t="n">
        <v>-84.952789</v>
      </c>
      <c r="F199" s="1" t="n">
        <v>-77.353195</v>
      </c>
      <c r="G199" s="1" t="n">
        <v>-85.054779</v>
      </c>
      <c r="H199" s="1" t="n">
        <v>-81.989029</v>
      </c>
      <c r="I199" s="1" t="n">
        <v>-96.825272</v>
      </c>
      <c r="J199" s="1" t="n">
        <v>-87.002441</v>
      </c>
      <c r="K199" s="1" t="n">
        <v>-95.28154</v>
      </c>
      <c r="L199" s="1" t="n">
        <v>-70.77684</v>
      </c>
      <c r="M199" s="1" t="n">
        <v>-82.637482</v>
      </c>
      <c r="N199" s="1" t="n">
        <v>-85.175735</v>
      </c>
      <c r="O199" s="1" t="n">
        <v>-98.692589</v>
      </c>
      <c r="P199" s="1" t="n">
        <v>-88.027451</v>
      </c>
      <c r="Q199" s="1" t="n">
        <v>-83.055161</v>
      </c>
      <c r="R199" s="1" t="n">
        <v>-86.00206</v>
      </c>
      <c r="S199" s="1" t="n">
        <v>-98.888771</v>
      </c>
      <c r="T199" s="1" t="n">
        <v>-84.327835</v>
      </c>
      <c r="U199" s="1" t="n">
        <v>-82.884125</v>
      </c>
      <c r="V199" s="1" t="n">
        <v>-89.327301</v>
      </c>
      <c r="W199" s="1" t="n">
        <v>-70.772415</v>
      </c>
      <c r="X199" s="1" t="n">
        <v>-83.981842</v>
      </c>
      <c r="Y199" s="1" t="n">
        <v>-82.325928</v>
      </c>
      <c r="Z199" s="1" t="n">
        <v>-89.792984</v>
      </c>
      <c r="AA199" s="1" t="n">
        <v>-87.051994</v>
      </c>
      <c r="AB199" s="1" t="n">
        <v>-80.508469</v>
      </c>
      <c r="AC199" s="1" t="n">
        <v>-86.716476</v>
      </c>
      <c r="AD199" s="1" t="n">
        <v>-84.162125</v>
      </c>
      <c r="AE199" s="1" t="n">
        <v>-79.760452</v>
      </c>
      <c r="AF199" s="1" t="n">
        <v>-99.507454</v>
      </c>
      <c r="AG199" s="1" t="n">
        <v>-79.155479</v>
      </c>
      <c r="AH199" s="1" t="n">
        <v>-77.68988</v>
      </c>
      <c r="AI199" s="1" t="n">
        <v>-81.081627</v>
      </c>
      <c r="AJ199" s="1" t="n">
        <v>-79.388474</v>
      </c>
      <c r="AK199" s="1" t="n">
        <v>-85.687263</v>
      </c>
      <c r="AL199" s="1" t="n">
        <v>-85.450562</v>
      </c>
      <c r="AM199" s="1" t="n">
        <v>-74.31234</v>
      </c>
      <c r="AN199" s="1" t="n">
        <v>-79.711311</v>
      </c>
      <c r="AO199" s="1" t="n">
        <v>-81.284256</v>
      </c>
      <c r="AP199" s="1" t="n">
        <v>-83.850922</v>
      </c>
      <c r="AQ199" s="1" t="n">
        <v>-84.549484</v>
      </c>
      <c r="AR199" s="1" t="n">
        <v>-89.478691</v>
      </c>
      <c r="AS199" s="1" t="n">
        <v>-88.431892</v>
      </c>
      <c r="AT199" s="1" t="n">
        <v>-80.732887</v>
      </c>
      <c r="AU199" s="1" t="n">
        <v>-81.241898</v>
      </c>
      <c r="AV199" s="1" t="n">
        <v>-93.232849</v>
      </c>
      <c r="AW199" s="1" t="n">
        <v>-81.781456</v>
      </c>
      <c r="AX199" s="1" t="n">
        <v>-79.372353</v>
      </c>
      <c r="AY199" s="1" t="n">
        <v>-83.56945</v>
      </c>
      <c r="AZ199" s="1" t="n">
        <v>-85.761078</v>
      </c>
      <c r="BA199" s="1" t="n">
        <v>-104.989761</v>
      </c>
      <c r="BB199" s="1" t="n">
        <v>-85.294044</v>
      </c>
      <c r="BC199" s="1" t="n">
        <v>-79.016579</v>
      </c>
      <c r="BD199" s="1" t="n">
        <v>-86.262398</v>
      </c>
      <c r="BE199" s="1" t="n">
        <v>-74.584457</v>
      </c>
      <c r="BF199" s="1" t="n">
        <v>-82.836472</v>
      </c>
      <c r="BG199" s="1" t="n">
        <v>-87.278824</v>
      </c>
      <c r="BH199" s="1" t="n">
        <v>-79.958656</v>
      </c>
      <c r="BI199" s="1" t="n">
        <v>-92.170029</v>
      </c>
      <c r="BJ199" s="1" t="n">
        <v>-87.006271</v>
      </c>
      <c r="BK199" s="1" t="n">
        <v>-83.165817</v>
      </c>
      <c r="BL199" s="1" t="n">
        <v>-84.209969</v>
      </c>
      <c r="BM199" s="1" t="n">
        <v>-77.233208</v>
      </c>
      <c r="BN199" s="1" t="n">
        <v>-85.901855</v>
      </c>
      <c r="BO199" s="1" t="n">
        <v>-79.251839</v>
      </c>
      <c r="BP199" s="1" t="n">
        <v>-92.941193</v>
      </c>
      <c r="BQ199" s="1" t="n">
        <v>-80.287514</v>
      </c>
      <c r="BR199" s="1" t="n">
        <v>-91.983299</v>
      </c>
      <c r="BS199" s="1" t="n">
        <v>-81.742233</v>
      </c>
      <c r="BT199" s="1" t="n">
        <v>-81.192993</v>
      </c>
      <c r="BU199" s="1" t="n">
        <v>-83.99987</v>
      </c>
      <c r="BV199" s="1" t="n">
        <v>-77.523689</v>
      </c>
      <c r="BW199" s="1" t="n">
        <v>-77.9347</v>
      </c>
      <c r="BX199" s="1" t="n">
        <v>-86.557236</v>
      </c>
      <c r="BY199" s="1" t="n">
        <v>-91.499405</v>
      </c>
      <c r="BZ199" s="1" t="n">
        <v>-96.223633</v>
      </c>
      <c r="CA199" s="1" t="n">
        <v>-74.186386</v>
      </c>
      <c r="CB199" s="1" t="n">
        <v>-94.157806</v>
      </c>
      <c r="CC199" s="1" t="n">
        <v>-88.462845</v>
      </c>
      <c r="CD199" s="1" t="n">
        <v>-83.726639</v>
      </c>
      <c r="CE199" s="1" t="n">
        <v>-88.274719</v>
      </c>
      <c r="CF199" s="1" t="n">
        <v>-81.613022</v>
      </c>
      <c r="CG199" s="1" t="n">
        <v>-91.693916</v>
      </c>
      <c r="CH199" s="1" t="n">
        <v>-87.129585</v>
      </c>
      <c r="CI199" s="1" t="n">
        <v>-76.177284</v>
      </c>
      <c r="CJ199" s="1" t="n">
        <v>-88.959877</v>
      </c>
      <c r="CK199" s="1" t="n">
        <v>-83.611618</v>
      </c>
      <c r="CL199" s="1" t="n">
        <v>-86.682831</v>
      </c>
      <c r="CM199" s="1" t="n">
        <v>-88.175034</v>
      </c>
      <c r="CN199" s="1" t="n">
        <v>-92.346733</v>
      </c>
      <c r="CO199" s="1" t="n">
        <v>-88.100891</v>
      </c>
      <c r="CP199" s="1" t="n">
        <v>-85.497055</v>
      </c>
      <c r="CQ199" s="1" t="n">
        <v>-84.771889</v>
      </c>
      <c r="CR199" s="1" t="n">
        <v>-83.138123</v>
      </c>
      <c r="CS199" s="1" t="n">
        <v>-78.354729</v>
      </c>
    </row>
    <row r="200" customFormat="false" ht="13.2" hidden="false" customHeight="false" outlineLevel="0" collapsed="false">
      <c r="A200" s="1" t="n">
        <f aca="false">A199+0.5</f>
        <v>99.5</v>
      </c>
      <c r="B200" s="1" t="n">
        <v>-79.400169</v>
      </c>
      <c r="C200" s="1" t="n">
        <v>-93.027954</v>
      </c>
      <c r="D200" s="1" t="n">
        <v>-80.604584</v>
      </c>
      <c r="E200" s="1" t="n">
        <v>-92.430191</v>
      </c>
      <c r="F200" s="1" t="n">
        <v>-77.626572</v>
      </c>
      <c r="G200" s="1" t="n">
        <v>-86.522736</v>
      </c>
      <c r="H200" s="1" t="n">
        <v>-81.209488</v>
      </c>
      <c r="I200" s="1" t="n">
        <v>-89.620476</v>
      </c>
      <c r="J200" s="1" t="n">
        <v>-89.142059</v>
      </c>
      <c r="K200" s="1" t="n">
        <v>-91.006485</v>
      </c>
      <c r="L200" s="1" t="n">
        <v>-70.238876</v>
      </c>
      <c r="M200" s="1" t="n">
        <v>-79.681915</v>
      </c>
      <c r="N200" s="1" t="n">
        <v>-92.399887</v>
      </c>
      <c r="O200" s="1" t="n">
        <v>-86.356873</v>
      </c>
      <c r="P200" s="1" t="n">
        <v>-90.382545</v>
      </c>
      <c r="Q200" s="1" t="n">
        <v>-83.728531</v>
      </c>
      <c r="R200" s="1" t="n">
        <v>-84.20668</v>
      </c>
      <c r="S200" s="1" t="n">
        <v>-93.46048</v>
      </c>
      <c r="T200" s="1" t="n">
        <v>-83.554932</v>
      </c>
      <c r="U200" s="1" t="n">
        <v>-83.332047</v>
      </c>
      <c r="V200" s="1" t="n">
        <v>-84.855156</v>
      </c>
      <c r="W200" s="1" t="n">
        <v>-69.549477</v>
      </c>
      <c r="X200" s="1" t="n">
        <v>-83.896957</v>
      </c>
      <c r="Y200" s="1" t="n">
        <v>-83.122147</v>
      </c>
      <c r="Z200" s="1" t="n">
        <v>-89.968147</v>
      </c>
      <c r="AA200" s="1" t="n">
        <v>-82.575195</v>
      </c>
      <c r="AB200" s="1" t="n">
        <v>-79.100464</v>
      </c>
      <c r="AC200" s="1" t="n">
        <v>-89.562828</v>
      </c>
      <c r="AD200" s="1" t="n">
        <v>-84.315453</v>
      </c>
      <c r="AE200" s="1" t="n">
        <v>-80.678024</v>
      </c>
      <c r="AF200" s="1" t="n">
        <v>-102.048576</v>
      </c>
      <c r="AG200" s="1" t="n">
        <v>-78.29734</v>
      </c>
      <c r="AH200" s="1" t="n">
        <v>-76.708519</v>
      </c>
      <c r="AI200" s="1" t="n">
        <v>-83.304855</v>
      </c>
      <c r="AJ200" s="1" t="n">
        <v>-77.416672</v>
      </c>
      <c r="AK200" s="1" t="n">
        <v>-86.012161</v>
      </c>
      <c r="AL200" s="1" t="n">
        <v>-89.389496</v>
      </c>
      <c r="AM200" s="1" t="n">
        <v>-73.047462</v>
      </c>
      <c r="AN200" s="1" t="n">
        <v>-79.098007</v>
      </c>
      <c r="AO200" s="1" t="n">
        <v>-77.278549</v>
      </c>
      <c r="AP200" s="1" t="n">
        <v>-80.916702</v>
      </c>
      <c r="AQ200" s="1" t="n">
        <v>-80.388939</v>
      </c>
      <c r="AR200" s="1" t="n">
        <v>-85.020905</v>
      </c>
      <c r="AS200" s="1" t="n">
        <v>-110.381302</v>
      </c>
      <c r="AT200" s="1" t="n">
        <v>-81.040009</v>
      </c>
      <c r="AU200" s="1" t="n">
        <v>-79.411034</v>
      </c>
      <c r="AV200" s="1" t="n">
        <v>-91.025612</v>
      </c>
      <c r="AW200" s="1" t="n">
        <v>-78.470688</v>
      </c>
      <c r="AX200" s="1" t="n">
        <v>-81.177132</v>
      </c>
      <c r="AY200" s="1" t="n">
        <v>-84.589645</v>
      </c>
      <c r="AZ200" s="1" t="n">
        <v>-83.656685</v>
      </c>
      <c r="BA200" s="1" t="n">
        <v>-96.378517</v>
      </c>
      <c r="BB200" s="1" t="n">
        <v>-85.68203</v>
      </c>
      <c r="BC200" s="1" t="n">
        <v>-77.481018</v>
      </c>
      <c r="BD200" s="1" t="n">
        <v>-81.635574</v>
      </c>
      <c r="BE200" s="1" t="n">
        <v>-75.313309</v>
      </c>
      <c r="BF200" s="1" t="n">
        <v>-83.450958</v>
      </c>
      <c r="BG200" s="1" t="n">
        <v>-87.595367</v>
      </c>
      <c r="BH200" s="1" t="n">
        <v>-85.419388</v>
      </c>
      <c r="BI200" s="1" t="n">
        <v>-83.821259</v>
      </c>
      <c r="BJ200" s="1" t="n">
        <v>-85.694473</v>
      </c>
      <c r="BK200" s="1" t="n">
        <v>-79.071922</v>
      </c>
      <c r="BL200" s="1" t="n">
        <v>-85.504349</v>
      </c>
      <c r="BM200" s="1" t="n">
        <v>-76.551231</v>
      </c>
      <c r="BN200" s="1" t="n">
        <v>-84.333191</v>
      </c>
      <c r="BO200" s="1" t="n">
        <v>-78.905647</v>
      </c>
      <c r="BP200" s="1" t="n">
        <v>-94.672882</v>
      </c>
      <c r="BQ200" s="1" t="n">
        <v>-80.69751</v>
      </c>
      <c r="BR200" s="1" t="n">
        <v>-96.989975</v>
      </c>
      <c r="BS200" s="1" t="n">
        <v>-79.522011</v>
      </c>
      <c r="BT200" s="1" t="n">
        <v>-79.369514</v>
      </c>
      <c r="BU200" s="1" t="n">
        <v>-86.200089</v>
      </c>
      <c r="BV200" s="1" t="n">
        <v>-78.547836</v>
      </c>
      <c r="BW200" s="1" t="n">
        <v>-80.742424</v>
      </c>
      <c r="BX200" s="1" t="n">
        <v>-82.764359</v>
      </c>
      <c r="BY200" s="1" t="n">
        <v>-87.456902</v>
      </c>
      <c r="BZ200" s="1" t="n">
        <v>-85.809021</v>
      </c>
      <c r="CA200" s="1" t="n">
        <v>-74.553093</v>
      </c>
      <c r="CB200" s="1" t="n">
        <v>-96.895844</v>
      </c>
      <c r="CC200" s="1" t="n">
        <v>-84.187256</v>
      </c>
      <c r="CD200" s="1" t="n">
        <v>-83.933708</v>
      </c>
      <c r="CE200" s="1" t="n">
        <v>-87.478455</v>
      </c>
      <c r="CF200" s="1" t="n">
        <v>-82.50106</v>
      </c>
      <c r="CG200" s="1" t="n">
        <v>-85.715187</v>
      </c>
      <c r="CH200" s="1" t="n">
        <v>-85.724709</v>
      </c>
      <c r="CI200" s="1" t="n">
        <v>-76.339615</v>
      </c>
      <c r="CJ200" s="1" t="n">
        <v>-86.59906</v>
      </c>
      <c r="CK200" s="1" t="n">
        <v>-86.454605</v>
      </c>
      <c r="CL200" s="1" t="n">
        <v>-83.067307</v>
      </c>
      <c r="CM200" s="1" t="n">
        <v>-83.40329</v>
      </c>
      <c r="CN200" s="1" t="n">
        <v>-88.225494</v>
      </c>
      <c r="CO200" s="1" t="n">
        <v>-87.213181</v>
      </c>
      <c r="CP200" s="1" t="n">
        <v>-88.388931</v>
      </c>
      <c r="CQ200" s="1" t="n">
        <v>-83.868439</v>
      </c>
      <c r="CR200" s="1" t="n">
        <v>-82.206108</v>
      </c>
      <c r="CS200" s="1" t="n">
        <v>-76.872849</v>
      </c>
    </row>
    <row r="201" customFormat="false" ht="13.2" hidden="false" customHeight="false" outlineLevel="0" collapsed="false">
      <c r="A201" s="1" t="n">
        <f aca="false">A200+0.5</f>
        <v>100</v>
      </c>
      <c r="B201" s="1" t="n">
        <v>-78.885132</v>
      </c>
      <c r="C201" s="1" t="n">
        <v>-89.906815</v>
      </c>
      <c r="D201" s="1" t="n">
        <v>-81.237953</v>
      </c>
      <c r="E201" s="1" t="n">
        <v>-97.812576</v>
      </c>
      <c r="F201" s="1" t="n">
        <v>-77.903755</v>
      </c>
      <c r="G201" s="1" t="n">
        <v>-85.142677</v>
      </c>
      <c r="H201" s="1" t="n">
        <v>-82.098625</v>
      </c>
      <c r="I201" s="1" t="n">
        <v>-89.056213</v>
      </c>
      <c r="J201" s="1" t="n">
        <v>-88.404015</v>
      </c>
      <c r="K201" s="1" t="n">
        <v>-93.903946</v>
      </c>
      <c r="L201" s="1" t="n">
        <v>-70.658844</v>
      </c>
      <c r="M201" s="1" t="n">
        <v>-80.25235</v>
      </c>
      <c r="N201" s="1" t="n">
        <v>-90.354088</v>
      </c>
      <c r="O201" s="1" t="n">
        <v>-82.164009</v>
      </c>
      <c r="P201" s="1" t="n">
        <v>-83.504761</v>
      </c>
      <c r="Q201" s="1" t="n">
        <v>-86.667816</v>
      </c>
      <c r="R201" s="1" t="n">
        <v>-83.537109</v>
      </c>
      <c r="S201" s="1" t="n">
        <v>-99.025803</v>
      </c>
      <c r="T201" s="1" t="n">
        <v>-88.163727</v>
      </c>
      <c r="U201" s="1" t="n">
        <v>-81.998337</v>
      </c>
      <c r="V201" s="1" t="n">
        <v>-81.404335</v>
      </c>
      <c r="W201" s="1" t="n">
        <v>-69.164154</v>
      </c>
      <c r="X201" s="1" t="n">
        <v>-86.025581</v>
      </c>
      <c r="Y201" s="1" t="n">
        <v>-82.018158</v>
      </c>
      <c r="Z201" s="1" t="n">
        <v>-111.860519</v>
      </c>
      <c r="AA201" s="1" t="n">
        <v>-85.15934</v>
      </c>
      <c r="AB201" s="1" t="n">
        <v>-78.663773</v>
      </c>
      <c r="AC201" s="1" t="n">
        <v>-97.21666</v>
      </c>
      <c r="AD201" s="1" t="n">
        <v>-86.114166</v>
      </c>
      <c r="AE201" s="1" t="n">
        <v>-80.051567</v>
      </c>
      <c r="AF201" s="1" t="n">
        <v>-88.402802</v>
      </c>
      <c r="AG201" s="1" t="n">
        <v>-78.065331</v>
      </c>
      <c r="AH201" s="1" t="n">
        <v>-76.189468</v>
      </c>
      <c r="AI201" s="1" t="n">
        <v>-84.563675</v>
      </c>
      <c r="AJ201" s="1" t="n">
        <v>-76.896042</v>
      </c>
      <c r="AK201" s="1" t="n">
        <v>-85.403252</v>
      </c>
      <c r="AL201" s="1" t="n">
        <v>-91.464073</v>
      </c>
      <c r="AM201" s="1" t="n">
        <v>-72.169044</v>
      </c>
      <c r="AN201" s="1" t="n">
        <v>-79.442795</v>
      </c>
      <c r="AO201" s="1" t="n">
        <v>-77.270515</v>
      </c>
      <c r="AP201" s="1" t="n">
        <v>-83.043488</v>
      </c>
      <c r="AQ201" s="1" t="n">
        <v>-79.325607</v>
      </c>
      <c r="AR201" s="1" t="n">
        <v>-88.543083</v>
      </c>
      <c r="AS201" s="1" t="n">
        <v>-100.851639</v>
      </c>
      <c r="AT201" s="1" t="n">
        <v>-79.706947</v>
      </c>
      <c r="AU201" s="1" t="n">
        <v>-78.989395</v>
      </c>
      <c r="AV201" s="1" t="n">
        <v>-92.976349</v>
      </c>
      <c r="AW201" s="1" t="n">
        <v>-77.663971</v>
      </c>
      <c r="AX201" s="1" t="n">
        <v>-84.397278</v>
      </c>
      <c r="AY201" s="1" t="n">
        <v>-84.459488</v>
      </c>
      <c r="AZ201" s="1" t="n">
        <v>-85.078667</v>
      </c>
      <c r="BA201" s="1" t="n">
        <v>-91.14315</v>
      </c>
      <c r="BB201" s="1" t="n">
        <v>-86.519081</v>
      </c>
      <c r="BC201" s="1" t="n">
        <v>-76.401199</v>
      </c>
      <c r="BD201" s="1" t="n">
        <v>-80.767357</v>
      </c>
      <c r="BE201" s="1" t="n">
        <v>-75.468132</v>
      </c>
      <c r="BF201" s="1" t="n">
        <v>-83.348396</v>
      </c>
      <c r="BG201" s="1" t="n">
        <v>-85.247154</v>
      </c>
      <c r="BH201" s="1" t="n">
        <v>-91.719421</v>
      </c>
      <c r="BI201" s="1" t="n">
        <v>-81.816673</v>
      </c>
      <c r="BJ201" s="1" t="n">
        <v>-85.579117</v>
      </c>
      <c r="BK201" s="1" t="n">
        <v>-80.132797</v>
      </c>
      <c r="BL201" s="1" t="n">
        <v>-86.892021</v>
      </c>
      <c r="BM201" s="1" t="n">
        <v>-77.691566</v>
      </c>
      <c r="BN201" s="1" t="n">
        <v>-81.067093</v>
      </c>
      <c r="BO201" s="1" t="n">
        <v>-79.573402</v>
      </c>
      <c r="BP201" s="1" t="n">
        <v>-88.847084</v>
      </c>
      <c r="BQ201" s="1" t="n">
        <v>-84.654427</v>
      </c>
      <c r="BR201" s="1" t="n">
        <v>-100.454575</v>
      </c>
      <c r="BS201" s="1" t="n">
        <v>-80.814049</v>
      </c>
      <c r="BT201" s="1" t="n">
        <v>-78.393318</v>
      </c>
      <c r="BU201" s="1" t="n">
        <v>-86.377403</v>
      </c>
      <c r="BV201" s="1" t="n">
        <v>-80.061432</v>
      </c>
      <c r="BW201" s="1" t="n">
        <v>-80.833321</v>
      </c>
      <c r="BX201" s="1" t="n">
        <v>-81.355087</v>
      </c>
      <c r="BY201" s="1" t="n">
        <v>-96.837044</v>
      </c>
      <c r="BZ201" s="1" t="n">
        <v>-83.907394</v>
      </c>
      <c r="CA201" s="1" t="n">
        <v>-76.059799</v>
      </c>
      <c r="CB201" s="1" t="n">
        <v>-93.15155</v>
      </c>
      <c r="CC201" s="1" t="n">
        <v>-84.810608</v>
      </c>
      <c r="CD201" s="1" t="n">
        <v>-87.960785</v>
      </c>
      <c r="CE201" s="1" t="n">
        <v>-85.174553</v>
      </c>
      <c r="CF201" s="1" t="n">
        <v>-85.577286</v>
      </c>
      <c r="CG201" s="1" t="n">
        <v>-83.64579</v>
      </c>
      <c r="CH201" s="1" t="n">
        <v>-87.76297</v>
      </c>
      <c r="CI201" s="1" t="n">
        <v>-76.491676</v>
      </c>
      <c r="CJ201" s="1" t="n">
        <v>-85.155144</v>
      </c>
      <c r="CK201" s="1" t="n">
        <v>-87.117355</v>
      </c>
      <c r="CL201" s="1" t="n">
        <v>-81.979073</v>
      </c>
      <c r="CM201" s="1" t="n">
        <v>-83.684914</v>
      </c>
      <c r="CN201" s="1" t="n">
        <v>-86.717621</v>
      </c>
      <c r="CO201" s="1" t="n">
        <v>-86.202744</v>
      </c>
      <c r="CP201" s="1" t="n">
        <v>-91.43515</v>
      </c>
      <c r="CQ201" s="1" t="n">
        <v>-84.243408</v>
      </c>
      <c r="CR201" s="1" t="n">
        <v>-82.799835</v>
      </c>
      <c r="CS201" s="1" t="n">
        <v>-76.536316</v>
      </c>
    </row>
    <row r="202" customFormat="false" ht="13.2" hidden="false" customHeight="false" outlineLevel="0" collapsed="false">
      <c r="A202" s="1" t="n">
        <f aca="false">A201+0.5</f>
        <v>100.5</v>
      </c>
      <c r="B202" s="1" t="n">
        <v>-78.481873</v>
      </c>
      <c r="C202" s="1" t="n">
        <v>-87.441338</v>
      </c>
      <c r="D202" s="1" t="n">
        <v>-81.248924</v>
      </c>
      <c r="E202" s="1" t="n">
        <v>-95.575188</v>
      </c>
      <c r="F202" s="1" t="n">
        <v>-77.362801</v>
      </c>
      <c r="G202" s="1" t="n">
        <v>-85.285118</v>
      </c>
      <c r="H202" s="1" t="n">
        <v>-79.936859</v>
      </c>
      <c r="I202" s="1" t="n">
        <v>-87.807762</v>
      </c>
      <c r="J202" s="1" t="n">
        <v>-87.236923</v>
      </c>
      <c r="K202" s="1" t="n">
        <v>-98.597427</v>
      </c>
      <c r="L202" s="1" t="n">
        <v>-71.628754</v>
      </c>
      <c r="M202" s="1" t="n">
        <v>-80.069267</v>
      </c>
      <c r="N202" s="1" t="n">
        <v>-89.272324</v>
      </c>
      <c r="O202" s="1" t="n">
        <v>-80.333473</v>
      </c>
      <c r="P202" s="1" t="n">
        <v>-80.084183</v>
      </c>
      <c r="Q202" s="1" t="n">
        <v>-84.994659</v>
      </c>
      <c r="R202" s="1" t="n">
        <v>-85.300369</v>
      </c>
      <c r="S202" s="1" t="n">
        <v>-104.277588</v>
      </c>
      <c r="T202" s="1" t="n">
        <v>-89.300987</v>
      </c>
      <c r="U202" s="1" t="n">
        <v>-81.382378</v>
      </c>
      <c r="V202" s="1" t="n">
        <v>-84.137756</v>
      </c>
      <c r="W202" s="1" t="n">
        <v>-68.676788</v>
      </c>
      <c r="X202" s="1" t="n">
        <v>-83.918808</v>
      </c>
      <c r="Y202" s="1" t="n">
        <v>-81.472519</v>
      </c>
      <c r="Z202" s="1" t="n">
        <v>-94.024963</v>
      </c>
      <c r="AA202" s="1" t="n">
        <v>-83.312241</v>
      </c>
      <c r="AB202" s="1" t="n">
        <v>-77.740715</v>
      </c>
      <c r="AC202" s="1" t="n">
        <v>-98.334007</v>
      </c>
      <c r="AD202" s="1" t="n">
        <v>-85.132736</v>
      </c>
      <c r="AE202" s="1" t="n">
        <v>-78.942764</v>
      </c>
      <c r="AF202" s="1" t="n">
        <v>-86.221581</v>
      </c>
      <c r="AG202" s="1" t="n">
        <v>-78.71405</v>
      </c>
      <c r="AH202" s="1" t="n">
        <v>-76.230865</v>
      </c>
      <c r="AI202" s="1" t="n">
        <v>-85.67585</v>
      </c>
      <c r="AJ202" s="1" t="n">
        <v>-75.729797</v>
      </c>
      <c r="AK202" s="1" t="n">
        <v>-84.661629</v>
      </c>
      <c r="AL202" s="1" t="n">
        <v>-87.330856</v>
      </c>
      <c r="AM202" s="1" t="n">
        <v>-71.093117</v>
      </c>
      <c r="AN202" s="1" t="n">
        <v>-80.071991</v>
      </c>
      <c r="AO202" s="1" t="n">
        <v>-77.387306</v>
      </c>
      <c r="AP202" s="1" t="n">
        <v>-84.574936</v>
      </c>
      <c r="AQ202" s="1" t="n">
        <v>-78.140297</v>
      </c>
      <c r="AR202" s="1" t="n">
        <v>-85.84996</v>
      </c>
      <c r="AS202" s="1" t="n">
        <v>-107.068451</v>
      </c>
      <c r="AT202" s="1" t="n">
        <v>-81.253403</v>
      </c>
      <c r="AU202" s="1" t="n">
        <v>-79.375298</v>
      </c>
      <c r="AV202" s="1" t="n">
        <v>-89.469406</v>
      </c>
      <c r="AW202" s="1" t="n">
        <v>-76.08075</v>
      </c>
      <c r="AX202" s="1" t="n">
        <v>-83.788986</v>
      </c>
      <c r="AY202" s="1" t="n">
        <v>-82.531593</v>
      </c>
      <c r="AZ202" s="1" t="n">
        <v>-83.366898</v>
      </c>
      <c r="BA202" s="1" t="n">
        <v>-89.681519</v>
      </c>
      <c r="BB202" s="1" t="n">
        <v>-83.12767</v>
      </c>
      <c r="BC202" s="1" t="n">
        <v>-74.182999</v>
      </c>
      <c r="BD202" s="1" t="n">
        <v>-80.296028</v>
      </c>
      <c r="BE202" s="1" t="n">
        <v>-73.948196</v>
      </c>
      <c r="BF202" s="1" t="n">
        <v>-82.732132</v>
      </c>
      <c r="BG202" s="1" t="n">
        <v>-83.637199</v>
      </c>
      <c r="BH202" s="1" t="n">
        <v>-106.908333</v>
      </c>
      <c r="BI202" s="1" t="n">
        <v>-83.647827</v>
      </c>
      <c r="BJ202" s="1" t="n">
        <v>-87.906334</v>
      </c>
      <c r="BK202" s="1" t="n">
        <v>-78.856995</v>
      </c>
      <c r="BL202" s="1" t="n">
        <v>-89.725906</v>
      </c>
      <c r="BM202" s="1" t="n">
        <v>-79.698479</v>
      </c>
      <c r="BN202" s="1" t="n">
        <v>-79.590744</v>
      </c>
      <c r="BO202" s="1" t="n">
        <v>-80.059723</v>
      </c>
      <c r="BP202" s="1" t="n">
        <v>-88.210304</v>
      </c>
      <c r="BQ202" s="1" t="n">
        <v>-85.076187</v>
      </c>
      <c r="BR202" s="1" t="n">
        <v>-98.634964</v>
      </c>
      <c r="BS202" s="1" t="n">
        <v>-80.943924</v>
      </c>
      <c r="BT202" s="1" t="n">
        <v>-80.88176</v>
      </c>
      <c r="BU202" s="1" t="n">
        <v>-81.081886</v>
      </c>
      <c r="BV202" s="1" t="n">
        <v>-83.750374</v>
      </c>
      <c r="BW202" s="1" t="n">
        <v>-82.344826</v>
      </c>
      <c r="BX202" s="1" t="n">
        <v>-80.326912</v>
      </c>
      <c r="BY202" s="1" t="n">
        <v>-99.068146</v>
      </c>
      <c r="BZ202" s="1" t="n">
        <v>-82.917183</v>
      </c>
      <c r="CA202" s="1" t="n">
        <v>-78.183685</v>
      </c>
      <c r="CB202" s="1" t="n">
        <v>-93.354843</v>
      </c>
      <c r="CC202" s="1" t="n">
        <v>-81.286896</v>
      </c>
      <c r="CD202" s="1" t="n">
        <v>-85.187851</v>
      </c>
      <c r="CE202" s="1" t="n">
        <v>-84.817848</v>
      </c>
      <c r="CF202" s="1" t="n">
        <v>-84.786369</v>
      </c>
      <c r="CG202" s="1" t="n">
        <v>-82.596359</v>
      </c>
      <c r="CH202" s="1" t="n">
        <v>-85.066223</v>
      </c>
      <c r="CI202" s="1" t="n">
        <v>-75.23111</v>
      </c>
      <c r="CJ202" s="1" t="n">
        <v>-83.951035</v>
      </c>
      <c r="CK202" s="1" t="n">
        <v>-87.964165</v>
      </c>
      <c r="CL202" s="1" t="n">
        <v>-83.131607</v>
      </c>
      <c r="CM202" s="1" t="n">
        <v>-84.203995</v>
      </c>
      <c r="CN202" s="1" t="n">
        <v>-83.849625</v>
      </c>
      <c r="CO202" s="1" t="n">
        <v>-88.598091</v>
      </c>
      <c r="CP202" s="1" t="n">
        <v>-91.32473</v>
      </c>
      <c r="CQ202" s="1" t="n">
        <v>-86.257431</v>
      </c>
      <c r="CR202" s="1" t="n">
        <v>-80.376022</v>
      </c>
      <c r="CS202" s="1" t="n">
        <v>-76.237823</v>
      </c>
    </row>
    <row r="203" customFormat="false" ht="13.2" hidden="false" customHeight="false" outlineLevel="0" collapsed="false">
      <c r="A203" s="1" t="n">
        <f aca="false">A202+0.5</f>
        <v>101</v>
      </c>
      <c r="B203" s="1" t="n">
        <v>-79.315239</v>
      </c>
      <c r="C203" s="1" t="n">
        <v>-85.95089</v>
      </c>
      <c r="D203" s="1" t="n">
        <v>-84.486526</v>
      </c>
      <c r="E203" s="1" t="n">
        <v>-116.926224</v>
      </c>
      <c r="F203" s="1" t="n">
        <v>-77.310806</v>
      </c>
      <c r="G203" s="1" t="n">
        <v>-81.551628</v>
      </c>
      <c r="H203" s="1" t="n">
        <v>-82.315437</v>
      </c>
      <c r="I203" s="1" t="n">
        <v>-84.942436</v>
      </c>
      <c r="J203" s="1" t="n">
        <v>-87.594086</v>
      </c>
      <c r="K203" s="1" t="n">
        <v>-92.015526</v>
      </c>
      <c r="L203" s="1" t="n">
        <v>-73.005836</v>
      </c>
      <c r="M203" s="1" t="n">
        <v>-79.73114</v>
      </c>
      <c r="N203" s="1" t="n">
        <v>-88.404861</v>
      </c>
      <c r="O203" s="1" t="n">
        <v>-80.333107</v>
      </c>
      <c r="P203" s="1" t="n">
        <v>-78.312576</v>
      </c>
      <c r="Q203" s="1" t="n">
        <v>-81.039886</v>
      </c>
      <c r="R203" s="1" t="n">
        <v>-84.098671</v>
      </c>
      <c r="S203" s="1" t="n">
        <v>-93.228012</v>
      </c>
      <c r="T203" s="1" t="n">
        <v>-87.560226</v>
      </c>
      <c r="U203" s="1" t="n">
        <v>-78.788193</v>
      </c>
      <c r="V203" s="1" t="n">
        <v>-81.624565</v>
      </c>
      <c r="W203" s="1" t="n">
        <v>-68.286987</v>
      </c>
      <c r="X203" s="1" t="n">
        <v>-86.286499</v>
      </c>
      <c r="Y203" s="1" t="n">
        <v>-81.704704</v>
      </c>
      <c r="Z203" s="1" t="n">
        <v>-88.733604</v>
      </c>
      <c r="AA203" s="1" t="n">
        <v>-84.395454</v>
      </c>
      <c r="AB203" s="1" t="n">
        <v>-77.29985</v>
      </c>
      <c r="AC203" s="1" t="n">
        <v>-87.385551</v>
      </c>
      <c r="AD203" s="1" t="n">
        <v>-84.704781</v>
      </c>
      <c r="AE203" s="1" t="n">
        <v>-78.51561</v>
      </c>
      <c r="AF203" s="1" t="n">
        <v>-89.19532</v>
      </c>
      <c r="AG203" s="1" t="n">
        <v>-81.080406</v>
      </c>
      <c r="AH203" s="1" t="n">
        <v>-77.233665</v>
      </c>
      <c r="AI203" s="1" t="n">
        <v>-92.15509</v>
      </c>
      <c r="AJ203" s="1" t="n">
        <v>-76.594666</v>
      </c>
      <c r="AK203" s="1" t="n">
        <v>-85.650543</v>
      </c>
      <c r="AL203" s="1" t="n">
        <v>-91.097366</v>
      </c>
      <c r="AM203" s="1" t="n">
        <v>-70.218033</v>
      </c>
      <c r="AN203" s="1" t="n">
        <v>-80.055199</v>
      </c>
      <c r="AO203" s="1" t="n">
        <v>-76.405548</v>
      </c>
      <c r="AP203" s="1" t="n">
        <v>-89.362373</v>
      </c>
      <c r="AQ203" s="1" t="n">
        <v>-77.488091</v>
      </c>
      <c r="AR203" s="1" t="n">
        <v>-85.088913</v>
      </c>
      <c r="AS203" s="1" t="n">
        <v>-103.169006</v>
      </c>
      <c r="AT203" s="1" t="n">
        <v>-81.907875</v>
      </c>
      <c r="AU203" s="1" t="n">
        <v>-78.804298</v>
      </c>
      <c r="AV203" s="1" t="n">
        <v>-96.968948</v>
      </c>
      <c r="AW203" s="1" t="n">
        <v>-75.886757</v>
      </c>
      <c r="AX203" s="1" t="n">
        <v>-81.318932</v>
      </c>
      <c r="AY203" s="1" t="n">
        <v>-83.517525</v>
      </c>
      <c r="AZ203" s="1" t="n">
        <v>-84.726402</v>
      </c>
      <c r="BA203" s="1" t="n">
        <v>-97.469696</v>
      </c>
      <c r="BB203" s="1" t="n">
        <v>-82.113541</v>
      </c>
      <c r="BC203" s="1" t="n">
        <v>-73.423416</v>
      </c>
      <c r="BD203" s="1" t="n">
        <v>-79.730522</v>
      </c>
      <c r="BE203" s="1" t="n">
        <v>-74.702309</v>
      </c>
      <c r="BF203" s="1" t="n">
        <v>-83.998367</v>
      </c>
      <c r="BG203" s="1" t="n">
        <v>-82.906044</v>
      </c>
      <c r="BH203" s="1" t="n">
        <v>-89.907928</v>
      </c>
      <c r="BI203" s="1" t="n">
        <v>-82.656433</v>
      </c>
      <c r="BJ203" s="1" t="n">
        <v>-83.491753</v>
      </c>
      <c r="BK203" s="1" t="n">
        <v>-78.358849</v>
      </c>
      <c r="BL203" s="1" t="n">
        <v>-108.473541</v>
      </c>
      <c r="BM203" s="1" t="n">
        <v>-80.365288</v>
      </c>
      <c r="BN203" s="1" t="n">
        <v>-82.355736</v>
      </c>
      <c r="BO203" s="1" t="n">
        <v>-79.281624</v>
      </c>
      <c r="BP203" s="1" t="n">
        <v>-88.259842</v>
      </c>
      <c r="BQ203" s="1" t="n">
        <v>-87.616226</v>
      </c>
      <c r="BR203" s="1" t="n">
        <v>-89.235878</v>
      </c>
      <c r="BS203" s="1" t="n">
        <v>-84.178734</v>
      </c>
      <c r="BT203" s="1" t="n">
        <v>-81.330254</v>
      </c>
      <c r="BU203" s="1" t="n">
        <v>-78.406456</v>
      </c>
      <c r="BV203" s="1" t="n">
        <v>-81.705536</v>
      </c>
      <c r="BW203" s="1" t="n">
        <v>-87.750771</v>
      </c>
      <c r="BX203" s="1" t="n">
        <v>-80.3218</v>
      </c>
      <c r="BY203" s="1" t="n">
        <v>-93.649704</v>
      </c>
      <c r="BZ203" s="1" t="n">
        <v>-81.045074</v>
      </c>
      <c r="CA203" s="1" t="n">
        <v>-82.204803</v>
      </c>
      <c r="CB203" s="1" t="n">
        <v>-91.955254</v>
      </c>
      <c r="CC203" s="1" t="n">
        <v>-78.705681</v>
      </c>
      <c r="CD203" s="1" t="n">
        <v>-81.954689</v>
      </c>
      <c r="CE203" s="1" t="n">
        <v>-84.998695</v>
      </c>
      <c r="CF203" s="1" t="n">
        <v>-88.520592</v>
      </c>
      <c r="CG203" s="1" t="n">
        <v>-80.221931</v>
      </c>
      <c r="CH203" s="1" t="n">
        <v>-84.118637</v>
      </c>
      <c r="CI203" s="1" t="n">
        <v>-74.098862</v>
      </c>
      <c r="CJ203" s="1" t="n">
        <v>-85.197792</v>
      </c>
      <c r="CK203" s="1" t="n">
        <v>-92.970963</v>
      </c>
      <c r="CL203" s="1" t="n">
        <v>-80.748665</v>
      </c>
      <c r="CM203" s="1" t="n">
        <v>-86.146004</v>
      </c>
      <c r="CN203" s="1" t="n">
        <v>-84.720963</v>
      </c>
      <c r="CO203" s="1" t="n">
        <v>-91.547661</v>
      </c>
      <c r="CP203" s="1" t="n">
        <v>-86.236572</v>
      </c>
      <c r="CQ203" s="1" t="n">
        <v>-83.584984</v>
      </c>
      <c r="CR203" s="1" t="n">
        <v>-79.661964</v>
      </c>
      <c r="CS203" s="1" t="n">
        <v>-77.01107</v>
      </c>
    </row>
    <row r="204" customFormat="false" ht="13.2" hidden="false" customHeight="false" outlineLevel="0" collapsed="false">
      <c r="A204" s="1" t="n">
        <f aca="false">A203+0.5</f>
        <v>101.5</v>
      </c>
      <c r="B204" s="1" t="n">
        <v>-80.580276</v>
      </c>
      <c r="C204" s="1" t="n">
        <v>-81.36277</v>
      </c>
      <c r="D204" s="1" t="n">
        <v>-84.598434</v>
      </c>
      <c r="E204" s="1" t="n">
        <v>-86.433907</v>
      </c>
      <c r="F204" s="1" t="n">
        <v>-76.553848</v>
      </c>
      <c r="G204" s="1" t="n">
        <v>-81.072968</v>
      </c>
      <c r="H204" s="1" t="n">
        <v>-84.332047</v>
      </c>
      <c r="I204" s="1" t="n">
        <v>-89.418182</v>
      </c>
      <c r="J204" s="1" t="n">
        <v>-86.048752</v>
      </c>
      <c r="K204" s="1" t="n">
        <v>-86.599945</v>
      </c>
      <c r="L204" s="1" t="n">
        <v>-74.042732</v>
      </c>
      <c r="M204" s="1" t="n">
        <v>-80.390594</v>
      </c>
      <c r="N204" s="1" t="n">
        <v>-87.244598</v>
      </c>
      <c r="O204" s="1" t="n">
        <v>-83.113716</v>
      </c>
      <c r="P204" s="1" t="n">
        <v>-78.663322</v>
      </c>
      <c r="Q204" s="1" t="n">
        <v>-79.698967</v>
      </c>
      <c r="R204" s="1" t="n">
        <v>-85.773041</v>
      </c>
      <c r="S204" s="1" t="n">
        <v>-88.813843</v>
      </c>
      <c r="T204" s="1" t="n">
        <v>-91.507866</v>
      </c>
      <c r="U204" s="1" t="n">
        <v>-79.617241</v>
      </c>
      <c r="V204" s="1" t="n">
        <v>-81.353767</v>
      </c>
      <c r="W204" s="1" t="n">
        <v>-68.061478</v>
      </c>
      <c r="X204" s="1" t="n">
        <v>-82.168762</v>
      </c>
      <c r="Y204" s="1" t="n">
        <v>-79.840179</v>
      </c>
      <c r="Z204" s="1" t="n">
        <v>-82.502655</v>
      </c>
      <c r="AA204" s="1" t="n">
        <v>-86.887428</v>
      </c>
      <c r="AB204" s="1" t="n">
        <v>-79.233055</v>
      </c>
      <c r="AC204" s="1" t="n">
        <v>-86.238297</v>
      </c>
      <c r="AD204" s="1" t="n">
        <v>-82.63385</v>
      </c>
      <c r="AE204" s="1" t="n">
        <v>-79.36927</v>
      </c>
      <c r="AF204" s="1" t="n">
        <v>-87.644714</v>
      </c>
      <c r="AG204" s="1" t="n">
        <v>-81.182037</v>
      </c>
      <c r="AH204" s="1" t="n">
        <v>-77.973938</v>
      </c>
      <c r="AI204" s="1" t="n">
        <v>-91.559845</v>
      </c>
      <c r="AJ204" s="1" t="n">
        <v>-75.641876</v>
      </c>
      <c r="AK204" s="1" t="n">
        <v>-86.653152</v>
      </c>
      <c r="AL204" s="1" t="n">
        <v>-88.459236</v>
      </c>
      <c r="AM204" s="1" t="n">
        <v>-69.437988</v>
      </c>
      <c r="AN204" s="1" t="n">
        <v>-80.853577</v>
      </c>
      <c r="AO204" s="1" t="n">
        <v>-78.618477</v>
      </c>
      <c r="AP204" s="1" t="n">
        <v>-88.119904</v>
      </c>
      <c r="AQ204" s="1" t="n">
        <v>-77.401642</v>
      </c>
      <c r="AR204" s="1" t="n">
        <v>-84.549194</v>
      </c>
      <c r="AS204" s="1" t="n">
        <v>-103.011177</v>
      </c>
      <c r="AT204" s="1" t="n">
        <v>-82.560226</v>
      </c>
      <c r="AU204" s="1" t="n">
        <v>-77.574547</v>
      </c>
      <c r="AV204" s="1" t="n">
        <v>-87.889999</v>
      </c>
      <c r="AW204" s="1" t="n">
        <v>-75.753578</v>
      </c>
      <c r="AX204" s="1" t="n">
        <v>-79.020889</v>
      </c>
      <c r="AY204" s="1" t="n">
        <v>-82.54528</v>
      </c>
      <c r="AZ204" s="1" t="n">
        <v>-83.8358</v>
      </c>
      <c r="BA204" s="1" t="n">
        <v>-86.050949</v>
      </c>
      <c r="BB204" s="1" t="n">
        <v>-79.883682</v>
      </c>
      <c r="BC204" s="1" t="n">
        <v>-72.800278</v>
      </c>
      <c r="BD204" s="1" t="n">
        <v>-80.738327</v>
      </c>
      <c r="BE204" s="1" t="n">
        <v>-73.988815</v>
      </c>
      <c r="BF204" s="1" t="n">
        <v>-84.530197</v>
      </c>
      <c r="BG204" s="1" t="n">
        <v>-80.80368</v>
      </c>
      <c r="BH204" s="1" t="n">
        <v>-88.056572</v>
      </c>
      <c r="BI204" s="1" t="n">
        <v>-84.622864</v>
      </c>
      <c r="BJ204" s="1" t="n">
        <v>-81.717255</v>
      </c>
      <c r="BK204" s="1" t="n">
        <v>-77.620995</v>
      </c>
      <c r="BL204" s="1" t="n">
        <v>-89.681007</v>
      </c>
      <c r="BM204" s="1" t="n">
        <v>-83.762886</v>
      </c>
      <c r="BN204" s="1" t="n">
        <v>-79.504318</v>
      </c>
      <c r="BO204" s="1" t="n">
        <v>-80.676125</v>
      </c>
      <c r="BP204" s="1" t="n">
        <v>-87.065926</v>
      </c>
      <c r="BQ204" s="1" t="n">
        <v>-93.7341</v>
      </c>
      <c r="BR204" s="1" t="n">
        <v>-85.712273</v>
      </c>
      <c r="BS204" s="1" t="n">
        <v>-84.689865</v>
      </c>
      <c r="BT204" s="1" t="n">
        <v>-85.787842</v>
      </c>
      <c r="BU204" s="1" t="n">
        <v>-75.850929</v>
      </c>
      <c r="BV204" s="1" t="n">
        <v>-82.657936</v>
      </c>
      <c r="BW204" s="1" t="n">
        <v>-90.153511</v>
      </c>
      <c r="BX204" s="1" t="n">
        <v>-79.480995</v>
      </c>
      <c r="BY204" s="1" t="n">
        <v>-92.419067</v>
      </c>
      <c r="BZ204" s="1" t="n">
        <v>-80.587227</v>
      </c>
      <c r="CA204" s="1" t="n">
        <v>-87.609222</v>
      </c>
      <c r="CB204" s="1" t="n">
        <v>-98.602608</v>
      </c>
      <c r="CC204" s="1" t="n">
        <v>-79.193336</v>
      </c>
      <c r="CD204" s="1" t="n">
        <v>-82.924797</v>
      </c>
      <c r="CE204" s="1" t="n">
        <v>-84.908676</v>
      </c>
      <c r="CF204" s="1" t="n">
        <v>-89.800751</v>
      </c>
      <c r="CG204" s="1" t="n">
        <v>-80.623535</v>
      </c>
      <c r="CH204" s="1" t="n">
        <v>-85.351097</v>
      </c>
      <c r="CI204" s="1" t="n">
        <v>-73.297539</v>
      </c>
      <c r="CJ204" s="1" t="n">
        <v>-85.595467</v>
      </c>
      <c r="CK204" s="1" t="n">
        <v>-104.815483</v>
      </c>
      <c r="CL204" s="1" t="n">
        <v>-85.189926</v>
      </c>
      <c r="CM204" s="1" t="n">
        <v>-89.748016</v>
      </c>
      <c r="CN204" s="1" t="n">
        <v>-80.602348</v>
      </c>
      <c r="CO204" s="1" t="n">
        <v>-89.304596</v>
      </c>
      <c r="CP204" s="1" t="n">
        <v>-87.320572</v>
      </c>
      <c r="CQ204" s="1" t="n">
        <v>-84.918739</v>
      </c>
      <c r="CR204" s="1" t="n">
        <v>-78.27684</v>
      </c>
      <c r="CS204" s="1" t="n">
        <v>-79.783783</v>
      </c>
    </row>
    <row r="205" customFormat="false" ht="13.2" hidden="false" customHeight="false" outlineLevel="0" collapsed="false">
      <c r="A205" s="1" t="n">
        <f aca="false">A204+0.5</f>
        <v>102</v>
      </c>
      <c r="B205" s="1" t="n">
        <v>-81.855888</v>
      </c>
      <c r="C205" s="1" t="n">
        <v>-81.833992</v>
      </c>
      <c r="D205" s="1" t="n">
        <v>-86.876915</v>
      </c>
      <c r="E205" s="1" t="n">
        <v>-94.477882</v>
      </c>
      <c r="F205" s="1" t="n">
        <v>-78.03672</v>
      </c>
      <c r="G205" s="1" t="n">
        <v>-81.653351</v>
      </c>
      <c r="H205" s="1" t="n">
        <v>-86.758087</v>
      </c>
      <c r="I205" s="1" t="n">
        <v>-87.029907</v>
      </c>
      <c r="J205" s="1" t="n">
        <v>-84.561646</v>
      </c>
      <c r="K205" s="1" t="n">
        <v>-83.914581</v>
      </c>
      <c r="L205" s="1" t="n">
        <v>-76.155151</v>
      </c>
      <c r="M205" s="1" t="n">
        <v>-81.99881</v>
      </c>
      <c r="N205" s="1" t="n">
        <v>-85.627373</v>
      </c>
      <c r="O205" s="1" t="n">
        <v>-82.874832</v>
      </c>
      <c r="P205" s="1" t="n">
        <v>-78.401764</v>
      </c>
      <c r="Q205" s="1" t="n">
        <v>-77.671974</v>
      </c>
      <c r="R205" s="1" t="n">
        <v>-91.408691</v>
      </c>
      <c r="S205" s="1" t="n">
        <v>-84.068665</v>
      </c>
      <c r="T205" s="1" t="n">
        <v>-90.754463</v>
      </c>
      <c r="U205" s="1" t="n">
        <v>-79.75058</v>
      </c>
      <c r="V205" s="1" t="n">
        <v>-82.633217</v>
      </c>
      <c r="W205" s="1" t="n">
        <v>-68.407471</v>
      </c>
      <c r="X205" s="1" t="n">
        <v>-86.387283</v>
      </c>
      <c r="Y205" s="1" t="n">
        <v>-79.758858</v>
      </c>
      <c r="Z205" s="1" t="n">
        <v>-82.729797</v>
      </c>
      <c r="AA205" s="1" t="n">
        <v>-82.637848</v>
      </c>
      <c r="AB205" s="1" t="n">
        <v>-79.3004</v>
      </c>
      <c r="AC205" s="1" t="n">
        <v>-86.336121</v>
      </c>
      <c r="AD205" s="1" t="n">
        <v>-80.327286</v>
      </c>
      <c r="AE205" s="1" t="n">
        <v>-79.152328</v>
      </c>
      <c r="AF205" s="1" t="n">
        <v>-84.092117</v>
      </c>
      <c r="AG205" s="1" t="n">
        <v>-84.755936</v>
      </c>
      <c r="AH205" s="1" t="n">
        <v>-79.824287</v>
      </c>
      <c r="AI205" s="1" t="n">
        <v>-86.390419</v>
      </c>
      <c r="AJ205" s="1" t="n">
        <v>-77.634613</v>
      </c>
      <c r="AK205" s="1" t="n">
        <v>-85.798523</v>
      </c>
      <c r="AL205" s="1" t="n">
        <v>-87.742989</v>
      </c>
      <c r="AM205" s="1" t="n">
        <v>-68.830521</v>
      </c>
      <c r="AN205" s="1" t="n">
        <v>-82.729721</v>
      </c>
      <c r="AO205" s="1" t="n">
        <v>-78.332115</v>
      </c>
      <c r="AP205" s="1" t="n">
        <v>-87.463692</v>
      </c>
      <c r="AQ205" s="1" t="n">
        <v>-78.198837</v>
      </c>
      <c r="AR205" s="1" t="n">
        <v>-81.709633</v>
      </c>
      <c r="AS205" s="1" t="n">
        <v>-89.319397</v>
      </c>
      <c r="AT205" s="1" t="n">
        <v>-83.097855</v>
      </c>
      <c r="AU205" s="1" t="n">
        <v>-79.032639</v>
      </c>
      <c r="AV205" s="1" t="n">
        <v>-85.503662</v>
      </c>
      <c r="AW205" s="1" t="n">
        <v>-76.314713</v>
      </c>
      <c r="AX205" s="1" t="n">
        <v>-78.265015</v>
      </c>
      <c r="AY205" s="1" t="n">
        <v>-83.247849</v>
      </c>
      <c r="AZ205" s="1" t="n">
        <v>-83.162163</v>
      </c>
      <c r="BA205" s="1" t="n">
        <v>-85.192108</v>
      </c>
      <c r="BB205" s="1" t="n">
        <v>-80.239197</v>
      </c>
      <c r="BC205" s="1" t="n">
        <v>-73.247688</v>
      </c>
      <c r="BD205" s="1" t="n">
        <v>-83.337204</v>
      </c>
      <c r="BE205" s="1" t="n">
        <v>-75.459267</v>
      </c>
      <c r="BF205" s="1" t="n">
        <v>-83.034637</v>
      </c>
      <c r="BG205" s="1" t="n">
        <v>-80.878418</v>
      </c>
      <c r="BH205" s="1" t="n">
        <v>-84.586723</v>
      </c>
      <c r="BI205" s="1" t="n">
        <v>-82.817612</v>
      </c>
      <c r="BJ205" s="1" t="n">
        <v>-80.479248</v>
      </c>
      <c r="BK205" s="1" t="n">
        <v>-77.990173</v>
      </c>
      <c r="BL205" s="1" t="n">
        <v>-87.273239</v>
      </c>
      <c r="BM205" s="1" t="n">
        <v>-87.360527</v>
      </c>
      <c r="BN205" s="1" t="n">
        <v>-79.120239</v>
      </c>
      <c r="BO205" s="1" t="n">
        <v>-80.818092</v>
      </c>
      <c r="BP205" s="1" t="n">
        <v>-86.598938</v>
      </c>
      <c r="BQ205" s="1" t="n">
        <v>-87.528763</v>
      </c>
      <c r="BR205" s="1" t="n">
        <v>-86.33902</v>
      </c>
      <c r="BS205" s="1" t="n">
        <v>-87.585983</v>
      </c>
      <c r="BT205" s="1" t="n">
        <v>-87.027084</v>
      </c>
      <c r="BU205" s="1" t="n">
        <v>-74.214813</v>
      </c>
      <c r="BV205" s="1" t="n">
        <v>-79.095886</v>
      </c>
      <c r="BW205" s="1" t="n">
        <v>-98.969193</v>
      </c>
      <c r="BX205" s="1" t="n">
        <v>-80.414398</v>
      </c>
      <c r="BY205" s="1" t="n">
        <v>-91.081009</v>
      </c>
      <c r="BZ205" s="1" t="n">
        <v>-83.983749</v>
      </c>
      <c r="CA205" s="1" t="n">
        <v>-89.781586</v>
      </c>
      <c r="CB205" s="1" t="n">
        <v>-101.073029</v>
      </c>
      <c r="CC205" s="1" t="n">
        <v>-79.816139</v>
      </c>
      <c r="CD205" s="1" t="n">
        <v>-84.87442</v>
      </c>
      <c r="CE205" s="1" t="n">
        <v>-83.17334</v>
      </c>
      <c r="CF205" s="1" t="n">
        <v>-89.576607</v>
      </c>
      <c r="CG205" s="1" t="n">
        <v>-82.008835</v>
      </c>
      <c r="CH205" s="1" t="n">
        <v>-88.228699</v>
      </c>
      <c r="CI205" s="1" t="n">
        <v>-73.713295</v>
      </c>
      <c r="CJ205" s="1" t="n">
        <v>-86.646988</v>
      </c>
      <c r="CK205" s="1" t="n">
        <v>-97.692146</v>
      </c>
      <c r="CL205" s="1" t="n">
        <v>-88.39122</v>
      </c>
      <c r="CM205" s="1" t="n">
        <v>-96.43795</v>
      </c>
      <c r="CN205" s="1" t="n">
        <v>-81.519279</v>
      </c>
      <c r="CO205" s="1" t="n">
        <v>-99.932869</v>
      </c>
      <c r="CP205" s="1" t="n">
        <v>-92.606857</v>
      </c>
      <c r="CQ205" s="1" t="n">
        <v>-85.674408</v>
      </c>
      <c r="CR205" s="1" t="n">
        <v>-78.291237</v>
      </c>
      <c r="CS205" s="1" t="n">
        <v>-81.085861</v>
      </c>
    </row>
    <row r="206" customFormat="false" ht="13.2" hidden="false" customHeight="false" outlineLevel="0" collapsed="false">
      <c r="A206" s="1" t="n">
        <f aca="false">A205+0.5</f>
        <v>102.5</v>
      </c>
      <c r="B206" s="1" t="n">
        <v>-81.532448</v>
      </c>
      <c r="C206" s="1" t="n">
        <v>-81.92382</v>
      </c>
      <c r="D206" s="1" t="n">
        <v>-86.784889</v>
      </c>
      <c r="E206" s="1" t="n">
        <v>-94.044868</v>
      </c>
      <c r="F206" s="1" t="n">
        <v>-78.855377</v>
      </c>
      <c r="G206" s="1" t="n">
        <v>-81.695953</v>
      </c>
      <c r="H206" s="1" t="n">
        <v>-98.561539</v>
      </c>
      <c r="I206" s="1" t="n">
        <v>-93.495682</v>
      </c>
      <c r="J206" s="1" t="n">
        <v>-81.940872</v>
      </c>
      <c r="K206" s="1" t="n">
        <v>-86.9785</v>
      </c>
      <c r="L206" s="1" t="n">
        <v>-75.650375</v>
      </c>
      <c r="M206" s="1" t="n">
        <v>-81.446121</v>
      </c>
      <c r="N206" s="1" t="n">
        <v>-90.114563</v>
      </c>
      <c r="O206" s="1" t="n">
        <v>-84.899834</v>
      </c>
      <c r="P206" s="1" t="n">
        <v>-80.397118</v>
      </c>
      <c r="Q206" s="1" t="n">
        <v>-76.788391</v>
      </c>
      <c r="R206" s="1" t="n">
        <v>-88.119202</v>
      </c>
      <c r="S206" s="1" t="n">
        <v>-82.938293</v>
      </c>
      <c r="T206" s="1" t="n">
        <v>-91.902382</v>
      </c>
      <c r="U206" s="1" t="n">
        <v>-78.699425</v>
      </c>
      <c r="V206" s="1" t="n">
        <v>-83.889008</v>
      </c>
      <c r="W206" s="1" t="n">
        <v>-68.165329</v>
      </c>
      <c r="X206" s="1" t="n">
        <v>-86.870995</v>
      </c>
      <c r="Y206" s="1" t="n">
        <v>-79.034966</v>
      </c>
      <c r="Z206" s="1" t="n">
        <v>-79.592072</v>
      </c>
      <c r="AA206" s="1" t="n">
        <v>-81.695061</v>
      </c>
      <c r="AB206" s="1" t="n">
        <v>-79.013161</v>
      </c>
      <c r="AC206" s="1" t="n">
        <v>-91.103127</v>
      </c>
      <c r="AD206" s="1" t="n">
        <v>-83.288803</v>
      </c>
      <c r="AE206" s="1" t="n">
        <v>-80.799095</v>
      </c>
      <c r="AF206" s="1" t="n">
        <v>-85.737259</v>
      </c>
      <c r="AG206" s="1" t="n">
        <v>-85.082962</v>
      </c>
      <c r="AH206" s="1" t="n">
        <v>-84.068611</v>
      </c>
      <c r="AI206" s="1" t="n">
        <v>-84.671257</v>
      </c>
      <c r="AJ206" s="1" t="n">
        <v>-78.97625</v>
      </c>
      <c r="AK206" s="1" t="n">
        <v>-85.749161</v>
      </c>
      <c r="AL206" s="1" t="n">
        <v>-84.530502</v>
      </c>
      <c r="AM206" s="1" t="n">
        <v>-68.355934</v>
      </c>
      <c r="AN206" s="1" t="n">
        <v>-81.615845</v>
      </c>
      <c r="AO206" s="1" t="n">
        <v>-80.672699</v>
      </c>
      <c r="AP206" s="1" t="n">
        <v>-83.583954</v>
      </c>
      <c r="AQ206" s="1" t="n">
        <v>-79.163132</v>
      </c>
      <c r="AR206" s="1" t="n">
        <v>-82.520744</v>
      </c>
      <c r="AS206" s="1" t="n">
        <v>-81.562668</v>
      </c>
      <c r="AT206" s="1" t="n">
        <v>-90.251846</v>
      </c>
      <c r="AU206" s="1" t="n">
        <v>-80.037704</v>
      </c>
      <c r="AV206" s="1" t="n">
        <v>-81.72718</v>
      </c>
      <c r="AW206" s="1" t="n">
        <v>-77.064949</v>
      </c>
      <c r="AX206" s="1" t="n">
        <v>-76.864983</v>
      </c>
      <c r="AY206" s="1" t="n">
        <v>-82.787849</v>
      </c>
      <c r="AZ206" s="1" t="n">
        <v>-87.895439</v>
      </c>
      <c r="BA206" s="1" t="n">
        <v>-87.164551</v>
      </c>
      <c r="BB206" s="1" t="n">
        <v>-79.127151</v>
      </c>
      <c r="BC206" s="1" t="n">
        <v>-73.865349</v>
      </c>
      <c r="BD206" s="1" t="n">
        <v>-85.569321</v>
      </c>
      <c r="BE206" s="1" t="n">
        <v>-76.604889</v>
      </c>
      <c r="BF206" s="1" t="n">
        <v>-85.305321</v>
      </c>
      <c r="BG206" s="1" t="n">
        <v>-79.987228</v>
      </c>
      <c r="BH206" s="1" t="n">
        <v>-87.932968</v>
      </c>
      <c r="BI206" s="1" t="n">
        <v>-86.10923</v>
      </c>
      <c r="BJ206" s="1" t="n">
        <v>-80.214851</v>
      </c>
      <c r="BK206" s="1" t="n">
        <v>-76.479561</v>
      </c>
      <c r="BL206" s="1" t="n">
        <v>-81.688492</v>
      </c>
      <c r="BM206" s="1" t="n">
        <v>-84.44133</v>
      </c>
      <c r="BN206" s="1" t="n">
        <v>-79.931046</v>
      </c>
      <c r="BO206" s="1" t="n">
        <v>-85.018616</v>
      </c>
      <c r="BP206" s="1" t="n">
        <v>-85.888664</v>
      </c>
      <c r="BQ206" s="1" t="n">
        <v>-86.331924</v>
      </c>
      <c r="BR206" s="1" t="n">
        <v>-87.410278</v>
      </c>
      <c r="BS206" s="1" t="n">
        <v>-81.198807</v>
      </c>
      <c r="BT206" s="1" t="n">
        <v>-100.040894</v>
      </c>
      <c r="BU206" s="1" t="n">
        <v>-73.293686</v>
      </c>
      <c r="BV206" s="1" t="n">
        <v>-78.03756</v>
      </c>
      <c r="BW206" s="1" t="n">
        <v>-97.428497</v>
      </c>
      <c r="BX206" s="1" t="n">
        <v>-80.315239</v>
      </c>
      <c r="BY206" s="1" t="n">
        <v>-88.429985</v>
      </c>
      <c r="BZ206" s="1" t="n">
        <v>-85.850945</v>
      </c>
      <c r="CA206" s="1" t="n">
        <v>-84.651329</v>
      </c>
      <c r="CB206" s="1" t="n">
        <v>-89.491241</v>
      </c>
      <c r="CC206" s="1" t="n">
        <v>-82.285248</v>
      </c>
      <c r="CD206" s="1" t="n">
        <v>-91.422287</v>
      </c>
      <c r="CE206" s="1" t="n">
        <v>-83.279922</v>
      </c>
      <c r="CF206" s="1" t="n">
        <v>-87.112572</v>
      </c>
      <c r="CG206" s="1" t="n">
        <v>-81.246185</v>
      </c>
      <c r="CH206" s="1" t="n">
        <v>-94.726677</v>
      </c>
      <c r="CI206" s="1" t="n">
        <v>-73.509743</v>
      </c>
      <c r="CJ206" s="1" t="n">
        <v>-90.964279</v>
      </c>
      <c r="CK206" s="1" t="n">
        <v>-102.666687</v>
      </c>
      <c r="CL206" s="1" t="n">
        <v>-92.574165</v>
      </c>
      <c r="CM206" s="1" t="n">
        <v>-87.787613</v>
      </c>
      <c r="CN206" s="1" t="n">
        <v>-82.1418</v>
      </c>
      <c r="CO206" s="1" t="n">
        <v>-105.115654</v>
      </c>
      <c r="CP206" s="1" t="n">
        <v>-89.405289</v>
      </c>
      <c r="CQ206" s="1" t="n">
        <v>-85.951347</v>
      </c>
      <c r="CR206" s="1" t="n">
        <v>-80.763206</v>
      </c>
      <c r="CS206" s="1" t="n">
        <v>-84.827377</v>
      </c>
    </row>
    <row r="207" customFormat="false" ht="13.2" hidden="false" customHeight="false" outlineLevel="0" collapsed="false">
      <c r="A207" s="1" t="n">
        <f aca="false">A206+0.5</f>
        <v>103</v>
      </c>
      <c r="B207" s="1" t="n">
        <v>-83.063217</v>
      </c>
      <c r="C207" s="1" t="n">
        <v>-83.388321</v>
      </c>
      <c r="D207" s="1" t="n">
        <v>-84.047577</v>
      </c>
      <c r="E207" s="1" t="n">
        <v>-92.998413</v>
      </c>
      <c r="F207" s="1" t="n">
        <v>-80.261658</v>
      </c>
      <c r="G207" s="1" t="n">
        <v>-82.551758</v>
      </c>
      <c r="H207" s="1" t="n">
        <v>-94.636276</v>
      </c>
      <c r="I207" s="1" t="n">
        <v>-90.044373</v>
      </c>
      <c r="J207" s="1" t="n">
        <v>-82.189133</v>
      </c>
      <c r="K207" s="1" t="n">
        <v>-81.786491</v>
      </c>
      <c r="L207" s="1" t="n">
        <v>-74.845497</v>
      </c>
      <c r="M207" s="1" t="n">
        <v>-82.866272</v>
      </c>
      <c r="N207" s="1" t="n">
        <v>-91.838303</v>
      </c>
      <c r="O207" s="1" t="n">
        <v>-87.62986</v>
      </c>
      <c r="P207" s="1" t="n">
        <v>-84.636345</v>
      </c>
      <c r="Q207" s="1" t="n">
        <v>-76.846512</v>
      </c>
      <c r="R207" s="1" t="n">
        <v>-84.936279</v>
      </c>
      <c r="S207" s="1" t="n">
        <v>-83.373032</v>
      </c>
      <c r="T207" s="1" t="n">
        <v>-86.08522</v>
      </c>
      <c r="U207" s="1" t="n">
        <v>-78.610184</v>
      </c>
      <c r="V207" s="1" t="n">
        <v>-85.983673</v>
      </c>
      <c r="W207" s="1" t="n">
        <v>-68.635109</v>
      </c>
      <c r="X207" s="1" t="n">
        <v>-87.431076</v>
      </c>
      <c r="Y207" s="1" t="n">
        <v>-77.371803</v>
      </c>
      <c r="Z207" s="1" t="n">
        <v>-82.048912</v>
      </c>
      <c r="AA207" s="1" t="n">
        <v>-83.505905</v>
      </c>
      <c r="AB207" s="1" t="n">
        <v>-79.688614</v>
      </c>
      <c r="AC207" s="1" t="n">
        <v>-89.188171</v>
      </c>
      <c r="AD207" s="1" t="n">
        <v>-79.614784</v>
      </c>
      <c r="AE207" s="1" t="n">
        <v>-80.913437</v>
      </c>
      <c r="AF207" s="1" t="n">
        <v>-89.044868</v>
      </c>
      <c r="AG207" s="1" t="n">
        <v>-82.730797</v>
      </c>
      <c r="AH207" s="1" t="n">
        <v>-92.579071</v>
      </c>
      <c r="AI207" s="1" t="n">
        <v>-84.188881</v>
      </c>
      <c r="AJ207" s="1" t="n">
        <v>-80.537048</v>
      </c>
      <c r="AK207" s="1" t="n">
        <v>-86.263641</v>
      </c>
      <c r="AL207" s="1" t="n">
        <v>-87.211639</v>
      </c>
      <c r="AM207" s="1" t="n">
        <v>-68.391739</v>
      </c>
      <c r="AN207" s="1" t="n">
        <v>-82.25132</v>
      </c>
      <c r="AO207" s="1" t="n">
        <v>-82.595001</v>
      </c>
      <c r="AP207" s="1" t="n">
        <v>-84.111671</v>
      </c>
      <c r="AQ207" s="1" t="n">
        <v>-81.865601</v>
      </c>
      <c r="AR207" s="1" t="n">
        <v>-79.88868</v>
      </c>
      <c r="AS207" s="1" t="n">
        <v>-82.871162</v>
      </c>
      <c r="AT207" s="1" t="n">
        <v>-91.499672</v>
      </c>
      <c r="AU207" s="1" t="n">
        <v>-81.625473</v>
      </c>
      <c r="AV207" s="1" t="n">
        <v>-77.892006</v>
      </c>
      <c r="AW207" s="1" t="n">
        <v>-78.501022</v>
      </c>
      <c r="AX207" s="1" t="n">
        <v>-76.26786</v>
      </c>
      <c r="AY207" s="1" t="n">
        <v>-85.288658</v>
      </c>
      <c r="AZ207" s="1" t="n">
        <v>-87.010025</v>
      </c>
      <c r="BA207" s="1" t="n">
        <v>-85.648964</v>
      </c>
      <c r="BB207" s="1" t="n">
        <v>-80.476715</v>
      </c>
      <c r="BC207" s="1" t="n">
        <v>-74.340248</v>
      </c>
      <c r="BD207" s="1" t="n">
        <v>-89.48539</v>
      </c>
      <c r="BE207" s="1" t="n">
        <v>-79.457138</v>
      </c>
      <c r="BF207" s="1" t="n">
        <v>-93.279488</v>
      </c>
      <c r="BG207" s="1" t="n">
        <v>-84.00354</v>
      </c>
      <c r="BH207" s="1" t="n">
        <v>-80.927216</v>
      </c>
      <c r="BI207" s="1" t="n">
        <v>-92.138397</v>
      </c>
      <c r="BJ207" s="1" t="n">
        <v>-79.231483</v>
      </c>
      <c r="BK207" s="1" t="n">
        <v>-77.8069</v>
      </c>
      <c r="BL207" s="1" t="n">
        <v>-82.050125</v>
      </c>
      <c r="BM207" s="1" t="n">
        <v>-82.799377</v>
      </c>
      <c r="BN207" s="1" t="n">
        <v>-81.800735</v>
      </c>
      <c r="BO207" s="1" t="n">
        <v>-84.254944</v>
      </c>
      <c r="BP207" s="1" t="n">
        <v>-84.907005</v>
      </c>
      <c r="BQ207" s="1" t="n">
        <v>-85.377205</v>
      </c>
      <c r="BR207" s="1" t="n">
        <v>-89.826904</v>
      </c>
      <c r="BS207" s="1" t="n">
        <v>-80.67794</v>
      </c>
      <c r="BT207" s="1" t="n">
        <v>-95.699783</v>
      </c>
      <c r="BU207" s="1" t="n">
        <v>-72.954689</v>
      </c>
      <c r="BV207" s="1" t="n">
        <v>-79.502502</v>
      </c>
      <c r="BW207" s="1" t="n">
        <v>-86.128426</v>
      </c>
      <c r="BX207" s="1" t="n">
        <v>-79.128899</v>
      </c>
      <c r="BY207" s="1" t="n">
        <v>-84.940887</v>
      </c>
      <c r="BZ207" s="1" t="n">
        <v>-86.387627</v>
      </c>
      <c r="CA207" s="1" t="n">
        <v>-83.232887</v>
      </c>
      <c r="CB207" s="1" t="n">
        <v>-95.847694</v>
      </c>
      <c r="CC207" s="1" t="n">
        <v>-84.324234</v>
      </c>
      <c r="CD207" s="1" t="n">
        <v>-106.873665</v>
      </c>
      <c r="CE207" s="1" t="n">
        <v>-86.413849</v>
      </c>
      <c r="CF207" s="1" t="n">
        <v>-85.267441</v>
      </c>
      <c r="CG207" s="1" t="n">
        <v>-81.557419</v>
      </c>
      <c r="CH207" s="1" t="n">
        <v>-87.284073</v>
      </c>
      <c r="CI207" s="1" t="n">
        <v>-74.314987</v>
      </c>
      <c r="CJ207" s="1" t="n">
        <v>-85.548721</v>
      </c>
      <c r="CK207" s="1" t="n">
        <v>-109.328835</v>
      </c>
      <c r="CL207" s="1" t="n">
        <v>-86.337692</v>
      </c>
      <c r="CM207" s="1" t="n">
        <v>-84.167175</v>
      </c>
      <c r="CN207" s="1" t="n">
        <v>-78.123459</v>
      </c>
      <c r="CO207" s="1" t="n">
        <v>-93.914101</v>
      </c>
      <c r="CP207" s="1" t="n">
        <v>-86.700356</v>
      </c>
      <c r="CQ207" s="1" t="n">
        <v>-91.425743</v>
      </c>
      <c r="CR207" s="1" t="n">
        <v>-82.037186</v>
      </c>
      <c r="CS207" s="1" t="n">
        <v>-98.363708</v>
      </c>
    </row>
    <row r="208" customFormat="false" ht="13.2" hidden="false" customHeight="false" outlineLevel="0" collapsed="false">
      <c r="A208" s="1" t="n">
        <f aca="false">A207+0.5</f>
        <v>103.5</v>
      </c>
      <c r="B208" s="1" t="n">
        <v>-86.007935</v>
      </c>
      <c r="C208" s="1" t="n">
        <v>-84.910416</v>
      </c>
      <c r="D208" s="1" t="n">
        <v>-81.228256</v>
      </c>
      <c r="E208" s="1" t="n">
        <v>-98.9375</v>
      </c>
      <c r="F208" s="1" t="n">
        <v>-79.957954</v>
      </c>
      <c r="G208" s="1" t="n">
        <v>-81.821213</v>
      </c>
      <c r="H208" s="1" t="n">
        <v>-86.135475</v>
      </c>
      <c r="I208" s="1" t="n">
        <v>-95.845322</v>
      </c>
      <c r="J208" s="1" t="n">
        <v>-78.491753</v>
      </c>
      <c r="K208" s="1" t="n">
        <v>-80.940506</v>
      </c>
      <c r="L208" s="1" t="n">
        <v>-74.628212</v>
      </c>
      <c r="M208" s="1" t="n">
        <v>-84.368591</v>
      </c>
      <c r="N208" s="1" t="n">
        <v>-103.770584</v>
      </c>
      <c r="O208" s="1" t="n">
        <v>-84.119629</v>
      </c>
      <c r="P208" s="1" t="n">
        <v>-94.213036</v>
      </c>
      <c r="Q208" s="1" t="n">
        <v>-74.991196</v>
      </c>
      <c r="R208" s="1" t="n">
        <v>-82.790802</v>
      </c>
      <c r="S208" s="1" t="n">
        <v>-81.919647</v>
      </c>
      <c r="T208" s="1" t="n">
        <v>-87.193291</v>
      </c>
      <c r="U208" s="1" t="n">
        <v>-77.941429</v>
      </c>
      <c r="V208" s="1" t="n">
        <v>-89.983994</v>
      </c>
      <c r="W208" s="1" t="n">
        <v>-69.629654</v>
      </c>
      <c r="X208" s="1" t="n">
        <v>-87.843254</v>
      </c>
      <c r="Y208" s="1" t="n">
        <v>-77.561752</v>
      </c>
      <c r="Z208" s="1" t="n">
        <v>-82.574448</v>
      </c>
      <c r="AA208" s="1" t="n">
        <v>-83.850716</v>
      </c>
      <c r="AB208" s="1" t="n">
        <v>-79.37809</v>
      </c>
      <c r="AC208" s="1" t="n">
        <v>-86.661385</v>
      </c>
      <c r="AD208" s="1" t="n">
        <v>-79.326576</v>
      </c>
      <c r="AE208" s="1" t="n">
        <v>-81.454895</v>
      </c>
      <c r="AF208" s="1" t="n">
        <v>-88.32019</v>
      </c>
      <c r="AG208" s="1" t="n">
        <v>-84.490578</v>
      </c>
      <c r="AH208" s="1" t="n">
        <v>-95.922813</v>
      </c>
      <c r="AI208" s="1" t="n">
        <v>-80.847549</v>
      </c>
      <c r="AJ208" s="1" t="n">
        <v>-78.171631</v>
      </c>
      <c r="AK208" s="1" t="n">
        <v>-82.106842</v>
      </c>
      <c r="AL208" s="1" t="n">
        <v>-87.113914</v>
      </c>
      <c r="AM208" s="1" t="n">
        <v>-68.79451</v>
      </c>
      <c r="AN208" s="1" t="n">
        <v>-79.57579</v>
      </c>
      <c r="AO208" s="1" t="n">
        <v>-87.116653</v>
      </c>
      <c r="AP208" s="1" t="n">
        <v>-86.08728</v>
      </c>
      <c r="AQ208" s="1" t="n">
        <v>-83.045807</v>
      </c>
      <c r="AR208" s="1" t="n">
        <v>-81.284752</v>
      </c>
      <c r="AS208" s="1" t="n">
        <v>-80.759933</v>
      </c>
      <c r="AT208" s="1" t="n">
        <v>-104.563049</v>
      </c>
      <c r="AU208" s="1" t="n">
        <v>-84.984055</v>
      </c>
      <c r="AV208" s="1" t="n">
        <v>-77.168945</v>
      </c>
      <c r="AW208" s="1" t="n">
        <v>-80.71611</v>
      </c>
      <c r="AX208" s="1" t="n">
        <v>-77.846581</v>
      </c>
      <c r="AY208" s="1" t="n">
        <v>-85.191154</v>
      </c>
      <c r="AZ208" s="1" t="n">
        <v>-92.602875</v>
      </c>
      <c r="BA208" s="1" t="n">
        <v>-86.256241</v>
      </c>
      <c r="BB208" s="1" t="n">
        <v>-77.893539</v>
      </c>
      <c r="BC208" s="1" t="n">
        <v>-75.789703</v>
      </c>
      <c r="BD208" s="1" t="n">
        <v>-87.042572</v>
      </c>
      <c r="BE208" s="1" t="n">
        <v>-81.924736</v>
      </c>
      <c r="BF208" s="1" t="n">
        <v>-89.158691</v>
      </c>
      <c r="BG208" s="1" t="n">
        <v>-83.444916</v>
      </c>
      <c r="BH208" s="1" t="n">
        <v>-82.686394</v>
      </c>
      <c r="BI208" s="1" t="n">
        <v>-90.093498</v>
      </c>
      <c r="BJ208" s="1" t="n">
        <v>-80.017136</v>
      </c>
      <c r="BK208" s="1" t="n">
        <v>-78.814423</v>
      </c>
      <c r="BL208" s="1" t="n">
        <v>-80.378174</v>
      </c>
      <c r="BM208" s="1" t="n">
        <v>-80.411217</v>
      </c>
      <c r="BN208" s="1" t="n">
        <v>-83.583611</v>
      </c>
      <c r="BO208" s="1" t="n">
        <v>-86.030426</v>
      </c>
      <c r="BP208" s="1" t="n">
        <v>-88.197311</v>
      </c>
      <c r="BQ208" s="1" t="n">
        <v>-88.135002</v>
      </c>
      <c r="BR208" s="1" t="n">
        <v>-92.973549</v>
      </c>
      <c r="BS208" s="1" t="n">
        <v>-79.433022</v>
      </c>
      <c r="BT208" s="1" t="n">
        <v>-89.27449</v>
      </c>
      <c r="BU208" s="1" t="n">
        <v>-72.815712</v>
      </c>
      <c r="BV208" s="1" t="n">
        <v>-80.371414</v>
      </c>
      <c r="BW208" s="1" t="n">
        <v>-85.467537</v>
      </c>
      <c r="BX208" s="1" t="n">
        <v>-78.491417</v>
      </c>
      <c r="BY208" s="1" t="n">
        <v>-85.327881</v>
      </c>
      <c r="BZ208" s="1" t="n">
        <v>-87.956039</v>
      </c>
      <c r="CA208" s="1" t="n">
        <v>-80.328537</v>
      </c>
      <c r="CB208" s="1" t="n">
        <v>-97.757256</v>
      </c>
      <c r="CC208" s="1" t="n">
        <v>-87.175819</v>
      </c>
      <c r="CD208" s="1" t="n">
        <v>-86.061569</v>
      </c>
      <c r="CE208" s="1" t="n">
        <v>-84.241486</v>
      </c>
      <c r="CF208" s="1" t="n">
        <v>-87.47702</v>
      </c>
      <c r="CG208" s="1" t="n">
        <v>-81.721161</v>
      </c>
      <c r="CH208" s="1" t="n">
        <v>-86.223053</v>
      </c>
      <c r="CI208" s="1" t="n">
        <v>-75.130554</v>
      </c>
      <c r="CJ208" s="1" t="n">
        <v>-86.324173</v>
      </c>
      <c r="CK208" s="1" t="n">
        <v>-94.753563</v>
      </c>
      <c r="CL208" s="1" t="n">
        <v>-86.859062</v>
      </c>
      <c r="CM208" s="1" t="n">
        <v>-81.619026</v>
      </c>
      <c r="CN208" s="1" t="n">
        <v>-78.164291</v>
      </c>
      <c r="CO208" s="1" t="n">
        <v>-88.549194</v>
      </c>
      <c r="CP208" s="1" t="n">
        <v>-86.583519</v>
      </c>
      <c r="CQ208" s="1" t="n">
        <v>-86.055824</v>
      </c>
      <c r="CR208" s="1" t="n">
        <v>-83.580238</v>
      </c>
      <c r="CS208" s="1" t="n">
        <v>-92.362488</v>
      </c>
    </row>
    <row r="209" customFormat="false" ht="13.2" hidden="false" customHeight="false" outlineLevel="0" collapsed="false">
      <c r="A209" s="1" t="n">
        <f aca="false">A208+0.5</f>
        <v>104</v>
      </c>
      <c r="B209" s="1" t="n">
        <v>-85.453461</v>
      </c>
      <c r="C209" s="1" t="n">
        <v>-90.324219</v>
      </c>
      <c r="D209" s="1" t="n">
        <v>-81.264839</v>
      </c>
      <c r="E209" s="1" t="n">
        <v>-96.28688</v>
      </c>
      <c r="F209" s="1" t="n">
        <v>-85.184387</v>
      </c>
      <c r="G209" s="1" t="n">
        <v>-83.484772</v>
      </c>
      <c r="H209" s="1" t="n">
        <v>-80.550232</v>
      </c>
      <c r="I209" s="1" t="n">
        <v>-99.287102</v>
      </c>
      <c r="J209" s="1" t="n">
        <v>-79.713463</v>
      </c>
      <c r="K209" s="1" t="n">
        <v>-82.513794</v>
      </c>
      <c r="L209" s="1" t="n">
        <v>-75.50399</v>
      </c>
      <c r="M209" s="1" t="n">
        <v>-85.094162</v>
      </c>
      <c r="N209" s="1" t="n">
        <v>-92.222992</v>
      </c>
      <c r="O209" s="1" t="n">
        <v>-79.945824</v>
      </c>
      <c r="P209" s="1" t="n">
        <v>-85.897255</v>
      </c>
      <c r="Q209" s="1" t="n">
        <v>-75.113037</v>
      </c>
      <c r="R209" s="1" t="n">
        <v>-81.100433</v>
      </c>
      <c r="S209" s="1" t="n">
        <v>-81.70314</v>
      </c>
      <c r="T209" s="1" t="n">
        <v>-87.263908</v>
      </c>
      <c r="U209" s="1" t="n">
        <v>-79.759453</v>
      </c>
      <c r="V209" s="1" t="n">
        <v>-109.207748</v>
      </c>
      <c r="W209" s="1" t="n">
        <v>-69.742493</v>
      </c>
      <c r="X209" s="1" t="n">
        <v>-90.343048</v>
      </c>
      <c r="Y209" s="1" t="n">
        <v>-77.73278</v>
      </c>
      <c r="Z209" s="1" t="n">
        <v>-82.919991</v>
      </c>
      <c r="AA209" s="1" t="n">
        <v>-82.183502</v>
      </c>
      <c r="AB209" s="1" t="n">
        <v>-77.998154</v>
      </c>
      <c r="AC209" s="1" t="n">
        <v>-91.975845</v>
      </c>
      <c r="AD209" s="1" t="n">
        <v>-80.525848</v>
      </c>
      <c r="AE209" s="1" t="n">
        <v>-83.199654</v>
      </c>
      <c r="AF209" s="1" t="n">
        <v>-88.925819</v>
      </c>
      <c r="AG209" s="1" t="n">
        <v>-83.573921</v>
      </c>
      <c r="AH209" s="1" t="n">
        <v>-84.304733</v>
      </c>
      <c r="AI209" s="1" t="n">
        <v>-82.416916</v>
      </c>
      <c r="AJ209" s="1" t="n">
        <v>-78.768799</v>
      </c>
      <c r="AK209" s="1" t="n">
        <v>-80.965355</v>
      </c>
      <c r="AL209" s="1" t="n">
        <v>-92.808311</v>
      </c>
      <c r="AM209" s="1" t="n">
        <v>-69.274872</v>
      </c>
      <c r="AN209" s="1" t="n">
        <v>-78.513191</v>
      </c>
      <c r="AO209" s="1" t="n">
        <v>-81.726646</v>
      </c>
      <c r="AP209" s="1" t="n">
        <v>-82.7267</v>
      </c>
      <c r="AQ209" s="1" t="n">
        <v>-92.675766</v>
      </c>
      <c r="AR209" s="1" t="n">
        <v>-80.469582</v>
      </c>
      <c r="AS209" s="1" t="n">
        <v>-80.166245</v>
      </c>
      <c r="AT209" s="1" t="n">
        <v>-97.726074</v>
      </c>
      <c r="AU209" s="1" t="n">
        <v>-89.888695</v>
      </c>
      <c r="AV209" s="1" t="n">
        <v>-77.272293</v>
      </c>
      <c r="AW209" s="1" t="n">
        <v>-83.883453</v>
      </c>
      <c r="AX209" s="1" t="n">
        <v>-78.105057</v>
      </c>
      <c r="AY209" s="1" t="n">
        <v>-83.491272</v>
      </c>
      <c r="AZ209" s="1" t="n">
        <v>-87.308441</v>
      </c>
      <c r="BA209" s="1" t="n">
        <v>-86.972649</v>
      </c>
      <c r="BB209" s="1" t="n">
        <v>-78.999359</v>
      </c>
      <c r="BC209" s="1" t="n">
        <v>-77.445099</v>
      </c>
      <c r="BD209" s="1" t="n">
        <v>-86.889336</v>
      </c>
      <c r="BE209" s="1" t="n">
        <v>-83.795731</v>
      </c>
      <c r="BF209" s="1" t="n">
        <v>-84.698753</v>
      </c>
      <c r="BG209" s="1" t="n">
        <v>-85.236435</v>
      </c>
      <c r="BH209" s="1" t="n">
        <v>-83.469009</v>
      </c>
      <c r="BI209" s="1" t="n">
        <v>-90.296539</v>
      </c>
      <c r="BJ209" s="1" t="n">
        <v>-79.287735</v>
      </c>
      <c r="BK209" s="1" t="n">
        <v>-78.860199</v>
      </c>
      <c r="BL209" s="1" t="n">
        <v>-80.32505</v>
      </c>
      <c r="BM209" s="1" t="n">
        <v>-79.839981</v>
      </c>
      <c r="BN209" s="1" t="n">
        <v>-81.507965</v>
      </c>
      <c r="BO209" s="1" t="n">
        <v>-88.293526</v>
      </c>
      <c r="BP209" s="1" t="n">
        <v>-86.346214</v>
      </c>
      <c r="BQ209" s="1" t="n">
        <v>-85.109566</v>
      </c>
      <c r="BR209" s="1" t="n">
        <v>-87.382126</v>
      </c>
      <c r="BS209" s="1" t="n">
        <v>-78.111786</v>
      </c>
      <c r="BT209" s="1" t="n">
        <v>-97.147453</v>
      </c>
      <c r="BU209" s="1" t="n">
        <v>-74.294075</v>
      </c>
      <c r="BV209" s="1" t="n">
        <v>-79.453903</v>
      </c>
      <c r="BW209" s="1" t="n">
        <v>-89.758331</v>
      </c>
      <c r="BX209" s="1" t="n">
        <v>-78.69146</v>
      </c>
      <c r="BY209" s="1" t="n">
        <v>-82.97364</v>
      </c>
      <c r="BZ209" s="1" t="n">
        <v>-89.685516</v>
      </c>
      <c r="CA209" s="1" t="n">
        <v>-80.977188</v>
      </c>
      <c r="CB209" s="1" t="n">
        <v>-98.108253</v>
      </c>
      <c r="CC209" s="1" t="n">
        <v>-87.620331</v>
      </c>
      <c r="CD209" s="1" t="n">
        <v>-83.791542</v>
      </c>
      <c r="CE209" s="1" t="n">
        <v>-86.627472</v>
      </c>
      <c r="CF209" s="1" t="n">
        <v>-90.8069</v>
      </c>
      <c r="CG209" s="1" t="n">
        <v>-83.151947</v>
      </c>
      <c r="CH209" s="1" t="n">
        <v>-85.67099</v>
      </c>
      <c r="CI209" s="1" t="n">
        <v>-75.607384</v>
      </c>
      <c r="CJ209" s="1" t="n">
        <v>-83.959564</v>
      </c>
      <c r="CK209" s="1" t="n">
        <v>-102.623734</v>
      </c>
      <c r="CL209" s="1" t="n">
        <v>-84.508148</v>
      </c>
      <c r="CM209" s="1" t="n">
        <v>-80.25029</v>
      </c>
      <c r="CN209" s="1" t="n">
        <v>-76.193008</v>
      </c>
      <c r="CO209" s="1" t="n">
        <v>-90.020798</v>
      </c>
      <c r="CP209" s="1" t="n">
        <v>-86.576317</v>
      </c>
      <c r="CQ209" s="1" t="n">
        <v>-91.302155</v>
      </c>
      <c r="CR209" s="1" t="n">
        <v>-91.255127</v>
      </c>
      <c r="CS209" s="1" t="n">
        <v>-85.356049</v>
      </c>
    </row>
    <row r="210" customFormat="false" ht="13.2" hidden="false" customHeight="false" outlineLevel="0" collapsed="false">
      <c r="A210" s="1" t="n">
        <f aca="false">A209+0.5</f>
        <v>104.5</v>
      </c>
      <c r="B210" s="1" t="n">
        <v>-86.215073</v>
      </c>
      <c r="C210" s="1" t="n">
        <v>-94.875908</v>
      </c>
      <c r="D210" s="1" t="n">
        <v>-80.880203</v>
      </c>
      <c r="E210" s="1" t="n">
        <v>-93.820786</v>
      </c>
      <c r="F210" s="1" t="n">
        <v>-88.469124</v>
      </c>
      <c r="G210" s="1" t="n">
        <v>-82.908325</v>
      </c>
      <c r="H210" s="1" t="n">
        <v>-78.769974</v>
      </c>
      <c r="I210" s="1" t="n">
        <v>-105.61805</v>
      </c>
      <c r="J210" s="1" t="n">
        <v>-80.050873</v>
      </c>
      <c r="K210" s="1" t="n">
        <v>-81.509407</v>
      </c>
      <c r="L210" s="1" t="n">
        <v>-77.024071</v>
      </c>
      <c r="M210" s="1" t="n">
        <v>-84.649734</v>
      </c>
      <c r="N210" s="1" t="n">
        <v>-93.499634</v>
      </c>
      <c r="O210" s="1" t="n">
        <v>-78.240364</v>
      </c>
      <c r="P210" s="1" t="n">
        <v>-79.908302</v>
      </c>
      <c r="Q210" s="1" t="n">
        <v>-74.981018</v>
      </c>
      <c r="R210" s="1" t="n">
        <v>-81.08606</v>
      </c>
      <c r="S210" s="1" t="n">
        <v>-83.414917</v>
      </c>
      <c r="T210" s="1" t="n">
        <v>-86.779358</v>
      </c>
      <c r="U210" s="1" t="n">
        <v>-80.541344</v>
      </c>
      <c r="V210" s="1" t="n">
        <v>-92.527817</v>
      </c>
      <c r="W210" s="1" t="n">
        <v>-70.664276</v>
      </c>
      <c r="X210" s="1" t="n">
        <v>-89.982491</v>
      </c>
      <c r="Y210" s="1" t="n">
        <v>-76.687759</v>
      </c>
      <c r="Z210" s="1" t="n">
        <v>-84.684334</v>
      </c>
      <c r="AA210" s="1" t="n">
        <v>-83.26532</v>
      </c>
      <c r="AB210" s="1" t="n">
        <v>-77.415001</v>
      </c>
      <c r="AC210" s="1" t="n">
        <v>-87.71817</v>
      </c>
      <c r="AD210" s="1" t="n">
        <v>-80.989059</v>
      </c>
      <c r="AE210" s="1" t="n">
        <v>-85.723145</v>
      </c>
      <c r="AF210" s="1" t="n">
        <v>-87.658936</v>
      </c>
      <c r="AG210" s="1" t="n">
        <v>-83.174706</v>
      </c>
      <c r="AH210" s="1" t="n">
        <v>-78.4077</v>
      </c>
      <c r="AI210" s="1" t="n">
        <v>-82.104721</v>
      </c>
      <c r="AJ210" s="1" t="n">
        <v>-77.945595</v>
      </c>
      <c r="AK210" s="1" t="n">
        <v>-79.347473</v>
      </c>
      <c r="AL210" s="1" t="n">
        <v>-93.033829</v>
      </c>
      <c r="AM210" s="1" t="n">
        <v>-71.050934</v>
      </c>
      <c r="AN210" s="1" t="n">
        <v>-77.766541</v>
      </c>
      <c r="AO210" s="1" t="n">
        <v>-81.284988</v>
      </c>
      <c r="AP210" s="1" t="n">
        <v>-87.331833</v>
      </c>
      <c r="AQ210" s="1" t="n">
        <v>-85.435341</v>
      </c>
      <c r="AR210" s="1" t="n">
        <v>-79.027054</v>
      </c>
      <c r="AS210" s="1" t="n">
        <v>-80.778152</v>
      </c>
      <c r="AT210" s="1" t="n">
        <v>-92.277847</v>
      </c>
      <c r="AU210" s="1" t="n">
        <v>-94.806519</v>
      </c>
      <c r="AV210" s="1" t="n">
        <v>-78.115128</v>
      </c>
      <c r="AW210" s="1" t="n">
        <v>-91.588905</v>
      </c>
      <c r="AX210" s="1" t="n">
        <v>-79.790573</v>
      </c>
      <c r="AY210" s="1" t="n">
        <v>-84.915237</v>
      </c>
      <c r="AZ210" s="1" t="n">
        <v>-92.139702</v>
      </c>
      <c r="BA210" s="1" t="n">
        <v>-87.709396</v>
      </c>
      <c r="BB210" s="1" t="n">
        <v>-79.044785</v>
      </c>
      <c r="BC210" s="1" t="n">
        <v>-75.870926</v>
      </c>
      <c r="BD210" s="1" t="n">
        <v>-83.498604</v>
      </c>
      <c r="BE210" s="1" t="n">
        <v>-81.196533</v>
      </c>
      <c r="BF210" s="1" t="n">
        <v>-84.16478</v>
      </c>
      <c r="BG210" s="1" t="n">
        <v>-86.196777</v>
      </c>
      <c r="BH210" s="1" t="n">
        <v>-82.742859</v>
      </c>
      <c r="BI210" s="1" t="n">
        <v>-92.271133</v>
      </c>
      <c r="BJ210" s="1" t="n">
        <v>-80.170174</v>
      </c>
      <c r="BK210" s="1" t="n">
        <v>-79.502052</v>
      </c>
      <c r="BL210" s="1" t="n">
        <v>-81.931549</v>
      </c>
      <c r="BM210" s="1" t="n">
        <v>-79.82785</v>
      </c>
      <c r="BN210" s="1" t="n">
        <v>-82.714523</v>
      </c>
      <c r="BO210" s="1" t="n">
        <v>-87.81086</v>
      </c>
      <c r="BP210" s="1" t="n">
        <v>-86.788132</v>
      </c>
      <c r="BQ210" s="1" t="n">
        <v>-85.023918</v>
      </c>
      <c r="BR210" s="1" t="n">
        <v>-87.162888</v>
      </c>
      <c r="BS210" s="1" t="n">
        <v>-77.359566</v>
      </c>
      <c r="BT210" s="1" t="n">
        <v>-87.888367</v>
      </c>
      <c r="BU210" s="1" t="n">
        <v>-74.903381</v>
      </c>
      <c r="BV210" s="1" t="n">
        <v>-79.740219</v>
      </c>
      <c r="BW210" s="1" t="n">
        <v>-86.314171</v>
      </c>
      <c r="BX210" s="1" t="n">
        <v>-78.188644</v>
      </c>
      <c r="BY210" s="1" t="n">
        <v>-84.675896</v>
      </c>
      <c r="BZ210" s="1" t="n">
        <v>-94.337631</v>
      </c>
      <c r="CA210" s="1" t="n">
        <v>-83.283661</v>
      </c>
      <c r="CB210" s="1" t="n">
        <v>-92.964363</v>
      </c>
      <c r="CC210" s="1" t="n">
        <v>-87.872314</v>
      </c>
      <c r="CD210" s="1" t="n">
        <v>-81.611679</v>
      </c>
      <c r="CE210" s="1" t="n">
        <v>-84.474869</v>
      </c>
      <c r="CF210" s="1" t="n">
        <v>-91.165459</v>
      </c>
      <c r="CG210" s="1" t="n">
        <v>-86.795044</v>
      </c>
      <c r="CH210" s="1" t="n">
        <v>-85.005264</v>
      </c>
      <c r="CI210" s="1" t="n">
        <v>-78.474503</v>
      </c>
      <c r="CJ210" s="1" t="n">
        <v>-85.828163</v>
      </c>
      <c r="CK210" s="1" t="n">
        <v>-94.563934</v>
      </c>
      <c r="CL210" s="1" t="n">
        <v>-82.437347</v>
      </c>
      <c r="CM210" s="1" t="n">
        <v>-79.835724</v>
      </c>
      <c r="CN210" s="1" t="n">
        <v>-76.159164</v>
      </c>
      <c r="CO210" s="1" t="n">
        <v>-83.238022</v>
      </c>
      <c r="CP210" s="1" t="n">
        <v>-84.102463</v>
      </c>
      <c r="CQ210" s="1" t="n">
        <v>-87.530487</v>
      </c>
      <c r="CR210" s="1" t="n">
        <v>-94.862366</v>
      </c>
      <c r="CS210" s="1" t="n">
        <v>-80.271439</v>
      </c>
    </row>
    <row r="211" customFormat="false" ht="13.2" hidden="false" customHeight="false" outlineLevel="0" collapsed="false">
      <c r="A211" s="1" t="n">
        <f aca="false">A210+0.5</f>
        <v>105</v>
      </c>
      <c r="B211" s="1" t="n">
        <v>-88.998016</v>
      </c>
      <c r="C211" s="1" t="n">
        <v>-98.254562</v>
      </c>
      <c r="D211" s="1" t="n">
        <v>-81.0215</v>
      </c>
      <c r="E211" s="1" t="n">
        <v>-86.748917</v>
      </c>
      <c r="F211" s="1" t="n">
        <v>-89.162094</v>
      </c>
      <c r="G211" s="1" t="n">
        <v>-84.414398</v>
      </c>
      <c r="H211" s="1" t="n">
        <v>-76.507545</v>
      </c>
      <c r="I211" s="1" t="n">
        <v>-95.700867</v>
      </c>
      <c r="J211" s="1" t="n">
        <v>-80.888138</v>
      </c>
      <c r="K211" s="1" t="n">
        <v>-83.675995</v>
      </c>
      <c r="L211" s="1" t="n">
        <v>-80.208115</v>
      </c>
      <c r="M211" s="1" t="n">
        <v>-83.143524</v>
      </c>
      <c r="N211" s="1" t="n">
        <v>-89.08493</v>
      </c>
      <c r="O211" s="1" t="n">
        <v>-77.432373</v>
      </c>
      <c r="P211" s="1" t="n">
        <v>-77.176994</v>
      </c>
      <c r="Q211" s="1" t="n">
        <v>-75.848099</v>
      </c>
      <c r="R211" s="1" t="n">
        <v>-80.299881</v>
      </c>
      <c r="S211" s="1" t="n">
        <v>-84.282616</v>
      </c>
      <c r="T211" s="1" t="n">
        <v>-82.446068</v>
      </c>
      <c r="U211" s="1" t="n">
        <v>-79.550041</v>
      </c>
      <c r="V211" s="1" t="n">
        <v>-86.68824</v>
      </c>
      <c r="W211" s="1" t="n">
        <v>-72.293388</v>
      </c>
      <c r="X211" s="1" t="n">
        <v>-87.320892</v>
      </c>
      <c r="Y211" s="1" t="n">
        <v>-76.26696</v>
      </c>
      <c r="Z211" s="1" t="n">
        <v>-88.308899</v>
      </c>
      <c r="AA211" s="1" t="n">
        <v>-82.811493</v>
      </c>
      <c r="AB211" s="1" t="n">
        <v>-76.979996</v>
      </c>
      <c r="AC211" s="1" t="n">
        <v>-87.12986</v>
      </c>
      <c r="AD211" s="1" t="n">
        <v>-83.453522</v>
      </c>
      <c r="AE211" s="1" t="n">
        <v>-89.41391</v>
      </c>
      <c r="AF211" s="1" t="n">
        <v>-91.621109</v>
      </c>
      <c r="AG211" s="1" t="n">
        <v>-82.842072</v>
      </c>
      <c r="AH211" s="1" t="n">
        <v>-76.682167</v>
      </c>
      <c r="AI211" s="1" t="n">
        <v>-84.339142</v>
      </c>
      <c r="AJ211" s="1" t="n">
        <v>-79.085602</v>
      </c>
      <c r="AK211" s="1" t="n">
        <v>-78.209656</v>
      </c>
      <c r="AL211" s="1" t="n">
        <v>-92.4534</v>
      </c>
      <c r="AM211" s="1" t="n">
        <v>-72.872101</v>
      </c>
      <c r="AN211" s="1" t="n">
        <v>-77.687851</v>
      </c>
      <c r="AO211" s="1" t="n">
        <v>-78.093826</v>
      </c>
      <c r="AP211" s="1" t="n">
        <v>-90.337952</v>
      </c>
      <c r="AQ211" s="1" t="n">
        <v>-84.008644</v>
      </c>
      <c r="AR211" s="1" t="n">
        <v>-79.749176</v>
      </c>
      <c r="AS211" s="1" t="n">
        <v>-78.379051</v>
      </c>
      <c r="AT211" s="1" t="n">
        <v>-86.299599</v>
      </c>
      <c r="AU211" s="1" t="n">
        <v>-85.434502</v>
      </c>
      <c r="AV211" s="1" t="n">
        <v>-78.767159</v>
      </c>
      <c r="AW211" s="1" t="n">
        <v>-81.524216</v>
      </c>
      <c r="AX211" s="1" t="n">
        <v>-81.560913</v>
      </c>
      <c r="AY211" s="1" t="n">
        <v>-85.852432</v>
      </c>
      <c r="AZ211" s="1" t="n">
        <v>-88.137054</v>
      </c>
      <c r="BA211" s="1" t="n">
        <v>-87.753143</v>
      </c>
      <c r="BB211" s="1" t="n">
        <v>-79.45192</v>
      </c>
      <c r="BC211" s="1" t="n">
        <v>-75.050079</v>
      </c>
      <c r="BD211" s="1" t="n">
        <v>-79.821709</v>
      </c>
      <c r="BE211" s="1" t="n">
        <v>-78.268936</v>
      </c>
      <c r="BF211" s="1" t="n">
        <v>-82.210251</v>
      </c>
      <c r="BG211" s="1" t="n">
        <v>-88.567795</v>
      </c>
      <c r="BH211" s="1" t="n">
        <v>-84.876434</v>
      </c>
      <c r="BI211" s="1" t="n">
        <v>-87.741226</v>
      </c>
      <c r="BJ211" s="1" t="n">
        <v>-81.518692</v>
      </c>
      <c r="BK211" s="1" t="n">
        <v>-80.356377</v>
      </c>
      <c r="BL211" s="1" t="n">
        <v>-78.739456</v>
      </c>
      <c r="BM211" s="1" t="n">
        <v>-77.334457</v>
      </c>
      <c r="BN211" s="1" t="n">
        <v>-83.061409</v>
      </c>
      <c r="BO211" s="1" t="n">
        <v>-87.397545</v>
      </c>
      <c r="BP211" s="1" t="n">
        <v>-84.265404</v>
      </c>
      <c r="BQ211" s="1" t="n">
        <v>-85.501694</v>
      </c>
      <c r="BR211" s="1" t="n">
        <v>-86.117416</v>
      </c>
      <c r="BS211" s="1" t="n">
        <v>-76.174637</v>
      </c>
      <c r="BT211" s="1" t="n">
        <v>-88.473473</v>
      </c>
      <c r="BU211" s="1" t="n">
        <v>-77.160942</v>
      </c>
      <c r="BV211" s="1" t="n">
        <v>-79.55661</v>
      </c>
      <c r="BW211" s="1" t="n">
        <v>-85.527077</v>
      </c>
      <c r="BX211" s="1" t="n">
        <v>-79.200623</v>
      </c>
      <c r="BY211" s="1" t="n">
        <v>-83.03981</v>
      </c>
      <c r="BZ211" s="1" t="n">
        <v>-94.993881</v>
      </c>
      <c r="CA211" s="1" t="n">
        <v>-83.152542</v>
      </c>
      <c r="CB211" s="1" t="n">
        <v>-98.253601</v>
      </c>
      <c r="CC211" s="1" t="n">
        <v>-84.98941</v>
      </c>
      <c r="CD211" s="1" t="n">
        <v>-83.121803</v>
      </c>
      <c r="CE211" s="1" t="n">
        <v>-87.328568</v>
      </c>
      <c r="CF211" s="1" t="n">
        <v>-94.859924</v>
      </c>
      <c r="CG211" s="1" t="n">
        <v>-83.074677</v>
      </c>
      <c r="CH211" s="1" t="n">
        <v>-83.422813</v>
      </c>
      <c r="CI211" s="1" t="n">
        <v>-81.147293</v>
      </c>
      <c r="CJ211" s="1" t="n">
        <v>-84.421783</v>
      </c>
      <c r="CK211" s="1" t="n">
        <v>-89.384773</v>
      </c>
      <c r="CL211" s="1" t="n">
        <v>-81.042557</v>
      </c>
      <c r="CM211" s="1" t="n">
        <v>-80.413658</v>
      </c>
      <c r="CN211" s="1" t="n">
        <v>-75.511459</v>
      </c>
      <c r="CO211" s="1" t="n">
        <v>-86.73584</v>
      </c>
      <c r="CP211" s="1" t="n">
        <v>-83.392212</v>
      </c>
      <c r="CQ211" s="1" t="n">
        <v>-87.729637</v>
      </c>
      <c r="CR211" s="1" t="n">
        <v>-87.883698</v>
      </c>
      <c r="CS211" s="1" t="n">
        <v>-78.29995</v>
      </c>
    </row>
    <row r="212" customFormat="false" ht="13.2" hidden="false" customHeight="false" outlineLevel="0" collapsed="false">
      <c r="A212" s="1" t="n">
        <f aca="false">A211+0.5</f>
        <v>105.5</v>
      </c>
      <c r="B212" s="1" t="n">
        <v>-92.899704</v>
      </c>
      <c r="C212" s="1" t="n">
        <v>-91.795815</v>
      </c>
      <c r="D212" s="1" t="n">
        <v>-81.505188</v>
      </c>
      <c r="E212" s="1" t="n">
        <v>-88.96196</v>
      </c>
      <c r="F212" s="1" t="n">
        <v>-91.629837</v>
      </c>
      <c r="G212" s="1" t="n">
        <v>-82.852592</v>
      </c>
      <c r="H212" s="1" t="n">
        <v>-77.386505</v>
      </c>
      <c r="I212" s="1" t="n">
        <v>-99.904739</v>
      </c>
      <c r="J212" s="1" t="n">
        <v>-82.621391</v>
      </c>
      <c r="K212" s="1" t="n">
        <v>-83.978493</v>
      </c>
      <c r="L212" s="1" t="n">
        <v>-90.157852</v>
      </c>
      <c r="M212" s="1" t="n">
        <v>-86.368553</v>
      </c>
      <c r="N212" s="1" t="n">
        <v>-85.777771</v>
      </c>
      <c r="O212" s="1" t="n">
        <v>-75.888077</v>
      </c>
      <c r="P212" s="1" t="n">
        <v>-75.832794</v>
      </c>
      <c r="Q212" s="1" t="n">
        <v>-75.904953</v>
      </c>
      <c r="R212" s="1" t="n">
        <v>-81.631912</v>
      </c>
      <c r="S212" s="1" t="n">
        <v>-87.88681</v>
      </c>
      <c r="T212" s="1" t="n">
        <v>-83.493156</v>
      </c>
      <c r="U212" s="1" t="n">
        <v>-81.815491</v>
      </c>
      <c r="V212" s="1" t="n">
        <v>-84.805435</v>
      </c>
      <c r="W212" s="1" t="n">
        <v>-74.596931</v>
      </c>
      <c r="X212" s="1" t="n">
        <v>-87.88398</v>
      </c>
      <c r="Y212" s="1" t="n">
        <v>-76.375755</v>
      </c>
      <c r="Z212" s="1" t="n">
        <v>-97.357338</v>
      </c>
      <c r="AA212" s="1" t="n">
        <v>-89.480133</v>
      </c>
      <c r="AB212" s="1" t="n">
        <v>-79.337296</v>
      </c>
      <c r="AC212" s="1" t="n">
        <v>-86.912537</v>
      </c>
      <c r="AD212" s="1" t="n">
        <v>-83.903244</v>
      </c>
      <c r="AE212" s="1" t="n">
        <v>-86.989761</v>
      </c>
      <c r="AF212" s="1" t="n">
        <v>-88.401047</v>
      </c>
      <c r="AG212" s="1" t="n">
        <v>-86.378067</v>
      </c>
      <c r="AH212" s="1" t="n">
        <v>-76.94696</v>
      </c>
      <c r="AI212" s="1" t="n">
        <v>-87.322113</v>
      </c>
      <c r="AJ212" s="1" t="n">
        <v>-78.731979</v>
      </c>
      <c r="AK212" s="1" t="n">
        <v>-79.875977</v>
      </c>
      <c r="AL212" s="1" t="n">
        <v>-90.919525</v>
      </c>
      <c r="AM212" s="1" t="n">
        <v>-74.616379</v>
      </c>
      <c r="AN212" s="1" t="n">
        <v>-77.815262</v>
      </c>
      <c r="AO212" s="1" t="n">
        <v>-76.253082</v>
      </c>
      <c r="AP212" s="1" t="n">
        <v>-87.43483</v>
      </c>
      <c r="AQ212" s="1" t="n">
        <v>-81.875351</v>
      </c>
      <c r="AR212" s="1" t="n">
        <v>-81.21196</v>
      </c>
      <c r="AS212" s="1" t="n">
        <v>-80.663788</v>
      </c>
      <c r="AT212" s="1" t="n">
        <v>-86.499413</v>
      </c>
      <c r="AU212" s="1" t="n">
        <v>-85.379707</v>
      </c>
      <c r="AV212" s="1" t="n">
        <v>-81.77005</v>
      </c>
      <c r="AW212" s="1" t="n">
        <v>-77.574341</v>
      </c>
      <c r="AX212" s="1" t="n">
        <v>-87.136932</v>
      </c>
      <c r="AY212" s="1" t="n">
        <v>-91.885948</v>
      </c>
      <c r="AZ212" s="1" t="n">
        <v>-85.080406</v>
      </c>
      <c r="BA212" s="1" t="n">
        <v>-92.175125</v>
      </c>
      <c r="BB212" s="1" t="n">
        <v>-80.090553</v>
      </c>
      <c r="BC212" s="1" t="n">
        <v>-74.777435</v>
      </c>
      <c r="BD212" s="1" t="n">
        <v>-79.113014</v>
      </c>
      <c r="BE212" s="1" t="n">
        <v>-75.36412</v>
      </c>
      <c r="BF212" s="1" t="n">
        <v>-83.060905</v>
      </c>
      <c r="BG212" s="1" t="n">
        <v>-97.873093</v>
      </c>
      <c r="BH212" s="1" t="n">
        <v>-82.040314</v>
      </c>
      <c r="BI212" s="1" t="n">
        <v>-85.243912</v>
      </c>
      <c r="BJ212" s="1" t="n">
        <v>-81.372383</v>
      </c>
      <c r="BK212" s="1" t="n">
        <v>-78.694656</v>
      </c>
      <c r="BL212" s="1" t="n">
        <v>-77.708618</v>
      </c>
      <c r="BM212" s="1" t="n">
        <v>-77.272202</v>
      </c>
      <c r="BN212" s="1" t="n">
        <v>-83.778625</v>
      </c>
      <c r="BO212" s="1" t="n">
        <v>-84.588966</v>
      </c>
      <c r="BP212" s="1" t="n">
        <v>-82.130753</v>
      </c>
      <c r="BQ212" s="1" t="n">
        <v>-89.99649</v>
      </c>
      <c r="BR212" s="1" t="n">
        <v>-84.405533</v>
      </c>
      <c r="BS212" s="1" t="n">
        <v>-75.629181</v>
      </c>
      <c r="BT212" s="1" t="n">
        <v>-87.967796</v>
      </c>
      <c r="BU212" s="1" t="n">
        <v>-78.828461</v>
      </c>
      <c r="BV212" s="1" t="n">
        <v>-77.925117</v>
      </c>
      <c r="BW212" s="1" t="n">
        <v>-89.584381</v>
      </c>
      <c r="BX212" s="1" t="n">
        <v>-77.193024</v>
      </c>
      <c r="BY212" s="1" t="n">
        <v>-83.937149</v>
      </c>
      <c r="BZ212" s="1" t="n">
        <v>-92.782753</v>
      </c>
      <c r="CA212" s="1" t="n">
        <v>-88.380592</v>
      </c>
      <c r="CB212" s="1" t="n">
        <v>-103.773354</v>
      </c>
      <c r="CC212" s="1" t="n">
        <v>-81.515228</v>
      </c>
      <c r="CD212" s="1" t="n">
        <v>-81.153877</v>
      </c>
      <c r="CE212" s="1" t="n">
        <v>-87.622955</v>
      </c>
      <c r="CF212" s="1" t="n">
        <v>-83.413925</v>
      </c>
      <c r="CG212" s="1" t="n">
        <v>-86.916313</v>
      </c>
      <c r="CH212" s="1" t="n">
        <v>-85.654373</v>
      </c>
      <c r="CI212" s="1" t="n">
        <v>-86.272797</v>
      </c>
      <c r="CJ212" s="1" t="n">
        <v>-86.004379</v>
      </c>
      <c r="CK212" s="1" t="n">
        <v>-86.972748</v>
      </c>
      <c r="CL212" s="1" t="n">
        <v>-81.412392</v>
      </c>
      <c r="CM212" s="1" t="n">
        <v>-82.103233</v>
      </c>
      <c r="CN212" s="1" t="n">
        <v>-74.577873</v>
      </c>
      <c r="CO212" s="1" t="n">
        <v>-81.677109</v>
      </c>
      <c r="CP212" s="1" t="n">
        <v>-81.25618</v>
      </c>
      <c r="CQ212" s="1" t="n">
        <v>-84.328911</v>
      </c>
      <c r="CR212" s="1" t="n">
        <v>-92.361</v>
      </c>
      <c r="CS212" s="1" t="n">
        <v>-78.321274</v>
      </c>
    </row>
    <row r="213" customFormat="false" ht="13.2" hidden="false" customHeight="false" outlineLevel="0" collapsed="false">
      <c r="A213" s="1" t="n">
        <f aca="false">A212+0.5</f>
        <v>106</v>
      </c>
      <c r="B213" s="1" t="n">
        <v>-88.234802</v>
      </c>
      <c r="C213" s="1" t="n">
        <v>-89.856255</v>
      </c>
      <c r="D213" s="1" t="n">
        <v>-86.480209</v>
      </c>
      <c r="E213" s="1" t="n">
        <v>-89.386093</v>
      </c>
      <c r="F213" s="1" t="n">
        <v>-88.199738</v>
      </c>
      <c r="G213" s="1" t="n">
        <v>-83.263893</v>
      </c>
      <c r="H213" s="1" t="n">
        <v>-77.117836</v>
      </c>
      <c r="I213" s="1" t="n">
        <v>-91.293442</v>
      </c>
      <c r="J213" s="1" t="n">
        <v>-85.573395</v>
      </c>
      <c r="K213" s="1" t="n">
        <v>-82.850586</v>
      </c>
      <c r="L213" s="1" t="n">
        <v>-88.432625</v>
      </c>
      <c r="M213" s="1" t="n">
        <v>-86.701584</v>
      </c>
      <c r="N213" s="1" t="n">
        <v>-86.804871</v>
      </c>
      <c r="O213" s="1" t="n">
        <v>-75.756752</v>
      </c>
      <c r="P213" s="1" t="n">
        <v>-74.785858</v>
      </c>
      <c r="Q213" s="1" t="n">
        <v>-76.702621</v>
      </c>
      <c r="R213" s="1" t="n">
        <v>-81.352005</v>
      </c>
      <c r="S213" s="1" t="n">
        <v>-88.424423</v>
      </c>
      <c r="T213" s="1" t="n">
        <v>-89.046852</v>
      </c>
      <c r="U213" s="1" t="n">
        <v>-81.972519</v>
      </c>
      <c r="V213" s="1" t="n">
        <v>-83.840263</v>
      </c>
      <c r="W213" s="1" t="n">
        <v>-75.506615</v>
      </c>
      <c r="X213" s="1" t="n">
        <v>-88.370377</v>
      </c>
      <c r="Y213" s="1" t="n">
        <v>-76.103065</v>
      </c>
      <c r="Z213" s="1" t="n">
        <v>-101.74369</v>
      </c>
      <c r="AA213" s="1" t="n">
        <v>-88.222664</v>
      </c>
      <c r="AB213" s="1" t="n">
        <v>-81.229019</v>
      </c>
      <c r="AC213" s="1" t="n">
        <v>-90.415382</v>
      </c>
      <c r="AD213" s="1" t="n">
        <v>-84.672623</v>
      </c>
      <c r="AE213" s="1" t="n">
        <v>-85.814407</v>
      </c>
      <c r="AF213" s="1" t="n">
        <v>-92.468887</v>
      </c>
      <c r="AG213" s="1" t="n">
        <v>-85.486862</v>
      </c>
      <c r="AH213" s="1" t="n">
        <v>-76.24556</v>
      </c>
      <c r="AI213" s="1" t="n">
        <v>-89.003937</v>
      </c>
      <c r="AJ213" s="1" t="n">
        <v>-80.293571</v>
      </c>
      <c r="AK213" s="1" t="n">
        <v>-80.407112</v>
      </c>
      <c r="AL213" s="1" t="n">
        <v>-87.18042</v>
      </c>
      <c r="AM213" s="1" t="n">
        <v>-79.926651</v>
      </c>
      <c r="AN213" s="1" t="n">
        <v>-79.310249</v>
      </c>
      <c r="AO213" s="1" t="n">
        <v>-75.899193</v>
      </c>
      <c r="AP213" s="1" t="n">
        <v>-85.211761</v>
      </c>
      <c r="AQ213" s="1" t="n">
        <v>-79.577545</v>
      </c>
      <c r="AR213" s="1" t="n">
        <v>-79.939804</v>
      </c>
      <c r="AS213" s="1" t="n">
        <v>-79.466537</v>
      </c>
      <c r="AT213" s="1" t="n">
        <v>-85.349388</v>
      </c>
      <c r="AU213" s="1" t="n">
        <v>-87.203484</v>
      </c>
      <c r="AV213" s="1" t="n">
        <v>-88.221802</v>
      </c>
      <c r="AW213" s="1" t="n">
        <v>-75.048241</v>
      </c>
      <c r="AX213" s="1" t="n">
        <v>-101.046234</v>
      </c>
      <c r="AY213" s="1" t="n">
        <v>-88.046638</v>
      </c>
      <c r="AZ213" s="1" t="n">
        <v>-85.868073</v>
      </c>
      <c r="BA213" s="1" t="n">
        <v>-90.933533</v>
      </c>
      <c r="BB213" s="1" t="n">
        <v>-81.894379</v>
      </c>
      <c r="BC213" s="1" t="n">
        <v>-73.863266</v>
      </c>
      <c r="BD213" s="1" t="n">
        <v>-78.335449</v>
      </c>
      <c r="BE213" s="1" t="n">
        <v>-73.742569</v>
      </c>
      <c r="BF213" s="1" t="n">
        <v>-83.967598</v>
      </c>
      <c r="BG213" s="1" t="n">
        <v>-89.049103</v>
      </c>
      <c r="BH213" s="1" t="n">
        <v>-82.671219</v>
      </c>
      <c r="BI213" s="1" t="n">
        <v>-82.118233</v>
      </c>
      <c r="BJ213" s="1" t="n">
        <v>-82.611046</v>
      </c>
      <c r="BK213" s="1" t="n">
        <v>-79.808327</v>
      </c>
      <c r="BL213" s="1" t="n">
        <v>-77.525955</v>
      </c>
      <c r="BM213" s="1" t="n">
        <v>-76.962769</v>
      </c>
      <c r="BN213" s="1" t="n">
        <v>-84.250717</v>
      </c>
      <c r="BO213" s="1" t="n">
        <v>-86.230362</v>
      </c>
      <c r="BP213" s="1" t="n">
        <v>-84.836533</v>
      </c>
      <c r="BQ213" s="1" t="n">
        <v>-90.739204</v>
      </c>
      <c r="BR213" s="1" t="n">
        <v>-85.070198</v>
      </c>
      <c r="BS213" s="1" t="n">
        <v>-77.038055</v>
      </c>
      <c r="BT213" s="1" t="n">
        <v>-90.119507</v>
      </c>
      <c r="BU213" s="1" t="n">
        <v>-79.57206</v>
      </c>
      <c r="BV213" s="1" t="n">
        <v>-76.581406</v>
      </c>
      <c r="BW213" s="1" t="n">
        <v>-87.216843</v>
      </c>
      <c r="BX213" s="1" t="n">
        <v>-77.609436</v>
      </c>
      <c r="BY213" s="1" t="n">
        <v>-82.197151</v>
      </c>
      <c r="BZ213" s="1" t="n">
        <v>-93.034393</v>
      </c>
      <c r="CA213" s="1" t="n">
        <v>-88.171455</v>
      </c>
      <c r="CB213" s="1" t="n">
        <v>-93.214813</v>
      </c>
      <c r="CC213" s="1" t="n">
        <v>-83.233368</v>
      </c>
      <c r="CD213" s="1" t="n">
        <v>-84.271812</v>
      </c>
      <c r="CE213" s="1" t="n">
        <v>-86.49176</v>
      </c>
      <c r="CF213" s="1" t="n">
        <v>-82.167908</v>
      </c>
      <c r="CG213" s="1" t="n">
        <v>-85.348068</v>
      </c>
      <c r="CH213" s="1" t="n">
        <v>-91.198204</v>
      </c>
      <c r="CI213" s="1" t="n">
        <v>-90.216835</v>
      </c>
      <c r="CJ213" s="1" t="n">
        <v>-84.409851</v>
      </c>
      <c r="CK213" s="1" t="n">
        <v>-83.019104</v>
      </c>
      <c r="CL213" s="1" t="n">
        <v>-81.438896</v>
      </c>
      <c r="CM213" s="1" t="n">
        <v>-84.475327</v>
      </c>
      <c r="CN213" s="1" t="n">
        <v>-73.913414</v>
      </c>
      <c r="CO213" s="1" t="n">
        <v>-81.164391</v>
      </c>
      <c r="CP213" s="1" t="n">
        <v>-81.538506</v>
      </c>
      <c r="CQ213" s="1" t="n">
        <v>-83.699425</v>
      </c>
      <c r="CR213" s="1" t="n">
        <v>-87.38002</v>
      </c>
      <c r="CS213" s="1" t="n">
        <v>-76.323608</v>
      </c>
    </row>
    <row r="214" customFormat="false" ht="13.2" hidden="false" customHeight="false" outlineLevel="0" collapsed="false">
      <c r="A214" s="1" t="n">
        <f aca="false">A213+0.5</f>
        <v>106.5</v>
      </c>
      <c r="B214" s="1" t="n">
        <v>-84.638809</v>
      </c>
      <c r="C214" s="1" t="n">
        <v>-85.762512</v>
      </c>
      <c r="D214" s="1" t="n">
        <v>-95.656311</v>
      </c>
      <c r="E214" s="1" t="n">
        <v>-86.875763</v>
      </c>
      <c r="F214" s="1" t="n">
        <v>-91.222389</v>
      </c>
      <c r="G214" s="1" t="n">
        <v>-82.211014</v>
      </c>
      <c r="H214" s="1" t="n">
        <v>-77.839874</v>
      </c>
      <c r="I214" s="1" t="n">
        <v>-93.299454</v>
      </c>
      <c r="J214" s="1" t="n">
        <v>-87.379082</v>
      </c>
      <c r="K214" s="1" t="n">
        <v>-82.483307</v>
      </c>
      <c r="L214" s="1" t="n">
        <v>-81.396576</v>
      </c>
      <c r="M214" s="1" t="n">
        <v>-86.838577</v>
      </c>
      <c r="N214" s="1" t="n">
        <v>-84.675362</v>
      </c>
      <c r="O214" s="1" t="n">
        <v>-75.263474</v>
      </c>
      <c r="P214" s="1" t="n">
        <v>-75.151054</v>
      </c>
      <c r="Q214" s="1" t="n">
        <v>-75.51545</v>
      </c>
      <c r="R214" s="1" t="n">
        <v>-78.399101</v>
      </c>
      <c r="S214" s="1" t="n">
        <v>-92.781837</v>
      </c>
      <c r="T214" s="1" t="n">
        <v>-85.804977</v>
      </c>
      <c r="U214" s="1" t="n">
        <v>-82.496407</v>
      </c>
      <c r="V214" s="1" t="n">
        <v>-84.830612</v>
      </c>
      <c r="W214" s="1" t="n">
        <v>-77.07164</v>
      </c>
      <c r="X214" s="1" t="n">
        <v>-85.512764</v>
      </c>
      <c r="Y214" s="1" t="n">
        <v>-76.92189</v>
      </c>
      <c r="Z214" s="1" t="n">
        <v>-87.814247</v>
      </c>
      <c r="AA214" s="1" t="n">
        <v>-91.092918</v>
      </c>
      <c r="AB214" s="1" t="n">
        <v>-82.829826</v>
      </c>
      <c r="AC214" s="1" t="n">
        <v>-90.205605</v>
      </c>
      <c r="AD214" s="1" t="n">
        <v>-88.08036</v>
      </c>
      <c r="AE214" s="1" t="n">
        <v>-81.422516</v>
      </c>
      <c r="AF214" s="1" t="n">
        <v>-92.309914</v>
      </c>
      <c r="AG214" s="1" t="n">
        <v>-82.874138</v>
      </c>
      <c r="AH214" s="1" t="n">
        <v>-75.417419</v>
      </c>
      <c r="AI214" s="1" t="n">
        <v>-100.899979</v>
      </c>
      <c r="AJ214" s="1" t="n">
        <v>-82.361816</v>
      </c>
      <c r="AK214" s="1" t="n">
        <v>-79.304207</v>
      </c>
      <c r="AL214" s="1" t="n">
        <v>-84.168129</v>
      </c>
      <c r="AM214" s="1" t="n">
        <v>-86.615707</v>
      </c>
      <c r="AN214" s="1" t="n">
        <v>-81.288116</v>
      </c>
      <c r="AO214" s="1" t="n">
        <v>-77.841545</v>
      </c>
      <c r="AP214" s="1" t="n">
        <v>-83.054764</v>
      </c>
      <c r="AQ214" s="1" t="n">
        <v>-80.405388</v>
      </c>
      <c r="AR214" s="1" t="n">
        <v>-78.4515</v>
      </c>
      <c r="AS214" s="1" t="n">
        <v>-78.486572</v>
      </c>
      <c r="AT214" s="1" t="n">
        <v>-82.588181</v>
      </c>
      <c r="AU214" s="1" t="n">
        <v>-83.669441</v>
      </c>
      <c r="AV214" s="1" t="n">
        <v>-104.951477</v>
      </c>
      <c r="AW214" s="1" t="n">
        <v>-73.192284</v>
      </c>
      <c r="AX214" s="1" t="n">
        <v>-103.403366</v>
      </c>
      <c r="AY214" s="1" t="n">
        <v>-97.8284</v>
      </c>
      <c r="AZ214" s="1" t="n">
        <v>-87.146255</v>
      </c>
      <c r="BA214" s="1" t="n">
        <v>-93.262444</v>
      </c>
      <c r="BB214" s="1" t="n">
        <v>-81.453545</v>
      </c>
      <c r="BC214" s="1" t="n">
        <v>-74.378036</v>
      </c>
      <c r="BD214" s="1" t="n">
        <v>-78.361176</v>
      </c>
      <c r="BE214" s="1" t="n">
        <v>-72.709366</v>
      </c>
      <c r="BF214" s="1" t="n">
        <v>-83.659454</v>
      </c>
      <c r="BG214" s="1" t="n">
        <v>-87.277313</v>
      </c>
      <c r="BH214" s="1" t="n">
        <v>-81.704445</v>
      </c>
      <c r="BI214" s="1" t="n">
        <v>-86.885597</v>
      </c>
      <c r="BJ214" s="1" t="n">
        <v>-89.07531</v>
      </c>
      <c r="BK214" s="1" t="n">
        <v>-78.722099</v>
      </c>
      <c r="BL214" s="1" t="n">
        <v>-76.414787</v>
      </c>
      <c r="BM214" s="1" t="n">
        <v>-75.985046</v>
      </c>
      <c r="BN214" s="1" t="n">
        <v>-86.853485</v>
      </c>
      <c r="BO214" s="1" t="n">
        <v>-84.069443</v>
      </c>
      <c r="BP214" s="1" t="n">
        <v>-83.985374</v>
      </c>
      <c r="BQ214" s="1" t="n">
        <v>-99.833466</v>
      </c>
      <c r="BR214" s="1" t="n">
        <v>-85.819763</v>
      </c>
      <c r="BS214" s="1" t="n">
        <v>-77.192108</v>
      </c>
      <c r="BT214" s="1" t="n">
        <v>-86.310165</v>
      </c>
      <c r="BU214" s="1" t="n">
        <v>-78.416794</v>
      </c>
      <c r="BV214" s="1" t="n">
        <v>-77.077637</v>
      </c>
      <c r="BW214" s="1" t="n">
        <v>-86.773491</v>
      </c>
      <c r="BX214" s="1" t="n">
        <v>-78.541885</v>
      </c>
      <c r="BY214" s="1" t="n">
        <v>-83.620331</v>
      </c>
      <c r="BZ214" s="1" t="n">
        <v>-93.120239</v>
      </c>
      <c r="CA214" s="1" t="n">
        <v>-80.3629</v>
      </c>
      <c r="CB214" s="1" t="n">
        <v>-102.69104</v>
      </c>
      <c r="CC214" s="1" t="n">
        <v>-83.083046</v>
      </c>
      <c r="CD214" s="1" t="n">
        <v>-83.447632</v>
      </c>
      <c r="CE214" s="1" t="n">
        <v>-83.782585</v>
      </c>
      <c r="CF214" s="1" t="n">
        <v>-83.404724</v>
      </c>
      <c r="CG214" s="1" t="n">
        <v>-86.613853</v>
      </c>
      <c r="CH214" s="1" t="n">
        <v>-99.72245</v>
      </c>
      <c r="CI214" s="1" t="n">
        <v>-85.642868</v>
      </c>
      <c r="CJ214" s="1" t="n">
        <v>-87.786674</v>
      </c>
      <c r="CK214" s="1" t="n">
        <v>-82.608566</v>
      </c>
      <c r="CL214" s="1" t="n">
        <v>-80.966568</v>
      </c>
      <c r="CM214" s="1" t="n">
        <v>-88.931503</v>
      </c>
      <c r="CN214" s="1" t="n">
        <v>-73.599632</v>
      </c>
      <c r="CO214" s="1" t="n">
        <v>-82.436661</v>
      </c>
      <c r="CP214" s="1" t="n">
        <v>-83.276001</v>
      </c>
      <c r="CQ214" s="1" t="n">
        <v>-83.145073</v>
      </c>
      <c r="CR214" s="1" t="n">
        <v>-83.973381</v>
      </c>
      <c r="CS214" s="1" t="n">
        <v>-75.919807</v>
      </c>
    </row>
    <row r="215" customFormat="false" ht="13.2" hidden="false" customHeight="false" outlineLevel="0" collapsed="false">
      <c r="A215" s="1" t="n">
        <f aca="false">A214+0.5</f>
        <v>107</v>
      </c>
      <c r="B215" s="1" t="n">
        <v>-81.909271</v>
      </c>
      <c r="C215" s="1" t="n">
        <v>-91.365273</v>
      </c>
      <c r="D215" s="1" t="n">
        <v>-98.725746</v>
      </c>
      <c r="E215" s="1" t="n">
        <v>-87.010719</v>
      </c>
      <c r="F215" s="1" t="n">
        <v>-90.418541</v>
      </c>
      <c r="G215" s="1" t="n">
        <v>-80.352921</v>
      </c>
      <c r="H215" s="1" t="n">
        <v>-79.630348</v>
      </c>
      <c r="I215" s="1" t="n">
        <v>-89.363266</v>
      </c>
      <c r="J215" s="1" t="n">
        <v>-87.754547</v>
      </c>
      <c r="K215" s="1" t="n">
        <v>-81.925056</v>
      </c>
      <c r="L215" s="1" t="n">
        <v>-77.721794</v>
      </c>
      <c r="M215" s="1" t="n">
        <v>-91.939812</v>
      </c>
      <c r="N215" s="1" t="n">
        <v>-83.771248</v>
      </c>
      <c r="O215" s="1" t="n">
        <v>-76.89241</v>
      </c>
      <c r="P215" s="1" t="n">
        <v>-75.924026</v>
      </c>
      <c r="Q215" s="1" t="n">
        <v>-74.690018</v>
      </c>
      <c r="R215" s="1" t="n">
        <v>-78.579201</v>
      </c>
      <c r="S215" s="1" t="n">
        <v>-91.230659</v>
      </c>
      <c r="T215" s="1" t="n">
        <v>-90.030838</v>
      </c>
      <c r="U215" s="1" t="n">
        <v>-82.450653</v>
      </c>
      <c r="V215" s="1" t="n">
        <v>-84.023834</v>
      </c>
      <c r="W215" s="1" t="n">
        <v>-76.111641</v>
      </c>
      <c r="X215" s="1" t="n">
        <v>-88.875229</v>
      </c>
      <c r="Y215" s="1" t="n">
        <v>-75.971809</v>
      </c>
      <c r="Z215" s="1" t="n">
        <v>-92.115494</v>
      </c>
      <c r="AA215" s="1" t="n">
        <v>-94.170288</v>
      </c>
      <c r="AB215" s="1" t="n">
        <v>-84.214287</v>
      </c>
      <c r="AC215" s="1" t="n">
        <v>-93.233353</v>
      </c>
      <c r="AD215" s="1" t="n">
        <v>-87.768478</v>
      </c>
      <c r="AE215" s="1" t="n">
        <v>-80.800186</v>
      </c>
      <c r="AF215" s="1" t="n">
        <v>-88.47876</v>
      </c>
      <c r="AG215" s="1" t="n">
        <v>-81.830482</v>
      </c>
      <c r="AH215" s="1" t="n">
        <v>-77.174706</v>
      </c>
      <c r="AI215" s="1" t="n">
        <v>-92.89135</v>
      </c>
      <c r="AJ215" s="1" t="n">
        <v>-86.349899</v>
      </c>
      <c r="AK215" s="1" t="n">
        <v>-79.403046</v>
      </c>
      <c r="AL215" s="1" t="n">
        <v>-83.174675</v>
      </c>
      <c r="AM215" s="1" t="n">
        <v>-89.22905</v>
      </c>
      <c r="AN215" s="1" t="n">
        <v>-83.221138</v>
      </c>
      <c r="AO215" s="1" t="n">
        <v>-78.816238</v>
      </c>
      <c r="AP215" s="1" t="n">
        <v>-84.333694</v>
      </c>
      <c r="AQ215" s="1" t="n">
        <v>-81.234657</v>
      </c>
      <c r="AR215" s="1" t="n">
        <v>-77.845444</v>
      </c>
      <c r="AS215" s="1" t="n">
        <v>-75.704605</v>
      </c>
      <c r="AT215" s="1" t="n">
        <v>-81.63726</v>
      </c>
      <c r="AU215" s="1" t="n">
        <v>-89.059464</v>
      </c>
      <c r="AV215" s="1" t="n">
        <v>-89.734497</v>
      </c>
      <c r="AW215" s="1" t="n">
        <v>-71.938698</v>
      </c>
      <c r="AX215" s="1" t="n">
        <v>-91.543343</v>
      </c>
      <c r="AY215" s="1" t="n">
        <v>-97.178162</v>
      </c>
      <c r="AZ215" s="1" t="n">
        <v>-85.062439</v>
      </c>
      <c r="BA215" s="1" t="n">
        <v>-89.926384</v>
      </c>
      <c r="BB215" s="1" t="n">
        <v>-84.197685</v>
      </c>
      <c r="BC215" s="1" t="n">
        <v>-74.100815</v>
      </c>
      <c r="BD215" s="1" t="n">
        <v>-78.407394</v>
      </c>
      <c r="BE215" s="1" t="n">
        <v>-73.92112</v>
      </c>
      <c r="BF215" s="1" t="n">
        <v>-92.064903</v>
      </c>
      <c r="BG215" s="1" t="n">
        <v>-92.590111</v>
      </c>
      <c r="BH215" s="1" t="n">
        <v>-82.61879</v>
      </c>
      <c r="BI215" s="1" t="n">
        <v>-85.980667</v>
      </c>
      <c r="BJ215" s="1" t="n">
        <v>-87.476616</v>
      </c>
      <c r="BK215" s="1" t="n">
        <v>-80.758904</v>
      </c>
      <c r="BL215" s="1" t="n">
        <v>-76.318466</v>
      </c>
      <c r="BM215" s="1" t="n">
        <v>-76.806839</v>
      </c>
      <c r="BN215" s="1" t="n">
        <v>-88.608818</v>
      </c>
      <c r="BO215" s="1" t="n">
        <v>-86.167755</v>
      </c>
      <c r="BP215" s="1" t="n">
        <v>-89.304031</v>
      </c>
      <c r="BQ215" s="1" t="n">
        <v>-88.849335</v>
      </c>
      <c r="BR215" s="1" t="n">
        <v>-89.60479</v>
      </c>
      <c r="BS215" s="1" t="n">
        <v>-77.684258</v>
      </c>
      <c r="BT215" s="1" t="n">
        <v>-86.815674</v>
      </c>
      <c r="BU215" s="1" t="n">
        <v>-77.111481</v>
      </c>
      <c r="BV215" s="1" t="n">
        <v>-77.225655</v>
      </c>
      <c r="BW215" s="1" t="n">
        <v>-83.459007</v>
      </c>
      <c r="BX215" s="1" t="n">
        <v>-79.281662</v>
      </c>
      <c r="BY215" s="1" t="n">
        <v>-85.005432</v>
      </c>
      <c r="BZ215" s="1" t="n">
        <v>-106.544876</v>
      </c>
      <c r="CA215" s="1" t="n">
        <v>-80.308746</v>
      </c>
      <c r="CB215" s="1" t="n">
        <v>-91.498985</v>
      </c>
      <c r="CC215" s="1" t="n">
        <v>-81.980637</v>
      </c>
      <c r="CD215" s="1" t="n">
        <v>-80.913513</v>
      </c>
      <c r="CE215" s="1" t="n">
        <v>-86.465767</v>
      </c>
      <c r="CF215" s="1" t="n">
        <v>-83.690475</v>
      </c>
      <c r="CG215" s="1" t="n">
        <v>-91.134377</v>
      </c>
      <c r="CH215" s="1" t="n">
        <v>-97.751526</v>
      </c>
      <c r="CI215" s="1" t="n">
        <v>-83.587082</v>
      </c>
      <c r="CJ215" s="1" t="n">
        <v>-94.15007</v>
      </c>
      <c r="CK215" s="1" t="n">
        <v>-79.364944</v>
      </c>
      <c r="CL215" s="1" t="n">
        <v>-83.297127</v>
      </c>
      <c r="CM215" s="1" t="n">
        <v>-86.07309</v>
      </c>
      <c r="CN215" s="1" t="n">
        <v>-73.753365</v>
      </c>
      <c r="CO215" s="1" t="n">
        <v>-83.381348</v>
      </c>
      <c r="CP215" s="1" t="n">
        <v>-82.427155</v>
      </c>
      <c r="CQ215" s="1" t="n">
        <v>-81.212769</v>
      </c>
      <c r="CR215" s="1" t="n">
        <v>-86.989349</v>
      </c>
      <c r="CS215" s="1" t="n">
        <v>-76.021286</v>
      </c>
    </row>
    <row r="216" customFormat="false" ht="13.2" hidden="false" customHeight="false" outlineLevel="0" collapsed="false">
      <c r="A216" s="1" t="n">
        <f aca="false">A215+0.5</f>
        <v>107.5</v>
      </c>
      <c r="B216" s="1" t="n">
        <v>-80.589897</v>
      </c>
      <c r="C216" s="1" t="n">
        <v>-92.156204</v>
      </c>
      <c r="D216" s="1" t="n">
        <v>-87.159683</v>
      </c>
      <c r="E216" s="1" t="n">
        <v>-83.761597</v>
      </c>
      <c r="F216" s="1" t="n">
        <v>-99.147919</v>
      </c>
      <c r="G216" s="1" t="n">
        <v>-79.643051</v>
      </c>
      <c r="H216" s="1" t="n">
        <v>-81.433022</v>
      </c>
      <c r="I216" s="1" t="n">
        <v>-85.070488</v>
      </c>
      <c r="J216" s="1" t="n">
        <v>-86.442856</v>
      </c>
      <c r="K216" s="1" t="n">
        <v>-81.753227</v>
      </c>
      <c r="L216" s="1" t="n">
        <v>-77.560593</v>
      </c>
      <c r="M216" s="1" t="n">
        <v>-96.131668</v>
      </c>
      <c r="N216" s="1" t="n">
        <v>-84.750481</v>
      </c>
      <c r="O216" s="1" t="n">
        <v>-77.981476</v>
      </c>
      <c r="P216" s="1" t="n">
        <v>-78.638779</v>
      </c>
      <c r="Q216" s="1" t="n">
        <v>-73.51564</v>
      </c>
      <c r="R216" s="1" t="n">
        <v>-76.878998</v>
      </c>
      <c r="S216" s="1" t="n">
        <v>-95.621376</v>
      </c>
      <c r="T216" s="1" t="n">
        <v>-89.300697</v>
      </c>
      <c r="U216" s="1" t="n">
        <v>-83.898712</v>
      </c>
      <c r="V216" s="1" t="n">
        <v>-83.315521</v>
      </c>
      <c r="W216" s="1" t="n">
        <v>-74.144272</v>
      </c>
      <c r="X216" s="1" t="n">
        <v>-86.590736</v>
      </c>
      <c r="Y216" s="1" t="n">
        <v>-75.734085</v>
      </c>
      <c r="Z216" s="1" t="n">
        <v>-88.2967</v>
      </c>
      <c r="AA216" s="1" t="n">
        <v>-90.916603</v>
      </c>
      <c r="AB216" s="1" t="n">
        <v>-82.240829</v>
      </c>
      <c r="AC216" s="1" t="n">
        <v>-114.362724</v>
      </c>
      <c r="AD216" s="1" t="n">
        <v>-85.603241</v>
      </c>
      <c r="AE216" s="1" t="n">
        <v>-78.732079</v>
      </c>
      <c r="AF216" s="1" t="n">
        <v>-88.495628</v>
      </c>
      <c r="AG216" s="1" t="n">
        <v>-78.599045</v>
      </c>
      <c r="AH216" s="1" t="n">
        <v>-77.410896</v>
      </c>
      <c r="AI216" s="1" t="n">
        <v>-85.939041</v>
      </c>
      <c r="AJ216" s="1" t="n">
        <v>-93.241394</v>
      </c>
      <c r="AK216" s="1" t="n">
        <v>-79.679932</v>
      </c>
      <c r="AL216" s="1" t="n">
        <v>-82.16745</v>
      </c>
      <c r="AM216" s="1" t="n">
        <v>-80.738365</v>
      </c>
      <c r="AN216" s="1" t="n">
        <v>-86.4217</v>
      </c>
      <c r="AO216" s="1" t="n">
        <v>-81.921951</v>
      </c>
      <c r="AP216" s="1" t="n">
        <v>-83.67466</v>
      </c>
      <c r="AQ216" s="1" t="n">
        <v>-83.678368</v>
      </c>
      <c r="AR216" s="1" t="n">
        <v>-78.593109</v>
      </c>
      <c r="AS216" s="1" t="n">
        <v>-75.804062</v>
      </c>
      <c r="AT216" s="1" t="n">
        <v>-81.089775</v>
      </c>
      <c r="AU216" s="1" t="n">
        <v>-89.249298</v>
      </c>
      <c r="AV216" s="1" t="n">
        <v>-83.263466</v>
      </c>
      <c r="AW216" s="1" t="n">
        <v>-72.328484</v>
      </c>
      <c r="AX216" s="1" t="n">
        <v>-84.254112</v>
      </c>
      <c r="AY216" s="1" t="n">
        <v>-100.87867</v>
      </c>
      <c r="AZ216" s="1" t="n">
        <v>-83.130783</v>
      </c>
      <c r="BA216" s="1" t="n">
        <v>-91.218048</v>
      </c>
      <c r="BB216" s="1" t="n">
        <v>-86.097115</v>
      </c>
      <c r="BC216" s="1" t="n">
        <v>-76.09549</v>
      </c>
      <c r="BD216" s="1" t="n">
        <v>-78.927467</v>
      </c>
      <c r="BE216" s="1" t="n">
        <v>-74.468849</v>
      </c>
      <c r="BF216" s="1" t="n">
        <v>-104.18972</v>
      </c>
      <c r="BG216" s="1" t="n">
        <v>-86.423004</v>
      </c>
      <c r="BH216" s="1" t="n">
        <v>-80.810585</v>
      </c>
      <c r="BI216" s="1" t="n">
        <v>-87.278488</v>
      </c>
      <c r="BJ216" s="1" t="n">
        <v>-90.478889</v>
      </c>
      <c r="BK216" s="1" t="n">
        <v>-77.950203</v>
      </c>
      <c r="BL216" s="1" t="n">
        <v>-77.490448</v>
      </c>
      <c r="BM216" s="1" t="n">
        <v>-76.679909</v>
      </c>
      <c r="BN216" s="1" t="n">
        <v>-91.93261</v>
      </c>
      <c r="BO216" s="1" t="n">
        <v>-83.11779</v>
      </c>
      <c r="BP216" s="1" t="n">
        <v>-85.092041</v>
      </c>
      <c r="BQ216" s="1" t="n">
        <v>-88.581467</v>
      </c>
      <c r="BR216" s="1" t="n">
        <v>-96.262627</v>
      </c>
      <c r="BS216" s="1" t="n">
        <v>-78.631683</v>
      </c>
      <c r="BT216" s="1" t="n">
        <v>-90.346558</v>
      </c>
      <c r="BU216" s="1" t="n">
        <v>-74.862144</v>
      </c>
      <c r="BV216" s="1" t="n">
        <v>-77.386589</v>
      </c>
      <c r="BW216" s="1" t="n">
        <v>-84.728508</v>
      </c>
      <c r="BX216" s="1" t="n">
        <v>-81.38549</v>
      </c>
      <c r="BY216" s="1" t="n">
        <v>-86.985413</v>
      </c>
      <c r="BZ216" s="1" t="n">
        <v>-92.732361</v>
      </c>
      <c r="CA216" s="1" t="n">
        <v>-78.076973</v>
      </c>
      <c r="CB216" s="1" t="n">
        <v>-99.096069</v>
      </c>
      <c r="CC216" s="1" t="n">
        <v>-82.838547</v>
      </c>
      <c r="CD216" s="1" t="n">
        <v>-79.429756</v>
      </c>
      <c r="CE216" s="1" t="n">
        <v>-82.870697</v>
      </c>
      <c r="CF216" s="1" t="n">
        <v>-85.112671</v>
      </c>
      <c r="CG216" s="1" t="n">
        <v>-89.982803</v>
      </c>
      <c r="CH216" s="1" t="n">
        <v>-86.053017</v>
      </c>
      <c r="CI216" s="1" t="n">
        <v>-81.884476</v>
      </c>
      <c r="CJ216" s="1" t="n">
        <v>-87.508812</v>
      </c>
      <c r="CK216" s="1" t="n">
        <v>-78.895241</v>
      </c>
      <c r="CL216" s="1" t="n">
        <v>-84.088455</v>
      </c>
      <c r="CM216" s="1" t="n">
        <v>-83.843933</v>
      </c>
      <c r="CN216" s="1" t="n">
        <v>-74.301285</v>
      </c>
      <c r="CO216" s="1" t="n">
        <v>-81.826706</v>
      </c>
      <c r="CP216" s="1" t="n">
        <v>-86.928726</v>
      </c>
      <c r="CQ216" s="1" t="n">
        <v>-81.819412</v>
      </c>
      <c r="CR216" s="1" t="n">
        <v>-83.4944</v>
      </c>
      <c r="CS216" s="1" t="n">
        <v>-75.311768</v>
      </c>
    </row>
    <row r="217" customFormat="false" ht="13.2" hidden="false" customHeight="false" outlineLevel="0" collapsed="false">
      <c r="A217" s="1" t="n">
        <f aca="false">A216+0.5</f>
        <v>108</v>
      </c>
      <c r="B217" s="1" t="n">
        <v>-78.047722</v>
      </c>
      <c r="C217" s="1" t="n">
        <v>-99.773087</v>
      </c>
      <c r="D217" s="1" t="n">
        <v>-83.553696</v>
      </c>
      <c r="E217" s="1" t="n">
        <v>-80.650482</v>
      </c>
      <c r="F217" s="1" t="n">
        <v>-93.208038</v>
      </c>
      <c r="G217" s="1" t="n">
        <v>-78.078148</v>
      </c>
      <c r="H217" s="1" t="n">
        <v>-88.469955</v>
      </c>
      <c r="I217" s="1" t="n">
        <v>-86.72998</v>
      </c>
      <c r="J217" s="1" t="n">
        <v>-89.502838</v>
      </c>
      <c r="K217" s="1" t="n">
        <v>-82.652245</v>
      </c>
      <c r="L217" s="1" t="n">
        <v>-75.762047</v>
      </c>
      <c r="M217" s="1" t="n">
        <v>-89.219116</v>
      </c>
      <c r="N217" s="1" t="n">
        <v>-85.517303</v>
      </c>
      <c r="O217" s="1" t="n">
        <v>-78.836029</v>
      </c>
      <c r="P217" s="1" t="n">
        <v>-80.996635</v>
      </c>
      <c r="Q217" s="1" t="n">
        <v>-71.815727</v>
      </c>
      <c r="R217" s="1" t="n">
        <v>-78.004173</v>
      </c>
      <c r="S217" s="1" t="n">
        <v>-93.083565</v>
      </c>
      <c r="T217" s="1" t="n">
        <v>-85.270317</v>
      </c>
      <c r="U217" s="1" t="n">
        <v>-83.112877</v>
      </c>
      <c r="V217" s="1" t="n">
        <v>-85.237465</v>
      </c>
      <c r="W217" s="1" t="n">
        <v>-72.524979</v>
      </c>
      <c r="X217" s="1" t="n">
        <v>-90.573181</v>
      </c>
      <c r="Y217" s="1" t="n">
        <v>-77.433022</v>
      </c>
      <c r="Z217" s="1" t="n">
        <v>-91.828239</v>
      </c>
      <c r="AA217" s="1" t="n">
        <v>-100.585587</v>
      </c>
      <c r="AB217" s="1" t="n">
        <v>-79.679367</v>
      </c>
      <c r="AC217" s="1" t="n">
        <v>-128.122116</v>
      </c>
      <c r="AD217" s="1" t="n">
        <v>-84.147141</v>
      </c>
      <c r="AE217" s="1" t="n">
        <v>-78.782814</v>
      </c>
      <c r="AF217" s="1" t="n">
        <v>-85.693069</v>
      </c>
      <c r="AG217" s="1" t="n">
        <v>-75.938606</v>
      </c>
      <c r="AH217" s="1" t="n">
        <v>-81.960747</v>
      </c>
      <c r="AI217" s="1" t="n">
        <v>-84.052628</v>
      </c>
      <c r="AJ217" s="1" t="n">
        <v>-84.469254</v>
      </c>
      <c r="AK217" s="1" t="n">
        <v>-77.522507</v>
      </c>
      <c r="AL217" s="1" t="n">
        <v>-81.176872</v>
      </c>
      <c r="AM217" s="1" t="n">
        <v>-79.482529</v>
      </c>
      <c r="AN217" s="1" t="n">
        <v>-85.814529</v>
      </c>
      <c r="AO217" s="1" t="n">
        <v>-84.830536</v>
      </c>
      <c r="AP217" s="1" t="n">
        <v>-85.994102</v>
      </c>
      <c r="AQ217" s="1" t="n">
        <v>-85.654686</v>
      </c>
      <c r="AR217" s="1" t="n">
        <v>-77.201706</v>
      </c>
      <c r="AS217" s="1" t="n">
        <v>-74.254379</v>
      </c>
      <c r="AT217" s="1" t="n">
        <v>-80.386932</v>
      </c>
      <c r="AU217" s="1" t="n">
        <v>-88.883148</v>
      </c>
      <c r="AV217" s="1" t="n">
        <v>-83.281647</v>
      </c>
      <c r="AW217" s="1" t="n">
        <v>-71.824989</v>
      </c>
      <c r="AX217" s="1" t="n">
        <v>-84.118835</v>
      </c>
      <c r="AY217" s="1" t="n">
        <v>-91.837006</v>
      </c>
      <c r="AZ217" s="1" t="n">
        <v>-86.250916</v>
      </c>
      <c r="BA217" s="1" t="n">
        <v>-87.170044</v>
      </c>
      <c r="BB217" s="1" t="n">
        <v>-84.64222</v>
      </c>
      <c r="BC217" s="1" t="n">
        <v>-78.81662</v>
      </c>
      <c r="BD217" s="1" t="n">
        <v>-78.45874</v>
      </c>
      <c r="BE217" s="1" t="n">
        <v>-76.69101</v>
      </c>
      <c r="BF217" s="1" t="n">
        <v>-102.453568</v>
      </c>
      <c r="BG217" s="1" t="n">
        <v>-87.676407</v>
      </c>
      <c r="BH217" s="1" t="n">
        <v>-82.301376</v>
      </c>
      <c r="BI217" s="1" t="n">
        <v>-85.350906</v>
      </c>
      <c r="BJ217" s="1" t="n">
        <v>-88.230049</v>
      </c>
      <c r="BK217" s="1" t="n">
        <v>-78.881393</v>
      </c>
      <c r="BL217" s="1" t="n">
        <v>-78.825729</v>
      </c>
      <c r="BM217" s="1" t="n">
        <v>-78.108528</v>
      </c>
      <c r="BN217" s="1" t="n">
        <v>-87.429115</v>
      </c>
      <c r="BO217" s="1" t="n">
        <v>-84.152313</v>
      </c>
      <c r="BP217" s="1" t="n">
        <v>-84.055969</v>
      </c>
      <c r="BQ217" s="1" t="n">
        <v>-86.209549</v>
      </c>
      <c r="BR217" s="1" t="n">
        <v>-93.327721</v>
      </c>
      <c r="BS217" s="1" t="n">
        <v>-77.866302</v>
      </c>
      <c r="BT217" s="1" t="n">
        <v>-95.850067</v>
      </c>
      <c r="BU217" s="1" t="n">
        <v>-72.960991</v>
      </c>
      <c r="BV217" s="1" t="n">
        <v>-79.591728</v>
      </c>
      <c r="BW217" s="1" t="n">
        <v>-83.176941</v>
      </c>
      <c r="BX217" s="1" t="n">
        <v>-82.404068</v>
      </c>
      <c r="BY217" s="1" t="n">
        <v>-88.660477</v>
      </c>
      <c r="BZ217" s="1" t="n">
        <v>-87.10466</v>
      </c>
      <c r="CA217" s="1" t="n">
        <v>-77.202126</v>
      </c>
      <c r="CB217" s="1" t="n">
        <v>-93.249619</v>
      </c>
      <c r="CC217" s="1" t="n">
        <v>-84.388397</v>
      </c>
      <c r="CD217" s="1" t="n">
        <v>-76.173737</v>
      </c>
      <c r="CE217" s="1" t="n">
        <v>-83.519882</v>
      </c>
      <c r="CF217" s="1" t="n">
        <v>-91.085617</v>
      </c>
      <c r="CG217" s="1" t="n">
        <v>-102.771591</v>
      </c>
      <c r="CH217" s="1" t="n">
        <v>-85.834579</v>
      </c>
      <c r="CI217" s="1" t="n">
        <v>-79.521927</v>
      </c>
      <c r="CJ217" s="1" t="n">
        <v>-87.666557</v>
      </c>
      <c r="CK217" s="1" t="n">
        <v>-76.748772</v>
      </c>
      <c r="CL217" s="1" t="n">
        <v>-86.251457</v>
      </c>
      <c r="CM217" s="1" t="n">
        <v>-80.379066</v>
      </c>
      <c r="CN217" s="1" t="n">
        <v>-74.459625</v>
      </c>
      <c r="CO217" s="1" t="n">
        <v>-83.601562</v>
      </c>
      <c r="CP217" s="1" t="n">
        <v>-88.30304</v>
      </c>
      <c r="CQ217" s="1" t="n">
        <v>-81.160919</v>
      </c>
      <c r="CR217" s="1" t="n">
        <v>-82.156822</v>
      </c>
      <c r="CS217" s="1" t="n">
        <v>-74.755478</v>
      </c>
    </row>
    <row r="218" customFormat="false" ht="13.2" hidden="false" customHeight="false" outlineLevel="0" collapsed="false">
      <c r="A218" s="1" t="n">
        <f aca="false">A217+0.5</f>
        <v>108.5</v>
      </c>
      <c r="B218" s="1" t="n">
        <v>-77.608383</v>
      </c>
      <c r="C218" s="1" t="n">
        <v>-87.943916</v>
      </c>
      <c r="D218" s="1" t="n">
        <v>-82.833984</v>
      </c>
      <c r="E218" s="1" t="n">
        <v>-83.985359</v>
      </c>
      <c r="F218" s="1" t="n">
        <v>-100.584885</v>
      </c>
      <c r="G218" s="1" t="n">
        <v>-76.660248</v>
      </c>
      <c r="H218" s="1" t="n">
        <v>-88.189758</v>
      </c>
      <c r="I218" s="1" t="n">
        <v>-83.841255</v>
      </c>
      <c r="J218" s="1" t="n">
        <v>-91.919952</v>
      </c>
      <c r="K218" s="1" t="n">
        <v>-81.785797</v>
      </c>
      <c r="L218" s="1" t="n">
        <v>-76.171196</v>
      </c>
      <c r="M218" s="1" t="n">
        <v>-86.831558</v>
      </c>
      <c r="N218" s="1" t="n">
        <v>-84.840431</v>
      </c>
      <c r="O218" s="1" t="n">
        <v>-85.883446</v>
      </c>
      <c r="P218" s="1" t="n">
        <v>-92.135117</v>
      </c>
      <c r="Q218" s="1" t="n">
        <v>-71.60022</v>
      </c>
      <c r="R218" s="1" t="n">
        <v>-78.562088</v>
      </c>
      <c r="S218" s="1" t="n">
        <v>-90.786148</v>
      </c>
      <c r="T218" s="1" t="n">
        <v>-85.872032</v>
      </c>
      <c r="U218" s="1" t="n">
        <v>-83.002098</v>
      </c>
      <c r="V218" s="1" t="n">
        <v>-89.095909</v>
      </c>
      <c r="W218" s="1" t="n">
        <v>-72.342575</v>
      </c>
      <c r="X218" s="1" t="n">
        <v>-85.332375</v>
      </c>
      <c r="Y218" s="1" t="n">
        <v>-78.671349</v>
      </c>
      <c r="Z218" s="1" t="n">
        <v>-87.344734</v>
      </c>
      <c r="AA218" s="1" t="n">
        <v>-99.709091</v>
      </c>
      <c r="AB218" s="1" t="n">
        <v>-76.98288</v>
      </c>
      <c r="AC218" s="1" t="n">
        <v>-92.884964</v>
      </c>
      <c r="AD218" s="1" t="n">
        <v>-84.570457</v>
      </c>
      <c r="AE218" s="1" t="n">
        <v>-78.266052</v>
      </c>
      <c r="AF218" s="1" t="n">
        <v>-86.841621</v>
      </c>
      <c r="AG218" s="1" t="n">
        <v>-75.474823</v>
      </c>
      <c r="AH218" s="1" t="n">
        <v>-80.602783</v>
      </c>
      <c r="AI218" s="1" t="n">
        <v>-82.103348</v>
      </c>
      <c r="AJ218" s="1" t="n">
        <v>-86.634521</v>
      </c>
      <c r="AK218" s="1" t="n">
        <v>-77.081329</v>
      </c>
      <c r="AL218" s="1" t="n">
        <v>-84.762962</v>
      </c>
      <c r="AM218" s="1" t="n">
        <v>-76.807899</v>
      </c>
      <c r="AN218" s="1" t="n">
        <v>-88.745796</v>
      </c>
      <c r="AO218" s="1" t="n">
        <v>-99.079056</v>
      </c>
      <c r="AP218" s="1" t="n">
        <v>-91.425774</v>
      </c>
      <c r="AQ218" s="1" t="n">
        <v>-91.231598</v>
      </c>
      <c r="AR218" s="1" t="n">
        <v>-77.520531</v>
      </c>
      <c r="AS218" s="1" t="n">
        <v>-74.127541</v>
      </c>
      <c r="AT218" s="1" t="n">
        <v>-79.873077</v>
      </c>
      <c r="AU218" s="1" t="n">
        <v>-92.939568</v>
      </c>
      <c r="AV218" s="1" t="n">
        <v>-81.189194</v>
      </c>
      <c r="AW218" s="1" t="n">
        <v>-71.5159</v>
      </c>
      <c r="AX218" s="1" t="n">
        <v>-86.799782</v>
      </c>
      <c r="AY218" s="1" t="n">
        <v>-91.162224</v>
      </c>
      <c r="AZ218" s="1" t="n">
        <v>-88.83873</v>
      </c>
      <c r="BA218" s="1" t="n">
        <v>-85.675644</v>
      </c>
      <c r="BB218" s="1" t="n">
        <v>-88.639801</v>
      </c>
      <c r="BC218" s="1" t="n">
        <v>-81.835297</v>
      </c>
      <c r="BD218" s="1" t="n">
        <v>-78.489792</v>
      </c>
      <c r="BE218" s="1" t="n">
        <v>-79.677094</v>
      </c>
      <c r="BF218" s="1" t="n">
        <v>-101.521667</v>
      </c>
      <c r="BG218" s="1" t="n">
        <v>-88.35807</v>
      </c>
      <c r="BH218" s="1" t="n">
        <v>-83.473755</v>
      </c>
      <c r="BI218" s="1" t="n">
        <v>-87.488266</v>
      </c>
      <c r="BJ218" s="1" t="n">
        <v>-91.325111</v>
      </c>
      <c r="BK218" s="1" t="n">
        <v>-80.794075</v>
      </c>
      <c r="BL218" s="1" t="n">
        <v>-83.202652</v>
      </c>
      <c r="BM218" s="1" t="n">
        <v>-79.696526</v>
      </c>
      <c r="BN218" s="1" t="n">
        <v>-88.051079</v>
      </c>
      <c r="BO218" s="1" t="n">
        <v>-84.215508</v>
      </c>
      <c r="BP218" s="1" t="n">
        <v>-81.72522</v>
      </c>
      <c r="BQ218" s="1" t="n">
        <v>-86.674431</v>
      </c>
      <c r="BR218" s="1" t="n">
        <v>-87.925323</v>
      </c>
      <c r="BS218" s="1" t="n">
        <v>-78.719368</v>
      </c>
      <c r="BT218" s="1" t="n">
        <v>-87.764435</v>
      </c>
      <c r="BU218" s="1" t="n">
        <v>-72.376717</v>
      </c>
      <c r="BV218" s="1" t="n">
        <v>-80.476227</v>
      </c>
      <c r="BW218" s="1" t="n">
        <v>-83.043755</v>
      </c>
      <c r="BX218" s="1" t="n">
        <v>-87.990005</v>
      </c>
      <c r="BY218" s="1" t="n">
        <v>-87.200706</v>
      </c>
      <c r="BZ218" s="1" t="n">
        <v>-87.212524</v>
      </c>
      <c r="CA218" s="1" t="n">
        <v>-76.331551</v>
      </c>
      <c r="CB218" s="1" t="n">
        <v>-91.314545</v>
      </c>
      <c r="CC218" s="1" t="n">
        <v>-82.988617</v>
      </c>
      <c r="CD218" s="1" t="n">
        <v>-75.653275</v>
      </c>
      <c r="CE218" s="1" t="n">
        <v>-81.326172</v>
      </c>
      <c r="CF218" s="1" t="n">
        <v>-89.303909</v>
      </c>
      <c r="CG218" s="1" t="n">
        <v>-97.510406</v>
      </c>
      <c r="CH218" s="1" t="n">
        <v>-81.560127</v>
      </c>
      <c r="CI218" s="1" t="n">
        <v>-79.439346</v>
      </c>
      <c r="CJ218" s="1" t="n">
        <v>-91.273643</v>
      </c>
      <c r="CK218" s="1" t="n">
        <v>-77.210632</v>
      </c>
      <c r="CL218" s="1" t="n">
        <v>-90.078949</v>
      </c>
      <c r="CM218" s="1" t="n">
        <v>-78.95929</v>
      </c>
      <c r="CN218" s="1" t="n">
        <v>-75.381996</v>
      </c>
      <c r="CO218" s="1" t="n">
        <v>-82.950806</v>
      </c>
      <c r="CP218" s="1" t="n">
        <v>-86.448067</v>
      </c>
      <c r="CQ218" s="1" t="n">
        <v>-82.494659</v>
      </c>
      <c r="CR218" s="1" t="n">
        <v>-82.866837</v>
      </c>
      <c r="CS218" s="1" t="n">
        <v>-75.272881</v>
      </c>
    </row>
    <row r="219" customFormat="false" ht="13.2" hidden="false" customHeight="false" outlineLevel="0" collapsed="false">
      <c r="A219" s="1" t="n">
        <f aca="false">A218+0.5</f>
        <v>109</v>
      </c>
      <c r="B219" s="1" t="n">
        <v>-77.59745</v>
      </c>
      <c r="C219" s="1" t="n">
        <v>-87.253891</v>
      </c>
      <c r="D219" s="1" t="n">
        <v>-81.817215</v>
      </c>
      <c r="E219" s="1" t="n">
        <v>-79.010117</v>
      </c>
      <c r="F219" s="1" t="n">
        <v>-91.467728</v>
      </c>
      <c r="G219" s="1" t="n">
        <v>-76.273972</v>
      </c>
      <c r="H219" s="1" t="n">
        <v>-84.577118</v>
      </c>
      <c r="I219" s="1" t="n">
        <v>-80.82959</v>
      </c>
      <c r="J219" s="1" t="n">
        <v>-88.105988</v>
      </c>
      <c r="K219" s="1" t="n">
        <v>-79.745247</v>
      </c>
      <c r="L219" s="1" t="n">
        <v>-77.014381</v>
      </c>
      <c r="M219" s="1" t="n">
        <v>-83.74852</v>
      </c>
      <c r="N219" s="1" t="n">
        <v>-86.184814</v>
      </c>
      <c r="O219" s="1" t="n">
        <v>-79.504906</v>
      </c>
      <c r="P219" s="1" t="n">
        <v>-88.505432</v>
      </c>
      <c r="Q219" s="1" t="n">
        <v>-71.511208</v>
      </c>
      <c r="R219" s="1" t="n">
        <v>-79.064011</v>
      </c>
      <c r="S219" s="1" t="n">
        <v>-92.877647</v>
      </c>
      <c r="T219" s="1" t="n">
        <v>-81.191208</v>
      </c>
      <c r="U219" s="1" t="n">
        <v>-81.768005</v>
      </c>
      <c r="V219" s="1" t="n">
        <v>-87.806107</v>
      </c>
      <c r="W219" s="1" t="n">
        <v>-72.113869</v>
      </c>
      <c r="X219" s="1" t="n">
        <v>-85.831718</v>
      </c>
      <c r="Y219" s="1" t="n">
        <v>-80.493507</v>
      </c>
      <c r="Z219" s="1" t="n">
        <v>-99.930099</v>
      </c>
      <c r="AA219" s="1" t="n">
        <v>-93.566666</v>
      </c>
      <c r="AB219" s="1" t="n">
        <v>-75.362122</v>
      </c>
      <c r="AC219" s="1" t="n">
        <v>-89.741486</v>
      </c>
      <c r="AD219" s="1" t="n">
        <v>-86.340256</v>
      </c>
      <c r="AE219" s="1" t="n">
        <v>-79.28093</v>
      </c>
      <c r="AF219" s="1" t="n">
        <v>-84.923645</v>
      </c>
      <c r="AG219" s="1" t="n">
        <v>-74.051453</v>
      </c>
      <c r="AH219" s="1" t="n">
        <v>-78.713341</v>
      </c>
      <c r="AI219" s="1" t="n">
        <v>-83.857254</v>
      </c>
      <c r="AJ219" s="1" t="n">
        <v>-81.093445</v>
      </c>
      <c r="AK219" s="1" t="n">
        <v>-76.234474</v>
      </c>
      <c r="AL219" s="1" t="n">
        <v>-84.265961</v>
      </c>
      <c r="AM219" s="1" t="n">
        <v>-76.327782</v>
      </c>
      <c r="AN219" s="1" t="n">
        <v>-87.231659</v>
      </c>
      <c r="AO219" s="1" t="n">
        <v>-86.598938</v>
      </c>
      <c r="AP219" s="1" t="n">
        <v>-89.93103</v>
      </c>
      <c r="AQ219" s="1" t="n">
        <v>-95.576393</v>
      </c>
      <c r="AR219" s="1" t="n">
        <v>-79.898232</v>
      </c>
      <c r="AS219" s="1" t="n">
        <v>-74.448936</v>
      </c>
      <c r="AT219" s="1" t="n">
        <v>-79.82103</v>
      </c>
      <c r="AU219" s="1" t="n">
        <v>-88.307632</v>
      </c>
      <c r="AV219" s="1" t="n">
        <v>-83.923309</v>
      </c>
      <c r="AW219" s="1" t="n">
        <v>-71.902588</v>
      </c>
      <c r="AX219" s="1" t="n">
        <v>-81.710548</v>
      </c>
      <c r="AY219" s="1" t="n">
        <v>-91.369293</v>
      </c>
      <c r="AZ219" s="1" t="n">
        <v>-90.091232</v>
      </c>
      <c r="BA219" s="1" t="n">
        <v>-87.951004</v>
      </c>
      <c r="BB219" s="1" t="n">
        <v>-86.706924</v>
      </c>
      <c r="BC219" s="1" t="n">
        <v>-88.856926</v>
      </c>
      <c r="BD219" s="1" t="n">
        <v>-78.432617</v>
      </c>
      <c r="BE219" s="1" t="n">
        <v>-86.993027</v>
      </c>
      <c r="BF219" s="1" t="n">
        <v>-93.202477</v>
      </c>
      <c r="BG219" s="1" t="n">
        <v>-91.280121</v>
      </c>
      <c r="BH219" s="1" t="n">
        <v>-84.966705</v>
      </c>
      <c r="BI219" s="1" t="n">
        <v>-88.033813</v>
      </c>
      <c r="BJ219" s="1" t="n">
        <v>-90.624664</v>
      </c>
      <c r="BK219" s="1" t="n">
        <v>-85.895401</v>
      </c>
      <c r="BL219" s="1" t="n">
        <v>-82.882065</v>
      </c>
      <c r="BM219" s="1" t="n">
        <v>-80.707993</v>
      </c>
      <c r="BN219" s="1" t="n">
        <v>-87.010605</v>
      </c>
      <c r="BO219" s="1" t="n">
        <v>-82.405922</v>
      </c>
      <c r="BP219" s="1" t="n">
        <v>-79.107948</v>
      </c>
      <c r="BQ219" s="1" t="n">
        <v>-83.285439</v>
      </c>
      <c r="BR219" s="1" t="n">
        <v>-84.207031</v>
      </c>
      <c r="BS219" s="1" t="n">
        <v>-79.487984</v>
      </c>
      <c r="BT219" s="1" t="n">
        <v>-83.943977</v>
      </c>
      <c r="BU219" s="1" t="n">
        <v>-71.901642</v>
      </c>
      <c r="BV219" s="1" t="n">
        <v>-80.092194</v>
      </c>
      <c r="BW219" s="1" t="n">
        <v>-88.331833</v>
      </c>
      <c r="BX219" s="1" t="n">
        <v>-86.434006</v>
      </c>
      <c r="BY219" s="1" t="n">
        <v>-86.769806</v>
      </c>
      <c r="BZ219" s="1" t="n">
        <v>-86.973526</v>
      </c>
      <c r="CA219" s="1" t="n">
        <v>-76.536179</v>
      </c>
      <c r="CB219" s="1" t="n">
        <v>-92.007614</v>
      </c>
      <c r="CC219" s="1" t="n">
        <v>-81.085358</v>
      </c>
      <c r="CD219" s="1" t="n">
        <v>-75.783691</v>
      </c>
      <c r="CE219" s="1" t="n">
        <v>-82.175484</v>
      </c>
      <c r="CF219" s="1" t="n">
        <v>-85.864372</v>
      </c>
      <c r="CG219" s="1" t="n">
        <v>-91.106613</v>
      </c>
      <c r="CH219" s="1" t="n">
        <v>-81.739319</v>
      </c>
      <c r="CI219" s="1" t="n">
        <v>-79.055115</v>
      </c>
      <c r="CJ219" s="1" t="n">
        <v>-93.513214</v>
      </c>
      <c r="CK219" s="1" t="n">
        <v>-78.387657</v>
      </c>
      <c r="CL219" s="1" t="n">
        <v>-98.409462</v>
      </c>
      <c r="CM219" s="1" t="n">
        <v>-78.121758</v>
      </c>
      <c r="CN219" s="1" t="n">
        <v>-78.5942</v>
      </c>
      <c r="CO219" s="1" t="n">
        <v>-81.995255</v>
      </c>
      <c r="CP219" s="1" t="n">
        <v>-89.742577</v>
      </c>
      <c r="CQ219" s="1" t="n">
        <v>-81.926697</v>
      </c>
      <c r="CR219" s="1" t="n">
        <v>-84.513031</v>
      </c>
      <c r="CS219" s="1" t="n">
        <v>-75.718071</v>
      </c>
    </row>
    <row r="220" customFormat="false" ht="13.2" hidden="false" customHeight="false" outlineLevel="0" collapsed="false">
      <c r="A220" s="1" t="n">
        <f aca="false">A219+0.5</f>
        <v>109.5</v>
      </c>
      <c r="B220" s="1" t="n">
        <v>-77.637192</v>
      </c>
      <c r="C220" s="1" t="n">
        <v>-87.286209</v>
      </c>
      <c r="D220" s="1" t="n">
        <v>-80.683907</v>
      </c>
      <c r="E220" s="1" t="n">
        <v>-80.111382</v>
      </c>
      <c r="F220" s="1" t="n">
        <v>-86.34491</v>
      </c>
      <c r="G220" s="1" t="n">
        <v>-75.037544</v>
      </c>
      <c r="H220" s="1" t="n">
        <v>-80.549889</v>
      </c>
      <c r="I220" s="1" t="n">
        <v>-80.721039</v>
      </c>
      <c r="J220" s="1" t="n">
        <v>-86.351379</v>
      </c>
      <c r="K220" s="1" t="n">
        <v>-79.801834</v>
      </c>
      <c r="L220" s="1" t="n">
        <v>-76.724709</v>
      </c>
      <c r="M220" s="1" t="n">
        <v>-83.485878</v>
      </c>
      <c r="N220" s="1" t="n">
        <v>-85.914383</v>
      </c>
      <c r="O220" s="1" t="n">
        <v>-83.323822</v>
      </c>
      <c r="P220" s="1" t="n">
        <v>-83.589012</v>
      </c>
      <c r="Q220" s="1" t="n">
        <v>-71.780731</v>
      </c>
      <c r="R220" s="1" t="n">
        <v>-80.187531</v>
      </c>
      <c r="S220" s="1" t="n">
        <v>-93.882668</v>
      </c>
      <c r="T220" s="1" t="n">
        <v>-82.446602</v>
      </c>
      <c r="U220" s="1" t="n">
        <v>-81.251648</v>
      </c>
      <c r="V220" s="1" t="n">
        <v>-86.822403</v>
      </c>
      <c r="W220" s="1" t="n">
        <v>-71.681129</v>
      </c>
      <c r="X220" s="1" t="n">
        <v>-83.972542</v>
      </c>
      <c r="Y220" s="1" t="n">
        <v>-81.655334</v>
      </c>
      <c r="Z220" s="1" t="n">
        <v>-91.536026</v>
      </c>
      <c r="AA220" s="1" t="n">
        <v>-88.014305</v>
      </c>
      <c r="AB220" s="1" t="n">
        <v>-74.284531</v>
      </c>
      <c r="AC220" s="1" t="n">
        <v>-88.339645</v>
      </c>
      <c r="AD220" s="1" t="n">
        <v>-87.991798</v>
      </c>
      <c r="AE220" s="1" t="n">
        <v>-80.656731</v>
      </c>
      <c r="AF220" s="1" t="n">
        <v>-83.513779</v>
      </c>
      <c r="AG220" s="1" t="n">
        <v>-73.659698</v>
      </c>
      <c r="AH220" s="1" t="n">
        <v>-78.698502</v>
      </c>
      <c r="AI220" s="1" t="n">
        <v>-81.619141</v>
      </c>
      <c r="AJ220" s="1" t="n">
        <v>-81.671585</v>
      </c>
      <c r="AK220" s="1" t="n">
        <v>-76.032143</v>
      </c>
      <c r="AL220" s="1" t="n">
        <v>-82.504623</v>
      </c>
      <c r="AM220" s="1" t="n">
        <v>-75.356758</v>
      </c>
      <c r="AN220" s="1" t="n">
        <v>-87.035324</v>
      </c>
      <c r="AO220" s="1" t="n">
        <v>-83.3554</v>
      </c>
      <c r="AP220" s="1" t="n">
        <v>-89.415482</v>
      </c>
      <c r="AQ220" s="1" t="n">
        <v>-88.374672</v>
      </c>
      <c r="AR220" s="1" t="n">
        <v>-85.29657</v>
      </c>
      <c r="AS220" s="1" t="n">
        <v>-77.016953</v>
      </c>
      <c r="AT220" s="1" t="n">
        <v>-79.391449</v>
      </c>
      <c r="AU220" s="1" t="n">
        <v>-84.799515</v>
      </c>
      <c r="AV220" s="1" t="n">
        <v>-83.517059</v>
      </c>
      <c r="AW220" s="1" t="n">
        <v>-72.645164</v>
      </c>
      <c r="AX220" s="1" t="n">
        <v>-86.330353</v>
      </c>
      <c r="AY220" s="1" t="n">
        <v>-87.717606</v>
      </c>
      <c r="AZ220" s="1" t="n">
        <v>-88.932999</v>
      </c>
      <c r="BA220" s="1" t="n">
        <v>-85.65535</v>
      </c>
      <c r="BB220" s="1" t="n">
        <v>-87.260628</v>
      </c>
      <c r="BC220" s="1" t="n">
        <v>-82.318161</v>
      </c>
      <c r="BD220" s="1" t="n">
        <v>-79.643112</v>
      </c>
      <c r="BE220" s="1" t="n">
        <v>-88.759659</v>
      </c>
      <c r="BF220" s="1" t="n">
        <v>-89.302559</v>
      </c>
      <c r="BG220" s="1" t="n">
        <v>-94.052132</v>
      </c>
      <c r="BH220" s="1" t="n">
        <v>-86.152199</v>
      </c>
      <c r="BI220" s="1" t="n">
        <v>-87.442719</v>
      </c>
      <c r="BJ220" s="1" t="n">
        <v>-85.194138</v>
      </c>
      <c r="BK220" s="1" t="n">
        <v>-91.404419</v>
      </c>
      <c r="BL220" s="1" t="n">
        <v>-92.38327</v>
      </c>
      <c r="BM220" s="1" t="n">
        <v>-83.151009</v>
      </c>
      <c r="BN220" s="1" t="n">
        <v>-85.427643</v>
      </c>
      <c r="BO220" s="1" t="n">
        <v>-80.94593</v>
      </c>
      <c r="BP220" s="1" t="n">
        <v>-79.232452</v>
      </c>
      <c r="BQ220" s="1" t="n">
        <v>-86.829071</v>
      </c>
      <c r="BR220" s="1" t="n">
        <v>-84.715919</v>
      </c>
      <c r="BS220" s="1" t="n">
        <v>-80.868088</v>
      </c>
      <c r="BT220" s="1" t="n">
        <v>-78.852646</v>
      </c>
      <c r="BU220" s="1" t="n">
        <v>-71.209801</v>
      </c>
      <c r="BV220" s="1" t="n">
        <v>-81.833488</v>
      </c>
      <c r="BW220" s="1" t="n">
        <v>-90.078217</v>
      </c>
      <c r="BX220" s="1" t="n">
        <v>-86.293175</v>
      </c>
      <c r="BY220" s="1" t="n">
        <v>-87.605316</v>
      </c>
      <c r="BZ220" s="1" t="n">
        <v>-86.911102</v>
      </c>
      <c r="CA220" s="1" t="n">
        <v>-76.767181</v>
      </c>
      <c r="CB220" s="1" t="n">
        <v>-91.277725</v>
      </c>
      <c r="CC220" s="1" t="n">
        <v>-79.916061</v>
      </c>
      <c r="CD220" s="1" t="n">
        <v>-77.839066</v>
      </c>
      <c r="CE220" s="1" t="n">
        <v>-82.354706</v>
      </c>
      <c r="CF220" s="1" t="n">
        <v>-80.293053</v>
      </c>
      <c r="CG220" s="1" t="n">
        <v>-88.863144</v>
      </c>
      <c r="CH220" s="1" t="n">
        <v>-81.211128</v>
      </c>
      <c r="CI220" s="1" t="n">
        <v>-79.050926</v>
      </c>
      <c r="CJ220" s="1" t="n">
        <v>-99.244804</v>
      </c>
      <c r="CK220" s="1" t="n">
        <v>-77.772171</v>
      </c>
      <c r="CL220" s="1" t="n">
        <v>-91.553795</v>
      </c>
      <c r="CM220" s="1" t="n">
        <v>-77.30201</v>
      </c>
      <c r="CN220" s="1" t="n">
        <v>-80.477562</v>
      </c>
      <c r="CO220" s="1" t="n">
        <v>-82.611771</v>
      </c>
      <c r="CP220" s="1" t="n">
        <v>-87.709671</v>
      </c>
      <c r="CQ220" s="1" t="n">
        <v>-79.829636</v>
      </c>
      <c r="CR220" s="1" t="n">
        <v>-90.336487</v>
      </c>
      <c r="CS220" s="1" t="n">
        <v>-73.750145</v>
      </c>
    </row>
    <row r="221" customFormat="false" ht="13.2" hidden="false" customHeight="false" outlineLevel="0" collapsed="false">
      <c r="A221" s="1" t="n">
        <f aca="false">A220+0.5</f>
        <v>110</v>
      </c>
      <c r="B221" s="1" t="n">
        <v>-78.694824</v>
      </c>
      <c r="C221" s="1" t="n">
        <v>-83.279732</v>
      </c>
      <c r="D221" s="1" t="n">
        <v>-83.104218</v>
      </c>
      <c r="E221" s="1" t="n">
        <v>-82.402153</v>
      </c>
      <c r="F221" s="1" t="n">
        <v>-85.455559</v>
      </c>
      <c r="G221" s="1" t="n">
        <v>-74.721443</v>
      </c>
      <c r="H221" s="1" t="n">
        <v>-78.844109</v>
      </c>
      <c r="I221" s="1" t="n">
        <v>-80.117943</v>
      </c>
      <c r="J221" s="1" t="n">
        <v>-88.781128</v>
      </c>
      <c r="K221" s="1" t="n">
        <v>-80.615929</v>
      </c>
      <c r="L221" s="1" t="n">
        <v>-75.178139</v>
      </c>
      <c r="M221" s="1" t="n">
        <v>-85.390549</v>
      </c>
      <c r="N221" s="1" t="n">
        <v>-90.765579</v>
      </c>
      <c r="O221" s="1" t="n">
        <v>-87.088387</v>
      </c>
      <c r="P221" s="1" t="n">
        <v>-83.268356</v>
      </c>
      <c r="Q221" s="1" t="n">
        <v>-73.401611</v>
      </c>
      <c r="R221" s="1" t="n">
        <v>-85.212105</v>
      </c>
      <c r="S221" s="1" t="n">
        <v>-100.604126</v>
      </c>
      <c r="T221" s="1" t="n">
        <v>-84.834061</v>
      </c>
      <c r="U221" s="1" t="n">
        <v>-78.705917</v>
      </c>
      <c r="V221" s="1" t="n">
        <v>-88.880539</v>
      </c>
      <c r="W221" s="1" t="n">
        <v>-72.963882</v>
      </c>
      <c r="X221" s="1" t="n">
        <v>-81.688339</v>
      </c>
      <c r="Y221" s="1" t="n">
        <v>-82.295723</v>
      </c>
      <c r="Z221" s="1" t="n">
        <v>-88.34938</v>
      </c>
      <c r="AA221" s="1" t="n">
        <v>-87.126076</v>
      </c>
      <c r="AB221" s="1" t="n">
        <v>-75.7136</v>
      </c>
      <c r="AC221" s="1" t="n">
        <v>-88.804489</v>
      </c>
      <c r="AD221" s="1" t="n">
        <v>-84.243309</v>
      </c>
      <c r="AE221" s="1" t="n">
        <v>-79.925453</v>
      </c>
      <c r="AF221" s="1" t="n">
        <v>-84.010437</v>
      </c>
      <c r="AG221" s="1" t="n">
        <v>-73.579834</v>
      </c>
      <c r="AH221" s="1" t="n">
        <v>-76.808945</v>
      </c>
      <c r="AI221" s="1" t="n">
        <v>-81.711746</v>
      </c>
      <c r="AJ221" s="1" t="n">
        <v>-83.867638</v>
      </c>
      <c r="AK221" s="1" t="n">
        <v>-74.871544</v>
      </c>
      <c r="AL221" s="1" t="n">
        <v>-83.974083</v>
      </c>
      <c r="AM221" s="1" t="n">
        <v>-75.818039</v>
      </c>
      <c r="AN221" s="1" t="n">
        <v>-88.93116</v>
      </c>
      <c r="AO221" s="1" t="n">
        <v>-81.375443</v>
      </c>
      <c r="AP221" s="1" t="n">
        <v>-83.225403</v>
      </c>
      <c r="AQ221" s="1" t="n">
        <v>-81.96666</v>
      </c>
      <c r="AR221" s="1" t="n">
        <v>-90.698975</v>
      </c>
      <c r="AS221" s="1" t="n">
        <v>-78.235626</v>
      </c>
      <c r="AT221" s="1" t="n">
        <v>-79.207451</v>
      </c>
      <c r="AU221" s="1" t="n">
        <v>-80.964874</v>
      </c>
      <c r="AV221" s="1" t="n">
        <v>-90.03083</v>
      </c>
      <c r="AW221" s="1" t="n">
        <v>-74.09417</v>
      </c>
      <c r="AX221" s="1" t="n">
        <v>-82.844856</v>
      </c>
      <c r="AY221" s="1" t="n">
        <v>-85.551926</v>
      </c>
      <c r="AZ221" s="1" t="n">
        <v>-86.251839</v>
      </c>
      <c r="BA221" s="1" t="n">
        <v>-86.801819</v>
      </c>
      <c r="BB221" s="1" t="n">
        <v>-85.965088</v>
      </c>
      <c r="BC221" s="1" t="n">
        <v>-79.982925</v>
      </c>
      <c r="BD221" s="1" t="n">
        <v>-79.070374</v>
      </c>
      <c r="BE221" s="1" t="n">
        <v>-80.050705</v>
      </c>
      <c r="BF221" s="1" t="n">
        <v>-92.672974</v>
      </c>
      <c r="BG221" s="1" t="n">
        <v>-88.728188</v>
      </c>
      <c r="BH221" s="1" t="n">
        <v>-97.678596</v>
      </c>
      <c r="BI221" s="1" t="n">
        <v>-89.641068</v>
      </c>
      <c r="BJ221" s="1" t="n">
        <v>-87.677841</v>
      </c>
      <c r="BK221" s="1" t="n">
        <v>-90.438316</v>
      </c>
      <c r="BL221" s="1" t="n">
        <v>-93.64547</v>
      </c>
      <c r="BM221" s="1" t="n">
        <v>-85.81646</v>
      </c>
      <c r="BN221" s="1" t="n">
        <v>-83.723793</v>
      </c>
      <c r="BO221" s="1" t="n">
        <v>-83.594139</v>
      </c>
      <c r="BP221" s="1" t="n">
        <v>-79.118713</v>
      </c>
      <c r="BQ221" s="1" t="n">
        <v>-90.151733</v>
      </c>
      <c r="BR221" s="1" t="n">
        <v>-82.541779</v>
      </c>
      <c r="BS221" s="1" t="n">
        <v>-81.389839</v>
      </c>
      <c r="BT221" s="1" t="n">
        <v>-79.568344</v>
      </c>
      <c r="BU221" s="1" t="n">
        <v>-71.620232</v>
      </c>
      <c r="BV221" s="1" t="n">
        <v>-81.516571</v>
      </c>
      <c r="BW221" s="1" t="n">
        <v>-90.856972</v>
      </c>
      <c r="BX221" s="1" t="n">
        <v>-86.797821</v>
      </c>
      <c r="BY221" s="1" t="n">
        <v>-86.531555</v>
      </c>
      <c r="BZ221" s="1" t="n">
        <v>-88.608253</v>
      </c>
      <c r="CA221" s="1" t="n">
        <v>-76.307678</v>
      </c>
      <c r="CB221" s="1" t="n">
        <v>-93.627739</v>
      </c>
      <c r="CC221" s="1" t="n">
        <v>-77.754417</v>
      </c>
      <c r="CD221" s="1" t="n">
        <v>-79.884018</v>
      </c>
      <c r="CE221" s="1" t="n">
        <v>-82.107376</v>
      </c>
      <c r="CF221" s="1" t="n">
        <v>-80.638626</v>
      </c>
      <c r="CG221" s="1" t="n">
        <v>-90.415886</v>
      </c>
      <c r="CH221" s="1" t="n">
        <v>-81.327011</v>
      </c>
      <c r="CI221" s="1" t="n">
        <v>-77.902573</v>
      </c>
      <c r="CJ221" s="1" t="n">
        <v>-93.264404</v>
      </c>
      <c r="CK221" s="1" t="n">
        <v>-79.645226</v>
      </c>
      <c r="CL221" s="1" t="n">
        <v>-83.419868</v>
      </c>
      <c r="CM221" s="1" t="n">
        <v>-78.243347</v>
      </c>
      <c r="CN221" s="1" t="n">
        <v>-85.496437</v>
      </c>
      <c r="CO221" s="1" t="n">
        <v>-82.079666</v>
      </c>
      <c r="CP221" s="1" t="n">
        <v>-85.411537</v>
      </c>
      <c r="CQ221" s="1" t="n">
        <v>-79.534767</v>
      </c>
      <c r="CR221" s="1" t="n">
        <v>-89.537506</v>
      </c>
      <c r="CS221" s="1" t="n">
        <v>-72.59362</v>
      </c>
    </row>
    <row r="222" customFormat="false" ht="13.2" hidden="false" customHeight="false" outlineLevel="0" collapsed="false">
      <c r="A222" s="1" t="n">
        <f aca="false">A221+0.5</f>
        <v>110.5</v>
      </c>
      <c r="B222" s="1" t="n">
        <v>-82.188637</v>
      </c>
      <c r="C222" s="1" t="n">
        <v>-83.482773</v>
      </c>
      <c r="D222" s="1" t="n">
        <v>-83.904175</v>
      </c>
      <c r="E222" s="1" t="n">
        <v>-84.164467</v>
      </c>
      <c r="F222" s="1" t="n">
        <v>-81.496117</v>
      </c>
      <c r="G222" s="1" t="n">
        <v>-74.224251</v>
      </c>
      <c r="H222" s="1" t="n">
        <v>-78.220528</v>
      </c>
      <c r="I222" s="1" t="n">
        <v>-78.842949</v>
      </c>
      <c r="J222" s="1" t="n">
        <v>-89.357803</v>
      </c>
      <c r="K222" s="1" t="n">
        <v>-80.146774</v>
      </c>
      <c r="L222" s="1" t="n">
        <v>-74.031326</v>
      </c>
      <c r="M222" s="1" t="n">
        <v>-85.991058</v>
      </c>
      <c r="N222" s="1" t="n">
        <v>-92.948776</v>
      </c>
      <c r="O222" s="1" t="n">
        <v>-83.811119</v>
      </c>
      <c r="P222" s="1" t="n">
        <v>-81.171524</v>
      </c>
      <c r="Q222" s="1" t="n">
        <v>-75.71669</v>
      </c>
      <c r="R222" s="1" t="n">
        <v>-92.797989</v>
      </c>
      <c r="S222" s="1" t="n">
        <v>-86.858231</v>
      </c>
      <c r="T222" s="1" t="n">
        <v>-90.653168</v>
      </c>
      <c r="U222" s="1" t="n">
        <v>-79.836342</v>
      </c>
      <c r="V222" s="1" t="n">
        <v>-90.231865</v>
      </c>
      <c r="W222" s="1" t="n">
        <v>-73.82399</v>
      </c>
      <c r="X222" s="1" t="n">
        <v>-80.594139</v>
      </c>
      <c r="Y222" s="1" t="n">
        <v>-85.382469</v>
      </c>
      <c r="Z222" s="1" t="n">
        <v>-93.379402</v>
      </c>
      <c r="AA222" s="1" t="n">
        <v>-88.112404</v>
      </c>
      <c r="AB222" s="1" t="n">
        <v>-76.652916</v>
      </c>
      <c r="AC222" s="1" t="n">
        <v>-86.756859</v>
      </c>
      <c r="AD222" s="1" t="n">
        <v>-83.424469</v>
      </c>
      <c r="AE222" s="1" t="n">
        <v>-82.352814</v>
      </c>
      <c r="AF222" s="1" t="n">
        <v>-84.481903</v>
      </c>
      <c r="AG222" s="1" t="n">
        <v>-74.779037</v>
      </c>
      <c r="AH222" s="1" t="n">
        <v>-76.280899</v>
      </c>
      <c r="AI222" s="1" t="n">
        <v>-81.136627</v>
      </c>
      <c r="AJ222" s="1" t="n">
        <v>-84.830002</v>
      </c>
      <c r="AK222" s="1" t="n">
        <v>-75.826233</v>
      </c>
      <c r="AL222" s="1" t="n">
        <v>-85.242882</v>
      </c>
      <c r="AM222" s="1" t="n">
        <v>-76.636292</v>
      </c>
      <c r="AN222" s="1" t="n">
        <v>-88.087883</v>
      </c>
      <c r="AO222" s="1" t="n">
        <v>-78.961212</v>
      </c>
      <c r="AP222" s="1" t="n">
        <v>-80.730019</v>
      </c>
      <c r="AQ222" s="1" t="n">
        <v>-80.887833</v>
      </c>
      <c r="AR222" s="1" t="n">
        <v>-82.820084</v>
      </c>
      <c r="AS222" s="1" t="n">
        <v>-80.94059</v>
      </c>
      <c r="AT222" s="1" t="n">
        <v>-79.985794</v>
      </c>
      <c r="AU222" s="1" t="n">
        <v>-79.781441</v>
      </c>
      <c r="AV222" s="1" t="n">
        <v>-100.158157</v>
      </c>
      <c r="AW222" s="1" t="n">
        <v>-73.169975</v>
      </c>
      <c r="AX222" s="1" t="n">
        <v>-78.992416</v>
      </c>
      <c r="AY222" s="1" t="n">
        <v>-90.903046</v>
      </c>
      <c r="AZ222" s="1" t="n">
        <v>-86.437866</v>
      </c>
      <c r="BA222" s="1" t="n">
        <v>-85.38266</v>
      </c>
      <c r="BB222" s="1" t="n">
        <v>-86.172569</v>
      </c>
      <c r="BC222" s="1" t="n">
        <v>-76.383583</v>
      </c>
      <c r="BD222" s="1" t="n">
        <v>-80.119865</v>
      </c>
      <c r="BE222" s="1" t="n">
        <v>-78.769447</v>
      </c>
      <c r="BF222" s="1" t="n">
        <v>-87.206284</v>
      </c>
      <c r="BG222" s="1" t="n">
        <v>-88.85743</v>
      </c>
      <c r="BH222" s="1" t="n">
        <v>-87.364159</v>
      </c>
      <c r="BI222" s="1" t="n">
        <v>-92.184738</v>
      </c>
      <c r="BJ222" s="1" t="n">
        <v>-83.549507</v>
      </c>
      <c r="BK222" s="1" t="n">
        <v>-86.281876</v>
      </c>
      <c r="BL222" s="1" t="n">
        <v>-104.20285</v>
      </c>
      <c r="BM222" s="1" t="n">
        <v>-81.796608</v>
      </c>
      <c r="BN222" s="1" t="n">
        <v>-81.938095</v>
      </c>
      <c r="BO222" s="1" t="n">
        <v>-85.77359</v>
      </c>
      <c r="BP222" s="1" t="n">
        <v>-78.671356</v>
      </c>
      <c r="BQ222" s="1" t="n">
        <v>-100.768578</v>
      </c>
      <c r="BR222" s="1" t="n">
        <v>-81.647659</v>
      </c>
      <c r="BS222" s="1" t="n">
        <v>-87.801254</v>
      </c>
      <c r="BT222" s="1" t="n">
        <v>-78.904144</v>
      </c>
      <c r="BU222" s="1" t="n">
        <v>-71.495552</v>
      </c>
      <c r="BV222" s="1" t="n">
        <v>-83.125961</v>
      </c>
      <c r="BW222" s="1" t="n">
        <v>-85.092934</v>
      </c>
      <c r="BX222" s="1" t="n">
        <v>-92.995872</v>
      </c>
      <c r="BY222" s="1" t="n">
        <v>-87.182503</v>
      </c>
      <c r="BZ222" s="1" t="n">
        <v>-89.563965</v>
      </c>
      <c r="CA222" s="1" t="n">
        <v>-77.040268</v>
      </c>
      <c r="CB222" s="1" t="n">
        <v>-97.832115</v>
      </c>
      <c r="CC222" s="1" t="n">
        <v>-77.605301</v>
      </c>
      <c r="CD222" s="1" t="n">
        <v>-85.354218</v>
      </c>
      <c r="CE222" s="1" t="n">
        <v>-83.276253</v>
      </c>
      <c r="CF222" s="1" t="n">
        <v>-78.375458</v>
      </c>
      <c r="CG222" s="1" t="n">
        <v>-90.692329</v>
      </c>
      <c r="CH222" s="1" t="n">
        <v>-81.731537</v>
      </c>
      <c r="CI222" s="1" t="n">
        <v>-78.203026</v>
      </c>
      <c r="CJ222" s="1" t="n">
        <v>-90.016144</v>
      </c>
      <c r="CK222" s="1" t="n">
        <v>-81.866272</v>
      </c>
      <c r="CL222" s="1" t="n">
        <v>-85.305069</v>
      </c>
      <c r="CM222" s="1" t="n">
        <v>-78.862267</v>
      </c>
      <c r="CN222" s="1" t="n">
        <v>-101.147835</v>
      </c>
      <c r="CO222" s="1" t="n">
        <v>-81.674461</v>
      </c>
      <c r="CP222" s="1" t="n">
        <v>-86.368248</v>
      </c>
      <c r="CQ222" s="1" t="n">
        <v>-80.00798</v>
      </c>
      <c r="CR222" s="1" t="n">
        <v>-90.743744</v>
      </c>
      <c r="CS222" s="1" t="n">
        <v>-72.914642</v>
      </c>
    </row>
    <row r="223" customFormat="false" ht="13.2" hidden="false" customHeight="false" outlineLevel="0" collapsed="false">
      <c r="A223" s="1" t="n">
        <f aca="false">A222+0.5</f>
        <v>111</v>
      </c>
      <c r="B223" s="1" t="n">
        <v>-82.222023</v>
      </c>
      <c r="C223" s="1" t="n">
        <v>-83.90416</v>
      </c>
      <c r="D223" s="1" t="n">
        <v>-86.548706</v>
      </c>
      <c r="E223" s="1" t="n">
        <v>-82.462509</v>
      </c>
      <c r="F223" s="1" t="n">
        <v>-81.714661</v>
      </c>
      <c r="G223" s="1" t="n">
        <v>-74.872253</v>
      </c>
      <c r="H223" s="1" t="n">
        <v>-79.461426</v>
      </c>
      <c r="I223" s="1" t="n">
        <v>-80.281609</v>
      </c>
      <c r="J223" s="1" t="n">
        <v>-85.289375</v>
      </c>
      <c r="K223" s="1" t="n">
        <v>-80.328751</v>
      </c>
      <c r="L223" s="1" t="n">
        <v>-73.12896</v>
      </c>
      <c r="M223" s="1" t="n">
        <v>-87.006393</v>
      </c>
      <c r="N223" s="1" t="n">
        <v>-99.38324</v>
      </c>
      <c r="O223" s="1" t="n">
        <v>-82.19812</v>
      </c>
      <c r="P223" s="1" t="n">
        <v>-78.477211</v>
      </c>
      <c r="Q223" s="1" t="n">
        <v>-80.515282</v>
      </c>
      <c r="R223" s="1" t="n">
        <v>-91.784729</v>
      </c>
      <c r="S223" s="1" t="n">
        <v>-82.511177</v>
      </c>
      <c r="T223" s="1" t="n">
        <v>-92.075432</v>
      </c>
      <c r="U223" s="1" t="n">
        <v>-78.813255</v>
      </c>
      <c r="V223" s="1" t="n">
        <v>-91.506927</v>
      </c>
      <c r="W223" s="1" t="n">
        <v>-76.825111</v>
      </c>
      <c r="X223" s="1" t="n">
        <v>-80.243233</v>
      </c>
      <c r="Y223" s="1" t="n">
        <v>-85.807556</v>
      </c>
      <c r="Z223" s="1" t="n">
        <v>-99.812836</v>
      </c>
      <c r="AA223" s="1" t="n">
        <v>-90.297081</v>
      </c>
      <c r="AB223" s="1" t="n">
        <v>-78.070084</v>
      </c>
      <c r="AC223" s="1" t="n">
        <v>-85.306274</v>
      </c>
      <c r="AD223" s="1" t="n">
        <v>-81.8657</v>
      </c>
      <c r="AE223" s="1" t="n">
        <v>-85.93335</v>
      </c>
      <c r="AF223" s="1" t="n">
        <v>-84.376236</v>
      </c>
      <c r="AG223" s="1" t="n">
        <v>-75.602592</v>
      </c>
      <c r="AH223" s="1" t="n">
        <v>-77.851151</v>
      </c>
      <c r="AI223" s="1" t="n">
        <v>-79.998405</v>
      </c>
      <c r="AJ223" s="1" t="n">
        <v>-83.401855</v>
      </c>
      <c r="AK223" s="1" t="n">
        <v>-77.920876</v>
      </c>
      <c r="AL223" s="1" t="n">
        <v>-84.119507</v>
      </c>
      <c r="AM223" s="1" t="n">
        <v>-76.986534</v>
      </c>
      <c r="AN223" s="1" t="n">
        <v>-84.761002</v>
      </c>
      <c r="AO223" s="1" t="n">
        <v>-78.561554</v>
      </c>
      <c r="AP223" s="1" t="n">
        <v>-79.873116</v>
      </c>
      <c r="AQ223" s="1" t="n">
        <v>-79.712334</v>
      </c>
      <c r="AR223" s="1" t="n">
        <v>-78.525475</v>
      </c>
      <c r="AS223" s="1" t="n">
        <v>-83.411446</v>
      </c>
      <c r="AT223" s="1" t="n">
        <v>-81.660828</v>
      </c>
      <c r="AU223" s="1" t="n">
        <v>-80.738632</v>
      </c>
      <c r="AV223" s="1" t="n">
        <v>-96.488808</v>
      </c>
      <c r="AW223" s="1" t="n">
        <v>-73.764236</v>
      </c>
      <c r="AX223" s="1" t="n">
        <v>-79.603165</v>
      </c>
      <c r="AY223" s="1" t="n">
        <v>-86.293381</v>
      </c>
      <c r="AZ223" s="1" t="n">
        <v>-88.862503</v>
      </c>
      <c r="BA223" s="1" t="n">
        <v>-87.164452</v>
      </c>
      <c r="BB223" s="1" t="n">
        <v>-84.647903</v>
      </c>
      <c r="BC223" s="1" t="n">
        <v>-74.751198</v>
      </c>
      <c r="BD223" s="1" t="n">
        <v>-80.775337</v>
      </c>
      <c r="BE223" s="1" t="n">
        <v>-75.982315</v>
      </c>
      <c r="BF223" s="1" t="n">
        <v>-85.107727</v>
      </c>
      <c r="BG223" s="1" t="n">
        <v>-96.185951</v>
      </c>
      <c r="BH223" s="1" t="n">
        <v>-81.978836</v>
      </c>
      <c r="BI223" s="1" t="n">
        <v>-89.12207</v>
      </c>
      <c r="BJ223" s="1" t="n">
        <v>-80.70327</v>
      </c>
      <c r="BK223" s="1" t="n">
        <v>-84.577858</v>
      </c>
      <c r="BL223" s="1" t="n">
        <v>-92.450554</v>
      </c>
      <c r="BM223" s="1" t="n">
        <v>-79.331093</v>
      </c>
      <c r="BN223" s="1" t="n">
        <v>-79.974014</v>
      </c>
      <c r="BO223" s="1" t="n">
        <v>-85.69828</v>
      </c>
      <c r="BP223" s="1" t="n">
        <v>-80.94603</v>
      </c>
      <c r="BQ223" s="1" t="n">
        <v>-91.998024</v>
      </c>
      <c r="BR223" s="1" t="n">
        <v>-81.077362</v>
      </c>
      <c r="BS223" s="1" t="n">
        <v>-92.958252</v>
      </c>
      <c r="BT223" s="1" t="n">
        <v>-77.809921</v>
      </c>
      <c r="BU223" s="1" t="n">
        <v>-71.597771</v>
      </c>
      <c r="BV223" s="1" t="n">
        <v>-83.480263</v>
      </c>
      <c r="BW223" s="1" t="n">
        <v>-80.695862</v>
      </c>
      <c r="BX223" s="1" t="n">
        <v>-100.03299</v>
      </c>
      <c r="BY223" s="1" t="n">
        <v>-85.044014</v>
      </c>
      <c r="BZ223" s="1" t="n">
        <v>-87.953178</v>
      </c>
      <c r="CA223" s="1" t="n">
        <v>-77.180359</v>
      </c>
      <c r="CB223" s="1" t="n">
        <v>-96.217453</v>
      </c>
      <c r="CC223" s="1" t="n">
        <v>-79.471497</v>
      </c>
      <c r="CD223" s="1" t="n">
        <v>-86.924019</v>
      </c>
      <c r="CE223" s="1" t="n">
        <v>-89.633636</v>
      </c>
      <c r="CF223" s="1" t="n">
        <v>-78.015427</v>
      </c>
      <c r="CG223" s="1" t="n">
        <v>-86.725449</v>
      </c>
      <c r="CH223" s="1" t="n">
        <v>-82.060768</v>
      </c>
      <c r="CI223" s="1" t="n">
        <v>-78.772011</v>
      </c>
      <c r="CJ223" s="1" t="n">
        <v>-90.666031</v>
      </c>
      <c r="CK223" s="1" t="n">
        <v>-83.729553</v>
      </c>
      <c r="CL223" s="1" t="n">
        <v>-81.360512</v>
      </c>
      <c r="CM223" s="1" t="n">
        <v>-78.613602</v>
      </c>
      <c r="CN223" s="1" t="n">
        <v>-86.72821</v>
      </c>
      <c r="CO223" s="1" t="n">
        <v>-81.167862</v>
      </c>
      <c r="CP223" s="1" t="n">
        <v>-90.063217</v>
      </c>
      <c r="CQ223" s="1" t="n">
        <v>-81.303596</v>
      </c>
      <c r="CR223" s="1" t="n">
        <v>-88.296753</v>
      </c>
      <c r="CS223" s="1" t="n">
        <v>-71.96637</v>
      </c>
    </row>
    <row r="224" customFormat="false" ht="13.2" hidden="false" customHeight="false" outlineLevel="0" collapsed="false">
      <c r="A224" s="1" t="n">
        <f aca="false">A223+0.5</f>
        <v>111.5</v>
      </c>
      <c r="B224" s="1" t="n">
        <v>-86.688622</v>
      </c>
      <c r="C224" s="1" t="n">
        <v>-86.234138</v>
      </c>
      <c r="D224" s="1" t="n">
        <v>-88.339355</v>
      </c>
      <c r="E224" s="1" t="n">
        <v>-80.467453</v>
      </c>
      <c r="F224" s="1" t="n">
        <v>-83.270302</v>
      </c>
      <c r="G224" s="1" t="n">
        <v>-75.985046</v>
      </c>
      <c r="H224" s="1" t="n">
        <v>-82.175674</v>
      </c>
      <c r="I224" s="1" t="n">
        <v>-81.725044</v>
      </c>
      <c r="J224" s="1" t="n">
        <v>-85.602531</v>
      </c>
      <c r="K224" s="1" t="n">
        <v>-77.574089</v>
      </c>
      <c r="L224" s="1" t="n">
        <v>-72.064163</v>
      </c>
      <c r="M224" s="1" t="n">
        <v>-88.642151</v>
      </c>
      <c r="N224" s="1" t="n">
        <v>-90.031586</v>
      </c>
      <c r="O224" s="1" t="n">
        <v>-80.363724</v>
      </c>
      <c r="P224" s="1" t="n">
        <v>-78.481644</v>
      </c>
      <c r="Q224" s="1" t="n">
        <v>-79.741837</v>
      </c>
      <c r="R224" s="1" t="n">
        <v>-91.886963</v>
      </c>
      <c r="S224" s="1" t="n">
        <v>-82.552223</v>
      </c>
      <c r="T224" s="1" t="n">
        <v>-92.283173</v>
      </c>
      <c r="U224" s="1" t="n">
        <v>-79.155792</v>
      </c>
      <c r="V224" s="1" t="n">
        <v>-92.554619</v>
      </c>
      <c r="W224" s="1" t="n">
        <v>-80.595932</v>
      </c>
      <c r="X224" s="1" t="n">
        <v>-78.885033</v>
      </c>
      <c r="Y224" s="1" t="n">
        <v>-85.475342</v>
      </c>
      <c r="Z224" s="1" t="n">
        <v>-98.37587</v>
      </c>
      <c r="AA224" s="1" t="n">
        <v>-88.393509</v>
      </c>
      <c r="AB224" s="1" t="n">
        <v>-78.202911</v>
      </c>
      <c r="AC224" s="1" t="n">
        <v>-87.729118</v>
      </c>
      <c r="AD224" s="1" t="n">
        <v>-80.536118</v>
      </c>
      <c r="AE224" s="1" t="n">
        <v>-83.287498</v>
      </c>
      <c r="AF224" s="1" t="n">
        <v>-89.182854</v>
      </c>
      <c r="AG224" s="1" t="n">
        <v>-76.031563</v>
      </c>
      <c r="AH224" s="1" t="n">
        <v>-83.926559</v>
      </c>
      <c r="AI224" s="1" t="n">
        <v>-81.353607</v>
      </c>
      <c r="AJ224" s="1" t="n">
        <v>-80.990967</v>
      </c>
      <c r="AK224" s="1" t="n">
        <v>-79.461761</v>
      </c>
      <c r="AL224" s="1" t="n">
        <v>-84.111374</v>
      </c>
      <c r="AM224" s="1" t="n">
        <v>-77.652885</v>
      </c>
      <c r="AN224" s="1" t="n">
        <v>-82.936897</v>
      </c>
      <c r="AO224" s="1" t="n">
        <v>-78.542801</v>
      </c>
      <c r="AP224" s="1" t="n">
        <v>-81.64521</v>
      </c>
      <c r="AQ224" s="1" t="n">
        <v>-77.574379</v>
      </c>
      <c r="AR224" s="1" t="n">
        <v>-76.510498</v>
      </c>
      <c r="AS224" s="1" t="n">
        <v>-84.079391</v>
      </c>
      <c r="AT224" s="1" t="n">
        <v>-81.988914</v>
      </c>
      <c r="AU224" s="1" t="n">
        <v>-80.387306</v>
      </c>
      <c r="AV224" s="1" t="n">
        <v>-81.782066</v>
      </c>
      <c r="AW224" s="1" t="n">
        <v>-74.007622</v>
      </c>
      <c r="AX224" s="1" t="n">
        <v>-78.909714</v>
      </c>
      <c r="AY224" s="1" t="n">
        <v>-88.678711</v>
      </c>
      <c r="AZ224" s="1" t="n">
        <v>-91.560394</v>
      </c>
      <c r="BA224" s="1" t="n">
        <v>-88.969711</v>
      </c>
      <c r="BB224" s="1" t="n">
        <v>-87.466431</v>
      </c>
      <c r="BC224" s="1" t="n">
        <v>-72.772171</v>
      </c>
      <c r="BD224" s="1" t="n">
        <v>-79.671967</v>
      </c>
      <c r="BE224" s="1" t="n">
        <v>-74.877045</v>
      </c>
      <c r="BF224" s="1" t="n">
        <v>-87.384216</v>
      </c>
      <c r="BG224" s="1" t="n">
        <v>-95.728905</v>
      </c>
      <c r="BH224" s="1" t="n">
        <v>-80.481804</v>
      </c>
      <c r="BI224" s="1" t="n">
        <v>-96.613907</v>
      </c>
      <c r="BJ224" s="1" t="n">
        <v>-82.549141</v>
      </c>
      <c r="BK224" s="1" t="n">
        <v>-79.110245</v>
      </c>
      <c r="BL224" s="1" t="n">
        <v>-90.600441</v>
      </c>
      <c r="BM224" s="1" t="n">
        <v>-80.407707</v>
      </c>
      <c r="BN224" s="1" t="n">
        <v>-80.596634</v>
      </c>
      <c r="BO224" s="1" t="n">
        <v>-84.885422</v>
      </c>
      <c r="BP224" s="1" t="n">
        <v>-81.098526</v>
      </c>
      <c r="BQ224" s="1" t="n">
        <v>-95.920876</v>
      </c>
      <c r="BR224" s="1" t="n">
        <v>-80.165512</v>
      </c>
      <c r="BS224" s="1" t="n">
        <v>-89.451797</v>
      </c>
      <c r="BT224" s="1" t="n">
        <v>-77.720406</v>
      </c>
      <c r="BU224" s="1" t="n">
        <v>-72.105453</v>
      </c>
      <c r="BV224" s="1" t="n">
        <v>-87.126305</v>
      </c>
      <c r="BW224" s="1" t="n">
        <v>-77.42318</v>
      </c>
      <c r="BX224" s="1" t="n">
        <v>-90.118301</v>
      </c>
      <c r="BY224" s="1" t="n">
        <v>-83.557526</v>
      </c>
      <c r="BZ224" s="1" t="n">
        <v>-95.565117</v>
      </c>
      <c r="CA224" s="1" t="n">
        <v>-76.148003</v>
      </c>
      <c r="CB224" s="1" t="n">
        <v>-97.567062</v>
      </c>
      <c r="CC224" s="1" t="n">
        <v>-78.561279</v>
      </c>
      <c r="CD224" s="1" t="n">
        <v>-81.990646</v>
      </c>
      <c r="CE224" s="1" t="n">
        <v>-89.943932</v>
      </c>
      <c r="CF224" s="1" t="n">
        <v>-78.291763</v>
      </c>
      <c r="CG224" s="1" t="n">
        <v>-87.064301</v>
      </c>
      <c r="CH224" s="1" t="n">
        <v>-83.486794</v>
      </c>
      <c r="CI224" s="1" t="n">
        <v>-79.545403</v>
      </c>
      <c r="CJ224" s="1" t="n">
        <v>-86.964325</v>
      </c>
      <c r="CK224" s="1" t="n">
        <v>-86.691475</v>
      </c>
      <c r="CL224" s="1" t="n">
        <v>-81.968491</v>
      </c>
      <c r="CM224" s="1" t="n">
        <v>-77.567108</v>
      </c>
      <c r="CN224" s="1" t="n">
        <v>-81.822586</v>
      </c>
      <c r="CO224" s="1" t="n">
        <v>-85.136642</v>
      </c>
      <c r="CP224" s="1" t="n">
        <v>-90.343323</v>
      </c>
      <c r="CQ224" s="1" t="n">
        <v>-83.346405</v>
      </c>
      <c r="CR224" s="1" t="n">
        <v>-83.295135</v>
      </c>
      <c r="CS224" s="1" t="n">
        <v>-72.070877</v>
      </c>
    </row>
    <row r="225" customFormat="false" ht="13.2" hidden="false" customHeight="false" outlineLevel="0" collapsed="false">
      <c r="A225" s="1" t="n">
        <f aca="false">A224+0.5</f>
        <v>112</v>
      </c>
      <c r="B225" s="1" t="n">
        <v>-89.187378</v>
      </c>
      <c r="C225" s="1" t="n">
        <v>-84.511803</v>
      </c>
      <c r="D225" s="1" t="n">
        <v>-84.180305</v>
      </c>
      <c r="E225" s="1" t="n">
        <v>-82.012314</v>
      </c>
      <c r="F225" s="1" t="n">
        <v>-85.261032</v>
      </c>
      <c r="G225" s="1" t="n">
        <v>-76.854858</v>
      </c>
      <c r="H225" s="1" t="n">
        <v>-83.622208</v>
      </c>
      <c r="I225" s="1" t="n">
        <v>-83.884315</v>
      </c>
      <c r="J225" s="1" t="n">
        <v>-82.641441</v>
      </c>
      <c r="K225" s="1" t="n">
        <v>-78.040001</v>
      </c>
      <c r="L225" s="1" t="n">
        <v>-72.999321</v>
      </c>
      <c r="M225" s="1" t="n">
        <v>-91.39167</v>
      </c>
      <c r="N225" s="1" t="n">
        <v>-91.584824</v>
      </c>
      <c r="O225" s="1" t="n">
        <v>-78.976257</v>
      </c>
      <c r="P225" s="1" t="n">
        <v>-80.591805</v>
      </c>
      <c r="Q225" s="1" t="n">
        <v>-80.571709</v>
      </c>
      <c r="R225" s="1" t="n">
        <v>-83.834267</v>
      </c>
      <c r="S225" s="1" t="n">
        <v>-80.507774</v>
      </c>
      <c r="T225" s="1" t="n">
        <v>-89.117928</v>
      </c>
      <c r="U225" s="1" t="n">
        <v>-79.153702</v>
      </c>
      <c r="V225" s="1" t="n">
        <v>-90.361115</v>
      </c>
      <c r="W225" s="1" t="n">
        <v>-85.934685</v>
      </c>
      <c r="X225" s="1" t="n">
        <v>-79.141914</v>
      </c>
      <c r="Y225" s="1" t="n">
        <v>-87.611725</v>
      </c>
      <c r="Z225" s="1" t="n">
        <v>-107.18515</v>
      </c>
      <c r="AA225" s="1" t="n">
        <v>-88.23246</v>
      </c>
      <c r="AB225" s="1" t="n">
        <v>-76.842896</v>
      </c>
      <c r="AC225" s="1" t="n">
        <v>-88.178795</v>
      </c>
      <c r="AD225" s="1" t="n">
        <v>-78.937233</v>
      </c>
      <c r="AE225" s="1" t="n">
        <v>-86.669998</v>
      </c>
      <c r="AF225" s="1" t="n">
        <v>-85.619644</v>
      </c>
      <c r="AG225" s="1" t="n">
        <v>-79.579163</v>
      </c>
      <c r="AH225" s="1" t="n">
        <v>-83.324966</v>
      </c>
      <c r="AI225" s="1" t="n">
        <v>-79.319786</v>
      </c>
      <c r="AJ225" s="1" t="n">
        <v>-82.526459</v>
      </c>
      <c r="AK225" s="1" t="n">
        <v>-81.417786</v>
      </c>
      <c r="AL225" s="1" t="n">
        <v>-85.824493</v>
      </c>
      <c r="AM225" s="1" t="n">
        <v>-76.274963</v>
      </c>
      <c r="AN225" s="1" t="n">
        <v>-82.978424</v>
      </c>
      <c r="AO225" s="1" t="n">
        <v>-78.836838</v>
      </c>
      <c r="AP225" s="1" t="n">
        <v>-82.419006</v>
      </c>
      <c r="AQ225" s="1" t="n">
        <v>-77.405037</v>
      </c>
      <c r="AR225" s="1" t="n">
        <v>-74.344093</v>
      </c>
      <c r="AS225" s="1" t="n">
        <v>-79.747391</v>
      </c>
      <c r="AT225" s="1" t="n">
        <v>-84.412643</v>
      </c>
      <c r="AU225" s="1" t="n">
        <v>-79.124863</v>
      </c>
      <c r="AV225" s="1" t="n">
        <v>-81.466217</v>
      </c>
      <c r="AW225" s="1" t="n">
        <v>-73.029648</v>
      </c>
      <c r="AX225" s="1" t="n">
        <v>-77.830948</v>
      </c>
      <c r="AY225" s="1" t="n">
        <v>-88.287621</v>
      </c>
      <c r="AZ225" s="1" t="n">
        <v>-91.191338</v>
      </c>
      <c r="BA225" s="1" t="n">
        <v>-82.911667</v>
      </c>
      <c r="BB225" s="1" t="n">
        <v>-86.550934</v>
      </c>
      <c r="BC225" s="1" t="n">
        <v>-72.346519</v>
      </c>
      <c r="BD225" s="1" t="n">
        <v>-80.451416</v>
      </c>
      <c r="BE225" s="1" t="n">
        <v>-75.452225</v>
      </c>
      <c r="BF225" s="1" t="n">
        <v>-87.004738</v>
      </c>
      <c r="BG225" s="1" t="n">
        <v>-88.201218</v>
      </c>
      <c r="BH225" s="1" t="n">
        <v>-79.028412</v>
      </c>
      <c r="BI225" s="1" t="n">
        <v>-90.081879</v>
      </c>
      <c r="BJ225" s="1" t="n">
        <v>-82.429466</v>
      </c>
      <c r="BK225" s="1" t="n">
        <v>-76.520302</v>
      </c>
      <c r="BL225" s="1" t="n">
        <v>-84.213669</v>
      </c>
      <c r="BM225" s="1" t="n">
        <v>-81.247879</v>
      </c>
      <c r="BN225" s="1" t="n">
        <v>-80.119995</v>
      </c>
      <c r="BO225" s="1" t="n">
        <v>-87.780411</v>
      </c>
      <c r="BP225" s="1" t="n">
        <v>-84.055817</v>
      </c>
      <c r="BQ225" s="1" t="n">
        <v>-95.346954</v>
      </c>
      <c r="BR225" s="1" t="n">
        <v>-80.754089</v>
      </c>
      <c r="BS225" s="1" t="n">
        <v>-86.292023</v>
      </c>
      <c r="BT225" s="1" t="n">
        <v>-78.340492</v>
      </c>
      <c r="BU225" s="1" t="n">
        <v>-72.510788</v>
      </c>
      <c r="BV225" s="1" t="n">
        <v>-90.451897</v>
      </c>
      <c r="BW225" s="1" t="n">
        <v>-74.977264</v>
      </c>
      <c r="BX225" s="1" t="n">
        <v>-89.142578</v>
      </c>
      <c r="BY225" s="1" t="n">
        <v>-84.870163</v>
      </c>
      <c r="BZ225" s="1" t="n">
        <v>-89.598961</v>
      </c>
      <c r="CA225" s="1" t="n">
        <v>-75.621445</v>
      </c>
      <c r="CB225" s="1" t="n">
        <v>-86.235626</v>
      </c>
      <c r="CC225" s="1" t="n">
        <v>-80.994827</v>
      </c>
      <c r="CD225" s="1" t="n">
        <v>-80.163536</v>
      </c>
      <c r="CE225" s="1" t="n">
        <v>-89.598167</v>
      </c>
      <c r="CF225" s="1" t="n">
        <v>-78.108749</v>
      </c>
      <c r="CG225" s="1" t="n">
        <v>-84.662384</v>
      </c>
      <c r="CH225" s="1" t="n">
        <v>-87.247284</v>
      </c>
      <c r="CI225" s="1" t="n">
        <v>-80.866081</v>
      </c>
      <c r="CJ225" s="1" t="n">
        <v>-89.471626</v>
      </c>
      <c r="CK225" s="1" t="n">
        <v>-86.940201</v>
      </c>
      <c r="CL225" s="1" t="n">
        <v>-81.044167</v>
      </c>
      <c r="CM225" s="1" t="n">
        <v>-78.647736</v>
      </c>
      <c r="CN225" s="1" t="n">
        <v>-77.762436</v>
      </c>
      <c r="CO225" s="1" t="n">
        <v>-86.249229</v>
      </c>
      <c r="CP225" s="1" t="n">
        <v>-89.305084</v>
      </c>
      <c r="CQ225" s="1" t="n">
        <v>-84.487602</v>
      </c>
      <c r="CR225" s="1" t="n">
        <v>-79.805122</v>
      </c>
      <c r="CS225" s="1" t="n">
        <v>-72.810097</v>
      </c>
    </row>
    <row r="226" customFormat="false" ht="13.2" hidden="false" customHeight="false" outlineLevel="0" collapsed="false">
      <c r="A226" s="1" t="n">
        <f aca="false">A225+0.5</f>
        <v>112.5</v>
      </c>
      <c r="B226" s="1" t="n">
        <v>-88.995895</v>
      </c>
      <c r="C226" s="1" t="n">
        <v>-87.464531</v>
      </c>
      <c r="D226" s="1" t="n">
        <v>-82.603485</v>
      </c>
      <c r="E226" s="1" t="n">
        <v>-78.539032</v>
      </c>
      <c r="F226" s="1" t="n">
        <v>-91.535408</v>
      </c>
      <c r="G226" s="1" t="n">
        <v>-78.929985</v>
      </c>
      <c r="H226" s="1" t="n">
        <v>-89.588554</v>
      </c>
      <c r="I226" s="1" t="n">
        <v>-86.506966</v>
      </c>
      <c r="J226" s="1" t="n">
        <v>-81.581787</v>
      </c>
      <c r="K226" s="1" t="n">
        <v>-77.29583</v>
      </c>
      <c r="L226" s="1" t="n">
        <v>-73.556664</v>
      </c>
      <c r="M226" s="1" t="n">
        <v>-87.58342</v>
      </c>
      <c r="N226" s="1" t="n">
        <v>-85.71067</v>
      </c>
      <c r="O226" s="1" t="n">
        <v>-78.485657</v>
      </c>
      <c r="P226" s="1" t="n">
        <v>-80.251984</v>
      </c>
      <c r="Q226" s="1" t="n">
        <v>-77.613029</v>
      </c>
      <c r="R226" s="1" t="n">
        <v>-82.814369</v>
      </c>
      <c r="S226" s="1" t="n">
        <v>-78.68972</v>
      </c>
      <c r="T226" s="1" t="n">
        <v>-84.816597</v>
      </c>
      <c r="U226" s="1" t="n">
        <v>-79.295959</v>
      </c>
      <c r="V226" s="1" t="n">
        <v>-86.603081</v>
      </c>
      <c r="W226" s="1" t="n">
        <v>-82.011681</v>
      </c>
      <c r="X226" s="1" t="n">
        <v>-79.585785</v>
      </c>
      <c r="Y226" s="1" t="n">
        <v>-85.560394</v>
      </c>
      <c r="Z226" s="1" t="n">
        <v>-94.669922</v>
      </c>
      <c r="AA226" s="1" t="n">
        <v>-86.933098</v>
      </c>
      <c r="AB226" s="1" t="n">
        <v>-73.688362</v>
      </c>
      <c r="AC226" s="1" t="n">
        <v>-85.651535</v>
      </c>
      <c r="AD226" s="1" t="n">
        <v>-79.678543</v>
      </c>
      <c r="AE226" s="1" t="n">
        <v>-82.931252</v>
      </c>
      <c r="AF226" s="1" t="n">
        <v>-82.324173</v>
      </c>
      <c r="AG226" s="1" t="n">
        <v>-79.178558</v>
      </c>
      <c r="AH226" s="1" t="n">
        <v>-85.068703</v>
      </c>
      <c r="AI226" s="1" t="n">
        <v>-79.102692</v>
      </c>
      <c r="AJ226" s="1" t="n">
        <v>-78.813263</v>
      </c>
      <c r="AK226" s="1" t="n">
        <v>-85.360786</v>
      </c>
      <c r="AL226" s="1" t="n">
        <v>-85.581589</v>
      </c>
      <c r="AM226" s="1" t="n">
        <v>-74.879677</v>
      </c>
      <c r="AN226" s="1" t="n">
        <v>-82.784561</v>
      </c>
      <c r="AO226" s="1" t="n">
        <v>-78.91893</v>
      </c>
      <c r="AP226" s="1" t="n">
        <v>-85.300446</v>
      </c>
      <c r="AQ226" s="1" t="n">
        <v>-78.198227</v>
      </c>
      <c r="AR226" s="1" t="n">
        <v>-74.03109</v>
      </c>
      <c r="AS226" s="1" t="n">
        <v>-76.95118</v>
      </c>
      <c r="AT226" s="1" t="n">
        <v>-91.774841</v>
      </c>
      <c r="AU226" s="1" t="n">
        <v>-80.049553</v>
      </c>
      <c r="AV226" s="1" t="n">
        <v>-79.296608</v>
      </c>
      <c r="AW226" s="1" t="n">
        <v>-72.34671</v>
      </c>
      <c r="AX226" s="1" t="n">
        <v>-78.811356</v>
      </c>
      <c r="AY226" s="1" t="n">
        <v>-85.417068</v>
      </c>
      <c r="AZ226" s="1" t="n">
        <v>-96.771538</v>
      </c>
      <c r="BA226" s="1" t="n">
        <v>-82.483253</v>
      </c>
      <c r="BB226" s="1" t="n">
        <v>-89.247551</v>
      </c>
      <c r="BC226" s="1" t="n">
        <v>-72.47361</v>
      </c>
      <c r="BD226" s="1" t="n">
        <v>-81.336655</v>
      </c>
      <c r="BE226" s="1" t="n">
        <v>-76.922447</v>
      </c>
      <c r="BF226" s="1" t="n">
        <v>-91.161194</v>
      </c>
      <c r="BG226" s="1" t="n">
        <v>-86.772751</v>
      </c>
      <c r="BH226" s="1" t="n">
        <v>-78.318916</v>
      </c>
      <c r="BI226" s="1" t="n">
        <v>-86.398125</v>
      </c>
      <c r="BJ226" s="1" t="n">
        <v>-82.101013</v>
      </c>
      <c r="BK226" s="1" t="n">
        <v>-76.332787</v>
      </c>
      <c r="BL226" s="1" t="n">
        <v>-81.245659</v>
      </c>
      <c r="BM226" s="1" t="n">
        <v>-79.652306</v>
      </c>
      <c r="BN226" s="1" t="n">
        <v>-79.433434</v>
      </c>
      <c r="BO226" s="1" t="n">
        <v>-88.64209</v>
      </c>
      <c r="BP226" s="1" t="n">
        <v>-85.100967</v>
      </c>
      <c r="BQ226" s="1" t="n">
        <v>-89.322243</v>
      </c>
      <c r="BR226" s="1" t="n">
        <v>-80.233765</v>
      </c>
      <c r="BS226" s="1" t="n">
        <v>-83.376534</v>
      </c>
      <c r="BT226" s="1" t="n">
        <v>-80.266525</v>
      </c>
      <c r="BU226" s="1" t="n">
        <v>-73.828445</v>
      </c>
      <c r="BV226" s="1" t="n">
        <v>-89.101402</v>
      </c>
      <c r="BW226" s="1" t="n">
        <v>-74.509689</v>
      </c>
      <c r="BX226" s="1" t="n">
        <v>-86.859505</v>
      </c>
      <c r="BY226" s="1" t="n">
        <v>-81.036652</v>
      </c>
      <c r="BZ226" s="1" t="n">
        <v>-91.793716</v>
      </c>
      <c r="CA226" s="1" t="n">
        <v>-74.88298</v>
      </c>
      <c r="CB226" s="1" t="n">
        <v>-87.640579</v>
      </c>
      <c r="CC226" s="1" t="n">
        <v>-81.400826</v>
      </c>
      <c r="CD226" s="1" t="n">
        <v>-76.305702</v>
      </c>
      <c r="CE226" s="1" t="n">
        <v>-85.791855</v>
      </c>
      <c r="CF226" s="1" t="n">
        <v>-78.709824</v>
      </c>
      <c r="CG226" s="1" t="n">
        <v>-83.15892</v>
      </c>
      <c r="CH226" s="1" t="n">
        <v>-88.336166</v>
      </c>
      <c r="CI226" s="1" t="n">
        <v>-81.695999</v>
      </c>
      <c r="CJ226" s="1" t="n">
        <v>-85.082108</v>
      </c>
      <c r="CK226" s="1" t="n">
        <v>-86.991417</v>
      </c>
      <c r="CL226" s="1" t="n">
        <v>-78.40905</v>
      </c>
      <c r="CM226" s="1" t="n">
        <v>-79.339371</v>
      </c>
      <c r="CN226" s="1" t="n">
        <v>-76.409012</v>
      </c>
      <c r="CO226" s="1" t="n">
        <v>-89.602417</v>
      </c>
      <c r="CP226" s="1" t="n">
        <v>-90.30117</v>
      </c>
      <c r="CQ226" s="1" t="n">
        <v>-91.139633</v>
      </c>
      <c r="CR226" s="1" t="n">
        <v>-78.389648</v>
      </c>
      <c r="CS226" s="1" t="n">
        <v>-74.0522</v>
      </c>
    </row>
    <row r="227" customFormat="false" ht="13.2" hidden="false" customHeight="false" outlineLevel="0" collapsed="false">
      <c r="A227" s="1" t="n">
        <f aca="false">A226+0.5</f>
        <v>113</v>
      </c>
      <c r="B227" s="1" t="n">
        <v>-87.584831</v>
      </c>
      <c r="C227" s="1" t="n">
        <v>-99.741272</v>
      </c>
      <c r="D227" s="1" t="n">
        <v>-83.138824</v>
      </c>
      <c r="E227" s="1" t="n">
        <v>-77.59343</v>
      </c>
      <c r="F227" s="1" t="n">
        <v>-86.560982</v>
      </c>
      <c r="G227" s="1" t="n">
        <v>-81.952965</v>
      </c>
      <c r="H227" s="1" t="n">
        <v>-86.321411</v>
      </c>
      <c r="I227" s="1" t="n">
        <v>-85.935509</v>
      </c>
      <c r="J227" s="1" t="n">
        <v>-78.602661</v>
      </c>
      <c r="K227" s="1" t="n">
        <v>-76.663589</v>
      </c>
      <c r="L227" s="1" t="n">
        <v>-75.554886</v>
      </c>
      <c r="M227" s="1" t="n">
        <v>-87.397621</v>
      </c>
      <c r="N227" s="1" t="n">
        <v>-83.360374</v>
      </c>
      <c r="O227" s="1" t="n">
        <v>-77.920975</v>
      </c>
      <c r="P227" s="1" t="n">
        <v>-82.768784</v>
      </c>
      <c r="Q227" s="1" t="n">
        <v>-76.708992</v>
      </c>
      <c r="R227" s="1" t="n">
        <v>-82.72438</v>
      </c>
      <c r="S227" s="1" t="n">
        <v>-78.33535</v>
      </c>
      <c r="T227" s="1" t="n">
        <v>-82.423943</v>
      </c>
      <c r="U227" s="1" t="n">
        <v>-79.187897</v>
      </c>
      <c r="V227" s="1" t="n">
        <v>-84.801979</v>
      </c>
      <c r="W227" s="1" t="n">
        <v>-77.402588</v>
      </c>
      <c r="X227" s="1" t="n">
        <v>-78.381859</v>
      </c>
      <c r="Y227" s="1" t="n">
        <v>-80.156174</v>
      </c>
      <c r="Z227" s="1" t="n">
        <v>-93.299103</v>
      </c>
      <c r="AA227" s="1" t="n">
        <v>-92.619843</v>
      </c>
      <c r="AB227" s="1" t="n">
        <v>-71.805214</v>
      </c>
      <c r="AC227" s="1" t="n">
        <v>-89.81842</v>
      </c>
      <c r="AD227" s="1" t="n">
        <v>-79.657822</v>
      </c>
      <c r="AE227" s="1" t="n">
        <v>-83.586472</v>
      </c>
      <c r="AF227" s="1" t="n">
        <v>-81.429893</v>
      </c>
      <c r="AG227" s="1" t="n">
        <v>-80.109573</v>
      </c>
      <c r="AH227" s="1" t="n">
        <v>-84.79422</v>
      </c>
      <c r="AI227" s="1" t="n">
        <v>-79.955872</v>
      </c>
      <c r="AJ227" s="1" t="n">
        <v>-78.260315</v>
      </c>
      <c r="AK227" s="1" t="n">
        <v>-86.022415</v>
      </c>
      <c r="AL227" s="1" t="n">
        <v>-86.264465</v>
      </c>
      <c r="AM227" s="1" t="n">
        <v>-73.677658</v>
      </c>
      <c r="AN227" s="1" t="n">
        <v>-81.264771</v>
      </c>
      <c r="AO227" s="1" t="n">
        <v>-81.589249</v>
      </c>
      <c r="AP227" s="1" t="n">
        <v>-88.148804</v>
      </c>
      <c r="AQ227" s="1" t="n">
        <v>-78.67524</v>
      </c>
      <c r="AR227" s="1" t="n">
        <v>-74.528267</v>
      </c>
      <c r="AS227" s="1" t="n">
        <v>-76.009087</v>
      </c>
      <c r="AT227" s="1" t="n">
        <v>-91.964348</v>
      </c>
      <c r="AU227" s="1" t="n">
        <v>-80.7099</v>
      </c>
      <c r="AV227" s="1" t="n">
        <v>-78.164246</v>
      </c>
      <c r="AW227" s="1" t="n">
        <v>-72.812431</v>
      </c>
      <c r="AX227" s="1" t="n">
        <v>-83.819839</v>
      </c>
      <c r="AY227" s="1" t="n">
        <v>-82.639755</v>
      </c>
      <c r="AZ227" s="1" t="n">
        <v>-90.889732</v>
      </c>
      <c r="BA227" s="1" t="n">
        <v>-82.146767</v>
      </c>
      <c r="BB227" s="1" t="n">
        <v>-91.249771</v>
      </c>
      <c r="BC227" s="1" t="n">
        <v>-72.165146</v>
      </c>
      <c r="BD227" s="1" t="n">
        <v>-82.148506</v>
      </c>
      <c r="BE227" s="1" t="n">
        <v>-77.594482</v>
      </c>
      <c r="BF227" s="1" t="n">
        <v>-96.500595</v>
      </c>
      <c r="BG227" s="1" t="n">
        <v>-83.674782</v>
      </c>
      <c r="BH227" s="1" t="n">
        <v>-81.112137</v>
      </c>
      <c r="BI227" s="1" t="n">
        <v>-81.152191</v>
      </c>
      <c r="BJ227" s="1" t="n">
        <v>-83.152229</v>
      </c>
      <c r="BK227" s="1" t="n">
        <v>-75.508789</v>
      </c>
      <c r="BL227" s="1" t="n">
        <v>-82.813484</v>
      </c>
      <c r="BM227" s="1" t="n">
        <v>-80.346115</v>
      </c>
      <c r="BN227" s="1" t="n">
        <v>-79.388435</v>
      </c>
      <c r="BO227" s="1" t="n">
        <v>-90.524712</v>
      </c>
      <c r="BP227" s="1" t="n">
        <v>-84.599533</v>
      </c>
      <c r="BQ227" s="1" t="n">
        <v>-87.86274</v>
      </c>
      <c r="BR227" s="1" t="n">
        <v>-80.009171</v>
      </c>
      <c r="BS227" s="1" t="n">
        <v>-80.803085</v>
      </c>
      <c r="BT227" s="1" t="n">
        <v>-79.134003</v>
      </c>
      <c r="BU227" s="1" t="n">
        <v>-74.796532</v>
      </c>
      <c r="BV227" s="1" t="n">
        <v>-86.689819</v>
      </c>
      <c r="BW227" s="1" t="n">
        <v>-74.343079</v>
      </c>
      <c r="BX227" s="1" t="n">
        <v>-81.727486</v>
      </c>
      <c r="BY227" s="1" t="n">
        <v>-78.628418</v>
      </c>
      <c r="BZ227" s="1" t="n">
        <v>-88.277344</v>
      </c>
      <c r="CA227" s="1" t="n">
        <v>-73.797424</v>
      </c>
      <c r="CB227" s="1" t="n">
        <v>-84.255478</v>
      </c>
      <c r="CC227" s="1" t="n">
        <v>-81.484436</v>
      </c>
      <c r="CD227" s="1" t="n">
        <v>-75.87059</v>
      </c>
      <c r="CE227" s="1" t="n">
        <v>-83.500916</v>
      </c>
      <c r="CF227" s="1" t="n">
        <v>-77.151749</v>
      </c>
      <c r="CG227" s="1" t="n">
        <v>-79.958809</v>
      </c>
      <c r="CH227" s="1" t="n">
        <v>-84.930534</v>
      </c>
      <c r="CI227" s="1" t="n">
        <v>-85.81778</v>
      </c>
      <c r="CJ227" s="1" t="n">
        <v>-83.109894</v>
      </c>
      <c r="CK227" s="1" t="n">
        <v>-87.481606</v>
      </c>
      <c r="CL227" s="1" t="n">
        <v>-77.055847</v>
      </c>
      <c r="CM227" s="1" t="n">
        <v>-79.136398</v>
      </c>
      <c r="CN227" s="1" t="n">
        <v>-76.749123</v>
      </c>
      <c r="CO227" s="1" t="n">
        <v>-103.280563</v>
      </c>
      <c r="CP227" s="1" t="n">
        <v>-90.841148</v>
      </c>
      <c r="CQ227" s="1" t="n">
        <v>-91.593437</v>
      </c>
      <c r="CR227" s="1" t="n">
        <v>-77.696625</v>
      </c>
      <c r="CS227" s="1" t="n">
        <v>-75.129539</v>
      </c>
    </row>
    <row r="228" customFormat="false" ht="13.2" hidden="false" customHeight="false" outlineLevel="0" collapsed="false">
      <c r="A228" s="1" t="n">
        <f aca="false">A227+0.5</f>
        <v>113.5</v>
      </c>
      <c r="B228" s="1" t="n">
        <v>-84.096252</v>
      </c>
      <c r="C228" s="1" t="n">
        <v>-91.351234</v>
      </c>
      <c r="D228" s="1" t="n">
        <v>-83.593536</v>
      </c>
      <c r="E228" s="1" t="n">
        <v>-77.189362</v>
      </c>
      <c r="F228" s="1" t="n">
        <v>-85.284668</v>
      </c>
      <c r="G228" s="1" t="n">
        <v>-85.486565</v>
      </c>
      <c r="H228" s="1" t="n">
        <v>-82.433662</v>
      </c>
      <c r="I228" s="1" t="n">
        <v>-85.096863</v>
      </c>
      <c r="J228" s="1" t="n">
        <v>-79.276764</v>
      </c>
      <c r="K228" s="1" t="n">
        <v>-77.340889</v>
      </c>
      <c r="L228" s="1" t="n">
        <v>-76.767532</v>
      </c>
      <c r="M228" s="1" t="n">
        <v>-83.502914</v>
      </c>
      <c r="N228" s="1" t="n">
        <v>-83.793457</v>
      </c>
      <c r="O228" s="1" t="n">
        <v>-76.772293</v>
      </c>
      <c r="P228" s="1" t="n">
        <v>-85.553619</v>
      </c>
      <c r="Q228" s="1" t="n">
        <v>-75.00386</v>
      </c>
      <c r="R228" s="1" t="n">
        <v>-84.303757</v>
      </c>
      <c r="S228" s="1" t="n">
        <v>-78.302795</v>
      </c>
      <c r="T228" s="1" t="n">
        <v>-82.690193</v>
      </c>
      <c r="U228" s="1" t="n">
        <v>-79.107452</v>
      </c>
      <c r="V228" s="1" t="n">
        <v>-85.680359</v>
      </c>
      <c r="W228" s="1" t="n">
        <v>-73.977501</v>
      </c>
      <c r="X228" s="1" t="n">
        <v>-77.672333</v>
      </c>
      <c r="Y228" s="1" t="n">
        <v>-80.883514</v>
      </c>
      <c r="Z228" s="1" t="n">
        <v>-92.064636</v>
      </c>
      <c r="AA228" s="1" t="n">
        <v>-90.523621</v>
      </c>
      <c r="AB228" s="1" t="n">
        <v>-70.860237</v>
      </c>
      <c r="AC228" s="1" t="n">
        <v>-85.817879</v>
      </c>
      <c r="AD228" s="1" t="n">
        <v>-80.012672</v>
      </c>
      <c r="AE228" s="1" t="n">
        <v>-83.760239</v>
      </c>
      <c r="AF228" s="1" t="n">
        <v>-80.71402</v>
      </c>
      <c r="AG228" s="1" t="n">
        <v>-78.320557</v>
      </c>
      <c r="AH228" s="1" t="n">
        <v>-80.678635</v>
      </c>
      <c r="AI228" s="1" t="n">
        <v>-80.07476</v>
      </c>
      <c r="AJ228" s="1" t="n">
        <v>-76.737465</v>
      </c>
      <c r="AK228" s="1" t="n">
        <v>-83.921356</v>
      </c>
      <c r="AL228" s="1" t="n">
        <v>-86.94455</v>
      </c>
      <c r="AM228" s="1" t="n">
        <v>-72.343376</v>
      </c>
      <c r="AN228" s="1" t="n">
        <v>-80.969345</v>
      </c>
      <c r="AO228" s="1" t="n">
        <v>-84.080704</v>
      </c>
      <c r="AP228" s="1" t="n">
        <v>-86.096031</v>
      </c>
      <c r="AQ228" s="1" t="n">
        <v>-77.83371</v>
      </c>
      <c r="AR228" s="1" t="n">
        <v>-75.637657</v>
      </c>
      <c r="AS228" s="1" t="n">
        <v>-74.8964</v>
      </c>
      <c r="AT228" s="1" t="n">
        <v>-87.446945</v>
      </c>
      <c r="AU228" s="1" t="n">
        <v>-78.648941</v>
      </c>
      <c r="AV228" s="1" t="n">
        <v>-78.053009</v>
      </c>
      <c r="AW228" s="1" t="n">
        <v>-73.469566</v>
      </c>
      <c r="AX228" s="1" t="n">
        <v>-86.401199</v>
      </c>
      <c r="AY228" s="1" t="n">
        <v>-81.21814</v>
      </c>
      <c r="AZ228" s="1" t="n">
        <v>-113.058365</v>
      </c>
      <c r="BA228" s="1" t="n">
        <v>-81.118935</v>
      </c>
      <c r="BB228" s="1" t="n">
        <v>-96.728439</v>
      </c>
      <c r="BC228" s="1" t="n">
        <v>-72.704407</v>
      </c>
      <c r="BD228" s="1" t="n">
        <v>-81.686089</v>
      </c>
      <c r="BE228" s="1" t="n">
        <v>-78.821098</v>
      </c>
      <c r="BF228" s="1" t="n">
        <v>-89.795845</v>
      </c>
      <c r="BG228" s="1" t="n">
        <v>-84.527672</v>
      </c>
      <c r="BH228" s="1" t="n">
        <v>-81.248978</v>
      </c>
      <c r="BI228" s="1" t="n">
        <v>-81.520264</v>
      </c>
      <c r="BJ228" s="1" t="n">
        <v>-84.336632</v>
      </c>
      <c r="BK228" s="1" t="n">
        <v>-75.925438</v>
      </c>
      <c r="BL228" s="1" t="n">
        <v>-86.111801</v>
      </c>
      <c r="BM228" s="1" t="n">
        <v>-80.729996</v>
      </c>
      <c r="BN228" s="1" t="n">
        <v>-77.624733</v>
      </c>
      <c r="BO228" s="1" t="n">
        <v>-88.184822</v>
      </c>
      <c r="BP228" s="1" t="n">
        <v>-84.17955</v>
      </c>
      <c r="BQ228" s="1" t="n">
        <v>-85.296585</v>
      </c>
      <c r="BR228" s="1" t="n">
        <v>-80.996674</v>
      </c>
      <c r="BS228" s="1" t="n">
        <v>-79.306976</v>
      </c>
      <c r="BT228" s="1" t="n">
        <v>-78.175644</v>
      </c>
      <c r="BU228" s="1" t="n">
        <v>-76.063675</v>
      </c>
      <c r="BV228" s="1" t="n">
        <v>-86.630241</v>
      </c>
      <c r="BW228" s="1" t="n">
        <v>-73.526733</v>
      </c>
      <c r="BX228" s="1" t="n">
        <v>-83.700981</v>
      </c>
      <c r="BY228" s="1" t="n">
        <v>-80.945587</v>
      </c>
      <c r="BZ228" s="1" t="n">
        <v>-91.038979</v>
      </c>
      <c r="CA228" s="1" t="n">
        <v>-73.60881</v>
      </c>
      <c r="CB228" s="1" t="n">
        <v>-81.736969</v>
      </c>
      <c r="CC228" s="1" t="n">
        <v>-79.571663</v>
      </c>
      <c r="CD228" s="1" t="n">
        <v>-75.140495</v>
      </c>
      <c r="CE228" s="1" t="n">
        <v>-81.354446</v>
      </c>
      <c r="CF228" s="1" t="n">
        <v>-79.428871</v>
      </c>
      <c r="CG228" s="1" t="n">
        <v>-80.092651</v>
      </c>
      <c r="CH228" s="1" t="n">
        <v>-85.098282</v>
      </c>
      <c r="CI228" s="1" t="n">
        <v>-87.185135</v>
      </c>
      <c r="CJ228" s="1" t="n">
        <v>-81.272186</v>
      </c>
      <c r="CK228" s="1" t="n">
        <v>-88.372688</v>
      </c>
      <c r="CL228" s="1" t="n">
        <v>-77.41111</v>
      </c>
      <c r="CM228" s="1" t="n">
        <v>-80.864983</v>
      </c>
      <c r="CN228" s="1" t="n">
        <v>-76.202782</v>
      </c>
      <c r="CO228" s="1" t="n">
        <v>-90.665398</v>
      </c>
      <c r="CP228" s="1" t="n">
        <v>-89.49234</v>
      </c>
      <c r="CQ228" s="1" t="n">
        <v>-85.458824</v>
      </c>
      <c r="CR228" s="1" t="n">
        <v>-76.689545</v>
      </c>
      <c r="CS228" s="1" t="n">
        <v>-77.482323</v>
      </c>
    </row>
    <row r="229" customFormat="false" ht="13.2" hidden="false" customHeight="false" outlineLevel="0" collapsed="false">
      <c r="A229" s="1" t="n">
        <f aca="false">A228+0.5</f>
        <v>114</v>
      </c>
      <c r="B229" s="1" t="n">
        <v>-80.826996</v>
      </c>
      <c r="C229" s="1" t="n">
        <v>-93.736046</v>
      </c>
      <c r="D229" s="1" t="n">
        <v>-85.164902</v>
      </c>
      <c r="E229" s="1" t="n">
        <v>-76.87101</v>
      </c>
      <c r="F229" s="1" t="n">
        <v>-90.022217</v>
      </c>
      <c r="G229" s="1" t="n">
        <v>-85.056458</v>
      </c>
      <c r="H229" s="1" t="n">
        <v>-80.050003</v>
      </c>
      <c r="I229" s="1" t="n">
        <v>-90.477684</v>
      </c>
      <c r="J229" s="1" t="n">
        <v>-79.45047</v>
      </c>
      <c r="K229" s="1" t="n">
        <v>-78.214424</v>
      </c>
      <c r="L229" s="1" t="n">
        <v>-76.797546</v>
      </c>
      <c r="M229" s="1" t="n">
        <v>-81.900238</v>
      </c>
      <c r="N229" s="1" t="n">
        <v>-83.572021</v>
      </c>
      <c r="O229" s="1" t="n">
        <v>-76.919006</v>
      </c>
      <c r="P229" s="1" t="n">
        <v>-83.64772</v>
      </c>
      <c r="Q229" s="1" t="n">
        <v>-75.395386</v>
      </c>
      <c r="R229" s="1" t="n">
        <v>-87.809738</v>
      </c>
      <c r="S229" s="1" t="n">
        <v>-80.374786</v>
      </c>
      <c r="T229" s="1" t="n">
        <v>-81.261971</v>
      </c>
      <c r="U229" s="1" t="n">
        <v>-80.846786</v>
      </c>
      <c r="V229" s="1" t="n">
        <v>-83.384407</v>
      </c>
      <c r="W229" s="1" t="n">
        <v>-71.42382</v>
      </c>
      <c r="X229" s="1" t="n">
        <v>-77.967789</v>
      </c>
      <c r="Y229" s="1" t="n">
        <v>-79.421417</v>
      </c>
      <c r="Z229" s="1" t="n">
        <v>-85.636658</v>
      </c>
      <c r="AA229" s="1" t="n">
        <v>-95.66571</v>
      </c>
      <c r="AB229" s="1" t="n">
        <v>-70.938278</v>
      </c>
      <c r="AC229" s="1" t="n">
        <v>-89.257004</v>
      </c>
      <c r="AD229" s="1" t="n">
        <v>-82.534119</v>
      </c>
      <c r="AE229" s="1" t="n">
        <v>-84.761475</v>
      </c>
      <c r="AF229" s="1" t="n">
        <v>-79.983475</v>
      </c>
      <c r="AG229" s="1" t="n">
        <v>-76.033234</v>
      </c>
      <c r="AH229" s="1" t="n">
        <v>-79.005531</v>
      </c>
      <c r="AI229" s="1" t="n">
        <v>-80.243439</v>
      </c>
      <c r="AJ229" s="1" t="n">
        <v>-77.015732</v>
      </c>
      <c r="AK229" s="1" t="n">
        <v>-83.025543</v>
      </c>
      <c r="AL229" s="1" t="n">
        <v>-89.863579</v>
      </c>
      <c r="AM229" s="1" t="n">
        <v>-71.501175</v>
      </c>
      <c r="AN229" s="1" t="n">
        <v>-81.726364</v>
      </c>
      <c r="AO229" s="1" t="n">
        <v>-91.49926</v>
      </c>
      <c r="AP229" s="1" t="n">
        <v>-81.417603</v>
      </c>
      <c r="AQ229" s="1" t="n">
        <v>-77.928154</v>
      </c>
      <c r="AR229" s="1" t="n">
        <v>-77.189438</v>
      </c>
      <c r="AS229" s="1" t="n">
        <v>-75.788986</v>
      </c>
      <c r="AT229" s="1" t="n">
        <v>-94.977249</v>
      </c>
      <c r="AU229" s="1" t="n">
        <v>-79.569847</v>
      </c>
      <c r="AV229" s="1" t="n">
        <v>-78.963829</v>
      </c>
      <c r="AW229" s="1" t="n">
        <v>-73.046959</v>
      </c>
      <c r="AX229" s="1" t="n">
        <v>-86.392303</v>
      </c>
      <c r="AY229" s="1" t="n">
        <v>-82.200668</v>
      </c>
      <c r="AZ229" s="1" t="n">
        <v>-95.272026</v>
      </c>
      <c r="BA229" s="1" t="n">
        <v>-79.045486</v>
      </c>
      <c r="BB229" s="1" t="n">
        <v>-92.399231</v>
      </c>
      <c r="BC229" s="1" t="n">
        <v>-75.060989</v>
      </c>
      <c r="BD229" s="1" t="n">
        <v>-84.619553</v>
      </c>
      <c r="BE229" s="1" t="n">
        <v>-79.264572</v>
      </c>
      <c r="BF229" s="1" t="n">
        <v>-97.626656</v>
      </c>
      <c r="BG229" s="1" t="n">
        <v>-84.152969</v>
      </c>
      <c r="BH229" s="1" t="n">
        <v>-83.361526</v>
      </c>
      <c r="BI229" s="1" t="n">
        <v>-80.966522</v>
      </c>
      <c r="BJ229" s="1" t="n">
        <v>-85.218422</v>
      </c>
      <c r="BK229" s="1" t="n">
        <v>-76.087448</v>
      </c>
      <c r="BL229" s="1" t="n">
        <v>-82.430283</v>
      </c>
      <c r="BM229" s="1" t="n">
        <v>-78.071976</v>
      </c>
      <c r="BN229" s="1" t="n">
        <v>-77.480339</v>
      </c>
      <c r="BO229" s="1" t="n">
        <v>-88.250549</v>
      </c>
      <c r="BP229" s="1" t="n">
        <v>-82.079964</v>
      </c>
      <c r="BQ229" s="1" t="n">
        <v>-83.291855</v>
      </c>
      <c r="BR229" s="1" t="n">
        <v>-80.396744</v>
      </c>
      <c r="BS229" s="1" t="n">
        <v>-77.483307</v>
      </c>
      <c r="BT229" s="1" t="n">
        <v>-77.162086</v>
      </c>
      <c r="BU229" s="1" t="n">
        <v>-77.743912</v>
      </c>
      <c r="BV229" s="1" t="n">
        <v>-87.644012</v>
      </c>
      <c r="BW229" s="1" t="n">
        <v>-74.836639</v>
      </c>
      <c r="BX229" s="1" t="n">
        <v>-82.745964</v>
      </c>
      <c r="BY229" s="1" t="n">
        <v>-78.282654</v>
      </c>
      <c r="BZ229" s="1" t="n">
        <v>-88.648437</v>
      </c>
      <c r="CA229" s="1" t="n">
        <v>-75.132744</v>
      </c>
      <c r="CB229" s="1" t="n">
        <v>-82.941727</v>
      </c>
      <c r="CC229" s="1" t="n">
        <v>-77.902885</v>
      </c>
      <c r="CD229" s="1" t="n">
        <v>-76.518951</v>
      </c>
      <c r="CE229" s="1" t="n">
        <v>-78.719955</v>
      </c>
      <c r="CF229" s="1" t="n">
        <v>-77.699539</v>
      </c>
      <c r="CG229" s="1" t="n">
        <v>-78.974953</v>
      </c>
      <c r="CH229" s="1" t="n">
        <v>-85.167892</v>
      </c>
      <c r="CI229" s="1" t="n">
        <v>-86.236504</v>
      </c>
      <c r="CJ229" s="1" t="n">
        <v>-79.500496</v>
      </c>
      <c r="CK229" s="1" t="n">
        <v>-84.850655</v>
      </c>
      <c r="CL229" s="1" t="n">
        <v>-75.610077</v>
      </c>
      <c r="CM229" s="1" t="n">
        <v>-81.688042</v>
      </c>
      <c r="CN229" s="1" t="n">
        <v>-77.820389</v>
      </c>
      <c r="CO229" s="1" t="n">
        <v>-86.774063</v>
      </c>
      <c r="CP229" s="1" t="n">
        <v>-85.481606</v>
      </c>
      <c r="CQ229" s="1" t="n">
        <v>-84.225426</v>
      </c>
      <c r="CR229" s="1" t="n">
        <v>-77.59642</v>
      </c>
      <c r="CS229" s="1" t="n">
        <v>-81.304749</v>
      </c>
    </row>
    <row r="230" customFormat="false" ht="13.2" hidden="false" customHeight="false" outlineLevel="0" collapsed="false">
      <c r="A230" s="1" t="n">
        <f aca="false">A229+0.5</f>
        <v>114.5</v>
      </c>
      <c r="B230" s="1" t="n">
        <v>-79.086853</v>
      </c>
      <c r="C230" s="1" t="n">
        <v>-91.230476</v>
      </c>
      <c r="D230" s="1" t="n">
        <v>-82.727905</v>
      </c>
      <c r="E230" s="1" t="n">
        <v>-77.256775</v>
      </c>
      <c r="F230" s="1" t="n">
        <v>-85.852654</v>
      </c>
      <c r="G230" s="1" t="n">
        <v>-84.572151</v>
      </c>
      <c r="H230" s="1" t="n">
        <v>-77.047127</v>
      </c>
      <c r="I230" s="1" t="n">
        <v>-85.710518</v>
      </c>
      <c r="J230" s="1" t="n">
        <v>-80.137329</v>
      </c>
      <c r="K230" s="1" t="n">
        <v>-78.596886</v>
      </c>
      <c r="L230" s="1" t="n">
        <v>-76.218155</v>
      </c>
      <c r="M230" s="1" t="n">
        <v>-79.934998</v>
      </c>
      <c r="N230" s="1" t="n">
        <v>-86.473755</v>
      </c>
      <c r="O230" s="1" t="n">
        <v>-77.283897</v>
      </c>
      <c r="P230" s="1" t="n">
        <v>-80.892601</v>
      </c>
      <c r="Q230" s="1" t="n">
        <v>-76.630333</v>
      </c>
      <c r="R230" s="1" t="n">
        <v>-91.104874</v>
      </c>
      <c r="S230" s="1" t="n">
        <v>-80.017746</v>
      </c>
      <c r="T230" s="1" t="n">
        <v>-78.709213</v>
      </c>
      <c r="U230" s="1" t="n">
        <v>-78.560799</v>
      </c>
      <c r="V230" s="1" t="n">
        <v>-84.091728</v>
      </c>
      <c r="W230" s="1" t="n">
        <v>-70.13549</v>
      </c>
      <c r="X230" s="1" t="n">
        <v>-77.534645</v>
      </c>
      <c r="Y230" s="1" t="n">
        <v>-77.235123</v>
      </c>
      <c r="Z230" s="1" t="n">
        <v>-87.761322</v>
      </c>
      <c r="AA230" s="1" t="n">
        <v>-90.131752</v>
      </c>
      <c r="AB230" s="1" t="n">
        <v>-71.325211</v>
      </c>
      <c r="AC230" s="1" t="n">
        <v>-87.707184</v>
      </c>
      <c r="AD230" s="1" t="n">
        <v>-83.529213</v>
      </c>
      <c r="AE230" s="1" t="n">
        <v>-84.746872</v>
      </c>
      <c r="AF230" s="1" t="n">
        <v>-76.802338</v>
      </c>
      <c r="AG230" s="1" t="n">
        <v>-74.800667</v>
      </c>
      <c r="AH230" s="1" t="n">
        <v>-79.478035</v>
      </c>
      <c r="AI230" s="1" t="n">
        <v>-80.94371</v>
      </c>
      <c r="AJ230" s="1" t="n">
        <v>-75.114296</v>
      </c>
      <c r="AK230" s="1" t="n">
        <v>-81.616524</v>
      </c>
      <c r="AL230" s="1" t="n">
        <v>-91.443405</v>
      </c>
      <c r="AM230" s="1" t="n">
        <v>-71.220055</v>
      </c>
      <c r="AN230" s="1" t="n">
        <v>-80.155792</v>
      </c>
      <c r="AO230" s="1" t="n">
        <v>-95.047852</v>
      </c>
      <c r="AP230" s="1" t="n">
        <v>-79.652428</v>
      </c>
      <c r="AQ230" s="1" t="n">
        <v>-78.396233</v>
      </c>
      <c r="AR230" s="1" t="n">
        <v>-79.453629</v>
      </c>
      <c r="AS230" s="1" t="n">
        <v>-75.655945</v>
      </c>
      <c r="AT230" s="1" t="n">
        <v>-101.378815</v>
      </c>
      <c r="AU230" s="1" t="n">
        <v>-79.595528</v>
      </c>
      <c r="AV230" s="1" t="n">
        <v>-77.976906</v>
      </c>
      <c r="AW230" s="1" t="n">
        <v>-74.807495</v>
      </c>
      <c r="AX230" s="1" t="n">
        <v>-82.296036</v>
      </c>
      <c r="AY230" s="1" t="n">
        <v>-80.680626</v>
      </c>
      <c r="AZ230" s="1" t="n">
        <v>-94.53965</v>
      </c>
      <c r="BA230" s="1" t="n">
        <v>-79.228409</v>
      </c>
      <c r="BB230" s="1" t="n">
        <v>-88.046112</v>
      </c>
      <c r="BC230" s="1" t="n">
        <v>-77.345505</v>
      </c>
      <c r="BD230" s="1" t="n">
        <v>-89.458344</v>
      </c>
      <c r="BE230" s="1" t="n">
        <v>-78.930496</v>
      </c>
      <c r="BF230" s="1" t="n">
        <v>-88.064362</v>
      </c>
      <c r="BG230" s="1" t="n">
        <v>-83.577515</v>
      </c>
      <c r="BH230" s="1" t="n">
        <v>-90.480659</v>
      </c>
      <c r="BI230" s="1" t="n">
        <v>-79.824669</v>
      </c>
      <c r="BJ230" s="1" t="n">
        <v>-88.189072</v>
      </c>
      <c r="BK230" s="1" t="n">
        <v>-77.846848</v>
      </c>
      <c r="BL230" s="1" t="n">
        <v>-87.8414</v>
      </c>
      <c r="BM230" s="1" t="n">
        <v>-76.033615</v>
      </c>
      <c r="BN230" s="1" t="n">
        <v>-79.794739</v>
      </c>
      <c r="BO230" s="1" t="n">
        <v>-91.918182</v>
      </c>
      <c r="BP230" s="1" t="n">
        <v>-84.317314</v>
      </c>
      <c r="BQ230" s="1" t="n">
        <v>-84.775551</v>
      </c>
      <c r="BR230" s="1" t="n">
        <v>-81.382378</v>
      </c>
      <c r="BS230" s="1" t="n">
        <v>-77.667923</v>
      </c>
      <c r="BT230" s="1" t="n">
        <v>-75.803421</v>
      </c>
      <c r="BU230" s="1" t="n">
        <v>-81.077354</v>
      </c>
      <c r="BV230" s="1" t="n">
        <v>-89.619705</v>
      </c>
      <c r="BW230" s="1" t="n">
        <v>-74.983093</v>
      </c>
      <c r="BX230" s="1" t="n">
        <v>-84.71711</v>
      </c>
      <c r="BY230" s="1" t="n">
        <v>-78.461746</v>
      </c>
      <c r="BZ230" s="1" t="n">
        <v>-84.481163</v>
      </c>
      <c r="CA230" s="1" t="n">
        <v>-77.1642</v>
      </c>
      <c r="CB230" s="1" t="n">
        <v>-81.536194</v>
      </c>
      <c r="CC230" s="1" t="n">
        <v>-76.174042</v>
      </c>
      <c r="CD230" s="1" t="n">
        <v>-77.039215</v>
      </c>
      <c r="CE230" s="1" t="n">
        <v>-79.377785</v>
      </c>
      <c r="CF230" s="1" t="n">
        <v>-79.616051</v>
      </c>
      <c r="CG230" s="1" t="n">
        <v>-78.683464</v>
      </c>
      <c r="CH230" s="1" t="n">
        <v>-82.790031</v>
      </c>
      <c r="CI230" s="1" t="n">
        <v>-79.915054</v>
      </c>
      <c r="CJ230" s="1" t="n">
        <v>-79.994347</v>
      </c>
      <c r="CK230" s="1" t="n">
        <v>-84.812897</v>
      </c>
      <c r="CL230" s="1" t="n">
        <v>-76.347908</v>
      </c>
      <c r="CM230" s="1" t="n">
        <v>-81.982941</v>
      </c>
      <c r="CN230" s="1" t="n">
        <v>-79.352097</v>
      </c>
      <c r="CO230" s="1" t="n">
        <v>-85.648811</v>
      </c>
      <c r="CP230" s="1" t="n">
        <v>-87.217491</v>
      </c>
      <c r="CQ230" s="1" t="n">
        <v>-82.681656</v>
      </c>
      <c r="CR230" s="1" t="n">
        <v>-78.52919</v>
      </c>
      <c r="CS230" s="1" t="n">
        <v>-87.705811</v>
      </c>
    </row>
    <row r="231" customFormat="false" ht="13.2" hidden="false" customHeight="false" outlineLevel="0" collapsed="false">
      <c r="A231" s="1" t="n">
        <f aca="false">A230+0.5</f>
        <v>115</v>
      </c>
      <c r="B231" s="1" t="n">
        <v>-79.133316</v>
      </c>
      <c r="C231" s="1" t="n">
        <v>-91.005508</v>
      </c>
      <c r="D231" s="1" t="n">
        <v>-83.483887</v>
      </c>
      <c r="E231" s="1" t="n">
        <v>-78.306641</v>
      </c>
      <c r="F231" s="1" t="n">
        <v>-86.654823</v>
      </c>
      <c r="G231" s="1" t="n">
        <v>-81.290779</v>
      </c>
      <c r="H231" s="1" t="n">
        <v>-76.36203</v>
      </c>
      <c r="I231" s="1" t="n">
        <v>-89.259987</v>
      </c>
      <c r="J231" s="1" t="n">
        <v>-83.222054</v>
      </c>
      <c r="K231" s="1" t="n">
        <v>-79.600533</v>
      </c>
      <c r="L231" s="1" t="n">
        <v>-73.261604</v>
      </c>
      <c r="M231" s="1" t="n">
        <v>-81.304077</v>
      </c>
      <c r="N231" s="1" t="n">
        <v>-85.852158</v>
      </c>
      <c r="O231" s="1" t="n">
        <v>-77.933517</v>
      </c>
      <c r="P231" s="1" t="n">
        <v>-82.934868</v>
      </c>
      <c r="Q231" s="1" t="n">
        <v>-79.101486</v>
      </c>
      <c r="R231" s="1" t="n">
        <v>-94.976036</v>
      </c>
      <c r="S231" s="1" t="n">
        <v>-85.368584</v>
      </c>
      <c r="T231" s="1" t="n">
        <v>-79.171707</v>
      </c>
      <c r="U231" s="1" t="n">
        <v>-77.636353</v>
      </c>
      <c r="V231" s="1" t="n">
        <v>-84.993042</v>
      </c>
      <c r="W231" s="1" t="n">
        <v>-69.132378</v>
      </c>
      <c r="X231" s="1" t="n">
        <v>-77.534241</v>
      </c>
      <c r="Y231" s="1" t="n">
        <v>-77.241966</v>
      </c>
      <c r="Z231" s="1" t="n">
        <v>-88.463478</v>
      </c>
      <c r="AA231" s="1" t="n">
        <v>-85.62339</v>
      </c>
      <c r="AB231" s="1" t="n">
        <v>-72.597054</v>
      </c>
      <c r="AC231" s="1" t="n">
        <v>-83.94767</v>
      </c>
      <c r="AD231" s="1" t="n">
        <v>-83.882484</v>
      </c>
      <c r="AE231" s="1" t="n">
        <v>-88.778168</v>
      </c>
      <c r="AF231" s="1" t="n">
        <v>-77.996056</v>
      </c>
      <c r="AG231" s="1" t="n">
        <v>-74.014679</v>
      </c>
      <c r="AH231" s="1" t="n">
        <v>-82.328499</v>
      </c>
      <c r="AI231" s="1" t="n">
        <v>-80.076027</v>
      </c>
      <c r="AJ231" s="1" t="n">
        <v>-75.909927</v>
      </c>
      <c r="AK231" s="1" t="n">
        <v>-84.083794</v>
      </c>
      <c r="AL231" s="1" t="n">
        <v>-90.079185</v>
      </c>
      <c r="AM231" s="1" t="n">
        <v>-71.46402</v>
      </c>
      <c r="AN231" s="1" t="n">
        <v>-81.30378</v>
      </c>
      <c r="AO231" s="1" t="n">
        <v>-89.469284</v>
      </c>
      <c r="AP231" s="1" t="n">
        <v>-77.72448</v>
      </c>
      <c r="AQ231" s="1" t="n">
        <v>-79.544403</v>
      </c>
      <c r="AR231" s="1" t="n">
        <v>-79.563736</v>
      </c>
      <c r="AS231" s="1" t="n">
        <v>-77.295845</v>
      </c>
      <c r="AT231" s="1" t="n">
        <v>-94.390266</v>
      </c>
      <c r="AU231" s="1" t="n">
        <v>-76.557175</v>
      </c>
      <c r="AV231" s="1" t="n">
        <v>-78.346664</v>
      </c>
      <c r="AW231" s="1" t="n">
        <v>-75.46907</v>
      </c>
      <c r="AX231" s="1" t="n">
        <v>-78.199234</v>
      </c>
      <c r="AY231" s="1" t="n">
        <v>-83.666878</v>
      </c>
      <c r="AZ231" s="1" t="n">
        <v>-92.584084</v>
      </c>
      <c r="BA231" s="1" t="n">
        <v>-80.215302</v>
      </c>
      <c r="BB231" s="1" t="n">
        <v>-87.081139</v>
      </c>
      <c r="BC231" s="1" t="n">
        <v>-81.827477</v>
      </c>
      <c r="BD231" s="1" t="n">
        <v>-88.045975</v>
      </c>
      <c r="BE231" s="1" t="n">
        <v>-77.51619</v>
      </c>
      <c r="BF231" s="1" t="n">
        <v>-86.90937</v>
      </c>
      <c r="BG231" s="1" t="n">
        <v>-84.966667</v>
      </c>
      <c r="BH231" s="1" t="n">
        <v>-105.633652</v>
      </c>
      <c r="BI231" s="1" t="n">
        <v>-80.850998</v>
      </c>
      <c r="BJ231" s="1" t="n">
        <v>-84.265907</v>
      </c>
      <c r="BK231" s="1" t="n">
        <v>-78.561287</v>
      </c>
      <c r="BL231" s="1" t="n">
        <v>-91.719398</v>
      </c>
      <c r="BM231" s="1" t="n">
        <v>-75.545563</v>
      </c>
      <c r="BN231" s="1" t="n">
        <v>-84.121841</v>
      </c>
      <c r="BO231" s="1" t="n">
        <v>-93.593735</v>
      </c>
      <c r="BP231" s="1" t="n">
        <v>-84.970543</v>
      </c>
      <c r="BQ231" s="1" t="n">
        <v>-82.901306</v>
      </c>
      <c r="BR231" s="1" t="n">
        <v>-85.089455</v>
      </c>
      <c r="BS231" s="1" t="n">
        <v>-78.246033</v>
      </c>
      <c r="BT231" s="1" t="n">
        <v>-75.154808</v>
      </c>
      <c r="BU231" s="1" t="n">
        <v>-80.924377</v>
      </c>
      <c r="BV231" s="1" t="n">
        <v>-92.427338</v>
      </c>
      <c r="BW231" s="1" t="n">
        <v>-75.389725</v>
      </c>
      <c r="BX231" s="1" t="n">
        <v>-84.01445</v>
      </c>
      <c r="BY231" s="1" t="n">
        <v>-80.575363</v>
      </c>
      <c r="BZ231" s="1" t="n">
        <v>-89.037247</v>
      </c>
      <c r="CA231" s="1" t="n">
        <v>-81.046333</v>
      </c>
      <c r="CB231" s="1" t="n">
        <v>-84.058594</v>
      </c>
      <c r="CC231" s="1" t="n">
        <v>-74.961807</v>
      </c>
      <c r="CD231" s="1" t="n">
        <v>-77.188957</v>
      </c>
      <c r="CE231" s="1" t="n">
        <v>-79.916809</v>
      </c>
      <c r="CF231" s="1" t="n">
        <v>-79.717491</v>
      </c>
      <c r="CG231" s="1" t="n">
        <v>-76.847183</v>
      </c>
      <c r="CH231" s="1" t="n">
        <v>-84.62529</v>
      </c>
      <c r="CI231" s="1" t="n">
        <v>-77.114693</v>
      </c>
      <c r="CJ231" s="1" t="n">
        <v>-78.851761</v>
      </c>
      <c r="CK231" s="1" t="n">
        <v>-81.529114</v>
      </c>
      <c r="CL231" s="1" t="n">
        <v>-78.803482</v>
      </c>
      <c r="CM231" s="1" t="n">
        <v>-84.511726</v>
      </c>
      <c r="CN231" s="1" t="n">
        <v>-81.618881</v>
      </c>
      <c r="CO231" s="1" t="n">
        <v>-82.982819</v>
      </c>
      <c r="CP231" s="1" t="n">
        <v>-82.492874</v>
      </c>
      <c r="CQ231" s="1" t="n">
        <v>-80.361435</v>
      </c>
      <c r="CR231" s="1" t="n">
        <v>-80.306702</v>
      </c>
      <c r="CS231" s="1" t="n">
        <v>-89.168732</v>
      </c>
    </row>
    <row r="232" customFormat="false" ht="13.2" hidden="false" customHeight="false" outlineLevel="0" collapsed="false">
      <c r="A232" s="1" t="n">
        <f aca="false">A231+0.5</f>
        <v>115.5</v>
      </c>
      <c r="B232" s="1" t="n">
        <v>-76.80101</v>
      </c>
      <c r="C232" s="1" t="n">
        <v>-88.634079</v>
      </c>
      <c r="D232" s="1" t="n">
        <v>-89.161827</v>
      </c>
      <c r="E232" s="1" t="n">
        <v>-80.311798</v>
      </c>
      <c r="F232" s="1" t="n">
        <v>-89.243484</v>
      </c>
      <c r="G232" s="1" t="n">
        <v>-79.423775</v>
      </c>
      <c r="H232" s="1" t="n">
        <v>-75.551331</v>
      </c>
      <c r="I232" s="1" t="n">
        <v>-86.944244</v>
      </c>
      <c r="J232" s="1" t="n">
        <v>-86.161652</v>
      </c>
      <c r="K232" s="1" t="n">
        <v>-79.411469</v>
      </c>
      <c r="L232" s="1" t="n">
        <v>-73.2173</v>
      </c>
      <c r="M232" s="1" t="n">
        <v>-79.808571</v>
      </c>
      <c r="N232" s="1" t="n">
        <v>-81.823685</v>
      </c>
      <c r="O232" s="1" t="n">
        <v>-82.971878</v>
      </c>
      <c r="P232" s="1" t="n">
        <v>-84.141418</v>
      </c>
      <c r="Q232" s="1" t="n">
        <v>-80.201401</v>
      </c>
      <c r="R232" s="1" t="n">
        <v>-88.089142</v>
      </c>
      <c r="S232" s="1" t="n">
        <v>-85.777344</v>
      </c>
      <c r="T232" s="1" t="n">
        <v>-83.241135</v>
      </c>
      <c r="U232" s="1" t="n">
        <v>-77.593979</v>
      </c>
      <c r="V232" s="1" t="n">
        <v>-84.35714</v>
      </c>
      <c r="W232" s="1" t="n">
        <v>-68.247711</v>
      </c>
      <c r="X232" s="1" t="n">
        <v>-77.856331</v>
      </c>
      <c r="Y232" s="1" t="n">
        <v>-78.372253</v>
      </c>
      <c r="Z232" s="1" t="n">
        <v>-87.26149</v>
      </c>
      <c r="AA232" s="1" t="n">
        <v>-87.077637</v>
      </c>
      <c r="AB232" s="1" t="n">
        <v>-74.303665</v>
      </c>
      <c r="AC232" s="1" t="n">
        <v>-85.303101</v>
      </c>
      <c r="AD232" s="1" t="n">
        <v>-83.940659</v>
      </c>
      <c r="AE232" s="1" t="n">
        <v>-83.992531</v>
      </c>
      <c r="AF232" s="1" t="n">
        <v>-77.350273</v>
      </c>
      <c r="AG232" s="1" t="n">
        <v>-73.766113</v>
      </c>
      <c r="AH232" s="1" t="n">
        <v>-83.291</v>
      </c>
      <c r="AI232" s="1" t="n">
        <v>-82.304794</v>
      </c>
      <c r="AJ232" s="1" t="n">
        <v>-76.608032</v>
      </c>
      <c r="AK232" s="1" t="n">
        <v>-81.820587</v>
      </c>
      <c r="AL232" s="1" t="n">
        <v>-93.798889</v>
      </c>
      <c r="AM232" s="1" t="n">
        <v>-71.477692</v>
      </c>
      <c r="AN232" s="1" t="n">
        <v>-81.708839</v>
      </c>
      <c r="AO232" s="1" t="n">
        <v>-83.685638</v>
      </c>
      <c r="AP232" s="1" t="n">
        <v>-76.241112</v>
      </c>
      <c r="AQ232" s="1" t="n">
        <v>-79.708588</v>
      </c>
      <c r="AR232" s="1" t="n">
        <v>-86.012833</v>
      </c>
      <c r="AS232" s="1" t="n">
        <v>-78.647896</v>
      </c>
      <c r="AT232" s="1" t="n">
        <v>-92.43882</v>
      </c>
      <c r="AU232" s="1" t="n">
        <v>-75.677628</v>
      </c>
      <c r="AV232" s="1" t="n">
        <v>-78.22686</v>
      </c>
      <c r="AW232" s="1" t="n">
        <v>-75.844185</v>
      </c>
      <c r="AX232" s="1" t="n">
        <v>-76.693298</v>
      </c>
      <c r="AY232" s="1" t="n">
        <v>-82.580368</v>
      </c>
      <c r="AZ232" s="1" t="n">
        <v>-87.845154</v>
      </c>
      <c r="BA232" s="1" t="n">
        <v>-81.085373</v>
      </c>
      <c r="BB232" s="1" t="n">
        <v>-83.567741</v>
      </c>
      <c r="BC232" s="1" t="n">
        <v>-86.568443</v>
      </c>
      <c r="BD232" s="1" t="n">
        <v>-90.706894</v>
      </c>
      <c r="BE232" s="1" t="n">
        <v>-76.305252</v>
      </c>
      <c r="BF232" s="1" t="n">
        <v>-86.676636</v>
      </c>
      <c r="BG232" s="1" t="n">
        <v>-85.335358</v>
      </c>
      <c r="BH232" s="1" t="n">
        <v>-97.599976</v>
      </c>
      <c r="BI232" s="1" t="n">
        <v>-80.949341</v>
      </c>
      <c r="BJ232" s="1" t="n">
        <v>-88.534683</v>
      </c>
      <c r="BK232" s="1" t="n">
        <v>-84.630432</v>
      </c>
      <c r="BL232" s="1" t="n">
        <v>-90.624779</v>
      </c>
      <c r="BM232" s="1" t="n">
        <v>-72.740944</v>
      </c>
      <c r="BN232" s="1" t="n">
        <v>-84.737236</v>
      </c>
      <c r="BO232" s="1" t="n">
        <v>-88.903549</v>
      </c>
      <c r="BP232" s="1" t="n">
        <v>-89.304687</v>
      </c>
      <c r="BQ232" s="1" t="n">
        <v>-86.124115</v>
      </c>
      <c r="BR232" s="1" t="n">
        <v>-85.165115</v>
      </c>
      <c r="BS232" s="1" t="n">
        <v>-77.63913</v>
      </c>
      <c r="BT232" s="1" t="n">
        <v>-75.263702</v>
      </c>
      <c r="BU232" s="1" t="n">
        <v>-80.704254</v>
      </c>
      <c r="BV232" s="1" t="n">
        <v>-88.810211</v>
      </c>
      <c r="BW232" s="1" t="n">
        <v>-75.112129</v>
      </c>
      <c r="BX232" s="1" t="n">
        <v>-81.152565</v>
      </c>
      <c r="BY232" s="1" t="n">
        <v>-81.707848</v>
      </c>
      <c r="BZ232" s="1" t="n">
        <v>-88.112686</v>
      </c>
      <c r="CA232" s="1" t="n">
        <v>-80.825668</v>
      </c>
      <c r="CB232" s="1" t="n">
        <v>-82.020691</v>
      </c>
      <c r="CC232" s="1" t="n">
        <v>-73.790268</v>
      </c>
      <c r="CD232" s="1" t="n">
        <v>-80.506485</v>
      </c>
      <c r="CE232" s="1" t="n">
        <v>-80.506546</v>
      </c>
      <c r="CF232" s="1" t="n">
        <v>-83.261703</v>
      </c>
      <c r="CG232" s="1" t="n">
        <v>-77.548134</v>
      </c>
      <c r="CH232" s="1" t="n">
        <v>-83.368408</v>
      </c>
      <c r="CI232" s="1" t="n">
        <v>-75.217911</v>
      </c>
      <c r="CJ232" s="1" t="n">
        <v>-78.207947</v>
      </c>
      <c r="CK232" s="1" t="n">
        <v>-79.360252</v>
      </c>
      <c r="CL232" s="1" t="n">
        <v>-81.985519</v>
      </c>
      <c r="CM232" s="1" t="n">
        <v>-85.396416</v>
      </c>
      <c r="CN232" s="1" t="n">
        <v>-82.021034</v>
      </c>
      <c r="CO232" s="1" t="n">
        <v>-83.099533</v>
      </c>
      <c r="CP232" s="1" t="n">
        <v>-83.619736</v>
      </c>
      <c r="CQ232" s="1" t="n">
        <v>-80.38855</v>
      </c>
      <c r="CR232" s="1" t="n">
        <v>-83.319405</v>
      </c>
      <c r="CS232" s="1" t="n">
        <v>-85.413857</v>
      </c>
    </row>
    <row r="233" customFormat="false" ht="13.2" hidden="false" customHeight="false" outlineLevel="0" collapsed="false">
      <c r="A233" s="1" t="n">
        <f aca="false">A232+0.5</f>
        <v>116</v>
      </c>
      <c r="B233" s="1" t="n">
        <v>-76.818779</v>
      </c>
      <c r="C233" s="1" t="n">
        <v>-89.108665</v>
      </c>
      <c r="D233" s="1" t="n">
        <v>-88.052231</v>
      </c>
      <c r="E233" s="1" t="n">
        <v>-84.62114</v>
      </c>
      <c r="F233" s="1" t="n">
        <v>-85.924545</v>
      </c>
      <c r="G233" s="1" t="n">
        <v>-77.042282</v>
      </c>
      <c r="H233" s="1" t="n">
        <v>-75.465752</v>
      </c>
      <c r="I233" s="1" t="n">
        <v>-89.730293</v>
      </c>
      <c r="J233" s="1" t="n">
        <v>-90.94249</v>
      </c>
      <c r="K233" s="1" t="n">
        <v>-81.070518</v>
      </c>
      <c r="L233" s="1" t="n">
        <v>-72.340157</v>
      </c>
      <c r="M233" s="1" t="n">
        <v>-80.637581</v>
      </c>
      <c r="N233" s="1" t="n">
        <v>-82.457779</v>
      </c>
      <c r="O233" s="1" t="n">
        <v>-81.075783</v>
      </c>
      <c r="P233" s="1" t="n">
        <v>-87.459915</v>
      </c>
      <c r="Q233" s="1" t="n">
        <v>-83.920792</v>
      </c>
      <c r="R233" s="1" t="n">
        <v>-84.168694</v>
      </c>
      <c r="S233" s="1" t="n">
        <v>-95.095673</v>
      </c>
      <c r="T233" s="1" t="n">
        <v>-84.918892</v>
      </c>
      <c r="U233" s="1" t="n">
        <v>-78.395607</v>
      </c>
      <c r="V233" s="1" t="n">
        <v>-91.299362</v>
      </c>
      <c r="W233" s="1" t="n">
        <v>-68.181946</v>
      </c>
      <c r="X233" s="1" t="n">
        <v>-78.135162</v>
      </c>
      <c r="Y233" s="1" t="n">
        <v>-78.559158</v>
      </c>
      <c r="Z233" s="1" t="n">
        <v>-91.702637</v>
      </c>
      <c r="AA233" s="1" t="n">
        <v>-83.434586</v>
      </c>
      <c r="AB233" s="1" t="n">
        <v>-76.106323</v>
      </c>
      <c r="AC233" s="1" t="n">
        <v>-82.426727</v>
      </c>
      <c r="AD233" s="1" t="n">
        <v>-82.978783</v>
      </c>
      <c r="AE233" s="1" t="n">
        <v>-86.041092</v>
      </c>
      <c r="AF233" s="1" t="n">
        <v>-78.620285</v>
      </c>
      <c r="AG233" s="1" t="n">
        <v>-74.272339</v>
      </c>
      <c r="AH233" s="1" t="n">
        <v>-88.429703</v>
      </c>
      <c r="AI233" s="1" t="n">
        <v>-81.847443</v>
      </c>
      <c r="AJ233" s="1" t="n">
        <v>-76.758736</v>
      </c>
      <c r="AK233" s="1" t="n">
        <v>-85.317886</v>
      </c>
      <c r="AL233" s="1" t="n">
        <v>-89.09333</v>
      </c>
      <c r="AM233" s="1" t="n">
        <v>-73.154648</v>
      </c>
      <c r="AN233" s="1" t="n">
        <v>-81.491486</v>
      </c>
      <c r="AO233" s="1" t="n">
        <v>-82.541992</v>
      </c>
      <c r="AP233" s="1" t="n">
        <v>-79.033432</v>
      </c>
      <c r="AQ233" s="1" t="n">
        <v>-79.761497</v>
      </c>
      <c r="AR233" s="1" t="n">
        <v>-90.573586</v>
      </c>
      <c r="AS233" s="1" t="n">
        <v>-79.261559</v>
      </c>
      <c r="AT233" s="1" t="n">
        <v>-85.998276</v>
      </c>
      <c r="AU233" s="1" t="n">
        <v>-74.486343</v>
      </c>
      <c r="AV233" s="1" t="n">
        <v>-77.386154</v>
      </c>
      <c r="AW233" s="1" t="n">
        <v>-76.084129</v>
      </c>
      <c r="AX233" s="1" t="n">
        <v>-76.104935</v>
      </c>
      <c r="AY233" s="1" t="n">
        <v>-85.490677</v>
      </c>
      <c r="AZ233" s="1" t="n">
        <v>-86.879639</v>
      </c>
      <c r="BA233" s="1" t="n">
        <v>-81.579506</v>
      </c>
      <c r="BB233" s="1" t="n">
        <v>-83.994484</v>
      </c>
      <c r="BC233" s="1" t="n">
        <v>-80.581802</v>
      </c>
      <c r="BD233" s="1" t="n">
        <v>-83.929375</v>
      </c>
      <c r="BE233" s="1" t="n">
        <v>-76.089279</v>
      </c>
      <c r="BF233" s="1" t="n">
        <v>-87.679817</v>
      </c>
      <c r="BG233" s="1" t="n">
        <v>-85.681068</v>
      </c>
      <c r="BH233" s="1" t="n">
        <v>-91.843147</v>
      </c>
      <c r="BI233" s="1" t="n">
        <v>-82.604584</v>
      </c>
      <c r="BJ233" s="1" t="n">
        <v>-85.829575</v>
      </c>
      <c r="BK233" s="1" t="n">
        <v>-88.220413</v>
      </c>
      <c r="BL233" s="1" t="n">
        <v>-88.158485</v>
      </c>
      <c r="BM233" s="1" t="n">
        <v>-73.997711</v>
      </c>
      <c r="BN233" s="1" t="n">
        <v>-86.222595</v>
      </c>
      <c r="BO233" s="1" t="n">
        <v>-92.288467</v>
      </c>
      <c r="BP233" s="1" t="n">
        <v>-85.677147</v>
      </c>
      <c r="BQ233" s="1" t="n">
        <v>-89.727287</v>
      </c>
      <c r="BR233" s="1" t="n">
        <v>-85.83107</v>
      </c>
      <c r="BS233" s="1" t="n">
        <v>-79.87027</v>
      </c>
      <c r="BT233" s="1" t="n">
        <v>-74.699524</v>
      </c>
      <c r="BU233" s="1" t="n">
        <v>-76.938583</v>
      </c>
      <c r="BV233" s="1" t="n">
        <v>-88.618088</v>
      </c>
      <c r="BW233" s="1" t="n">
        <v>-73.804306</v>
      </c>
      <c r="BX233" s="1" t="n">
        <v>-78.413879</v>
      </c>
      <c r="BY233" s="1" t="n">
        <v>-84.290634</v>
      </c>
      <c r="BZ233" s="1" t="n">
        <v>-90.005714</v>
      </c>
      <c r="CA233" s="1" t="n">
        <v>-78.498032</v>
      </c>
      <c r="CB233" s="1" t="n">
        <v>-84.403572</v>
      </c>
      <c r="CC233" s="1" t="n">
        <v>-73.170982</v>
      </c>
      <c r="CD233" s="1" t="n">
        <v>-82.750946</v>
      </c>
      <c r="CE233" s="1" t="n">
        <v>-79.828339</v>
      </c>
      <c r="CF233" s="1" t="n">
        <v>-88.581177</v>
      </c>
      <c r="CG233" s="1" t="n">
        <v>-77.293457</v>
      </c>
      <c r="CH233" s="1" t="n">
        <v>-84.310272</v>
      </c>
      <c r="CI233" s="1" t="n">
        <v>-74.101105</v>
      </c>
      <c r="CJ233" s="1" t="n">
        <v>-79.642487</v>
      </c>
      <c r="CK233" s="1" t="n">
        <v>-77.904999</v>
      </c>
      <c r="CL233" s="1" t="n">
        <v>-87.262756</v>
      </c>
      <c r="CM233" s="1" t="n">
        <v>-91.67263</v>
      </c>
      <c r="CN233" s="1" t="n">
        <v>-80.251091</v>
      </c>
      <c r="CO233" s="1" t="n">
        <v>-82.622986</v>
      </c>
      <c r="CP233" s="1" t="n">
        <v>-82.259583</v>
      </c>
      <c r="CQ233" s="1" t="n">
        <v>-80.326385</v>
      </c>
      <c r="CR233" s="1" t="n">
        <v>-84.775314</v>
      </c>
      <c r="CS233" s="1" t="n">
        <v>-81.282501</v>
      </c>
    </row>
    <row r="234" customFormat="false" ht="13.2" hidden="false" customHeight="false" outlineLevel="0" collapsed="false">
      <c r="A234" s="1" t="n">
        <f aca="false">A233+0.5</f>
        <v>116.5</v>
      </c>
      <c r="B234" s="1" t="n">
        <v>-77.365265</v>
      </c>
      <c r="C234" s="1" t="n">
        <v>-89.886055</v>
      </c>
      <c r="D234" s="1" t="n">
        <v>-85.251884</v>
      </c>
      <c r="E234" s="1" t="n">
        <v>-86.583832</v>
      </c>
      <c r="F234" s="1" t="n">
        <v>-86.857155</v>
      </c>
      <c r="G234" s="1" t="n">
        <v>-75.120842</v>
      </c>
      <c r="H234" s="1" t="n">
        <v>-75.987419</v>
      </c>
      <c r="I234" s="1" t="n">
        <v>-88.619545</v>
      </c>
      <c r="J234" s="1" t="n">
        <v>-91.860214</v>
      </c>
      <c r="K234" s="1" t="n">
        <v>-80.056984</v>
      </c>
      <c r="L234" s="1" t="n">
        <v>-73.016327</v>
      </c>
      <c r="M234" s="1" t="n">
        <v>-82.699478</v>
      </c>
      <c r="N234" s="1" t="n">
        <v>-81.495857</v>
      </c>
      <c r="O234" s="1" t="n">
        <v>-83.966148</v>
      </c>
      <c r="P234" s="1" t="n">
        <v>-101.401093</v>
      </c>
      <c r="Q234" s="1" t="n">
        <v>-78.474976</v>
      </c>
      <c r="R234" s="1" t="n">
        <v>-81.460197</v>
      </c>
      <c r="S234" s="1" t="n">
        <v>-95.855682</v>
      </c>
      <c r="T234" s="1" t="n">
        <v>-87.554436</v>
      </c>
      <c r="U234" s="1" t="n">
        <v>-79.035652</v>
      </c>
      <c r="V234" s="1" t="n">
        <v>-92.605522</v>
      </c>
      <c r="W234" s="1" t="n">
        <v>-68.780891</v>
      </c>
      <c r="X234" s="1" t="n">
        <v>-80.029434</v>
      </c>
      <c r="Y234" s="1" t="n">
        <v>-81.419098</v>
      </c>
      <c r="Z234" s="1" t="n">
        <v>-93.915016</v>
      </c>
      <c r="AA234" s="1" t="n">
        <v>-83.314171</v>
      </c>
      <c r="AB234" s="1" t="n">
        <v>-76.332489</v>
      </c>
      <c r="AC234" s="1" t="n">
        <v>-83.603477</v>
      </c>
      <c r="AD234" s="1" t="n">
        <v>-82.289238</v>
      </c>
      <c r="AE234" s="1" t="n">
        <v>-80.855225</v>
      </c>
      <c r="AF234" s="1" t="n">
        <v>-78.64386</v>
      </c>
      <c r="AG234" s="1" t="n">
        <v>-74.902145</v>
      </c>
      <c r="AH234" s="1" t="n">
        <v>-91.658012</v>
      </c>
      <c r="AI234" s="1" t="n">
        <v>-80.320885</v>
      </c>
      <c r="AJ234" s="1" t="n">
        <v>-77.049248</v>
      </c>
      <c r="AK234" s="1" t="n">
        <v>-86.672806</v>
      </c>
      <c r="AL234" s="1" t="n">
        <v>-86.017601</v>
      </c>
      <c r="AM234" s="1" t="n">
        <v>-73.512436</v>
      </c>
      <c r="AN234" s="1" t="n">
        <v>-80.553123</v>
      </c>
      <c r="AO234" s="1" t="n">
        <v>-81.851974</v>
      </c>
      <c r="AP234" s="1" t="n">
        <v>-79.154724</v>
      </c>
      <c r="AQ234" s="1" t="n">
        <v>-80.758011</v>
      </c>
      <c r="AR234" s="1" t="n">
        <v>-85.212387</v>
      </c>
      <c r="AS234" s="1" t="n">
        <v>-80.0728</v>
      </c>
      <c r="AT234" s="1" t="n">
        <v>-81.707619</v>
      </c>
      <c r="AU234" s="1" t="n">
        <v>-73.560715</v>
      </c>
      <c r="AV234" s="1" t="n">
        <v>-78.143715</v>
      </c>
      <c r="AW234" s="1" t="n">
        <v>-78.498207</v>
      </c>
      <c r="AX234" s="1" t="n">
        <v>-75.353157</v>
      </c>
      <c r="AY234" s="1" t="n">
        <v>-88.692612</v>
      </c>
      <c r="AZ234" s="1" t="n">
        <v>-87.652748</v>
      </c>
      <c r="BA234" s="1" t="n">
        <v>-85.878876</v>
      </c>
      <c r="BB234" s="1" t="n">
        <v>-82.004402</v>
      </c>
      <c r="BC234" s="1" t="n">
        <v>-76.271111</v>
      </c>
      <c r="BD234" s="1" t="n">
        <v>-80.074936</v>
      </c>
      <c r="BE234" s="1" t="n">
        <v>-75.528877</v>
      </c>
      <c r="BF234" s="1" t="n">
        <v>-99.949738</v>
      </c>
      <c r="BG234" s="1" t="n">
        <v>-88.420166</v>
      </c>
      <c r="BH234" s="1" t="n">
        <v>-86.610504</v>
      </c>
      <c r="BI234" s="1" t="n">
        <v>-81.742775</v>
      </c>
      <c r="BJ234" s="1" t="n">
        <v>-85.98793</v>
      </c>
      <c r="BK234" s="1" t="n">
        <v>-89.40136</v>
      </c>
      <c r="BL234" s="1" t="n">
        <v>-86.273537</v>
      </c>
      <c r="BM234" s="1" t="n">
        <v>-74.48156</v>
      </c>
      <c r="BN234" s="1" t="n">
        <v>-88.238983</v>
      </c>
      <c r="BO234" s="1" t="n">
        <v>-94.427124</v>
      </c>
      <c r="BP234" s="1" t="n">
        <v>-87.167366</v>
      </c>
      <c r="BQ234" s="1" t="n">
        <v>-88.918472</v>
      </c>
      <c r="BR234" s="1" t="n">
        <v>-83.394669</v>
      </c>
      <c r="BS234" s="1" t="n">
        <v>-80.283012</v>
      </c>
      <c r="BT234" s="1" t="n">
        <v>-74.888176</v>
      </c>
      <c r="BU234" s="1" t="n">
        <v>-75.850693</v>
      </c>
      <c r="BV234" s="1" t="n">
        <v>-84.748138</v>
      </c>
      <c r="BW234" s="1" t="n">
        <v>-73.26841</v>
      </c>
      <c r="BX234" s="1" t="n">
        <v>-75.883339</v>
      </c>
      <c r="BY234" s="1" t="n">
        <v>-83.53511</v>
      </c>
      <c r="BZ234" s="1" t="n">
        <v>-90.91748</v>
      </c>
      <c r="CA234" s="1" t="n">
        <v>-73.437164</v>
      </c>
      <c r="CB234" s="1" t="n">
        <v>-84.155548</v>
      </c>
      <c r="CC234" s="1" t="n">
        <v>-73.430084</v>
      </c>
      <c r="CD234" s="1" t="n">
        <v>-85.943672</v>
      </c>
      <c r="CE234" s="1" t="n">
        <v>-80.834267</v>
      </c>
      <c r="CF234" s="1" t="n">
        <v>-87.699593</v>
      </c>
      <c r="CG234" s="1" t="n">
        <v>-77.15242</v>
      </c>
      <c r="CH234" s="1" t="n">
        <v>-82.461609</v>
      </c>
      <c r="CI234" s="1" t="n">
        <v>-72.7948</v>
      </c>
      <c r="CJ234" s="1" t="n">
        <v>-77.815598</v>
      </c>
      <c r="CK234" s="1" t="n">
        <v>-76.909256</v>
      </c>
      <c r="CL234" s="1" t="n">
        <v>-87.796478</v>
      </c>
      <c r="CM234" s="1" t="n">
        <v>-90.689659</v>
      </c>
      <c r="CN234" s="1" t="n">
        <v>-78.693558</v>
      </c>
      <c r="CO234" s="1" t="n">
        <v>-83.823486</v>
      </c>
      <c r="CP234" s="1" t="n">
        <v>-81.057167</v>
      </c>
      <c r="CQ234" s="1" t="n">
        <v>-81.402756</v>
      </c>
      <c r="CR234" s="1" t="n">
        <v>-84.168968</v>
      </c>
      <c r="CS234" s="1" t="n">
        <v>-81.001602</v>
      </c>
    </row>
    <row r="235" customFormat="false" ht="13.2" hidden="false" customHeight="false" outlineLevel="0" collapsed="false">
      <c r="A235" s="1" t="n">
        <f aca="false">A234+0.5</f>
        <v>117</v>
      </c>
      <c r="B235" s="1" t="n">
        <v>-77.893555</v>
      </c>
      <c r="C235" s="1" t="n">
        <v>-86.494553</v>
      </c>
      <c r="D235" s="1" t="n">
        <v>-81.984421</v>
      </c>
      <c r="E235" s="1" t="n">
        <v>-86.107521</v>
      </c>
      <c r="F235" s="1" t="n">
        <v>-89.657166</v>
      </c>
      <c r="G235" s="1" t="n">
        <v>-76.314362</v>
      </c>
      <c r="H235" s="1" t="n">
        <v>-77.210098</v>
      </c>
      <c r="I235" s="1" t="n">
        <v>-90.481148</v>
      </c>
      <c r="J235" s="1" t="n">
        <v>-93.129974</v>
      </c>
      <c r="K235" s="1" t="n">
        <v>-79.65081</v>
      </c>
      <c r="L235" s="1" t="n">
        <v>-73.578232</v>
      </c>
      <c r="M235" s="1" t="n">
        <v>-80.828697</v>
      </c>
      <c r="N235" s="1" t="n">
        <v>-81.555984</v>
      </c>
      <c r="O235" s="1" t="n">
        <v>-85.815544</v>
      </c>
      <c r="P235" s="1" t="n">
        <v>-88.10096</v>
      </c>
      <c r="Q235" s="1" t="n">
        <v>-78.539215</v>
      </c>
      <c r="R235" s="1" t="n">
        <v>-79.579651</v>
      </c>
      <c r="S235" s="1" t="n">
        <v>-91.352699</v>
      </c>
      <c r="T235" s="1" t="n">
        <v>-88.010063</v>
      </c>
      <c r="U235" s="1" t="n">
        <v>-81.700356</v>
      </c>
      <c r="V235" s="1" t="n">
        <v>-91.406082</v>
      </c>
      <c r="W235" s="1" t="n">
        <v>-68.749855</v>
      </c>
      <c r="X235" s="1" t="n">
        <v>-80.138847</v>
      </c>
      <c r="Y235" s="1" t="n">
        <v>-81.914581</v>
      </c>
      <c r="Z235" s="1" t="n">
        <v>-88.995911</v>
      </c>
      <c r="AA235" s="1" t="n">
        <v>-79.953003</v>
      </c>
      <c r="AB235" s="1" t="n">
        <v>-75.465538</v>
      </c>
      <c r="AC235" s="1" t="n">
        <v>-81.257774</v>
      </c>
      <c r="AD235" s="1" t="n">
        <v>-85.801155</v>
      </c>
      <c r="AE235" s="1" t="n">
        <v>-78.666382</v>
      </c>
      <c r="AF235" s="1" t="n">
        <v>-80.605377</v>
      </c>
      <c r="AG235" s="1" t="n">
        <v>-76.945389</v>
      </c>
      <c r="AH235" s="1" t="n">
        <v>-86.611061</v>
      </c>
      <c r="AI235" s="1" t="n">
        <v>-80.165375</v>
      </c>
      <c r="AJ235" s="1" t="n">
        <v>-76.466881</v>
      </c>
      <c r="AK235" s="1" t="n">
        <v>-89.07457</v>
      </c>
      <c r="AL235" s="1" t="n">
        <v>-86.345093</v>
      </c>
      <c r="AM235" s="1" t="n">
        <v>-74.270447</v>
      </c>
      <c r="AN235" s="1" t="n">
        <v>-80.21125</v>
      </c>
      <c r="AO235" s="1" t="n">
        <v>-80.100441</v>
      </c>
      <c r="AP235" s="1" t="n">
        <v>-80.050385</v>
      </c>
      <c r="AQ235" s="1" t="n">
        <v>-82.350967</v>
      </c>
      <c r="AR235" s="1" t="n">
        <v>-83.878662</v>
      </c>
      <c r="AS235" s="1" t="n">
        <v>-79.453903</v>
      </c>
      <c r="AT235" s="1" t="n">
        <v>-81.253555</v>
      </c>
      <c r="AU235" s="1" t="n">
        <v>-72.769119</v>
      </c>
      <c r="AV235" s="1" t="n">
        <v>-77.357162</v>
      </c>
      <c r="AW235" s="1" t="n">
        <v>-78.232712</v>
      </c>
      <c r="AX235" s="1" t="n">
        <v>-76.748589</v>
      </c>
      <c r="AY235" s="1" t="n">
        <v>-88.116318</v>
      </c>
      <c r="AZ235" s="1" t="n">
        <v>-87.859451</v>
      </c>
      <c r="BA235" s="1" t="n">
        <v>-86.162979</v>
      </c>
      <c r="BB235" s="1" t="n">
        <v>-81.401443</v>
      </c>
      <c r="BC235" s="1" t="n">
        <v>-73.205383</v>
      </c>
      <c r="BD235" s="1" t="n">
        <v>-79.412552</v>
      </c>
      <c r="BE235" s="1" t="n">
        <v>-75.023033</v>
      </c>
      <c r="BF235" s="1" t="n">
        <v>-92.94117</v>
      </c>
      <c r="BG235" s="1" t="n">
        <v>-87.302475</v>
      </c>
      <c r="BH235" s="1" t="n">
        <v>-89.496552</v>
      </c>
      <c r="BI235" s="1" t="n">
        <v>-81.215195</v>
      </c>
      <c r="BJ235" s="1" t="n">
        <v>-83.445831</v>
      </c>
      <c r="BK235" s="1" t="n">
        <v>-84.8582</v>
      </c>
      <c r="BL235" s="1" t="n">
        <v>-85.05143</v>
      </c>
      <c r="BM235" s="1" t="n">
        <v>-75.71212</v>
      </c>
      <c r="BN235" s="1" t="n">
        <v>-88.362274</v>
      </c>
      <c r="BO235" s="1" t="n">
        <v>-100.586884</v>
      </c>
      <c r="BP235" s="1" t="n">
        <v>-82.797287</v>
      </c>
      <c r="BQ235" s="1" t="n">
        <v>-94.391472</v>
      </c>
      <c r="BR235" s="1" t="n">
        <v>-81.282166</v>
      </c>
      <c r="BS235" s="1" t="n">
        <v>-80.111534</v>
      </c>
      <c r="BT235" s="1" t="n">
        <v>-77.222984</v>
      </c>
      <c r="BU235" s="1" t="n">
        <v>-73.65136</v>
      </c>
      <c r="BV235" s="1" t="n">
        <v>-81.445496</v>
      </c>
      <c r="BW235" s="1" t="n">
        <v>-72.89576</v>
      </c>
      <c r="BX235" s="1" t="n">
        <v>-74.484154</v>
      </c>
      <c r="BY235" s="1" t="n">
        <v>-84.61058</v>
      </c>
      <c r="BZ235" s="1" t="n">
        <v>-87.598946</v>
      </c>
      <c r="CA235" s="1" t="n">
        <v>-70.115387</v>
      </c>
      <c r="CB235" s="1" t="n">
        <v>-87.290764</v>
      </c>
      <c r="CC235" s="1" t="n">
        <v>-73.850014</v>
      </c>
      <c r="CD235" s="1" t="n">
        <v>-96.586998</v>
      </c>
      <c r="CE235" s="1" t="n">
        <v>-81.845566</v>
      </c>
      <c r="CF235" s="1" t="n">
        <v>-88.771713</v>
      </c>
      <c r="CG235" s="1" t="n">
        <v>-79.750664</v>
      </c>
      <c r="CH235" s="1" t="n">
        <v>-82.713959</v>
      </c>
      <c r="CI235" s="1" t="n">
        <v>-71.378784</v>
      </c>
      <c r="CJ235" s="1" t="n">
        <v>-79.977165</v>
      </c>
      <c r="CK235" s="1" t="n">
        <v>-75.388351</v>
      </c>
      <c r="CL235" s="1" t="n">
        <v>-81.362984</v>
      </c>
      <c r="CM235" s="1" t="n">
        <v>-97.468674</v>
      </c>
      <c r="CN235" s="1" t="n">
        <v>-78.324875</v>
      </c>
      <c r="CO235" s="1" t="n">
        <v>-86.350365</v>
      </c>
      <c r="CP235" s="1" t="n">
        <v>-78.706604</v>
      </c>
      <c r="CQ235" s="1" t="n">
        <v>-81.859016</v>
      </c>
      <c r="CR235" s="1" t="n">
        <v>-82.569771</v>
      </c>
      <c r="CS235" s="1" t="n">
        <v>-79.268158</v>
      </c>
    </row>
    <row r="236" customFormat="false" ht="13.2" hidden="false" customHeight="false" outlineLevel="0" collapsed="false">
      <c r="A236" s="1" t="n">
        <f aca="false">A235+0.5</f>
        <v>117.5</v>
      </c>
      <c r="B236" s="1" t="n">
        <v>-82.01796</v>
      </c>
      <c r="C236" s="1" t="n">
        <v>-86.902054</v>
      </c>
      <c r="D236" s="1" t="n">
        <v>-79.08667</v>
      </c>
      <c r="E236" s="1" t="n">
        <v>-82.35817</v>
      </c>
      <c r="F236" s="1" t="n">
        <v>-92.737572</v>
      </c>
      <c r="G236" s="1" t="n">
        <v>-75.410698</v>
      </c>
      <c r="H236" s="1" t="n">
        <v>-77.931664</v>
      </c>
      <c r="I236" s="1" t="n">
        <v>-89.271347</v>
      </c>
      <c r="J236" s="1" t="n">
        <v>-89.591171</v>
      </c>
      <c r="K236" s="1" t="n">
        <v>-79.082993</v>
      </c>
      <c r="L236" s="1" t="n">
        <v>-76.170792</v>
      </c>
      <c r="M236" s="1" t="n">
        <v>-88.09948</v>
      </c>
      <c r="N236" s="1" t="n">
        <v>-81.530045</v>
      </c>
      <c r="O236" s="1" t="n">
        <v>-95.467102</v>
      </c>
      <c r="P236" s="1" t="n">
        <v>-83.79718</v>
      </c>
      <c r="Q236" s="1" t="n">
        <v>-76.407791</v>
      </c>
      <c r="R236" s="1" t="n">
        <v>-77.815948</v>
      </c>
      <c r="S236" s="1" t="n">
        <v>-88.050499</v>
      </c>
      <c r="T236" s="1" t="n">
        <v>-85.670303</v>
      </c>
      <c r="U236" s="1" t="n">
        <v>-81.31459</v>
      </c>
      <c r="V236" s="1" t="n">
        <v>-89.081207</v>
      </c>
      <c r="W236" s="1" t="n">
        <v>-69.775459</v>
      </c>
      <c r="X236" s="1" t="n">
        <v>-81.649055</v>
      </c>
      <c r="Y236" s="1" t="n">
        <v>-84.69812</v>
      </c>
      <c r="Z236" s="1" t="n">
        <v>-96.84655</v>
      </c>
      <c r="AA236" s="1" t="n">
        <v>-80.53508</v>
      </c>
      <c r="AB236" s="1" t="n">
        <v>-74.67244</v>
      </c>
      <c r="AC236" s="1" t="n">
        <v>-82.82695</v>
      </c>
      <c r="AD236" s="1" t="n">
        <v>-87.220337</v>
      </c>
      <c r="AE236" s="1" t="n">
        <v>-77.263298</v>
      </c>
      <c r="AF236" s="1" t="n">
        <v>-79.611031</v>
      </c>
      <c r="AG236" s="1" t="n">
        <v>-76.71067</v>
      </c>
      <c r="AH236" s="1" t="n">
        <v>-84.867058</v>
      </c>
      <c r="AI236" s="1" t="n">
        <v>-77.742851</v>
      </c>
      <c r="AJ236" s="1" t="n">
        <v>-75.936539</v>
      </c>
      <c r="AK236" s="1" t="n">
        <v>-95.012482</v>
      </c>
      <c r="AL236" s="1" t="n">
        <v>-85.507118</v>
      </c>
      <c r="AM236" s="1" t="n">
        <v>-74.004379</v>
      </c>
      <c r="AN236" s="1" t="n">
        <v>-81.78894</v>
      </c>
      <c r="AO236" s="1" t="n">
        <v>-78.442963</v>
      </c>
      <c r="AP236" s="1" t="n">
        <v>-82.809517</v>
      </c>
      <c r="AQ236" s="1" t="n">
        <v>-81.80014</v>
      </c>
      <c r="AR236" s="1" t="n">
        <v>-81.276237</v>
      </c>
      <c r="AS236" s="1" t="n">
        <v>-77.995163</v>
      </c>
      <c r="AT236" s="1" t="n">
        <v>-82.431374</v>
      </c>
      <c r="AU236" s="1" t="n">
        <v>-73.4944</v>
      </c>
      <c r="AV236" s="1" t="n">
        <v>-79.795715</v>
      </c>
      <c r="AW236" s="1" t="n">
        <v>-80.496986</v>
      </c>
      <c r="AX236" s="1" t="n">
        <v>-78.895729</v>
      </c>
      <c r="AY236" s="1" t="n">
        <v>-83.251312</v>
      </c>
      <c r="AZ236" s="1" t="n">
        <v>-85.655991</v>
      </c>
      <c r="BA236" s="1" t="n">
        <v>-89.925247</v>
      </c>
      <c r="BB236" s="1" t="n">
        <v>-81.58242</v>
      </c>
      <c r="BC236" s="1" t="n">
        <v>-72.928841</v>
      </c>
      <c r="BD236" s="1" t="n">
        <v>-81.189995</v>
      </c>
      <c r="BE236" s="1" t="n">
        <v>-75.477112</v>
      </c>
      <c r="BF236" s="1" t="n">
        <v>-93.593201</v>
      </c>
      <c r="BG236" s="1" t="n">
        <v>-92.012093</v>
      </c>
      <c r="BH236" s="1" t="n">
        <v>-83.97226</v>
      </c>
      <c r="BI236" s="1" t="n">
        <v>-80.724457</v>
      </c>
      <c r="BJ236" s="1" t="n">
        <v>-86.689034</v>
      </c>
      <c r="BK236" s="1" t="n">
        <v>-80.31488</v>
      </c>
      <c r="BL236" s="1" t="n">
        <v>-84.532104</v>
      </c>
      <c r="BM236" s="1" t="n">
        <v>-75.236885</v>
      </c>
      <c r="BN236" s="1" t="n">
        <v>-86.872757</v>
      </c>
      <c r="BO236" s="1" t="n">
        <v>-100.41703</v>
      </c>
      <c r="BP236" s="1" t="n">
        <v>-85.466309</v>
      </c>
      <c r="BQ236" s="1" t="n">
        <v>-93.313248</v>
      </c>
      <c r="BR236" s="1" t="n">
        <v>-77.239418</v>
      </c>
      <c r="BS236" s="1" t="n">
        <v>-79.489143</v>
      </c>
      <c r="BT236" s="1" t="n">
        <v>-77.459557</v>
      </c>
      <c r="BU236" s="1" t="n">
        <v>-72.275795</v>
      </c>
      <c r="BV236" s="1" t="n">
        <v>-82.476746</v>
      </c>
      <c r="BW236" s="1" t="n">
        <v>-72.0849</v>
      </c>
      <c r="BX236" s="1" t="n">
        <v>-75.175758</v>
      </c>
      <c r="BY236" s="1" t="n">
        <v>-87.433731</v>
      </c>
      <c r="BZ236" s="1" t="n">
        <v>-91.897392</v>
      </c>
      <c r="CA236" s="1" t="n">
        <v>-68.311203</v>
      </c>
      <c r="CB236" s="1" t="n">
        <v>-86.000633</v>
      </c>
      <c r="CC236" s="1" t="n">
        <v>-75.706528</v>
      </c>
      <c r="CD236" s="1" t="n">
        <v>-96.741554</v>
      </c>
      <c r="CE236" s="1" t="n">
        <v>-86.305923</v>
      </c>
      <c r="CF236" s="1" t="n">
        <v>-95.538574</v>
      </c>
      <c r="CG236" s="1" t="n">
        <v>-79.046753</v>
      </c>
      <c r="CH236" s="1" t="n">
        <v>-84.074463</v>
      </c>
      <c r="CI236" s="1" t="n">
        <v>-71.655952</v>
      </c>
      <c r="CJ236" s="1" t="n">
        <v>-82.048859</v>
      </c>
      <c r="CK236" s="1" t="n">
        <v>-75.21048</v>
      </c>
      <c r="CL236" s="1" t="n">
        <v>-77.948944</v>
      </c>
      <c r="CM236" s="1" t="n">
        <v>-89.084389</v>
      </c>
      <c r="CN236" s="1" t="n">
        <v>-76.925186</v>
      </c>
      <c r="CO236" s="1" t="n">
        <v>-88.892586</v>
      </c>
      <c r="CP236" s="1" t="n">
        <v>-77.54644</v>
      </c>
      <c r="CQ236" s="1" t="n">
        <v>-84.551422</v>
      </c>
      <c r="CR236" s="1" t="n">
        <v>-83.294815</v>
      </c>
      <c r="CS236" s="1" t="n">
        <v>-79.763016</v>
      </c>
    </row>
    <row r="237" customFormat="false" ht="13.2" hidden="false" customHeight="false" outlineLevel="0" collapsed="false">
      <c r="A237" s="1" t="n">
        <f aca="false">A236+0.5</f>
        <v>118</v>
      </c>
      <c r="B237" s="1" t="n">
        <v>-87.42305</v>
      </c>
      <c r="C237" s="1" t="n">
        <v>-86.039688</v>
      </c>
      <c r="D237" s="1" t="n">
        <v>-77.592972</v>
      </c>
      <c r="E237" s="1" t="n">
        <v>-83.032608</v>
      </c>
      <c r="F237" s="1" t="n">
        <v>-87.379654</v>
      </c>
      <c r="G237" s="1" t="n">
        <v>-76.444382</v>
      </c>
      <c r="H237" s="1" t="n">
        <v>-83.373909</v>
      </c>
      <c r="I237" s="1" t="n">
        <v>-88.277664</v>
      </c>
      <c r="J237" s="1" t="n">
        <v>-86.204903</v>
      </c>
      <c r="K237" s="1" t="n">
        <v>-80.138786</v>
      </c>
      <c r="L237" s="1" t="n">
        <v>-77.633011</v>
      </c>
      <c r="M237" s="1" t="n">
        <v>-90.122635</v>
      </c>
      <c r="N237" s="1" t="n">
        <v>-81.222427</v>
      </c>
      <c r="O237" s="1" t="n">
        <v>-94.327606</v>
      </c>
      <c r="P237" s="1" t="n">
        <v>-82.860016</v>
      </c>
      <c r="Q237" s="1" t="n">
        <v>-75.723602</v>
      </c>
      <c r="R237" s="1" t="n">
        <v>-77.237801</v>
      </c>
      <c r="S237" s="1" t="n">
        <v>-86.136627</v>
      </c>
      <c r="T237" s="1" t="n">
        <v>-89.427353</v>
      </c>
      <c r="U237" s="1" t="n">
        <v>-82.216324</v>
      </c>
      <c r="V237" s="1" t="n">
        <v>-86.892975</v>
      </c>
      <c r="W237" s="1" t="n">
        <v>-71.376648</v>
      </c>
      <c r="X237" s="1" t="n">
        <v>-80.381462</v>
      </c>
      <c r="Y237" s="1" t="n">
        <v>-86.542709</v>
      </c>
      <c r="Z237" s="1" t="n">
        <v>-92.853439</v>
      </c>
      <c r="AA237" s="1" t="n">
        <v>-78.682373</v>
      </c>
      <c r="AB237" s="1" t="n">
        <v>-73.576485</v>
      </c>
      <c r="AC237" s="1" t="n">
        <v>-83.60025</v>
      </c>
      <c r="AD237" s="1" t="n">
        <v>-85.741882</v>
      </c>
      <c r="AE237" s="1" t="n">
        <v>-75.566635</v>
      </c>
      <c r="AF237" s="1" t="n">
        <v>-82.922195</v>
      </c>
      <c r="AG237" s="1" t="n">
        <v>-78.277901</v>
      </c>
      <c r="AH237" s="1" t="n">
        <v>-83.490921</v>
      </c>
      <c r="AI237" s="1" t="n">
        <v>-76.812088</v>
      </c>
      <c r="AJ237" s="1" t="n">
        <v>-76.84948</v>
      </c>
      <c r="AK237" s="1" t="n">
        <v>-89.915123</v>
      </c>
      <c r="AL237" s="1" t="n">
        <v>-86.062088</v>
      </c>
      <c r="AM237" s="1" t="n">
        <v>-73.29837</v>
      </c>
      <c r="AN237" s="1" t="n">
        <v>-84.046219</v>
      </c>
      <c r="AO237" s="1" t="n">
        <v>-77.799843</v>
      </c>
      <c r="AP237" s="1" t="n">
        <v>-85.047058</v>
      </c>
      <c r="AQ237" s="1" t="n">
        <v>-80.895546</v>
      </c>
      <c r="AR237" s="1" t="n">
        <v>-81.443207</v>
      </c>
      <c r="AS237" s="1" t="n">
        <v>-77.910477</v>
      </c>
      <c r="AT237" s="1" t="n">
        <v>-78.813492</v>
      </c>
      <c r="AU237" s="1" t="n">
        <v>-73.40554</v>
      </c>
      <c r="AV237" s="1" t="n">
        <v>-78.222038</v>
      </c>
      <c r="AW237" s="1" t="n">
        <v>-84.789803</v>
      </c>
      <c r="AX237" s="1" t="n">
        <v>-83.148056</v>
      </c>
      <c r="AY237" s="1" t="n">
        <v>-80.836174</v>
      </c>
      <c r="AZ237" s="1" t="n">
        <v>-85.532562</v>
      </c>
      <c r="BA237" s="1" t="n">
        <v>-98.582306</v>
      </c>
      <c r="BB237" s="1" t="n">
        <v>-83.499466</v>
      </c>
      <c r="BC237" s="1" t="n">
        <v>-71.654518</v>
      </c>
      <c r="BD237" s="1" t="n">
        <v>-82.040054</v>
      </c>
      <c r="BE237" s="1" t="n">
        <v>-74.509903</v>
      </c>
      <c r="BF237" s="1" t="n">
        <v>-88.682976</v>
      </c>
      <c r="BG237" s="1" t="n">
        <v>-114.546349</v>
      </c>
      <c r="BH237" s="1" t="n">
        <v>-87.009918</v>
      </c>
      <c r="BI237" s="1" t="n">
        <v>-82.029869</v>
      </c>
      <c r="BJ237" s="1" t="n">
        <v>-83.513641</v>
      </c>
      <c r="BK237" s="1" t="n">
        <v>-78.647507</v>
      </c>
      <c r="BL237" s="1" t="n">
        <v>-83.425934</v>
      </c>
      <c r="BM237" s="1" t="n">
        <v>-75.544632</v>
      </c>
      <c r="BN237" s="1" t="n">
        <v>-85.3396</v>
      </c>
      <c r="BO237" s="1" t="n">
        <v>-95.648148</v>
      </c>
      <c r="BP237" s="1" t="n">
        <v>-84.171005</v>
      </c>
      <c r="BQ237" s="1" t="n">
        <v>-90.507538</v>
      </c>
      <c r="BR237" s="1" t="n">
        <v>-77.966187</v>
      </c>
      <c r="BS237" s="1" t="n">
        <v>-79.637909</v>
      </c>
      <c r="BT237" s="1" t="n">
        <v>-77.74472</v>
      </c>
      <c r="BU237" s="1" t="n">
        <v>-70.626205</v>
      </c>
      <c r="BV237" s="1" t="n">
        <v>-85.808563</v>
      </c>
      <c r="BW237" s="1" t="n">
        <v>-73.124527</v>
      </c>
      <c r="BX237" s="1" t="n">
        <v>-75.264038</v>
      </c>
      <c r="BY237" s="1" t="n">
        <v>-87.880798</v>
      </c>
      <c r="BZ237" s="1" t="n">
        <v>-93.333824</v>
      </c>
      <c r="CA237" s="1" t="n">
        <v>-68.161156</v>
      </c>
      <c r="CB237" s="1" t="n">
        <v>-83.596992</v>
      </c>
      <c r="CC237" s="1" t="n">
        <v>-74.997391</v>
      </c>
      <c r="CD237" s="1" t="n">
        <v>-86.183701</v>
      </c>
      <c r="CE237" s="1" t="n">
        <v>-87.430794</v>
      </c>
      <c r="CF237" s="1" t="n">
        <v>-96.376434</v>
      </c>
      <c r="CG237" s="1" t="n">
        <v>-78.685715</v>
      </c>
      <c r="CH237" s="1" t="n">
        <v>-87.242371</v>
      </c>
      <c r="CI237" s="1" t="n">
        <v>-70.002998</v>
      </c>
      <c r="CJ237" s="1" t="n">
        <v>-84.794174</v>
      </c>
      <c r="CK237" s="1" t="n">
        <v>-74.937798</v>
      </c>
      <c r="CL237" s="1" t="n">
        <v>-75.547707</v>
      </c>
      <c r="CM237" s="1" t="n">
        <v>-84.207886</v>
      </c>
      <c r="CN237" s="1" t="n">
        <v>-77.566193</v>
      </c>
      <c r="CO237" s="1" t="n">
        <v>-93.915215</v>
      </c>
      <c r="CP237" s="1" t="n">
        <v>-77.918785</v>
      </c>
      <c r="CQ237" s="1" t="n">
        <v>-86.83564</v>
      </c>
      <c r="CR237" s="1" t="n">
        <v>-81.767532</v>
      </c>
      <c r="CS237" s="1" t="n">
        <v>-77.802689</v>
      </c>
    </row>
    <row r="238" customFormat="false" ht="13.2" hidden="false" customHeight="false" outlineLevel="0" collapsed="false">
      <c r="A238" s="1" t="n">
        <f aca="false">A237+0.5</f>
        <v>118.5</v>
      </c>
      <c r="B238" s="1" t="n">
        <v>-85.092155</v>
      </c>
      <c r="C238" s="1" t="n">
        <v>-87.100128</v>
      </c>
      <c r="D238" s="1" t="n">
        <v>-78.895699</v>
      </c>
      <c r="E238" s="1" t="n">
        <v>-80.3918</v>
      </c>
      <c r="F238" s="1" t="n">
        <v>-91.621483</v>
      </c>
      <c r="G238" s="1" t="n">
        <v>-76.376434</v>
      </c>
      <c r="H238" s="1" t="n">
        <v>-82.385063</v>
      </c>
      <c r="I238" s="1" t="n">
        <v>-85.434944</v>
      </c>
      <c r="J238" s="1" t="n">
        <v>-86.69191</v>
      </c>
      <c r="K238" s="1" t="n">
        <v>-82.257454</v>
      </c>
      <c r="L238" s="1" t="n">
        <v>-78.067726</v>
      </c>
      <c r="M238" s="1" t="n">
        <v>-102.203369</v>
      </c>
      <c r="N238" s="1" t="n">
        <v>-82.330849</v>
      </c>
      <c r="O238" s="1" t="n">
        <v>-93.296822</v>
      </c>
      <c r="P238" s="1" t="n">
        <v>-82.321533</v>
      </c>
      <c r="Q238" s="1" t="n">
        <v>-74.746269</v>
      </c>
      <c r="R238" s="1" t="n">
        <v>-78.498566</v>
      </c>
      <c r="S238" s="1" t="n">
        <v>-86.68766</v>
      </c>
      <c r="T238" s="1" t="n">
        <v>-88.035507</v>
      </c>
      <c r="U238" s="1" t="n">
        <v>-85.336044</v>
      </c>
      <c r="V238" s="1" t="n">
        <v>-86.500389</v>
      </c>
      <c r="W238" s="1" t="n">
        <v>-71.96637</v>
      </c>
      <c r="X238" s="1" t="n">
        <v>-81.936996</v>
      </c>
      <c r="Y238" s="1" t="n">
        <v>-87.829269</v>
      </c>
      <c r="Z238" s="1" t="n">
        <v>-88.614189</v>
      </c>
      <c r="AA238" s="1" t="n">
        <v>-77.756439</v>
      </c>
      <c r="AB238" s="1" t="n">
        <v>-73.76239</v>
      </c>
      <c r="AC238" s="1" t="n">
        <v>-83.470749</v>
      </c>
      <c r="AD238" s="1" t="n">
        <v>-84.953812</v>
      </c>
      <c r="AE238" s="1" t="n">
        <v>-75.115631</v>
      </c>
      <c r="AF238" s="1" t="n">
        <v>-82.987175</v>
      </c>
      <c r="AG238" s="1" t="n">
        <v>-76.857643</v>
      </c>
      <c r="AH238" s="1" t="n">
        <v>-85.293129</v>
      </c>
      <c r="AI238" s="1" t="n">
        <v>-77.382767</v>
      </c>
      <c r="AJ238" s="1" t="n">
        <v>-76.548264</v>
      </c>
      <c r="AK238" s="1" t="n">
        <v>-88.209595</v>
      </c>
      <c r="AL238" s="1" t="n">
        <v>-84.283936</v>
      </c>
      <c r="AM238" s="1" t="n">
        <v>-72.100388</v>
      </c>
      <c r="AN238" s="1" t="n">
        <v>-90.851219</v>
      </c>
      <c r="AO238" s="1" t="n">
        <v>-79.109375</v>
      </c>
      <c r="AP238" s="1" t="n">
        <v>-83.511185</v>
      </c>
      <c r="AQ238" s="1" t="n">
        <v>-82.641464</v>
      </c>
      <c r="AR238" s="1" t="n">
        <v>-81.353233</v>
      </c>
      <c r="AS238" s="1" t="n">
        <v>-77.602905</v>
      </c>
      <c r="AT238" s="1" t="n">
        <v>-79.012703</v>
      </c>
      <c r="AU238" s="1" t="n">
        <v>-74.681808</v>
      </c>
      <c r="AV238" s="1" t="n">
        <v>-78.572983</v>
      </c>
      <c r="AW238" s="1" t="n">
        <v>-85.343155</v>
      </c>
      <c r="AX238" s="1" t="n">
        <v>-91.089104</v>
      </c>
      <c r="AY238" s="1" t="n">
        <v>-78.457932</v>
      </c>
      <c r="AZ238" s="1" t="n">
        <v>-84.427856</v>
      </c>
      <c r="BA238" s="1" t="n">
        <v>-95.166611</v>
      </c>
      <c r="BB238" s="1" t="n">
        <v>-81.954941</v>
      </c>
      <c r="BC238" s="1" t="n">
        <v>-71.804153</v>
      </c>
      <c r="BD238" s="1" t="n">
        <v>-81.723389</v>
      </c>
      <c r="BE238" s="1" t="n">
        <v>-76.784637</v>
      </c>
      <c r="BF238" s="1" t="n">
        <v>-86.805405</v>
      </c>
      <c r="BG238" s="1" t="n">
        <v>-87.790871</v>
      </c>
      <c r="BH238" s="1" t="n">
        <v>-88.836655</v>
      </c>
      <c r="BI238" s="1" t="n">
        <v>-82.407646</v>
      </c>
      <c r="BJ238" s="1" t="n">
        <v>-85.127762</v>
      </c>
      <c r="BK238" s="1" t="n">
        <v>-76.435463</v>
      </c>
      <c r="BL238" s="1" t="n">
        <v>-82.773087</v>
      </c>
      <c r="BM238" s="1" t="n">
        <v>-72.906448</v>
      </c>
      <c r="BN238" s="1" t="n">
        <v>-85.816696</v>
      </c>
      <c r="BO238" s="1" t="n">
        <v>-89.664871</v>
      </c>
      <c r="BP238" s="1" t="n">
        <v>-85.544197</v>
      </c>
      <c r="BQ238" s="1" t="n">
        <v>-90.131958</v>
      </c>
      <c r="BR238" s="1" t="n">
        <v>-76.984756</v>
      </c>
      <c r="BS238" s="1" t="n">
        <v>-80.835503</v>
      </c>
      <c r="BT238" s="1" t="n">
        <v>-79.613426</v>
      </c>
      <c r="BU238" s="1" t="n">
        <v>-70.093246</v>
      </c>
      <c r="BV238" s="1" t="n">
        <v>-83.724525</v>
      </c>
      <c r="BW238" s="1" t="n">
        <v>-75.632225</v>
      </c>
      <c r="BX238" s="1" t="n">
        <v>-76.030792</v>
      </c>
      <c r="BY238" s="1" t="n">
        <v>-88.417603</v>
      </c>
      <c r="BZ238" s="1" t="n">
        <v>-87.739403</v>
      </c>
      <c r="CA238" s="1" t="n">
        <v>-67.830132</v>
      </c>
      <c r="CB238" s="1" t="n">
        <v>-81.923111</v>
      </c>
      <c r="CC238" s="1" t="n">
        <v>-76.710365</v>
      </c>
      <c r="CD238" s="1" t="n">
        <v>-82.030479</v>
      </c>
      <c r="CE238" s="1" t="n">
        <v>-86.604919</v>
      </c>
      <c r="CF238" s="1" t="n">
        <v>-94.289597</v>
      </c>
      <c r="CG238" s="1" t="n">
        <v>-80.809845</v>
      </c>
      <c r="CH238" s="1" t="n">
        <v>-86.417664</v>
      </c>
      <c r="CI238" s="1" t="n">
        <v>-69.59256</v>
      </c>
      <c r="CJ238" s="1" t="n">
        <v>-89.081451</v>
      </c>
      <c r="CK238" s="1" t="n">
        <v>-74.964607</v>
      </c>
      <c r="CL238" s="1" t="n">
        <v>-73.380707</v>
      </c>
      <c r="CM238" s="1" t="n">
        <v>-82.153809</v>
      </c>
      <c r="CN238" s="1" t="n">
        <v>-80.052628</v>
      </c>
      <c r="CO238" s="1" t="n">
        <v>-104.002075</v>
      </c>
      <c r="CP238" s="1" t="n">
        <v>-77.932945</v>
      </c>
      <c r="CQ238" s="1" t="n">
        <v>-87.859039</v>
      </c>
      <c r="CR238" s="1" t="n">
        <v>-81.636047</v>
      </c>
      <c r="CS238" s="1" t="n">
        <v>-76.193718</v>
      </c>
    </row>
    <row r="239" customFormat="false" ht="13.2" hidden="false" customHeight="false" outlineLevel="0" collapsed="false">
      <c r="A239" s="1" t="n">
        <f aca="false">A238+0.5</f>
        <v>119</v>
      </c>
      <c r="B239" s="1" t="n">
        <v>-87.178642</v>
      </c>
      <c r="C239" s="1" t="n">
        <v>-85.864021</v>
      </c>
      <c r="D239" s="1" t="n">
        <v>-77.230644</v>
      </c>
      <c r="E239" s="1" t="n">
        <v>-80.5439</v>
      </c>
      <c r="F239" s="1" t="n">
        <v>-100.127686</v>
      </c>
      <c r="G239" s="1" t="n">
        <v>-76.876556</v>
      </c>
      <c r="H239" s="1" t="n">
        <v>-86.147064</v>
      </c>
      <c r="I239" s="1" t="n">
        <v>-84.145782</v>
      </c>
      <c r="J239" s="1" t="n">
        <v>-86.531151</v>
      </c>
      <c r="K239" s="1" t="n">
        <v>-83.23645</v>
      </c>
      <c r="L239" s="1" t="n">
        <v>-76.218994</v>
      </c>
      <c r="M239" s="1" t="n">
        <v>-89.825317</v>
      </c>
      <c r="N239" s="1" t="n">
        <v>-85.337387</v>
      </c>
      <c r="O239" s="1" t="n">
        <v>-85.017281</v>
      </c>
      <c r="P239" s="1" t="n">
        <v>-79.559006</v>
      </c>
      <c r="Q239" s="1" t="n">
        <v>-75.23288</v>
      </c>
      <c r="R239" s="1" t="n">
        <v>-79.374466</v>
      </c>
      <c r="S239" s="1" t="n">
        <v>-87.011871</v>
      </c>
      <c r="T239" s="1" t="n">
        <v>-87.802238</v>
      </c>
      <c r="U239" s="1" t="n">
        <v>-85.228867</v>
      </c>
      <c r="V239" s="1" t="n">
        <v>-83.312714</v>
      </c>
      <c r="W239" s="1" t="n">
        <v>-73.721115</v>
      </c>
      <c r="X239" s="1" t="n">
        <v>-83.569481</v>
      </c>
      <c r="Y239" s="1" t="n">
        <v>-86.035042</v>
      </c>
      <c r="Z239" s="1" t="n">
        <v>-88.560379</v>
      </c>
      <c r="AA239" s="1" t="n">
        <v>-77.517563</v>
      </c>
      <c r="AB239" s="1" t="n">
        <v>-73.035011</v>
      </c>
      <c r="AC239" s="1" t="n">
        <v>-84.696884</v>
      </c>
      <c r="AD239" s="1" t="n">
        <v>-82.68457</v>
      </c>
      <c r="AE239" s="1" t="n">
        <v>-75.457458</v>
      </c>
      <c r="AF239" s="1" t="n">
        <v>-83.773689</v>
      </c>
      <c r="AG239" s="1" t="n">
        <v>-77.317703</v>
      </c>
      <c r="AH239" s="1" t="n">
        <v>-86.441772</v>
      </c>
      <c r="AI239" s="1" t="n">
        <v>-78.012535</v>
      </c>
      <c r="AJ239" s="1" t="n">
        <v>-75.876686</v>
      </c>
      <c r="AK239" s="1" t="n">
        <v>-83.816307</v>
      </c>
      <c r="AL239" s="1" t="n">
        <v>-86.031006</v>
      </c>
      <c r="AM239" s="1" t="n">
        <v>-72.14357</v>
      </c>
      <c r="AN239" s="1" t="n">
        <v>-101.806366</v>
      </c>
      <c r="AO239" s="1" t="n">
        <v>-78.180626</v>
      </c>
      <c r="AP239" s="1" t="n">
        <v>-81.364098</v>
      </c>
      <c r="AQ239" s="1" t="n">
        <v>-79.51133</v>
      </c>
      <c r="AR239" s="1" t="n">
        <v>-82.821182</v>
      </c>
      <c r="AS239" s="1" t="n">
        <v>-77.909531</v>
      </c>
      <c r="AT239" s="1" t="n">
        <v>-83.155914</v>
      </c>
      <c r="AU239" s="1" t="n">
        <v>-75.495712</v>
      </c>
      <c r="AV239" s="1" t="n">
        <v>-77.575943</v>
      </c>
      <c r="AW239" s="1" t="n">
        <v>-97.39727</v>
      </c>
      <c r="AX239" s="1" t="n">
        <v>-86.372391</v>
      </c>
      <c r="AY239" s="1" t="n">
        <v>-77.822098</v>
      </c>
      <c r="AZ239" s="1" t="n">
        <v>-84.340675</v>
      </c>
      <c r="BA239" s="1" t="n">
        <v>-92.829353</v>
      </c>
      <c r="BB239" s="1" t="n">
        <v>-84.441231</v>
      </c>
      <c r="BC239" s="1" t="n">
        <v>-71.829666</v>
      </c>
      <c r="BD239" s="1" t="n">
        <v>-84.340981</v>
      </c>
      <c r="BE239" s="1" t="n">
        <v>-79.097206</v>
      </c>
      <c r="BF239" s="1" t="n">
        <v>-84.691704</v>
      </c>
      <c r="BG239" s="1" t="n">
        <v>-84.083664</v>
      </c>
      <c r="BH239" s="1" t="n">
        <v>-100.190445</v>
      </c>
      <c r="BI239" s="1" t="n">
        <v>-83.448959</v>
      </c>
      <c r="BJ239" s="1" t="n">
        <v>-88.347015</v>
      </c>
      <c r="BK239" s="1" t="n">
        <v>-75.256638</v>
      </c>
      <c r="BL239" s="1" t="n">
        <v>-81.516479</v>
      </c>
      <c r="BM239" s="1" t="n">
        <v>-71.151611</v>
      </c>
      <c r="BN239" s="1" t="n">
        <v>-84.496269</v>
      </c>
      <c r="BO239" s="1" t="n">
        <v>-88.452682</v>
      </c>
      <c r="BP239" s="1" t="n">
        <v>-87.47348</v>
      </c>
      <c r="BQ239" s="1" t="n">
        <v>-85.730591</v>
      </c>
      <c r="BR239" s="1" t="n">
        <v>-77.010941</v>
      </c>
      <c r="BS239" s="1" t="n">
        <v>-82.33036</v>
      </c>
      <c r="BT239" s="1" t="n">
        <v>-83.626663</v>
      </c>
      <c r="BU239" s="1" t="n">
        <v>-69.885254</v>
      </c>
      <c r="BV239" s="1" t="n">
        <v>-85.50251</v>
      </c>
      <c r="BW239" s="1" t="n">
        <v>-77.669739</v>
      </c>
      <c r="BX239" s="1" t="n">
        <v>-76.305687</v>
      </c>
      <c r="BY239" s="1" t="n">
        <v>-84.182953</v>
      </c>
      <c r="BZ239" s="1" t="n">
        <v>-87.663712</v>
      </c>
      <c r="CA239" s="1" t="n">
        <v>-68.290054</v>
      </c>
      <c r="CB239" s="1" t="n">
        <v>-80.398163</v>
      </c>
      <c r="CC239" s="1" t="n">
        <v>-78.110748</v>
      </c>
      <c r="CD239" s="1" t="n">
        <v>-80.05497</v>
      </c>
      <c r="CE239" s="1" t="n">
        <v>-83.629723</v>
      </c>
      <c r="CF239" s="1" t="n">
        <v>-89.64119</v>
      </c>
      <c r="CG239" s="1" t="n">
        <v>-78.984001</v>
      </c>
      <c r="CH239" s="1" t="n">
        <v>-87.596085</v>
      </c>
      <c r="CI239" s="1" t="n">
        <v>-69.330727</v>
      </c>
      <c r="CJ239" s="1" t="n">
        <v>-89.350845</v>
      </c>
      <c r="CK239" s="1" t="n">
        <v>-75.494545</v>
      </c>
      <c r="CL239" s="1" t="n">
        <v>-73.290672</v>
      </c>
      <c r="CM239" s="1" t="n">
        <v>-84.249359</v>
      </c>
      <c r="CN239" s="1" t="n">
        <v>-79.221275</v>
      </c>
      <c r="CO239" s="1" t="n">
        <v>-91.122093</v>
      </c>
      <c r="CP239" s="1" t="n">
        <v>-79.698334</v>
      </c>
      <c r="CQ239" s="1" t="n">
        <v>-86.252441</v>
      </c>
      <c r="CR239" s="1" t="n">
        <v>-85.366447</v>
      </c>
      <c r="CS239" s="1" t="n">
        <v>-74.82785</v>
      </c>
    </row>
    <row r="240" customFormat="false" ht="13.2" hidden="false" customHeight="false" outlineLevel="0" collapsed="false">
      <c r="A240" s="1" t="n">
        <f aca="false">A239+0.5</f>
        <v>119.5</v>
      </c>
      <c r="B240" s="1" t="n">
        <v>-86.23954</v>
      </c>
      <c r="C240" s="1" t="n">
        <v>-83.831161</v>
      </c>
      <c r="D240" s="1" t="n">
        <v>-78.512581</v>
      </c>
      <c r="E240" s="1" t="n">
        <v>-80.357521</v>
      </c>
      <c r="F240" s="1" t="n">
        <v>-89.716377</v>
      </c>
      <c r="G240" s="1" t="n">
        <v>-77.481674</v>
      </c>
      <c r="H240" s="1" t="n">
        <v>-85.381897</v>
      </c>
      <c r="I240" s="1" t="n">
        <v>-82.243378</v>
      </c>
      <c r="J240" s="1" t="n">
        <v>-87.420311</v>
      </c>
      <c r="K240" s="1" t="n">
        <v>-87.024445</v>
      </c>
      <c r="L240" s="1" t="n">
        <v>-73.773216</v>
      </c>
      <c r="M240" s="1" t="n">
        <v>-86.134644</v>
      </c>
      <c r="N240" s="1" t="n">
        <v>-86.265961</v>
      </c>
      <c r="O240" s="1" t="n">
        <v>-82.576286</v>
      </c>
      <c r="P240" s="1" t="n">
        <v>-84.474655</v>
      </c>
      <c r="Q240" s="1" t="n">
        <v>-75.953003</v>
      </c>
      <c r="R240" s="1" t="n">
        <v>-82.461823</v>
      </c>
      <c r="S240" s="1" t="n">
        <v>-87.255104</v>
      </c>
      <c r="T240" s="1" t="n">
        <v>-90.559151</v>
      </c>
      <c r="U240" s="1" t="n">
        <v>-87.339386</v>
      </c>
      <c r="V240" s="1" t="n">
        <v>-83.813202</v>
      </c>
      <c r="W240" s="1" t="n">
        <v>-74.466675</v>
      </c>
      <c r="X240" s="1" t="n">
        <v>-89.333694</v>
      </c>
      <c r="Y240" s="1" t="n">
        <v>-84.36734</v>
      </c>
      <c r="Z240" s="1" t="n">
        <v>-85.043854</v>
      </c>
      <c r="AA240" s="1" t="n">
        <v>-79.718338</v>
      </c>
      <c r="AB240" s="1" t="n">
        <v>-74.53569</v>
      </c>
      <c r="AC240" s="1" t="n">
        <v>-87.205734</v>
      </c>
      <c r="AD240" s="1" t="n">
        <v>-81.085724</v>
      </c>
      <c r="AE240" s="1" t="n">
        <v>-74.74913</v>
      </c>
      <c r="AF240" s="1" t="n">
        <v>-81.210617</v>
      </c>
      <c r="AG240" s="1" t="n">
        <v>-75.150978</v>
      </c>
      <c r="AH240" s="1" t="n">
        <v>-81.275848</v>
      </c>
      <c r="AI240" s="1" t="n">
        <v>-79.524261</v>
      </c>
      <c r="AJ240" s="1" t="n">
        <v>-76.537979</v>
      </c>
      <c r="AK240" s="1" t="n">
        <v>-83.197769</v>
      </c>
      <c r="AL240" s="1" t="n">
        <v>-86.063988</v>
      </c>
      <c r="AM240" s="1" t="n">
        <v>-72.353149</v>
      </c>
      <c r="AN240" s="1" t="n">
        <v>-94.400909</v>
      </c>
      <c r="AO240" s="1" t="n">
        <v>-76.724838</v>
      </c>
      <c r="AP240" s="1" t="n">
        <v>-81.858139</v>
      </c>
      <c r="AQ240" s="1" t="n">
        <v>-79.430023</v>
      </c>
      <c r="AR240" s="1" t="n">
        <v>-83.638031</v>
      </c>
      <c r="AS240" s="1" t="n">
        <v>-80.379883</v>
      </c>
      <c r="AT240" s="1" t="n">
        <v>-83.494026</v>
      </c>
      <c r="AU240" s="1" t="n">
        <v>-77.17569</v>
      </c>
      <c r="AV240" s="1" t="n">
        <v>-77.626595</v>
      </c>
      <c r="AW240" s="1" t="n">
        <v>-104.460228</v>
      </c>
      <c r="AX240" s="1" t="n">
        <v>-82.532539</v>
      </c>
      <c r="AY240" s="1" t="n">
        <v>-76.953148</v>
      </c>
      <c r="AZ240" s="1" t="n">
        <v>-85.015213</v>
      </c>
      <c r="BA240" s="1" t="n">
        <v>-87.272522</v>
      </c>
      <c r="BB240" s="1" t="n">
        <v>-85.617218</v>
      </c>
      <c r="BC240" s="1" t="n">
        <v>-73.222916</v>
      </c>
      <c r="BD240" s="1" t="n">
        <v>-83.863892</v>
      </c>
      <c r="BE240" s="1" t="n">
        <v>-79.958572</v>
      </c>
      <c r="BF240" s="1" t="n">
        <v>-81.380096</v>
      </c>
      <c r="BG240" s="1" t="n">
        <v>-83.167259</v>
      </c>
      <c r="BH240" s="1" t="n">
        <v>-97.45472</v>
      </c>
      <c r="BI240" s="1" t="n">
        <v>-81.755074</v>
      </c>
      <c r="BJ240" s="1" t="n">
        <v>-87.394531</v>
      </c>
      <c r="BK240" s="1" t="n">
        <v>-75.104233</v>
      </c>
      <c r="BL240" s="1" t="n">
        <v>-86.514511</v>
      </c>
      <c r="BM240" s="1" t="n">
        <v>-70.48616</v>
      </c>
      <c r="BN240" s="1" t="n">
        <v>-83.927399</v>
      </c>
      <c r="BO240" s="1" t="n">
        <v>-85.596703</v>
      </c>
      <c r="BP240" s="1" t="n">
        <v>-94.641045</v>
      </c>
      <c r="BQ240" s="1" t="n">
        <v>-86.877426</v>
      </c>
      <c r="BR240" s="1" t="n">
        <v>-76.652908</v>
      </c>
      <c r="BS240" s="1" t="n">
        <v>-80.160461</v>
      </c>
      <c r="BT240" s="1" t="n">
        <v>-83.268982</v>
      </c>
      <c r="BU240" s="1" t="n">
        <v>-70.049736</v>
      </c>
      <c r="BV240" s="1" t="n">
        <v>-85.511246</v>
      </c>
      <c r="BW240" s="1" t="n">
        <v>-80.342316</v>
      </c>
      <c r="BX240" s="1" t="n">
        <v>-77.223793</v>
      </c>
      <c r="BY240" s="1" t="n">
        <v>-83.375443</v>
      </c>
      <c r="BZ240" s="1" t="n">
        <v>-86.335709</v>
      </c>
      <c r="CA240" s="1" t="n">
        <v>-69.330276</v>
      </c>
      <c r="CB240" s="1" t="n">
        <v>-81.114998</v>
      </c>
      <c r="CC240" s="1" t="n">
        <v>-78.306419</v>
      </c>
      <c r="CD240" s="1" t="n">
        <v>-78.845512</v>
      </c>
      <c r="CE240" s="1" t="n">
        <v>-85.794144</v>
      </c>
      <c r="CF240" s="1" t="n">
        <v>-86.223511</v>
      </c>
      <c r="CG240" s="1" t="n">
        <v>-79.34697</v>
      </c>
      <c r="CH240" s="1" t="n">
        <v>-91.64196</v>
      </c>
      <c r="CI240" s="1" t="n">
        <v>-68.933426</v>
      </c>
      <c r="CJ240" s="1" t="n">
        <v>-85.608788</v>
      </c>
      <c r="CK240" s="1" t="n">
        <v>-77.193405</v>
      </c>
      <c r="CL240" s="1" t="n">
        <v>-73.607735</v>
      </c>
      <c r="CM240" s="1" t="n">
        <v>-81.418266</v>
      </c>
      <c r="CN240" s="1" t="n">
        <v>-84.945671</v>
      </c>
      <c r="CO240" s="1" t="n">
        <v>-90.482033</v>
      </c>
      <c r="CP240" s="1" t="n">
        <v>-80.912483</v>
      </c>
      <c r="CQ240" s="1" t="n">
        <v>-83.323837</v>
      </c>
      <c r="CR240" s="1" t="n">
        <v>-81.632881</v>
      </c>
      <c r="CS240" s="1" t="n">
        <v>-74.048805</v>
      </c>
    </row>
    <row r="241" customFormat="false" ht="13.2" hidden="false" customHeight="false" outlineLevel="0" collapsed="false">
      <c r="A241" s="1" t="n">
        <f aca="false">A240+0.5</f>
        <v>120</v>
      </c>
      <c r="B241" s="1" t="n">
        <v>-85.122864</v>
      </c>
      <c r="C241" s="1" t="n">
        <v>-83.710663</v>
      </c>
      <c r="D241" s="1" t="n">
        <v>-80.120239</v>
      </c>
      <c r="E241" s="1" t="n">
        <v>-83.939407</v>
      </c>
      <c r="F241" s="1" t="n">
        <v>-90.332886</v>
      </c>
      <c r="G241" s="1" t="n">
        <v>-78.266891</v>
      </c>
      <c r="H241" s="1" t="n">
        <v>-81.856384</v>
      </c>
      <c r="I241" s="1" t="n">
        <v>-82.396378</v>
      </c>
      <c r="J241" s="1" t="n">
        <v>-86.836563</v>
      </c>
      <c r="K241" s="1" t="n">
        <v>-91.864197</v>
      </c>
      <c r="L241" s="1" t="n">
        <v>-72.306412</v>
      </c>
      <c r="M241" s="1" t="n">
        <v>-82.474907</v>
      </c>
      <c r="N241" s="1" t="n">
        <v>-88.721962</v>
      </c>
      <c r="O241" s="1" t="n">
        <v>-79.994202</v>
      </c>
      <c r="P241" s="1" t="n">
        <v>-92.192657</v>
      </c>
      <c r="Q241" s="1" t="n">
        <v>-76.64743</v>
      </c>
      <c r="R241" s="1" t="n">
        <v>-82.299652</v>
      </c>
      <c r="S241" s="1" t="n">
        <v>-92.236816</v>
      </c>
      <c r="T241" s="1" t="n">
        <v>-92.303879</v>
      </c>
      <c r="U241" s="1" t="n">
        <v>-87.781494</v>
      </c>
      <c r="V241" s="1" t="n">
        <v>-81.771744</v>
      </c>
      <c r="W241" s="1" t="n">
        <v>-75.564758</v>
      </c>
      <c r="X241" s="1" t="n">
        <v>-86.756241</v>
      </c>
      <c r="Y241" s="1" t="n">
        <v>-81.66597</v>
      </c>
      <c r="Z241" s="1" t="n">
        <v>-85.107765</v>
      </c>
      <c r="AA241" s="1" t="n">
        <v>-80.078384</v>
      </c>
      <c r="AB241" s="1" t="n">
        <v>-75.341278</v>
      </c>
      <c r="AC241" s="1" t="n">
        <v>-89.280777</v>
      </c>
      <c r="AD241" s="1" t="n">
        <v>-78.923676</v>
      </c>
      <c r="AE241" s="1" t="n">
        <v>-76.160957</v>
      </c>
      <c r="AF241" s="1" t="n">
        <v>-80.700089</v>
      </c>
      <c r="AG241" s="1" t="n">
        <v>-75.512375</v>
      </c>
      <c r="AH241" s="1" t="n">
        <v>-79.555069</v>
      </c>
      <c r="AI241" s="1" t="n">
        <v>-82.922211</v>
      </c>
      <c r="AJ241" s="1" t="n">
        <v>-77.467278</v>
      </c>
      <c r="AK241" s="1" t="n">
        <v>-80.389984</v>
      </c>
      <c r="AL241" s="1" t="n">
        <v>-84.735405</v>
      </c>
      <c r="AM241" s="1" t="n">
        <v>-72.963425</v>
      </c>
      <c r="AN241" s="1" t="n">
        <v>-87.367638</v>
      </c>
      <c r="AO241" s="1" t="n">
        <v>-78.890602</v>
      </c>
      <c r="AP241" s="1" t="n">
        <v>-85.806503</v>
      </c>
      <c r="AQ241" s="1" t="n">
        <v>-78.959854</v>
      </c>
      <c r="AR241" s="1" t="n">
        <v>-84.797791</v>
      </c>
      <c r="AS241" s="1" t="n">
        <v>-81.202629</v>
      </c>
      <c r="AT241" s="1" t="n">
        <v>-87.771461</v>
      </c>
      <c r="AU241" s="1" t="n">
        <v>-80.013245</v>
      </c>
      <c r="AV241" s="1" t="n">
        <v>-78.218216</v>
      </c>
      <c r="AW241" s="1" t="n">
        <v>-94.047691</v>
      </c>
      <c r="AX241" s="1" t="n">
        <v>-79.326881</v>
      </c>
      <c r="AY241" s="1" t="n">
        <v>-75.303284</v>
      </c>
      <c r="AZ241" s="1" t="n">
        <v>-85.502441</v>
      </c>
      <c r="BA241" s="1" t="n">
        <v>-89.592529</v>
      </c>
      <c r="BB241" s="1" t="n">
        <v>-87.69046</v>
      </c>
      <c r="BC241" s="1" t="n">
        <v>-73.5942</v>
      </c>
      <c r="BD241" s="1" t="n">
        <v>-83.456818</v>
      </c>
      <c r="BE241" s="1" t="n">
        <v>-83.452103</v>
      </c>
      <c r="BF241" s="1" t="n">
        <v>-82.073174</v>
      </c>
      <c r="BG241" s="1" t="n">
        <v>-80.195114</v>
      </c>
      <c r="BH241" s="1" t="n">
        <v>-87.410904</v>
      </c>
      <c r="BI241" s="1" t="n">
        <v>-81.938713</v>
      </c>
      <c r="BJ241" s="1" t="n">
        <v>-93.461258</v>
      </c>
      <c r="BK241" s="1" t="n">
        <v>-74.711739</v>
      </c>
      <c r="BL241" s="1" t="n">
        <v>-88.034599</v>
      </c>
      <c r="BM241" s="1" t="n">
        <v>-70.022621</v>
      </c>
      <c r="BN241" s="1" t="n">
        <v>-85.747986</v>
      </c>
      <c r="BO241" s="1" t="n">
        <v>-84.451912</v>
      </c>
      <c r="BP241" s="1" t="n">
        <v>-96.458443</v>
      </c>
      <c r="BQ241" s="1" t="n">
        <v>-85.78389</v>
      </c>
      <c r="BR241" s="1" t="n">
        <v>-79.811653</v>
      </c>
      <c r="BS241" s="1" t="n">
        <v>-80.696747</v>
      </c>
      <c r="BT241" s="1" t="n">
        <v>-80.644997</v>
      </c>
      <c r="BU241" s="1" t="n">
        <v>-70.45369</v>
      </c>
      <c r="BV241" s="1" t="n">
        <v>-86.483269</v>
      </c>
      <c r="BW241" s="1" t="n">
        <v>-78.866516</v>
      </c>
      <c r="BX241" s="1" t="n">
        <v>-77.559677</v>
      </c>
      <c r="BY241" s="1" t="n">
        <v>-82.189163</v>
      </c>
      <c r="BZ241" s="1" t="n">
        <v>-87.662003</v>
      </c>
      <c r="CA241" s="1" t="n">
        <v>-70.90033</v>
      </c>
      <c r="CB241" s="1" t="n">
        <v>-79.311638</v>
      </c>
      <c r="CC241" s="1" t="n">
        <v>-77.180138</v>
      </c>
      <c r="CD241" s="1" t="n">
        <v>-83.129036</v>
      </c>
      <c r="CE241" s="1" t="n">
        <v>-82.819534</v>
      </c>
      <c r="CF241" s="1" t="n">
        <v>-82.99649</v>
      </c>
      <c r="CG241" s="1" t="n">
        <v>-79.905952</v>
      </c>
      <c r="CH241" s="1" t="n">
        <v>-90.117653</v>
      </c>
      <c r="CI241" s="1" t="n">
        <v>-68.272003</v>
      </c>
      <c r="CJ241" s="1" t="n">
        <v>-80.647652</v>
      </c>
      <c r="CK241" s="1" t="n">
        <v>-76.895378</v>
      </c>
      <c r="CL241" s="1" t="n">
        <v>-74.203964</v>
      </c>
      <c r="CM241" s="1" t="n">
        <v>-81.316154</v>
      </c>
      <c r="CN241" s="1" t="n">
        <v>-83.492187</v>
      </c>
      <c r="CO241" s="1" t="n">
        <v>-84.039902</v>
      </c>
      <c r="CP241" s="1" t="n">
        <v>-83.830505</v>
      </c>
      <c r="CQ241" s="1" t="n">
        <v>-79.231094</v>
      </c>
      <c r="CR241" s="1" t="n">
        <v>-80.705177</v>
      </c>
      <c r="CS241" s="1" t="n">
        <v>-74.859383</v>
      </c>
    </row>
    <row r="242" customFormat="false" ht="13.2" hidden="false" customHeight="false" outlineLevel="0" collapsed="false">
      <c r="A242" s="1" t="n">
        <f aca="false">A241+0.5</f>
        <v>120.5</v>
      </c>
      <c r="B242" s="1" t="n">
        <v>-82.657661</v>
      </c>
      <c r="C242" s="1" t="n">
        <v>-86.110611</v>
      </c>
      <c r="D242" s="1" t="n">
        <v>-81.058113</v>
      </c>
      <c r="E242" s="1" t="n">
        <v>-86.265717</v>
      </c>
      <c r="F242" s="1" t="n">
        <v>-89.602448</v>
      </c>
      <c r="G242" s="1" t="n">
        <v>-80.498764</v>
      </c>
      <c r="H242" s="1" t="n">
        <v>-80.469734</v>
      </c>
      <c r="I242" s="1" t="n">
        <v>-82.323952</v>
      </c>
      <c r="J242" s="1" t="n">
        <v>-85.667099</v>
      </c>
      <c r="K242" s="1" t="n">
        <v>-98.139992</v>
      </c>
      <c r="L242" s="1" t="n">
        <v>-70.964951</v>
      </c>
      <c r="M242" s="1" t="n">
        <v>-78.536606</v>
      </c>
      <c r="N242" s="1" t="n">
        <v>-90.806686</v>
      </c>
      <c r="O242" s="1" t="n">
        <v>-78.552231</v>
      </c>
      <c r="P242" s="1" t="n">
        <v>-93.84169</v>
      </c>
      <c r="Q242" s="1" t="n">
        <v>-79.288582</v>
      </c>
      <c r="R242" s="1" t="n">
        <v>-81.278603</v>
      </c>
      <c r="S242" s="1" t="n">
        <v>-87.054054</v>
      </c>
      <c r="T242" s="1" t="n">
        <v>-89.406418</v>
      </c>
      <c r="U242" s="1" t="n">
        <v>-88.622406</v>
      </c>
      <c r="V242" s="1" t="n">
        <v>-82.564285</v>
      </c>
      <c r="W242" s="1" t="n">
        <v>-75.446747</v>
      </c>
      <c r="X242" s="1" t="n">
        <v>-93.670029</v>
      </c>
      <c r="Y242" s="1" t="n">
        <v>-81.167671</v>
      </c>
      <c r="Z242" s="1" t="n">
        <v>-89.942337</v>
      </c>
      <c r="AA242" s="1" t="n">
        <v>-81.007553</v>
      </c>
      <c r="AB242" s="1" t="n">
        <v>-75.547325</v>
      </c>
      <c r="AC242" s="1" t="n">
        <v>-88.693153</v>
      </c>
      <c r="AD242" s="1" t="n">
        <v>-78.197517</v>
      </c>
      <c r="AE242" s="1" t="n">
        <v>-76.825508</v>
      </c>
      <c r="AF242" s="1" t="n">
        <v>-79.776237</v>
      </c>
      <c r="AG242" s="1" t="n">
        <v>-76.41011</v>
      </c>
      <c r="AH242" s="1" t="n">
        <v>-76.192635</v>
      </c>
      <c r="AI242" s="1" t="n">
        <v>-84.773209</v>
      </c>
      <c r="AJ242" s="1" t="n">
        <v>-78.853981</v>
      </c>
      <c r="AK242" s="1" t="n">
        <v>-78.376007</v>
      </c>
      <c r="AL242" s="1" t="n">
        <v>-89.479362</v>
      </c>
      <c r="AM242" s="1" t="n">
        <v>-73.00235</v>
      </c>
      <c r="AN242" s="1" t="n">
        <v>-83.839172</v>
      </c>
      <c r="AO242" s="1" t="n">
        <v>-79.229233</v>
      </c>
      <c r="AP242" s="1" t="n">
        <v>-91.852097</v>
      </c>
      <c r="AQ242" s="1" t="n">
        <v>-77.732964</v>
      </c>
      <c r="AR242" s="1" t="n">
        <v>-82.744476</v>
      </c>
      <c r="AS242" s="1" t="n">
        <v>-89.87149</v>
      </c>
      <c r="AT242" s="1" t="n">
        <v>-87.577126</v>
      </c>
      <c r="AU242" s="1" t="n">
        <v>-81.777603</v>
      </c>
      <c r="AV242" s="1" t="n">
        <v>-77.932518</v>
      </c>
      <c r="AW242" s="1" t="n">
        <v>-87.8815</v>
      </c>
      <c r="AX242" s="1" t="n">
        <v>-80.281784</v>
      </c>
      <c r="AY242" s="1" t="n">
        <v>-75.91629</v>
      </c>
      <c r="AZ242" s="1" t="n">
        <v>-85.355217</v>
      </c>
      <c r="BA242" s="1" t="n">
        <v>-90.594795</v>
      </c>
      <c r="BB242" s="1" t="n">
        <v>-88.377464</v>
      </c>
      <c r="BC242" s="1" t="n">
        <v>-75.479019</v>
      </c>
      <c r="BD242" s="1" t="n">
        <v>-80.088623</v>
      </c>
      <c r="BE242" s="1" t="n">
        <v>-83.808609</v>
      </c>
      <c r="BF242" s="1" t="n">
        <v>-81.174377</v>
      </c>
      <c r="BG242" s="1" t="n">
        <v>-77.801231</v>
      </c>
      <c r="BH242" s="1" t="n">
        <v>-85.814751</v>
      </c>
      <c r="BI242" s="1" t="n">
        <v>-82.098915</v>
      </c>
      <c r="BJ242" s="1" t="n">
        <v>-96.704102</v>
      </c>
      <c r="BK242" s="1" t="n">
        <v>-74.620407</v>
      </c>
      <c r="BL242" s="1" t="n">
        <v>-88.337669</v>
      </c>
      <c r="BM242" s="1" t="n">
        <v>-69.237068</v>
      </c>
      <c r="BN242" s="1" t="n">
        <v>-87.003487</v>
      </c>
      <c r="BO242" s="1" t="n">
        <v>-82.423248</v>
      </c>
      <c r="BP242" s="1" t="n">
        <v>-92.703468</v>
      </c>
      <c r="BQ242" s="1" t="n">
        <v>-85.976913</v>
      </c>
      <c r="BR242" s="1" t="n">
        <v>-79.912651</v>
      </c>
      <c r="BS242" s="1" t="n">
        <v>-82.005882</v>
      </c>
      <c r="BT242" s="1" t="n">
        <v>-78.995941</v>
      </c>
      <c r="BU242" s="1" t="n">
        <v>-70.521973</v>
      </c>
      <c r="BV242" s="1" t="n">
        <v>-82.799919</v>
      </c>
      <c r="BW242" s="1" t="n">
        <v>-79.370354</v>
      </c>
      <c r="BX242" s="1" t="n">
        <v>-78.562531</v>
      </c>
      <c r="BY242" s="1" t="n">
        <v>-82.685936</v>
      </c>
      <c r="BZ242" s="1" t="n">
        <v>-87.246048</v>
      </c>
      <c r="CA242" s="1" t="n">
        <v>-74.019333</v>
      </c>
      <c r="CB242" s="1" t="n">
        <v>-80.244797</v>
      </c>
      <c r="CC242" s="1" t="n">
        <v>-77.193726</v>
      </c>
      <c r="CD242" s="1" t="n">
        <v>-82.971008</v>
      </c>
      <c r="CE242" s="1" t="n">
        <v>-81.842148</v>
      </c>
      <c r="CF242" s="1" t="n">
        <v>-80.158951</v>
      </c>
      <c r="CG242" s="1" t="n">
        <v>-80.274818</v>
      </c>
      <c r="CH242" s="1" t="n">
        <v>-87.852264</v>
      </c>
      <c r="CI242" s="1" t="n">
        <v>-68.20546</v>
      </c>
      <c r="CJ242" s="1" t="n">
        <v>-81.80703</v>
      </c>
      <c r="CK242" s="1" t="n">
        <v>-79.110817</v>
      </c>
      <c r="CL242" s="1" t="n">
        <v>-76.180824</v>
      </c>
      <c r="CM242" s="1" t="n">
        <v>-82.256866</v>
      </c>
      <c r="CN242" s="1" t="n">
        <v>-86.933632</v>
      </c>
      <c r="CO242" s="1" t="n">
        <v>-85.127403</v>
      </c>
      <c r="CP242" s="1" t="n">
        <v>-85.849136</v>
      </c>
      <c r="CQ242" s="1" t="n">
        <v>-78.157944</v>
      </c>
      <c r="CR242" s="1" t="n">
        <v>-81.848419</v>
      </c>
      <c r="CS242" s="1" t="n">
        <v>-75.726822</v>
      </c>
    </row>
    <row r="243" customFormat="false" ht="13.2" hidden="false" customHeight="false" outlineLevel="0" collapsed="false">
      <c r="A243" s="1" t="n">
        <f aca="false">A242+0.5</f>
        <v>121</v>
      </c>
      <c r="B243" s="1" t="n">
        <v>-88.880119</v>
      </c>
      <c r="C243" s="1" t="n">
        <v>-87.734596</v>
      </c>
      <c r="D243" s="1" t="n">
        <v>-82.554764</v>
      </c>
      <c r="E243" s="1" t="n">
        <v>-87.562897</v>
      </c>
      <c r="F243" s="1" t="n">
        <v>-88.600677</v>
      </c>
      <c r="G243" s="1" t="n">
        <v>-77.988434</v>
      </c>
      <c r="H243" s="1" t="n">
        <v>-79.163605</v>
      </c>
      <c r="I243" s="1" t="n">
        <v>-82.265747</v>
      </c>
      <c r="J243" s="1" t="n">
        <v>-82.747559</v>
      </c>
      <c r="K243" s="1" t="n">
        <v>-87.498199</v>
      </c>
      <c r="L243" s="1" t="n">
        <v>-70.462326</v>
      </c>
      <c r="M243" s="1" t="n">
        <v>-79.329742</v>
      </c>
      <c r="N243" s="1" t="n">
        <v>-99.232018</v>
      </c>
      <c r="O243" s="1" t="n">
        <v>-77.526123</v>
      </c>
      <c r="P243" s="1" t="n">
        <v>-86.437561</v>
      </c>
      <c r="Q243" s="1" t="n">
        <v>-80.618835</v>
      </c>
      <c r="R243" s="1" t="n">
        <v>-79.335884</v>
      </c>
      <c r="S243" s="1" t="n">
        <v>-85.782433</v>
      </c>
      <c r="T243" s="1" t="n">
        <v>-85.717766</v>
      </c>
      <c r="U243" s="1" t="n">
        <v>-94.300224</v>
      </c>
      <c r="V243" s="1" t="n">
        <v>-85.911827</v>
      </c>
      <c r="W243" s="1" t="n">
        <v>-77.531929</v>
      </c>
      <c r="X243" s="1" t="n">
        <v>-97.363373</v>
      </c>
      <c r="Y243" s="1" t="n">
        <v>-80.314171</v>
      </c>
      <c r="Z243" s="1" t="n">
        <v>-83.293488</v>
      </c>
      <c r="AA243" s="1" t="n">
        <v>-82.982925</v>
      </c>
      <c r="AB243" s="1" t="n">
        <v>-78.321938</v>
      </c>
      <c r="AC243" s="1" t="n">
        <v>-89.171768</v>
      </c>
      <c r="AD243" s="1" t="n">
        <v>-78.143799</v>
      </c>
      <c r="AE243" s="1" t="n">
        <v>-76.565376</v>
      </c>
      <c r="AF243" s="1" t="n">
        <v>-78.795059</v>
      </c>
      <c r="AG243" s="1" t="n">
        <v>-75.693161</v>
      </c>
      <c r="AH243" s="1" t="n">
        <v>-73.98436</v>
      </c>
      <c r="AI243" s="1" t="n">
        <v>-83.582375</v>
      </c>
      <c r="AJ243" s="1" t="n">
        <v>-81.050873</v>
      </c>
      <c r="AK243" s="1" t="n">
        <v>-76.411926</v>
      </c>
      <c r="AL243" s="1" t="n">
        <v>-97.986229</v>
      </c>
      <c r="AM243" s="1" t="n">
        <v>-75.964973</v>
      </c>
      <c r="AN243" s="1" t="n">
        <v>-84.27861</v>
      </c>
      <c r="AO243" s="1" t="n">
        <v>-81.57962</v>
      </c>
      <c r="AP243" s="1" t="n">
        <v>-88.762138</v>
      </c>
      <c r="AQ243" s="1" t="n">
        <v>-79.086487</v>
      </c>
      <c r="AR243" s="1" t="n">
        <v>-79.888489</v>
      </c>
      <c r="AS243" s="1" t="n">
        <v>-95.305855</v>
      </c>
      <c r="AT243" s="1" t="n">
        <v>-85.091797</v>
      </c>
      <c r="AU243" s="1" t="n">
        <v>-84.128105</v>
      </c>
      <c r="AV243" s="1" t="n">
        <v>-77.874222</v>
      </c>
      <c r="AW243" s="1" t="n">
        <v>-83.668556</v>
      </c>
      <c r="AX243" s="1" t="n">
        <v>-81.535873</v>
      </c>
      <c r="AY243" s="1" t="n">
        <v>-75.626709</v>
      </c>
      <c r="AZ243" s="1" t="n">
        <v>-83.862083</v>
      </c>
      <c r="BA243" s="1" t="n">
        <v>-89.454239</v>
      </c>
      <c r="BB243" s="1" t="n">
        <v>-90.536667</v>
      </c>
      <c r="BC243" s="1" t="n">
        <v>-77.332512</v>
      </c>
      <c r="BD243" s="1" t="n">
        <v>-77.447998</v>
      </c>
      <c r="BE243" s="1" t="n">
        <v>-79.56694</v>
      </c>
      <c r="BF243" s="1" t="n">
        <v>-83.977036</v>
      </c>
      <c r="BG243" s="1" t="n">
        <v>-76.006767</v>
      </c>
      <c r="BH243" s="1" t="n">
        <v>-84.787514</v>
      </c>
      <c r="BI243" s="1" t="n">
        <v>-84.359665</v>
      </c>
      <c r="BJ243" s="1" t="n">
        <v>-97.529716</v>
      </c>
      <c r="BK243" s="1" t="n">
        <v>-76.580765</v>
      </c>
      <c r="BL243" s="1" t="n">
        <v>-92.757339</v>
      </c>
      <c r="BM243" s="1" t="n">
        <v>-70.237083</v>
      </c>
      <c r="BN243" s="1" t="n">
        <v>-88.473114</v>
      </c>
      <c r="BO243" s="1" t="n">
        <v>-81.474754</v>
      </c>
      <c r="BP243" s="1" t="n">
        <v>-89.877502</v>
      </c>
      <c r="BQ243" s="1" t="n">
        <v>-88.000908</v>
      </c>
      <c r="BR243" s="1" t="n">
        <v>-82.395248</v>
      </c>
      <c r="BS243" s="1" t="n">
        <v>-81.414841</v>
      </c>
      <c r="BT243" s="1" t="n">
        <v>-77.212708</v>
      </c>
      <c r="BU243" s="1" t="n">
        <v>-71.343475</v>
      </c>
      <c r="BV243" s="1" t="n">
        <v>-82.485565</v>
      </c>
      <c r="BW243" s="1" t="n">
        <v>-79.720963</v>
      </c>
      <c r="BX243" s="1" t="n">
        <v>-79.422333</v>
      </c>
      <c r="BY243" s="1" t="n">
        <v>-83.219864</v>
      </c>
      <c r="BZ243" s="1" t="n">
        <v>-84.567383</v>
      </c>
      <c r="CA243" s="1" t="n">
        <v>-76.703934</v>
      </c>
      <c r="CB243" s="1" t="n">
        <v>-82.865685</v>
      </c>
      <c r="CC243" s="1" t="n">
        <v>-77.724197</v>
      </c>
      <c r="CD243" s="1" t="n">
        <v>-81.457657</v>
      </c>
      <c r="CE243" s="1" t="n">
        <v>-80.579208</v>
      </c>
      <c r="CF243" s="1" t="n">
        <v>-80.575302</v>
      </c>
      <c r="CG243" s="1" t="n">
        <v>-81.363068</v>
      </c>
      <c r="CH243" s="1" t="n">
        <v>-83.952934</v>
      </c>
      <c r="CI243" s="1" t="n">
        <v>-67.965889</v>
      </c>
      <c r="CJ243" s="1" t="n">
        <v>-79.848816</v>
      </c>
      <c r="CK243" s="1" t="n">
        <v>-79.102928</v>
      </c>
      <c r="CL243" s="1" t="n">
        <v>-76.831993</v>
      </c>
      <c r="CM243" s="1" t="n">
        <v>-83.001854</v>
      </c>
      <c r="CN243" s="1" t="n">
        <v>-86.859039</v>
      </c>
      <c r="CO243" s="1" t="n">
        <v>-83.863464</v>
      </c>
      <c r="CP243" s="1" t="n">
        <v>-88.403641</v>
      </c>
      <c r="CQ243" s="1" t="n">
        <v>-77.687622</v>
      </c>
      <c r="CR243" s="1" t="n">
        <v>-81.770096</v>
      </c>
      <c r="CS243" s="1" t="n">
        <v>-77.499779</v>
      </c>
    </row>
    <row r="244" customFormat="false" ht="13.2" hidden="false" customHeight="false" outlineLevel="0" collapsed="false">
      <c r="A244" s="1" t="n">
        <f aca="false">A243+0.5</f>
        <v>121.5</v>
      </c>
      <c r="B244" s="1" t="n">
        <v>-92.886917</v>
      </c>
      <c r="C244" s="1" t="n">
        <v>-89.293137</v>
      </c>
      <c r="D244" s="1" t="n">
        <v>-86.184067</v>
      </c>
      <c r="E244" s="1" t="n">
        <v>-92.253555</v>
      </c>
      <c r="F244" s="1" t="n">
        <v>-85.119141</v>
      </c>
      <c r="G244" s="1" t="n">
        <v>-79.779961</v>
      </c>
      <c r="H244" s="1" t="n">
        <v>-79.589279</v>
      </c>
      <c r="I244" s="1" t="n">
        <v>-81.379562</v>
      </c>
      <c r="J244" s="1" t="n">
        <v>-81.07354</v>
      </c>
      <c r="K244" s="1" t="n">
        <v>-83.774796</v>
      </c>
      <c r="L244" s="1" t="n">
        <v>-70.563324</v>
      </c>
      <c r="M244" s="1" t="n">
        <v>-77.367065</v>
      </c>
      <c r="N244" s="1" t="n">
        <v>-92.993011</v>
      </c>
      <c r="O244" s="1" t="n">
        <v>-77.698883</v>
      </c>
      <c r="P244" s="1" t="n">
        <v>-83.444633</v>
      </c>
      <c r="Q244" s="1" t="n">
        <v>-84.403954</v>
      </c>
      <c r="R244" s="1" t="n">
        <v>-79.827057</v>
      </c>
      <c r="S244" s="1" t="n">
        <v>-82.465958</v>
      </c>
      <c r="T244" s="1" t="n">
        <v>-86.730965</v>
      </c>
      <c r="U244" s="1" t="n">
        <v>-91.338692</v>
      </c>
      <c r="V244" s="1" t="n">
        <v>-82.827469</v>
      </c>
      <c r="W244" s="1" t="n">
        <v>-77.530785</v>
      </c>
      <c r="X244" s="1" t="n">
        <v>-105.180618</v>
      </c>
      <c r="Y244" s="1" t="n">
        <v>-80.481956</v>
      </c>
      <c r="Z244" s="1" t="n">
        <v>-81.309525</v>
      </c>
      <c r="AA244" s="1" t="n">
        <v>-84.61235</v>
      </c>
      <c r="AB244" s="1" t="n">
        <v>-78.928658</v>
      </c>
      <c r="AC244" s="1" t="n">
        <v>-85.199654</v>
      </c>
      <c r="AD244" s="1" t="n">
        <v>-78.404755</v>
      </c>
      <c r="AE244" s="1" t="n">
        <v>-77.722183</v>
      </c>
      <c r="AF244" s="1" t="n">
        <v>-78.855194</v>
      </c>
      <c r="AG244" s="1" t="n">
        <v>-76.685516</v>
      </c>
      <c r="AH244" s="1" t="n">
        <v>-73.486816</v>
      </c>
      <c r="AI244" s="1" t="n">
        <v>-80.395798</v>
      </c>
      <c r="AJ244" s="1" t="n">
        <v>-83.612244</v>
      </c>
      <c r="AK244" s="1" t="n">
        <v>-75.138023</v>
      </c>
      <c r="AL244" s="1" t="n">
        <v>-100.257736</v>
      </c>
      <c r="AM244" s="1" t="n">
        <v>-78.490479</v>
      </c>
      <c r="AN244" s="1" t="n">
        <v>-83.612068</v>
      </c>
      <c r="AO244" s="1" t="n">
        <v>-78.769547</v>
      </c>
      <c r="AP244" s="1" t="n">
        <v>-88.649742</v>
      </c>
      <c r="AQ244" s="1" t="n">
        <v>-78.730453</v>
      </c>
      <c r="AR244" s="1" t="n">
        <v>-79.841827</v>
      </c>
      <c r="AS244" s="1" t="n">
        <v>-90.900406</v>
      </c>
      <c r="AT244" s="1" t="n">
        <v>-84.552994</v>
      </c>
      <c r="AU244" s="1" t="n">
        <v>-81.408836</v>
      </c>
      <c r="AV244" s="1" t="n">
        <v>-78.317703</v>
      </c>
      <c r="AW244" s="1" t="n">
        <v>-83.490814</v>
      </c>
      <c r="AX244" s="1" t="n">
        <v>-85.940285</v>
      </c>
      <c r="AY244" s="1" t="n">
        <v>-76.83992</v>
      </c>
      <c r="AZ244" s="1" t="n">
        <v>-85.234566</v>
      </c>
      <c r="BA244" s="1" t="n">
        <v>-93.606125</v>
      </c>
      <c r="BB244" s="1" t="n">
        <v>-86.080124</v>
      </c>
      <c r="BC244" s="1" t="n">
        <v>-80.023872</v>
      </c>
      <c r="BD244" s="1" t="n">
        <v>-76.755013</v>
      </c>
      <c r="BE244" s="1" t="n">
        <v>-77.853912</v>
      </c>
      <c r="BF244" s="1" t="n">
        <v>-86.31163</v>
      </c>
      <c r="BG244" s="1" t="n">
        <v>-76.263557</v>
      </c>
      <c r="BH244" s="1" t="n">
        <v>-81.259148</v>
      </c>
      <c r="BI244" s="1" t="n">
        <v>-83.561562</v>
      </c>
      <c r="BJ244" s="1" t="n">
        <v>-87.363297</v>
      </c>
      <c r="BK244" s="1" t="n">
        <v>-78.597839</v>
      </c>
      <c r="BL244" s="1" t="n">
        <v>-93.314804</v>
      </c>
      <c r="BM244" s="1" t="n">
        <v>-71.078209</v>
      </c>
      <c r="BN244" s="1" t="n">
        <v>-87.266914</v>
      </c>
      <c r="BO244" s="1" t="n">
        <v>-81.781387</v>
      </c>
      <c r="BP244" s="1" t="n">
        <v>-84.071617</v>
      </c>
      <c r="BQ244" s="1" t="n">
        <v>-85.53183</v>
      </c>
      <c r="BR244" s="1" t="n">
        <v>-82.719269</v>
      </c>
      <c r="BS244" s="1" t="n">
        <v>-81.521637</v>
      </c>
      <c r="BT244" s="1" t="n">
        <v>-77.180817</v>
      </c>
      <c r="BU244" s="1" t="n">
        <v>-72.006668</v>
      </c>
      <c r="BV244" s="1" t="n">
        <v>-84.043037</v>
      </c>
      <c r="BW244" s="1" t="n">
        <v>-76.792885</v>
      </c>
      <c r="BX244" s="1" t="n">
        <v>-79.329674</v>
      </c>
      <c r="BY244" s="1" t="n">
        <v>-81.302155</v>
      </c>
      <c r="BZ244" s="1" t="n">
        <v>-81.56884</v>
      </c>
      <c r="CA244" s="1" t="n">
        <v>-76.532486</v>
      </c>
      <c r="CB244" s="1" t="n">
        <v>-84.729233</v>
      </c>
      <c r="CC244" s="1" t="n">
        <v>-77.959518</v>
      </c>
      <c r="CD244" s="1" t="n">
        <v>-78.448555</v>
      </c>
      <c r="CE244" s="1" t="n">
        <v>-82.390656</v>
      </c>
      <c r="CF244" s="1" t="n">
        <v>-79.302704</v>
      </c>
      <c r="CG244" s="1" t="n">
        <v>-82.045906</v>
      </c>
      <c r="CH244" s="1" t="n">
        <v>-81.439377</v>
      </c>
      <c r="CI244" s="1" t="n">
        <v>-67.450447</v>
      </c>
      <c r="CJ244" s="1" t="n">
        <v>-80.731239</v>
      </c>
      <c r="CK244" s="1" t="n">
        <v>-81.464767</v>
      </c>
      <c r="CL244" s="1" t="n">
        <v>-78.905548</v>
      </c>
      <c r="CM244" s="1" t="n">
        <v>-83.882584</v>
      </c>
      <c r="CN244" s="1" t="n">
        <v>-88.200066</v>
      </c>
      <c r="CO244" s="1" t="n">
        <v>-80.862923</v>
      </c>
      <c r="CP244" s="1" t="n">
        <v>-85.802704</v>
      </c>
      <c r="CQ244" s="1" t="n">
        <v>-77.260826</v>
      </c>
      <c r="CR244" s="1" t="n">
        <v>-81.590561</v>
      </c>
      <c r="CS244" s="1" t="n">
        <v>-81.488037</v>
      </c>
    </row>
    <row r="245" customFormat="false" ht="13.2" hidden="false" customHeight="false" outlineLevel="0" collapsed="false">
      <c r="A245" s="1" t="n">
        <f aca="false">A244+0.5</f>
        <v>122</v>
      </c>
      <c r="B245" s="1" t="n">
        <v>-83.639236</v>
      </c>
      <c r="C245" s="1" t="n">
        <v>-91.524673</v>
      </c>
      <c r="D245" s="1" t="n">
        <v>-85.999306</v>
      </c>
      <c r="E245" s="1" t="n">
        <v>-90.190742</v>
      </c>
      <c r="F245" s="1" t="n">
        <v>-84.954605</v>
      </c>
      <c r="G245" s="1" t="n">
        <v>-76.899155</v>
      </c>
      <c r="H245" s="1" t="n">
        <v>-80.19548</v>
      </c>
      <c r="I245" s="1" t="n">
        <v>-85.432861</v>
      </c>
      <c r="J245" s="1" t="n">
        <v>-78.81292</v>
      </c>
      <c r="K245" s="1" t="n">
        <v>-83.701065</v>
      </c>
      <c r="L245" s="1" t="n">
        <v>-70.203896</v>
      </c>
      <c r="M245" s="1" t="n">
        <v>-76.601669</v>
      </c>
      <c r="N245" s="1" t="n">
        <v>-88.220428</v>
      </c>
      <c r="O245" s="1" t="n">
        <v>-76.335846</v>
      </c>
      <c r="P245" s="1" t="n">
        <v>-78.534073</v>
      </c>
      <c r="Q245" s="1" t="n">
        <v>-89.174438</v>
      </c>
      <c r="R245" s="1" t="n">
        <v>-77.61161</v>
      </c>
      <c r="S245" s="1" t="n">
        <v>-82.299973</v>
      </c>
      <c r="T245" s="1" t="n">
        <v>-82.560966</v>
      </c>
      <c r="U245" s="1" t="n">
        <v>-92.599174</v>
      </c>
      <c r="V245" s="1" t="n">
        <v>-88.156693</v>
      </c>
      <c r="W245" s="1" t="n">
        <v>-79.683548</v>
      </c>
      <c r="X245" s="1" t="n">
        <v>-109.313141</v>
      </c>
      <c r="Y245" s="1" t="n">
        <v>-82.128632</v>
      </c>
      <c r="Z245" s="1" t="n">
        <v>-81.438171</v>
      </c>
      <c r="AA245" s="1" t="n">
        <v>-84.222115</v>
      </c>
      <c r="AB245" s="1" t="n">
        <v>-77.668007</v>
      </c>
      <c r="AC245" s="1" t="n">
        <v>-80.660339</v>
      </c>
      <c r="AD245" s="1" t="n">
        <v>-78.900383</v>
      </c>
      <c r="AE245" s="1" t="n">
        <v>-77.729248</v>
      </c>
      <c r="AF245" s="1" t="n">
        <v>-80.110291</v>
      </c>
      <c r="AG245" s="1" t="n">
        <v>-81.209442</v>
      </c>
      <c r="AH245" s="1" t="n">
        <v>-74.185341</v>
      </c>
      <c r="AI245" s="1" t="n">
        <v>-77.143539</v>
      </c>
      <c r="AJ245" s="1" t="n">
        <v>-89.40464</v>
      </c>
      <c r="AK245" s="1" t="n">
        <v>-74.594025</v>
      </c>
      <c r="AL245" s="1" t="n">
        <v>-96.805305</v>
      </c>
      <c r="AM245" s="1" t="n">
        <v>-79.459946</v>
      </c>
      <c r="AN245" s="1" t="n">
        <v>-84.412964</v>
      </c>
      <c r="AO245" s="1" t="n">
        <v>-78.24939</v>
      </c>
      <c r="AP245" s="1" t="n">
        <v>-82.559135</v>
      </c>
      <c r="AQ245" s="1" t="n">
        <v>-79.786018</v>
      </c>
      <c r="AR245" s="1" t="n">
        <v>-77.495163</v>
      </c>
      <c r="AS245" s="1" t="n">
        <v>-86.31707</v>
      </c>
      <c r="AT245" s="1" t="n">
        <v>-80.845222</v>
      </c>
      <c r="AU245" s="1" t="n">
        <v>-84.287834</v>
      </c>
      <c r="AV245" s="1" t="n">
        <v>-79.429794</v>
      </c>
      <c r="AW245" s="1" t="n">
        <v>-84.089996</v>
      </c>
      <c r="AX245" s="1" t="n">
        <v>-90.849396</v>
      </c>
      <c r="AY245" s="1" t="n">
        <v>-78.709312</v>
      </c>
      <c r="AZ245" s="1" t="n">
        <v>-81.534264</v>
      </c>
      <c r="BA245" s="1" t="n">
        <v>-86.755432</v>
      </c>
      <c r="BB245" s="1" t="n">
        <v>-83.466728</v>
      </c>
      <c r="BC245" s="1" t="n">
        <v>-82.854881</v>
      </c>
      <c r="BD245" s="1" t="n">
        <v>-75.930878</v>
      </c>
      <c r="BE245" s="1" t="n">
        <v>-77.95668</v>
      </c>
      <c r="BF245" s="1" t="n">
        <v>-85.978683</v>
      </c>
      <c r="BG245" s="1" t="n">
        <v>-74.612267</v>
      </c>
      <c r="BH245" s="1" t="n">
        <v>-81.310921</v>
      </c>
      <c r="BI245" s="1" t="n">
        <v>-82.968521</v>
      </c>
      <c r="BJ245" s="1" t="n">
        <v>-88.406418</v>
      </c>
      <c r="BK245" s="1" t="n">
        <v>-78.788559</v>
      </c>
      <c r="BL245" s="1" t="n">
        <v>-85.680779</v>
      </c>
      <c r="BM245" s="1" t="n">
        <v>-74.755028</v>
      </c>
      <c r="BN245" s="1" t="n">
        <v>-96.87722</v>
      </c>
      <c r="BO245" s="1" t="n">
        <v>-84.530182</v>
      </c>
      <c r="BP245" s="1" t="n">
        <v>-84.773979</v>
      </c>
      <c r="BQ245" s="1" t="n">
        <v>-86.174026</v>
      </c>
      <c r="BR245" s="1" t="n">
        <v>-84.702293</v>
      </c>
      <c r="BS245" s="1" t="n">
        <v>-78.244377</v>
      </c>
      <c r="BT245" s="1" t="n">
        <v>-76.165817</v>
      </c>
      <c r="BU245" s="1" t="n">
        <v>-72.922157</v>
      </c>
      <c r="BV245" s="1" t="n">
        <v>-87.427872</v>
      </c>
      <c r="BW245" s="1" t="n">
        <v>-76.465012</v>
      </c>
      <c r="BX245" s="1" t="n">
        <v>-79.300926</v>
      </c>
      <c r="BY245" s="1" t="n">
        <v>-81.196899</v>
      </c>
      <c r="BZ245" s="1" t="n">
        <v>-78.852219</v>
      </c>
      <c r="CA245" s="1" t="n">
        <v>-73.49707</v>
      </c>
      <c r="CB245" s="1" t="n">
        <v>-86.222153</v>
      </c>
      <c r="CC245" s="1" t="n">
        <v>-79.654793</v>
      </c>
      <c r="CD245" s="1" t="n">
        <v>-75.79982</v>
      </c>
      <c r="CE245" s="1" t="n">
        <v>-81.407516</v>
      </c>
      <c r="CF245" s="1" t="n">
        <v>-79.985115</v>
      </c>
      <c r="CG245" s="1" t="n">
        <v>-83.773895</v>
      </c>
      <c r="CH245" s="1" t="n">
        <v>-83.253387</v>
      </c>
      <c r="CI245" s="1" t="n">
        <v>-67.621773</v>
      </c>
      <c r="CJ245" s="1" t="n">
        <v>-80.071503</v>
      </c>
      <c r="CK245" s="1" t="n">
        <v>-82.376549</v>
      </c>
      <c r="CL245" s="1" t="n">
        <v>-83.332947</v>
      </c>
      <c r="CM245" s="1" t="n">
        <v>-82.45224</v>
      </c>
      <c r="CN245" s="1" t="n">
        <v>-84.647263</v>
      </c>
      <c r="CO245" s="1" t="n">
        <v>-82.187691</v>
      </c>
      <c r="CP245" s="1" t="n">
        <v>-83.981773</v>
      </c>
      <c r="CQ245" s="1" t="n">
        <v>-74.452347</v>
      </c>
      <c r="CR245" s="1" t="n">
        <v>-80.385201</v>
      </c>
      <c r="CS245" s="1" t="n">
        <v>-88.310028</v>
      </c>
    </row>
    <row r="246" customFormat="false" ht="13.2" hidden="false" customHeight="false" outlineLevel="0" collapsed="false">
      <c r="A246" s="1" t="n">
        <f aca="false">A245+0.5</f>
        <v>122.5</v>
      </c>
      <c r="B246" s="1" t="n">
        <v>-81.643486</v>
      </c>
      <c r="C246" s="1" t="n">
        <v>-100.184776</v>
      </c>
      <c r="D246" s="1" t="n">
        <v>-91.666534</v>
      </c>
      <c r="E246" s="1" t="n">
        <v>-87.840126</v>
      </c>
      <c r="F246" s="1" t="n">
        <v>-86.403366</v>
      </c>
      <c r="G246" s="1" t="n">
        <v>-75.76873</v>
      </c>
      <c r="H246" s="1" t="n">
        <v>-81.654785</v>
      </c>
      <c r="I246" s="1" t="n">
        <v>-84.585022</v>
      </c>
      <c r="J246" s="1" t="n">
        <v>-77.485802</v>
      </c>
      <c r="K246" s="1" t="n">
        <v>-82.740677</v>
      </c>
      <c r="L246" s="1" t="n">
        <v>-71.377739</v>
      </c>
      <c r="M246" s="1" t="n">
        <v>-76.073441</v>
      </c>
      <c r="N246" s="1" t="n">
        <v>-90.714119</v>
      </c>
      <c r="O246" s="1" t="n">
        <v>-79.486237</v>
      </c>
      <c r="P246" s="1" t="n">
        <v>-78.309448</v>
      </c>
      <c r="Q246" s="1" t="n">
        <v>-86.572189</v>
      </c>
      <c r="R246" s="1" t="n">
        <v>-77.844772</v>
      </c>
      <c r="S246" s="1" t="n">
        <v>-81.373322</v>
      </c>
      <c r="T246" s="1" t="n">
        <v>-81.973877</v>
      </c>
      <c r="U246" s="1" t="n">
        <v>-94.374245</v>
      </c>
      <c r="V246" s="1" t="n">
        <v>-85.719711</v>
      </c>
      <c r="W246" s="1" t="n">
        <v>-81.755539</v>
      </c>
      <c r="X246" s="1" t="n">
        <v>-90.871613</v>
      </c>
      <c r="Y246" s="1" t="n">
        <v>-89.00235</v>
      </c>
      <c r="Z246" s="1" t="n">
        <v>-79.98143</v>
      </c>
      <c r="AA246" s="1" t="n">
        <v>-80.947144</v>
      </c>
      <c r="AB246" s="1" t="n">
        <v>-78.87365</v>
      </c>
      <c r="AC246" s="1" t="n">
        <v>-80.716522</v>
      </c>
      <c r="AD246" s="1" t="n">
        <v>-82.806564</v>
      </c>
      <c r="AE246" s="1" t="n">
        <v>-78.283669</v>
      </c>
      <c r="AF246" s="1" t="n">
        <v>-80.410217</v>
      </c>
      <c r="AG246" s="1" t="n">
        <v>-82.114273</v>
      </c>
      <c r="AH246" s="1" t="n">
        <v>-75.717766</v>
      </c>
      <c r="AI246" s="1" t="n">
        <v>-77.468002</v>
      </c>
      <c r="AJ246" s="1" t="n">
        <v>-84.142441</v>
      </c>
      <c r="AK246" s="1" t="n">
        <v>-74.350975</v>
      </c>
      <c r="AL246" s="1" t="n">
        <v>-86.711945</v>
      </c>
      <c r="AM246" s="1" t="n">
        <v>-79.026344</v>
      </c>
      <c r="AN246" s="1" t="n">
        <v>-86.27919</v>
      </c>
      <c r="AO246" s="1" t="n">
        <v>-76.375053</v>
      </c>
      <c r="AP246" s="1" t="n">
        <v>-80.237274</v>
      </c>
      <c r="AQ246" s="1" t="n">
        <v>-79.275757</v>
      </c>
      <c r="AR246" s="1" t="n">
        <v>-77.06189</v>
      </c>
      <c r="AS246" s="1" t="n">
        <v>-86.584686</v>
      </c>
      <c r="AT246" s="1" t="n">
        <v>-83.142059</v>
      </c>
      <c r="AU246" s="1" t="n">
        <v>-79.553329</v>
      </c>
      <c r="AV246" s="1" t="n">
        <v>-79.772003</v>
      </c>
      <c r="AW246" s="1" t="n">
        <v>-82.22789</v>
      </c>
      <c r="AX246" s="1" t="n">
        <v>-88.607727</v>
      </c>
      <c r="AY246" s="1" t="n">
        <v>-79.536255</v>
      </c>
      <c r="AZ246" s="1" t="n">
        <v>-81.944954</v>
      </c>
      <c r="BA246" s="1" t="n">
        <v>-83.49128</v>
      </c>
      <c r="BB246" s="1" t="n">
        <v>-82.704781</v>
      </c>
      <c r="BC246" s="1" t="n">
        <v>-81.655617</v>
      </c>
      <c r="BD246" s="1" t="n">
        <v>-76.306091</v>
      </c>
      <c r="BE246" s="1" t="n">
        <v>-75.674683</v>
      </c>
      <c r="BF246" s="1" t="n">
        <v>-86.336166</v>
      </c>
      <c r="BG246" s="1" t="n">
        <v>-74.449554</v>
      </c>
      <c r="BH246" s="1" t="n">
        <v>-80.585716</v>
      </c>
      <c r="BI246" s="1" t="n">
        <v>-82.753944</v>
      </c>
      <c r="BJ246" s="1" t="n">
        <v>-89.126968</v>
      </c>
      <c r="BK246" s="1" t="n">
        <v>-79.60173</v>
      </c>
      <c r="BL246" s="1" t="n">
        <v>-86.025787</v>
      </c>
      <c r="BM246" s="1" t="n">
        <v>-76.974289</v>
      </c>
      <c r="BN246" s="1" t="n">
        <v>-88.835915</v>
      </c>
      <c r="BO246" s="1" t="n">
        <v>-90.592133</v>
      </c>
      <c r="BP246" s="1" t="n">
        <v>-84.062103</v>
      </c>
      <c r="BQ246" s="1" t="n">
        <v>-83.745911</v>
      </c>
      <c r="BR246" s="1" t="n">
        <v>-84.603912</v>
      </c>
      <c r="BS246" s="1" t="n">
        <v>-77.561707</v>
      </c>
      <c r="BT246" s="1" t="n">
        <v>-75.87973</v>
      </c>
      <c r="BU246" s="1" t="n">
        <v>-73.927223</v>
      </c>
      <c r="BV246" s="1" t="n">
        <v>-82.660156</v>
      </c>
      <c r="BW246" s="1" t="n">
        <v>-76.481804</v>
      </c>
      <c r="BX246" s="1" t="n">
        <v>-80.668037</v>
      </c>
      <c r="BY246" s="1" t="n">
        <v>-82.468254</v>
      </c>
      <c r="BZ246" s="1" t="n">
        <v>-79.00692</v>
      </c>
      <c r="CA246" s="1" t="n">
        <v>-70.428131</v>
      </c>
      <c r="CB246" s="1" t="n">
        <v>-103.286438</v>
      </c>
      <c r="CC246" s="1" t="n">
        <v>-81.592117</v>
      </c>
      <c r="CD246" s="1" t="n">
        <v>-74.056686</v>
      </c>
      <c r="CE246" s="1" t="n">
        <v>-85.358337</v>
      </c>
      <c r="CF246" s="1" t="n">
        <v>-81.14801</v>
      </c>
      <c r="CG246" s="1" t="n">
        <v>-84.007599</v>
      </c>
      <c r="CH246" s="1" t="n">
        <v>-82.20224</v>
      </c>
      <c r="CI246" s="1" t="n">
        <v>-68.402252</v>
      </c>
      <c r="CJ246" s="1" t="n">
        <v>-79.84053</v>
      </c>
      <c r="CK246" s="1" t="n">
        <v>-82.864594</v>
      </c>
      <c r="CL246" s="1" t="n">
        <v>-82.266891</v>
      </c>
      <c r="CM246" s="1" t="n">
        <v>-81.527344</v>
      </c>
      <c r="CN246" s="1" t="n">
        <v>-80.957626</v>
      </c>
      <c r="CO246" s="1" t="n">
        <v>-84.710556</v>
      </c>
      <c r="CP246" s="1" t="n">
        <v>-82.063255</v>
      </c>
      <c r="CQ246" s="1" t="n">
        <v>-75.486084</v>
      </c>
      <c r="CR246" s="1" t="n">
        <v>-82.703918</v>
      </c>
      <c r="CS246" s="1" t="n">
        <v>-87.127701</v>
      </c>
    </row>
    <row r="247" customFormat="false" ht="13.2" hidden="false" customHeight="false" outlineLevel="0" collapsed="false">
      <c r="A247" s="1" t="n">
        <f aca="false">A246+0.5</f>
        <v>123</v>
      </c>
      <c r="B247" s="1" t="n">
        <v>-76.753098</v>
      </c>
      <c r="C247" s="1" t="n">
        <v>-84.963715</v>
      </c>
      <c r="D247" s="1" t="n">
        <v>-92.00795</v>
      </c>
      <c r="E247" s="1" t="n">
        <v>-87.41333</v>
      </c>
      <c r="F247" s="1" t="n">
        <v>-87.388733</v>
      </c>
      <c r="G247" s="1" t="n">
        <v>-75.366875</v>
      </c>
      <c r="H247" s="1" t="n">
        <v>-83.471313</v>
      </c>
      <c r="I247" s="1" t="n">
        <v>-92.637039</v>
      </c>
      <c r="J247" s="1" t="n">
        <v>-78.263763</v>
      </c>
      <c r="K247" s="1" t="n">
        <v>-81.957199</v>
      </c>
      <c r="L247" s="1" t="n">
        <v>-72.208038</v>
      </c>
      <c r="M247" s="1" t="n">
        <v>-77.094727</v>
      </c>
      <c r="N247" s="1" t="n">
        <v>-87.288132</v>
      </c>
      <c r="O247" s="1" t="n">
        <v>-79.9925</v>
      </c>
      <c r="P247" s="1" t="n">
        <v>-78.745682</v>
      </c>
      <c r="Q247" s="1" t="n">
        <v>-82.079468</v>
      </c>
      <c r="R247" s="1" t="n">
        <v>-79.071075</v>
      </c>
      <c r="S247" s="1" t="n">
        <v>-81.568237</v>
      </c>
      <c r="T247" s="1" t="n">
        <v>-83.465073</v>
      </c>
      <c r="U247" s="1" t="n">
        <v>-93.383209</v>
      </c>
      <c r="V247" s="1" t="n">
        <v>-84.357346</v>
      </c>
      <c r="W247" s="1" t="n">
        <v>-82.026199</v>
      </c>
      <c r="X247" s="1" t="n">
        <v>-97.202759</v>
      </c>
      <c r="Y247" s="1" t="n">
        <v>-89.435013</v>
      </c>
      <c r="Z247" s="1" t="n">
        <v>-79.78421</v>
      </c>
      <c r="AA247" s="1" t="n">
        <v>-78.518707</v>
      </c>
      <c r="AB247" s="1" t="n">
        <v>-80.008171</v>
      </c>
      <c r="AC247" s="1" t="n">
        <v>-80.841629</v>
      </c>
      <c r="AD247" s="1" t="n">
        <v>-86.64212</v>
      </c>
      <c r="AE247" s="1" t="n">
        <v>-78.042213</v>
      </c>
      <c r="AF247" s="1" t="n">
        <v>-84.001915</v>
      </c>
      <c r="AG247" s="1" t="n">
        <v>-84.258659</v>
      </c>
      <c r="AH247" s="1" t="n">
        <v>-76.525032</v>
      </c>
      <c r="AI247" s="1" t="n">
        <v>-75.639656</v>
      </c>
      <c r="AJ247" s="1" t="n">
        <v>-82.118294</v>
      </c>
      <c r="AK247" s="1" t="n">
        <v>-73.952148</v>
      </c>
      <c r="AL247" s="1" t="n">
        <v>-84.667473</v>
      </c>
      <c r="AM247" s="1" t="n">
        <v>-76.104286</v>
      </c>
      <c r="AN247" s="1" t="n">
        <v>-86.613937</v>
      </c>
      <c r="AO247" s="1" t="n">
        <v>-76.310966</v>
      </c>
      <c r="AP247" s="1" t="n">
        <v>-77.318008</v>
      </c>
      <c r="AQ247" s="1" t="n">
        <v>-80.552643</v>
      </c>
      <c r="AR247" s="1" t="n">
        <v>-76.960838</v>
      </c>
      <c r="AS247" s="1" t="n">
        <v>-82.496933</v>
      </c>
      <c r="AT247" s="1" t="n">
        <v>-80.999039</v>
      </c>
      <c r="AU247" s="1" t="n">
        <v>-76.992378</v>
      </c>
      <c r="AV247" s="1" t="n">
        <v>-78.736198</v>
      </c>
      <c r="AW247" s="1" t="n">
        <v>-81.235428</v>
      </c>
      <c r="AX247" s="1" t="n">
        <v>-82.519371</v>
      </c>
      <c r="AY247" s="1" t="n">
        <v>-80.964287</v>
      </c>
      <c r="AZ247" s="1" t="n">
        <v>-86.192589</v>
      </c>
      <c r="BA247" s="1" t="n">
        <v>-82.495193</v>
      </c>
      <c r="BB247" s="1" t="n">
        <v>-82.130569</v>
      </c>
      <c r="BC247" s="1" t="n">
        <v>-80.874207</v>
      </c>
      <c r="BD247" s="1" t="n">
        <v>-77.561501</v>
      </c>
      <c r="BE247" s="1" t="n">
        <v>-74.104965</v>
      </c>
      <c r="BF247" s="1" t="n">
        <v>-86.097778</v>
      </c>
      <c r="BG247" s="1" t="n">
        <v>-73.952049</v>
      </c>
      <c r="BH247" s="1" t="n">
        <v>-80.902771</v>
      </c>
      <c r="BI247" s="1" t="n">
        <v>-81.77536</v>
      </c>
      <c r="BJ247" s="1" t="n">
        <v>-84.591843</v>
      </c>
      <c r="BK247" s="1" t="n">
        <v>-82.18644</v>
      </c>
      <c r="BL247" s="1" t="n">
        <v>-82.298767</v>
      </c>
      <c r="BM247" s="1" t="n">
        <v>-80.82811</v>
      </c>
      <c r="BN247" s="1" t="n">
        <v>-87.24366</v>
      </c>
      <c r="BO247" s="1" t="n">
        <v>-85.959007</v>
      </c>
      <c r="BP247" s="1" t="n">
        <v>-86.056015</v>
      </c>
      <c r="BQ247" s="1" t="n">
        <v>-86.307686</v>
      </c>
      <c r="BR247" s="1" t="n">
        <v>-87.500793</v>
      </c>
      <c r="BS247" s="1" t="n">
        <v>-76.999496</v>
      </c>
      <c r="BT247" s="1" t="n">
        <v>-76.106812</v>
      </c>
      <c r="BU247" s="1" t="n">
        <v>-74.351837</v>
      </c>
      <c r="BV247" s="1" t="n">
        <v>-83.98452</v>
      </c>
      <c r="BW247" s="1" t="n">
        <v>-76.698013</v>
      </c>
      <c r="BX247" s="1" t="n">
        <v>-80.486183</v>
      </c>
      <c r="BY247" s="1" t="n">
        <v>-85.285141</v>
      </c>
      <c r="BZ247" s="1" t="n">
        <v>-78.194794</v>
      </c>
      <c r="CA247" s="1" t="n">
        <v>-69.055389</v>
      </c>
      <c r="CB247" s="1" t="n">
        <v>-94.516022</v>
      </c>
      <c r="CC247" s="1" t="n">
        <v>-82.674751</v>
      </c>
      <c r="CD247" s="1" t="n">
        <v>-73.670944</v>
      </c>
      <c r="CE247" s="1" t="n">
        <v>-89.971352</v>
      </c>
      <c r="CF247" s="1" t="n">
        <v>-81.430702</v>
      </c>
      <c r="CG247" s="1" t="n">
        <v>-84.143448</v>
      </c>
      <c r="CH247" s="1" t="n">
        <v>-80.296051</v>
      </c>
      <c r="CI247" s="1" t="n">
        <v>-68.266876</v>
      </c>
      <c r="CJ247" s="1" t="n">
        <v>-80.727989</v>
      </c>
      <c r="CK247" s="1" t="n">
        <v>-84.500549</v>
      </c>
      <c r="CL247" s="1" t="n">
        <v>-81.94268</v>
      </c>
      <c r="CM247" s="1" t="n">
        <v>-81.635147</v>
      </c>
      <c r="CN247" s="1" t="n">
        <v>-78.620781</v>
      </c>
      <c r="CO247" s="1" t="n">
        <v>-85.649597</v>
      </c>
      <c r="CP247" s="1" t="n">
        <v>-81.47422</v>
      </c>
      <c r="CQ247" s="1" t="n">
        <v>-75.902321</v>
      </c>
      <c r="CR247" s="1" t="n">
        <v>-82.678375</v>
      </c>
      <c r="CS247" s="1" t="n">
        <v>-82.118385</v>
      </c>
    </row>
    <row r="248" customFormat="false" ht="13.2" hidden="false" customHeight="false" outlineLevel="0" collapsed="false">
      <c r="A248" s="1" t="n">
        <f aca="false">A247+0.5</f>
        <v>123.5</v>
      </c>
      <c r="B248" s="1" t="n">
        <v>-75.580154</v>
      </c>
      <c r="C248" s="1" t="n">
        <v>-83.508087</v>
      </c>
      <c r="D248" s="1" t="n">
        <v>-89.660477</v>
      </c>
      <c r="E248" s="1" t="n">
        <v>-87.488945</v>
      </c>
      <c r="F248" s="1" t="n">
        <v>-92.640121</v>
      </c>
      <c r="G248" s="1" t="n">
        <v>-74.560692</v>
      </c>
      <c r="H248" s="1" t="n">
        <v>-87.441574</v>
      </c>
      <c r="I248" s="1" t="n">
        <v>-92.733681</v>
      </c>
      <c r="J248" s="1" t="n">
        <v>-80.443123</v>
      </c>
      <c r="K248" s="1" t="n">
        <v>-80.980461</v>
      </c>
      <c r="L248" s="1" t="n">
        <v>-73.838112</v>
      </c>
      <c r="M248" s="1" t="n">
        <v>-77.170258</v>
      </c>
      <c r="N248" s="1" t="n">
        <v>-84.512367</v>
      </c>
      <c r="O248" s="1" t="n">
        <v>-82.991188</v>
      </c>
      <c r="P248" s="1" t="n">
        <v>-79.094543</v>
      </c>
      <c r="Q248" s="1" t="n">
        <v>-78.57856</v>
      </c>
      <c r="R248" s="1" t="n">
        <v>-81.440735</v>
      </c>
      <c r="S248" s="1" t="n">
        <v>-81.313385</v>
      </c>
      <c r="T248" s="1" t="n">
        <v>-83.651573</v>
      </c>
      <c r="U248" s="1" t="n">
        <v>-93.272392</v>
      </c>
      <c r="V248" s="1" t="n">
        <v>-85.253151</v>
      </c>
      <c r="W248" s="1" t="n">
        <v>-85.288628</v>
      </c>
      <c r="X248" s="1" t="n">
        <v>-97.658684</v>
      </c>
      <c r="Y248" s="1" t="n">
        <v>-91.083969</v>
      </c>
      <c r="Z248" s="1" t="n">
        <v>-79.861954</v>
      </c>
      <c r="AA248" s="1" t="n">
        <v>-77.584694</v>
      </c>
      <c r="AB248" s="1" t="n">
        <v>-84.653381</v>
      </c>
      <c r="AC248" s="1" t="n">
        <v>-82.315903</v>
      </c>
      <c r="AD248" s="1" t="n">
        <v>-94.912537</v>
      </c>
      <c r="AE248" s="1" t="n">
        <v>-78.196335</v>
      </c>
      <c r="AF248" s="1" t="n">
        <v>-83.733833</v>
      </c>
      <c r="AG248" s="1" t="n">
        <v>-86.349625</v>
      </c>
      <c r="AH248" s="1" t="n">
        <v>-79.848106</v>
      </c>
      <c r="AI248" s="1" t="n">
        <v>-75.604942</v>
      </c>
      <c r="AJ248" s="1" t="n">
        <v>-77.938759</v>
      </c>
      <c r="AK248" s="1" t="n">
        <v>-74.503197</v>
      </c>
      <c r="AL248" s="1" t="n">
        <v>-84.169312</v>
      </c>
      <c r="AM248" s="1" t="n">
        <v>-74.329849</v>
      </c>
      <c r="AN248" s="1" t="n">
        <v>-86.075089</v>
      </c>
      <c r="AO248" s="1" t="n">
        <v>-76.687576</v>
      </c>
      <c r="AP248" s="1" t="n">
        <v>-76.390457</v>
      </c>
      <c r="AQ248" s="1" t="n">
        <v>-80.999489</v>
      </c>
      <c r="AR248" s="1" t="n">
        <v>-76.502113</v>
      </c>
      <c r="AS248" s="1" t="n">
        <v>-83.749481</v>
      </c>
      <c r="AT248" s="1" t="n">
        <v>-83.541595</v>
      </c>
      <c r="AU248" s="1" t="n">
        <v>-78.005096</v>
      </c>
      <c r="AV248" s="1" t="n">
        <v>-78.757103</v>
      </c>
      <c r="AW248" s="1" t="n">
        <v>-79.337219</v>
      </c>
      <c r="AX248" s="1" t="n">
        <v>-81.404121</v>
      </c>
      <c r="AY248" s="1" t="n">
        <v>-81.827843</v>
      </c>
      <c r="AZ248" s="1" t="n">
        <v>-84.833519</v>
      </c>
      <c r="BA248" s="1" t="n">
        <v>-83.834694</v>
      </c>
      <c r="BB248" s="1" t="n">
        <v>-80.129349</v>
      </c>
      <c r="BC248" s="1" t="n">
        <v>-80.206154</v>
      </c>
      <c r="BD248" s="1" t="n">
        <v>-78.893806</v>
      </c>
      <c r="BE248" s="1" t="n">
        <v>-73.023727</v>
      </c>
      <c r="BF248" s="1" t="n">
        <v>-89.419067</v>
      </c>
      <c r="BG248" s="1" t="n">
        <v>-73.273613</v>
      </c>
      <c r="BH248" s="1" t="n">
        <v>-81.599884</v>
      </c>
      <c r="BI248" s="1" t="n">
        <v>-83.533516</v>
      </c>
      <c r="BJ248" s="1" t="n">
        <v>-92.445946</v>
      </c>
      <c r="BK248" s="1" t="n">
        <v>-83.639946</v>
      </c>
      <c r="BL248" s="1" t="n">
        <v>-83.647247</v>
      </c>
      <c r="BM248" s="1" t="n">
        <v>-77.123306</v>
      </c>
      <c r="BN248" s="1" t="n">
        <v>-84.136566</v>
      </c>
      <c r="BO248" s="1" t="n">
        <v>-85.659218</v>
      </c>
      <c r="BP248" s="1" t="n">
        <v>-89.176552</v>
      </c>
      <c r="BQ248" s="1" t="n">
        <v>-83.455795</v>
      </c>
      <c r="BR248" s="1" t="n">
        <v>-88.68811</v>
      </c>
      <c r="BS248" s="1" t="n">
        <v>-76.229439</v>
      </c>
      <c r="BT248" s="1" t="n">
        <v>-74.741516</v>
      </c>
      <c r="BU248" s="1" t="n">
        <v>-74.383636</v>
      </c>
      <c r="BV248" s="1" t="n">
        <v>-83.180969</v>
      </c>
      <c r="BW248" s="1" t="n">
        <v>-75.326752</v>
      </c>
      <c r="BX248" s="1" t="n">
        <v>-81.416779</v>
      </c>
      <c r="BY248" s="1" t="n">
        <v>-83.301971</v>
      </c>
      <c r="BZ248" s="1" t="n">
        <v>-78.65551</v>
      </c>
      <c r="CA248" s="1" t="n">
        <v>-68.726929</v>
      </c>
      <c r="CB248" s="1" t="n">
        <v>-89.755325</v>
      </c>
      <c r="CC248" s="1" t="n">
        <v>-88.79277</v>
      </c>
      <c r="CD248" s="1" t="n">
        <v>-73.417053</v>
      </c>
      <c r="CE248" s="1" t="n">
        <v>-90.581619</v>
      </c>
      <c r="CF248" s="1" t="n">
        <v>-80.388229</v>
      </c>
      <c r="CG248" s="1" t="n">
        <v>-82.918167</v>
      </c>
      <c r="CH248" s="1" t="n">
        <v>-79.994568</v>
      </c>
      <c r="CI248" s="1" t="n">
        <v>-68.700378</v>
      </c>
      <c r="CJ248" s="1" t="n">
        <v>-81.654503</v>
      </c>
      <c r="CK248" s="1" t="n">
        <v>-85.894836</v>
      </c>
      <c r="CL248" s="1" t="n">
        <v>-84.171791</v>
      </c>
      <c r="CM248" s="1" t="n">
        <v>-82.435654</v>
      </c>
      <c r="CN248" s="1" t="n">
        <v>-78.144554</v>
      </c>
      <c r="CO248" s="1" t="n">
        <v>-88.668091</v>
      </c>
      <c r="CP248" s="1" t="n">
        <v>-82.634476</v>
      </c>
      <c r="CQ248" s="1" t="n">
        <v>-75.976242</v>
      </c>
      <c r="CR248" s="1" t="n">
        <v>-83.642303</v>
      </c>
      <c r="CS248" s="1" t="n">
        <v>-78.256577</v>
      </c>
    </row>
    <row r="249" customFormat="false" ht="13.2" hidden="false" customHeight="false" outlineLevel="0" collapsed="false">
      <c r="A249" s="1" t="n">
        <f aca="false">A248+0.5</f>
        <v>124</v>
      </c>
      <c r="B249" s="1" t="n">
        <v>-74.868935</v>
      </c>
      <c r="C249" s="1" t="n">
        <v>-82.134766</v>
      </c>
      <c r="D249" s="1" t="n">
        <v>-88.688797</v>
      </c>
      <c r="E249" s="1" t="n">
        <v>-93.159424</v>
      </c>
      <c r="F249" s="1" t="n">
        <v>-104.179199</v>
      </c>
      <c r="G249" s="1" t="n">
        <v>-74.099663</v>
      </c>
      <c r="H249" s="1" t="n">
        <v>-85.334991</v>
      </c>
      <c r="I249" s="1" t="n">
        <v>-84.424782</v>
      </c>
      <c r="J249" s="1" t="n">
        <v>-79.028458</v>
      </c>
      <c r="K249" s="1" t="n">
        <v>-82.171104</v>
      </c>
      <c r="L249" s="1" t="n">
        <v>-73.855522</v>
      </c>
      <c r="M249" s="1" t="n">
        <v>-79.563034</v>
      </c>
      <c r="N249" s="1" t="n">
        <v>-84.594391</v>
      </c>
      <c r="O249" s="1" t="n">
        <v>-80.676682</v>
      </c>
      <c r="P249" s="1" t="n">
        <v>-81.89576</v>
      </c>
      <c r="Q249" s="1" t="n">
        <v>-75.154327</v>
      </c>
      <c r="R249" s="1" t="n">
        <v>-83.422134</v>
      </c>
      <c r="S249" s="1" t="n">
        <v>-84.179039</v>
      </c>
      <c r="T249" s="1" t="n">
        <v>-85.48465</v>
      </c>
      <c r="U249" s="1" t="n">
        <v>-92.056953</v>
      </c>
      <c r="V249" s="1" t="n">
        <v>-87.25322</v>
      </c>
      <c r="W249" s="1" t="n">
        <v>-86.817017</v>
      </c>
      <c r="X249" s="1" t="n">
        <v>-88.858932</v>
      </c>
      <c r="Y249" s="1" t="n">
        <v>-85.434875</v>
      </c>
      <c r="Z249" s="1" t="n">
        <v>-79.261383</v>
      </c>
      <c r="AA249" s="1" t="n">
        <v>-78.519333</v>
      </c>
      <c r="AB249" s="1" t="n">
        <v>-88.39547</v>
      </c>
      <c r="AC249" s="1" t="n">
        <v>-81.3479</v>
      </c>
      <c r="AD249" s="1" t="n">
        <v>-95.948296</v>
      </c>
      <c r="AE249" s="1" t="n">
        <v>-77.353531</v>
      </c>
      <c r="AF249" s="1" t="n">
        <v>-84.570312</v>
      </c>
      <c r="AG249" s="1" t="n">
        <v>-81.892029</v>
      </c>
      <c r="AH249" s="1" t="n">
        <v>-80.252113</v>
      </c>
      <c r="AI249" s="1" t="n">
        <v>-75.758659</v>
      </c>
      <c r="AJ249" s="1" t="n">
        <v>-77.580696</v>
      </c>
      <c r="AK249" s="1" t="n">
        <v>-74.206001</v>
      </c>
      <c r="AL249" s="1" t="n">
        <v>-81.970299</v>
      </c>
      <c r="AM249" s="1" t="n">
        <v>-72.217682</v>
      </c>
      <c r="AN249" s="1" t="n">
        <v>-82.732193</v>
      </c>
      <c r="AO249" s="1" t="n">
        <v>-78.04393</v>
      </c>
      <c r="AP249" s="1" t="n">
        <v>-76.150269</v>
      </c>
      <c r="AQ249" s="1" t="n">
        <v>-83.941994</v>
      </c>
      <c r="AR249" s="1" t="n">
        <v>-77.647331</v>
      </c>
      <c r="AS249" s="1" t="n">
        <v>-81.38546</v>
      </c>
      <c r="AT249" s="1" t="n">
        <v>-82.52034</v>
      </c>
      <c r="AU249" s="1" t="n">
        <v>-77.728127</v>
      </c>
      <c r="AV249" s="1" t="n">
        <v>-79.084648</v>
      </c>
      <c r="AW249" s="1" t="n">
        <v>-77.813911</v>
      </c>
      <c r="AX249" s="1" t="n">
        <v>-79.793732</v>
      </c>
      <c r="AY249" s="1" t="n">
        <v>-80.105164</v>
      </c>
      <c r="AZ249" s="1" t="n">
        <v>-87.506294</v>
      </c>
      <c r="BA249" s="1" t="n">
        <v>-82.772644</v>
      </c>
      <c r="BB249" s="1" t="n">
        <v>-79.654663</v>
      </c>
      <c r="BC249" s="1" t="n">
        <v>-80.612419</v>
      </c>
      <c r="BD249" s="1" t="n">
        <v>-80.504829</v>
      </c>
      <c r="BE249" s="1" t="n">
        <v>-72.679291</v>
      </c>
      <c r="BF249" s="1" t="n">
        <v>-93.279663</v>
      </c>
      <c r="BG249" s="1" t="n">
        <v>-73.267159</v>
      </c>
      <c r="BH249" s="1" t="n">
        <v>-82.168388</v>
      </c>
      <c r="BI249" s="1" t="n">
        <v>-86.957512</v>
      </c>
      <c r="BJ249" s="1" t="n">
        <v>-90.365601</v>
      </c>
      <c r="BK249" s="1" t="n">
        <v>-88.424004</v>
      </c>
      <c r="BL249" s="1" t="n">
        <v>-82.937935</v>
      </c>
      <c r="BM249" s="1" t="n">
        <v>-74.420311</v>
      </c>
      <c r="BN249" s="1" t="n">
        <v>-83.266769</v>
      </c>
      <c r="BO249" s="1" t="n">
        <v>-88.45752</v>
      </c>
      <c r="BP249" s="1" t="n">
        <v>-88.487968</v>
      </c>
      <c r="BQ249" s="1" t="n">
        <v>-84.297722</v>
      </c>
      <c r="BR249" s="1" t="n">
        <v>-83.400406</v>
      </c>
      <c r="BS249" s="1" t="n">
        <v>-75.495537</v>
      </c>
      <c r="BT249" s="1" t="n">
        <v>-74.671585</v>
      </c>
      <c r="BU249" s="1" t="n">
        <v>-78.049988</v>
      </c>
      <c r="BV249" s="1" t="n">
        <v>-84.619568</v>
      </c>
      <c r="BW249" s="1" t="n">
        <v>-75.406555</v>
      </c>
      <c r="BX249" s="1" t="n">
        <v>-81.417145</v>
      </c>
      <c r="BY249" s="1" t="n">
        <v>-82.290565</v>
      </c>
      <c r="BZ249" s="1" t="n">
        <v>-78.993622</v>
      </c>
      <c r="CA249" s="1" t="n">
        <v>-68.318924</v>
      </c>
      <c r="CB249" s="1" t="n">
        <v>-85.093147</v>
      </c>
      <c r="CC249" s="1" t="n">
        <v>-90.362411</v>
      </c>
      <c r="CD249" s="1" t="n">
        <v>-74.512825</v>
      </c>
      <c r="CE249" s="1" t="n">
        <v>-89.036781</v>
      </c>
      <c r="CF249" s="1" t="n">
        <v>-81.086159</v>
      </c>
      <c r="CG249" s="1" t="n">
        <v>-82.665337</v>
      </c>
      <c r="CH249" s="1" t="n">
        <v>-77.667244</v>
      </c>
      <c r="CI249" s="1" t="n">
        <v>-69.936836</v>
      </c>
      <c r="CJ249" s="1" t="n">
        <v>-82.297707</v>
      </c>
      <c r="CK249" s="1" t="n">
        <v>-85.133347</v>
      </c>
      <c r="CL249" s="1" t="n">
        <v>-87.826141</v>
      </c>
      <c r="CM249" s="1" t="n">
        <v>-81.211327</v>
      </c>
      <c r="CN249" s="1" t="n">
        <v>-76.297913</v>
      </c>
      <c r="CO249" s="1" t="n">
        <v>-85.79673</v>
      </c>
      <c r="CP249" s="1" t="n">
        <v>-81.096191</v>
      </c>
      <c r="CQ249" s="1" t="n">
        <v>-76.575645</v>
      </c>
      <c r="CR249" s="1" t="n">
        <v>-85.461182</v>
      </c>
      <c r="CS249" s="1" t="n">
        <v>-75.237106</v>
      </c>
    </row>
    <row r="250" customFormat="false" ht="13.2" hidden="false" customHeight="false" outlineLevel="0" collapsed="false">
      <c r="A250" s="1" t="n">
        <f aca="false">A249+0.5</f>
        <v>124.5</v>
      </c>
      <c r="B250" s="1" t="n">
        <v>-75.409882</v>
      </c>
      <c r="C250" s="1" t="n">
        <v>-83.040756</v>
      </c>
      <c r="D250" s="1" t="n">
        <v>-83.912979</v>
      </c>
      <c r="E250" s="1" t="n">
        <v>-97.451706</v>
      </c>
      <c r="F250" s="1" t="n">
        <v>-96.729919</v>
      </c>
      <c r="G250" s="1" t="n">
        <v>-74.963615</v>
      </c>
      <c r="H250" s="1" t="n">
        <v>-86.460342</v>
      </c>
      <c r="I250" s="1" t="n">
        <v>-83.762856</v>
      </c>
      <c r="J250" s="1" t="n">
        <v>-83.7742</v>
      </c>
      <c r="K250" s="1" t="n">
        <v>-84.925804</v>
      </c>
      <c r="L250" s="1" t="n">
        <v>-73.51165</v>
      </c>
      <c r="M250" s="1" t="n">
        <v>-81.302986</v>
      </c>
      <c r="N250" s="1" t="n">
        <v>-82.184052</v>
      </c>
      <c r="O250" s="1" t="n">
        <v>-78.859619</v>
      </c>
      <c r="P250" s="1" t="n">
        <v>-85.035141</v>
      </c>
      <c r="Q250" s="1" t="n">
        <v>-74.864037</v>
      </c>
      <c r="R250" s="1" t="n">
        <v>-82.760529</v>
      </c>
      <c r="S250" s="1" t="n">
        <v>-89.077423</v>
      </c>
      <c r="T250" s="1" t="n">
        <v>-83.99453</v>
      </c>
      <c r="U250" s="1" t="n">
        <v>-94.747246</v>
      </c>
      <c r="V250" s="1" t="n">
        <v>-88.314972</v>
      </c>
      <c r="W250" s="1" t="n">
        <v>-83.672714</v>
      </c>
      <c r="X250" s="1" t="n">
        <v>-90.460526</v>
      </c>
      <c r="Y250" s="1" t="n">
        <v>-82.773598</v>
      </c>
      <c r="Z250" s="1" t="n">
        <v>-80.696594</v>
      </c>
      <c r="AA250" s="1" t="n">
        <v>-76.749893</v>
      </c>
      <c r="AB250" s="1" t="n">
        <v>-89.073708</v>
      </c>
      <c r="AC250" s="1" t="n">
        <v>-80.808723</v>
      </c>
      <c r="AD250" s="1" t="n">
        <v>-88.289932</v>
      </c>
      <c r="AE250" s="1" t="n">
        <v>-77.850319</v>
      </c>
      <c r="AF250" s="1" t="n">
        <v>-83.399742</v>
      </c>
      <c r="AG250" s="1" t="n">
        <v>-79.75177</v>
      </c>
      <c r="AH250" s="1" t="n">
        <v>-81.260834</v>
      </c>
      <c r="AI250" s="1" t="n">
        <v>-75.902931</v>
      </c>
      <c r="AJ250" s="1" t="n">
        <v>-78.73275</v>
      </c>
      <c r="AK250" s="1" t="n">
        <v>-75.612305</v>
      </c>
      <c r="AL250" s="1" t="n">
        <v>-81.860428</v>
      </c>
      <c r="AM250" s="1" t="n">
        <v>-70.640015</v>
      </c>
      <c r="AN250" s="1" t="n">
        <v>-80.58445</v>
      </c>
      <c r="AO250" s="1" t="n">
        <v>-79.347916</v>
      </c>
      <c r="AP250" s="1" t="n">
        <v>-76.234787</v>
      </c>
      <c r="AQ250" s="1" t="n">
        <v>-84.258728</v>
      </c>
      <c r="AR250" s="1" t="n">
        <v>-78.538834</v>
      </c>
      <c r="AS250" s="1" t="n">
        <v>-85.610153</v>
      </c>
      <c r="AT250" s="1" t="n">
        <v>-85.574783</v>
      </c>
      <c r="AU250" s="1" t="n">
        <v>-76.762573</v>
      </c>
      <c r="AV250" s="1" t="n">
        <v>-77.685898</v>
      </c>
      <c r="AW250" s="1" t="n">
        <v>-75.986832</v>
      </c>
      <c r="AX250" s="1" t="n">
        <v>-77.909363</v>
      </c>
      <c r="AY250" s="1" t="n">
        <v>-77.757057</v>
      </c>
      <c r="AZ250" s="1" t="n">
        <v>-97.610428</v>
      </c>
      <c r="BA250" s="1" t="n">
        <v>-82.023132</v>
      </c>
      <c r="BB250" s="1" t="n">
        <v>-79.560005</v>
      </c>
      <c r="BC250" s="1" t="n">
        <v>-77.436371</v>
      </c>
      <c r="BD250" s="1" t="n">
        <v>-85.778931</v>
      </c>
      <c r="BE250" s="1" t="n">
        <v>-71.937912</v>
      </c>
      <c r="BF250" s="1" t="n">
        <v>-91.980209</v>
      </c>
      <c r="BG250" s="1" t="n">
        <v>-72.692551</v>
      </c>
      <c r="BH250" s="1" t="n">
        <v>-81.535706</v>
      </c>
      <c r="BI250" s="1" t="n">
        <v>-87.711319</v>
      </c>
      <c r="BJ250" s="1" t="n">
        <v>-86.439171</v>
      </c>
      <c r="BK250" s="1" t="n">
        <v>-86.912849</v>
      </c>
      <c r="BL250" s="1" t="n">
        <v>-82.133629</v>
      </c>
      <c r="BM250" s="1" t="n">
        <v>-72.185661</v>
      </c>
      <c r="BN250" s="1" t="n">
        <v>-82.996994</v>
      </c>
      <c r="BO250" s="1" t="n">
        <v>-85.804337</v>
      </c>
      <c r="BP250" s="1" t="n">
        <v>-88.716118</v>
      </c>
      <c r="BQ250" s="1" t="n">
        <v>-85.629692</v>
      </c>
      <c r="BR250" s="1" t="n">
        <v>-81.427528</v>
      </c>
      <c r="BS250" s="1" t="n">
        <v>-76.468475</v>
      </c>
      <c r="BT250" s="1" t="n">
        <v>-73.907257</v>
      </c>
      <c r="BU250" s="1" t="n">
        <v>-76.42878</v>
      </c>
      <c r="BV250" s="1" t="n">
        <v>-85.50119</v>
      </c>
      <c r="BW250" s="1" t="n">
        <v>-75.086952</v>
      </c>
      <c r="BX250" s="1" t="n">
        <v>-80.84613</v>
      </c>
      <c r="BY250" s="1" t="n">
        <v>-84.451759</v>
      </c>
      <c r="BZ250" s="1" t="n">
        <v>-81.719055</v>
      </c>
      <c r="CA250" s="1" t="n">
        <v>-68.988167</v>
      </c>
      <c r="CB250" s="1" t="n">
        <v>-81.236115</v>
      </c>
      <c r="CC250" s="1" t="n">
        <v>-89.329056</v>
      </c>
      <c r="CD250" s="1" t="n">
        <v>-77.264488</v>
      </c>
      <c r="CE250" s="1" t="n">
        <v>-88.896652</v>
      </c>
      <c r="CF250" s="1" t="n">
        <v>-81.673233</v>
      </c>
      <c r="CG250" s="1" t="n">
        <v>-81.518173</v>
      </c>
      <c r="CH250" s="1" t="n">
        <v>-77.00576</v>
      </c>
      <c r="CI250" s="1" t="n">
        <v>-70.522049</v>
      </c>
      <c r="CJ250" s="1" t="n">
        <v>-83.74955</v>
      </c>
      <c r="CK250" s="1" t="n">
        <v>-86.123428</v>
      </c>
      <c r="CL250" s="1" t="n">
        <v>-84.425049</v>
      </c>
      <c r="CM250" s="1" t="n">
        <v>-81.371605</v>
      </c>
      <c r="CN250" s="1" t="n">
        <v>-76.31646</v>
      </c>
      <c r="CO250" s="1" t="n">
        <v>-84.766159</v>
      </c>
      <c r="CP250" s="1" t="n">
        <v>-82.980164</v>
      </c>
      <c r="CQ250" s="1" t="n">
        <v>-77.15226</v>
      </c>
      <c r="CR250" s="1" t="n">
        <v>-84.285721</v>
      </c>
      <c r="CS250" s="1" t="n">
        <v>-74.613251</v>
      </c>
    </row>
    <row r="251" customFormat="false" ht="13.2" hidden="false" customHeight="false" outlineLevel="0" collapsed="false">
      <c r="A251" s="1" t="n">
        <f aca="false">A250+0.5</f>
        <v>125</v>
      </c>
      <c r="B251" s="1" t="n">
        <v>-75.021706</v>
      </c>
      <c r="C251" s="1" t="n">
        <v>-82.760803</v>
      </c>
      <c r="D251" s="1" t="n">
        <v>-81.835434</v>
      </c>
      <c r="E251" s="1" t="n">
        <v>-89.964684</v>
      </c>
      <c r="F251" s="1" t="n">
        <v>-89.58493</v>
      </c>
      <c r="G251" s="1" t="n">
        <v>-76.04071</v>
      </c>
      <c r="H251" s="1" t="n">
        <v>-84.165192</v>
      </c>
      <c r="I251" s="1" t="n">
        <v>-82.518692</v>
      </c>
      <c r="J251" s="1" t="n">
        <v>-81.991241</v>
      </c>
      <c r="K251" s="1" t="n">
        <v>-87.316933</v>
      </c>
      <c r="L251" s="1" t="n">
        <v>-72.68866</v>
      </c>
      <c r="M251" s="1" t="n">
        <v>-82.644722</v>
      </c>
      <c r="N251" s="1" t="n">
        <v>-82.937889</v>
      </c>
      <c r="O251" s="1" t="n">
        <v>-77.563484</v>
      </c>
      <c r="P251" s="1" t="n">
        <v>-90.970726</v>
      </c>
      <c r="Q251" s="1" t="n">
        <v>-73.507957</v>
      </c>
      <c r="R251" s="1" t="n">
        <v>-82.596275</v>
      </c>
      <c r="S251" s="1" t="n">
        <v>-91.867409</v>
      </c>
      <c r="T251" s="1" t="n">
        <v>-91.737488</v>
      </c>
      <c r="U251" s="1" t="n">
        <v>-93.07692</v>
      </c>
      <c r="V251" s="1" t="n">
        <v>-85.073746</v>
      </c>
      <c r="W251" s="1" t="n">
        <v>-82.276909</v>
      </c>
      <c r="X251" s="1" t="n">
        <v>-87.820816</v>
      </c>
      <c r="Y251" s="1" t="n">
        <v>-79.402435</v>
      </c>
      <c r="Z251" s="1" t="n">
        <v>-83.283348</v>
      </c>
      <c r="AA251" s="1" t="n">
        <v>-78.065361</v>
      </c>
      <c r="AB251" s="1" t="n">
        <v>-83.525986</v>
      </c>
      <c r="AC251" s="1" t="n">
        <v>-80.939644</v>
      </c>
      <c r="AD251" s="1" t="n">
        <v>-85.487785</v>
      </c>
      <c r="AE251" s="1" t="n">
        <v>-79.864967</v>
      </c>
      <c r="AF251" s="1" t="n">
        <v>-84.134941</v>
      </c>
      <c r="AG251" s="1" t="n">
        <v>-79.831665</v>
      </c>
      <c r="AH251" s="1" t="n">
        <v>-78.195259</v>
      </c>
      <c r="AI251" s="1" t="n">
        <v>-78.742287</v>
      </c>
      <c r="AJ251" s="1" t="n">
        <v>-78.823051</v>
      </c>
      <c r="AK251" s="1" t="n">
        <v>-75.296921</v>
      </c>
      <c r="AL251" s="1" t="n">
        <v>-80.702583</v>
      </c>
      <c r="AM251" s="1" t="n">
        <v>-69.768776</v>
      </c>
      <c r="AN251" s="1" t="n">
        <v>-77.709282</v>
      </c>
      <c r="AO251" s="1" t="n">
        <v>-80.559219</v>
      </c>
      <c r="AP251" s="1" t="n">
        <v>-77.757736</v>
      </c>
      <c r="AQ251" s="1" t="n">
        <v>-82.821259</v>
      </c>
      <c r="AR251" s="1" t="n">
        <v>-79.200165</v>
      </c>
      <c r="AS251" s="1" t="n">
        <v>-82.267731</v>
      </c>
      <c r="AT251" s="1" t="n">
        <v>-83.097778</v>
      </c>
      <c r="AU251" s="1" t="n">
        <v>-76.682976</v>
      </c>
      <c r="AV251" s="1" t="n">
        <v>-77.952591</v>
      </c>
      <c r="AW251" s="1" t="n">
        <v>-75.558533</v>
      </c>
      <c r="AX251" s="1" t="n">
        <v>-78.25515</v>
      </c>
      <c r="AY251" s="1" t="n">
        <v>-78.272247</v>
      </c>
      <c r="AZ251" s="1" t="n">
        <v>-99.587669</v>
      </c>
      <c r="BA251" s="1" t="n">
        <v>-80.801735</v>
      </c>
      <c r="BB251" s="1" t="n">
        <v>-81.5345</v>
      </c>
      <c r="BC251" s="1" t="n">
        <v>-76.978821</v>
      </c>
      <c r="BD251" s="1" t="n">
        <v>-94.427597</v>
      </c>
      <c r="BE251" s="1" t="n">
        <v>-72.589592</v>
      </c>
      <c r="BF251" s="1" t="n">
        <v>-98.185471</v>
      </c>
      <c r="BG251" s="1" t="n">
        <v>-73.586761</v>
      </c>
      <c r="BH251" s="1" t="n">
        <v>-79.705406</v>
      </c>
      <c r="BI251" s="1" t="n">
        <v>-92.618179</v>
      </c>
      <c r="BJ251" s="1" t="n">
        <v>-82.612946</v>
      </c>
      <c r="BK251" s="1" t="n">
        <v>-84.6157</v>
      </c>
      <c r="BL251" s="1" t="n">
        <v>-82.598839</v>
      </c>
      <c r="BM251" s="1" t="n">
        <v>-71.682648</v>
      </c>
      <c r="BN251" s="1" t="n">
        <v>-81.067032</v>
      </c>
      <c r="BO251" s="1" t="n">
        <v>-86.50145</v>
      </c>
      <c r="BP251" s="1" t="n">
        <v>-94.769699</v>
      </c>
      <c r="BQ251" s="1" t="n">
        <v>-88.961349</v>
      </c>
      <c r="BR251" s="1" t="n">
        <v>-81.610214</v>
      </c>
      <c r="BS251" s="1" t="n">
        <v>-77.329781</v>
      </c>
      <c r="BT251" s="1" t="n">
        <v>-74.089539</v>
      </c>
      <c r="BU251" s="1" t="n">
        <v>-76.035042</v>
      </c>
      <c r="BV251" s="1" t="n">
        <v>-88.81913</v>
      </c>
      <c r="BW251" s="1" t="n">
        <v>-75.003021</v>
      </c>
      <c r="BX251" s="1" t="n">
        <v>-79.27861</v>
      </c>
      <c r="BY251" s="1" t="n">
        <v>-84.404465</v>
      </c>
      <c r="BZ251" s="1" t="n">
        <v>-84.427116</v>
      </c>
      <c r="CA251" s="1" t="n">
        <v>-70.476776</v>
      </c>
      <c r="CB251" s="1" t="n">
        <v>-86.245087</v>
      </c>
      <c r="CC251" s="1" t="n">
        <v>-90.084579</v>
      </c>
      <c r="CD251" s="1" t="n">
        <v>-80.676117</v>
      </c>
      <c r="CE251" s="1" t="n">
        <v>-86.921295</v>
      </c>
      <c r="CF251" s="1" t="n">
        <v>-79.782928</v>
      </c>
      <c r="CG251" s="1" t="n">
        <v>-81.912453</v>
      </c>
      <c r="CH251" s="1" t="n">
        <v>-78.101387</v>
      </c>
      <c r="CI251" s="1" t="n">
        <v>-71.742355</v>
      </c>
      <c r="CJ251" s="1" t="n">
        <v>-83.130997</v>
      </c>
      <c r="CK251" s="1" t="n">
        <v>-88.918266</v>
      </c>
      <c r="CL251" s="1" t="n">
        <v>-80.277649</v>
      </c>
      <c r="CM251" s="1" t="n">
        <v>-81.957443</v>
      </c>
      <c r="CN251" s="1" t="n">
        <v>-76.777313</v>
      </c>
      <c r="CO251" s="1" t="n">
        <v>-83.688896</v>
      </c>
      <c r="CP251" s="1" t="n">
        <v>-84.80674</v>
      </c>
      <c r="CQ251" s="1" t="n">
        <v>-78.200981</v>
      </c>
      <c r="CR251" s="1" t="n">
        <v>-87.253105</v>
      </c>
      <c r="CS251" s="1" t="n">
        <v>-77.392876</v>
      </c>
    </row>
    <row r="252" customFormat="false" ht="13.2" hidden="false" customHeight="false" outlineLevel="0" collapsed="false">
      <c r="A252" s="1" t="n">
        <f aca="false">A251+0.5</f>
        <v>125.5</v>
      </c>
      <c r="B252" s="1" t="n">
        <v>-77.823174</v>
      </c>
      <c r="C252" s="1" t="n">
        <v>-83.469963</v>
      </c>
      <c r="D252" s="1" t="n">
        <v>-81.452415</v>
      </c>
      <c r="E252" s="1" t="n">
        <v>-87.344025</v>
      </c>
      <c r="F252" s="1" t="n">
        <v>-85.213776</v>
      </c>
      <c r="G252" s="1" t="n">
        <v>-76.261475</v>
      </c>
      <c r="H252" s="1" t="n">
        <v>-82.906281</v>
      </c>
      <c r="I252" s="1" t="n">
        <v>-80.608414</v>
      </c>
      <c r="J252" s="1" t="n">
        <v>-81.072701</v>
      </c>
      <c r="K252" s="1" t="n">
        <v>-87.844429</v>
      </c>
      <c r="L252" s="1" t="n">
        <v>-73.055603</v>
      </c>
      <c r="M252" s="1" t="n">
        <v>-88.124603</v>
      </c>
      <c r="N252" s="1" t="n">
        <v>-84.829926</v>
      </c>
      <c r="O252" s="1" t="n">
        <v>-76.312172</v>
      </c>
      <c r="P252" s="1" t="n">
        <v>-89.510681</v>
      </c>
      <c r="Q252" s="1" t="n">
        <v>-73.096428</v>
      </c>
      <c r="R252" s="1" t="n">
        <v>-81.01059</v>
      </c>
      <c r="S252" s="1" t="n">
        <v>-105.392776</v>
      </c>
      <c r="T252" s="1" t="n">
        <v>-89.384804</v>
      </c>
      <c r="U252" s="1" t="n">
        <v>-89.650192</v>
      </c>
      <c r="V252" s="1" t="n">
        <v>-85.827271</v>
      </c>
      <c r="W252" s="1" t="n">
        <v>-79.129288</v>
      </c>
      <c r="X252" s="1" t="n">
        <v>-90.547569</v>
      </c>
      <c r="Y252" s="1" t="n">
        <v>-80.090019</v>
      </c>
      <c r="Z252" s="1" t="n">
        <v>-80.781189</v>
      </c>
      <c r="AA252" s="1" t="n">
        <v>-77.521484</v>
      </c>
      <c r="AB252" s="1" t="n">
        <v>-80.173203</v>
      </c>
      <c r="AC252" s="1" t="n">
        <v>-82.487045</v>
      </c>
      <c r="AD252" s="1" t="n">
        <v>-90.30735</v>
      </c>
      <c r="AE252" s="1" t="n">
        <v>-79.586761</v>
      </c>
      <c r="AF252" s="1" t="n">
        <v>-84.71405</v>
      </c>
      <c r="AG252" s="1" t="n">
        <v>-78.170074</v>
      </c>
      <c r="AH252" s="1" t="n">
        <v>-76.539375</v>
      </c>
      <c r="AI252" s="1" t="n">
        <v>-79.262657</v>
      </c>
      <c r="AJ252" s="1" t="n">
        <v>-81.07357</v>
      </c>
      <c r="AK252" s="1" t="n">
        <v>-74.851959</v>
      </c>
      <c r="AL252" s="1" t="n">
        <v>-84.767807</v>
      </c>
      <c r="AM252" s="1" t="n">
        <v>-69.036728</v>
      </c>
      <c r="AN252" s="1" t="n">
        <v>-76.931686</v>
      </c>
      <c r="AO252" s="1" t="n">
        <v>-83.032753</v>
      </c>
      <c r="AP252" s="1" t="n">
        <v>-79.324463</v>
      </c>
      <c r="AQ252" s="1" t="n">
        <v>-81.225136</v>
      </c>
      <c r="AR252" s="1" t="n">
        <v>-80.277473</v>
      </c>
      <c r="AS252" s="1" t="n">
        <v>-86.625229</v>
      </c>
      <c r="AT252" s="1" t="n">
        <v>-84.040718</v>
      </c>
      <c r="AU252" s="1" t="n">
        <v>-78.354202</v>
      </c>
      <c r="AV252" s="1" t="n">
        <v>-77.91185</v>
      </c>
      <c r="AW252" s="1" t="n">
        <v>-73.915581</v>
      </c>
      <c r="AX252" s="1" t="n">
        <v>-79.472244</v>
      </c>
      <c r="AY252" s="1" t="n">
        <v>-76.751358</v>
      </c>
      <c r="AZ252" s="1" t="n">
        <v>-96.596138</v>
      </c>
      <c r="BA252" s="1" t="n">
        <v>-79.68782</v>
      </c>
      <c r="BB252" s="1" t="n">
        <v>-82.255005</v>
      </c>
      <c r="BC252" s="1" t="n">
        <v>-76.07576</v>
      </c>
      <c r="BD252" s="1" t="n">
        <v>-83.306053</v>
      </c>
      <c r="BE252" s="1" t="n">
        <v>-73.664001</v>
      </c>
      <c r="BF252" s="1" t="n">
        <v>-93.993156</v>
      </c>
      <c r="BG252" s="1" t="n">
        <v>-73.780914</v>
      </c>
      <c r="BH252" s="1" t="n">
        <v>-81.981812</v>
      </c>
      <c r="BI252" s="1" t="n">
        <v>-106.840378</v>
      </c>
      <c r="BJ252" s="1" t="n">
        <v>-81.973297</v>
      </c>
      <c r="BK252" s="1" t="n">
        <v>-82.139854</v>
      </c>
      <c r="BL252" s="1" t="n">
        <v>-84.415283</v>
      </c>
      <c r="BM252" s="1" t="n">
        <v>-70.427711</v>
      </c>
      <c r="BN252" s="1" t="n">
        <v>-80.911301</v>
      </c>
      <c r="BO252" s="1" t="n">
        <v>-85.404518</v>
      </c>
      <c r="BP252" s="1" t="n">
        <v>-86.742256</v>
      </c>
      <c r="BQ252" s="1" t="n">
        <v>-102.968376</v>
      </c>
      <c r="BR252" s="1" t="n">
        <v>-80.089531</v>
      </c>
      <c r="BS252" s="1" t="n">
        <v>-79.091881</v>
      </c>
      <c r="BT252" s="1" t="n">
        <v>-73.576553</v>
      </c>
      <c r="BU252" s="1" t="n">
        <v>-76.084587</v>
      </c>
      <c r="BV252" s="1" t="n">
        <v>-86.301949</v>
      </c>
      <c r="BW252" s="1" t="n">
        <v>-75.577286</v>
      </c>
      <c r="BX252" s="1" t="n">
        <v>-77.973228</v>
      </c>
      <c r="BY252" s="1" t="n">
        <v>-84.341621</v>
      </c>
      <c r="BZ252" s="1" t="n">
        <v>-85.616997</v>
      </c>
      <c r="CA252" s="1" t="n">
        <v>-71.796906</v>
      </c>
      <c r="CB252" s="1" t="n">
        <v>-87.67173</v>
      </c>
      <c r="CC252" s="1" t="n">
        <v>-90.385811</v>
      </c>
      <c r="CD252" s="1" t="n">
        <v>-89.841141</v>
      </c>
      <c r="CE252" s="1" t="n">
        <v>-85.441277</v>
      </c>
      <c r="CF252" s="1" t="n">
        <v>-79.381287</v>
      </c>
      <c r="CG252" s="1" t="n">
        <v>-82.096786</v>
      </c>
      <c r="CH252" s="1" t="n">
        <v>-76.989853</v>
      </c>
      <c r="CI252" s="1" t="n">
        <v>-73.717506</v>
      </c>
      <c r="CJ252" s="1" t="n">
        <v>-82.83062</v>
      </c>
      <c r="CK252" s="1" t="n">
        <v>-91.136024</v>
      </c>
      <c r="CL252" s="1" t="n">
        <v>-79.190186</v>
      </c>
      <c r="CM252" s="1" t="n">
        <v>-84.735909</v>
      </c>
      <c r="CN252" s="1" t="n">
        <v>-75.034721</v>
      </c>
      <c r="CO252" s="1" t="n">
        <v>-80.619675</v>
      </c>
      <c r="CP252" s="1" t="n">
        <v>-86.259529</v>
      </c>
      <c r="CQ252" s="1" t="n">
        <v>-77.580765</v>
      </c>
      <c r="CR252" s="1" t="n">
        <v>-90.333801</v>
      </c>
      <c r="CS252" s="1" t="n">
        <v>-78.168343</v>
      </c>
    </row>
    <row r="253" customFormat="false" ht="13.2" hidden="false" customHeight="false" outlineLevel="0" collapsed="false">
      <c r="A253" s="1" t="n">
        <f aca="false">A252+0.5</f>
        <v>126</v>
      </c>
      <c r="B253" s="1" t="n">
        <v>-78.75975</v>
      </c>
      <c r="C253" s="1" t="n">
        <v>-82.139069</v>
      </c>
      <c r="D253" s="1" t="n">
        <v>-78.963715</v>
      </c>
      <c r="E253" s="1" t="n">
        <v>-83.034668</v>
      </c>
      <c r="F253" s="1" t="n">
        <v>-82.631271</v>
      </c>
      <c r="G253" s="1" t="n">
        <v>-76.840202</v>
      </c>
      <c r="H253" s="1" t="n">
        <v>-80.982597</v>
      </c>
      <c r="I253" s="1" t="n">
        <v>-79.024017</v>
      </c>
      <c r="J253" s="1" t="n">
        <v>-79.770561</v>
      </c>
      <c r="K253" s="1" t="n">
        <v>-87.557816</v>
      </c>
      <c r="L253" s="1" t="n">
        <v>-74.050919</v>
      </c>
      <c r="M253" s="1" t="n">
        <v>-94.556892</v>
      </c>
      <c r="N253" s="1" t="n">
        <v>-83.409843</v>
      </c>
      <c r="O253" s="1" t="n">
        <v>-75.348839</v>
      </c>
      <c r="P253" s="1" t="n">
        <v>-82.944344</v>
      </c>
      <c r="Q253" s="1" t="n">
        <v>-73.162399</v>
      </c>
      <c r="R253" s="1" t="n">
        <v>-80.716545</v>
      </c>
      <c r="S253" s="1" t="n">
        <v>-89.929092</v>
      </c>
      <c r="T253" s="1" t="n">
        <v>-89.400131</v>
      </c>
      <c r="U253" s="1" t="n">
        <v>-86.643082</v>
      </c>
      <c r="V253" s="1" t="n">
        <v>-83.145897</v>
      </c>
      <c r="W253" s="1" t="n">
        <v>-80.09787</v>
      </c>
      <c r="X253" s="1" t="n">
        <v>-90.830162</v>
      </c>
      <c r="Y253" s="1" t="n">
        <v>-77.865135</v>
      </c>
      <c r="Z253" s="1" t="n">
        <v>-82.937637</v>
      </c>
      <c r="AA253" s="1" t="n">
        <v>-78.212135</v>
      </c>
      <c r="AB253" s="1" t="n">
        <v>-78.662209</v>
      </c>
      <c r="AC253" s="1" t="n">
        <v>-85.766685</v>
      </c>
      <c r="AD253" s="1" t="n">
        <v>-87.227829</v>
      </c>
      <c r="AE253" s="1" t="n">
        <v>-79.605225</v>
      </c>
      <c r="AF253" s="1" t="n">
        <v>-85.845787</v>
      </c>
      <c r="AG253" s="1" t="n">
        <v>-79.822517</v>
      </c>
      <c r="AH253" s="1" t="n">
        <v>-75.191353</v>
      </c>
      <c r="AI253" s="1" t="n">
        <v>-84.669456</v>
      </c>
      <c r="AJ253" s="1" t="n">
        <v>-82.403343</v>
      </c>
      <c r="AK253" s="1" t="n">
        <v>-75.135536</v>
      </c>
      <c r="AL253" s="1" t="n">
        <v>-84.140915</v>
      </c>
      <c r="AM253" s="1" t="n">
        <v>-69.020279</v>
      </c>
      <c r="AN253" s="1" t="n">
        <v>-76.45002</v>
      </c>
      <c r="AO253" s="1" t="n">
        <v>-83.705894</v>
      </c>
      <c r="AP253" s="1" t="n">
        <v>-81.026718</v>
      </c>
      <c r="AQ253" s="1" t="n">
        <v>-80.519485</v>
      </c>
      <c r="AR253" s="1" t="n">
        <v>-83.014839</v>
      </c>
      <c r="AS253" s="1" t="n">
        <v>-90.795441</v>
      </c>
      <c r="AT253" s="1" t="n">
        <v>-83.514969</v>
      </c>
      <c r="AU253" s="1" t="n">
        <v>-79.812843</v>
      </c>
      <c r="AV253" s="1" t="n">
        <v>-77.377823</v>
      </c>
      <c r="AW253" s="1" t="n">
        <v>-74.590843</v>
      </c>
      <c r="AX253" s="1" t="n">
        <v>-79.374146</v>
      </c>
      <c r="AY253" s="1" t="n">
        <v>-77.603081</v>
      </c>
      <c r="AZ253" s="1" t="n">
        <v>-85.892838</v>
      </c>
      <c r="BA253" s="1" t="n">
        <v>-81.023972</v>
      </c>
      <c r="BB253" s="1" t="n">
        <v>-83.571075</v>
      </c>
      <c r="BC253" s="1" t="n">
        <v>-76.005043</v>
      </c>
      <c r="BD253" s="1" t="n">
        <v>-83.948944</v>
      </c>
      <c r="BE253" s="1" t="n">
        <v>-73.948959</v>
      </c>
      <c r="BF253" s="1" t="n">
        <v>-90.25293</v>
      </c>
      <c r="BG253" s="1" t="n">
        <v>-74.141037</v>
      </c>
      <c r="BH253" s="1" t="n">
        <v>-82.105774</v>
      </c>
      <c r="BI253" s="1" t="n">
        <v>-89.817085</v>
      </c>
      <c r="BJ253" s="1" t="n">
        <v>-79.44796</v>
      </c>
      <c r="BK253" s="1" t="n">
        <v>-82.87159</v>
      </c>
      <c r="BL253" s="1" t="n">
        <v>-86.708336</v>
      </c>
      <c r="BM253" s="1" t="n">
        <v>-70.426933</v>
      </c>
      <c r="BN253" s="1" t="n">
        <v>-79.562637</v>
      </c>
      <c r="BO253" s="1" t="n">
        <v>-84.698784</v>
      </c>
      <c r="BP253" s="1" t="n">
        <v>-89.840805</v>
      </c>
      <c r="BQ253" s="1" t="n">
        <v>-97.239502</v>
      </c>
      <c r="BR253" s="1" t="n">
        <v>-79.842628</v>
      </c>
      <c r="BS253" s="1" t="n">
        <v>-80.285339</v>
      </c>
      <c r="BT253" s="1" t="n">
        <v>-74.120262</v>
      </c>
      <c r="BU253" s="1" t="n">
        <v>-73.645889</v>
      </c>
      <c r="BV253" s="1" t="n">
        <v>-85.240402</v>
      </c>
      <c r="BW253" s="1" t="n">
        <v>-76.495071</v>
      </c>
      <c r="BX253" s="1" t="n">
        <v>-79.380035</v>
      </c>
      <c r="BY253" s="1" t="n">
        <v>-87.775635</v>
      </c>
      <c r="BZ253" s="1" t="n">
        <v>-85.921997</v>
      </c>
      <c r="CA253" s="1" t="n">
        <v>-73.804291</v>
      </c>
      <c r="CB253" s="1" t="n">
        <v>-90.477455</v>
      </c>
      <c r="CC253" s="1" t="n">
        <v>-91.078629</v>
      </c>
      <c r="CD253" s="1" t="n">
        <v>-87.912979</v>
      </c>
      <c r="CE253" s="1" t="n">
        <v>-85.979774</v>
      </c>
      <c r="CF253" s="1" t="n">
        <v>-78.367905</v>
      </c>
      <c r="CG253" s="1" t="n">
        <v>-82.079849</v>
      </c>
      <c r="CH253" s="1" t="n">
        <v>-77.258865</v>
      </c>
      <c r="CI253" s="1" t="n">
        <v>-75.747192</v>
      </c>
      <c r="CJ253" s="1" t="n">
        <v>-86.109863</v>
      </c>
      <c r="CK253" s="1" t="n">
        <v>-90.557312</v>
      </c>
      <c r="CL253" s="1" t="n">
        <v>-76.183044</v>
      </c>
      <c r="CM253" s="1" t="n">
        <v>-85.116043</v>
      </c>
      <c r="CN253" s="1" t="n">
        <v>-76.291077</v>
      </c>
      <c r="CO253" s="1" t="n">
        <v>-79.317963</v>
      </c>
      <c r="CP253" s="1" t="n">
        <v>-85.428993</v>
      </c>
      <c r="CQ253" s="1" t="n">
        <v>-77.69857</v>
      </c>
      <c r="CR253" s="1" t="n">
        <v>-90.443993</v>
      </c>
      <c r="CS253" s="1" t="n">
        <v>-80.135078</v>
      </c>
    </row>
    <row r="254" customFormat="false" ht="13.2" hidden="false" customHeight="false" outlineLevel="0" collapsed="false">
      <c r="A254" s="1" t="n">
        <f aca="false">A253+0.5</f>
        <v>126.5</v>
      </c>
      <c r="B254" s="1" t="n">
        <v>-80.165489</v>
      </c>
      <c r="C254" s="1" t="n">
        <v>-85.861298</v>
      </c>
      <c r="D254" s="1" t="n">
        <v>-80.000961</v>
      </c>
      <c r="E254" s="1" t="n">
        <v>-80.566704</v>
      </c>
      <c r="F254" s="1" t="n">
        <v>-82.387177</v>
      </c>
      <c r="G254" s="1" t="n">
        <v>-80.517723</v>
      </c>
      <c r="H254" s="1" t="n">
        <v>-80.590179</v>
      </c>
      <c r="I254" s="1" t="n">
        <v>-79.393936</v>
      </c>
      <c r="J254" s="1" t="n">
        <v>-80.968567</v>
      </c>
      <c r="K254" s="1" t="n">
        <v>-95.809235</v>
      </c>
      <c r="L254" s="1" t="n">
        <v>-74.830673</v>
      </c>
      <c r="M254" s="1" t="n">
        <v>-88.938835</v>
      </c>
      <c r="N254" s="1" t="n">
        <v>-84.420349</v>
      </c>
      <c r="O254" s="1" t="n">
        <v>-75.349518</v>
      </c>
      <c r="P254" s="1" t="n">
        <v>-80.695602</v>
      </c>
      <c r="Q254" s="1" t="n">
        <v>-74.037743</v>
      </c>
      <c r="R254" s="1" t="n">
        <v>-77.903717</v>
      </c>
      <c r="S254" s="1" t="n">
        <v>-85.019028</v>
      </c>
      <c r="T254" s="1" t="n">
        <v>-90.829857</v>
      </c>
      <c r="U254" s="1" t="n">
        <v>-94.220901</v>
      </c>
      <c r="V254" s="1" t="n">
        <v>-83.109848</v>
      </c>
      <c r="W254" s="1" t="n">
        <v>-78.08728</v>
      </c>
      <c r="X254" s="1" t="n">
        <v>-88.057144</v>
      </c>
      <c r="Y254" s="1" t="n">
        <v>-77.511177</v>
      </c>
      <c r="Z254" s="1" t="n">
        <v>-88.412521</v>
      </c>
      <c r="AA254" s="1" t="n">
        <v>-77.729347</v>
      </c>
      <c r="AB254" s="1" t="n">
        <v>-75.787323</v>
      </c>
      <c r="AC254" s="1" t="n">
        <v>-85.828262</v>
      </c>
      <c r="AD254" s="1" t="n">
        <v>-92.49762</v>
      </c>
      <c r="AE254" s="1" t="n">
        <v>-83.126373</v>
      </c>
      <c r="AF254" s="1" t="n">
        <v>-86.047607</v>
      </c>
      <c r="AG254" s="1" t="n">
        <v>-77.986076</v>
      </c>
      <c r="AH254" s="1" t="n">
        <v>-75.041832</v>
      </c>
      <c r="AI254" s="1" t="n">
        <v>-89.130234</v>
      </c>
      <c r="AJ254" s="1" t="n">
        <v>-83.551682</v>
      </c>
      <c r="AK254" s="1" t="n">
        <v>-74.080818</v>
      </c>
      <c r="AL254" s="1" t="n">
        <v>-85.032669</v>
      </c>
      <c r="AM254" s="1" t="n">
        <v>-69.555161</v>
      </c>
      <c r="AN254" s="1" t="n">
        <v>-75.707924</v>
      </c>
      <c r="AO254" s="1" t="n">
        <v>-84.158752</v>
      </c>
      <c r="AP254" s="1" t="n">
        <v>-78.835251</v>
      </c>
      <c r="AQ254" s="1" t="n">
        <v>-79.853958</v>
      </c>
      <c r="AR254" s="1" t="n">
        <v>-82.115677</v>
      </c>
      <c r="AS254" s="1" t="n">
        <v>-83.916794</v>
      </c>
      <c r="AT254" s="1" t="n">
        <v>-86.436577</v>
      </c>
      <c r="AU254" s="1" t="n">
        <v>-84.159325</v>
      </c>
      <c r="AV254" s="1" t="n">
        <v>-79.987389</v>
      </c>
      <c r="AW254" s="1" t="n">
        <v>-74.886269</v>
      </c>
      <c r="AX254" s="1" t="n">
        <v>-82.193794</v>
      </c>
      <c r="AY254" s="1" t="n">
        <v>-77.401688</v>
      </c>
      <c r="AZ254" s="1" t="n">
        <v>-82.51651</v>
      </c>
      <c r="BA254" s="1" t="n">
        <v>-82.934906</v>
      </c>
      <c r="BB254" s="1" t="n">
        <v>-84.705696</v>
      </c>
      <c r="BC254" s="1" t="n">
        <v>-75.131653</v>
      </c>
      <c r="BD254" s="1" t="n">
        <v>-79.633461</v>
      </c>
      <c r="BE254" s="1" t="n">
        <v>-74.92524</v>
      </c>
      <c r="BF254" s="1" t="n">
        <v>-86.836716</v>
      </c>
      <c r="BG254" s="1" t="n">
        <v>-75.917793</v>
      </c>
      <c r="BH254" s="1" t="n">
        <v>-84.927399</v>
      </c>
      <c r="BI254" s="1" t="n">
        <v>-89.447411</v>
      </c>
      <c r="BJ254" s="1" t="n">
        <v>-79.576935</v>
      </c>
      <c r="BK254" s="1" t="n">
        <v>-81.414307</v>
      </c>
      <c r="BL254" s="1" t="n">
        <v>-87.147827</v>
      </c>
      <c r="BM254" s="1" t="n">
        <v>-71.440895</v>
      </c>
      <c r="BN254" s="1" t="n">
        <v>-80.277145</v>
      </c>
      <c r="BO254" s="1" t="n">
        <v>-89.660278</v>
      </c>
      <c r="BP254" s="1" t="n">
        <v>-95.389702</v>
      </c>
      <c r="BQ254" s="1" t="n">
        <v>-89.286301</v>
      </c>
      <c r="BR254" s="1" t="n">
        <v>-80.052292</v>
      </c>
      <c r="BS254" s="1" t="n">
        <v>-83.469742</v>
      </c>
      <c r="BT254" s="1" t="n">
        <v>-75.44561</v>
      </c>
      <c r="BU254" s="1" t="n">
        <v>-72.484543</v>
      </c>
      <c r="BV254" s="1" t="n">
        <v>-85.996712</v>
      </c>
      <c r="BW254" s="1" t="n">
        <v>-78.072128</v>
      </c>
      <c r="BX254" s="1" t="n">
        <v>-79.516876</v>
      </c>
      <c r="BY254" s="1" t="n">
        <v>-86.49456</v>
      </c>
      <c r="BZ254" s="1" t="n">
        <v>-84.19014</v>
      </c>
      <c r="CA254" s="1" t="n">
        <v>-75.431999</v>
      </c>
      <c r="CB254" s="1" t="n">
        <v>-91.049988</v>
      </c>
      <c r="CC254" s="1" t="n">
        <v>-96.581192</v>
      </c>
      <c r="CD254" s="1" t="n">
        <v>-85.724403</v>
      </c>
      <c r="CE254" s="1" t="n">
        <v>-88.163025</v>
      </c>
      <c r="CF254" s="1" t="n">
        <v>-79.04174</v>
      </c>
      <c r="CG254" s="1" t="n">
        <v>-84.402687</v>
      </c>
      <c r="CH254" s="1" t="n">
        <v>-80.351242</v>
      </c>
      <c r="CI254" s="1" t="n">
        <v>-78.535454</v>
      </c>
      <c r="CJ254" s="1" t="n">
        <v>-83.39801</v>
      </c>
      <c r="CK254" s="1" t="n">
        <v>-85.540779</v>
      </c>
      <c r="CL254" s="1" t="n">
        <v>-75.993607</v>
      </c>
      <c r="CM254" s="1" t="n">
        <v>-87.185326</v>
      </c>
      <c r="CN254" s="1" t="n">
        <v>-76.8694</v>
      </c>
      <c r="CO254" s="1" t="n">
        <v>-80.68721</v>
      </c>
      <c r="CP254" s="1" t="n">
        <v>-83.651588</v>
      </c>
      <c r="CQ254" s="1" t="n">
        <v>-76.603043</v>
      </c>
      <c r="CR254" s="1" t="n">
        <v>-97.383194</v>
      </c>
      <c r="CS254" s="1" t="n">
        <v>-80.468048</v>
      </c>
    </row>
    <row r="255" customFormat="false" ht="13.2" hidden="false" customHeight="false" outlineLevel="0" collapsed="false">
      <c r="A255" s="1" t="n">
        <f aca="false">A254+0.5</f>
        <v>127</v>
      </c>
      <c r="B255" s="1" t="n">
        <v>-81.393471</v>
      </c>
      <c r="C255" s="1" t="n">
        <v>-87.235191</v>
      </c>
      <c r="D255" s="1" t="n">
        <v>-81.286163</v>
      </c>
      <c r="E255" s="1" t="n">
        <v>-82.731323</v>
      </c>
      <c r="F255" s="1" t="n">
        <v>-80.748154</v>
      </c>
      <c r="G255" s="1" t="n">
        <v>-81.122749</v>
      </c>
      <c r="H255" s="1" t="n">
        <v>-81.243576</v>
      </c>
      <c r="I255" s="1" t="n">
        <v>-79.847183</v>
      </c>
      <c r="J255" s="1" t="n">
        <v>-81.639137</v>
      </c>
      <c r="K255" s="1" t="n">
        <v>-96.124428</v>
      </c>
      <c r="L255" s="1" t="n">
        <v>-77.23381</v>
      </c>
      <c r="M255" s="1" t="n">
        <v>-86.370178</v>
      </c>
      <c r="N255" s="1" t="n">
        <v>-84.915359</v>
      </c>
      <c r="O255" s="1" t="n">
        <v>-74.634521</v>
      </c>
      <c r="P255" s="1" t="n">
        <v>-79.248535</v>
      </c>
      <c r="Q255" s="1" t="n">
        <v>-77.780159</v>
      </c>
      <c r="R255" s="1" t="n">
        <v>-77.242065</v>
      </c>
      <c r="S255" s="1" t="n">
        <v>-84.781403</v>
      </c>
      <c r="T255" s="1" t="n">
        <v>-94.940308</v>
      </c>
      <c r="U255" s="1" t="n">
        <v>-86.801949</v>
      </c>
      <c r="V255" s="1" t="n">
        <v>-84.729042</v>
      </c>
      <c r="W255" s="1" t="n">
        <v>-76.758942</v>
      </c>
      <c r="X255" s="1" t="n">
        <v>-84.787186</v>
      </c>
      <c r="Y255" s="1" t="n">
        <v>-76.016479</v>
      </c>
      <c r="Z255" s="1" t="n">
        <v>-91.672119</v>
      </c>
      <c r="AA255" s="1" t="n">
        <v>-78.372574</v>
      </c>
      <c r="AB255" s="1" t="n">
        <v>-74.519539</v>
      </c>
      <c r="AC255" s="1" t="n">
        <v>-93.434746</v>
      </c>
      <c r="AD255" s="1" t="n">
        <v>-95.84182</v>
      </c>
      <c r="AE255" s="1" t="n">
        <v>-83.633965</v>
      </c>
      <c r="AF255" s="1" t="n">
        <v>-88.883354</v>
      </c>
      <c r="AG255" s="1" t="n">
        <v>-78.122864</v>
      </c>
      <c r="AH255" s="1" t="n">
        <v>-75.218674</v>
      </c>
      <c r="AI255" s="1" t="n">
        <v>-95.724144</v>
      </c>
      <c r="AJ255" s="1" t="n">
        <v>-83.937012</v>
      </c>
      <c r="AK255" s="1" t="n">
        <v>-73.941971</v>
      </c>
      <c r="AL255" s="1" t="n">
        <v>-95.504257</v>
      </c>
      <c r="AM255" s="1" t="n">
        <v>-70.920975</v>
      </c>
      <c r="AN255" s="1" t="n">
        <v>-75.24173</v>
      </c>
      <c r="AO255" s="1" t="n">
        <v>-79.263817</v>
      </c>
      <c r="AP255" s="1" t="n">
        <v>-81.271858</v>
      </c>
      <c r="AQ255" s="1" t="n">
        <v>-78.970558</v>
      </c>
      <c r="AR255" s="1" t="n">
        <v>-82.972504</v>
      </c>
      <c r="AS255" s="1" t="n">
        <v>-84.701981</v>
      </c>
      <c r="AT255" s="1" t="n">
        <v>-85.411499</v>
      </c>
      <c r="AU255" s="1" t="n">
        <v>-85.105171</v>
      </c>
      <c r="AV255" s="1" t="n">
        <v>-79.918839</v>
      </c>
      <c r="AW255" s="1" t="n">
        <v>-75.943451</v>
      </c>
      <c r="AX255" s="1" t="n">
        <v>-83.069778</v>
      </c>
      <c r="AY255" s="1" t="n">
        <v>-79.838547</v>
      </c>
      <c r="AZ255" s="1" t="n">
        <v>-80.47438</v>
      </c>
      <c r="BA255" s="1" t="n">
        <v>-83.378517</v>
      </c>
      <c r="BB255" s="1" t="n">
        <v>-88.121994</v>
      </c>
      <c r="BC255" s="1" t="n">
        <v>-74.623779</v>
      </c>
      <c r="BD255" s="1" t="n">
        <v>-76.638435</v>
      </c>
      <c r="BE255" s="1" t="n">
        <v>-75.493851</v>
      </c>
      <c r="BF255" s="1" t="n">
        <v>-82.902084</v>
      </c>
      <c r="BG255" s="1" t="n">
        <v>-76.03849</v>
      </c>
      <c r="BH255" s="1" t="n">
        <v>-86.572655</v>
      </c>
      <c r="BI255" s="1" t="n">
        <v>-92.271538</v>
      </c>
      <c r="BJ255" s="1" t="n">
        <v>-77.684273</v>
      </c>
      <c r="BK255" s="1" t="n">
        <v>-82.579926</v>
      </c>
      <c r="BL255" s="1" t="n">
        <v>-88.36731</v>
      </c>
      <c r="BM255" s="1" t="n">
        <v>-72.648865</v>
      </c>
      <c r="BN255" s="1" t="n">
        <v>-81.494385</v>
      </c>
      <c r="BO255" s="1" t="n">
        <v>-96.122734</v>
      </c>
      <c r="BP255" s="1" t="n">
        <v>-88.024979</v>
      </c>
      <c r="BQ255" s="1" t="n">
        <v>-94.856987</v>
      </c>
      <c r="BR255" s="1" t="n">
        <v>-81.625252</v>
      </c>
      <c r="BS255" s="1" t="n">
        <v>-83.13134</v>
      </c>
      <c r="BT255" s="1" t="n">
        <v>-75.202995</v>
      </c>
      <c r="BU255" s="1" t="n">
        <v>-71.257301</v>
      </c>
      <c r="BV255" s="1" t="n">
        <v>-85.579674</v>
      </c>
      <c r="BW255" s="1" t="n">
        <v>-78.179268</v>
      </c>
      <c r="BX255" s="1" t="n">
        <v>-84.055664</v>
      </c>
      <c r="BY255" s="1" t="n">
        <v>-84.520302</v>
      </c>
      <c r="BZ255" s="1" t="n">
        <v>-81.069145</v>
      </c>
      <c r="CA255" s="1" t="n">
        <v>-75.535538</v>
      </c>
      <c r="CB255" s="1" t="n">
        <v>-83.493805</v>
      </c>
      <c r="CC255" s="1" t="n">
        <v>-90.674484</v>
      </c>
      <c r="CD255" s="1" t="n">
        <v>-84.232468</v>
      </c>
      <c r="CE255" s="1" t="n">
        <v>-89.471214</v>
      </c>
      <c r="CF255" s="1" t="n">
        <v>-81.697929</v>
      </c>
      <c r="CG255" s="1" t="n">
        <v>-82.404434</v>
      </c>
      <c r="CH255" s="1" t="n">
        <v>-79.860176</v>
      </c>
      <c r="CI255" s="1" t="n">
        <v>-83.62352</v>
      </c>
      <c r="CJ255" s="1" t="n">
        <v>-82.713432</v>
      </c>
      <c r="CK255" s="1" t="n">
        <v>-84.087067</v>
      </c>
      <c r="CL255" s="1" t="n">
        <v>-75.539688</v>
      </c>
      <c r="CM255" s="1" t="n">
        <v>-88.337288</v>
      </c>
      <c r="CN255" s="1" t="n">
        <v>-77.896759</v>
      </c>
      <c r="CO255" s="1" t="n">
        <v>-79.544624</v>
      </c>
      <c r="CP255" s="1" t="n">
        <v>-79.58046</v>
      </c>
      <c r="CQ255" s="1" t="n">
        <v>-76.046204</v>
      </c>
      <c r="CR255" s="1" t="n">
        <v>-103.205681</v>
      </c>
      <c r="CS255" s="1" t="n">
        <v>-76.773811</v>
      </c>
    </row>
    <row r="256" customFormat="false" ht="13.2" hidden="false" customHeight="false" outlineLevel="0" collapsed="false">
      <c r="A256" s="1" t="n">
        <f aca="false">A255+0.5</f>
        <v>127.5</v>
      </c>
      <c r="B256" s="1" t="n">
        <v>-80.093353</v>
      </c>
      <c r="C256" s="1" t="n">
        <v>-89.541176</v>
      </c>
      <c r="D256" s="1" t="n">
        <v>-83.982079</v>
      </c>
      <c r="E256" s="1" t="n">
        <v>-80.763351</v>
      </c>
      <c r="F256" s="1" t="n">
        <v>-79.917519</v>
      </c>
      <c r="G256" s="1" t="n">
        <v>-87.009514</v>
      </c>
      <c r="H256" s="1" t="n">
        <v>-84.656494</v>
      </c>
      <c r="I256" s="1" t="n">
        <v>-78.995522</v>
      </c>
      <c r="J256" s="1" t="n">
        <v>-83.640396</v>
      </c>
      <c r="K256" s="1" t="n">
        <v>-94.452103</v>
      </c>
      <c r="L256" s="1" t="n">
        <v>-75.288857</v>
      </c>
      <c r="M256" s="1" t="n">
        <v>-83.489502</v>
      </c>
      <c r="N256" s="1" t="n">
        <v>-89.462677</v>
      </c>
      <c r="O256" s="1" t="n">
        <v>-73.902504</v>
      </c>
      <c r="P256" s="1" t="n">
        <v>-78.399872</v>
      </c>
      <c r="Q256" s="1" t="n">
        <v>-82.312653</v>
      </c>
      <c r="R256" s="1" t="n">
        <v>-76.887192</v>
      </c>
      <c r="S256" s="1" t="n">
        <v>-84.638168</v>
      </c>
      <c r="T256" s="1" t="n">
        <v>-93.368675</v>
      </c>
      <c r="U256" s="1" t="n">
        <v>-85.799454</v>
      </c>
      <c r="V256" s="1" t="n">
        <v>-83.942375</v>
      </c>
      <c r="W256" s="1" t="n">
        <v>-76.466774</v>
      </c>
      <c r="X256" s="1" t="n">
        <v>-82.613129</v>
      </c>
      <c r="Y256" s="1" t="n">
        <v>-76.421257</v>
      </c>
      <c r="Z256" s="1" t="n">
        <v>-93.868195</v>
      </c>
      <c r="AA256" s="1" t="n">
        <v>-80.63842</v>
      </c>
      <c r="AB256" s="1" t="n">
        <v>-74.700745</v>
      </c>
      <c r="AC256" s="1" t="n">
        <v>-87.040955</v>
      </c>
      <c r="AD256" s="1" t="n">
        <v>-90.196671</v>
      </c>
      <c r="AE256" s="1" t="n">
        <v>-86.879044</v>
      </c>
      <c r="AF256" s="1" t="n">
        <v>-88.558113</v>
      </c>
      <c r="AG256" s="1" t="n">
        <v>-76.586479</v>
      </c>
      <c r="AH256" s="1" t="n">
        <v>-76.148796</v>
      </c>
      <c r="AI256" s="1" t="n">
        <v>-86.517456</v>
      </c>
      <c r="AJ256" s="1" t="n">
        <v>-84.432724</v>
      </c>
      <c r="AK256" s="1" t="n">
        <v>-74.705559</v>
      </c>
      <c r="AL256" s="1" t="n">
        <v>-90.945854</v>
      </c>
      <c r="AM256" s="1" t="n">
        <v>-71.61338</v>
      </c>
      <c r="AN256" s="1" t="n">
        <v>-75.561073</v>
      </c>
      <c r="AO256" s="1" t="n">
        <v>-76.562347</v>
      </c>
      <c r="AP256" s="1" t="n">
        <v>-82.824211</v>
      </c>
      <c r="AQ256" s="1" t="n">
        <v>-75.989433</v>
      </c>
      <c r="AR256" s="1" t="n">
        <v>-89.614784</v>
      </c>
      <c r="AS256" s="1" t="n">
        <v>-82.4002</v>
      </c>
      <c r="AT256" s="1" t="n">
        <v>-86.730568</v>
      </c>
      <c r="AU256" s="1" t="n">
        <v>-89.656792</v>
      </c>
      <c r="AV256" s="1" t="n">
        <v>-79.758751</v>
      </c>
      <c r="AW256" s="1" t="n">
        <v>-77.307999</v>
      </c>
      <c r="AX256" s="1" t="n">
        <v>-90.850899</v>
      </c>
      <c r="AY256" s="1" t="n">
        <v>-80.219345</v>
      </c>
      <c r="AZ256" s="1" t="n">
        <v>-78.443329</v>
      </c>
      <c r="BA256" s="1" t="n">
        <v>-84.877579</v>
      </c>
      <c r="BB256" s="1" t="n">
        <v>-97.9226</v>
      </c>
      <c r="BC256" s="1" t="n">
        <v>-74.130943</v>
      </c>
      <c r="BD256" s="1" t="n">
        <v>-77.427475</v>
      </c>
      <c r="BE256" s="1" t="n">
        <v>-76.814613</v>
      </c>
      <c r="BF256" s="1" t="n">
        <v>-83.078934</v>
      </c>
      <c r="BG256" s="1" t="n">
        <v>-78.042679</v>
      </c>
      <c r="BH256" s="1" t="n">
        <v>-87.619926</v>
      </c>
      <c r="BI256" s="1" t="n">
        <v>-86.661713</v>
      </c>
      <c r="BJ256" s="1" t="n">
        <v>-79.344139</v>
      </c>
      <c r="BK256" s="1" t="n">
        <v>-83.009674</v>
      </c>
      <c r="BL256" s="1" t="n">
        <v>-86.574059</v>
      </c>
      <c r="BM256" s="1" t="n">
        <v>-75.020256</v>
      </c>
      <c r="BN256" s="1" t="n">
        <v>-79.733261</v>
      </c>
      <c r="BO256" s="1" t="n">
        <v>-88.749687</v>
      </c>
      <c r="BP256" s="1" t="n">
        <v>-105.814911</v>
      </c>
      <c r="BQ256" s="1" t="n">
        <v>-91.299294</v>
      </c>
      <c r="BR256" s="1" t="n">
        <v>-84.695045</v>
      </c>
      <c r="BS256" s="1" t="n">
        <v>-86.805618</v>
      </c>
      <c r="BT256" s="1" t="n">
        <v>-75.645584</v>
      </c>
      <c r="BU256" s="1" t="n">
        <v>-70.566696</v>
      </c>
      <c r="BV256" s="1" t="n">
        <v>-86.968582</v>
      </c>
      <c r="BW256" s="1" t="n">
        <v>-78.059753</v>
      </c>
      <c r="BX256" s="1" t="n">
        <v>-84.986893</v>
      </c>
      <c r="BY256" s="1" t="n">
        <v>-90.427597</v>
      </c>
      <c r="BZ256" s="1" t="n">
        <v>-79.695679</v>
      </c>
      <c r="CA256" s="1" t="n">
        <v>-73.598969</v>
      </c>
      <c r="CB256" s="1" t="n">
        <v>-81.914734</v>
      </c>
      <c r="CC256" s="1" t="n">
        <v>-84.648125</v>
      </c>
      <c r="CD256" s="1" t="n">
        <v>-84.358734</v>
      </c>
      <c r="CE256" s="1" t="n">
        <v>-86.492378</v>
      </c>
      <c r="CF256" s="1" t="n">
        <v>-85.124672</v>
      </c>
      <c r="CG256" s="1" t="n">
        <v>-83.946793</v>
      </c>
      <c r="CH256" s="1" t="n">
        <v>-80.004425</v>
      </c>
      <c r="CI256" s="1" t="n">
        <v>-86.563141</v>
      </c>
      <c r="CJ256" s="1" t="n">
        <v>-86.952637</v>
      </c>
      <c r="CK256" s="1" t="n">
        <v>-82.139519</v>
      </c>
      <c r="CL256" s="1" t="n">
        <v>-75.134521</v>
      </c>
      <c r="CM256" s="1" t="n">
        <v>-83.15403</v>
      </c>
      <c r="CN256" s="1" t="n">
        <v>-79.893394</v>
      </c>
      <c r="CO256" s="1" t="n">
        <v>-80.117844</v>
      </c>
      <c r="CP256" s="1" t="n">
        <v>-78.332191</v>
      </c>
      <c r="CQ256" s="1" t="n">
        <v>-74.413773</v>
      </c>
      <c r="CR256" s="1" t="n">
        <v>-88.957626</v>
      </c>
      <c r="CS256" s="1" t="n">
        <v>-74.633194</v>
      </c>
    </row>
    <row r="257" customFormat="false" ht="13.2" hidden="false" customHeight="false" outlineLevel="0" collapsed="false">
      <c r="A257" s="1" t="n">
        <f aca="false">A256+0.5</f>
        <v>128</v>
      </c>
      <c r="B257" s="1" t="n">
        <v>-78.166779</v>
      </c>
      <c r="C257" s="1" t="n">
        <v>-91.385742</v>
      </c>
      <c r="D257" s="1" t="n">
        <v>-88.516144</v>
      </c>
      <c r="E257" s="1" t="n">
        <v>-79.640816</v>
      </c>
      <c r="F257" s="1" t="n">
        <v>-81.504974</v>
      </c>
      <c r="G257" s="1" t="n">
        <v>-82.794106</v>
      </c>
      <c r="H257" s="1" t="n">
        <v>-85.794868</v>
      </c>
      <c r="I257" s="1" t="n">
        <v>-79.270332</v>
      </c>
      <c r="J257" s="1" t="n">
        <v>-82.152779</v>
      </c>
      <c r="K257" s="1" t="n">
        <v>-91.4795</v>
      </c>
      <c r="L257" s="1" t="n">
        <v>-74.318184</v>
      </c>
      <c r="M257" s="1" t="n">
        <v>-83.869209</v>
      </c>
      <c r="N257" s="1" t="n">
        <v>-89.571182</v>
      </c>
      <c r="O257" s="1" t="n">
        <v>-75.236977</v>
      </c>
      <c r="P257" s="1" t="n">
        <v>-78.825348</v>
      </c>
      <c r="Q257" s="1" t="n">
        <v>-88.906013</v>
      </c>
      <c r="R257" s="1" t="n">
        <v>-76.501907</v>
      </c>
      <c r="S257" s="1" t="n">
        <v>-83.474205</v>
      </c>
      <c r="T257" s="1" t="n">
        <v>-86.946442</v>
      </c>
      <c r="U257" s="1" t="n">
        <v>-88.528152</v>
      </c>
      <c r="V257" s="1" t="n">
        <v>-82.618027</v>
      </c>
      <c r="W257" s="1" t="n">
        <v>-75.86924</v>
      </c>
      <c r="X257" s="1" t="n">
        <v>-78.543442</v>
      </c>
      <c r="Y257" s="1" t="n">
        <v>-75.517128</v>
      </c>
      <c r="Z257" s="1" t="n">
        <v>-87.670296</v>
      </c>
      <c r="AA257" s="1" t="n">
        <v>-81.211586</v>
      </c>
      <c r="AB257" s="1" t="n">
        <v>-76.300522</v>
      </c>
      <c r="AC257" s="1" t="n">
        <v>-86.113045</v>
      </c>
      <c r="AD257" s="1" t="n">
        <v>-84.716202</v>
      </c>
      <c r="AE257" s="1" t="n">
        <v>-89.592453</v>
      </c>
      <c r="AF257" s="1" t="n">
        <v>-87.539124</v>
      </c>
      <c r="AG257" s="1" t="n">
        <v>-75.58799</v>
      </c>
      <c r="AH257" s="1" t="n">
        <v>-78.210281</v>
      </c>
      <c r="AI257" s="1" t="n">
        <v>-82.116005</v>
      </c>
      <c r="AJ257" s="1" t="n">
        <v>-86.788391</v>
      </c>
      <c r="AK257" s="1" t="n">
        <v>-74.985115</v>
      </c>
      <c r="AL257" s="1" t="n">
        <v>-93.621071</v>
      </c>
      <c r="AM257" s="1" t="n">
        <v>-73.541176</v>
      </c>
      <c r="AN257" s="1" t="n">
        <v>-76.573822</v>
      </c>
      <c r="AO257" s="1" t="n">
        <v>-74.161079</v>
      </c>
      <c r="AP257" s="1" t="n">
        <v>-82.342636</v>
      </c>
      <c r="AQ257" s="1" t="n">
        <v>-75.398186</v>
      </c>
      <c r="AR257" s="1" t="n">
        <v>-83.68103</v>
      </c>
      <c r="AS257" s="1" t="n">
        <v>-80.238205</v>
      </c>
      <c r="AT257" s="1" t="n">
        <v>-86.103714</v>
      </c>
      <c r="AU257" s="1" t="n">
        <v>-86.993324</v>
      </c>
      <c r="AV257" s="1" t="n">
        <v>-80.965881</v>
      </c>
      <c r="AW257" s="1" t="n">
        <v>-78.866257</v>
      </c>
      <c r="AX257" s="1" t="n">
        <v>-87.641998</v>
      </c>
      <c r="AY257" s="1" t="n">
        <v>-83.34726</v>
      </c>
      <c r="AZ257" s="1" t="n">
        <v>-79.577629</v>
      </c>
      <c r="BA257" s="1" t="n">
        <v>-90.332367</v>
      </c>
      <c r="BB257" s="1" t="n">
        <v>-100.296677</v>
      </c>
      <c r="BC257" s="1" t="n">
        <v>-72.794739</v>
      </c>
      <c r="BD257" s="1" t="n">
        <v>-77.835991</v>
      </c>
      <c r="BE257" s="1" t="n">
        <v>-77.66954</v>
      </c>
      <c r="BF257" s="1" t="n">
        <v>-84.070694</v>
      </c>
      <c r="BG257" s="1" t="n">
        <v>-77.811409</v>
      </c>
      <c r="BH257" s="1" t="n">
        <v>-83.584282</v>
      </c>
      <c r="BI257" s="1" t="n">
        <v>-88.982132</v>
      </c>
      <c r="BJ257" s="1" t="n">
        <v>-78.980652</v>
      </c>
      <c r="BK257" s="1" t="n">
        <v>-88.172653</v>
      </c>
      <c r="BL257" s="1" t="n">
        <v>-84.547279</v>
      </c>
      <c r="BM257" s="1" t="n">
        <v>-77.334808</v>
      </c>
      <c r="BN257" s="1" t="n">
        <v>-80.031349</v>
      </c>
      <c r="BO257" s="1" t="n">
        <v>-84.733444</v>
      </c>
      <c r="BP257" s="1" t="n">
        <v>-91.793762</v>
      </c>
      <c r="BQ257" s="1" t="n">
        <v>-86.975616</v>
      </c>
      <c r="BR257" s="1" t="n">
        <v>-87.758568</v>
      </c>
      <c r="BS257" s="1" t="n">
        <v>-86.51918</v>
      </c>
      <c r="BT257" s="1" t="n">
        <v>-75.71524</v>
      </c>
      <c r="BU257" s="1" t="n">
        <v>-69.987244</v>
      </c>
      <c r="BV257" s="1" t="n">
        <v>-81.383125</v>
      </c>
      <c r="BW257" s="1" t="n">
        <v>-79.562706</v>
      </c>
      <c r="BX257" s="1" t="n">
        <v>-88.13282</v>
      </c>
      <c r="BY257" s="1" t="n">
        <v>-92.815025</v>
      </c>
      <c r="BZ257" s="1" t="n">
        <v>-77.958572</v>
      </c>
      <c r="CA257" s="1" t="n">
        <v>-72.558167</v>
      </c>
      <c r="CB257" s="1" t="n">
        <v>-83.380997</v>
      </c>
      <c r="CC257" s="1" t="n">
        <v>-81.925629</v>
      </c>
      <c r="CD257" s="1" t="n">
        <v>-90.117119</v>
      </c>
      <c r="CE257" s="1" t="n">
        <v>-88.326561</v>
      </c>
      <c r="CF257" s="1" t="n">
        <v>-95.339272</v>
      </c>
      <c r="CG257" s="1" t="n">
        <v>-86.316216</v>
      </c>
      <c r="CH257" s="1" t="n">
        <v>-79.432892</v>
      </c>
      <c r="CI257" s="1" t="n">
        <v>-83.1474</v>
      </c>
      <c r="CJ257" s="1" t="n">
        <v>-87.789925</v>
      </c>
      <c r="CK257" s="1" t="n">
        <v>-79.532089</v>
      </c>
      <c r="CL257" s="1" t="n">
        <v>-75.383461</v>
      </c>
      <c r="CM257" s="1" t="n">
        <v>-83.956024</v>
      </c>
      <c r="CN257" s="1" t="n">
        <v>-84.01532</v>
      </c>
      <c r="CO257" s="1" t="n">
        <v>-78.515656</v>
      </c>
      <c r="CP257" s="1" t="n">
        <v>-77.928474</v>
      </c>
      <c r="CQ257" s="1" t="n">
        <v>-73.758011</v>
      </c>
      <c r="CR257" s="1" t="n">
        <v>-88.248779</v>
      </c>
      <c r="CS257" s="1" t="n">
        <v>-71.899353</v>
      </c>
    </row>
    <row r="258" customFormat="false" ht="13.2" hidden="false" customHeight="false" outlineLevel="0" collapsed="false">
      <c r="A258" s="1" t="n">
        <f aca="false">A257+0.5</f>
        <v>128.5</v>
      </c>
      <c r="B258" s="1" t="n">
        <v>-77.036301</v>
      </c>
      <c r="C258" s="1" t="n">
        <v>-87.205612</v>
      </c>
      <c r="D258" s="1" t="n">
        <v>-86.4972</v>
      </c>
      <c r="E258" s="1" t="n">
        <v>-80.799164</v>
      </c>
      <c r="F258" s="1" t="n">
        <v>-81.618744</v>
      </c>
      <c r="G258" s="1" t="n">
        <v>-78.045319</v>
      </c>
      <c r="H258" s="1" t="n">
        <v>-88.171814</v>
      </c>
      <c r="I258" s="1" t="n">
        <v>-77.947906</v>
      </c>
      <c r="J258" s="1" t="n">
        <v>-83.796761</v>
      </c>
      <c r="K258" s="1" t="n">
        <v>-89.206116</v>
      </c>
      <c r="L258" s="1" t="n">
        <v>-73.703964</v>
      </c>
      <c r="M258" s="1" t="n">
        <v>-82.75811</v>
      </c>
      <c r="N258" s="1" t="n">
        <v>-103.148026</v>
      </c>
      <c r="O258" s="1" t="n">
        <v>-75.332573</v>
      </c>
      <c r="P258" s="1" t="n">
        <v>-79.217812</v>
      </c>
      <c r="Q258" s="1" t="n">
        <v>-83.691414</v>
      </c>
      <c r="R258" s="1" t="n">
        <v>-77.743782</v>
      </c>
      <c r="S258" s="1" t="n">
        <v>-85.126617</v>
      </c>
      <c r="T258" s="1" t="n">
        <v>-84.693794</v>
      </c>
      <c r="U258" s="1" t="n">
        <v>-84.051857</v>
      </c>
      <c r="V258" s="1" t="n">
        <v>-83.617218</v>
      </c>
      <c r="W258" s="1" t="n">
        <v>-75.553604</v>
      </c>
      <c r="X258" s="1" t="n">
        <v>-77.466347</v>
      </c>
      <c r="Y258" s="1" t="n">
        <v>-74.536453</v>
      </c>
      <c r="Z258" s="1" t="n">
        <v>-86.104507</v>
      </c>
      <c r="AA258" s="1" t="n">
        <v>-80.290436</v>
      </c>
      <c r="AB258" s="1" t="n">
        <v>-77.156204</v>
      </c>
      <c r="AC258" s="1" t="n">
        <v>-82.220764</v>
      </c>
      <c r="AD258" s="1" t="n">
        <v>-80.784386</v>
      </c>
      <c r="AE258" s="1" t="n">
        <v>-95.569656</v>
      </c>
      <c r="AF258" s="1" t="n">
        <v>-88.536591</v>
      </c>
      <c r="AG258" s="1" t="n">
        <v>-73.327606</v>
      </c>
      <c r="AH258" s="1" t="n">
        <v>-80.694649</v>
      </c>
      <c r="AI258" s="1" t="n">
        <v>-78.829948</v>
      </c>
      <c r="AJ258" s="1" t="n">
        <v>-86.30957</v>
      </c>
      <c r="AK258" s="1" t="n">
        <v>-75.006119</v>
      </c>
      <c r="AL258" s="1" t="n">
        <v>-90.235947</v>
      </c>
      <c r="AM258" s="1" t="n">
        <v>-73.93689</v>
      </c>
      <c r="AN258" s="1" t="n">
        <v>-76.912643</v>
      </c>
      <c r="AO258" s="1" t="n">
        <v>-72.47419</v>
      </c>
      <c r="AP258" s="1" t="n">
        <v>-82.735611</v>
      </c>
      <c r="AQ258" s="1" t="n">
        <v>-75.016678</v>
      </c>
      <c r="AR258" s="1" t="n">
        <v>-80.609512</v>
      </c>
      <c r="AS258" s="1" t="n">
        <v>-78.469154</v>
      </c>
      <c r="AT258" s="1" t="n">
        <v>-84.720978</v>
      </c>
      <c r="AU258" s="1" t="n">
        <v>-85.255745</v>
      </c>
      <c r="AV258" s="1" t="n">
        <v>-81.38089</v>
      </c>
      <c r="AW258" s="1" t="n">
        <v>-79.332726</v>
      </c>
      <c r="AX258" s="1" t="n">
        <v>-83.494827</v>
      </c>
      <c r="AY258" s="1" t="n">
        <v>-81.345871</v>
      </c>
      <c r="AZ258" s="1" t="n">
        <v>-78.596184</v>
      </c>
      <c r="BA258" s="1" t="n">
        <v>-86.83564</v>
      </c>
      <c r="BB258" s="1" t="n">
        <v>-93.816971</v>
      </c>
      <c r="BC258" s="1" t="n">
        <v>-72.210625</v>
      </c>
      <c r="BD258" s="1" t="n">
        <v>-78.341209</v>
      </c>
      <c r="BE258" s="1" t="n">
        <v>-77.213341</v>
      </c>
      <c r="BF258" s="1" t="n">
        <v>-80.756531</v>
      </c>
      <c r="BG258" s="1" t="n">
        <v>-77.87291</v>
      </c>
      <c r="BH258" s="1" t="n">
        <v>-83.437302</v>
      </c>
      <c r="BI258" s="1" t="n">
        <v>-91.153404</v>
      </c>
      <c r="BJ258" s="1" t="n">
        <v>-80.436798</v>
      </c>
      <c r="BK258" s="1" t="n">
        <v>-90.424492</v>
      </c>
      <c r="BL258" s="1" t="n">
        <v>-83.747673</v>
      </c>
      <c r="BM258" s="1" t="n">
        <v>-79.63942</v>
      </c>
      <c r="BN258" s="1" t="n">
        <v>-80.644928</v>
      </c>
      <c r="BO258" s="1" t="n">
        <v>-82.46759</v>
      </c>
      <c r="BP258" s="1" t="n">
        <v>-84.548531</v>
      </c>
      <c r="BQ258" s="1" t="n">
        <v>-88.246925</v>
      </c>
      <c r="BR258" s="1" t="n">
        <v>-89.460533</v>
      </c>
      <c r="BS258" s="1" t="n">
        <v>-85.201958</v>
      </c>
      <c r="BT258" s="1" t="n">
        <v>-77.602814</v>
      </c>
      <c r="BU258" s="1" t="n">
        <v>-69.992912</v>
      </c>
      <c r="BV258" s="1" t="n">
        <v>-79.569191</v>
      </c>
      <c r="BW258" s="1" t="n">
        <v>-78.555901</v>
      </c>
      <c r="BX258" s="1" t="n">
        <v>-98.162491</v>
      </c>
      <c r="BY258" s="1" t="n">
        <v>-91.212387</v>
      </c>
      <c r="BZ258" s="1" t="n">
        <v>-76.7005</v>
      </c>
      <c r="CA258" s="1" t="n">
        <v>-71.830345</v>
      </c>
      <c r="CB258" s="1" t="n">
        <v>-79.854187</v>
      </c>
      <c r="CC258" s="1" t="n">
        <v>-79.248932</v>
      </c>
      <c r="CD258" s="1" t="n">
        <v>-96.473953</v>
      </c>
      <c r="CE258" s="1" t="n">
        <v>-93.00148</v>
      </c>
      <c r="CF258" s="1" t="n">
        <v>-100.78933</v>
      </c>
      <c r="CG258" s="1" t="n">
        <v>-87.665337</v>
      </c>
      <c r="CH258" s="1" t="n">
        <v>-80.093468</v>
      </c>
      <c r="CI258" s="1" t="n">
        <v>-80.664673</v>
      </c>
      <c r="CJ258" s="1" t="n">
        <v>-90.898605</v>
      </c>
      <c r="CK258" s="1" t="n">
        <v>-78.098541</v>
      </c>
      <c r="CL258" s="1" t="n">
        <v>-75.392471</v>
      </c>
      <c r="CM258" s="1" t="n">
        <v>-83.892624</v>
      </c>
      <c r="CN258" s="1" t="n">
        <v>-88.200912</v>
      </c>
      <c r="CO258" s="1" t="n">
        <v>-77.650368</v>
      </c>
      <c r="CP258" s="1" t="n">
        <v>-76.971428</v>
      </c>
      <c r="CQ258" s="1" t="n">
        <v>-73.676003</v>
      </c>
      <c r="CR258" s="1" t="n">
        <v>-82.64624</v>
      </c>
      <c r="CS258" s="1" t="n">
        <v>-71.190613</v>
      </c>
    </row>
    <row r="259" customFormat="false" ht="13.2" hidden="false" customHeight="false" outlineLevel="0" collapsed="false">
      <c r="A259" s="1" t="n">
        <f aca="false">A258+0.5</f>
        <v>129</v>
      </c>
      <c r="B259" s="1" t="n">
        <v>-77.082893</v>
      </c>
      <c r="C259" s="1" t="n">
        <v>-88.474739</v>
      </c>
      <c r="D259" s="1" t="n">
        <v>-86.659592</v>
      </c>
      <c r="E259" s="1" t="n">
        <v>-81.483765</v>
      </c>
      <c r="F259" s="1" t="n">
        <v>-81.85994</v>
      </c>
      <c r="G259" s="1" t="n">
        <v>-74.9384</v>
      </c>
      <c r="H259" s="1" t="n">
        <v>-87.0924</v>
      </c>
      <c r="I259" s="1" t="n">
        <v>-77.172035</v>
      </c>
      <c r="J259" s="1" t="n">
        <v>-86.368477</v>
      </c>
      <c r="K259" s="1" t="n">
        <v>-86.563461</v>
      </c>
      <c r="L259" s="1" t="n">
        <v>-74.560883</v>
      </c>
      <c r="M259" s="1" t="n">
        <v>-84.197952</v>
      </c>
      <c r="N259" s="1" t="n">
        <v>-90.562363</v>
      </c>
      <c r="O259" s="1" t="n">
        <v>-74.959175</v>
      </c>
      <c r="P259" s="1" t="n">
        <v>-80.841515</v>
      </c>
      <c r="Q259" s="1" t="n">
        <v>-78.869232</v>
      </c>
      <c r="R259" s="1" t="n">
        <v>-78.255737</v>
      </c>
      <c r="S259" s="1" t="n">
        <v>-86.661163</v>
      </c>
      <c r="T259" s="1" t="n">
        <v>-81.538528</v>
      </c>
      <c r="U259" s="1" t="n">
        <v>-89.978401</v>
      </c>
      <c r="V259" s="1" t="n">
        <v>-84.277496</v>
      </c>
      <c r="W259" s="1" t="n">
        <v>-76.1064</v>
      </c>
      <c r="X259" s="1" t="n">
        <v>-74.775513</v>
      </c>
      <c r="Y259" s="1" t="n">
        <v>-75.2714</v>
      </c>
      <c r="Z259" s="1" t="n">
        <v>-87.76722</v>
      </c>
      <c r="AA259" s="1" t="n">
        <v>-81.50605</v>
      </c>
      <c r="AB259" s="1" t="n">
        <v>-78.610161</v>
      </c>
      <c r="AC259" s="1" t="n">
        <v>-80.765236</v>
      </c>
      <c r="AD259" s="1" t="n">
        <v>-80.852425</v>
      </c>
      <c r="AE259" s="1" t="n">
        <v>-91.604576</v>
      </c>
      <c r="AF259" s="1" t="n">
        <v>-82.572296</v>
      </c>
      <c r="AG259" s="1" t="n">
        <v>-73.631859</v>
      </c>
      <c r="AH259" s="1" t="n">
        <v>-82.006271</v>
      </c>
      <c r="AI259" s="1" t="n">
        <v>-78.619049</v>
      </c>
      <c r="AJ259" s="1" t="n">
        <v>-86.480225</v>
      </c>
      <c r="AK259" s="1" t="n">
        <v>-76.084961</v>
      </c>
      <c r="AL259" s="1" t="n">
        <v>-89.883331</v>
      </c>
      <c r="AM259" s="1" t="n">
        <v>-74.345734</v>
      </c>
      <c r="AN259" s="1" t="n">
        <v>-78.320892</v>
      </c>
      <c r="AO259" s="1" t="n">
        <v>-71.641624</v>
      </c>
      <c r="AP259" s="1" t="n">
        <v>-85.491753</v>
      </c>
      <c r="AQ259" s="1" t="n">
        <v>-76.584412</v>
      </c>
      <c r="AR259" s="1" t="n">
        <v>-77.749237</v>
      </c>
      <c r="AS259" s="1" t="n">
        <v>-79.015862</v>
      </c>
      <c r="AT259" s="1" t="n">
        <v>-83.673355</v>
      </c>
      <c r="AU259" s="1" t="n">
        <v>-79.672485</v>
      </c>
      <c r="AV259" s="1" t="n">
        <v>-81.564819</v>
      </c>
      <c r="AW259" s="1" t="n">
        <v>-81.631912</v>
      </c>
      <c r="AX259" s="1" t="n">
        <v>-79.409348</v>
      </c>
      <c r="AY259" s="1" t="n">
        <v>-81.186417</v>
      </c>
      <c r="AZ259" s="1" t="n">
        <v>-79.401978</v>
      </c>
      <c r="BA259" s="1" t="n">
        <v>-84.201874</v>
      </c>
      <c r="BB259" s="1" t="n">
        <v>-86.016273</v>
      </c>
      <c r="BC259" s="1" t="n">
        <v>-72.046822</v>
      </c>
      <c r="BD259" s="1" t="n">
        <v>-78.90844</v>
      </c>
      <c r="BE259" s="1" t="n">
        <v>-79.633102</v>
      </c>
      <c r="BF259" s="1" t="n">
        <v>-81.42717</v>
      </c>
      <c r="BG259" s="1" t="n">
        <v>-78.888824</v>
      </c>
      <c r="BH259" s="1" t="n">
        <v>-79.96228</v>
      </c>
      <c r="BI259" s="1" t="n">
        <v>-87.116653</v>
      </c>
      <c r="BJ259" s="1" t="n">
        <v>-82.606651</v>
      </c>
      <c r="BK259" s="1" t="n">
        <v>-94.750229</v>
      </c>
      <c r="BL259" s="1" t="n">
        <v>-87.022331</v>
      </c>
      <c r="BM259" s="1" t="n">
        <v>-76.579941</v>
      </c>
      <c r="BN259" s="1" t="n">
        <v>-81.174477</v>
      </c>
      <c r="BO259" s="1" t="n">
        <v>-79.654503</v>
      </c>
      <c r="BP259" s="1" t="n">
        <v>-81.997917</v>
      </c>
      <c r="BQ259" s="1" t="n">
        <v>-86.432404</v>
      </c>
      <c r="BR259" s="1" t="n">
        <v>-88.685875</v>
      </c>
      <c r="BS259" s="1" t="n">
        <v>-80.503815</v>
      </c>
      <c r="BT259" s="1" t="n">
        <v>-79.464119</v>
      </c>
      <c r="BU259" s="1" t="n">
        <v>-70.18306</v>
      </c>
      <c r="BV259" s="1" t="n">
        <v>-78.975304</v>
      </c>
      <c r="BW259" s="1" t="n">
        <v>-76.868713</v>
      </c>
      <c r="BX259" s="1" t="n">
        <v>-101.173431</v>
      </c>
      <c r="BY259" s="1" t="n">
        <v>-91.381744</v>
      </c>
      <c r="BZ259" s="1" t="n">
        <v>-79.574402</v>
      </c>
      <c r="CA259" s="1" t="n">
        <v>-71.876801</v>
      </c>
      <c r="CB259" s="1" t="n">
        <v>-82.66301</v>
      </c>
      <c r="CC259" s="1" t="n">
        <v>-79.899704</v>
      </c>
      <c r="CD259" s="1" t="n">
        <v>-85.62175</v>
      </c>
      <c r="CE259" s="1" t="n">
        <v>-96.631989</v>
      </c>
      <c r="CF259" s="1" t="n">
        <v>-86.408607</v>
      </c>
      <c r="CG259" s="1" t="n">
        <v>-88.158264</v>
      </c>
      <c r="CH259" s="1" t="n">
        <v>-78.261391</v>
      </c>
      <c r="CI259" s="1" t="n">
        <v>-78.846855</v>
      </c>
      <c r="CJ259" s="1" t="n">
        <v>-106.560867</v>
      </c>
      <c r="CK259" s="1" t="n">
        <v>-77.051254</v>
      </c>
      <c r="CL259" s="1" t="n">
        <v>-74.253021</v>
      </c>
      <c r="CM259" s="1" t="n">
        <v>-82.546631</v>
      </c>
      <c r="CN259" s="1" t="n">
        <v>-94.672935</v>
      </c>
      <c r="CO259" s="1" t="n">
        <v>-78.607849</v>
      </c>
      <c r="CP259" s="1" t="n">
        <v>-76.808029</v>
      </c>
      <c r="CQ259" s="1" t="n">
        <v>-74.040436</v>
      </c>
      <c r="CR259" s="1" t="n">
        <v>-81.121025</v>
      </c>
      <c r="CS259" s="1" t="n">
        <v>-70.684792</v>
      </c>
    </row>
    <row r="260" customFormat="false" ht="13.2" hidden="false" customHeight="false" outlineLevel="0" collapsed="false">
      <c r="A260" s="1" t="n">
        <f aca="false">A259+0.5</f>
        <v>129.5</v>
      </c>
      <c r="B260" s="1" t="n">
        <v>-77.263504</v>
      </c>
      <c r="C260" s="1" t="n">
        <v>-83.358704</v>
      </c>
      <c r="D260" s="1" t="n">
        <v>-84.96711</v>
      </c>
      <c r="E260" s="1" t="n">
        <v>-80.683739</v>
      </c>
      <c r="F260" s="1" t="n">
        <v>-85.060287</v>
      </c>
      <c r="G260" s="1" t="n">
        <v>-74.069206</v>
      </c>
      <c r="H260" s="1" t="n">
        <v>-86.158401</v>
      </c>
      <c r="I260" s="1" t="n">
        <v>-76.8797</v>
      </c>
      <c r="J260" s="1" t="n">
        <v>-85.959564</v>
      </c>
      <c r="K260" s="1" t="n">
        <v>-89.544861</v>
      </c>
      <c r="L260" s="1" t="n">
        <v>-74.246857</v>
      </c>
      <c r="M260" s="1" t="n">
        <v>-89.368027</v>
      </c>
      <c r="N260" s="1" t="n">
        <v>-90.607635</v>
      </c>
      <c r="O260" s="1" t="n">
        <v>-74.063881</v>
      </c>
      <c r="P260" s="1" t="n">
        <v>-83.489769</v>
      </c>
      <c r="Q260" s="1" t="n">
        <v>-74.381027</v>
      </c>
      <c r="R260" s="1" t="n">
        <v>-80.102661</v>
      </c>
      <c r="S260" s="1" t="n">
        <v>-87.603668</v>
      </c>
      <c r="T260" s="1" t="n">
        <v>-81.17524</v>
      </c>
      <c r="U260" s="1" t="n">
        <v>-91.772469</v>
      </c>
      <c r="V260" s="1" t="n">
        <v>-86.000748</v>
      </c>
      <c r="W260" s="1" t="n">
        <v>-76.517586</v>
      </c>
      <c r="X260" s="1" t="n">
        <v>-74.538544</v>
      </c>
      <c r="Y260" s="1" t="n">
        <v>-74.54306</v>
      </c>
      <c r="Z260" s="1" t="n">
        <v>-82.328682</v>
      </c>
      <c r="AA260" s="1" t="n">
        <v>-85.023849</v>
      </c>
      <c r="AB260" s="1" t="n">
        <v>-80.237885</v>
      </c>
      <c r="AC260" s="1" t="n">
        <v>-79.373398</v>
      </c>
      <c r="AD260" s="1" t="n">
        <v>-80.92408</v>
      </c>
      <c r="AE260" s="1" t="n">
        <v>-84.316284</v>
      </c>
      <c r="AF260" s="1" t="n">
        <v>-80.5103</v>
      </c>
      <c r="AG260" s="1" t="n">
        <v>-72.854706</v>
      </c>
      <c r="AH260" s="1" t="n">
        <v>-83.681686</v>
      </c>
      <c r="AI260" s="1" t="n">
        <v>-78.468285</v>
      </c>
      <c r="AJ260" s="1" t="n">
        <v>-85.05751</v>
      </c>
      <c r="AK260" s="1" t="n">
        <v>-75.40168</v>
      </c>
      <c r="AL260" s="1" t="n">
        <v>-83.293716</v>
      </c>
      <c r="AM260" s="1" t="n">
        <v>-71.701477</v>
      </c>
      <c r="AN260" s="1" t="n">
        <v>-78.885963</v>
      </c>
      <c r="AO260" s="1" t="n">
        <v>-71.855339</v>
      </c>
      <c r="AP260" s="1" t="n">
        <v>-86.264877</v>
      </c>
      <c r="AQ260" s="1" t="n">
        <v>-78.073563</v>
      </c>
      <c r="AR260" s="1" t="n">
        <v>-76.61364</v>
      </c>
      <c r="AS260" s="1" t="n">
        <v>-79.39666</v>
      </c>
      <c r="AT260" s="1" t="n">
        <v>-81.10302</v>
      </c>
      <c r="AU260" s="1" t="n">
        <v>-79.201775</v>
      </c>
      <c r="AV260" s="1" t="n">
        <v>-78.891785</v>
      </c>
      <c r="AW260" s="1" t="n">
        <v>-80.016029</v>
      </c>
      <c r="AX260" s="1" t="n">
        <v>-78.192863</v>
      </c>
      <c r="AY260" s="1" t="n">
        <v>-79.825958</v>
      </c>
      <c r="AZ260" s="1" t="n">
        <v>-82.140366</v>
      </c>
      <c r="BA260" s="1" t="n">
        <v>-84.939644</v>
      </c>
      <c r="BB260" s="1" t="n">
        <v>-86.486275</v>
      </c>
      <c r="BC260" s="1" t="n">
        <v>-71.188286</v>
      </c>
      <c r="BD260" s="1" t="n">
        <v>-82.349747</v>
      </c>
      <c r="BE260" s="1" t="n">
        <v>-78.36171</v>
      </c>
      <c r="BF260" s="1" t="n">
        <v>-81.302689</v>
      </c>
      <c r="BG260" s="1" t="n">
        <v>-77.238503</v>
      </c>
      <c r="BH260" s="1" t="n">
        <v>-79.22802</v>
      </c>
      <c r="BI260" s="1" t="n">
        <v>-87.239517</v>
      </c>
      <c r="BJ260" s="1" t="n">
        <v>-84.462524</v>
      </c>
      <c r="BK260" s="1" t="n">
        <v>-87.553787</v>
      </c>
      <c r="BL260" s="1" t="n">
        <v>-86.552094</v>
      </c>
      <c r="BM260" s="1" t="n">
        <v>-74.857948</v>
      </c>
      <c r="BN260" s="1" t="n">
        <v>-84.217453</v>
      </c>
      <c r="BO260" s="1" t="n">
        <v>-78.050545</v>
      </c>
      <c r="BP260" s="1" t="n">
        <v>-79.035583</v>
      </c>
      <c r="BQ260" s="1" t="n">
        <v>-87.135704</v>
      </c>
      <c r="BR260" s="1" t="n">
        <v>-83.079445</v>
      </c>
      <c r="BS260" s="1" t="n">
        <v>-79.586411</v>
      </c>
      <c r="BT260" s="1" t="n">
        <v>-84.976242</v>
      </c>
      <c r="BU260" s="1" t="n">
        <v>-70.389305</v>
      </c>
      <c r="BV260" s="1" t="n">
        <v>-80.547348</v>
      </c>
      <c r="BW260" s="1" t="n">
        <v>-77.93354</v>
      </c>
      <c r="BX260" s="1" t="n">
        <v>-96.943855</v>
      </c>
      <c r="BY260" s="1" t="n">
        <v>-87.659836</v>
      </c>
      <c r="BZ260" s="1" t="n">
        <v>-78.364265</v>
      </c>
      <c r="CA260" s="1" t="n">
        <v>-72.802185</v>
      </c>
      <c r="CB260" s="1" t="n">
        <v>-82.298546</v>
      </c>
      <c r="CC260" s="1" t="n">
        <v>-78.486725</v>
      </c>
      <c r="CD260" s="1" t="n">
        <v>-82.094894</v>
      </c>
      <c r="CE260" s="1" t="n">
        <v>-91.756355</v>
      </c>
      <c r="CF260" s="1" t="n">
        <v>-81.849281</v>
      </c>
      <c r="CG260" s="1" t="n">
        <v>-88.267433</v>
      </c>
      <c r="CH260" s="1" t="n">
        <v>-78.441551</v>
      </c>
      <c r="CI260" s="1" t="n">
        <v>-78.236931</v>
      </c>
      <c r="CJ260" s="1" t="n">
        <v>-101.527725</v>
      </c>
      <c r="CK260" s="1" t="n">
        <v>-77.416245</v>
      </c>
      <c r="CL260" s="1" t="n">
        <v>-73.646225</v>
      </c>
      <c r="CM260" s="1" t="n">
        <v>-82.397697</v>
      </c>
      <c r="CN260" s="1" t="n">
        <v>-86.665337</v>
      </c>
      <c r="CO260" s="1" t="n">
        <v>-78.361237</v>
      </c>
      <c r="CP260" s="1" t="n">
        <v>-76.254166</v>
      </c>
      <c r="CQ260" s="1" t="n">
        <v>-73.171272</v>
      </c>
      <c r="CR260" s="1" t="n">
        <v>-79.972618</v>
      </c>
      <c r="CS260" s="1" t="n">
        <v>-70.47171</v>
      </c>
    </row>
    <row r="261" customFormat="false" ht="13.2" hidden="false" customHeight="false" outlineLevel="0" collapsed="false">
      <c r="A261" s="1" t="n">
        <f aca="false">A260+0.5</f>
        <v>130</v>
      </c>
      <c r="B261" s="1" t="n">
        <v>-78.672203</v>
      </c>
      <c r="C261" s="1" t="n">
        <v>-83.563477</v>
      </c>
      <c r="D261" s="1" t="n">
        <v>-81.172066</v>
      </c>
      <c r="E261" s="1" t="n">
        <v>-79.226974</v>
      </c>
      <c r="F261" s="1" t="n">
        <v>-82.515625</v>
      </c>
      <c r="G261" s="1" t="n">
        <v>-72.082077</v>
      </c>
      <c r="H261" s="1" t="n">
        <v>-82.91404</v>
      </c>
      <c r="I261" s="1" t="n">
        <v>-75.665588</v>
      </c>
      <c r="J261" s="1" t="n">
        <v>-86.972412</v>
      </c>
      <c r="K261" s="1" t="n">
        <v>-89.85141</v>
      </c>
      <c r="L261" s="1" t="n">
        <v>-74.240921</v>
      </c>
      <c r="M261" s="1" t="n">
        <v>-90.436584</v>
      </c>
      <c r="N261" s="1" t="n">
        <v>-92.456848</v>
      </c>
      <c r="O261" s="1" t="n">
        <v>-73.330933</v>
      </c>
      <c r="P261" s="1" t="n">
        <v>-81.788521</v>
      </c>
      <c r="Q261" s="1" t="n">
        <v>-72.846817</v>
      </c>
      <c r="R261" s="1" t="n">
        <v>-82.072227</v>
      </c>
      <c r="S261" s="1" t="n">
        <v>-89.222061</v>
      </c>
      <c r="T261" s="1" t="n">
        <v>-82.867592</v>
      </c>
      <c r="U261" s="1" t="n">
        <v>-87.228729</v>
      </c>
      <c r="V261" s="1" t="n">
        <v>-87.82991</v>
      </c>
      <c r="W261" s="1" t="n">
        <v>-77.663429</v>
      </c>
      <c r="X261" s="1" t="n">
        <v>-72.67144</v>
      </c>
      <c r="Y261" s="1" t="n">
        <v>-73.575768</v>
      </c>
      <c r="Z261" s="1" t="n">
        <v>-83.56665</v>
      </c>
      <c r="AA261" s="1" t="n">
        <v>-84.366234</v>
      </c>
      <c r="AB261" s="1" t="n">
        <v>-78.551239</v>
      </c>
      <c r="AC261" s="1" t="n">
        <v>-78.477623</v>
      </c>
      <c r="AD261" s="1" t="n">
        <v>-81.825317</v>
      </c>
      <c r="AE261" s="1" t="n">
        <v>-81.997063</v>
      </c>
      <c r="AF261" s="1" t="n">
        <v>-80.976952</v>
      </c>
      <c r="AG261" s="1" t="n">
        <v>-73.179749</v>
      </c>
      <c r="AH261" s="1" t="n">
        <v>-92.57412</v>
      </c>
      <c r="AI261" s="1" t="n">
        <v>-77.535583</v>
      </c>
      <c r="AJ261" s="1" t="n">
        <v>-85.134926</v>
      </c>
      <c r="AK261" s="1" t="n">
        <v>-76.456276</v>
      </c>
      <c r="AL261" s="1" t="n">
        <v>-86.352623</v>
      </c>
      <c r="AM261" s="1" t="n">
        <v>-69.830566</v>
      </c>
      <c r="AN261" s="1" t="n">
        <v>-81.532135</v>
      </c>
      <c r="AO261" s="1" t="n">
        <v>-72.137405</v>
      </c>
      <c r="AP261" s="1" t="n">
        <v>-84.599686</v>
      </c>
      <c r="AQ261" s="1" t="n">
        <v>-81.806595</v>
      </c>
      <c r="AR261" s="1" t="n">
        <v>-75.631729</v>
      </c>
      <c r="AS261" s="1" t="n">
        <v>-79.79892</v>
      </c>
      <c r="AT261" s="1" t="n">
        <v>-80.629105</v>
      </c>
      <c r="AU261" s="1" t="n">
        <v>-76.86409</v>
      </c>
      <c r="AV261" s="1" t="n">
        <v>-77.393173</v>
      </c>
      <c r="AW261" s="1" t="n">
        <v>-79.493149</v>
      </c>
      <c r="AX261" s="1" t="n">
        <v>-75.639183</v>
      </c>
      <c r="AY261" s="1" t="n">
        <v>-78.87056</v>
      </c>
      <c r="AZ261" s="1" t="n">
        <v>-82.944519</v>
      </c>
      <c r="BA261" s="1" t="n">
        <v>-80.847672</v>
      </c>
      <c r="BB261" s="1" t="n">
        <v>-87.486359</v>
      </c>
      <c r="BC261" s="1" t="n">
        <v>-70.460785</v>
      </c>
      <c r="BD261" s="1" t="n">
        <v>-84.693535</v>
      </c>
      <c r="BE261" s="1" t="n">
        <v>-78.542725</v>
      </c>
      <c r="BF261" s="1" t="n">
        <v>-79.599983</v>
      </c>
      <c r="BG261" s="1" t="n">
        <v>-80.360756</v>
      </c>
      <c r="BH261" s="1" t="n">
        <v>-79.819801</v>
      </c>
      <c r="BI261" s="1" t="n">
        <v>-89.549927</v>
      </c>
      <c r="BJ261" s="1" t="n">
        <v>-83.894302</v>
      </c>
      <c r="BK261" s="1" t="n">
        <v>-81.528809</v>
      </c>
      <c r="BL261" s="1" t="n">
        <v>-86.511261</v>
      </c>
      <c r="BM261" s="1" t="n">
        <v>-74.555275</v>
      </c>
      <c r="BN261" s="1" t="n">
        <v>-81.065674</v>
      </c>
      <c r="BO261" s="1" t="n">
        <v>-78.299629</v>
      </c>
      <c r="BP261" s="1" t="n">
        <v>-79.235619</v>
      </c>
      <c r="BQ261" s="1" t="n">
        <v>-84.614273</v>
      </c>
      <c r="BR261" s="1" t="n">
        <v>-80.66555</v>
      </c>
      <c r="BS261" s="1" t="n">
        <v>-76.783096</v>
      </c>
      <c r="BT261" s="1" t="n">
        <v>-84.242157</v>
      </c>
      <c r="BU261" s="1" t="n">
        <v>-71.978271</v>
      </c>
      <c r="BV261" s="1" t="n">
        <v>-82.426773</v>
      </c>
      <c r="BW261" s="1" t="n">
        <v>-78.483345</v>
      </c>
      <c r="BX261" s="1" t="n">
        <v>-95.246918</v>
      </c>
      <c r="BY261" s="1" t="n">
        <v>-90.817268</v>
      </c>
      <c r="BZ261" s="1" t="n">
        <v>-79.407028</v>
      </c>
      <c r="CA261" s="1" t="n">
        <v>-74.799179</v>
      </c>
      <c r="CB261" s="1" t="n">
        <v>-84.306633</v>
      </c>
      <c r="CC261" s="1" t="n">
        <v>-78.31575</v>
      </c>
      <c r="CD261" s="1" t="n">
        <v>-79.041183</v>
      </c>
      <c r="CE261" s="1" t="n">
        <v>-90.791794</v>
      </c>
      <c r="CF261" s="1" t="n">
        <v>-79.520401</v>
      </c>
      <c r="CG261" s="1" t="n">
        <v>-86.38398</v>
      </c>
      <c r="CH261" s="1" t="n">
        <v>-78.655312</v>
      </c>
      <c r="CI261" s="1" t="n">
        <v>-76.800041</v>
      </c>
      <c r="CJ261" s="1" t="n">
        <v>-89.074234</v>
      </c>
      <c r="CK261" s="1" t="n">
        <v>-75.351501</v>
      </c>
      <c r="CL261" s="1" t="n">
        <v>-73.019196</v>
      </c>
      <c r="CM261" s="1" t="n">
        <v>-82.47641</v>
      </c>
      <c r="CN261" s="1" t="n">
        <v>-84.036301</v>
      </c>
      <c r="CO261" s="1" t="n">
        <v>-79.544815</v>
      </c>
      <c r="CP261" s="1" t="n">
        <v>-76.096024</v>
      </c>
      <c r="CQ261" s="1" t="n">
        <v>-73.044785</v>
      </c>
      <c r="CR261" s="1" t="n">
        <v>-80.951355</v>
      </c>
      <c r="CS261" s="1" t="n">
        <v>-70.045685</v>
      </c>
    </row>
    <row r="262" customFormat="false" ht="13.2" hidden="false" customHeight="false" outlineLevel="0" collapsed="false">
      <c r="A262" s="1" t="n">
        <f aca="false">A261+0.5</f>
        <v>130.5</v>
      </c>
      <c r="B262" s="1" t="n">
        <v>-78.099556</v>
      </c>
      <c r="C262" s="1" t="n">
        <v>-81.645035</v>
      </c>
      <c r="D262" s="1" t="n">
        <v>-80.401245</v>
      </c>
      <c r="E262" s="1" t="n">
        <v>-78.189407</v>
      </c>
      <c r="F262" s="1" t="n">
        <v>-80.604218</v>
      </c>
      <c r="G262" s="1" t="n">
        <v>-71.837036</v>
      </c>
      <c r="H262" s="1" t="n">
        <v>-82.665268</v>
      </c>
      <c r="I262" s="1" t="n">
        <v>-76.898682</v>
      </c>
      <c r="J262" s="1" t="n">
        <v>-83.705788</v>
      </c>
      <c r="K262" s="1" t="n">
        <v>-93.399414</v>
      </c>
      <c r="L262" s="1" t="n">
        <v>-75.403412</v>
      </c>
      <c r="M262" s="1" t="n">
        <v>-87.320366</v>
      </c>
      <c r="N262" s="1" t="n">
        <v>-86.321808</v>
      </c>
      <c r="O262" s="1" t="n">
        <v>-72.107529</v>
      </c>
      <c r="P262" s="1" t="n">
        <v>-83.217133</v>
      </c>
      <c r="Q262" s="1" t="n">
        <v>-72.401077</v>
      </c>
      <c r="R262" s="1" t="n">
        <v>-83.764763</v>
      </c>
      <c r="S262" s="1" t="n">
        <v>-88.419724</v>
      </c>
      <c r="T262" s="1" t="n">
        <v>-85.07338</v>
      </c>
      <c r="U262" s="1" t="n">
        <v>-85.506752</v>
      </c>
      <c r="V262" s="1" t="n">
        <v>-92.017715</v>
      </c>
      <c r="W262" s="1" t="n">
        <v>-79.686218</v>
      </c>
      <c r="X262" s="1" t="n">
        <v>-72.579872</v>
      </c>
      <c r="Y262" s="1" t="n">
        <v>-72.607376</v>
      </c>
      <c r="Z262" s="1" t="n">
        <v>-82.592972</v>
      </c>
      <c r="AA262" s="1" t="n">
        <v>-82.605278</v>
      </c>
      <c r="AB262" s="1" t="n">
        <v>-77.752281</v>
      </c>
      <c r="AC262" s="1" t="n">
        <v>-78.450905</v>
      </c>
      <c r="AD262" s="1" t="n">
        <v>-82.561813</v>
      </c>
      <c r="AE262" s="1" t="n">
        <v>-80.487816</v>
      </c>
      <c r="AF262" s="1" t="n">
        <v>-83.290901</v>
      </c>
      <c r="AG262" s="1" t="n">
        <v>-72.827484</v>
      </c>
      <c r="AH262" s="1" t="n">
        <v>-97.826469</v>
      </c>
      <c r="AI262" s="1" t="n">
        <v>-80.812378</v>
      </c>
      <c r="AJ262" s="1" t="n">
        <v>-82.374733</v>
      </c>
      <c r="AK262" s="1" t="n">
        <v>-77.572975</v>
      </c>
      <c r="AL262" s="1" t="n">
        <v>-83.279297</v>
      </c>
      <c r="AM262" s="1" t="n">
        <v>-68.599518</v>
      </c>
      <c r="AN262" s="1" t="n">
        <v>-80.343185</v>
      </c>
      <c r="AO262" s="1" t="n">
        <v>-72.835335</v>
      </c>
      <c r="AP262" s="1" t="n">
        <v>-85.535614</v>
      </c>
      <c r="AQ262" s="1" t="n">
        <v>-86.269951</v>
      </c>
      <c r="AR262" s="1" t="n">
        <v>-75.655731</v>
      </c>
      <c r="AS262" s="1" t="n">
        <v>-79.266953</v>
      </c>
      <c r="AT262" s="1" t="n">
        <v>-80.457947</v>
      </c>
      <c r="AU262" s="1" t="n">
        <v>-75.901558</v>
      </c>
      <c r="AV262" s="1" t="n">
        <v>-77.186394</v>
      </c>
      <c r="AW262" s="1" t="n">
        <v>-78.044807</v>
      </c>
      <c r="AX262" s="1" t="n">
        <v>-74.193253</v>
      </c>
      <c r="AY262" s="1" t="n">
        <v>-78.299652</v>
      </c>
      <c r="AZ262" s="1" t="n">
        <v>-84.314285</v>
      </c>
      <c r="BA262" s="1" t="n">
        <v>-78.665756</v>
      </c>
      <c r="BB262" s="1" t="n">
        <v>-86.358353</v>
      </c>
      <c r="BC262" s="1" t="n">
        <v>-69.839111</v>
      </c>
      <c r="BD262" s="1" t="n">
        <v>-88.324432</v>
      </c>
      <c r="BE262" s="1" t="n">
        <v>-77.670181</v>
      </c>
      <c r="BF262" s="1" t="n">
        <v>-80.814651</v>
      </c>
      <c r="BG262" s="1" t="n">
        <v>-81.645691</v>
      </c>
      <c r="BH262" s="1" t="n">
        <v>-79.032875</v>
      </c>
      <c r="BI262" s="1" t="n">
        <v>-86.522209</v>
      </c>
      <c r="BJ262" s="1" t="n">
        <v>-78.701546</v>
      </c>
      <c r="BK262" s="1" t="n">
        <v>-79.186867</v>
      </c>
      <c r="BL262" s="1" t="n">
        <v>-87.985832</v>
      </c>
      <c r="BM262" s="1" t="n">
        <v>-72.865921</v>
      </c>
      <c r="BN262" s="1" t="n">
        <v>-78.642967</v>
      </c>
      <c r="BO262" s="1" t="n">
        <v>-79.128769</v>
      </c>
      <c r="BP262" s="1" t="n">
        <v>-77.181313</v>
      </c>
      <c r="BQ262" s="1" t="n">
        <v>-83.715515</v>
      </c>
      <c r="BR262" s="1" t="n">
        <v>-78.435341</v>
      </c>
      <c r="BS262" s="1" t="n">
        <v>-75.427711</v>
      </c>
      <c r="BT262" s="1" t="n">
        <v>-83.277161</v>
      </c>
      <c r="BU262" s="1" t="n">
        <v>-73.188004</v>
      </c>
      <c r="BV262" s="1" t="n">
        <v>-84.386658</v>
      </c>
      <c r="BW262" s="1" t="n">
        <v>-78.848557</v>
      </c>
      <c r="BX262" s="1" t="n">
        <v>-86.879974</v>
      </c>
      <c r="BY262" s="1" t="n">
        <v>-90.122757</v>
      </c>
      <c r="BZ262" s="1" t="n">
        <v>-78.934692</v>
      </c>
      <c r="CA262" s="1" t="n">
        <v>-75.494453</v>
      </c>
      <c r="CB262" s="1" t="n">
        <v>-85.502136</v>
      </c>
      <c r="CC262" s="1" t="n">
        <v>-77.410576</v>
      </c>
      <c r="CD262" s="1" t="n">
        <v>-76.908005</v>
      </c>
      <c r="CE262" s="1" t="n">
        <v>-99.768326</v>
      </c>
      <c r="CF262" s="1" t="n">
        <v>-77.497513</v>
      </c>
      <c r="CG262" s="1" t="n">
        <v>-85.960205</v>
      </c>
      <c r="CH262" s="1" t="n">
        <v>-79.725754</v>
      </c>
      <c r="CI262" s="1" t="n">
        <v>-76.146263</v>
      </c>
      <c r="CJ262" s="1" t="n">
        <v>-90.187637</v>
      </c>
      <c r="CK262" s="1" t="n">
        <v>-74.677162</v>
      </c>
      <c r="CL262" s="1" t="n">
        <v>-72.673698</v>
      </c>
      <c r="CM262" s="1" t="n">
        <v>-81.788727</v>
      </c>
      <c r="CN262" s="1" t="n">
        <v>-80.98671</v>
      </c>
      <c r="CO262" s="1" t="n">
        <v>-79.891403</v>
      </c>
      <c r="CP262" s="1" t="n">
        <v>-76.375031</v>
      </c>
      <c r="CQ262" s="1" t="n">
        <v>-73.059906</v>
      </c>
      <c r="CR262" s="1" t="n">
        <v>-79.047462</v>
      </c>
      <c r="CS262" s="1" t="n">
        <v>-71.246864</v>
      </c>
    </row>
    <row r="263" customFormat="false" ht="13.2" hidden="false" customHeight="false" outlineLevel="0" collapsed="false">
      <c r="A263" s="1" t="n">
        <f aca="false">A262+0.5</f>
        <v>131</v>
      </c>
      <c r="B263" s="1" t="n">
        <v>-76.501228</v>
      </c>
      <c r="C263" s="1" t="n">
        <v>-86.125443</v>
      </c>
      <c r="D263" s="1" t="n">
        <v>-82.411072</v>
      </c>
      <c r="E263" s="1" t="n">
        <v>-78.816406</v>
      </c>
      <c r="F263" s="1" t="n">
        <v>-79.954361</v>
      </c>
      <c r="G263" s="1" t="n">
        <v>-71.710937</v>
      </c>
      <c r="H263" s="1" t="n">
        <v>-82.882622</v>
      </c>
      <c r="I263" s="1" t="n">
        <v>-77.076042</v>
      </c>
      <c r="J263" s="1" t="n">
        <v>-84.913414</v>
      </c>
      <c r="K263" s="1" t="n">
        <v>-87.814575</v>
      </c>
      <c r="L263" s="1" t="n">
        <v>-76.010559</v>
      </c>
      <c r="M263" s="1" t="n">
        <v>-84.306168</v>
      </c>
      <c r="N263" s="1" t="n">
        <v>-86.134956</v>
      </c>
      <c r="O263" s="1" t="n">
        <v>-71.94648</v>
      </c>
      <c r="P263" s="1" t="n">
        <v>-81.802383</v>
      </c>
      <c r="Q263" s="1" t="n">
        <v>-71.713104</v>
      </c>
      <c r="R263" s="1" t="n">
        <v>-84.107803</v>
      </c>
      <c r="S263" s="1" t="n">
        <v>-87.081131</v>
      </c>
      <c r="T263" s="1" t="n">
        <v>-86.916016</v>
      </c>
      <c r="U263" s="1" t="n">
        <v>-88.473373</v>
      </c>
      <c r="V263" s="1" t="n">
        <v>-90.411308</v>
      </c>
      <c r="W263" s="1" t="n">
        <v>-83.5755</v>
      </c>
      <c r="X263" s="1" t="n">
        <v>-73.299057</v>
      </c>
      <c r="Y263" s="1" t="n">
        <v>-72.291534</v>
      </c>
      <c r="Z263" s="1" t="n">
        <v>-83.636543</v>
      </c>
      <c r="AA263" s="1" t="n">
        <v>-83.400742</v>
      </c>
      <c r="AB263" s="1" t="n">
        <v>-76.386475</v>
      </c>
      <c r="AC263" s="1" t="n">
        <v>-78.240631</v>
      </c>
      <c r="AD263" s="1" t="n">
        <v>-88.535614</v>
      </c>
      <c r="AE263" s="1" t="n">
        <v>-80.077881</v>
      </c>
      <c r="AF263" s="1" t="n">
        <v>-81.972794</v>
      </c>
      <c r="AG263" s="1" t="n">
        <v>-74.251945</v>
      </c>
      <c r="AH263" s="1" t="n">
        <v>-89.073349</v>
      </c>
      <c r="AI263" s="1" t="n">
        <v>-79.345978</v>
      </c>
      <c r="AJ263" s="1" t="n">
        <v>-81.05455</v>
      </c>
      <c r="AK263" s="1" t="n">
        <v>-79.217064</v>
      </c>
      <c r="AL263" s="1" t="n">
        <v>-82.65213</v>
      </c>
      <c r="AM263" s="1" t="n">
        <v>-67.947205</v>
      </c>
      <c r="AN263" s="1" t="n">
        <v>-81.106049</v>
      </c>
      <c r="AO263" s="1" t="n">
        <v>-73.15271</v>
      </c>
      <c r="AP263" s="1" t="n">
        <v>-90.859032</v>
      </c>
      <c r="AQ263" s="1" t="n">
        <v>-86.095848</v>
      </c>
      <c r="AR263" s="1" t="n">
        <v>-76.82074</v>
      </c>
      <c r="AS263" s="1" t="n">
        <v>-78.703941</v>
      </c>
      <c r="AT263" s="1" t="n">
        <v>-80.809288</v>
      </c>
      <c r="AU263" s="1" t="n">
        <v>-73.831589</v>
      </c>
      <c r="AV263" s="1" t="n">
        <v>-77.379158</v>
      </c>
      <c r="AW263" s="1" t="n">
        <v>-75.828629</v>
      </c>
      <c r="AX263" s="1" t="n">
        <v>-74.229645</v>
      </c>
      <c r="AY263" s="1" t="n">
        <v>-77.832825</v>
      </c>
      <c r="AZ263" s="1" t="n">
        <v>-91.227814</v>
      </c>
      <c r="BA263" s="1" t="n">
        <v>-79.636597</v>
      </c>
      <c r="BB263" s="1" t="n">
        <v>-87.111023</v>
      </c>
      <c r="BC263" s="1" t="n">
        <v>-70.254013</v>
      </c>
      <c r="BD263" s="1" t="n">
        <v>-89.393173</v>
      </c>
      <c r="BE263" s="1" t="n">
        <v>-77.929153</v>
      </c>
      <c r="BF263" s="1" t="n">
        <v>-81.171188</v>
      </c>
      <c r="BG263" s="1" t="n">
        <v>-82.048508</v>
      </c>
      <c r="BH263" s="1" t="n">
        <v>-78.669701</v>
      </c>
      <c r="BI263" s="1" t="n">
        <v>-84.371574</v>
      </c>
      <c r="BJ263" s="1" t="n">
        <v>-78.579208</v>
      </c>
      <c r="BK263" s="1" t="n">
        <v>-76.957626</v>
      </c>
      <c r="BL263" s="1" t="n">
        <v>-86.488426</v>
      </c>
      <c r="BM263" s="1" t="n">
        <v>-72.258133</v>
      </c>
      <c r="BN263" s="1" t="n">
        <v>-78.778458</v>
      </c>
      <c r="BO263" s="1" t="n">
        <v>-81.51178</v>
      </c>
      <c r="BP263" s="1" t="n">
        <v>-78.674919</v>
      </c>
      <c r="BQ263" s="1" t="n">
        <v>-82.704781</v>
      </c>
      <c r="BR263" s="1" t="n">
        <v>-78.637497</v>
      </c>
      <c r="BS263" s="1" t="n">
        <v>-73.692337</v>
      </c>
      <c r="BT263" s="1" t="n">
        <v>-81.797173</v>
      </c>
      <c r="BU263" s="1" t="n">
        <v>-74.35598</v>
      </c>
      <c r="BV263" s="1" t="n">
        <v>-90.563034</v>
      </c>
      <c r="BW263" s="1" t="n">
        <v>-80.42897</v>
      </c>
      <c r="BX263" s="1" t="n">
        <v>-90.425102</v>
      </c>
      <c r="BY263" s="1" t="n">
        <v>-84.889061</v>
      </c>
      <c r="BZ263" s="1" t="n">
        <v>-79.109985</v>
      </c>
      <c r="CA263" s="1" t="n">
        <v>-72.924683</v>
      </c>
      <c r="CB263" s="1" t="n">
        <v>-90.127655</v>
      </c>
      <c r="CC263" s="1" t="n">
        <v>-79.638702</v>
      </c>
      <c r="CD263" s="1" t="n">
        <v>-78.439453</v>
      </c>
      <c r="CE263" s="1" t="n">
        <v>-91.103546</v>
      </c>
      <c r="CF263" s="1" t="n">
        <v>-76.923073</v>
      </c>
      <c r="CG263" s="1" t="n">
        <v>-85.638763</v>
      </c>
      <c r="CH263" s="1" t="n">
        <v>-78.265579</v>
      </c>
      <c r="CI263" s="1" t="n">
        <v>-76.873001</v>
      </c>
      <c r="CJ263" s="1" t="n">
        <v>-82.913681</v>
      </c>
      <c r="CK263" s="1" t="n">
        <v>-74.094978</v>
      </c>
      <c r="CL263" s="1" t="n">
        <v>-73.218445</v>
      </c>
      <c r="CM263" s="1" t="n">
        <v>-82.420586</v>
      </c>
      <c r="CN263" s="1" t="n">
        <v>-78.996094</v>
      </c>
      <c r="CO263" s="1" t="n">
        <v>-81.104065</v>
      </c>
      <c r="CP263" s="1" t="n">
        <v>-77.878845</v>
      </c>
      <c r="CQ263" s="1" t="n">
        <v>-73.710915</v>
      </c>
      <c r="CR263" s="1" t="n">
        <v>-79.478325</v>
      </c>
      <c r="CS263" s="1" t="n">
        <v>-71.564545</v>
      </c>
    </row>
    <row r="264" customFormat="false" ht="13.2" hidden="false" customHeight="false" outlineLevel="0" collapsed="false">
      <c r="A264" s="1" t="n">
        <f aca="false">A263+0.5</f>
        <v>131.5</v>
      </c>
      <c r="B264" s="1" t="n">
        <v>-78.801689</v>
      </c>
      <c r="C264" s="1" t="n">
        <v>-88.183182</v>
      </c>
      <c r="D264" s="1" t="n">
        <v>-82.977036</v>
      </c>
      <c r="E264" s="1" t="n">
        <v>-79.602997</v>
      </c>
      <c r="F264" s="1" t="n">
        <v>-78.822136</v>
      </c>
      <c r="G264" s="1" t="n">
        <v>-72.032158</v>
      </c>
      <c r="H264" s="1" t="n">
        <v>-81.87413</v>
      </c>
      <c r="I264" s="1" t="n">
        <v>-77.620232</v>
      </c>
      <c r="J264" s="1" t="n">
        <v>-85.303329</v>
      </c>
      <c r="K264" s="1" t="n">
        <v>-89.744217</v>
      </c>
      <c r="L264" s="1" t="n">
        <v>-75.061966</v>
      </c>
      <c r="M264" s="1" t="n">
        <v>-80.26413</v>
      </c>
      <c r="N264" s="1" t="n">
        <v>-82.251984</v>
      </c>
      <c r="O264" s="1" t="n">
        <v>-71.697952</v>
      </c>
      <c r="P264" s="1" t="n">
        <v>-82.532265</v>
      </c>
      <c r="Q264" s="1" t="n">
        <v>-72.692154</v>
      </c>
      <c r="R264" s="1" t="n">
        <v>-86.601707</v>
      </c>
      <c r="S264" s="1" t="n">
        <v>-88.196243</v>
      </c>
      <c r="T264" s="1" t="n">
        <v>-86.198418</v>
      </c>
      <c r="U264" s="1" t="n">
        <v>-86.070564</v>
      </c>
      <c r="V264" s="1" t="n">
        <v>-88.519577</v>
      </c>
      <c r="W264" s="1" t="n">
        <v>-89.504326</v>
      </c>
      <c r="X264" s="1" t="n">
        <v>-73.849243</v>
      </c>
      <c r="Y264" s="1" t="n">
        <v>-72.356812</v>
      </c>
      <c r="Z264" s="1" t="n">
        <v>-84.605797</v>
      </c>
      <c r="AA264" s="1" t="n">
        <v>-81.6185</v>
      </c>
      <c r="AB264" s="1" t="n">
        <v>-75.113647</v>
      </c>
      <c r="AC264" s="1" t="n">
        <v>-76.620193</v>
      </c>
      <c r="AD264" s="1" t="n">
        <v>-98.874626</v>
      </c>
      <c r="AE264" s="1" t="n">
        <v>-79.498795</v>
      </c>
      <c r="AF264" s="1" t="n">
        <v>-82.061684</v>
      </c>
      <c r="AG264" s="1" t="n">
        <v>-75.6408</v>
      </c>
      <c r="AH264" s="1" t="n">
        <v>-86.420303</v>
      </c>
      <c r="AI264" s="1" t="n">
        <v>-82.569061</v>
      </c>
      <c r="AJ264" s="1" t="n">
        <v>-82.368408</v>
      </c>
      <c r="AK264" s="1" t="n">
        <v>-78.746796</v>
      </c>
      <c r="AL264" s="1" t="n">
        <v>-83.249237</v>
      </c>
      <c r="AM264" s="1" t="n">
        <v>-67.807823</v>
      </c>
      <c r="AN264" s="1" t="n">
        <v>-85.52639</v>
      </c>
      <c r="AO264" s="1" t="n">
        <v>-73.814499</v>
      </c>
      <c r="AP264" s="1" t="n">
        <v>-90.517723</v>
      </c>
      <c r="AQ264" s="1" t="n">
        <v>-80.70549</v>
      </c>
      <c r="AR264" s="1" t="n">
        <v>-76.735168</v>
      </c>
      <c r="AS264" s="1" t="n">
        <v>-80.398422</v>
      </c>
      <c r="AT264" s="1" t="n">
        <v>-81.484711</v>
      </c>
      <c r="AU264" s="1" t="n">
        <v>-73.07386</v>
      </c>
      <c r="AV264" s="1" t="n">
        <v>-76.399162</v>
      </c>
      <c r="AW264" s="1" t="n">
        <v>-73.970863</v>
      </c>
      <c r="AX264" s="1" t="n">
        <v>-73.441071</v>
      </c>
      <c r="AY264" s="1" t="n">
        <v>-77.897903</v>
      </c>
      <c r="AZ264" s="1" t="n">
        <v>-87.237099</v>
      </c>
      <c r="BA264" s="1" t="n">
        <v>-78.748863</v>
      </c>
      <c r="BB264" s="1" t="n">
        <v>-85.878532</v>
      </c>
      <c r="BC264" s="1" t="n">
        <v>-69.725052</v>
      </c>
      <c r="BD264" s="1" t="n">
        <v>-86.122452</v>
      </c>
      <c r="BE264" s="1" t="n">
        <v>-80.236366</v>
      </c>
      <c r="BF264" s="1" t="n">
        <v>-80.150383</v>
      </c>
      <c r="BG264" s="1" t="n">
        <v>-82.769333</v>
      </c>
      <c r="BH264" s="1" t="n">
        <v>-79.660378</v>
      </c>
      <c r="BI264" s="1" t="n">
        <v>-85.267166</v>
      </c>
      <c r="BJ264" s="1" t="n">
        <v>-77.165443</v>
      </c>
      <c r="BK264" s="1" t="n">
        <v>-75.357956</v>
      </c>
      <c r="BL264" s="1" t="n">
        <v>-83.856392</v>
      </c>
      <c r="BM264" s="1" t="n">
        <v>-72.185448</v>
      </c>
      <c r="BN264" s="1" t="n">
        <v>-80.196259</v>
      </c>
      <c r="BO264" s="1" t="n">
        <v>-84.926262</v>
      </c>
      <c r="BP264" s="1" t="n">
        <v>-78.276222</v>
      </c>
      <c r="BQ264" s="1" t="n">
        <v>-83.855553</v>
      </c>
      <c r="BR264" s="1" t="n">
        <v>-79.852577</v>
      </c>
      <c r="BS264" s="1" t="n">
        <v>-73.115837</v>
      </c>
      <c r="BT264" s="1" t="n">
        <v>-79.026138</v>
      </c>
      <c r="BU264" s="1" t="n">
        <v>-76.882187</v>
      </c>
      <c r="BV264" s="1" t="n">
        <v>-89.101135</v>
      </c>
      <c r="BW264" s="1" t="n">
        <v>-78.331406</v>
      </c>
      <c r="BX264" s="1" t="n">
        <v>-83.154175</v>
      </c>
      <c r="BY264" s="1" t="n">
        <v>-86.217583</v>
      </c>
      <c r="BZ264" s="1" t="n">
        <v>-82.365814</v>
      </c>
      <c r="CA264" s="1" t="n">
        <v>-70.33168</v>
      </c>
      <c r="CB264" s="1" t="n">
        <v>-88.585846</v>
      </c>
      <c r="CC264" s="1" t="n">
        <v>-80.958405</v>
      </c>
      <c r="CD264" s="1" t="n">
        <v>-79.057808</v>
      </c>
      <c r="CE264" s="1" t="n">
        <v>-102.961929</v>
      </c>
      <c r="CF264" s="1" t="n">
        <v>-76.088806</v>
      </c>
      <c r="CG264" s="1" t="n">
        <v>-86.400635</v>
      </c>
      <c r="CH264" s="1" t="n">
        <v>-82.188095</v>
      </c>
      <c r="CI264" s="1" t="n">
        <v>-78.100182</v>
      </c>
      <c r="CJ264" s="1" t="n">
        <v>-82.111938</v>
      </c>
      <c r="CK264" s="1" t="n">
        <v>-73.415909</v>
      </c>
      <c r="CL264" s="1" t="n">
        <v>-73.206787</v>
      </c>
      <c r="CM264" s="1" t="n">
        <v>-83.166824</v>
      </c>
      <c r="CN264" s="1" t="n">
        <v>-80.009705</v>
      </c>
      <c r="CO264" s="1" t="n">
        <v>-82.155449</v>
      </c>
      <c r="CP264" s="1" t="n">
        <v>-80.975334</v>
      </c>
      <c r="CQ264" s="1" t="n">
        <v>-73.500069</v>
      </c>
      <c r="CR264" s="1" t="n">
        <v>-80.4692</v>
      </c>
      <c r="CS264" s="1" t="n">
        <v>-71.698395</v>
      </c>
    </row>
    <row r="265" customFormat="false" ht="13.2" hidden="false" customHeight="false" outlineLevel="0" collapsed="false">
      <c r="A265" s="1" t="n">
        <f aca="false">A264+0.5</f>
        <v>132</v>
      </c>
      <c r="B265" s="1" t="n">
        <v>-76.95015</v>
      </c>
      <c r="C265" s="1" t="n">
        <v>-91.11924</v>
      </c>
      <c r="D265" s="1" t="n">
        <v>-86.163239</v>
      </c>
      <c r="E265" s="1" t="n">
        <v>-79.233765</v>
      </c>
      <c r="F265" s="1" t="n">
        <v>-79.719719</v>
      </c>
      <c r="G265" s="1" t="n">
        <v>-73.832794</v>
      </c>
      <c r="H265" s="1" t="n">
        <v>-82.834053</v>
      </c>
      <c r="I265" s="1" t="n">
        <v>-76.833145</v>
      </c>
      <c r="J265" s="1" t="n">
        <v>-93.85733</v>
      </c>
      <c r="K265" s="1" t="n">
        <v>-101.421654</v>
      </c>
      <c r="L265" s="1" t="n">
        <v>-74.150055</v>
      </c>
      <c r="M265" s="1" t="n">
        <v>-79.072357</v>
      </c>
      <c r="N265" s="1" t="n">
        <v>-83.553391</v>
      </c>
      <c r="O265" s="1" t="n">
        <v>-72.292023</v>
      </c>
      <c r="P265" s="1" t="n">
        <v>-82.423508</v>
      </c>
      <c r="Q265" s="1" t="n">
        <v>-73.746902</v>
      </c>
      <c r="R265" s="1" t="n">
        <v>-85.710487</v>
      </c>
      <c r="S265" s="1" t="n">
        <v>-86.906319</v>
      </c>
      <c r="T265" s="1" t="n">
        <v>-83.584511</v>
      </c>
      <c r="U265" s="1" t="n">
        <v>-84.972885</v>
      </c>
      <c r="V265" s="1" t="n">
        <v>-86.87941</v>
      </c>
      <c r="W265" s="1" t="n">
        <v>-85.511055</v>
      </c>
      <c r="X265" s="1" t="n">
        <v>-72.437881</v>
      </c>
      <c r="Y265" s="1" t="n">
        <v>-71.526436</v>
      </c>
      <c r="Z265" s="1" t="n">
        <v>-84.611549</v>
      </c>
      <c r="AA265" s="1" t="n">
        <v>-83.379242</v>
      </c>
      <c r="AB265" s="1" t="n">
        <v>-74.240562</v>
      </c>
      <c r="AC265" s="1" t="n">
        <v>-78.434471</v>
      </c>
      <c r="AD265" s="1" t="n">
        <v>-89.711304</v>
      </c>
      <c r="AE265" s="1" t="n">
        <v>-79.200462</v>
      </c>
      <c r="AF265" s="1" t="n">
        <v>-85.307129</v>
      </c>
      <c r="AG265" s="1" t="n">
        <v>-79.80603</v>
      </c>
      <c r="AH265" s="1" t="n">
        <v>-82.641647</v>
      </c>
      <c r="AI265" s="1" t="n">
        <v>-85.808731</v>
      </c>
      <c r="AJ265" s="1" t="n">
        <v>-81.225113</v>
      </c>
      <c r="AK265" s="1" t="n">
        <v>-80.070602</v>
      </c>
      <c r="AL265" s="1" t="n">
        <v>-82.294296</v>
      </c>
      <c r="AM265" s="1" t="n">
        <v>-68.502167</v>
      </c>
      <c r="AN265" s="1" t="n">
        <v>-89.8367</v>
      </c>
      <c r="AO265" s="1" t="n">
        <v>-75.394501</v>
      </c>
      <c r="AP265" s="1" t="n">
        <v>-89.337845</v>
      </c>
      <c r="AQ265" s="1" t="n">
        <v>-78.808548</v>
      </c>
      <c r="AR265" s="1" t="n">
        <v>-77.286484</v>
      </c>
      <c r="AS265" s="1" t="n">
        <v>-78.046181</v>
      </c>
      <c r="AT265" s="1" t="n">
        <v>-85.705002</v>
      </c>
      <c r="AU265" s="1" t="n">
        <v>-72.487457</v>
      </c>
      <c r="AV265" s="1" t="n">
        <v>-77.870117</v>
      </c>
      <c r="AW265" s="1" t="n">
        <v>-73.132668</v>
      </c>
      <c r="AX265" s="1" t="n">
        <v>-72.951508</v>
      </c>
      <c r="AY265" s="1" t="n">
        <v>-77.785309</v>
      </c>
      <c r="AZ265" s="1" t="n">
        <v>-84.133904</v>
      </c>
      <c r="BA265" s="1" t="n">
        <v>-78.799812</v>
      </c>
      <c r="BB265" s="1" t="n">
        <v>-83.265984</v>
      </c>
      <c r="BC265" s="1" t="n">
        <v>-69.204834</v>
      </c>
      <c r="BD265" s="1" t="n">
        <v>-80.938728</v>
      </c>
      <c r="BE265" s="1" t="n">
        <v>-80.436287</v>
      </c>
      <c r="BF265" s="1" t="n">
        <v>-80.969116</v>
      </c>
      <c r="BG265" s="1" t="n">
        <v>-85.510666</v>
      </c>
      <c r="BH265" s="1" t="n">
        <v>-78.985001</v>
      </c>
      <c r="BI265" s="1" t="n">
        <v>-83.343292</v>
      </c>
      <c r="BJ265" s="1" t="n">
        <v>-75.213402</v>
      </c>
      <c r="BK265" s="1" t="n">
        <v>-74.284409</v>
      </c>
      <c r="BL265" s="1" t="n">
        <v>-85.326416</v>
      </c>
      <c r="BM265" s="1" t="n">
        <v>-73.493286</v>
      </c>
      <c r="BN265" s="1" t="n">
        <v>-79.612297</v>
      </c>
      <c r="BO265" s="1" t="n">
        <v>-92.328522</v>
      </c>
      <c r="BP265" s="1" t="n">
        <v>-80.278641</v>
      </c>
      <c r="BQ265" s="1" t="n">
        <v>-82.657471</v>
      </c>
      <c r="BR265" s="1" t="n">
        <v>-80.814751</v>
      </c>
      <c r="BS265" s="1" t="n">
        <v>-73.079948</v>
      </c>
      <c r="BT265" s="1" t="n">
        <v>-77.693039</v>
      </c>
      <c r="BU265" s="1" t="n">
        <v>-82.045433</v>
      </c>
      <c r="BV265" s="1" t="n">
        <v>-82.211227</v>
      </c>
      <c r="BW265" s="1" t="n">
        <v>-75.520897</v>
      </c>
      <c r="BX265" s="1" t="n">
        <v>-82.843918</v>
      </c>
      <c r="BY265" s="1" t="n">
        <v>-86.966629</v>
      </c>
      <c r="BZ265" s="1" t="n">
        <v>-83.498459</v>
      </c>
      <c r="CA265" s="1" t="n">
        <v>-67.939911</v>
      </c>
      <c r="CB265" s="1" t="n">
        <v>-89.270737</v>
      </c>
      <c r="CC265" s="1" t="n">
        <v>-82.038498</v>
      </c>
      <c r="CD265" s="1" t="n">
        <v>-79.643234</v>
      </c>
      <c r="CE265" s="1" t="n">
        <v>-96.858917</v>
      </c>
      <c r="CF265" s="1" t="n">
        <v>-76.258675</v>
      </c>
      <c r="CG265" s="1" t="n">
        <v>-81.347694</v>
      </c>
      <c r="CH265" s="1" t="n">
        <v>-81.452316</v>
      </c>
      <c r="CI265" s="1" t="n">
        <v>-77.771889</v>
      </c>
      <c r="CJ265" s="1" t="n">
        <v>-81.033936</v>
      </c>
      <c r="CK265" s="1" t="n">
        <v>-72.863297</v>
      </c>
      <c r="CL265" s="1" t="n">
        <v>-74.210251</v>
      </c>
      <c r="CM265" s="1" t="n">
        <v>-80.023575</v>
      </c>
      <c r="CN265" s="1" t="n">
        <v>-80.645325</v>
      </c>
      <c r="CO265" s="1" t="n">
        <v>-81.287033</v>
      </c>
      <c r="CP265" s="1" t="n">
        <v>-82.373474</v>
      </c>
      <c r="CQ265" s="1" t="n">
        <v>-74.307449</v>
      </c>
      <c r="CR265" s="1" t="n">
        <v>-80.43602</v>
      </c>
      <c r="CS265" s="1" t="n">
        <v>-70.628548</v>
      </c>
    </row>
    <row r="266" customFormat="false" ht="13.2" hidden="false" customHeight="false" outlineLevel="0" collapsed="false">
      <c r="A266" s="1" t="n">
        <f aca="false">A265+0.5</f>
        <v>132.5</v>
      </c>
      <c r="B266" s="1" t="n">
        <v>-77.430557</v>
      </c>
      <c r="C266" s="1" t="n">
        <v>-95.974854</v>
      </c>
      <c r="D266" s="1" t="n">
        <v>-86.82312</v>
      </c>
      <c r="E266" s="1" t="n">
        <v>-79.740921</v>
      </c>
      <c r="F266" s="1" t="n">
        <v>-78.470695</v>
      </c>
      <c r="G266" s="1" t="n">
        <v>-74.240936</v>
      </c>
      <c r="H266" s="1" t="n">
        <v>-82.507713</v>
      </c>
      <c r="I266" s="1" t="n">
        <v>-82.269577</v>
      </c>
      <c r="J266" s="1" t="n">
        <v>-90.543282</v>
      </c>
      <c r="K266" s="1" t="n">
        <v>-95.52002</v>
      </c>
      <c r="L266" s="1" t="n">
        <v>-72.842102</v>
      </c>
      <c r="M266" s="1" t="n">
        <v>-77.328484</v>
      </c>
      <c r="N266" s="1" t="n">
        <v>-81.607864</v>
      </c>
      <c r="O266" s="1" t="n">
        <v>-73.33709</v>
      </c>
      <c r="P266" s="1" t="n">
        <v>-83.58992</v>
      </c>
      <c r="Q266" s="1" t="n">
        <v>-77.485062</v>
      </c>
      <c r="R266" s="1" t="n">
        <v>-85.914047</v>
      </c>
      <c r="S266" s="1" t="n">
        <v>-84.639771</v>
      </c>
      <c r="T266" s="1" t="n">
        <v>-80.911674</v>
      </c>
      <c r="U266" s="1" t="n">
        <v>-83.208847</v>
      </c>
      <c r="V266" s="1" t="n">
        <v>-85.9375</v>
      </c>
      <c r="W266" s="1" t="n">
        <v>-80.399933</v>
      </c>
      <c r="X266" s="1" t="n">
        <v>-73.935783</v>
      </c>
      <c r="Y266" s="1" t="n">
        <v>-71.785263</v>
      </c>
      <c r="Z266" s="1" t="n">
        <v>-85.806511</v>
      </c>
      <c r="AA266" s="1" t="n">
        <v>-82.549301</v>
      </c>
      <c r="AB266" s="1" t="n">
        <v>-73.650558</v>
      </c>
      <c r="AC266" s="1" t="n">
        <v>-78.631943</v>
      </c>
      <c r="AD266" s="1" t="n">
        <v>-81.962929</v>
      </c>
      <c r="AE266" s="1" t="n">
        <v>-77.810654</v>
      </c>
      <c r="AF266" s="1" t="n">
        <v>-95.441803</v>
      </c>
      <c r="AG266" s="1" t="n">
        <v>-83.575607</v>
      </c>
      <c r="AH266" s="1" t="n">
        <v>-81.065018</v>
      </c>
      <c r="AI266" s="1" t="n">
        <v>-90.58358</v>
      </c>
      <c r="AJ266" s="1" t="n">
        <v>-80.230904</v>
      </c>
      <c r="AK266" s="1" t="n">
        <v>-78.770737</v>
      </c>
      <c r="AL266" s="1" t="n">
        <v>-80.761192</v>
      </c>
      <c r="AM266" s="1" t="n">
        <v>-69.152763</v>
      </c>
      <c r="AN266" s="1" t="n">
        <v>-88.802826</v>
      </c>
      <c r="AO266" s="1" t="n">
        <v>-74.545471</v>
      </c>
      <c r="AP266" s="1" t="n">
        <v>-88.443405</v>
      </c>
      <c r="AQ266" s="1" t="n">
        <v>-76.919632</v>
      </c>
      <c r="AR266" s="1" t="n">
        <v>-80.614235</v>
      </c>
      <c r="AS266" s="1" t="n">
        <v>-77.98867</v>
      </c>
      <c r="AT266" s="1" t="n">
        <v>-87.497665</v>
      </c>
      <c r="AU266" s="1" t="n">
        <v>-72.325485</v>
      </c>
      <c r="AV266" s="1" t="n">
        <v>-78.105446</v>
      </c>
      <c r="AW266" s="1" t="n">
        <v>-70.970169</v>
      </c>
      <c r="AX266" s="1" t="n">
        <v>-74.100601</v>
      </c>
      <c r="AY266" s="1" t="n">
        <v>-80.887947</v>
      </c>
      <c r="AZ266" s="1" t="n">
        <v>-82.718132</v>
      </c>
      <c r="BA266" s="1" t="n">
        <v>-80.169571</v>
      </c>
      <c r="BB266" s="1" t="n">
        <v>-82.262177</v>
      </c>
      <c r="BC266" s="1" t="n">
        <v>-70.536163</v>
      </c>
      <c r="BD266" s="1" t="n">
        <v>-78.241051</v>
      </c>
      <c r="BE266" s="1" t="n">
        <v>-80.804642</v>
      </c>
      <c r="BF266" s="1" t="n">
        <v>-80.418312</v>
      </c>
      <c r="BG266" s="1" t="n">
        <v>-88.058357</v>
      </c>
      <c r="BH266" s="1" t="n">
        <v>-81.0886</v>
      </c>
      <c r="BI266" s="1" t="n">
        <v>-82.834351</v>
      </c>
      <c r="BJ266" s="1" t="n">
        <v>-73.991028</v>
      </c>
      <c r="BK266" s="1" t="n">
        <v>-75.66404</v>
      </c>
      <c r="BL266" s="1" t="n">
        <v>-82.051735</v>
      </c>
      <c r="BM266" s="1" t="n">
        <v>-74.870293</v>
      </c>
      <c r="BN266" s="1" t="n">
        <v>-80.251877</v>
      </c>
      <c r="BO266" s="1" t="n">
        <v>-97.487885</v>
      </c>
      <c r="BP266" s="1" t="n">
        <v>-79.629959</v>
      </c>
      <c r="BQ266" s="1" t="n">
        <v>-84.485641</v>
      </c>
      <c r="BR266" s="1" t="n">
        <v>-84.564301</v>
      </c>
      <c r="BS266" s="1" t="n">
        <v>-72.908142</v>
      </c>
      <c r="BT266" s="1" t="n">
        <v>-77.634262</v>
      </c>
      <c r="BU266" s="1" t="n">
        <v>-80.641548</v>
      </c>
      <c r="BV266" s="1" t="n">
        <v>-79.221764</v>
      </c>
      <c r="BW266" s="1" t="n">
        <v>-74.13665</v>
      </c>
      <c r="BX266" s="1" t="n">
        <v>-80.876427</v>
      </c>
      <c r="BY266" s="1" t="n">
        <v>-84.344597</v>
      </c>
      <c r="BZ266" s="1" t="n">
        <v>-82.534653</v>
      </c>
      <c r="CA266" s="1" t="n">
        <v>-66.266579</v>
      </c>
      <c r="CB266" s="1" t="n">
        <v>-88.221275</v>
      </c>
      <c r="CC266" s="1" t="n">
        <v>-81.265518</v>
      </c>
      <c r="CD266" s="1" t="n">
        <v>-80.889328</v>
      </c>
      <c r="CE266" s="1" t="n">
        <v>-94.341904</v>
      </c>
      <c r="CF266" s="1" t="n">
        <v>-76.660797</v>
      </c>
      <c r="CG266" s="1" t="n">
        <v>-83.196777</v>
      </c>
      <c r="CH266" s="1" t="n">
        <v>-80.826881</v>
      </c>
      <c r="CI266" s="1" t="n">
        <v>-79.847946</v>
      </c>
      <c r="CJ266" s="1" t="n">
        <v>-78.449959</v>
      </c>
      <c r="CK266" s="1" t="n">
        <v>-73.662125</v>
      </c>
      <c r="CL266" s="1" t="n">
        <v>-75.653732</v>
      </c>
      <c r="CM266" s="1" t="n">
        <v>-82.075912</v>
      </c>
      <c r="CN266" s="1" t="n">
        <v>-81.408493</v>
      </c>
      <c r="CO266" s="1" t="n">
        <v>-85.903885</v>
      </c>
      <c r="CP266" s="1" t="n">
        <v>-83.772446</v>
      </c>
      <c r="CQ266" s="1" t="n">
        <v>-74.304543</v>
      </c>
      <c r="CR266" s="1" t="n">
        <v>-80.237953</v>
      </c>
      <c r="CS266" s="1" t="n">
        <v>-71.292542</v>
      </c>
    </row>
    <row r="267" customFormat="false" ht="13.2" hidden="false" customHeight="false" outlineLevel="0" collapsed="false">
      <c r="A267" s="1" t="n">
        <f aca="false">A266+0.5</f>
        <v>133</v>
      </c>
      <c r="B267" s="1" t="n">
        <v>-77.776382</v>
      </c>
      <c r="C267" s="1" t="n">
        <v>-96.672508</v>
      </c>
      <c r="D267" s="1" t="n">
        <v>-93.805092</v>
      </c>
      <c r="E267" s="1" t="n">
        <v>-80.253021</v>
      </c>
      <c r="F267" s="1" t="n">
        <v>-79.208984</v>
      </c>
      <c r="G267" s="1" t="n">
        <v>-76.572235</v>
      </c>
      <c r="H267" s="1" t="n">
        <v>-81.54744</v>
      </c>
      <c r="I267" s="1" t="n">
        <v>-84.140198</v>
      </c>
      <c r="J267" s="1" t="n">
        <v>-87.751762</v>
      </c>
      <c r="K267" s="1" t="n">
        <v>-92.136772</v>
      </c>
      <c r="L267" s="1" t="n">
        <v>-72.945732</v>
      </c>
      <c r="M267" s="1" t="n">
        <v>-77.54361</v>
      </c>
      <c r="N267" s="1" t="n">
        <v>-81.005112</v>
      </c>
      <c r="O267" s="1" t="n">
        <v>-74.263794</v>
      </c>
      <c r="P267" s="1" t="n">
        <v>-84.91848</v>
      </c>
      <c r="Q267" s="1" t="n">
        <v>-78.861549</v>
      </c>
      <c r="R267" s="1" t="n">
        <v>-88.122314</v>
      </c>
      <c r="S267" s="1" t="n">
        <v>-84.827263</v>
      </c>
      <c r="T267" s="1" t="n">
        <v>-81.807739</v>
      </c>
      <c r="U267" s="1" t="n">
        <v>-83.407906</v>
      </c>
      <c r="V267" s="1" t="n">
        <v>-84.601089</v>
      </c>
      <c r="W267" s="1" t="n">
        <v>-76.505577</v>
      </c>
      <c r="X267" s="1" t="n">
        <v>-74.177544</v>
      </c>
      <c r="Y267" s="1" t="n">
        <v>-71.12886</v>
      </c>
      <c r="Z267" s="1" t="n">
        <v>-81.624138</v>
      </c>
      <c r="AA267" s="1" t="n">
        <v>-81.798103</v>
      </c>
      <c r="AB267" s="1" t="n">
        <v>-74.445618</v>
      </c>
      <c r="AC267" s="1" t="n">
        <v>-78.844955</v>
      </c>
      <c r="AD267" s="1" t="n">
        <v>-84.277496</v>
      </c>
      <c r="AE267" s="1" t="n">
        <v>-76.69194</v>
      </c>
      <c r="AF267" s="1" t="n">
        <v>-93.648621</v>
      </c>
      <c r="AG267" s="1" t="n">
        <v>-87.997894</v>
      </c>
      <c r="AH267" s="1" t="n">
        <v>-80.315247</v>
      </c>
      <c r="AI267" s="1" t="n">
        <v>-99.017494</v>
      </c>
      <c r="AJ267" s="1" t="n">
        <v>-80.042023</v>
      </c>
      <c r="AK267" s="1" t="n">
        <v>-80.123505</v>
      </c>
      <c r="AL267" s="1" t="n">
        <v>-83.523285</v>
      </c>
      <c r="AM267" s="1" t="n">
        <v>-69.991661</v>
      </c>
      <c r="AN267" s="1" t="n">
        <v>-84.376564</v>
      </c>
      <c r="AO267" s="1" t="n">
        <v>-74.296112</v>
      </c>
      <c r="AP267" s="1" t="n">
        <v>-82.5718</v>
      </c>
      <c r="AQ267" s="1" t="n">
        <v>-76.277374</v>
      </c>
      <c r="AR267" s="1" t="n">
        <v>-85.220322</v>
      </c>
      <c r="AS267" s="1" t="n">
        <v>-81.159706</v>
      </c>
      <c r="AT267" s="1" t="n">
        <v>-92.632591</v>
      </c>
      <c r="AU267" s="1" t="n">
        <v>-72.102905</v>
      </c>
      <c r="AV267" s="1" t="n">
        <v>-77.799133</v>
      </c>
      <c r="AW267" s="1" t="n">
        <v>-70.332977</v>
      </c>
      <c r="AX267" s="1" t="n">
        <v>-73.62886</v>
      </c>
      <c r="AY267" s="1" t="n">
        <v>-83.899597</v>
      </c>
      <c r="AZ267" s="1" t="n">
        <v>-79.062332</v>
      </c>
      <c r="BA267" s="1" t="n">
        <v>-79.553871</v>
      </c>
      <c r="BB267" s="1" t="n">
        <v>-82.537308</v>
      </c>
      <c r="BC267" s="1" t="n">
        <v>-70.503029</v>
      </c>
      <c r="BD267" s="1" t="n">
        <v>-78.133759</v>
      </c>
      <c r="BE267" s="1" t="n">
        <v>-78.418182</v>
      </c>
      <c r="BF267" s="1" t="n">
        <v>-79.84066</v>
      </c>
      <c r="BG267" s="1" t="n">
        <v>-95.165146</v>
      </c>
      <c r="BH267" s="1" t="n">
        <v>-81.885468</v>
      </c>
      <c r="BI267" s="1" t="n">
        <v>-83.153152</v>
      </c>
      <c r="BJ267" s="1" t="n">
        <v>-73.901764</v>
      </c>
      <c r="BK267" s="1" t="n">
        <v>-75.246231</v>
      </c>
      <c r="BL267" s="1" t="n">
        <v>-80.039017</v>
      </c>
      <c r="BM267" s="1" t="n">
        <v>-75.976059</v>
      </c>
      <c r="BN267" s="1" t="n">
        <v>-81.46801</v>
      </c>
      <c r="BO267" s="1" t="n">
        <v>-90.18364</v>
      </c>
      <c r="BP267" s="1" t="n">
        <v>-80.23864</v>
      </c>
      <c r="BQ267" s="1" t="n">
        <v>-82.232162</v>
      </c>
      <c r="BR267" s="1" t="n">
        <v>-84.802635</v>
      </c>
      <c r="BS267" s="1" t="n">
        <v>-73.156326</v>
      </c>
      <c r="BT267" s="1" t="n">
        <v>-77.007744</v>
      </c>
      <c r="BU267" s="1" t="n">
        <v>-79.286423</v>
      </c>
      <c r="BV267" s="1" t="n">
        <v>-77.898117</v>
      </c>
      <c r="BW267" s="1" t="n">
        <v>-73.522453</v>
      </c>
      <c r="BX267" s="1" t="n">
        <v>-77.774246</v>
      </c>
      <c r="BY267" s="1" t="n">
        <v>-80.326874</v>
      </c>
      <c r="BZ267" s="1" t="n">
        <v>-81.902313</v>
      </c>
      <c r="CA267" s="1" t="n">
        <v>-65.713394</v>
      </c>
      <c r="CB267" s="1" t="n">
        <v>-89.394539</v>
      </c>
      <c r="CC267" s="1" t="n">
        <v>-80.502586</v>
      </c>
      <c r="CD267" s="1" t="n">
        <v>-79.415123</v>
      </c>
      <c r="CE267" s="1" t="n">
        <v>-95.20649</v>
      </c>
      <c r="CF267" s="1" t="n">
        <v>-76.869308</v>
      </c>
      <c r="CG267" s="1" t="n">
        <v>-80.881744</v>
      </c>
      <c r="CH267" s="1" t="n">
        <v>-80.65921</v>
      </c>
      <c r="CI267" s="1" t="n">
        <v>-79.891373</v>
      </c>
      <c r="CJ267" s="1" t="n">
        <v>-78.66851</v>
      </c>
      <c r="CK267" s="1" t="n">
        <v>-74.153831</v>
      </c>
      <c r="CL267" s="1" t="n">
        <v>-76.532089</v>
      </c>
      <c r="CM267" s="1" t="n">
        <v>-82.297516</v>
      </c>
      <c r="CN267" s="1" t="n">
        <v>-84.923218</v>
      </c>
      <c r="CO267" s="1" t="n">
        <v>-84.802124</v>
      </c>
      <c r="CP267" s="1" t="n">
        <v>-89.975082</v>
      </c>
      <c r="CQ267" s="1" t="n">
        <v>-74.324432</v>
      </c>
      <c r="CR267" s="1" t="n">
        <v>-80.948181</v>
      </c>
      <c r="CS267" s="1" t="n">
        <v>-71.203903</v>
      </c>
    </row>
    <row r="268" customFormat="false" ht="13.2" hidden="false" customHeight="false" outlineLevel="0" collapsed="false">
      <c r="A268" s="1" t="n">
        <f aca="false">A267+0.5</f>
        <v>133.5</v>
      </c>
      <c r="B268" s="1" t="n">
        <v>-79.934784</v>
      </c>
      <c r="C268" s="1" t="n">
        <v>-83.864243</v>
      </c>
      <c r="D268" s="1" t="n">
        <v>-88.624237</v>
      </c>
      <c r="E268" s="1" t="n">
        <v>-80.687645</v>
      </c>
      <c r="F268" s="1" t="n">
        <v>-79.470657</v>
      </c>
      <c r="G268" s="1" t="n">
        <v>-78.503304</v>
      </c>
      <c r="H268" s="1" t="n">
        <v>-82.066345</v>
      </c>
      <c r="I268" s="1" t="n">
        <v>-84.187248</v>
      </c>
      <c r="J268" s="1" t="n">
        <v>-91.514366</v>
      </c>
      <c r="K268" s="1" t="n">
        <v>-97.638809</v>
      </c>
      <c r="L268" s="1" t="n">
        <v>-74.337395</v>
      </c>
      <c r="M268" s="1" t="n">
        <v>-76.616928</v>
      </c>
      <c r="N268" s="1" t="n">
        <v>-79.666786</v>
      </c>
      <c r="O268" s="1" t="n">
        <v>-78.54203</v>
      </c>
      <c r="P268" s="1" t="n">
        <v>-81.091812</v>
      </c>
      <c r="Q268" s="1" t="n">
        <v>-77.243813</v>
      </c>
      <c r="R268" s="1" t="n">
        <v>-84.056709</v>
      </c>
      <c r="S268" s="1" t="n">
        <v>-88.211029</v>
      </c>
      <c r="T268" s="1" t="n">
        <v>-79.438034</v>
      </c>
      <c r="U268" s="1" t="n">
        <v>-83.846199</v>
      </c>
      <c r="V268" s="1" t="n">
        <v>-80.985786</v>
      </c>
      <c r="W268" s="1" t="n">
        <v>-74.870087</v>
      </c>
      <c r="X268" s="1" t="n">
        <v>-75.733986</v>
      </c>
      <c r="Y268" s="1" t="n">
        <v>-72.068008</v>
      </c>
      <c r="Z268" s="1" t="n">
        <v>-79.705956</v>
      </c>
      <c r="AA268" s="1" t="n">
        <v>-86.676727</v>
      </c>
      <c r="AB268" s="1" t="n">
        <v>-76.500946</v>
      </c>
      <c r="AC268" s="1" t="n">
        <v>-80.92762</v>
      </c>
      <c r="AD268" s="1" t="n">
        <v>-80.249146</v>
      </c>
      <c r="AE268" s="1" t="n">
        <v>-76.967499</v>
      </c>
      <c r="AF268" s="1" t="n">
        <v>-87.709587</v>
      </c>
      <c r="AG268" s="1" t="n">
        <v>-101.458755</v>
      </c>
      <c r="AH268" s="1" t="n">
        <v>-79.236992</v>
      </c>
      <c r="AI268" s="1" t="n">
        <v>-86.139603</v>
      </c>
      <c r="AJ268" s="1" t="n">
        <v>-78.881691</v>
      </c>
      <c r="AK268" s="1" t="n">
        <v>-81.765137</v>
      </c>
      <c r="AL268" s="1" t="n">
        <v>-91.750656</v>
      </c>
      <c r="AM268" s="1" t="n">
        <v>-71.135056</v>
      </c>
      <c r="AN268" s="1" t="n">
        <v>-85.276031</v>
      </c>
      <c r="AO268" s="1" t="n">
        <v>-73.33152</v>
      </c>
      <c r="AP268" s="1" t="n">
        <v>-79.332153</v>
      </c>
      <c r="AQ268" s="1" t="n">
        <v>-75.139389</v>
      </c>
      <c r="AR268" s="1" t="n">
        <v>-84.895706</v>
      </c>
      <c r="AS268" s="1" t="n">
        <v>-79.071953</v>
      </c>
      <c r="AT268" s="1" t="n">
        <v>-89.448547</v>
      </c>
      <c r="AU268" s="1" t="n">
        <v>-72.227493</v>
      </c>
      <c r="AV268" s="1" t="n">
        <v>-76.457138</v>
      </c>
      <c r="AW268" s="1" t="n">
        <v>-68.758156</v>
      </c>
      <c r="AX268" s="1" t="n">
        <v>-74.6129</v>
      </c>
      <c r="AY268" s="1" t="n">
        <v>-82.465584</v>
      </c>
      <c r="AZ268" s="1" t="n">
        <v>-79.416183</v>
      </c>
      <c r="BA268" s="1" t="n">
        <v>-82.246864</v>
      </c>
      <c r="BB268" s="1" t="n">
        <v>-84.559738</v>
      </c>
      <c r="BC268" s="1" t="n">
        <v>-71.516602</v>
      </c>
      <c r="BD268" s="1" t="n">
        <v>-79.003502</v>
      </c>
      <c r="BE268" s="1" t="n">
        <v>-78.195328</v>
      </c>
      <c r="BF268" s="1" t="n">
        <v>-82.15168</v>
      </c>
      <c r="BG268" s="1" t="n">
        <v>-87.27771</v>
      </c>
      <c r="BH268" s="1" t="n">
        <v>-81.820152</v>
      </c>
      <c r="BI268" s="1" t="n">
        <v>-84.963455</v>
      </c>
      <c r="BJ268" s="1" t="n">
        <v>-73.877411</v>
      </c>
      <c r="BK268" s="1" t="n">
        <v>-76.276405</v>
      </c>
      <c r="BL268" s="1" t="n">
        <v>-78.528221</v>
      </c>
      <c r="BM268" s="1" t="n">
        <v>-79.057808</v>
      </c>
      <c r="BN268" s="1" t="n">
        <v>-84.336136</v>
      </c>
      <c r="BO268" s="1" t="n">
        <v>-86.235992</v>
      </c>
      <c r="BP268" s="1" t="n">
        <v>-80.912331</v>
      </c>
      <c r="BQ268" s="1" t="n">
        <v>-80.780724</v>
      </c>
      <c r="BR268" s="1" t="n">
        <v>-89.830902</v>
      </c>
      <c r="BS268" s="1" t="n">
        <v>-74.998947</v>
      </c>
      <c r="BT268" s="1" t="n">
        <v>-77.152206</v>
      </c>
      <c r="BU268" s="1" t="n">
        <v>-76.303017</v>
      </c>
      <c r="BV268" s="1" t="n">
        <v>-77.075256</v>
      </c>
      <c r="BW268" s="1" t="n">
        <v>-72.252815</v>
      </c>
      <c r="BX268" s="1" t="n">
        <v>-78.084663</v>
      </c>
      <c r="BY268" s="1" t="n">
        <v>-80.667358</v>
      </c>
      <c r="BZ268" s="1" t="n">
        <v>-83.224037</v>
      </c>
      <c r="CA268" s="1" t="n">
        <v>-65.027191</v>
      </c>
      <c r="CB268" s="1" t="n">
        <v>-102.985153</v>
      </c>
      <c r="CC268" s="1" t="n">
        <v>-82.754089</v>
      </c>
      <c r="CD268" s="1" t="n">
        <v>-78.853012</v>
      </c>
      <c r="CE268" s="1" t="n">
        <v>-89.8993</v>
      </c>
      <c r="CF268" s="1" t="n">
        <v>-76.763199</v>
      </c>
      <c r="CG268" s="1" t="n">
        <v>-84.846046</v>
      </c>
      <c r="CH268" s="1" t="n">
        <v>-78.513611</v>
      </c>
      <c r="CI268" s="1" t="n">
        <v>-80.782738</v>
      </c>
      <c r="CJ268" s="1" t="n">
        <v>-77.384232</v>
      </c>
      <c r="CK268" s="1" t="n">
        <v>-76.212326</v>
      </c>
      <c r="CL268" s="1" t="n">
        <v>-75.455444</v>
      </c>
      <c r="CM268" s="1" t="n">
        <v>-84.671104</v>
      </c>
      <c r="CN268" s="1" t="n">
        <v>-92.947227</v>
      </c>
      <c r="CO268" s="1" t="n">
        <v>-85.293388</v>
      </c>
      <c r="CP268" s="1" t="n">
        <v>-92.840607</v>
      </c>
      <c r="CQ268" s="1" t="n">
        <v>-75.375122</v>
      </c>
      <c r="CR268" s="1" t="n">
        <v>-82.870415</v>
      </c>
      <c r="CS268" s="1" t="n">
        <v>-72.392235</v>
      </c>
    </row>
    <row r="269" customFormat="false" ht="13.2" hidden="false" customHeight="false" outlineLevel="0" collapsed="false">
      <c r="A269" s="1" t="n">
        <f aca="false">A268+0.5</f>
        <v>134</v>
      </c>
      <c r="B269" s="1" t="n">
        <v>-82.062065</v>
      </c>
      <c r="C269" s="1" t="n">
        <v>-83.281265</v>
      </c>
      <c r="D269" s="1" t="n">
        <v>-85.456932</v>
      </c>
      <c r="E269" s="1" t="n">
        <v>-82.475578</v>
      </c>
      <c r="F269" s="1" t="n">
        <v>-81.954285</v>
      </c>
      <c r="G269" s="1" t="n">
        <v>-84.228668</v>
      </c>
      <c r="H269" s="1" t="n">
        <v>-80.759857</v>
      </c>
      <c r="I269" s="1" t="n">
        <v>-82.624191</v>
      </c>
      <c r="J269" s="1" t="n">
        <v>-89.495041</v>
      </c>
      <c r="K269" s="1" t="n">
        <v>-95.443573</v>
      </c>
      <c r="L269" s="1" t="n">
        <v>-75.08876</v>
      </c>
      <c r="M269" s="1" t="n">
        <v>-78.964531</v>
      </c>
      <c r="N269" s="1" t="n">
        <v>-78.21534</v>
      </c>
      <c r="O269" s="1" t="n">
        <v>-80.149658</v>
      </c>
      <c r="P269" s="1" t="n">
        <v>-78.539856</v>
      </c>
      <c r="Q269" s="1" t="n">
        <v>-75.672951</v>
      </c>
      <c r="R269" s="1" t="n">
        <v>-82.092552</v>
      </c>
      <c r="S269" s="1" t="n">
        <v>-91.376755</v>
      </c>
      <c r="T269" s="1" t="n">
        <v>-82.072296</v>
      </c>
      <c r="U269" s="1" t="n">
        <v>-84.635864</v>
      </c>
      <c r="V269" s="1" t="n">
        <v>-79.960518</v>
      </c>
      <c r="W269" s="1" t="n">
        <v>-72.991692</v>
      </c>
      <c r="X269" s="1" t="n">
        <v>-75.680351</v>
      </c>
      <c r="Y269" s="1" t="n">
        <v>-72.359024</v>
      </c>
      <c r="Z269" s="1" t="n">
        <v>-79.302292</v>
      </c>
      <c r="AA269" s="1" t="n">
        <v>-87.645096</v>
      </c>
      <c r="AB269" s="1" t="n">
        <v>-77.917603</v>
      </c>
      <c r="AC269" s="1" t="n">
        <v>-83.439133</v>
      </c>
      <c r="AD269" s="1" t="n">
        <v>-80.106796</v>
      </c>
      <c r="AE269" s="1" t="n">
        <v>-76.278625</v>
      </c>
      <c r="AF269" s="1" t="n">
        <v>-84.279091</v>
      </c>
      <c r="AG269" s="1" t="n">
        <v>-88.574173</v>
      </c>
      <c r="AH269" s="1" t="n">
        <v>-81.488998</v>
      </c>
      <c r="AI269" s="1" t="n">
        <v>-81.574356</v>
      </c>
      <c r="AJ269" s="1" t="n">
        <v>-77.440483</v>
      </c>
      <c r="AK269" s="1" t="n">
        <v>-87.694176</v>
      </c>
      <c r="AL269" s="1" t="n">
        <v>-94.601456</v>
      </c>
      <c r="AM269" s="1" t="n">
        <v>-74.679527</v>
      </c>
      <c r="AN269" s="1" t="n">
        <v>-83.408165</v>
      </c>
      <c r="AO269" s="1" t="n">
        <v>-72.650688</v>
      </c>
      <c r="AP269" s="1" t="n">
        <v>-78.854851</v>
      </c>
      <c r="AQ269" s="1" t="n">
        <v>-75.434853</v>
      </c>
      <c r="AR269" s="1" t="n">
        <v>-83.781067</v>
      </c>
      <c r="AS269" s="1" t="n">
        <v>-80.600662</v>
      </c>
      <c r="AT269" s="1" t="n">
        <v>-84.912498</v>
      </c>
      <c r="AU269" s="1" t="n">
        <v>-73.194267</v>
      </c>
      <c r="AV269" s="1" t="n">
        <v>-75.113167</v>
      </c>
      <c r="AW269" s="1" t="n">
        <v>-68.214043</v>
      </c>
      <c r="AX269" s="1" t="n">
        <v>-75.646042</v>
      </c>
      <c r="AY269" s="1" t="n">
        <v>-80.84304</v>
      </c>
      <c r="AZ269" s="1" t="n">
        <v>-81.113907</v>
      </c>
      <c r="BA269" s="1" t="n">
        <v>-80.946236</v>
      </c>
      <c r="BB269" s="1" t="n">
        <v>-82.048462</v>
      </c>
      <c r="BC269" s="1" t="n">
        <v>-72.070702</v>
      </c>
      <c r="BD269" s="1" t="n">
        <v>-77.011742</v>
      </c>
      <c r="BE269" s="1" t="n">
        <v>-77.584747</v>
      </c>
      <c r="BF269" s="1" t="n">
        <v>-82.275536</v>
      </c>
      <c r="BG269" s="1" t="n">
        <v>-81.646591</v>
      </c>
      <c r="BH269" s="1" t="n">
        <v>-83.030258</v>
      </c>
      <c r="BI269" s="1" t="n">
        <v>-84.371277</v>
      </c>
      <c r="BJ269" s="1" t="n">
        <v>-74.017075</v>
      </c>
      <c r="BK269" s="1" t="n">
        <v>-76.26651</v>
      </c>
      <c r="BL269" s="1" t="n">
        <v>-78.968666</v>
      </c>
      <c r="BM269" s="1" t="n">
        <v>-80.260628</v>
      </c>
      <c r="BN269" s="1" t="n">
        <v>-88.61319</v>
      </c>
      <c r="BO269" s="1" t="n">
        <v>-79.83403</v>
      </c>
      <c r="BP269" s="1" t="n">
        <v>-82.646835</v>
      </c>
      <c r="BQ269" s="1" t="n">
        <v>-82.757484</v>
      </c>
      <c r="BR269" s="1" t="n">
        <v>-89.667068</v>
      </c>
      <c r="BS269" s="1" t="n">
        <v>-76.75576</v>
      </c>
      <c r="BT269" s="1" t="n">
        <v>-78.642921</v>
      </c>
      <c r="BU269" s="1" t="n">
        <v>-76.024117</v>
      </c>
      <c r="BV269" s="1" t="n">
        <v>-76.172974</v>
      </c>
      <c r="BW269" s="1" t="n">
        <v>-72.795822</v>
      </c>
      <c r="BX269" s="1" t="n">
        <v>-76.503334</v>
      </c>
      <c r="BY269" s="1" t="n">
        <v>-80.733604</v>
      </c>
      <c r="BZ269" s="1" t="n">
        <v>-83.444908</v>
      </c>
      <c r="CA269" s="1" t="n">
        <v>-65.335854</v>
      </c>
      <c r="CB269" s="1" t="n">
        <v>-100.86013</v>
      </c>
      <c r="CC269" s="1" t="n">
        <v>-85.061104</v>
      </c>
      <c r="CD269" s="1" t="n">
        <v>-77.302444</v>
      </c>
      <c r="CE269" s="1" t="n">
        <v>-92.422607</v>
      </c>
      <c r="CF269" s="1" t="n">
        <v>-78.893997</v>
      </c>
      <c r="CG269" s="1" t="n">
        <v>-82.062592</v>
      </c>
      <c r="CH269" s="1" t="n">
        <v>-79.624016</v>
      </c>
      <c r="CI269" s="1" t="n">
        <v>-81.975548</v>
      </c>
      <c r="CJ269" s="1" t="n">
        <v>-78.43396</v>
      </c>
      <c r="CK269" s="1" t="n">
        <v>-76.411613</v>
      </c>
      <c r="CL269" s="1" t="n">
        <v>-74.724586</v>
      </c>
      <c r="CM269" s="1" t="n">
        <v>-86.15802</v>
      </c>
      <c r="CN269" s="1" t="n">
        <v>-95.549515</v>
      </c>
      <c r="CO269" s="1" t="n">
        <v>-91.823921</v>
      </c>
      <c r="CP269" s="1" t="n">
        <v>-92.396179</v>
      </c>
      <c r="CQ269" s="1" t="n">
        <v>-77.423714</v>
      </c>
      <c r="CR269" s="1" t="n">
        <v>-82.564125</v>
      </c>
      <c r="CS269" s="1" t="n">
        <v>-74.345558</v>
      </c>
    </row>
    <row r="270" customFormat="false" ht="13.2" hidden="false" customHeight="false" outlineLevel="0" collapsed="false">
      <c r="A270" s="1" t="n">
        <f aca="false">A269+0.5</f>
        <v>134.5</v>
      </c>
      <c r="B270" s="1" t="n">
        <v>-82.922592</v>
      </c>
      <c r="C270" s="1" t="n">
        <v>-81.019295</v>
      </c>
      <c r="D270" s="1" t="n">
        <v>-83.281052</v>
      </c>
      <c r="E270" s="1" t="n">
        <v>-82.868988</v>
      </c>
      <c r="F270" s="1" t="n">
        <v>-83.310181</v>
      </c>
      <c r="G270" s="1" t="n">
        <v>-88.721725</v>
      </c>
      <c r="H270" s="1" t="n">
        <v>-84.082153</v>
      </c>
      <c r="I270" s="1" t="n">
        <v>-82.658905</v>
      </c>
      <c r="J270" s="1" t="n">
        <v>-86.083153</v>
      </c>
      <c r="K270" s="1" t="n">
        <v>-92.033447</v>
      </c>
      <c r="L270" s="1" t="n">
        <v>-77.620789</v>
      </c>
      <c r="M270" s="1" t="n">
        <v>-78.852982</v>
      </c>
      <c r="N270" s="1" t="n">
        <v>-79.944389</v>
      </c>
      <c r="O270" s="1" t="n">
        <v>-85.701675</v>
      </c>
      <c r="P270" s="1" t="n">
        <v>-76.055901</v>
      </c>
      <c r="Q270" s="1" t="n">
        <v>-73.098686</v>
      </c>
      <c r="R270" s="1" t="n">
        <v>-80.420494</v>
      </c>
      <c r="S270" s="1" t="n">
        <v>-100.776657</v>
      </c>
      <c r="T270" s="1" t="n">
        <v>-83.183411</v>
      </c>
      <c r="U270" s="1" t="n">
        <v>-89.619225</v>
      </c>
      <c r="V270" s="1" t="n">
        <v>-79.767921</v>
      </c>
      <c r="W270" s="1" t="n">
        <v>-71.816559</v>
      </c>
      <c r="X270" s="1" t="n">
        <v>-76.854263</v>
      </c>
      <c r="Y270" s="1" t="n">
        <v>-73.888252</v>
      </c>
      <c r="Z270" s="1" t="n">
        <v>-78.216103</v>
      </c>
      <c r="AA270" s="1" t="n">
        <v>-85.497604</v>
      </c>
      <c r="AB270" s="1" t="n">
        <v>-80.691605</v>
      </c>
      <c r="AC270" s="1" t="n">
        <v>-82.598412</v>
      </c>
      <c r="AD270" s="1" t="n">
        <v>-80.734566</v>
      </c>
      <c r="AE270" s="1" t="n">
        <v>-75.984261</v>
      </c>
      <c r="AF270" s="1" t="n">
        <v>-82.412811</v>
      </c>
      <c r="AG270" s="1" t="n">
        <v>-89.339668</v>
      </c>
      <c r="AH270" s="1" t="n">
        <v>-84.252777</v>
      </c>
      <c r="AI270" s="1" t="n">
        <v>-81.980026</v>
      </c>
      <c r="AJ270" s="1" t="n">
        <v>-77.64476</v>
      </c>
      <c r="AK270" s="1" t="n">
        <v>-90.892075</v>
      </c>
      <c r="AL270" s="1" t="n">
        <v>-100.724731</v>
      </c>
      <c r="AM270" s="1" t="n">
        <v>-78.213036</v>
      </c>
      <c r="AN270" s="1" t="n">
        <v>-83.343811</v>
      </c>
      <c r="AO270" s="1" t="n">
        <v>-73.167656</v>
      </c>
      <c r="AP270" s="1" t="n">
        <v>-77.812859</v>
      </c>
      <c r="AQ270" s="1" t="n">
        <v>-75.399734</v>
      </c>
      <c r="AR270" s="1" t="n">
        <v>-79.889938</v>
      </c>
      <c r="AS270" s="1" t="n">
        <v>-80.071686</v>
      </c>
      <c r="AT270" s="1" t="n">
        <v>-81.29834</v>
      </c>
      <c r="AU270" s="1" t="n">
        <v>-74.612183</v>
      </c>
      <c r="AV270" s="1" t="n">
        <v>-75.07222</v>
      </c>
      <c r="AW270" s="1" t="n">
        <v>-68.028786</v>
      </c>
      <c r="AX270" s="1" t="n">
        <v>-77.923218</v>
      </c>
      <c r="AY270" s="1" t="n">
        <v>-82.022598</v>
      </c>
      <c r="AZ270" s="1" t="n">
        <v>-82.657768</v>
      </c>
      <c r="BA270" s="1" t="n">
        <v>-81.756531</v>
      </c>
      <c r="BB270" s="1" t="n">
        <v>-83.400009</v>
      </c>
      <c r="BC270" s="1" t="n">
        <v>-73.749901</v>
      </c>
      <c r="BD270" s="1" t="n">
        <v>-76.642616</v>
      </c>
      <c r="BE270" s="1" t="n">
        <v>-77.235031</v>
      </c>
      <c r="BF270" s="1" t="n">
        <v>-83.413887</v>
      </c>
      <c r="BG270" s="1" t="n">
        <v>-80.432732</v>
      </c>
      <c r="BH270" s="1" t="n">
        <v>-81.356308</v>
      </c>
      <c r="BI270" s="1" t="n">
        <v>-92.07653</v>
      </c>
      <c r="BJ270" s="1" t="n">
        <v>-74.411552</v>
      </c>
      <c r="BK270" s="1" t="n">
        <v>-76.880112</v>
      </c>
      <c r="BL270" s="1" t="n">
        <v>-79.992798</v>
      </c>
      <c r="BM270" s="1" t="n">
        <v>-79.140915</v>
      </c>
      <c r="BN270" s="1" t="n">
        <v>-89.008163</v>
      </c>
      <c r="BO270" s="1" t="n">
        <v>-81.105164</v>
      </c>
      <c r="BP270" s="1" t="n">
        <v>-82.283386</v>
      </c>
      <c r="BQ270" s="1" t="n">
        <v>-81.037292</v>
      </c>
      <c r="BR270" s="1" t="n">
        <v>-86.731194</v>
      </c>
      <c r="BS270" s="1" t="n">
        <v>-78.668625</v>
      </c>
      <c r="BT270" s="1" t="n">
        <v>-81.864357</v>
      </c>
      <c r="BU270" s="1" t="n">
        <v>-74.734962</v>
      </c>
      <c r="BV270" s="1" t="n">
        <v>-77.913925</v>
      </c>
      <c r="BW270" s="1" t="n">
        <v>-72.673065</v>
      </c>
      <c r="BX270" s="1" t="n">
        <v>-75.143845</v>
      </c>
      <c r="BY270" s="1" t="n">
        <v>-79.9813</v>
      </c>
      <c r="BZ270" s="1" t="n">
        <v>-86.254593</v>
      </c>
      <c r="CA270" s="1" t="n">
        <v>-66.201797</v>
      </c>
      <c r="CB270" s="1" t="n">
        <v>-102.998627</v>
      </c>
      <c r="CC270" s="1" t="n">
        <v>-88.760727</v>
      </c>
      <c r="CD270" s="1" t="n">
        <v>-78.377205</v>
      </c>
      <c r="CE270" s="1" t="n">
        <v>-83.528244</v>
      </c>
      <c r="CF270" s="1" t="n">
        <v>-78.626862</v>
      </c>
      <c r="CG270" s="1" t="n">
        <v>-82.885635</v>
      </c>
      <c r="CH270" s="1" t="n">
        <v>-77.835434</v>
      </c>
      <c r="CI270" s="1" t="n">
        <v>-81.21904</v>
      </c>
      <c r="CJ270" s="1" t="n">
        <v>-77.290588</v>
      </c>
      <c r="CK270" s="1" t="n">
        <v>-78.015114</v>
      </c>
      <c r="CL270" s="1" t="n">
        <v>-73.031586</v>
      </c>
      <c r="CM270" s="1" t="n">
        <v>-90.22393</v>
      </c>
      <c r="CN270" s="1" t="n">
        <v>-90.266945</v>
      </c>
      <c r="CO270" s="1" t="n">
        <v>-89.484818</v>
      </c>
      <c r="CP270" s="1" t="n">
        <v>-95.809525</v>
      </c>
      <c r="CQ270" s="1" t="n">
        <v>-77.366608</v>
      </c>
      <c r="CR270" s="1" t="n">
        <v>-84.125122</v>
      </c>
      <c r="CS270" s="1" t="n">
        <v>-75.416618</v>
      </c>
    </row>
    <row r="271" customFormat="false" ht="13.2" hidden="false" customHeight="false" outlineLevel="0" collapsed="false">
      <c r="A271" s="1" t="n">
        <f aca="false">A270+0.5</f>
        <v>135</v>
      </c>
      <c r="B271" s="1" t="n">
        <v>-83.830528</v>
      </c>
      <c r="C271" s="1" t="n">
        <v>-80.118439</v>
      </c>
      <c r="D271" s="1" t="n">
        <v>-81.248894</v>
      </c>
      <c r="E271" s="1" t="n">
        <v>-84.834969</v>
      </c>
      <c r="F271" s="1" t="n">
        <v>-84.413765</v>
      </c>
      <c r="G271" s="1" t="n">
        <v>-89.873428</v>
      </c>
      <c r="H271" s="1" t="n">
        <v>-80.173462</v>
      </c>
      <c r="I271" s="1" t="n">
        <v>-81.356499</v>
      </c>
      <c r="J271" s="1" t="n">
        <v>-87.7761</v>
      </c>
      <c r="K271" s="1" t="n">
        <v>-86.851006</v>
      </c>
      <c r="L271" s="1" t="n">
        <v>-79.194359</v>
      </c>
      <c r="M271" s="1" t="n">
        <v>-79.424652</v>
      </c>
      <c r="N271" s="1" t="n">
        <v>-79.455711</v>
      </c>
      <c r="O271" s="1" t="n">
        <v>-89.222412</v>
      </c>
      <c r="P271" s="1" t="n">
        <v>-75.708717</v>
      </c>
      <c r="Q271" s="1" t="n">
        <v>-72.049683</v>
      </c>
      <c r="R271" s="1" t="n">
        <v>-79.290001</v>
      </c>
      <c r="S271" s="1" t="n">
        <v>-90.03537</v>
      </c>
      <c r="T271" s="1" t="n">
        <v>-85.182564</v>
      </c>
      <c r="U271" s="1" t="n">
        <v>-90.439651</v>
      </c>
      <c r="V271" s="1" t="n">
        <v>-80.202095</v>
      </c>
      <c r="W271" s="1" t="n">
        <v>-71.083611</v>
      </c>
      <c r="X271" s="1" t="n">
        <v>-77.173752</v>
      </c>
      <c r="Y271" s="1" t="n">
        <v>-74.587738</v>
      </c>
      <c r="Z271" s="1" t="n">
        <v>-77.824188</v>
      </c>
      <c r="AA271" s="1" t="n">
        <v>-88.048012</v>
      </c>
      <c r="AB271" s="1" t="n">
        <v>-78.478493</v>
      </c>
      <c r="AC271" s="1" t="n">
        <v>-87.304337</v>
      </c>
      <c r="AD271" s="1" t="n">
        <v>-79.620094</v>
      </c>
      <c r="AE271" s="1" t="n">
        <v>-75.762726</v>
      </c>
      <c r="AF271" s="1" t="n">
        <v>-78.985466</v>
      </c>
      <c r="AG271" s="1" t="n">
        <v>-86.512894</v>
      </c>
      <c r="AH271" s="1" t="n">
        <v>-91.005432</v>
      </c>
      <c r="AI271" s="1" t="n">
        <v>-78.983543</v>
      </c>
      <c r="AJ271" s="1" t="n">
        <v>-78.480331</v>
      </c>
      <c r="AK271" s="1" t="n">
        <v>-94.968605</v>
      </c>
      <c r="AL271" s="1" t="n">
        <v>-87.86055</v>
      </c>
      <c r="AM271" s="1" t="n">
        <v>-80.049103</v>
      </c>
      <c r="AN271" s="1" t="n">
        <v>-81.633636</v>
      </c>
      <c r="AO271" s="1" t="n">
        <v>-72.476593</v>
      </c>
      <c r="AP271" s="1" t="n">
        <v>-77.706001</v>
      </c>
      <c r="AQ271" s="1" t="n">
        <v>-77.107452</v>
      </c>
      <c r="AR271" s="1" t="n">
        <v>-78.538963</v>
      </c>
      <c r="AS271" s="1" t="n">
        <v>-80.907501</v>
      </c>
      <c r="AT271" s="1" t="n">
        <v>-79.876495</v>
      </c>
      <c r="AU271" s="1" t="n">
        <v>-76.216042</v>
      </c>
      <c r="AV271" s="1" t="n">
        <v>-75.204445</v>
      </c>
      <c r="AW271" s="1" t="n">
        <v>-68.018562</v>
      </c>
      <c r="AX271" s="1" t="n">
        <v>-78.151794</v>
      </c>
      <c r="AY271" s="1" t="n">
        <v>-79.230164</v>
      </c>
      <c r="AZ271" s="1" t="n">
        <v>-83.79332</v>
      </c>
      <c r="BA271" s="1" t="n">
        <v>-80.923248</v>
      </c>
      <c r="BB271" s="1" t="n">
        <v>-83.326874</v>
      </c>
      <c r="BC271" s="1" t="n">
        <v>-76.465782</v>
      </c>
      <c r="BD271" s="1" t="n">
        <v>-75.936592</v>
      </c>
      <c r="BE271" s="1" t="n">
        <v>-76.002197</v>
      </c>
      <c r="BF271" s="1" t="n">
        <v>-83.746529</v>
      </c>
      <c r="BG271" s="1" t="n">
        <v>-79.870934</v>
      </c>
      <c r="BH271" s="1" t="n">
        <v>-83.003708</v>
      </c>
      <c r="BI271" s="1" t="n">
        <v>-88.502312</v>
      </c>
      <c r="BJ271" s="1" t="n">
        <v>-74.130112</v>
      </c>
      <c r="BK271" s="1" t="n">
        <v>-78.24472</v>
      </c>
      <c r="BL271" s="1" t="n">
        <v>-81.309464</v>
      </c>
      <c r="BM271" s="1" t="n">
        <v>-76.80793</v>
      </c>
      <c r="BN271" s="1" t="n">
        <v>-82.179222</v>
      </c>
      <c r="BO271" s="1" t="n">
        <v>-81.280891</v>
      </c>
      <c r="BP271" s="1" t="n">
        <v>-82.297958</v>
      </c>
      <c r="BQ271" s="1" t="n">
        <v>-81.773758</v>
      </c>
      <c r="BR271" s="1" t="n">
        <v>-87.225647</v>
      </c>
      <c r="BS271" s="1" t="n">
        <v>-80.907555</v>
      </c>
      <c r="BT271" s="1" t="n">
        <v>-83.749352</v>
      </c>
      <c r="BU271" s="1" t="n">
        <v>-75.913506</v>
      </c>
      <c r="BV271" s="1" t="n">
        <v>-82.021774</v>
      </c>
      <c r="BW271" s="1" t="n">
        <v>-73.532326</v>
      </c>
      <c r="BX271" s="1" t="n">
        <v>-75.726715</v>
      </c>
      <c r="BY271" s="1" t="n">
        <v>-78.847191</v>
      </c>
      <c r="BZ271" s="1" t="n">
        <v>-85.323273</v>
      </c>
      <c r="CA271" s="1" t="n">
        <v>-67.602013</v>
      </c>
      <c r="CB271" s="1" t="n">
        <v>-86.526382</v>
      </c>
      <c r="CC271" s="1" t="n">
        <v>-89.641418</v>
      </c>
      <c r="CD271" s="1" t="n">
        <v>-77.947235</v>
      </c>
      <c r="CE271" s="1" t="n">
        <v>-82.493881</v>
      </c>
      <c r="CF271" s="1" t="n">
        <v>-78.662354</v>
      </c>
      <c r="CG271" s="1" t="n">
        <v>-85.530701</v>
      </c>
      <c r="CH271" s="1" t="n">
        <v>-77.332596</v>
      </c>
      <c r="CI271" s="1" t="n">
        <v>-79.440811</v>
      </c>
      <c r="CJ271" s="1" t="n">
        <v>-80.223419</v>
      </c>
      <c r="CK271" s="1" t="n">
        <v>-80.376465</v>
      </c>
      <c r="CL271" s="1" t="n">
        <v>-72.450096</v>
      </c>
      <c r="CM271" s="1" t="n">
        <v>-94.221428</v>
      </c>
      <c r="CN271" s="1" t="n">
        <v>-84.809258</v>
      </c>
      <c r="CO271" s="1" t="n">
        <v>-92.508583</v>
      </c>
      <c r="CP271" s="1" t="n">
        <v>-90.267487</v>
      </c>
      <c r="CQ271" s="1" t="n">
        <v>-77.842781</v>
      </c>
      <c r="CR271" s="1" t="n">
        <v>-81.825111</v>
      </c>
      <c r="CS271" s="1" t="n">
        <v>-80.914825</v>
      </c>
    </row>
    <row r="272" customFormat="false" ht="13.2" hidden="false" customHeight="false" outlineLevel="0" collapsed="false">
      <c r="A272" s="1" t="n">
        <f aca="false">A271+0.5</f>
        <v>135.5</v>
      </c>
      <c r="B272" s="1" t="n">
        <v>-82.236023</v>
      </c>
      <c r="C272" s="1" t="n">
        <v>-79.60273</v>
      </c>
      <c r="D272" s="1" t="n">
        <v>-83.360107</v>
      </c>
      <c r="E272" s="1" t="n">
        <v>-86.655052</v>
      </c>
      <c r="F272" s="1" t="n">
        <v>-94.845345</v>
      </c>
      <c r="G272" s="1" t="n">
        <v>-82.525253</v>
      </c>
      <c r="H272" s="1" t="n">
        <v>-82.367859</v>
      </c>
      <c r="I272" s="1" t="n">
        <v>-81.543503</v>
      </c>
      <c r="J272" s="1" t="n">
        <v>-84.304619</v>
      </c>
      <c r="K272" s="1" t="n">
        <v>-83.606003</v>
      </c>
      <c r="L272" s="1" t="n">
        <v>-79.974007</v>
      </c>
      <c r="M272" s="1" t="n">
        <v>-80.989792</v>
      </c>
      <c r="N272" s="1" t="n">
        <v>-82.820396</v>
      </c>
      <c r="O272" s="1" t="n">
        <v>-86.829559</v>
      </c>
      <c r="P272" s="1" t="n">
        <v>-74.860161</v>
      </c>
      <c r="Q272" s="1" t="n">
        <v>-71.230637</v>
      </c>
      <c r="R272" s="1" t="n">
        <v>-78.005341</v>
      </c>
      <c r="S272" s="1" t="n">
        <v>-87.65509</v>
      </c>
      <c r="T272" s="1" t="n">
        <v>-86.50779</v>
      </c>
      <c r="U272" s="1" t="n">
        <v>-88.919868</v>
      </c>
      <c r="V272" s="1" t="n">
        <v>-81.605179</v>
      </c>
      <c r="W272" s="1" t="n">
        <v>-70.939789</v>
      </c>
      <c r="X272" s="1" t="n">
        <v>-77.606384</v>
      </c>
      <c r="Y272" s="1" t="n">
        <v>-77.067909</v>
      </c>
      <c r="Z272" s="1" t="n">
        <v>-79.609215</v>
      </c>
      <c r="AA272" s="1" t="n">
        <v>-89.771469</v>
      </c>
      <c r="AB272" s="1" t="n">
        <v>-78.36145</v>
      </c>
      <c r="AC272" s="1" t="n">
        <v>-92.800964</v>
      </c>
      <c r="AD272" s="1" t="n">
        <v>-78.778168</v>
      </c>
      <c r="AE272" s="1" t="n">
        <v>-75.889999</v>
      </c>
      <c r="AF272" s="1" t="n">
        <v>-79.796951</v>
      </c>
      <c r="AG272" s="1" t="n">
        <v>-92.707703</v>
      </c>
      <c r="AH272" s="1" t="n">
        <v>-88.966988</v>
      </c>
      <c r="AI272" s="1" t="n">
        <v>-78.330864</v>
      </c>
      <c r="AJ272" s="1" t="n">
        <v>-81.37809</v>
      </c>
      <c r="AK272" s="1" t="n">
        <v>-88.186302</v>
      </c>
      <c r="AL272" s="1" t="n">
        <v>-84.095428</v>
      </c>
      <c r="AM272" s="1" t="n">
        <v>-79.887184</v>
      </c>
      <c r="AN272" s="1" t="n">
        <v>-79.926094</v>
      </c>
      <c r="AO272" s="1" t="n">
        <v>-73.71772</v>
      </c>
      <c r="AP272" s="1" t="n">
        <v>-79.221725</v>
      </c>
      <c r="AQ272" s="1" t="n">
        <v>-79.009827</v>
      </c>
      <c r="AR272" s="1" t="n">
        <v>-78.603584</v>
      </c>
      <c r="AS272" s="1" t="n">
        <v>-80.702957</v>
      </c>
      <c r="AT272" s="1" t="n">
        <v>-79.261887</v>
      </c>
      <c r="AU272" s="1" t="n">
        <v>-77.726433</v>
      </c>
      <c r="AV272" s="1" t="n">
        <v>-76.284073</v>
      </c>
      <c r="AW272" s="1" t="n">
        <v>-68.603317</v>
      </c>
      <c r="AX272" s="1" t="n">
        <v>-79.424431</v>
      </c>
      <c r="AY272" s="1" t="n">
        <v>-80.597702</v>
      </c>
      <c r="AZ272" s="1" t="n">
        <v>-82.796478</v>
      </c>
      <c r="BA272" s="1" t="n">
        <v>-80.658272</v>
      </c>
      <c r="BB272" s="1" t="n">
        <v>-82.66803</v>
      </c>
      <c r="BC272" s="1" t="n">
        <v>-79.755196</v>
      </c>
      <c r="BD272" s="1" t="n">
        <v>-77.499687</v>
      </c>
      <c r="BE272" s="1" t="n">
        <v>-74.519363</v>
      </c>
      <c r="BF272" s="1" t="n">
        <v>-81.96138</v>
      </c>
      <c r="BG272" s="1" t="n">
        <v>-78.32679</v>
      </c>
      <c r="BH272" s="1" t="n">
        <v>-82.22068</v>
      </c>
      <c r="BI272" s="1" t="n">
        <v>-85.778564</v>
      </c>
      <c r="BJ272" s="1" t="n">
        <v>-74.96904</v>
      </c>
      <c r="BK272" s="1" t="n">
        <v>-78.583504</v>
      </c>
      <c r="BL272" s="1" t="n">
        <v>-82.973557</v>
      </c>
      <c r="BM272" s="1" t="n">
        <v>-74.99826</v>
      </c>
      <c r="BN272" s="1" t="n">
        <v>-80.799576</v>
      </c>
      <c r="BO272" s="1" t="n">
        <v>-80.916405</v>
      </c>
      <c r="BP272" s="1" t="n">
        <v>-81.841721</v>
      </c>
      <c r="BQ272" s="1" t="n">
        <v>-80.591812</v>
      </c>
      <c r="BR272" s="1" t="n">
        <v>-85.2285</v>
      </c>
      <c r="BS272" s="1" t="n">
        <v>-86.732216</v>
      </c>
      <c r="BT272" s="1" t="n">
        <v>-83.704414</v>
      </c>
      <c r="BU272" s="1" t="n">
        <v>-76.182632</v>
      </c>
      <c r="BV272" s="1" t="n">
        <v>-85.880753</v>
      </c>
      <c r="BW272" s="1" t="n">
        <v>-76.849983</v>
      </c>
      <c r="BX272" s="1" t="n">
        <v>-75.378525</v>
      </c>
      <c r="BY272" s="1" t="n">
        <v>-83.047295</v>
      </c>
      <c r="BZ272" s="1" t="n">
        <v>-84.482582</v>
      </c>
      <c r="CA272" s="1" t="n">
        <v>-68.345734</v>
      </c>
      <c r="CB272" s="1" t="n">
        <v>-84.752182</v>
      </c>
      <c r="CC272" s="1" t="n">
        <v>-92.519836</v>
      </c>
      <c r="CD272" s="1" t="n">
        <v>-78.367767</v>
      </c>
      <c r="CE272" s="1" t="n">
        <v>-80.858597</v>
      </c>
      <c r="CF272" s="1" t="n">
        <v>-79.600067</v>
      </c>
      <c r="CG272" s="1" t="n">
        <v>-84.473793</v>
      </c>
      <c r="CH272" s="1" t="n">
        <v>-77.916573</v>
      </c>
      <c r="CI272" s="1" t="n">
        <v>-77.523193</v>
      </c>
      <c r="CJ272" s="1" t="n">
        <v>-81.241425</v>
      </c>
      <c r="CK272" s="1" t="n">
        <v>-82.007515</v>
      </c>
      <c r="CL272" s="1" t="n">
        <v>-72.702782</v>
      </c>
      <c r="CM272" s="1" t="n">
        <v>-96.010857</v>
      </c>
      <c r="CN272" s="1" t="n">
        <v>-83.232841</v>
      </c>
      <c r="CO272" s="1" t="n">
        <v>-102.660492</v>
      </c>
      <c r="CP272" s="1" t="n">
        <v>-100.767754</v>
      </c>
      <c r="CQ272" s="1" t="n">
        <v>-78.064758</v>
      </c>
      <c r="CR272" s="1" t="n">
        <v>-85.055435</v>
      </c>
      <c r="CS272" s="1" t="n">
        <v>-81.924057</v>
      </c>
    </row>
    <row r="273" customFormat="false" ht="13.2" hidden="false" customHeight="false" outlineLevel="0" collapsed="false">
      <c r="A273" s="1" t="n">
        <f aca="false">A272+0.5</f>
        <v>136</v>
      </c>
      <c r="B273" s="1" t="n">
        <v>-80.150192</v>
      </c>
      <c r="C273" s="1" t="n">
        <v>-79.326485</v>
      </c>
      <c r="D273" s="1" t="n">
        <v>-83.814629</v>
      </c>
      <c r="E273" s="1" t="n">
        <v>-91.761337</v>
      </c>
      <c r="F273" s="1" t="n">
        <v>-92.230209</v>
      </c>
      <c r="G273" s="1" t="n">
        <v>-79.477036</v>
      </c>
      <c r="H273" s="1" t="n">
        <v>-83.682251</v>
      </c>
      <c r="I273" s="1" t="n">
        <v>-81.008682</v>
      </c>
      <c r="J273" s="1" t="n">
        <v>-83.145447</v>
      </c>
      <c r="K273" s="1" t="n">
        <v>-84.432526</v>
      </c>
      <c r="L273" s="1" t="n">
        <v>-76.386078</v>
      </c>
      <c r="M273" s="1" t="n">
        <v>-80.993378</v>
      </c>
      <c r="N273" s="1" t="n">
        <v>-85.562935</v>
      </c>
      <c r="O273" s="1" t="n">
        <v>-82.0401</v>
      </c>
      <c r="P273" s="1" t="n">
        <v>-74.526505</v>
      </c>
      <c r="Q273" s="1" t="n">
        <v>-71.690926</v>
      </c>
      <c r="R273" s="1" t="n">
        <v>-78.06575</v>
      </c>
      <c r="S273" s="1" t="n">
        <v>-86.391266</v>
      </c>
      <c r="T273" s="1" t="n">
        <v>-83.94313</v>
      </c>
      <c r="U273" s="1" t="n">
        <v>-89.847321</v>
      </c>
      <c r="V273" s="1" t="n">
        <v>-79.991928</v>
      </c>
      <c r="W273" s="1" t="n">
        <v>-71.078995</v>
      </c>
      <c r="X273" s="1" t="n">
        <v>-79.022247</v>
      </c>
      <c r="Y273" s="1" t="n">
        <v>-77.201767</v>
      </c>
      <c r="Z273" s="1" t="n">
        <v>-82.094986</v>
      </c>
      <c r="AA273" s="1" t="n">
        <v>-93.755173</v>
      </c>
      <c r="AB273" s="1" t="n">
        <v>-76.567101</v>
      </c>
      <c r="AC273" s="1" t="n">
        <v>-90.147583</v>
      </c>
      <c r="AD273" s="1" t="n">
        <v>-78.334869</v>
      </c>
      <c r="AE273" s="1" t="n">
        <v>-76.010391</v>
      </c>
      <c r="AF273" s="1" t="n">
        <v>-82.12706</v>
      </c>
      <c r="AG273" s="1" t="n">
        <v>-84.127762</v>
      </c>
      <c r="AH273" s="1" t="n">
        <v>-82.686913</v>
      </c>
      <c r="AI273" s="1" t="n">
        <v>-77.045654</v>
      </c>
      <c r="AJ273" s="1" t="n">
        <v>-82.675293</v>
      </c>
      <c r="AK273" s="1" t="n">
        <v>-85.922249</v>
      </c>
      <c r="AL273" s="1" t="n">
        <v>-81.3787</v>
      </c>
      <c r="AM273" s="1" t="n">
        <v>-76.730255</v>
      </c>
      <c r="AN273" s="1" t="n">
        <v>-79.544006</v>
      </c>
      <c r="AO273" s="1" t="n">
        <v>-74.806625</v>
      </c>
      <c r="AP273" s="1" t="n">
        <v>-84.4645</v>
      </c>
      <c r="AQ273" s="1" t="n">
        <v>-81.900879</v>
      </c>
      <c r="AR273" s="1" t="n">
        <v>-79.579834</v>
      </c>
      <c r="AS273" s="1" t="n">
        <v>-81.743095</v>
      </c>
      <c r="AT273" s="1" t="n">
        <v>-80.028374</v>
      </c>
      <c r="AU273" s="1" t="n">
        <v>-80.606674</v>
      </c>
      <c r="AV273" s="1" t="n">
        <v>-77.673134</v>
      </c>
      <c r="AW273" s="1" t="n">
        <v>-69.903519</v>
      </c>
      <c r="AX273" s="1" t="n">
        <v>-80.788185</v>
      </c>
      <c r="AY273" s="1" t="n">
        <v>-79.050392</v>
      </c>
      <c r="AZ273" s="1" t="n">
        <v>-83.227234</v>
      </c>
      <c r="BA273" s="1" t="n">
        <v>-81.317368</v>
      </c>
      <c r="BB273" s="1" t="n">
        <v>-86.250008</v>
      </c>
      <c r="BC273" s="1" t="n">
        <v>-88.444382</v>
      </c>
      <c r="BD273" s="1" t="n">
        <v>-77.684929</v>
      </c>
      <c r="BE273" s="1" t="n">
        <v>-73.355156</v>
      </c>
      <c r="BF273" s="1" t="n">
        <v>-83.198845</v>
      </c>
      <c r="BG273" s="1" t="n">
        <v>-78.300186</v>
      </c>
      <c r="BH273" s="1" t="n">
        <v>-83.097374</v>
      </c>
      <c r="BI273" s="1" t="n">
        <v>-81.542252</v>
      </c>
      <c r="BJ273" s="1" t="n">
        <v>-75.647453</v>
      </c>
      <c r="BK273" s="1" t="n">
        <v>-77.341759</v>
      </c>
      <c r="BL273" s="1" t="n">
        <v>-85.089195</v>
      </c>
      <c r="BM273" s="1" t="n">
        <v>-74.833191</v>
      </c>
      <c r="BN273" s="1" t="n">
        <v>-79.589935</v>
      </c>
      <c r="BO273" s="1" t="n">
        <v>-82.818359</v>
      </c>
      <c r="BP273" s="1" t="n">
        <v>-86.824783</v>
      </c>
      <c r="BQ273" s="1" t="n">
        <v>-80.532715</v>
      </c>
      <c r="BR273" s="1" t="n">
        <v>-85.600601</v>
      </c>
      <c r="BS273" s="1" t="n">
        <v>-99.885368</v>
      </c>
      <c r="BT273" s="1" t="n">
        <v>-80.675667</v>
      </c>
      <c r="BU273" s="1" t="n">
        <v>-78.152649</v>
      </c>
      <c r="BV273" s="1" t="n">
        <v>-93.300522</v>
      </c>
      <c r="BW273" s="1" t="n">
        <v>-78.884529</v>
      </c>
      <c r="BX273" s="1" t="n">
        <v>-75.901039</v>
      </c>
      <c r="BY273" s="1" t="n">
        <v>-82.199104</v>
      </c>
      <c r="BZ273" s="1" t="n">
        <v>-86.099503</v>
      </c>
      <c r="CA273" s="1" t="n">
        <v>-68.690582</v>
      </c>
      <c r="CB273" s="1" t="n">
        <v>-85.9925</v>
      </c>
      <c r="CC273" s="1" t="n">
        <v>-86.565361</v>
      </c>
      <c r="CD273" s="1" t="n">
        <v>-79.144981</v>
      </c>
      <c r="CE273" s="1" t="n">
        <v>-79.333267</v>
      </c>
      <c r="CF273" s="1" t="n">
        <v>-82.61171</v>
      </c>
      <c r="CG273" s="1" t="n">
        <v>-83.888229</v>
      </c>
      <c r="CH273" s="1" t="n">
        <v>-78.716667</v>
      </c>
      <c r="CI273" s="1" t="n">
        <v>-75.333847</v>
      </c>
      <c r="CJ273" s="1" t="n">
        <v>-82.342194</v>
      </c>
      <c r="CK273" s="1" t="n">
        <v>-83.294022</v>
      </c>
      <c r="CL273" s="1" t="n">
        <v>-72.367119</v>
      </c>
      <c r="CM273" s="1" t="n">
        <v>-95.987732</v>
      </c>
      <c r="CN273" s="1" t="n">
        <v>-82.706146</v>
      </c>
      <c r="CO273" s="1" t="n">
        <v>-91.440033</v>
      </c>
      <c r="CP273" s="1" t="n">
        <v>-90.171814</v>
      </c>
      <c r="CQ273" s="1" t="n">
        <v>-78.15802</v>
      </c>
      <c r="CR273" s="1" t="n">
        <v>-82.07383</v>
      </c>
      <c r="CS273" s="1" t="n">
        <v>-79.232491</v>
      </c>
    </row>
    <row r="274" customFormat="false" ht="13.2" hidden="false" customHeight="false" outlineLevel="0" collapsed="false">
      <c r="A274" s="1" t="n">
        <f aca="false">A273+0.5</f>
        <v>136.5</v>
      </c>
      <c r="B274" s="1" t="n">
        <v>-80.57618</v>
      </c>
      <c r="C274" s="1" t="n">
        <v>-78.634857</v>
      </c>
      <c r="D274" s="1" t="n">
        <v>-86.194908</v>
      </c>
      <c r="E274" s="1" t="n">
        <v>-99.351349</v>
      </c>
      <c r="F274" s="1" t="n">
        <v>-89.444771</v>
      </c>
      <c r="G274" s="1" t="n">
        <v>-75.876534</v>
      </c>
      <c r="H274" s="1" t="n">
        <v>-85.73243</v>
      </c>
      <c r="I274" s="1" t="n">
        <v>-86.091171</v>
      </c>
      <c r="J274" s="1" t="n">
        <v>-80.382767</v>
      </c>
      <c r="K274" s="1" t="n">
        <v>-82.15715</v>
      </c>
      <c r="L274" s="1" t="n">
        <v>-73.867081</v>
      </c>
      <c r="M274" s="1" t="n">
        <v>-86.33316</v>
      </c>
      <c r="N274" s="1" t="n">
        <v>-90.146873</v>
      </c>
      <c r="O274" s="1" t="n">
        <v>-80.347527</v>
      </c>
      <c r="P274" s="1" t="n">
        <v>-74.96402</v>
      </c>
      <c r="Q274" s="1" t="n">
        <v>-73.416138</v>
      </c>
      <c r="R274" s="1" t="n">
        <v>-76.175545</v>
      </c>
      <c r="S274" s="1" t="n">
        <v>-84.164513</v>
      </c>
      <c r="T274" s="1" t="n">
        <v>-81.702431</v>
      </c>
      <c r="U274" s="1" t="n">
        <v>-88.40316</v>
      </c>
      <c r="V274" s="1" t="n">
        <v>-81.76342</v>
      </c>
      <c r="W274" s="1" t="n">
        <v>-71.565483</v>
      </c>
      <c r="X274" s="1" t="n">
        <v>-79.437881</v>
      </c>
      <c r="Y274" s="1" t="n">
        <v>-79.20047</v>
      </c>
      <c r="Z274" s="1" t="n">
        <v>-81.409645</v>
      </c>
      <c r="AA274" s="1" t="n">
        <v>-90.824951</v>
      </c>
      <c r="AB274" s="1" t="n">
        <v>-75.699524</v>
      </c>
      <c r="AC274" s="1" t="n">
        <v>-90.947533</v>
      </c>
      <c r="AD274" s="1" t="n">
        <v>-77.020309</v>
      </c>
      <c r="AE274" s="1" t="n">
        <v>-76.250473</v>
      </c>
      <c r="AF274" s="1" t="n">
        <v>-81.850372</v>
      </c>
      <c r="AG274" s="1" t="n">
        <v>-79.53643</v>
      </c>
      <c r="AH274" s="1" t="n">
        <v>-78.362343</v>
      </c>
      <c r="AI274" s="1" t="n">
        <v>-76.59967</v>
      </c>
      <c r="AJ274" s="1" t="n">
        <v>-86.008606</v>
      </c>
      <c r="AK274" s="1" t="n">
        <v>-81.25412</v>
      </c>
      <c r="AL274" s="1" t="n">
        <v>-78.817955</v>
      </c>
      <c r="AM274" s="1" t="n">
        <v>-73.553963</v>
      </c>
      <c r="AN274" s="1" t="n">
        <v>-78.875626</v>
      </c>
      <c r="AO274" s="1" t="n">
        <v>-77.031097</v>
      </c>
      <c r="AP274" s="1" t="n">
        <v>-83.742943</v>
      </c>
      <c r="AQ274" s="1" t="n">
        <v>-84.567703</v>
      </c>
      <c r="AR274" s="1" t="n">
        <v>-77.756615</v>
      </c>
      <c r="AS274" s="1" t="n">
        <v>-83.677284</v>
      </c>
      <c r="AT274" s="1" t="n">
        <v>-78.280693</v>
      </c>
      <c r="AU274" s="1" t="n">
        <v>-83.404083</v>
      </c>
      <c r="AV274" s="1" t="n">
        <v>-77.631348</v>
      </c>
      <c r="AW274" s="1" t="n">
        <v>-70.396965</v>
      </c>
      <c r="AX274" s="1" t="n">
        <v>-80.846008</v>
      </c>
      <c r="AY274" s="1" t="n">
        <v>-82.493225</v>
      </c>
      <c r="AZ274" s="1" t="n">
        <v>-84.668617</v>
      </c>
      <c r="BA274" s="1" t="n">
        <v>-84.140503</v>
      </c>
      <c r="BB274" s="1" t="n">
        <v>-81.957588</v>
      </c>
      <c r="BC274" s="1" t="n">
        <v>-87.511406</v>
      </c>
      <c r="BD274" s="1" t="n">
        <v>-77.119019</v>
      </c>
      <c r="BE274" s="1" t="n">
        <v>-73.733337</v>
      </c>
      <c r="BF274" s="1" t="n">
        <v>-85.580536</v>
      </c>
      <c r="BG274" s="1" t="n">
        <v>-78.570419</v>
      </c>
      <c r="BH274" s="1" t="n">
        <v>-84.318771</v>
      </c>
      <c r="BI274" s="1" t="n">
        <v>-78.574844</v>
      </c>
      <c r="BJ274" s="1" t="n">
        <v>-76.725426</v>
      </c>
      <c r="BK274" s="1" t="n">
        <v>-76.120522</v>
      </c>
      <c r="BL274" s="1" t="n">
        <v>-82.165024</v>
      </c>
      <c r="BM274" s="1" t="n">
        <v>-73.809959</v>
      </c>
      <c r="BN274" s="1" t="n">
        <v>-78.7173</v>
      </c>
      <c r="BO274" s="1" t="n">
        <v>-85.629623</v>
      </c>
      <c r="BP274" s="1" t="n">
        <v>-86.151718</v>
      </c>
      <c r="BQ274" s="1" t="n">
        <v>-82.090874</v>
      </c>
      <c r="BR274" s="1" t="n">
        <v>-85.503738</v>
      </c>
      <c r="BS274" s="1" t="n">
        <v>-87.120483</v>
      </c>
      <c r="BT274" s="1" t="n">
        <v>-79.360619</v>
      </c>
      <c r="BU274" s="1" t="n">
        <v>-79.484428</v>
      </c>
      <c r="BV274" s="1" t="n">
        <v>-81.895676</v>
      </c>
      <c r="BW274" s="1" t="n">
        <v>-79.916962</v>
      </c>
      <c r="BX274" s="1" t="n">
        <v>-76.040314</v>
      </c>
      <c r="BY274" s="1" t="n">
        <v>-87.713669</v>
      </c>
      <c r="BZ274" s="1" t="n">
        <v>-87.916992</v>
      </c>
      <c r="CA274" s="1" t="n">
        <v>-68.468544</v>
      </c>
      <c r="CB274" s="1" t="n">
        <v>-84.56955</v>
      </c>
      <c r="CC274" s="1" t="n">
        <v>-85.99617</v>
      </c>
      <c r="CD274" s="1" t="n">
        <v>-78.057335</v>
      </c>
      <c r="CE274" s="1" t="n">
        <v>-78.67585</v>
      </c>
      <c r="CF274" s="1" t="n">
        <v>-83.351974</v>
      </c>
      <c r="CG274" s="1" t="n">
        <v>-81.048233</v>
      </c>
      <c r="CH274" s="1" t="n">
        <v>-79.073479</v>
      </c>
      <c r="CI274" s="1" t="n">
        <v>-73.622528</v>
      </c>
      <c r="CJ274" s="1" t="n">
        <v>-86.450943</v>
      </c>
      <c r="CK274" s="1" t="n">
        <v>-81.911133</v>
      </c>
      <c r="CL274" s="1" t="n">
        <v>-72.765129</v>
      </c>
      <c r="CM274" s="1" t="n">
        <v>-92.546738</v>
      </c>
      <c r="CN274" s="1" t="n">
        <v>-79.9431</v>
      </c>
      <c r="CO274" s="1" t="n">
        <v>-85.042564</v>
      </c>
      <c r="CP274" s="1" t="n">
        <v>-91.071434</v>
      </c>
      <c r="CQ274" s="1" t="n">
        <v>-77.848267</v>
      </c>
      <c r="CR274" s="1" t="n">
        <v>-82.485893</v>
      </c>
      <c r="CS274" s="1" t="n">
        <v>-75.077812</v>
      </c>
    </row>
    <row r="275" customFormat="false" ht="13.2" hidden="false" customHeight="false" outlineLevel="0" collapsed="false">
      <c r="A275" s="1" t="n">
        <f aca="false">A274+0.5</f>
        <v>137</v>
      </c>
      <c r="B275" s="1" t="n">
        <v>-80.938072</v>
      </c>
      <c r="C275" s="1" t="n">
        <v>-79.735703</v>
      </c>
      <c r="D275" s="1" t="n">
        <v>-85.363022</v>
      </c>
      <c r="E275" s="1" t="n">
        <v>-91.755798</v>
      </c>
      <c r="F275" s="1" t="n">
        <v>-82.88652</v>
      </c>
      <c r="G275" s="1" t="n">
        <v>-74.803322</v>
      </c>
      <c r="H275" s="1" t="n">
        <v>-84.755081</v>
      </c>
      <c r="I275" s="1" t="n">
        <v>-83.228134</v>
      </c>
      <c r="J275" s="1" t="n">
        <v>-79.536621</v>
      </c>
      <c r="K275" s="1" t="n">
        <v>-79.091537</v>
      </c>
      <c r="L275" s="1" t="n">
        <v>-72.691719</v>
      </c>
      <c r="M275" s="1" t="n">
        <v>-87.507736</v>
      </c>
      <c r="N275" s="1" t="n">
        <v>-93.481613</v>
      </c>
      <c r="O275" s="1" t="n">
        <v>-80.310394</v>
      </c>
      <c r="P275" s="1" t="n">
        <v>-76.884735</v>
      </c>
      <c r="Q275" s="1" t="n">
        <v>-76.043121</v>
      </c>
      <c r="R275" s="1" t="n">
        <v>-76.996765</v>
      </c>
      <c r="S275" s="1" t="n">
        <v>-82.902107</v>
      </c>
      <c r="T275" s="1" t="n">
        <v>-80.412949</v>
      </c>
      <c r="U275" s="1" t="n">
        <v>-87.984253</v>
      </c>
      <c r="V275" s="1" t="n">
        <v>-83.869743</v>
      </c>
      <c r="W275" s="1" t="n">
        <v>-72.16819</v>
      </c>
      <c r="X275" s="1" t="n">
        <v>-82.484901</v>
      </c>
      <c r="Y275" s="1" t="n">
        <v>-78.598183</v>
      </c>
      <c r="Z275" s="1" t="n">
        <v>-85.558357</v>
      </c>
      <c r="AA275" s="1" t="n">
        <v>-89.824265</v>
      </c>
      <c r="AB275" s="1" t="n">
        <v>-74.930908</v>
      </c>
      <c r="AC275" s="1" t="n">
        <v>-88.164589</v>
      </c>
      <c r="AD275" s="1" t="n">
        <v>-75.816277</v>
      </c>
      <c r="AE275" s="1" t="n">
        <v>-77.268227</v>
      </c>
      <c r="AF275" s="1" t="n">
        <v>-84.604408</v>
      </c>
      <c r="AG275" s="1" t="n">
        <v>-77.207443</v>
      </c>
      <c r="AH275" s="1" t="n">
        <v>-76.320038</v>
      </c>
      <c r="AI275" s="1" t="n">
        <v>-76.577209</v>
      </c>
      <c r="AJ275" s="1" t="n">
        <v>-107.084656</v>
      </c>
      <c r="AK275" s="1" t="n">
        <v>-85.008743</v>
      </c>
      <c r="AL275" s="1" t="n">
        <v>-77.506721</v>
      </c>
      <c r="AM275" s="1" t="n">
        <v>-72.004044</v>
      </c>
      <c r="AN275" s="1" t="n">
        <v>-80.698792</v>
      </c>
      <c r="AO275" s="1" t="n">
        <v>-79.810341</v>
      </c>
      <c r="AP275" s="1" t="n">
        <v>-81.966217</v>
      </c>
      <c r="AQ275" s="1" t="n">
        <v>-86.370125</v>
      </c>
      <c r="AR275" s="1" t="n">
        <v>-77.017509</v>
      </c>
      <c r="AS275" s="1" t="n">
        <v>-84.210594</v>
      </c>
      <c r="AT275" s="1" t="n">
        <v>-78.902084</v>
      </c>
      <c r="AU275" s="1" t="n">
        <v>-86.682739</v>
      </c>
      <c r="AV275" s="1" t="n">
        <v>-79.68837</v>
      </c>
      <c r="AW275" s="1" t="n">
        <v>-72.022064</v>
      </c>
      <c r="AX275" s="1" t="n">
        <v>-80.235916</v>
      </c>
      <c r="AY275" s="1" t="n">
        <v>-81.605644</v>
      </c>
      <c r="AZ275" s="1" t="n">
        <v>-82.87532</v>
      </c>
      <c r="BA275" s="1" t="n">
        <v>-84.984467</v>
      </c>
      <c r="BB275" s="1" t="n">
        <v>-87.203941</v>
      </c>
      <c r="BC275" s="1" t="n">
        <v>-79.59655</v>
      </c>
      <c r="BD275" s="1" t="n">
        <v>-79.110077</v>
      </c>
      <c r="BE275" s="1" t="n">
        <v>-72.97908</v>
      </c>
      <c r="BF275" s="1" t="n">
        <v>-88.802269</v>
      </c>
      <c r="BG275" s="1" t="n">
        <v>-77.960007</v>
      </c>
      <c r="BH275" s="1" t="n">
        <v>-84.831657</v>
      </c>
      <c r="BI275" s="1" t="n">
        <v>-77.955688</v>
      </c>
      <c r="BJ275" s="1" t="n">
        <v>-78.017715</v>
      </c>
      <c r="BK275" s="1" t="n">
        <v>-76.071388</v>
      </c>
      <c r="BL275" s="1" t="n">
        <v>-82.716263</v>
      </c>
      <c r="BM275" s="1" t="n">
        <v>-74.826859</v>
      </c>
      <c r="BN275" s="1" t="n">
        <v>-77.212044</v>
      </c>
      <c r="BO275" s="1" t="n">
        <v>-101.099403</v>
      </c>
      <c r="BP275" s="1" t="n">
        <v>-91.507721</v>
      </c>
      <c r="BQ275" s="1" t="n">
        <v>-81.850319</v>
      </c>
      <c r="BR275" s="1" t="n">
        <v>-88.108055</v>
      </c>
      <c r="BS275" s="1" t="n">
        <v>-78.87664</v>
      </c>
      <c r="BT275" s="1" t="n">
        <v>-78.880249</v>
      </c>
      <c r="BU275" s="1" t="n">
        <v>-81.82814</v>
      </c>
      <c r="BV275" s="1" t="n">
        <v>-80.856155</v>
      </c>
      <c r="BW275" s="1" t="n">
        <v>-77.565025</v>
      </c>
      <c r="BX275" s="1" t="n">
        <v>-76.991814</v>
      </c>
      <c r="BY275" s="1" t="n">
        <v>-90.442291</v>
      </c>
      <c r="BZ275" s="1" t="n">
        <v>-85.841866</v>
      </c>
      <c r="CA275" s="1" t="n">
        <v>-67.716667</v>
      </c>
      <c r="CB275" s="1" t="n">
        <v>-83.991707</v>
      </c>
      <c r="CC275" s="1" t="n">
        <v>-83.401794</v>
      </c>
      <c r="CD275" s="1" t="n">
        <v>-76.270203</v>
      </c>
      <c r="CE275" s="1" t="n">
        <v>-78.63591</v>
      </c>
      <c r="CF275" s="1" t="n">
        <v>-85.649651</v>
      </c>
      <c r="CG275" s="1" t="n">
        <v>-80.662468</v>
      </c>
      <c r="CH275" s="1" t="n">
        <v>-79.614517</v>
      </c>
      <c r="CI275" s="1" t="n">
        <v>-72.322662</v>
      </c>
      <c r="CJ275" s="1" t="n">
        <v>-85.972519</v>
      </c>
      <c r="CK275" s="1" t="n">
        <v>-79.563377</v>
      </c>
      <c r="CL275" s="1" t="n">
        <v>-72.996521</v>
      </c>
      <c r="CM275" s="1" t="n">
        <v>-94.055367</v>
      </c>
      <c r="CN275" s="1" t="n">
        <v>-77.355911</v>
      </c>
      <c r="CO275" s="1" t="n">
        <v>-80.857864</v>
      </c>
      <c r="CP275" s="1" t="n">
        <v>-92.449173</v>
      </c>
      <c r="CQ275" s="1" t="n">
        <v>-79.481117</v>
      </c>
      <c r="CR275" s="1" t="n">
        <v>-81.959183</v>
      </c>
      <c r="CS275" s="1" t="n">
        <v>-73.281143</v>
      </c>
    </row>
    <row r="276" customFormat="false" ht="13.2" hidden="false" customHeight="false" outlineLevel="0" collapsed="false">
      <c r="A276" s="1" t="n">
        <f aca="false">A275+0.5</f>
        <v>137.5</v>
      </c>
      <c r="B276" s="1" t="n">
        <v>-84.630157</v>
      </c>
      <c r="C276" s="1" t="n">
        <v>-84.796509</v>
      </c>
      <c r="D276" s="1" t="n">
        <v>-84.885956</v>
      </c>
      <c r="E276" s="1" t="n">
        <v>-91.912193</v>
      </c>
      <c r="F276" s="1" t="n">
        <v>-80.708122</v>
      </c>
      <c r="G276" s="1" t="n">
        <v>-73.354652</v>
      </c>
      <c r="H276" s="1" t="n">
        <v>-86.411133</v>
      </c>
      <c r="I276" s="1" t="n">
        <v>-84.776764</v>
      </c>
      <c r="J276" s="1" t="n">
        <v>-80.710518</v>
      </c>
      <c r="K276" s="1" t="n">
        <v>-79.706131</v>
      </c>
      <c r="L276" s="1" t="n">
        <v>-71.444763</v>
      </c>
      <c r="M276" s="1" t="n">
        <v>-85.34137</v>
      </c>
      <c r="N276" s="1" t="n">
        <v>-87.796036</v>
      </c>
      <c r="O276" s="1" t="n">
        <v>-82.762642</v>
      </c>
      <c r="P276" s="1" t="n">
        <v>-78.691948</v>
      </c>
      <c r="Q276" s="1" t="n">
        <v>-79.072472</v>
      </c>
      <c r="R276" s="1" t="n">
        <v>-77.015144</v>
      </c>
      <c r="S276" s="1" t="n">
        <v>-85.459518</v>
      </c>
      <c r="T276" s="1" t="n">
        <v>-77.96167</v>
      </c>
      <c r="U276" s="1" t="n">
        <v>-85.233276</v>
      </c>
      <c r="V276" s="1" t="n">
        <v>-87.705383</v>
      </c>
      <c r="W276" s="1" t="n">
        <v>-72.807228</v>
      </c>
      <c r="X276" s="1" t="n">
        <v>-81.6633</v>
      </c>
      <c r="Y276" s="1" t="n">
        <v>-78.099388</v>
      </c>
      <c r="Z276" s="1" t="n">
        <v>-91.469193</v>
      </c>
      <c r="AA276" s="1" t="n">
        <v>-87.948181</v>
      </c>
      <c r="AB276" s="1" t="n">
        <v>-76.143272</v>
      </c>
      <c r="AC276" s="1" t="n">
        <v>-88.590965</v>
      </c>
      <c r="AD276" s="1" t="n">
        <v>-75.265778</v>
      </c>
      <c r="AE276" s="1" t="n">
        <v>-77.843849</v>
      </c>
      <c r="AF276" s="1" t="n">
        <v>-91.269058</v>
      </c>
      <c r="AG276" s="1" t="n">
        <v>-73.36882</v>
      </c>
      <c r="AH276" s="1" t="n">
        <v>-75.169662</v>
      </c>
      <c r="AI276" s="1" t="n">
        <v>-77.12867</v>
      </c>
      <c r="AJ276" s="1" t="n">
        <v>-88.700394</v>
      </c>
      <c r="AK276" s="1" t="n">
        <v>-82.593536</v>
      </c>
      <c r="AL276" s="1" t="n">
        <v>-80.758514</v>
      </c>
      <c r="AM276" s="1" t="n">
        <v>-69.922432</v>
      </c>
      <c r="AN276" s="1" t="n">
        <v>-80.77961</v>
      </c>
      <c r="AO276" s="1" t="n">
        <v>-77.117798</v>
      </c>
      <c r="AP276" s="1" t="n">
        <v>-78.805611</v>
      </c>
      <c r="AQ276" s="1" t="n">
        <v>-87.496689</v>
      </c>
      <c r="AR276" s="1" t="n">
        <v>-75.962074</v>
      </c>
      <c r="AS276" s="1" t="n">
        <v>-84.104568</v>
      </c>
      <c r="AT276" s="1" t="n">
        <v>-78.653801</v>
      </c>
      <c r="AU276" s="1" t="n">
        <v>-87.044739</v>
      </c>
      <c r="AV276" s="1" t="n">
        <v>-80.446518</v>
      </c>
      <c r="AW276" s="1" t="n">
        <v>-73.160461</v>
      </c>
      <c r="AX276" s="1" t="n">
        <v>-82.292847</v>
      </c>
      <c r="AY276" s="1" t="n">
        <v>-83.439796</v>
      </c>
      <c r="AZ276" s="1" t="n">
        <v>-82.387001</v>
      </c>
      <c r="BA276" s="1" t="n">
        <v>-89.188614</v>
      </c>
      <c r="BB276" s="1" t="n">
        <v>-88.43026</v>
      </c>
      <c r="BC276" s="1" t="n">
        <v>-75.813362</v>
      </c>
      <c r="BD276" s="1" t="n">
        <v>-81.276611</v>
      </c>
      <c r="BE276" s="1" t="n">
        <v>-73.095322</v>
      </c>
      <c r="BF276" s="1" t="n">
        <v>-86.719482</v>
      </c>
      <c r="BG276" s="1" t="n">
        <v>-79.622543</v>
      </c>
      <c r="BH276" s="1" t="n">
        <v>-82.528671</v>
      </c>
      <c r="BI276" s="1" t="n">
        <v>-78.502502</v>
      </c>
      <c r="BJ276" s="1" t="n">
        <v>-78.451546</v>
      </c>
      <c r="BK276" s="1" t="n">
        <v>-77.03952</v>
      </c>
      <c r="BL276" s="1" t="n">
        <v>-80.805496</v>
      </c>
      <c r="BM276" s="1" t="n">
        <v>-75.468262</v>
      </c>
      <c r="BN276" s="1" t="n">
        <v>-75.75782</v>
      </c>
      <c r="BO276" s="1" t="n">
        <v>-88.119843</v>
      </c>
      <c r="BP276" s="1" t="n">
        <v>-92.315277</v>
      </c>
      <c r="BQ276" s="1" t="n">
        <v>-86.906998</v>
      </c>
      <c r="BR276" s="1" t="n">
        <v>-87.078697</v>
      </c>
      <c r="BS276" s="1" t="n">
        <v>-78.579842</v>
      </c>
      <c r="BT276" s="1" t="n">
        <v>-79.648598</v>
      </c>
      <c r="BU276" s="1" t="n">
        <v>-86.620491</v>
      </c>
      <c r="BV276" s="1" t="n">
        <v>-80.021118</v>
      </c>
      <c r="BW276" s="1" t="n">
        <v>-74.985947</v>
      </c>
      <c r="BX276" s="1" t="n">
        <v>-80.845276</v>
      </c>
      <c r="BY276" s="1" t="n">
        <v>-88.502846</v>
      </c>
      <c r="BZ276" s="1" t="n">
        <v>-87.622513</v>
      </c>
      <c r="CA276" s="1" t="n">
        <v>-66.656769</v>
      </c>
      <c r="CB276" s="1" t="n">
        <v>-88.843643</v>
      </c>
      <c r="CC276" s="1" t="n">
        <v>-82.31427</v>
      </c>
      <c r="CD276" s="1" t="n">
        <v>-75.934372</v>
      </c>
      <c r="CE276" s="1" t="n">
        <v>-78.086922</v>
      </c>
      <c r="CF276" s="1" t="n">
        <v>-84.659485</v>
      </c>
      <c r="CG276" s="1" t="n">
        <v>-79.230377</v>
      </c>
      <c r="CH276" s="1" t="n">
        <v>-81.714264</v>
      </c>
      <c r="CI276" s="1" t="n">
        <v>-71.630722</v>
      </c>
      <c r="CJ276" s="1" t="n">
        <v>-92.772812</v>
      </c>
      <c r="CK276" s="1" t="n">
        <v>-80.125359</v>
      </c>
      <c r="CL276" s="1" t="n">
        <v>-72.322098</v>
      </c>
      <c r="CM276" s="1" t="n">
        <v>-88.774612</v>
      </c>
      <c r="CN276" s="1" t="n">
        <v>-75.314362</v>
      </c>
      <c r="CO276" s="1" t="n">
        <v>-77.968399</v>
      </c>
      <c r="CP276" s="1" t="n">
        <v>-88.918259</v>
      </c>
      <c r="CQ276" s="1" t="n">
        <v>-78.791191</v>
      </c>
      <c r="CR276" s="1" t="n">
        <v>-82.063538</v>
      </c>
      <c r="CS276" s="1" t="n">
        <v>-71.759445</v>
      </c>
    </row>
    <row r="277" customFormat="false" ht="13.2" hidden="false" customHeight="false" outlineLevel="0" collapsed="false">
      <c r="A277" s="1" t="n">
        <f aca="false">A276+0.5</f>
        <v>138</v>
      </c>
      <c r="B277" s="1" t="n">
        <v>-91.857132</v>
      </c>
      <c r="C277" s="1" t="n">
        <v>-94.369797</v>
      </c>
      <c r="D277" s="1" t="n">
        <v>-83.84803</v>
      </c>
      <c r="E277" s="1" t="n">
        <v>-90.710899</v>
      </c>
      <c r="F277" s="1" t="n">
        <v>-79.020943</v>
      </c>
      <c r="G277" s="1" t="n">
        <v>-71.980453</v>
      </c>
      <c r="H277" s="1" t="n">
        <v>-86.701622</v>
      </c>
      <c r="I277" s="1" t="n">
        <v>-84.332016</v>
      </c>
      <c r="J277" s="1" t="n">
        <v>-79.316399</v>
      </c>
      <c r="K277" s="1" t="n">
        <v>-79.243553</v>
      </c>
      <c r="L277" s="1" t="n">
        <v>-71.423218</v>
      </c>
      <c r="M277" s="1" t="n">
        <v>-86.662994</v>
      </c>
      <c r="N277" s="1" t="n">
        <v>-83.985359</v>
      </c>
      <c r="O277" s="1" t="n">
        <v>-96.520378</v>
      </c>
      <c r="P277" s="1" t="n">
        <v>-81.245468</v>
      </c>
      <c r="Q277" s="1" t="n">
        <v>-88.859398</v>
      </c>
      <c r="R277" s="1" t="n">
        <v>-77.736084</v>
      </c>
      <c r="S277" s="1" t="n">
        <v>-86.638092</v>
      </c>
      <c r="T277" s="1" t="n">
        <v>-77.344063</v>
      </c>
      <c r="U277" s="1" t="n">
        <v>-85.219536</v>
      </c>
      <c r="V277" s="1" t="n">
        <v>-90.005737</v>
      </c>
      <c r="W277" s="1" t="n">
        <v>-73.314087</v>
      </c>
      <c r="X277" s="1" t="n">
        <v>-87.042831</v>
      </c>
      <c r="Y277" s="1" t="n">
        <v>-78.473228</v>
      </c>
      <c r="Z277" s="1" t="n">
        <v>-91.000504</v>
      </c>
      <c r="AA277" s="1" t="n">
        <v>-84.743279</v>
      </c>
      <c r="AB277" s="1" t="n">
        <v>-77.085144</v>
      </c>
      <c r="AC277" s="1" t="n">
        <v>-86.673035</v>
      </c>
      <c r="AD277" s="1" t="n">
        <v>-74.008392</v>
      </c>
      <c r="AE277" s="1" t="n">
        <v>-79.158966</v>
      </c>
      <c r="AF277" s="1" t="n">
        <v>-94.872177</v>
      </c>
      <c r="AG277" s="1" t="n">
        <v>-72.00544</v>
      </c>
      <c r="AH277" s="1" t="n">
        <v>-74.123421</v>
      </c>
      <c r="AI277" s="1" t="n">
        <v>-77.962303</v>
      </c>
      <c r="AJ277" s="1" t="n">
        <v>-84.112404</v>
      </c>
      <c r="AK277" s="1" t="n">
        <v>-82.963425</v>
      </c>
      <c r="AL277" s="1" t="n">
        <v>-83.470123</v>
      </c>
      <c r="AM277" s="1" t="n">
        <v>-68.75927</v>
      </c>
      <c r="AN277" s="1" t="n">
        <v>-83.065804</v>
      </c>
      <c r="AO277" s="1" t="n">
        <v>-76.06456</v>
      </c>
      <c r="AP277" s="1" t="n">
        <v>-77.134445</v>
      </c>
      <c r="AQ277" s="1" t="n">
        <v>-83.637093</v>
      </c>
      <c r="AR277" s="1" t="n">
        <v>-75.913353</v>
      </c>
      <c r="AS277" s="1" t="n">
        <v>-84.377975</v>
      </c>
      <c r="AT277" s="1" t="n">
        <v>-78.890457</v>
      </c>
      <c r="AU277" s="1" t="n">
        <v>-88.153854</v>
      </c>
      <c r="AV277" s="1" t="n">
        <v>-78.621513</v>
      </c>
      <c r="AW277" s="1" t="n">
        <v>-73.859337</v>
      </c>
      <c r="AX277" s="1" t="n">
        <v>-83.13414</v>
      </c>
      <c r="AY277" s="1" t="n">
        <v>-90.833961</v>
      </c>
      <c r="AZ277" s="1" t="n">
        <v>-88.01506</v>
      </c>
      <c r="BA277" s="1" t="n">
        <v>-96.488464</v>
      </c>
      <c r="BB277" s="1" t="n">
        <v>-94.099426</v>
      </c>
      <c r="BC277" s="1" t="n">
        <v>-73.432968</v>
      </c>
      <c r="BD277" s="1" t="n">
        <v>-84.40818</v>
      </c>
      <c r="BE277" s="1" t="n">
        <v>-73.62191</v>
      </c>
      <c r="BF277" s="1" t="n">
        <v>-83.626167</v>
      </c>
      <c r="BG277" s="1" t="n">
        <v>-79.100578</v>
      </c>
      <c r="BH277" s="1" t="n">
        <v>-82.724678</v>
      </c>
      <c r="BI277" s="1" t="n">
        <v>-78.356155</v>
      </c>
      <c r="BJ277" s="1" t="n">
        <v>-78.749229</v>
      </c>
      <c r="BK277" s="1" t="n">
        <v>-77.926598</v>
      </c>
      <c r="BL277" s="1" t="n">
        <v>-82.627296</v>
      </c>
      <c r="BM277" s="1" t="n">
        <v>-79.684898</v>
      </c>
      <c r="BN277" s="1" t="n">
        <v>-77.15905</v>
      </c>
      <c r="BO277" s="1" t="n">
        <v>-82.69738</v>
      </c>
      <c r="BP277" s="1" t="n">
        <v>-89.097511</v>
      </c>
      <c r="BQ277" s="1" t="n">
        <v>-84.708618</v>
      </c>
      <c r="BR277" s="1" t="n">
        <v>-83.865822</v>
      </c>
      <c r="BS277" s="1" t="n">
        <v>-76.066032</v>
      </c>
      <c r="BT277" s="1" t="n">
        <v>-78.962601</v>
      </c>
      <c r="BU277" s="1" t="n">
        <v>-81.723488</v>
      </c>
      <c r="BV277" s="1" t="n">
        <v>-78.389549</v>
      </c>
      <c r="BW277" s="1" t="n">
        <v>-73.083313</v>
      </c>
      <c r="BX277" s="1" t="n">
        <v>-85.265465</v>
      </c>
      <c r="BY277" s="1" t="n">
        <v>-86.073341</v>
      </c>
      <c r="BZ277" s="1" t="n">
        <v>-96.139038</v>
      </c>
      <c r="CA277" s="1" t="n">
        <v>-66.298187</v>
      </c>
      <c r="CB277" s="1" t="n">
        <v>-91.289749</v>
      </c>
      <c r="CC277" s="1" t="n">
        <v>-84.057121</v>
      </c>
      <c r="CD277" s="1" t="n">
        <v>-74.721893</v>
      </c>
      <c r="CE277" s="1" t="n">
        <v>-78.317917</v>
      </c>
      <c r="CF277" s="1" t="n">
        <v>-87.681694</v>
      </c>
      <c r="CG277" s="1" t="n">
        <v>-79.699081</v>
      </c>
      <c r="CH277" s="1" t="n">
        <v>-83.586113</v>
      </c>
      <c r="CI277" s="1" t="n">
        <v>-71.519806</v>
      </c>
      <c r="CJ277" s="1" t="n">
        <v>-89.277603</v>
      </c>
      <c r="CK277" s="1" t="n">
        <v>-81.220093</v>
      </c>
      <c r="CL277" s="1" t="n">
        <v>-72.316452</v>
      </c>
      <c r="CM277" s="1" t="n">
        <v>-89.267509</v>
      </c>
      <c r="CN277" s="1" t="n">
        <v>-73.595322</v>
      </c>
      <c r="CO277" s="1" t="n">
        <v>-76.828995</v>
      </c>
      <c r="CP277" s="1" t="n">
        <v>-85.509888</v>
      </c>
      <c r="CQ277" s="1" t="n">
        <v>-79.087891</v>
      </c>
      <c r="CR277" s="1" t="n">
        <v>-81.474541</v>
      </c>
      <c r="CS277" s="1" t="n">
        <v>-71.036591</v>
      </c>
    </row>
    <row r="278" customFormat="false" ht="13.2" hidden="false" customHeight="false" outlineLevel="0" collapsed="false">
      <c r="A278" s="1" t="n">
        <f aca="false">A277+0.5</f>
        <v>138.5</v>
      </c>
      <c r="B278" s="1" t="n">
        <v>-90.338783</v>
      </c>
      <c r="C278" s="1" t="n">
        <v>-92.121811</v>
      </c>
      <c r="D278" s="1" t="n">
        <v>-83.11599</v>
      </c>
      <c r="E278" s="1" t="n">
        <v>-90.411446</v>
      </c>
      <c r="F278" s="1" t="n">
        <v>-78.720581</v>
      </c>
      <c r="G278" s="1" t="n">
        <v>-72.012321</v>
      </c>
      <c r="H278" s="1" t="n">
        <v>-83.924026</v>
      </c>
      <c r="I278" s="1" t="n">
        <v>-80.490021</v>
      </c>
      <c r="J278" s="1" t="n">
        <v>-79.891106</v>
      </c>
      <c r="K278" s="1" t="n">
        <v>-79.113625</v>
      </c>
      <c r="L278" s="1" t="n">
        <v>-72.084633</v>
      </c>
      <c r="M278" s="1" t="n">
        <v>-95.395111</v>
      </c>
      <c r="N278" s="1" t="n">
        <v>-82.756241</v>
      </c>
      <c r="O278" s="1" t="n">
        <v>-97.018311</v>
      </c>
      <c r="P278" s="1" t="n">
        <v>-79.659065</v>
      </c>
      <c r="Q278" s="1" t="n">
        <v>-83.670158</v>
      </c>
      <c r="R278" s="1" t="n">
        <v>-79.617668</v>
      </c>
      <c r="S278" s="1" t="n">
        <v>-87.208344</v>
      </c>
      <c r="T278" s="1" t="n">
        <v>-76.947258</v>
      </c>
      <c r="U278" s="1" t="n">
        <v>-87.569664</v>
      </c>
      <c r="V278" s="1" t="n">
        <v>-88.295334</v>
      </c>
      <c r="W278" s="1" t="n">
        <v>-74.824203</v>
      </c>
      <c r="X278" s="1" t="n">
        <v>-85.888519</v>
      </c>
      <c r="Y278" s="1" t="n">
        <v>-79.546471</v>
      </c>
      <c r="Z278" s="1" t="n">
        <v>-86.630478</v>
      </c>
      <c r="AA278" s="1" t="n">
        <v>-83.299225</v>
      </c>
      <c r="AB278" s="1" t="n">
        <v>-81.01181</v>
      </c>
      <c r="AC278" s="1" t="n">
        <v>-83.29454</v>
      </c>
      <c r="AD278" s="1" t="n">
        <v>-74.688942</v>
      </c>
      <c r="AE278" s="1" t="n">
        <v>-80.974777</v>
      </c>
      <c r="AF278" s="1" t="n">
        <v>-87.58638</v>
      </c>
      <c r="AG278" s="1" t="n">
        <v>-70.444443</v>
      </c>
      <c r="AH278" s="1" t="n">
        <v>-74.41214</v>
      </c>
      <c r="AI278" s="1" t="n">
        <v>-79.022804</v>
      </c>
      <c r="AJ278" s="1" t="n">
        <v>-80.919304</v>
      </c>
      <c r="AK278" s="1" t="n">
        <v>-82.779297</v>
      </c>
      <c r="AL278" s="1" t="n">
        <v>-82.259903</v>
      </c>
      <c r="AM278" s="1" t="n">
        <v>-67.507133</v>
      </c>
      <c r="AN278" s="1" t="n">
        <v>-82.790916</v>
      </c>
      <c r="AO278" s="1" t="n">
        <v>-74.885643</v>
      </c>
      <c r="AP278" s="1" t="n">
        <v>-75.649757</v>
      </c>
      <c r="AQ278" s="1" t="n">
        <v>-80.518982</v>
      </c>
      <c r="AR278" s="1" t="n">
        <v>-75.004227</v>
      </c>
      <c r="AS278" s="1" t="n">
        <v>-82.050468</v>
      </c>
      <c r="AT278" s="1" t="n">
        <v>-79.346992</v>
      </c>
      <c r="AU278" s="1" t="n">
        <v>-89.007111</v>
      </c>
      <c r="AV278" s="1" t="n">
        <v>-77.897614</v>
      </c>
      <c r="AW278" s="1" t="n">
        <v>-74.741226</v>
      </c>
      <c r="AX278" s="1" t="n">
        <v>-84.563812</v>
      </c>
      <c r="AY278" s="1" t="n">
        <v>-88.069351</v>
      </c>
      <c r="AZ278" s="1" t="n">
        <v>-87.149902</v>
      </c>
      <c r="BA278" s="1" t="n">
        <v>-94.161163</v>
      </c>
      <c r="BB278" s="1" t="n">
        <v>-97.859032</v>
      </c>
      <c r="BC278" s="1" t="n">
        <v>-71.581291</v>
      </c>
      <c r="BD278" s="1" t="n">
        <v>-82.782639</v>
      </c>
      <c r="BE278" s="1" t="n">
        <v>-75.407181</v>
      </c>
      <c r="BF278" s="1" t="n">
        <v>-86.134048</v>
      </c>
      <c r="BG278" s="1" t="n">
        <v>-80.504395</v>
      </c>
      <c r="BH278" s="1" t="n">
        <v>-83.312958</v>
      </c>
      <c r="BI278" s="1" t="n">
        <v>-77.532516</v>
      </c>
      <c r="BJ278" s="1" t="n">
        <v>-79.991005</v>
      </c>
      <c r="BK278" s="1" t="n">
        <v>-77.946724</v>
      </c>
      <c r="BL278" s="1" t="n">
        <v>-82.602539</v>
      </c>
      <c r="BM278" s="1" t="n">
        <v>-80.651085</v>
      </c>
      <c r="BN278" s="1" t="n">
        <v>-79.872719</v>
      </c>
      <c r="BO278" s="1" t="n">
        <v>-82.623001</v>
      </c>
      <c r="BP278" s="1" t="n">
        <v>-83.25013</v>
      </c>
      <c r="BQ278" s="1" t="n">
        <v>-89.594376</v>
      </c>
      <c r="BR278" s="1" t="n">
        <v>-85.502541</v>
      </c>
      <c r="BS278" s="1" t="n">
        <v>-75.39901</v>
      </c>
      <c r="BT278" s="1" t="n">
        <v>-80.26535</v>
      </c>
      <c r="BU278" s="1" t="n">
        <v>-80.06572</v>
      </c>
      <c r="BV278" s="1" t="n">
        <v>-77.85083</v>
      </c>
      <c r="BW278" s="1" t="n">
        <v>-72.055511</v>
      </c>
      <c r="BX278" s="1" t="n">
        <v>-92.000282</v>
      </c>
      <c r="BY278" s="1" t="n">
        <v>-88.987419</v>
      </c>
      <c r="BZ278" s="1" t="n">
        <v>-87.218582</v>
      </c>
      <c r="CA278" s="1" t="n">
        <v>-66.35537</v>
      </c>
      <c r="CB278" s="1" t="n">
        <v>-85.400681</v>
      </c>
      <c r="CC278" s="1" t="n">
        <v>-84.652565</v>
      </c>
      <c r="CD278" s="1" t="n">
        <v>-75.840225</v>
      </c>
      <c r="CE278" s="1" t="n">
        <v>-79.108086</v>
      </c>
      <c r="CF278" s="1" t="n">
        <v>-88.925011</v>
      </c>
      <c r="CG278" s="1" t="n">
        <v>-79.626167</v>
      </c>
      <c r="CH278" s="1" t="n">
        <v>-85.910202</v>
      </c>
      <c r="CI278" s="1" t="n">
        <v>-71.779564</v>
      </c>
      <c r="CJ278" s="1" t="n">
        <v>-92.29702</v>
      </c>
      <c r="CK278" s="1" t="n">
        <v>-81.646538</v>
      </c>
      <c r="CL278" s="1" t="n">
        <v>-72.68869</v>
      </c>
      <c r="CM278" s="1" t="n">
        <v>-88.428612</v>
      </c>
      <c r="CN278" s="1" t="n">
        <v>-72.090149</v>
      </c>
      <c r="CO278" s="1" t="n">
        <v>-74.989609</v>
      </c>
      <c r="CP278" s="1" t="n">
        <v>-83.605835</v>
      </c>
      <c r="CQ278" s="1" t="n">
        <v>-79.009972</v>
      </c>
      <c r="CR278" s="1" t="n">
        <v>-84.943115</v>
      </c>
      <c r="CS278" s="1" t="n">
        <v>-70.938408</v>
      </c>
    </row>
    <row r="279" customFormat="false" ht="13.2" hidden="false" customHeight="false" outlineLevel="0" collapsed="false">
      <c r="A279" s="1" t="n">
        <f aca="false">A278+0.5</f>
        <v>139</v>
      </c>
      <c r="B279" s="1" t="n">
        <v>-84.059837</v>
      </c>
      <c r="C279" s="1" t="n">
        <v>-87.760635</v>
      </c>
      <c r="D279" s="1" t="n">
        <v>-82.447731</v>
      </c>
      <c r="E279" s="1" t="n">
        <v>-87.280075</v>
      </c>
      <c r="F279" s="1" t="n">
        <v>-77.127487</v>
      </c>
      <c r="G279" s="1" t="n">
        <v>-72.427505</v>
      </c>
      <c r="H279" s="1" t="n">
        <v>-79.926323</v>
      </c>
      <c r="I279" s="1" t="n">
        <v>-81.506798</v>
      </c>
      <c r="J279" s="1" t="n">
        <v>-81.848206</v>
      </c>
      <c r="K279" s="1" t="n">
        <v>-82.795502</v>
      </c>
      <c r="L279" s="1" t="n">
        <v>-72.069916</v>
      </c>
      <c r="M279" s="1" t="n">
        <v>-90.038948</v>
      </c>
      <c r="N279" s="1" t="n">
        <v>-81.774101</v>
      </c>
      <c r="O279" s="1" t="n">
        <v>-84.638351</v>
      </c>
      <c r="P279" s="1" t="n">
        <v>-78.85952</v>
      </c>
      <c r="Q279" s="1" t="n">
        <v>-77.657883</v>
      </c>
      <c r="R279" s="1" t="n">
        <v>-81.184677</v>
      </c>
      <c r="S279" s="1" t="n">
        <v>-84.700699</v>
      </c>
      <c r="T279" s="1" t="n">
        <v>-79.522537</v>
      </c>
      <c r="U279" s="1" t="n">
        <v>-87.663811</v>
      </c>
      <c r="V279" s="1" t="n">
        <v>-85.358948</v>
      </c>
      <c r="W279" s="1" t="n">
        <v>-74.492485</v>
      </c>
      <c r="X279" s="1" t="n">
        <v>-85.676567</v>
      </c>
      <c r="Y279" s="1" t="n">
        <v>-79.14566</v>
      </c>
      <c r="Z279" s="1" t="n">
        <v>-87.868027</v>
      </c>
      <c r="AA279" s="1" t="n">
        <v>-91.03463</v>
      </c>
      <c r="AB279" s="1" t="n">
        <v>-87.296158</v>
      </c>
      <c r="AC279" s="1" t="n">
        <v>-81.589401</v>
      </c>
      <c r="AD279" s="1" t="n">
        <v>-76.533691</v>
      </c>
      <c r="AE279" s="1" t="n">
        <v>-81.395866</v>
      </c>
      <c r="AF279" s="1" t="n">
        <v>-84.982903</v>
      </c>
      <c r="AG279" s="1" t="n">
        <v>-69.079849</v>
      </c>
      <c r="AH279" s="1" t="n">
        <v>-74.881714</v>
      </c>
      <c r="AI279" s="1" t="n">
        <v>-84.061234</v>
      </c>
      <c r="AJ279" s="1" t="n">
        <v>-81.179718</v>
      </c>
      <c r="AK279" s="1" t="n">
        <v>-81.262253</v>
      </c>
      <c r="AL279" s="1" t="n">
        <v>-85.086433</v>
      </c>
      <c r="AM279" s="1" t="n">
        <v>-67.005676</v>
      </c>
      <c r="AN279" s="1" t="n">
        <v>-87.467003</v>
      </c>
      <c r="AO279" s="1" t="n">
        <v>-74.650085</v>
      </c>
      <c r="AP279" s="1" t="n">
        <v>-75.385101</v>
      </c>
      <c r="AQ279" s="1" t="n">
        <v>-80.069054</v>
      </c>
      <c r="AR279" s="1" t="n">
        <v>-73.898384</v>
      </c>
      <c r="AS279" s="1" t="n">
        <v>-83.544395</v>
      </c>
      <c r="AT279" s="1" t="n">
        <v>-79.812424</v>
      </c>
      <c r="AU279" s="1" t="n">
        <v>-86.587997</v>
      </c>
      <c r="AV279" s="1" t="n">
        <v>-77.196342</v>
      </c>
      <c r="AW279" s="1" t="n">
        <v>-75.128761</v>
      </c>
      <c r="AX279" s="1" t="n">
        <v>-80.401085</v>
      </c>
      <c r="AY279" s="1" t="n">
        <v>-91.232338</v>
      </c>
      <c r="AZ279" s="1" t="n">
        <v>-85.522919</v>
      </c>
      <c r="BA279" s="1" t="n">
        <v>-89.09877</v>
      </c>
      <c r="BB279" s="1" t="n">
        <v>-88.440277</v>
      </c>
      <c r="BC279" s="1" t="n">
        <v>-69.98938</v>
      </c>
      <c r="BD279" s="1" t="n">
        <v>-81.302406</v>
      </c>
      <c r="BE279" s="1" t="n">
        <v>-78.063614</v>
      </c>
      <c r="BF279" s="1" t="n">
        <v>-83.066193</v>
      </c>
      <c r="BG279" s="1" t="n">
        <v>-82.921799</v>
      </c>
      <c r="BH279" s="1" t="n">
        <v>-85.831802</v>
      </c>
      <c r="BI279" s="1" t="n">
        <v>-78.598389</v>
      </c>
      <c r="BJ279" s="1" t="n">
        <v>-79.752274</v>
      </c>
      <c r="BK279" s="1" t="n">
        <v>-79.815056</v>
      </c>
      <c r="BL279" s="1" t="n">
        <v>-83.258278</v>
      </c>
      <c r="BM279" s="1" t="n">
        <v>-84.953918</v>
      </c>
      <c r="BN279" s="1" t="n">
        <v>-81.510391</v>
      </c>
      <c r="BO279" s="1" t="n">
        <v>-81.631706</v>
      </c>
      <c r="BP279" s="1" t="n">
        <v>-78.375443</v>
      </c>
      <c r="BQ279" s="1" t="n">
        <v>-86.388107</v>
      </c>
      <c r="BR279" s="1" t="n">
        <v>-86.111908</v>
      </c>
      <c r="BS279" s="1" t="n">
        <v>-74.466034</v>
      </c>
      <c r="BT279" s="1" t="n">
        <v>-81.723289</v>
      </c>
      <c r="BU279" s="1" t="n">
        <v>-79.51236</v>
      </c>
      <c r="BV279" s="1" t="n">
        <v>-81.685043</v>
      </c>
      <c r="BW279" s="1" t="n">
        <v>-72.049118</v>
      </c>
      <c r="BX279" s="1" t="n">
        <v>-85.856178</v>
      </c>
      <c r="BY279" s="1" t="n">
        <v>-82.686089</v>
      </c>
      <c r="BZ279" s="1" t="n">
        <v>-98.608665</v>
      </c>
      <c r="CA279" s="1" t="n">
        <v>-67.406639</v>
      </c>
      <c r="CB279" s="1" t="n">
        <v>-84.665863</v>
      </c>
      <c r="CC279" s="1" t="n">
        <v>-85.361137</v>
      </c>
      <c r="CD279" s="1" t="n">
        <v>-74.875679</v>
      </c>
      <c r="CE279" s="1" t="n">
        <v>-78.693817</v>
      </c>
      <c r="CF279" s="1" t="n">
        <v>-83.683807</v>
      </c>
      <c r="CG279" s="1" t="n">
        <v>-78.593338</v>
      </c>
      <c r="CH279" s="1" t="n">
        <v>-85.736938</v>
      </c>
      <c r="CI279" s="1" t="n">
        <v>-71.070221</v>
      </c>
      <c r="CJ279" s="1" t="n">
        <v>-86.759712</v>
      </c>
      <c r="CK279" s="1" t="n">
        <v>-81.00692</v>
      </c>
      <c r="CL279" s="1" t="n">
        <v>-73.643822</v>
      </c>
      <c r="CM279" s="1" t="n">
        <v>-93.161865</v>
      </c>
      <c r="CN279" s="1" t="n">
        <v>-71.719238</v>
      </c>
      <c r="CO279" s="1" t="n">
        <v>-75.076019</v>
      </c>
      <c r="CP279" s="1" t="n">
        <v>-79.992004</v>
      </c>
      <c r="CQ279" s="1" t="n">
        <v>-79.45697</v>
      </c>
      <c r="CR279" s="1" t="n">
        <v>-83.061989</v>
      </c>
      <c r="CS279" s="1" t="n">
        <v>-71.850349</v>
      </c>
    </row>
    <row r="280" customFormat="false" ht="13.2" hidden="false" customHeight="false" outlineLevel="0" collapsed="false">
      <c r="A280" s="1" t="n">
        <f aca="false">A279+0.5</f>
        <v>139.5</v>
      </c>
      <c r="B280" s="1" t="n">
        <v>-81.575203</v>
      </c>
      <c r="C280" s="1" t="n">
        <v>-84.403679</v>
      </c>
      <c r="D280" s="1" t="n">
        <v>-85.045074</v>
      </c>
      <c r="E280" s="1" t="n">
        <v>-86.550537</v>
      </c>
      <c r="F280" s="1" t="n">
        <v>-77.762276</v>
      </c>
      <c r="G280" s="1" t="n">
        <v>-72.364525</v>
      </c>
      <c r="H280" s="1" t="n">
        <v>-81.652985</v>
      </c>
      <c r="I280" s="1" t="n">
        <v>-82.449463</v>
      </c>
      <c r="J280" s="1" t="n">
        <v>-81.570297</v>
      </c>
      <c r="K280" s="1" t="n">
        <v>-84.674026</v>
      </c>
      <c r="L280" s="1" t="n">
        <v>-71.893646</v>
      </c>
      <c r="M280" s="1" t="n">
        <v>-89.694328</v>
      </c>
      <c r="N280" s="1" t="n">
        <v>-81.915443</v>
      </c>
      <c r="O280" s="1" t="n">
        <v>-77.384384</v>
      </c>
      <c r="P280" s="1" t="n">
        <v>-76.681374</v>
      </c>
      <c r="Q280" s="1" t="n">
        <v>-74.634331</v>
      </c>
      <c r="R280" s="1" t="n">
        <v>-83.735992</v>
      </c>
      <c r="S280" s="1" t="n">
        <v>-88.776352</v>
      </c>
      <c r="T280" s="1" t="n">
        <v>-79.802803</v>
      </c>
      <c r="U280" s="1" t="n">
        <v>-86.783691</v>
      </c>
      <c r="V280" s="1" t="n">
        <v>-83.454346</v>
      </c>
      <c r="W280" s="1" t="n">
        <v>-75.390511</v>
      </c>
      <c r="X280" s="1" t="n">
        <v>-90.445694</v>
      </c>
      <c r="Y280" s="1" t="n">
        <v>-81.014481</v>
      </c>
      <c r="Z280" s="1" t="n">
        <v>-85.768295</v>
      </c>
      <c r="AA280" s="1" t="n">
        <v>-87.247177</v>
      </c>
      <c r="AB280" s="1" t="n">
        <v>-90.943146</v>
      </c>
      <c r="AC280" s="1" t="n">
        <v>-87.253952</v>
      </c>
      <c r="AD280" s="1" t="n">
        <v>-76.817535</v>
      </c>
      <c r="AE280" s="1" t="n">
        <v>-86.478569</v>
      </c>
      <c r="AF280" s="1" t="n">
        <v>-83.013451</v>
      </c>
      <c r="AG280" s="1" t="n">
        <v>-68.77243</v>
      </c>
      <c r="AH280" s="1" t="n">
        <v>-75.459518</v>
      </c>
      <c r="AI280" s="1" t="n">
        <v>-89.847221</v>
      </c>
      <c r="AJ280" s="1" t="n">
        <v>-80.488785</v>
      </c>
      <c r="AK280" s="1" t="n">
        <v>-81.387192</v>
      </c>
      <c r="AL280" s="1" t="n">
        <v>-87.877205</v>
      </c>
      <c r="AM280" s="1" t="n">
        <v>-66.373932</v>
      </c>
      <c r="AN280" s="1" t="n">
        <v>-85.342438</v>
      </c>
      <c r="AO280" s="1" t="n">
        <v>-74.537621</v>
      </c>
      <c r="AP280" s="1" t="n">
        <v>-76.172676</v>
      </c>
      <c r="AQ280" s="1" t="n">
        <v>-77.27198</v>
      </c>
      <c r="AR280" s="1" t="n">
        <v>-76.756172</v>
      </c>
      <c r="AS280" s="1" t="n">
        <v>-81.204842</v>
      </c>
      <c r="AT280" s="1" t="n">
        <v>-78.322334</v>
      </c>
      <c r="AU280" s="1" t="n">
        <v>-86.679756</v>
      </c>
      <c r="AV280" s="1" t="n">
        <v>-77.155563</v>
      </c>
      <c r="AW280" s="1" t="n">
        <v>-74.731834</v>
      </c>
      <c r="AX280" s="1" t="n">
        <v>-79.619362</v>
      </c>
      <c r="AY280" s="1" t="n">
        <v>-85.731674</v>
      </c>
      <c r="AZ280" s="1" t="n">
        <v>-83.010422</v>
      </c>
      <c r="BA280" s="1" t="n">
        <v>-88.155968</v>
      </c>
      <c r="BB280" s="1" t="n">
        <v>-87.552734</v>
      </c>
      <c r="BC280" s="1" t="n">
        <v>-68.84343</v>
      </c>
      <c r="BD280" s="1" t="n">
        <v>-83.754791</v>
      </c>
      <c r="BE280" s="1" t="n">
        <v>-81.361511</v>
      </c>
      <c r="BF280" s="1" t="n">
        <v>-82.497627</v>
      </c>
      <c r="BG280" s="1" t="n">
        <v>-84.197784</v>
      </c>
      <c r="BH280" s="1" t="n">
        <v>-88.706787</v>
      </c>
      <c r="BI280" s="1" t="n">
        <v>-82.316292</v>
      </c>
      <c r="BJ280" s="1" t="n">
        <v>-79.637024</v>
      </c>
      <c r="BK280" s="1" t="n">
        <v>-80.498169</v>
      </c>
      <c r="BL280" s="1" t="n">
        <v>-82.253021</v>
      </c>
      <c r="BM280" s="1" t="n">
        <v>-82.002945</v>
      </c>
      <c r="BN280" s="1" t="n">
        <v>-85.330315</v>
      </c>
      <c r="BO280" s="1" t="n">
        <v>-79.201195</v>
      </c>
      <c r="BP280" s="1" t="n">
        <v>-79.320145</v>
      </c>
      <c r="BQ280" s="1" t="n">
        <v>-87.123215</v>
      </c>
      <c r="BR280" s="1" t="n">
        <v>-85.496735</v>
      </c>
      <c r="BS280" s="1" t="n">
        <v>-74.822128</v>
      </c>
      <c r="BT280" s="1" t="n">
        <v>-82.055855</v>
      </c>
      <c r="BU280" s="1" t="n">
        <v>-76.940605</v>
      </c>
      <c r="BV280" s="1" t="n">
        <v>-82.304314</v>
      </c>
      <c r="BW280" s="1" t="n">
        <v>-73.205765</v>
      </c>
      <c r="BX280" s="1" t="n">
        <v>-83.528053</v>
      </c>
      <c r="BY280" s="1" t="n">
        <v>-83.406265</v>
      </c>
      <c r="BZ280" s="1" t="n">
        <v>-88.675346</v>
      </c>
      <c r="CA280" s="1" t="n">
        <v>-68.96299</v>
      </c>
      <c r="CB280" s="1" t="n">
        <v>-82.38736</v>
      </c>
      <c r="CC280" s="1" t="n">
        <v>-91.058128</v>
      </c>
      <c r="CD280" s="1" t="n">
        <v>-75.401276</v>
      </c>
      <c r="CE280" s="1" t="n">
        <v>-82.110016</v>
      </c>
      <c r="CF280" s="1" t="n">
        <v>-79.860367</v>
      </c>
      <c r="CG280" s="1" t="n">
        <v>-78.312286</v>
      </c>
      <c r="CH280" s="1" t="n">
        <v>-94.218605</v>
      </c>
      <c r="CI280" s="1" t="n">
        <v>-72.277504</v>
      </c>
      <c r="CJ280" s="1" t="n">
        <v>-91.106659</v>
      </c>
      <c r="CK280" s="1" t="n">
        <v>-81.364288</v>
      </c>
      <c r="CL280" s="1" t="n">
        <v>-75.307373</v>
      </c>
      <c r="CM280" s="1" t="n">
        <v>-89.586838</v>
      </c>
      <c r="CN280" s="1" t="n">
        <v>-71.398331</v>
      </c>
      <c r="CO280" s="1" t="n">
        <v>-74.303703</v>
      </c>
      <c r="CP280" s="1" t="n">
        <v>-79.258667</v>
      </c>
      <c r="CQ280" s="1" t="n">
        <v>-79.303131</v>
      </c>
      <c r="CR280" s="1" t="n">
        <v>-82.707062</v>
      </c>
      <c r="CS280" s="1" t="n">
        <v>-72.270081</v>
      </c>
    </row>
    <row r="281" customFormat="false" ht="13.2" hidden="false" customHeight="false" outlineLevel="0" collapsed="false">
      <c r="A281" s="1" t="n">
        <f aca="false">A280+0.5</f>
        <v>140</v>
      </c>
      <c r="B281" s="1" t="n">
        <v>-79.747475</v>
      </c>
      <c r="C281" s="1" t="n">
        <v>-82.786476</v>
      </c>
      <c r="D281" s="1" t="n">
        <v>-82.26709</v>
      </c>
      <c r="E281" s="1" t="n">
        <v>-87.633911</v>
      </c>
      <c r="F281" s="1" t="n">
        <v>-77.542984</v>
      </c>
      <c r="G281" s="1" t="n">
        <v>-74.113266</v>
      </c>
      <c r="H281" s="1" t="n">
        <v>-82.230927</v>
      </c>
      <c r="I281" s="1" t="n">
        <v>-80.697525</v>
      </c>
      <c r="J281" s="1" t="n">
        <v>-81.658669</v>
      </c>
      <c r="K281" s="1" t="n">
        <v>-87.230164</v>
      </c>
      <c r="L281" s="1" t="n">
        <v>-71.073326</v>
      </c>
      <c r="M281" s="1" t="n">
        <v>-87.146515</v>
      </c>
      <c r="N281" s="1" t="n">
        <v>-85.360115</v>
      </c>
      <c r="O281" s="1" t="n">
        <v>-74.583443</v>
      </c>
      <c r="P281" s="1" t="n">
        <v>-75.58358</v>
      </c>
      <c r="Q281" s="1" t="n">
        <v>-72.410622</v>
      </c>
      <c r="R281" s="1" t="n">
        <v>-83.402542</v>
      </c>
      <c r="S281" s="1" t="n">
        <v>-87.506622</v>
      </c>
      <c r="T281" s="1" t="n">
        <v>-82.197609</v>
      </c>
      <c r="U281" s="1" t="n">
        <v>-87.486313</v>
      </c>
      <c r="V281" s="1" t="n">
        <v>-84.591263</v>
      </c>
      <c r="W281" s="1" t="n">
        <v>-76.508789</v>
      </c>
      <c r="X281" s="1" t="n">
        <v>-95.203842</v>
      </c>
      <c r="Y281" s="1" t="n">
        <v>-82.925552</v>
      </c>
      <c r="Z281" s="1" t="n">
        <v>-83.142639</v>
      </c>
      <c r="AA281" s="1" t="n">
        <v>-85.082352</v>
      </c>
      <c r="AB281" s="1" t="n">
        <v>-83.681602</v>
      </c>
      <c r="AC281" s="1" t="n">
        <v>-83.977776</v>
      </c>
      <c r="AD281" s="1" t="n">
        <v>-78.894814</v>
      </c>
      <c r="AE281" s="1" t="n">
        <v>-93.178093</v>
      </c>
      <c r="AF281" s="1" t="n">
        <v>-85.358742</v>
      </c>
      <c r="AG281" s="1" t="n">
        <v>-68.826469</v>
      </c>
      <c r="AH281" s="1" t="n">
        <v>-77.624428</v>
      </c>
      <c r="AI281" s="1" t="n">
        <v>-98.159836</v>
      </c>
      <c r="AJ281" s="1" t="n">
        <v>-79.963394</v>
      </c>
      <c r="AK281" s="1" t="n">
        <v>-80.012497</v>
      </c>
      <c r="AL281" s="1" t="n">
        <v>-89.206726</v>
      </c>
      <c r="AM281" s="1" t="n">
        <v>-66.07312</v>
      </c>
      <c r="AN281" s="1" t="n">
        <v>-83.712006</v>
      </c>
      <c r="AO281" s="1" t="n">
        <v>-74.541916</v>
      </c>
      <c r="AP281" s="1" t="n">
        <v>-78.141396</v>
      </c>
      <c r="AQ281" s="1" t="n">
        <v>-75.975555</v>
      </c>
      <c r="AR281" s="1" t="n">
        <v>-76.878387</v>
      </c>
      <c r="AS281" s="1" t="n">
        <v>-79.770897</v>
      </c>
      <c r="AT281" s="1" t="n">
        <v>-78.845032</v>
      </c>
      <c r="AU281" s="1" t="n">
        <v>-84.891602</v>
      </c>
      <c r="AV281" s="1" t="n">
        <v>-76.226227</v>
      </c>
      <c r="AW281" s="1" t="n">
        <v>-76.058746</v>
      </c>
      <c r="AX281" s="1" t="n">
        <v>-77.944527</v>
      </c>
      <c r="AY281" s="1" t="n">
        <v>-85.221985</v>
      </c>
      <c r="AZ281" s="1" t="n">
        <v>-79.980759</v>
      </c>
      <c r="BA281" s="1" t="n">
        <v>-87.974884</v>
      </c>
      <c r="BB281" s="1" t="n">
        <v>-91.772987</v>
      </c>
      <c r="BC281" s="1" t="n">
        <v>-68.373817</v>
      </c>
      <c r="BD281" s="1" t="n">
        <v>-81.656326</v>
      </c>
      <c r="BE281" s="1" t="n">
        <v>-85.184158</v>
      </c>
      <c r="BF281" s="1" t="n">
        <v>-81.757324</v>
      </c>
      <c r="BG281" s="1" t="n">
        <v>-82.470818</v>
      </c>
      <c r="BH281" s="1" t="n">
        <v>-101.598595</v>
      </c>
      <c r="BI281" s="1" t="n">
        <v>-86.140533</v>
      </c>
      <c r="BJ281" s="1" t="n">
        <v>-78.826233</v>
      </c>
      <c r="BK281" s="1" t="n">
        <v>-80.208389</v>
      </c>
      <c r="BL281" s="1" t="n">
        <v>-81.825928</v>
      </c>
      <c r="BM281" s="1" t="n">
        <v>-77.382637</v>
      </c>
      <c r="BN281" s="1" t="n">
        <v>-82.276443</v>
      </c>
      <c r="BO281" s="1" t="n">
        <v>-80.784225</v>
      </c>
      <c r="BP281" s="1" t="n">
        <v>-78.894905</v>
      </c>
      <c r="BQ281" s="1" t="n">
        <v>-80.837791</v>
      </c>
      <c r="BR281" s="1" t="n">
        <v>-86.880112</v>
      </c>
      <c r="BS281" s="1" t="n">
        <v>-74.49939</v>
      </c>
      <c r="BT281" s="1" t="n">
        <v>-81.835678</v>
      </c>
      <c r="BU281" s="1" t="n">
        <v>-75.786888</v>
      </c>
      <c r="BV281" s="1" t="n">
        <v>-91.741936</v>
      </c>
      <c r="BW281" s="1" t="n">
        <v>-74.211647</v>
      </c>
      <c r="BX281" s="1" t="n">
        <v>-79.902359</v>
      </c>
      <c r="BY281" s="1" t="n">
        <v>-84.8116</v>
      </c>
      <c r="BZ281" s="1" t="n">
        <v>-85.249268</v>
      </c>
      <c r="CA281" s="1" t="n">
        <v>-72.447113</v>
      </c>
      <c r="CB281" s="1" t="n">
        <v>-82.613174</v>
      </c>
      <c r="CC281" s="1" t="n">
        <v>-100.370552</v>
      </c>
      <c r="CD281" s="1" t="n">
        <v>-76.24247</v>
      </c>
      <c r="CE281" s="1" t="n">
        <v>-80.730507</v>
      </c>
      <c r="CF281" s="1" t="n">
        <v>-79.20192</v>
      </c>
      <c r="CG281" s="1" t="n">
        <v>-78.226639</v>
      </c>
      <c r="CH281" s="1" t="n">
        <v>-93.791237</v>
      </c>
      <c r="CI281" s="1" t="n">
        <v>-73.68882</v>
      </c>
      <c r="CJ281" s="1" t="n">
        <v>-84.686142</v>
      </c>
      <c r="CK281" s="1" t="n">
        <v>-82.940483</v>
      </c>
      <c r="CL281" s="1" t="n">
        <v>-78.176628</v>
      </c>
      <c r="CM281" s="1" t="n">
        <v>-90.638161</v>
      </c>
      <c r="CN281" s="1" t="n">
        <v>-71.875717</v>
      </c>
      <c r="CO281" s="1" t="n">
        <v>-74.268082</v>
      </c>
      <c r="CP281" s="1" t="n">
        <v>-77.602341</v>
      </c>
      <c r="CQ281" s="1" t="n">
        <v>-81.750679</v>
      </c>
      <c r="CR281" s="1" t="n">
        <v>-79.748016</v>
      </c>
      <c r="CS281" s="1" t="n">
        <v>-73.427002</v>
      </c>
    </row>
    <row r="282" customFormat="false" ht="13.2" hidden="false" customHeight="false" outlineLevel="0" collapsed="false">
      <c r="A282" s="1" t="n">
        <f aca="false">A281+0.5</f>
        <v>140.5</v>
      </c>
      <c r="B282" s="1" t="n">
        <v>-78.640198</v>
      </c>
      <c r="C282" s="1" t="n">
        <v>-82.945465</v>
      </c>
      <c r="D282" s="1" t="n">
        <v>-82.57283</v>
      </c>
      <c r="E282" s="1" t="n">
        <v>-85.651352</v>
      </c>
      <c r="F282" s="1" t="n">
        <v>-78.26667</v>
      </c>
      <c r="G282" s="1" t="n">
        <v>-75.070229</v>
      </c>
      <c r="H282" s="1" t="n">
        <v>-86.799515</v>
      </c>
      <c r="I282" s="1" t="n">
        <v>-82.753456</v>
      </c>
      <c r="J282" s="1" t="n">
        <v>-80.834686</v>
      </c>
      <c r="K282" s="1" t="n">
        <v>-100.25544</v>
      </c>
      <c r="L282" s="1" t="n">
        <v>-70.338722</v>
      </c>
      <c r="M282" s="1" t="n">
        <v>-90.48674</v>
      </c>
      <c r="N282" s="1" t="n">
        <v>-83.920525</v>
      </c>
      <c r="O282" s="1" t="n">
        <v>-73.832687</v>
      </c>
      <c r="P282" s="1" t="n">
        <v>-76.509369</v>
      </c>
      <c r="Q282" s="1" t="n">
        <v>-72.006645</v>
      </c>
      <c r="R282" s="1" t="n">
        <v>-83.308472</v>
      </c>
      <c r="S282" s="1" t="n">
        <v>-85.026962</v>
      </c>
      <c r="T282" s="1" t="n">
        <v>-85.032509</v>
      </c>
      <c r="U282" s="1" t="n">
        <v>-89.117859</v>
      </c>
      <c r="V282" s="1" t="n">
        <v>-81.269806</v>
      </c>
      <c r="W282" s="1" t="n">
        <v>-79.027313</v>
      </c>
      <c r="X282" s="1" t="n">
        <v>-88.836296</v>
      </c>
      <c r="Y282" s="1" t="n">
        <v>-90.754669</v>
      </c>
      <c r="Z282" s="1" t="n">
        <v>-85.333168</v>
      </c>
      <c r="AA282" s="1" t="n">
        <v>-84.364853</v>
      </c>
      <c r="AB282" s="1" t="n">
        <v>-79.194572</v>
      </c>
      <c r="AC282" s="1" t="n">
        <v>-83.374329</v>
      </c>
      <c r="AD282" s="1" t="n">
        <v>-80.682129</v>
      </c>
      <c r="AE282" s="1" t="n">
        <v>-92.93293</v>
      </c>
      <c r="AF282" s="1" t="n">
        <v>-88.762375</v>
      </c>
      <c r="AG282" s="1" t="n">
        <v>-69.566551</v>
      </c>
      <c r="AH282" s="1" t="n">
        <v>-80.370041</v>
      </c>
      <c r="AI282" s="1" t="n">
        <v>-86.163109</v>
      </c>
      <c r="AJ282" s="1" t="n">
        <v>-82.268295</v>
      </c>
      <c r="AK282" s="1" t="n">
        <v>-82.381485</v>
      </c>
      <c r="AL282" s="1" t="n">
        <v>-91.807411</v>
      </c>
      <c r="AM282" s="1" t="n">
        <v>-66.10585</v>
      </c>
      <c r="AN282" s="1" t="n">
        <v>-81.2686</v>
      </c>
      <c r="AO282" s="1" t="n">
        <v>-75.512688</v>
      </c>
      <c r="AP282" s="1" t="n">
        <v>-80.599525</v>
      </c>
      <c r="AQ282" s="1" t="n">
        <v>-75.951775</v>
      </c>
      <c r="AR282" s="1" t="n">
        <v>-78.769264</v>
      </c>
      <c r="AS282" s="1" t="n">
        <v>-80.272606</v>
      </c>
      <c r="AT282" s="1" t="n">
        <v>-83.168015</v>
      </c>
      <c r="AU282" s="1" t="n">
        <v>-81.727859</v>
      </c>
      <c r="AV282" s="1" t="n">
        <v>-75.418175</v>
      </c>
      <c r="AW282" s="1" t="n">
        <v>-75.296623</v>
      </c>
      <c r="AX282" s="1" t="n">
        <v>-76.779373</v>
      </c>
      <c r="AY282" s="1" t="n">
        <v>-85.564835</v>
      </c>
      <c r="AZ282" s="1" t="n">
        <v>-79.081947</v>
      </c>
      <c r="BA282" s="1" t="n">
        <v>-85.351196</v>
      </c>
      <c r="BB282" s="1" t="n">
        <v>-90.003448</v>
      </c>
      <c r="BC282" s="1" t="n">
        <v>-68.386414</v>
      </c>
      <c r="BD282" s="1" t="n">
        <v>-82.388763</v>
      </c>
      <c r="BE282" s="1" t="n">
        <v>-97.178734</v>
      </c>
      <c r="BF282" s="1" t="n">
        <v>-82.362991</v>
      </c>
      <c r="BG282" s="1" t="n">
        <v>-84.83812</v>
      </c>
      <c r="BH282" s="1" t="n">
        <v>-88.312523</v>
      </c>
      <c r="BI282" s="1" t="n">
        <v>-91.366806</v>
      </c>
      <c r="BJ282" s="1" t="n">
        <v>-78.935806</v>
      </c>
      <c r="BK282" s="1" t="n">
        <v>-79.80835</v>
      </c>
      <c r="BL282" s="1" t="n">
        <v>-79.456703</v>
      </c>
      <c r="BM282" s="1" t="n">
        <v>-74.904823</v>
      </c>
      <c r="BN282" s="1" t="n">
        <v>-84.910088</v>
      </c>
      <c r="BO282" s="1" t="n">
        <v>-82.230484</v>
      </c>
      <c r="BP282" s="1" t="n">
        <v>-80.273895</v>
      </c>
      <c r="BQ282" s="1" t="n">
        <v>-81.605743</v>
      </c>
      <c r="BR282" s="1" t="n">
        <v>-86.637833</v>
      </c>
      <c r="BS282" s="1" t="n">
        <v>-75.043495</v>
      </c>
      <c r="BT282" s="1" t="n">
        <v>-80.412109</v>
      </c>
      <c r="BU282" s="1" t="n">
        <v>-75.385254</v>
      </c>
      <c r="BV282" s="1" t="n">
        <v>-85.076996</v>
      </c>
      <c r="BW282" s="1" t="n">
        <v>-78.402222</v>
      </c>
      <c r="BX282" s="1" t="n">
        <v>-78.517929</v>
      </c>
      <c r="BY282" s="1" t="n">
        <v>-83.353966</v>
      </c>
      <c r="BZ282" s="1" t="n">
        <v>-87.904594</v>
      </c>
      <c r="CA282" s="1" t="n">
        <v>-76.31002</v>
      </c>
      <c r="CB282" s="1" t="n">
        <v>-81.39505</v>
      </c>
      <c r="CC282" s="1" t="n">
        <v>-87.829857</v>
      </c>
      <c r="CD282" s="1" t="n">
        <v>-75.520721</v>
      </c>
      <c r="CE282" s="1" t="n">
        <v>-83.223129</v>
      </c>
      <c r="CF282" s="1" t="n">
        <v>-79.451378</v>
      </c>
      <c r="CG282" s="1" t="n">
        <v>-81.391953</v>
      </c>
      <c r="CH282" s="1" t="n">
        <v>-90.147995</v>
      </c>
      <c r="CI282" s="1" t="n">
        <v>-74.212021</v>
      </c>
      <c r="CJ282" s="1" t="n">
        <v>-84.199028</v>
      </c>
      <c r="CK282" s="1" t="n">
        <v>-81.190758</v>
      </c>
      <c r="CL282" s="1" t="n">
        <v>-81.026115</v>
      </c>
      <c r="CM282" s="1" t="n">
        <v>-88.329254</v>
      </c>
      <c r="CN282" s="1" t="n">
        <v>-73.510376</v>
      </c>
      <c r="CO282" s="1" t="n">
        <v>-75.434189</v>
      </c>
      <c r="CP282" s="1" t="n">
        <v>-77.050423</v>
      </c>
      <c r="CQ282" s="1" t="n">
        <v>-81.53466</v>
      </c>
      <c r="CR282" s="1" t="n">
        <v>-83.639595</v>
      </c>
      <c r="CS282" s="1" t="n">
        <v>-74.375885</v>
      </c>
    </row>
    <row r="283" customFormat="false" ht="13.2" hidden="false" customHeight="false" outlineLevel="0" collapsed="false">
      <c r="A283" s="1" t="n">
        <f aca="false">A282+0.5</f>
        <v>141</v>
      </c>
      <c r="B283" s="1" t="n">
        <v>-78.561386</v>
      </c>
      <c r="C283" s="1" t="n">
        <v>-84.287422</v>
      </c>
      <c r="D283" s="1" t="n">
        <v>-82.761475</v>
      </c>
      <c r="E283" s="1" t="n">
        <v>-82.76973</v>
      </c>
      <c r="F283" s="1" t="n">
        <v>-77.912758</v>
      </c>
      <c r="G283" s="1" t="n">
        <v>-77.588486</v>
      </c>
      <c r="H283" s="1" t="n">
        <v>-83.47702</v>
      </c>
      <c r="I283" s="1" t="n">
        <v>-85.688629</v>
      </c>
      <c r="J283" s="1" t="n">
        <v>-78.201035</v>
      </c>
      <c r="K283" s="1" t="n">
        <v>-95.692902</v>
      </c>
      <c r="L283" s="1" t="n">
        <v>-70.382423</v>
      </c>
      <c r="M283" s="1" t="n">
        <v>-85.892212</v>
      </c>
      <c r="N283" s="1" t="n">
        <v>-91.061462</v>
      </c>
      <c r="O283" s="1" t="n">
        <v>-72.365669</v>
      </c>
      <c r="P283" s="1" t="n">
        <v>-75.958633</v>
      </c>
      <c r="Q283" s="1" t="n">
        <v>-71.947624</v>
      </c>
      <c r="R283" s="1" t="n">
        <v>-82.68779</v>
      </c>
      <c r="S283" s="1" t="n">
        <v>-86.747025</v>
      </c>
      <c r="T283" s="1" t="n">
        <v>-86.550179</v>
      </c>
      <c r="U283" s="1" t="n">
        <v>-88.238136</v>
      </c>
      <c r="V283" s="1" t="n">
        <v>-82.685715</v>
      </c>
      <c r="W283" s="1" t="n">
        <v>-81.636574</v>
      </c>
      <c r="X283" s="1" t="n">
        <v>-91.571213</v>
      </c>
      <c r="Y283" s="1" t="n">
        <v>-93.862518</v>
      </c>
      <c r="Z283" s="1" t="n">
        <v>-85.459862</v>
      </c>
      <c r="AA283" s="1" t="n">
        <v>-86.550148</v>
      </c>
      <c r="AB283" s="1" t="n">
        <v>-76.824738</v>
      </c>
      <c r="AC283" s="1" t="n">
        <v>-83.057846</v>
      </c>
      <c r="AD283" s="1" t="n">
        <v>-86.563911</v>
      </c>
      <c r="AE283" s="1" t="n">
        <v>-87.077782</v>
      </c>
      <c r="AF283" s="1" t="n">
        <v>-86.396362</v>
      </c>
      <c r="AG283" s="1" t="n">
        <v>-70.812302</v>
      </c>
      <c r="AH283" s="1" t="n">
        <v>-85.282623</v>
      </c>
      <c r="AI283" s="1" t="n">
        <v>-80.768448</v>
      </c>
      <c r="AJ283" s="1" t="n">
        <v>-83.083382</v>
      </c>
      <c r="AK283" s="1" t="n">
        <v>-86.380806</v>
      </c>
      <c r="AL283" s="1" t="n">
        <v>-95.940086</v>
      </c>
      <c r="AM283" s="1" t="n">
        <v>-66.287659</v>
      </c>
      <c r="AN283" s="1" t="n">
        <v>-83.874092</v>
      </c>
      <c r="AO283" s="1" t="n">
        <v>-75.713425</v>
      </c>
      <c r="AP283" s="1" t="n">
        <v>-82.578156</v>
      </c>
      <c r="AQ283" s="1" t="n">
        <v>-75.45002</v>
      </c>
      <c r="AR283" s="1" t="n">
        <v>-84.013351</v>
      </c>
      <c r="AS283" s="1" t="n">
        <v>-80.212967</v>
      </c>
      <c r="AT283" s="1" t="n">
        <v>-82.66478</v>
      </c>
      <c r="AU283" s="1" t="n">
        <v>-77.639397</v>
      </c>
      <c r="AV283" s="1" t="n">
        <v>-75.427238</v>
      </c>
      <c r="AW283" s="1" t="n">
        <v>-75.725029</v>
      </c>
      <c r="AX283" s="1" t="n">
        <v>-77.404457</v>
      </c>
      <c r="AY283" s="1" t="n">
        <v>-84.634361</v>
      </c>
      <c r="AZ283" s="1" t="n">
        <v>-77.187851</v>
      </c>
      <c r="BA283" s="1" t="n">
        <v>-86.926544</v>
      </c>
      <c r="BB283" s="1" t="n">
        <v>-85.873802</v>
      </c>
      <c r="BC283" s="1" t="n">
        <v>-68.624817</v>
      </c>
      <c r="BD283" s="1" t="n">
        <v>-85.333107</v>
      </c>
      <c r="BE283" s="1" t="n">
        <v>-85.814865</v>
      </c>
      <c r="BF283" s="1" t="n">
        <v>-79.972076</v>
      </c>
      <c r="BG283" s="1" t="n">
        <v>-83.112457</v>
      </c>
      <c r="BH283" s="1" t="n">
        <v>-82.884178</v>
      </c>
      <c r="BI283" s="1" t="n">
        <v>-91.794899</v>
      </c>
      <c r="BJ283" s="1" t="n">
        <v>-78.067291</v>
      </c>
      <c r="BK283" s="1" t="n">
        <v>-77.493713</v>
      </c>
      <c r="BL283" s="1" t="n">
        <v>-80.100746</v>
      </c>
      <c r="BM283" s="1" t="n">
        <v>-73.328224</v>
      </c>
      <c r="BN283" s="1" t="n">
        <v>-80.281281</v>
      </c>
      <c r="BO283" s="1" t="n">
        <v>-84.274529</v>
      </c>
      <c r="BP283" s="1" t="n">
        <v>-81.296143</v>
      </c>
      <c r="BQ283" s="1" t="n">
        <v>-80.359955</v>
      </c>
      <c r="BR283" s="1" t="n">
        <v>-90.106209</v>
      </c>
      <c r="BS283" s="1" t="n">
        <v>-78.149803</v>
      </c>
      <c r="BT283" s="1" t="n">
        <v>-83.005676</v>
      </c>
      <c r="BU283" s="1" t="n">
        <v>-75.298164</v>
      </c>
      <c r="BV283" s="1" t="n">
        <v>-78.388763</v>
      </c>
      <c r="BW283" s="1" t="n">
        <v>-79.361557</v>
      </c>
      <c r="BX283" s="1" t="n">
        <v>-77.490494</v>
      </c>
      <c r="BY283" s="1" t="n">
        <v>-83.628548</v>
      </c>
      <c r="BZ283" s="1" t="n">
        <v>-88.12001</v>
      </c>
      <c r="CA283" s="1" t="n">
        <v>-82.368919</v>
      </c>
      <c r="CB283" s="1" t="n">
        <v>-82.312019</v>
      </c>
      <c r="CC283" s="1" t="n">
        <v>-85.520287</v>
      </c>
      <c r="CD283" s="1" t="n">
        <v>-76.813728</v>
      </c>
      <c r="CE283" s="1" t="n">
        <v>-84.559868</v>
      </c>
      <c r="CF283" s="1" t="n">
        <v>-81.094528</v>
      </c>
      <c r="CG283" s="1" t="n">
        <v>-84.524071</v>
      </c>
      <c r="CH283" s="1" t="n">
        <v>-92.073547</v>
      </c>
      <c r="CI283" s="1" t="n">
        <v>-75.204056</v>
      </c>
      <c r="CJ283" s="1" t="n">
        <v>-83.908615</v>
      </c>
      <c r="CK283" s="1" t="n">
        <v>-81.265831</v>
      </c>
      <c r="CL283" s="1" t="n">
        <v>-83.981476</v>
      </c>
      <c r="CM283" s="1" t="n">
        <v>-89.010704</v>
      </c>
      <c r="CN283" s="1" t="n">
        <v>-75.495827</v>
      </c>
      <c r="CO283" s="1" t="n">
        <v>-76.390938</v>
      </c>
      <c r="CP283" s="1" t="n">
        <v>-76.856071</v>
      </c>
      <c r="CQ283" s="1" t="n">
        <v>-79.482971</v>
      </c>
      <c r="CR283" s="1" t="n">
        <v>-80.082367</v>
      </c>
      <c r="CS283" s="1" t="n">
        <v>-76.2789</v>
      </c>
    </row>
    <row r="284" customFormat="false" ht="13.2" hidden="false" customHeight="false" outlineLevel="0" collapsed="false">
      <c r="A284" s="1" t="n">
        <f aca="false">A283+0.5</f>
        <v>141.5</v>
      </c>
      <c r="B284" s="1" t="n">
        <v>-79.694016</v>
      </c>
      <c r="C284" s="1" t="n">
        <v>-82.428528</v>
      </c>
      <c r="D284" s="1" t="n">
        <v>-80.97612</v>
      </c>
      <c r="E284" s="1" t="n">
        <v>-83.912262</v>
      </c>
      <c r="F284" s="1" t="n">
        <v>-79.067505</v>
      </c>
      <c r="G284" s="1" t="n">
        <v>-80.642967</v>
      </c>
      <c r="H284" s="1" t="n">
        <v>-85.705872</v>
      </c>
      <c r="I284" s="1" t="n">
        <v>-86.211517</v>
      </c>
      <c r="J284" s="1" t="n">
        <v>-76.707253</v>
      </c>
      <c r="K284" s="1" t="n">
        <v>-93.426018</v>
      </c>
      <c r="L284" s="1" t="n">
        <v>-70.621704</v>
      </c>
      <c r="M284" s="1" t="n">
        <v>-84.819824</v>
      </c>
      <c r="N284" s="1" t="n">
        <v>-86.949814</v>
      </c>
      <c r="O284" s="1" t="n">
        <v>-72.297806</v>
      </c>
      <c r="P284" s="1" t="n">
        <v>-80.447281</v>
      </c>
      <c r="Q284" s="1" t="n">
        <v>-74.046928</v>
      </c>
      <c r="R284" s="1" t="n">
        <v>-79.887306</v>
      </c>
      <c r="S284" s="1" t="n">
        <v>-87.315125</v>
      </c>
      <c r="T284" s="1" t="n">
        <v>-83.811485</v>
      </c>
      <c r="U284" s="1" t="n">
        <v>-87.293488</v>
      </c>
      <c r="V284" s="1" t="n">
        <v>-86.773315</v>
      </c>
      <c r="W284" s="1" t="n">
        <v>-85.903023</v>
      </c>
      <c r="X284" s="1" t="n">
        <v>-86.22657</v>
      </c>
      <c r="Y284" s="1" t="n">
        <v>-100.041733</v>
      </c>
      <c r="Z284" s="1" t="n">
        <v>-87.313675</v>
      </c>
      <c r="AA284" s="1" t="n">
        <v>-86.896912</v>
      </c>
      <c r="AB284" s="1" t="n">
        <v>-75.914116</v>
      </c>
      <c r="AC284" s="1" t="n">
        <v>-84.097702</v>
      </c>
      <c r="AD284" s="1" t="n">
        <v>-85.96386</v>
      </c>
      <c r="AE284" s="1" t="n">
        <v>-88.64785</v>
      </c>
      <c r="AF284" s="1" t="n">
        <v>-85.967194</v>
      </c>
      <c r="AG284" s="1" t="n">
        <v>-72.037109</v>
      </c>
      <c r="AH284" s="1" t="n">
        <v>-87.331116</v>
      </c>
      <c r="AI284" s="1" t="n">
        <v>-76.940742</v>
      </c>
      <c r="AJ284" s="1" t="n">
        <v>-84.710815</v>
      </c>
      <c r="AK284" s="1" t="n">
        <v>-90.02446</v>
      </c>
      <c r="AL284" s="1" t="n">
        <v>-94.752617</v>
      </c>
      <c r="AM284" s="1" t="n">
        <v>-66.369087</v>
      </c>
      <c r="AN284" s="1" t="n">
        <v>-82.492287</v>
      </c>
      <c r="AO284" s="1" t="n">
        <v>-78.174278</v>
      </c>
      <c r="AP284" s="1" t="n">
        <v>-84.81324</v>
      </c>
      <c r="AQ284" s="1" t="n">
        <v>-76.11377</v>
      </c>
      <c r="AR284" s="1" t="n">
        <v>-87.157593</v>
      </c>
      <c r="AS284" s="1" t="n">
        <v>-81.11454</v>
      </c>
      <c r="AT284" s="1" t="n">
        <v>-91.70636</v>
      </c>
      <c r="AU284" s="1" t="n">
        <v>-75.544266</v>
      </c>
      <c r="AV284" s="1" t="n">
        <v>-76.110931</v>
      </c>
      <c r="AW284" s="1" t="n">
        <v>-75.453003</v>
      </c>
      <c r="AX284" s="1" t="n">
        <v>-79.92868</v>
      </c>
      <c r="AY284" s="1" t="n">
        <v>-86.960312</v>
      </c>
      <c r="AZ284" s="1" t="n">
        <v>-76.969009</v>
      </c>
      <c r="BA284" s="1" t="n">
        <v>-83.655075</v>
      </c>
      <c r="BB284" s="1" t="n">
        <v>-91.753853</v>
      </c>
      <c r="BC284" s="1" t="n">
        <v>-69.407379</v>
      </c>
      <c r="BD284" s="1" t="n">
        <v>-86.918427</v>
      </c>
      <c r="BE284" s="1" t="n">
        <v>-81.20388</v>
      </c>
      <c r="BF284" s="1" t="n">
        <v>-80.917702</v>
      </c>
      <c r="BG284" s="1" t="n">
        <v>-81.933022</v>
      </c>
      <c r="BH284" s="1" t="n">
        <v>-79.326851</v>
      </c>
      <c r="BI284" s="1" t="n">
        <v>-86.813904</v>
      </c>
      <c r="BJ284" s="1" t="n">
        <v>-80.025742</v>
      </c>
      <c r="BK284" s="1" t="n">
        <v>-75.572227</v>
      </c>
      <c r="BL284" s="1" t="n">
        <v>-78.886246</v>
      </c>
      <c r="BM284" s="1" t="n">
        <v>-72.285614</v>
      </c>
      <c r="BN284" s="1" t="n">
        <v>-78.21447</v>
      </c>
      <c r="BO284" s="1" t="n">
        <v>-83.347336</v>
      </c>
      <c r="BP284" s="1" t="n">
        <v>-80.227997</v>
      </c>
      <c r="BQ284" s="1" t="n">
        <v>-81.153725</v>
      </c>
      <c r="BR284" s="1" t="n">
        <v>-90.240753</v>
      </c>
      <c r="BS284" s="1" t="n">
        <v>-81.833862</v>
      </c>
      <c r="BT284" s="1" t="n">
        <v>-84.494713</v>
      </c>
      <c r="BU284" s="1" t="n">
        <v>-75.246521</v>
      </c>
      <c r="BV284" s="1" t="n">
        <v>-75.958931</v>
      </c>
      <c r="BW284" s="1" t="n">
        <v>-84.124519</v>
      </c>
      <c r="BX284" s="1" t="n">
        <v>-77.144234</v>
      </c>
      <c r="BY284" s="1" t="n">
        <v>-84.061981</v>
      </c>
      <c r="BZ284" s="1" t="n">
        <v>-93.780449</v>
      </c>
      <c r="CA284" s="1" t="n">
        <v>-77.891876</v>
      </c>
      <c r="CB284" s="1" t="n">
        <v>-82.29747</v>
      </c>
      <c r="CC284" s="1" t="n">
        <v>-83.549011</v>
      </c>
      <c r="CD284" s="1" t="n">
        <v>-77.185295</v>
      </c>
      <c r="CE284" s="1" t="n">
        <v>-86.153183</v>
      </c>
      <c r="CF284" s="1" t="n">
        <v>-81.555801</v>
      </c>
      <c r="CG284" s="1" t="n">
        <v>-87.95005</v>
      </c>
      <c r="CH284" s="1" t="n">
        <v>-88.556488</v>
      </c>
      <c r="CI284" s="1" t="n">
        <v>-75.365135</v>
      </c>
      <c r="CJ284" s="1" t="n">
        <v>-82.247002</v>
      </c>
      <c r="CK284" s="1" t="n">
        <v>-79.337898</v>
      </c>
      <c r="CL284" s="1" t="n">
        <v>-81.210777</v>
      </c>
      <c r="CM284" s="1" t="n">
        <v>-93.005821</v>
      </c>
      <c r="CN284" s="1" t="n">
        <v>-76.352982</v>
      </c>
      <c r="CO284" s="1" t="n">
        <v>-77.946213</v>
      </c>
      <c r="CP284" s="1" t="n">
        <v>-77.292206</v>
      </c>
      <c r="CQ284" s="1" t="n">
        <v>-78.260338</v>
      </c>
      <c r="CR284" s="1" t="n">
        <v>-80.001228</v>
      </c>
      <c r="CS284" s="1" t="n">
        <v>-78.701057</v>
      </c>
    </row>
    <row r="285" customFormat="false" ht="13.2" hidden="false" customHeight="false" outlineLevel="0" collapsed="false">
      <c r="A285" s="1" t="n">
        <f aca="false">A284+0.5</f>
        <v>142</v>
      </c>
      <c r="B285" s="1" t="n">
        <v>-80.730988</v>
      </c>
      <c r="C285" s="1" t="n">
        <v>-81.124969</v>
      </c>
      <c r="D285" s="1" t="n">
        <v>-81.371262</v>
      </c>
      <c r="E285" s="1" t="n">
        <v>-83.73008</v>
      </c>
      <c r="F285" s="1" t="n">
        <v>-80.507439</v>
      </c>
      <c r="G285" s="1" t="n">
        <v>-83.368958</v>
      </c>
      <c r="H285" s="1" t="n">
        <v>-86.315277</v>
      </c>
      <c r="I285" s="1" t="n">
        <v>-92.426529</v>
      </c>
      <c r="J285" s="1" t="n">
        <v>-75.992493</v>
      </c>
      <c r="K285" s="1" t="n">
        <v>-88.762634</v>
      </c>
      <c r="L285" s="1" t="n">
        <v>-71.2827</v>
      </c>
      <c r="M285" s="1" t="n">
        <v>-82.888809</v>
      </c>
      <c r="N285" s="1" t="n">
        <v>-90.720428</v>
      </c>
      <c r="O285" s="1" t="n">
        <v>-71.681892</v>
      </c>
      <c r="P285" s="1" t="n">
        <v>-81.329742</v>
      </c>
      <c r="Q285" s="1" t="n">
        <v>-75.401527</v>
      </c>
      <c r="R285" s="1" t="n">
        <v>-78.89473</v>
      </c>
      <c r="S285" s="1" t="n">
        <v>-85.388832</v>
      </c>
      <c r="T285" s="1" t="n">
        <v>-81.470909</v>
      </c>
      <c r="U285" s="1" t="n">
        <v>-91.637665</v>
      </c>
      <c r="V285" s="1" t="n">
        <v>-84.823212</v>
      </c>
      <c r="W285" s="1" t="n">
        <v>-92.074127</v>
      </c>
      <c r="X285" s="1" t="n">
        <v>-88.611984</v>
      </c>
      <c r="Y285" s="1" t="n">
        <v>-93.854202</v>
      </c>
      <c r="Z285" s="1" t="n">
        <v>-87.736504</v>
      </c>
      <c r="AA285" s="1" t="n">
        <v>-87.734131</v>
      </c>
      <c r="AB285" s="1" t="n">
        <v>-76.065598</v>
      </c>
      <c r="AC285" s="1" t="n">
        <v>-84.243126</v>
      </c>
      <c r="AD285" s="1" t="n">
        <v>-88.417351</v>
      </c>
      <c r="AE285" s="1" t="n">
        <v>-88.058022</v>
      </c>
      <c r="AF285" s="1" t="n">
        <v>-81.918121</v>
      </c>
      <c r="AG285" s="1" t="n">
        <v>-73.014343</v>
      </c>
      <c r="AH285" s="1" t="n">
        <v>-93.464752</v>
      </c>
      <c r="AI285" s="1" t="n">
        <v>-75.980011</v>
      </c>
      <c r="AJ285" s="1" t="n">
        <v>-91.802551</v>
      </c>
      <c r="AK285" s="1" t="n">
        <v>-96.148979</v>
      </c>
      <c r="AL285" s="1" t="n">
        <v>-85.020821</v>
      </c>
      <c r="AM285" s="1" t="n">
        <v>-67.606819</v>
      </c>
      <c r="AN285" s="1" t="n">
        <v>-83.49736</v>
      </c>
      <c r="AO285" s="1" t="n">
        <v>-78.261635</v>
      </c>
      <c r="AP285" s="1" t="n">
        <v>-83.826073</v>
      </c>
      <c r="AQ285" s="1" t="n">
        <v>-75.243744</v>
      </c>
      <c r="AR285" s="1" t="n">
        <v>-80.958618</v>
      </c>
      <c r="AS285" s="1" t="n">
        <v>-80.001137</v>
      </c>
      <c r="AT285" s="1" t="n">
        <v>-92.866936</v>
      </c>
      <c r="AU285" s="1" t="n">
        <v>-73.370422</v>
      </c>
      <c r="AV285" s="1" t="n">
        <v>-75.204453</v>
      </c>
      <c r="AW285" s="1" t="n">
        <v>-76.170334</v>
      </c>
      <c r="AX285" s="1" t="n">
        <v>-84.844887</v>
      </c>
      <c r="AY285" s="1" t="n">
        <v>-87.504799</v>
      </c>
      <c r="AZ285" s="1" t="n">
        <v>-77.617561</v>
      </c>
      <c r="BA285" s="1" t="n">
        <v>-81.742783</v>
      </c>
      <c r="BB285" s="1" t="n">
        <v>-92.031975</v>
      </c>
      <c r="BC285" s="1" t="n">
        <v>-70.980301</v>
      </c>
      <c r="BD285" s="1" t="n">
        <v>-84.146774</v>
      </c>
      <c r="BE285" s="1" t="n">
        <v>-77.034485</v>
      </c>
      <c r="BF285" s="1" t="n">
        <v>-80.709076</v>
      </c>
      <c r="BG285" s="1" t="n">
        <v>-84.783066</v>
      </c>
      <c r="BH285" s="1" t="n">
        <v>-75.950516</v>
      </c>
      <c r="BI285" s="1" t="n">
        <v>-85.098122</v>
      </c>
      <c r="BJ285" s="1" t="n">
        <v>-77.803566</v>
      </c>
      <c r="BK285" s="1" t="n">
        <v>-75.178291</v>
      </c>
      <c r="BL285" s="1" t="n">
        <v>-79.735291</v>
      </c>
      <c r="BM285" s="1" t="n">
        <v>-72.760849</v>
      </c>
      <c r="BN285" s="1" t="n">
        <v>-77.206451</v>
      </c>
      <c r="BO285" s="1" t="n">
        <v>-81.065277</v>
      </c>
      <c r="BP285" s="1" t="n">
        <v>-78.272339</v>
      </c>
      <c r="BQ285" s="1" t="n">
        <v>-81.426559</v>
      </c>
      <c r="BR285" s="1" t="n">
        <v>-92.406601</v>
      </c>
      <c r="BS285" s="1" t="n">
        <v>-84.246902</v>
      </c>
      <c r="BT285" s="1" t="n">
        <v>-85.904503</v>
      </c>
      <c r="BU285" s="1" t="n">
        <v>-76.836235</v>
      </c>
      <c r="BV285" s="1" t="n">
        <v>-74.834259</v>
      </c>
      <c r="BW285" s="1" t="n">
        <v>-79.898087</v>
      </c>
      <c r="BX285" s="1" t="n">
        <v>-78.05014</v>
      </c>
      <c r="BY285" s="1" t="n">
        <v>-90.096024</v>
      </c>
      <c r="BZ285" s="1" t="n">
        <v>-90.453735</v>
      </c>
      <c r="CA285" s="1" t="n">
        <v>-73.661133</v>
      </c>
      <c r="CB285" s="1" t="n">
        <v>-85.521317</v>
      </c>
      <c r="CC285" s="1" t="n">
        <v>-82.59613</v>
      </c>
      <c r="CD285" s="1" t="n">
        <v>-77.684853</v>
      </c>
      <c r="CE285" s="1" t="n">
        <v>-85.700378</v>
      </c>
      <c r="CF285" s="1" t="n">
        <v>-86.574867</v>
      </c>
      <c r="CG285" s="1" t="n">
        <v>-85.229874</v>
      </c>
      <c r="CH285" s="1" t="n">
        <v>-89.302261</v>
      </c>
      <c r="CI285" s="1" t="n">
        <v>-74.333618</v>
      </c>
      <c r="CJ285" s="1" t="n">
        <v>-85.535812</v>
      </c>
      <c r="CK285" s="1" t="n">
        <v>-78.860062</v>
      </c>
      <c r="CL285" s="1" t="n">
        <v>-78.10437</v>
      </c>
      <c r="CM285" s="1" t="n">
        <v>-84.54599</v>
      </c>
      <c r="CN285" s="1" t="n">
        <v>-77.120483</v>
      </c>
      <c r="CO285" s="1" t="n">
        <v>-78.913521</v>
      </c>
      <c r="CP285" s="1" t="n">
        <v>-76.463333</v>
      </c>
      <c r="CQ285" s="1" t="n">
        <v>-74.988441</v>
      </c>
      <c r="CR285" s="1" t="n">
        <v>-80.919609</v>
      </c>
      <c r="CS285" s="1" t="n">
        <v>-81.604675</v>
      </c>
    </row>
    <row r="286" customFormat="false" ht="13.2" hidden="false" customHeight="false" outlineLevel="0" collapsed="false">
      <c r="A286" s="1" t="n">
        <f aca="false">A285+0.5</f>
        <v>142.5</v>
      </c>
      <c r="B286" s="1" t="n">
        <v>-80.265381</v>
      </c>
      <c r="C286" s="1" t="n">
        <v>-80.813911</v>
      </c>
      <c r="D286" s="1" t="n">
        <v>-78.849968</v>
      </c>
      <c r="E286" s="1" t="n">
        <v>-82.191132</v>
      </c>
      <c r="F286" s="1" t="n">
        <v>-80.805786</v>
      </c>
      <c r="G286" s="1" t="n">
        <v>-82.585594</v>
      </c>
      <c r="H286" s="1" t="n">
        <v>-84.885857</v>
      </c>
      <c r="I286" s="1" t="n">
        <v>-115.033783</v>
      </c>
      <c r="J286" s="1" t="n">
        <v>-75.695488</v>
      </c>
      <c r="K286" s="1" t="n">
        <v>-90.492638</v>
      </c>
      <c r="L286" s="1" t="n">
        <v>-73.185204</v>
      </c>
      <c r="M286" s="1" t="n">
        <v>-80.846344</v>
      </c>
      <c r="N286" s="1" t="n">
        <v>-95.234619</v>
      </c>
      <c r="O286" s="1" t="n">
        <v>-71.546402</v>
      </c>
      <c r="P286" s="1" t="n">
        <v>-86.2677</v>
      </c>
      <c r="Q286" s="1" t="n">
        <v>-76.068542</v>
      </c>
      <c r="R286" s="1" t="n">
        <v>-79.880051</v>
      </c>
      <c r="S286" s="1" t="n">
        <v>-83.22686</v>
      </c>
      <c r="T286" s="1" t="n">
        <v>-81.738777</v>
      </c>
      <c r="U286" s="1" t="n">
        <v>-90.410217</v>
      </c>
      <c r="V286" s="1" t="n">
        <v>-91.892288</v>
      </c>
      <c r="W286" s="1" t="n">
        <v>-86.236496</v>
      </c>
      <c r="X286" s="1" t="n">
        <v>-89.598083</v>
      </c>
      <c r="Y286" s="1" t="n">
        <v>-87.503616</v>
      </c>
      <c r="Z286" s="1" t="n">
        <v>-91.078224</v>
      </c>
      <c r="AA286" s="1" t="n">
        <v>-88.255653</v>
      </c>
      <c r="AB286" s="1" t="n">
        <v>-77.587372</v>
      </c>
      <c r="AC286" s="1" t="n">
        <v>-84.422775</v>
      </c>
      <c r="AD286" s="1" t="n">
        <v>-84.650024</v>
      </c>
      <c r="AE286" s="1" t="n">
        <v>-84.463417</v>
      </c>
      <c r="AF286" s="1" t="n">
        <v>-79.864967</v>
      </c>
      <c r="AG286" s="1" t="n">
        <v>-73.566696</v>
      </c>
      <c r="AH286" s="1" t="n">
        <v>-93.739868</v>
      </c>
      <c r="AI286" s="1" t="n">
        <v>-75.103401</v>
      </c>
      <c r="AJ286" s="1" t="n">
        <v>-87.509567</v>
      </c>
      <c r="AK286" s="1" t="n">
        <v>-92.807388</v>
      </c>
      <c r="AL286" s="1" t="n">
        <v>-89.75528</v>
      </c>
      <c r="AM286" s="1" t="n">
        <v>-68.913124</v>
      </c>
      <c r="AN286" s="1" t="n">
        <v>-83.178566</v>
      </c>
      <c r="AO286" s="1" t="n">
        <v>-76.952499</v>
      </c>
      <c r="AP286" s="1" t="n">
        <v>-81.302345</v>
      </c>
      <c r="AQ286" s="1" t="n">
        <v>-76.114029</v>
      </c>
      <c r="AR286" s="1" t="n">
        <v>-76.27272</v>
      </c>
      <c r="AS286" s="1" t="n">
        <v>-79.304901</v>
      </c>
      <c r="AT286" s="1" t="n">
        <v>-89.267311</v>
      </c>
      <c r="AU286" s="1" t="n">
        <v>-72.218781</v>
      </c>
      <c r="AV286" s="1" t="n">
        <v>-75.726265</v>
      </c>
      <c r="AW286" s="1" t="n">
        <v>-76.753937</v>
      </c>
      <c r="AX286" s="1" t="n">
        <v>-92.91111</v>
      </c>
      <c r="AY286" s="1" t="n">
        <v>-89.367661</v>
      </c>
      <c r="AZ286" s="1" t="n">
        <v>-78.215271</v>
      </c>
      <c r="BA286" s="1" t="n">
        <v>-81.82428</v>
      </c>
      <c r="BB286" s="1" t="n">
        <v>-98.664253</v>
      </c>
      <c r="BC286" s="1" t="n">
        <v>-72.995117</v>
      </c>
      <c r="BD286" s="1" t="n">
        <v>-92.842056</v>
      </c>
      <c r="BE286" s="1" t="n">
        <v>-75.393234</v>
      </c>
      <c r="BF286" s="1" t="n">
        <v>-84.274643</v>
      </c>
      <c r="BG286" s="1" t="n">
        <v>-84.251106</v>
      </c>
      <c r="BH286" s="1" t="n">
        <v>-76.020798</v>
      </c>
      <c r="BI286" s="1" t="n">
        <v>-83.396988</v>
      </c>
      <c r="BJ286" s="1" t="n">
        <v>-78.472137</v>
      </c>
      <c r="BK286" s="1" t="n">
        <v>-74.496864</v>
      </c>
      <c r="BL286" s="1" t="n">
        <v>-80.966682</v>
      </c>
      <c r="BM286" s="1" t="n">
        <v>-73.802399</v>
      </c>
      <c r="BN286" s="1" t="n">
        <v>-77.279518</v>
      </c>
      <c r="BO286" s="1" t="n">
        <v>-78.52256</v>
      </c>
      <c r="BP286" s="1" t="n">
        <v>-79.953094</v>
      </c>
      <c r="BQ286" s="1" t="n">
        <v>-81.851776</v>
      </c>
      <c r="BR286" s="1" t="n">
        <v>-97.876678</v>
      </c>
      <c r="BS286" s="1" t="n">
        <v>-91.246918</v>
      </c>
      <c r="BT286" s="1" t="n">
        <v>-90.007492</v>
      </c>
      <c r="BU286" s="1" t="n">
        <v>-78.038254</v>
      </c>
      <c r="BV286" s="1" t="n">
        <v>-74.19104</v>
      </c>
      <c r="BW286" s="1" t="n">
        <v>-77.322739</v>
      </c>
      <c r="BX286" s="1" t="n">
        <v>-77.944695</v>
      </c>
      <c r="BY286" s="1" t="n">
        <v>-88.121368</v>
      </c>
      <c r="BZ286" s="1" t="n">
        <v>-87.336517</v>
      </c>
      <c r="CA286" s="1" t="n">
        <v>-71.553627</v>
      </c>
      <c r="CB286" s="1" t="n">
        <v>-86.723793</v>
      </c>
      <c r="CC286" s="1" t="n">
        <v>-78.987213</v>
      </c>
      <c r="CD286" s="1" t="n">
        <v>-78.614677</v>
      </c>
      <c r="CE286" s="1" t="n">
        <v>-96.935997</v>
      </c>
      <c r="CF286" s="1" t="n">
        <v>-91.431496</v>
      </c>
      <c r="CG286" s="1" t="n">
        <v>-86.923248</v>
      </c>
      <c r="CH286" s="1" t="n">
        <v>-84.896103</v>
      </c>
      <c r="CI286" s="1" t="n">
        <v>-73.984528</v>
      </c>
      <c r="CJ286" s="1" t="n">
        <v>-84.0569</v>
      </c>
      <c r="CK286" s="1" t="n">
        <v>-78.812714</v>
      </c>
      <c r="CL286" s="1" t="n">
        <v>-78.917686</v>
      </c>
      <c r="CM286" s="1" t="n">
        <v>-83.849525</v>
      </c>
      <c r="CN286" s="1" t="n">
        <v>-75.939972</v>
      </c>
      <c r="CO286" s="1" t="n">
        <v>-81.005814</v>
      </c>
      <c r="CP286" s="1" t="n">
        <v>-77.693954</v>
      </c>
      <c r="CQ286" s="1" t="n">
        <v>-73.699913</v>
      </c>
      <c r="CR286" s="1" t="n">
        <v>-80.015327</v>
      </c>
      <c r="CS286" s="1" t="n">
        <v>-82.636917</v>
      </c>
    </row>
    <row r="287" customFormat="false" ht="13.2" hidden="false" customHeight="false" outlineLevel="0" collapsed="false">
      <c r="A287" s="1" t="n">
        <f aca="false">A286+0.5</f>
        <v>143</v>
      </c>
      <c r="B287" s="1" t="n">
        <v>-79.69117</v>
      </c>
      <c r="C287" s="1" t="n">
        <v>-78.525215</v>
      </c>
      <c r="D287" s="1" t="n">
        <v>-79.055847</v>
      </c>
      <c r="E287" s="1" t="n">
        <v>-81.934296</v>
      </c>
      <c r="F287" s="1" t="n">
        <v>-83.952026</v>
      </c>
      <c r="G287" s="1" t="n">
        <v>-82.495255</v>
      </c>
      <c r="H287" s="1" t="n">
        <v>-85.325439</v>
      </c>
      <c r="I287" s="1" t="n">
        <v>-93.054337</v>
      </c>
      <c r="J287" s="1" t="n">
        <v>-77.224953</v>
      </c>
      <c r="K287" s="1" t="n">
        <v>-93.552841</v>
      </c>
      <c r="L287" s="1" t="n">
        <v>-74.681885</v>
      </c>
      <c r="M287" s="1" t="n">
        <v>-83.111176</v>
      </c>
      <c r="N287" s="1" t="n">
        <v>-88.692886</v>
      </c>
      <c r="O287" s="1" t="n">
        <v>-72.467941</v>
      </c>
      <c r="P287" s="1" t="n">
        <v>-90.958496</v>
      </c>
      <c r="Q287" s="1" t="n">
        <v>-75.410896</v>
      </c>
      <c r="R287" s="1" t="n">
        <v>-80.697342</v>
      </c>
      <c r="S287" s="1" t="n">
        <v>-82.897903</v>
      </c>
      <c r="T287" s="1" t="n">
        <v>-79.593956</v>
      </c>
      <c r="U287" s="1" t="n">
        <v>-91.029465</v>
      </c>
      <c r="V287" s="1" t="n">
        <v>-86.913826</v>
      </c>
      <c r="W287" s="1" t="n">
        <v>-81.639221</v>
      </c>
      <c r="X287" s="1" t="n">
        <v>-83.592316</v>
      </c>
      <c r="Y287" s="1" t="n">
        <v>-83.958984</v>
      </c>
      <c r="Z287" s="1" t="n">
        <v>-91.025459</v>
      </c>
      <c r="AA287" s="1" t="n">
        <v>-100.223618</v>
      </c>
      <c r="AB287" s="1" t="n">
        <v>-80.533279</v>
      </c>
      <c r="AC287" s="1" t="n">
        <v>-85.869339</v>
      </c>
      <c r="AD287" s="1" t="n">
        <v>-84.398659</v>
      </c>
      <c r="AE287" s="1" t="n">
        <v>-85.580688</v>
      </c>
      <c r="AF287" s="1" t="n">
        <v>-77.913292</v>
      </c>
      <c r="AG287" s="1" t="n">
        <v>-74.427475</v>
      </c>
      <c r="AH287" s="1" t="n">
        <v>-89.788124</v>
      </c>
      <c r="AI287" s="1" t="n">
        <v>-72.979218</v>
      </c>
      <c r="AJ287" s="1" t="n">
        <v>-83.587128</v>
      </c>
      <c r="AK287" s="1" t="n">
        <v>-90.246429</v>
      </c>
      <c r="AL287" s="1" t="n">
        <v>-86.253128</v>
      </c>
      <c r="AM287" s="1" t="n">
        <v>-70.688538</v>
      </c>
      <c r="AN287" s="1" t="n">
        <v>-84.718407</v>
      </c>
      <c r="AO287" s="1" t="n">
        <v>-75.49588</v>
      </c>
      <c r="AP287" s="1" t="n">
        <v>-77.518608</v>
      </c>
      <c r="AQ287" s="1" t="n">
        <v>-78.945572</v>
      </c>
      <c r="AR287" s="1" t="n">
        <v>-74.976494</v>
      </c>
      <c r="AS287" s="1" t="n">
        <v>-77.050987</v>
      </c>
      <c r="AT287" s="1" t="n">
        <v>-83.535851</v>
      </c>
      <c r="AU287" s="1" t="n">
        <v>-71.002426</v>
      </c>
      <c r="AV287" s="1" t="n">
        <v>-76.321014</v>
      </c>
      <c r="AW287" s="1" t="n">
        <v>-77.535927</v>
      </c>
      <c r="AX287" s="1" t="n">
        <v>-88.143814</v>
      </c>
      <c r="AY287" s="1" t="n">
        <v>-90.947197</v>
      </c>
      <c r="AZ287" s="1" t="n">
        <v>-80.597519</v>
      </c>
      <c r="BA287" s="1" t="n">
        <v>-80.404388</v>
      </c>
      <c r="BB287" s="1" t="n">
        <v>-97.417999</v>
      </c>
      <c r="BC287" s="1" t="n">
        <v>-74.067543</v>
      </c>
      <c r="BD287" s="1" t="n">
        <v>-93.387672</v>
      </c>
      <c r="BE287" s="1" t="n">
        <v>-74.949432</v>
      </c>
      <c r="BF287" s="1" t="n">
        <v>-85.369324</v>
      </c>
      <c r="BG287" s="1" t="n">
        <v>-83.293922</v>
      </c>
      <c r="BH287" s="1" t="n">
        <v>-74.211014</v>
      </c>
      <c r="BI287" s="1" t="n">
        <v>-82.488434</v>
      </c>
      <c r="BJ287" s="1" t="n">
        <v>-78.762695</v>
      </c>
      <c r="BK287" s="1" t="n">
        <v>-74.899078</v>
      </c>
      <c r="BL287" s="1" t="n">
        <v>-81.386414</v>
      </c>
      <c r="BM287" s="1" t="n">
        <v>-74.147842</v>
      </c>
      <c r="BN287" s="1" t="n">
        <v>-81.205124</v>
      </c>
      <c r="BO287" s="1" t="n">
        <v>-77.720451</v>
      </c>
      <c r="BP287" s="1" t="n">
        <v>-79.592018</v>
      </c>
      <c r="BQ287" s="1" t="n">
        <v>-82.674393</v>
      </c>
      <c r="BR287" s="1" t="n">
        <v>-94.005318</v>
      </c>
      <c r="BS287" s="1" t="n">
        <v>-82.514999</v>
      </c>
      <c r="BT287" s="1" t="n">
        <v>-85.967316</v>
      </c>
      <c r="BU287" s="1" t="n">
        <v>-78.757133</v>
      </c>
      <c r="BV287" s="1" t="n">
        <v>-73.531433</v>
      </c>
      <c r="BW287" s="1" t="n">
        <v>-76.049988</v>
      </c>
      <c r="BX287" s="1" t="n">
        <v>-77.313171</v>
      </c>
      <c r="BY287" s="1" t="n">
        <v>-87.330261</v>
      </c>
      <c r="BZ287" s="1" t="n">
        <v>-84.158936</v>
      </c>
      <c r="CA287" s="1" t="n">
        <v>-70.859306</v>
      </c>
      <c r="CB287" s="1" t="n">
        <v>-88.087173</v>
      </c>
      <c r="CC287" s="1" t="n">
        <v>-78.453323</v>
      </c>
      <c r="CD287" s="1" t="n">
        <v>-76.759506</v>
      </c>
      <c r="CE287" s="1" t="n">
        <v>-83.988464</v>
      </c>
      <c r="CF287" s="1" t="n">
        <v>-84.708771</v>
      </c>
      <c r="CG287" s="1" t="n">
        <v>-86.059174</v>
      </c>
      <c r="CH287" s="1" t="n">
        <v>-86.288773</v>
      </c>
      <c r="CI287" s="1" t="n">
        <v>-73.782494</v>
      </c>
      <c r="CJ287" s="1" t="n">
        <v>-88.382034</v>
      </c>
      <c r="CK287" s="1" t="n">
        <v>-79.655319</v>
      </c>
      <c r="CL287" s="1" t="n">
        <v>-76.709412</v>
      </c>
      <c r="CM287" s="1" t="n">
        <v>-82.443893</v>
      </c>
      <c r="CN287" s="1" t="n">
        <v>-75.425552</v>
      </c>
      <c r="CO287" s="1" t="n">
        <v>-79.381554</v>
      </c>
      <c r="CP287" s="1" t="n">
        <v>-80.331581</v>
      </c>
      <c r="CQ287" s="1" t="n">
        <v>-72.971123</v>
      </c>
      <c r="CR287" s="1" t="n">
        <v>-81.219299</v>
      </c>
      <c r="CS287" s="1" t="n">
        <v>-82.3899</v>
      </c>
    </row>
    <row r="288" customFormat="false" ht="13.2" hidden="false" customHeight="false" outlineLevel="0" collapsed="false">
      <c r="A288" s="1" t="n">
        <f aca="false">A287+0.5</f>
        <v>143.5</v>
      </c>
      <c r="B288" s="1" t="n">
        <v>-77.617638</v>
      </c>
      <c r="C288" s="1" t="n">
        <v>-77.725525</v>
      </c>
      <c r="D288" s="1" t="n">
        <v>-78.264954</v>
      </c>
      <c r="E288" s="1" t="n">
        <v>-84.35231</v>
      </c>
      <c r="F288" s="1" t="n">
        <v>-85.073547</v>
      </c>
      <c r="G288" s="1" t="n">
        <v>-80.241333</v>
      </c>
      <c r="H288" s="1" t="n">
        <v>-82.240021</v>
      </c>
      <c r="I288" s="1" t="n">
        <v>-93.718117</v>
      </c>
      <c r="J288" s="1" t="n">
        <v>-76.404518</v>
      </c>
      <c r="K288" s="1" t="n">
        <v>-89.347061</v>
      </c>
      <c r="L288" s="1" t="n">
        <v>-77.79998</v>
      </c>
      <c r="M288" s="1" t="n">
        <v>-81.04351</v>
      </c>
      <c r="N288" s="1" t="n">
        <v>-94.78479</v>
      </c>
      <c r="O288" s="1" t="n">
        <v>-73.007637</v>
      </c>
      <c r="P288" s="1" t="n">
        <v>-82.720306</v>
      </c>
      <c r="Q288" s="1" t="n">
        <v>-74.892624</v>
      </c>
      <c r="R288" s="1" t="n">
        <v>-82.702118</v>
      </c>
      <c r="S288" s="1" t="n">
        <v>-84.119232</v>
      </c>
      <c r="T288" s="1" t="n">
        <v>-79.646103</v>
      </c>
      <c r="U288" s="1" t="n">
        <v>-86.575439</v>
      </c>
      <c r="V288" s="1" t="n">
        <v>-86.42894</v>
      </c>
      <c r="W288" s="1" t="n">
        <v>-78.158928</v>
      </c>
      <c r="X288" s="1" t="n">
        <v>-85.602264</v>
      </c>
      <c r="Y288" s="1" t="n">
        <v>-84.816406</v>
      </c>
      <c r="Z288" s="1" t="n">
        <v>-95.944168</v>
      </c>
      <c r="AA288" s="1" t="n">
        <v>-91.430771</v>
      </c>
      <c r="AB288" s="1" t="n">
        <v>-82.541931</v>
      </c>
      <c r="AC288" s="1" t="n">
        <v>-86.350388</v>
      </c>
      <c r="AD288" s="1" t="n">
        <v>-81.117661</v>
      </c>
      <c r="AE288" s="1" t="n">
        <v>-86.787117</v>
      </c>
      <c r="AF288" s="1" t="n">
        <v>-78.095139</v>
      </c>
      <c r="AG288" s="1" t="n">
        <v>-73.795486</v>
      </c>
      <c r="AH288" s="1" t="n">
        <v>-85.88092</v>
      </c>
      <c r="AI288" s="1" t="n">
        <v>-72.937416</v>
      </c>
      <c r="AJ288" s="1" t="n">
        <v>-81.221924</v>
      </c>
      <c r="AK288" s="1" t="n">
        <v>-83.239433</v>
      </c>
      <c r="AL288" s="1" t="n">
        <v>-88.712799</v>
      </c>
      <c r="AM288" s="1" t="n">
        <v>-74.559494</v>
      </c>
      <c r="AN288" s="1" t="n">
        <v>-86.547279</v>
      </c>
      <c r="AO288" s="1" t="n">
        <v>-75.930351</v>
      </c>
      <c r="AP288" s="1" t="n">
        <v>-77.385155</v>
      </c>
      <c r="AQ288" s="1" t="n">
        <v>-79.777252</v>
      </c>
      <c r="AR288" s="1" t="n">
        <v>-73.510666</v>
      </c>
      <c r="AS288" s="1" t="n">
        <v>-79.181686</v>
      </c>
      <c r="AT288" s="1" t="n">
        <v>-82.064377</v>
      </c>
      <c r="AU288" s="1" t="n">
        <v>-70.751122</v>
      </c>
      <c r="AV288" s="1" t="n">
        <v>-76.473747</v>
      </c>
      <c r="AW288" s="1" t="n">
        <v>-77.661354</v>
      </c>
      <c r="AX288" s="1" t="n">
        <v>-81.520012</v>
      </c>
      <c r="AY288" s="1" t="n">
        <v>-92.113358</v>
      </c>
      <c r="AZ288" s="1" t="n">
        <v>-83.38266</v>
      </c>
      <c r="BA288" s="1" t="n">
        <v>-78.736038</v>
      </c>
      <c r="BB288" s="1" t="n">
        <v>-109.523834</v>
      </c>
      <c r="BC288" s="1" t="n">
        <v>-75.776756</v>
      </c>
      <c r="BD288" s="1" t="n">
        <v>-93.471802</v>
      </c>
      <c r="BE288" s="1" t="n">
        <v>-73.922562</v>
      </c>
      <c r="BF288" s="1" t="n">
        <v>-90.630402</v>
      </c>
      <c r="BG288" s="1" t="n">
        <v>-82.149155</v>
      </c>
      <c r="BH288" s="1" t="n">
        <v>-75.681168</v>
      </c>
      <c r="BI288" s="1" t="n">
        <v>-81.704849</v>
      </c>
      <c r="BJ288" s="1" t="n">
        <v>-80.971054</v>
      </c>
      <c r="BK288" s="1" t="n">
        <v>-74.797516</v>
      </c>
      <c r="BL288" s="1" t="n">
        <v>-81.692566</v>
      </c>
      <c r="BM288" s="1" t="n">
        <v>-74.91996</v>
      </c>
      <c r="BN288" s="1" t="n">
        <v>-85.397491</v>
      </c>
      <c r="BO288" s="1" t="n">
        <v>-77.65419</v>
      </c>
      <c r="BP288" s="1" t="n">
        <v>-81.128143</v>
      </c>
      <c r="BQ288" s="1" t="n">
        <v>-83.341843</v>
      </c>
      <c r="BR288" s="1" t="n">
        <v>-86.025352</v>
      </c>
      <c r="BS288" s="1" t="n">
        <v>-79.472427</v>
      </c>
      <c r="BT288" s="1" t="n">
        <v>-86.670853</v>
      </c>
      <c r="BU288" s="1" t="n">
        <v>-79.033875</v>
      </c>
      <c r="BV288" s="1" t="n">
        <v>-74.917992</v>
      </c>
      <c r="BW288" s="1" t="n">
        <v>-74.872505</v>
      </c>
      <c r="BX288" s="1" t="n">
        <v>-80.067284</v>
      </c>
      <c r="BY288" s="1" t="n">
        <v>-85.445282</v>
      </c>
      <c r="BZ288" s="1" t="n">
        <v>-81.312698</v>
      </c>
      <c r="CA288" s="1" t="n">
        <v>-71.000702</v>
      </c>
      <c r="CB288" s="1" t="n">
        <v>-87.350174</v>
      </c>
      <c r="CC288" s="1" t="n">
        <v>-78.264656</v>
      </c>
      <c r="CD288" s="1" t="n">
        <v>-74.908058</v>
      </c>
      <c r="CE288" s="1" t="n">
        <v>-84.500092</v>
      </c>
      <c r="CF288" s="1" t="n">
        <v>-79.622749</v>
      </c>
      <c r="CG288" s="1" t="n">
        <v>-84.233177</v>
      </c>
      <c r="CH288" s="1" t="n">
        <v>-91.508904</v>
      </c>
      <c r="CI288" s="1" t="n">
        <v>-73.788208</v>
      </c>
      <c r="CJ288" s="1" t="n">
        <v>-84.563049</v>
      </c>
      <c r="CK288" s="1" t="n">
        <v>-80.335922</v>
      </c>
      <c r="CL288" s="1" t="n">
        <v>-76.911736</v>
      </c>
      <c r="CM288" s="1" t="n">
        <v>-83.330681</v>
      </c>
      <c r="CN288" s="1" t="n">
        <v>-74.078079</v>
      </c>
      <c r="CO288" s="1" t="n">
        <v>-83.170692</v>
      </c>
      <c r="CP288" s="1" t="n">
        <v>-81.511948</v>
      </c>
      <c r="CQ288" s="1" t="n">
        <v>-73.073914</v>
      </c>
      <c r="CR288" s="1" t="n">
        <v>-79.731812</v>
      </c>
      <c r="CS288" s="1" t="n">
        <v>-82.915184</v>
      </c>
    </row>
    <row r="289" customFormat="false" ht="13.2" hidden="false" customHeight="false" outlineLevel="0" collapsed="false">
      <c r="A289" s="1" t="n">
        <f aca="false">A288+0.5</f>
        <v>144</v>
      </c>
      <c r="B289" s="1" t="n">
        <v>-77.51738</v>
      </c>
      <c r="C289" s="1" t="n">
        <v>-77.193207</v>
      </c>
      <c r="D289" s="1" t="n">
        <v>-80.975906</v>
      </c>
      <c r="E289" s="1" t="n">
        <v>-86.300392</v>
      </c>
      <c r="F289" s="1" t="n">
        <v>-85.805038</v>
      </c>
      <c r="G289" s="1" t="n">
        <v>-78.940285</v>
      </c>
      <c r="H289" s="1" t="n">
        <v>-82.277542</v>
      </c>
      <c r="I289" s="1" t="n">
        <v>-115.757225</v>
      </c>
      <c r="J289" s="1" t="n">
        <v>-77.766922</v>
      </c>
      <c r="K289" s="1" t="n">
        <v>-87.811539</v>
      </c>
      <c r="L289" s="1" t="n">
        <v>-75.829453</v>
      </c>
      <c r="M289" s="1" t="n">
        <v>-80.335426</v>
      </c>
      <c r="N289" s="1" t="n">
        <v>-87.715385</v>
      </c>
      <c r="O289" s="1" t="n">
        <v>-74.196106</v>
      </c>
      <c r="P289" s="1" t="n">
        <v>-81.836472</v>
      </c>
      <c r="Q289" s="1" t="n">
        <v>-72.773315</v>
      </c>
      <c r="R289" s="1" t="n">
        <v>-81.24202</v>
      </c>
      <c r="S289" s="1" t="n">
        <v>-84.019592</v>
      </c>
      <c r="T289" s="1" t="n">
        <v>-81.345581</v>
      </c>
      <c r="U289" s="1" t="n">
        <v>-84.438713</v>
      </c>
      <c r="V289" s="1" t="n">
        <v>-86.696022</v>
      </c>
      <c r="W289" s="1" t="n">
        <v>-76.740738</v>
      </c>
      <c r="X289" s="1" t="n">
        <v>-80.47673</v>
      </c>
      <c r="Y289" s="1" t="n">
        <v>-84.385895</v>
      </c>
      <c r="Z289" s="1" t="n">
        <v>-88.31601</v>
      </c>
      <c r="AA289" s="1" t="n">
        <v>-97.058708</v>
      </c>
      <c r="AB289" s="1" t="n">
        <v>-86.003029</v>
      </c>
      <c r="AC289" s="1" t="n">
        <v>-82.848419</v>
      </c>
      <c r="AD289" s="1" t="n">
        <v>-82.154961</v>
      </c>
      <c r="AE289" s="1" t="n">
        <v>-85.348618</v>
      </c>
      <c r="AF289" s="1" t="n">
        <v>-77.828285</v>
      </c>
      <c r="AG289" s="1" t="n">
        <v>-73.184814</v>
      </c>
      <c r="AH289" s="1" t="n">
        <v>-80.345963</v>
      </c>
      <c r="AI289" s="1" t="n">
        <v>-72.665154</v>
      </c>
      <c r="AJ289" s="1" t="n">
        <v>-80.118713</v>
      </c>
      <c r="AK289" s="1" t="n">
        <v>-82.089958</v>
      </c>
      <c r="AL289" s="1" t="n">
        <v>-87.46772</v>
      </c>
      <c r="AM289" s="1" t="n">
        <v>-79.440468</v>
      </c>
      <c r="AN289" s="1" t="n">
        <v>-84.383614</v>
      </c>
      <c r="AO289" s="1" t="n">
        <v>-76.353615</v>
      </c>
      <c r="AP289" s="1" t="n">
        <v>-76.695755</v>
      </c>
      <c r="AQ289" s="1" t="n">
        <v>-80.235397</v>
      </c>
      <c r="AR289" s="1" t="n">
        <v>-72.570465</v>
      </c>
      <c r="AS289" s="1" t="n">
        <v>-78.027931</v>
      </c>
      <c r="AT289" s="1" t="n">
        <v>-81.722755</v>
      </c>
      <c r="AU289" s="1" t="n">
        <v>-71.134384</v>
      </c>
      <c r="AV289" s="1" t="n">
        <v>-75.563766</v>
      </c>
      <c r="AW289" s="1" t="n">
        <v>-75.687805</v>
      </c>
      <c r="AX289" s="1" t="n">
        <v>-79.722626</v>
      </c>
      <c r="AY289" s="1" t="n">
        <v>-90.925873</v>
      </c>
      <c r="AZ289" s="1" t="n">
        <v>-85.895981</v>
      </c>
      <c r="BA289" s="1" t="n">
        <v>-78.679749</v>
      </c>
      <c r="BB289" s="1" t="n">
        <v>-87.576836</v>
      </c>
      <c r="BC289" s="1" t="n">
        <v>-76.243187</v>
      </c>
      <c r="BD289" s="1" t="n">
        <v>-88.82814</v>
      </c>
      <c r="BE289" s="1" t="n">
        <v>-73.642662</v>
      </c>
      <c r="BF289" s="1" t="n">
        <v>-95.824371</v>
      </c>
      <c r="BG289" s="1" t="n">
        <v>-82.641388</v>
      </c>
      <c r="BH289" s="1" t="n">
        <v>-76.12999</v>
      </c>
      <c r="BI289" s="1" t="n">
        <v>-82.147812</v>
      </c>
      <c r="BJ289" s="1" t="n">
        <v>-81.320488</v>
      </c>
      <c r="BK289" s="1" t="n">
        <v>-74.638535</v>
      </c>
      <c r="BL289" s="1" t="n">
        <v>-84.84893</v>
      </c>
      <c r="BM289" s="1" t="n">
        <v>-75.414383</v>
      </c>
      <c r="BN289" s="1" t="n">
        <v>-83.088669</v>
      </c>
      <c r="BO289" s="1" t="n">
        <v>-77.534073</v>
      </c>
      <c r="BP289" s="1" t="n">
        <v>-80.873764</v>
      </c>
      <c r="BQ289" s="1" t="n">
        <v>-85.468445</v>
      </c>
      <c r="BR289" s="1" t="n">
        <v>-83.03849</v>
      </c>
      <c r="BS289" s="1" t="n">
        <v>-77.713631</v>
      </c>
      <c r="BT289" s="1" t="n">
        <v>-83.648064</v>
      </c>
      <c r="BU289" s="1" t="n">
        <v>-80.687218</v>
      </c>
      <c r="BV289" s="1" t="n">
        <v>-76.943237</v>
      </c>
      <c r="BW289" s="1" t="n">
        <v>-74.901268</v>
      </c>
      <c r="BX289" s="1" t="n">
        <v>-78.393005</v>
      </c>
      <c r="BY289" s="1" t="n">
        <v>-83.612122</v>
      </c>
      <c r="BZ289" s="1" t="n">
        <v>-80.704353</v>
      </c>
      <c r="CA289" s="1" t="n">
        <v>-72.550407</v>
      </c>
      <c r="CB289" s="1" t="n">
        <v>-87.335365</v>
      </c>
      <c r="CC289" s="1" t="n">
        <v>-79.366966</v>
      </c>
      <c r="CD289" s="1" t="n">
        <v>-72.436966</v>
      </c>
      <c r="CE289" s="1" t="n">
        <v>-83.198654</v>
      </c>
      <c r="CF289" s="1" t="n">
        <v>-77.780769</v>
      </c>
      <c r="CG289" s="1" t="n">
        <v>-82.836136</v>
      </c>
      <c r="CH289" s="1" t="n">
        <v>-87.366341</v>
      </c>
      <c r="CI289" s="1" t="n">
        <v>-73.924774</v>
      </c>
      <c r="CJ289" s="1" t="n">
        <v>-86.182297</v>
      </c>
      <c r="CK289" s="1" t="n">
        <v>-80.813667</v>
      </c>
      <c r="CL289" s="1" t="n">
        <v>-76.799561</v>
      </c>
      <c r="CM289" s="1" t="n">
        <v>-80.820549</v>
      </c>
      <c r="CN289" s="1" t="n">
        <v>-73.739807</v>
      </c>
      <c r="CO289" s="1" t="n">
        <v>-81.127426</v>
      </c>
      <c r="CP289" s="1" t="n">
        <v>-83.913849</v>
      </c>
      <c r="CQ289" s="1" t="n">
        <v>-73.6763</v>
      </c>
      <c r="CR289" s="1" t="n">
        <v>-81.234978</v>
      </c>
      <c r="CS289" s="1" t="n">
        <v>-82.780952</v>
      </c>
    </row>
    <row r="290" customFormat="false" ht="13.2" hidden="false" customHeight="false" outlineLevel="0" collapsed="false">
      <c r="A290" s="1" t="n">
        <f aca="false">A289+0.5</f>
        <v>144.5</v>
      </c>
      <c r="B290" s="1" t="n">
        <v>-77.008362</v>
      </c>
      <c r="C290" s="1" t="n">
        <v>-77.295303</v>
      </c>
      <c r="D290" s="1" t="n">
        <v>-82.183037</v>
      </c>
      <c r="E290" s="1" t="n">
        <v>-89.082764</v>
      </c>
      <c r="F290" s="1" t="n">
        <v>-83.699677</v>
      </c>
      <c r="G290" s="1" t="n">
        <v>-78.788368</v>
      </c>
      <c r="H290" s="1" t="n">
        <v>-81.628563</v>
      </c>
      <c r="I290" s="1" t="n">
        <v>-102.053215</v>
      </c>
      <c r="J290" s="1" t="n">
        <v>-79.210175</v>
      </c>
      <c r="K290" s="1" t="n">
        <v>-84.234459</v>
      </c>
      <c r="L290" s="1" t="n">
        <v>-73.471039</v>
      </c>
      <c r="M290" s="1" t="n">
        <v>-79.204079</v>
      </c>
      <c r="N290" s="1" t="n">
        <v>-86.734238</v>
      </c>
      <c r="O290" s="1" t="n">
        <v>-75.284531</v>
      </c>
      <c r="P290" s="1" t="n">
        <v>-79.744942</v>
      </c>
      <c r="Q290" s="1" t="n">
        <v>-71.328369</v>
      </c>
      <c r="R290" s="1" t="n">
        <v>-85.224182</v>
      </c>
      <c r="S290" s="1" t="n">
        <v>-87.869179</v>
      </c>
      <c r="T290" s="1" t="n">
        <v>-85.779282</v>
      </c>
      <c r="U290" s="1" t="n">
        <v>-84.611389</v>
      </c>
      <c r="V290" s="1" t="n">
        <v>-87.782501</v>
      </c>
      <c r="W290" s="1" t="n">
        <v>-76.29953</v>
      </c>
      <c r="X290" s="1" t="n">
        <v>-80.142487</v>
      </c>
      <c r="Y290" s="1" t="n">
        <v>-84.072838</v>
      </c>
      <c r="Z290" s="1" t="n">
        <v>-88.138504</v>
      </c>
      <c r="AA290" s="1" t="n">
        <v>-99.500305</v>
      </c>
      <c r="AB290" s="1" t="n">
        <v>-89.425316</v>
      </c>
      <c r="AC290" s="1" t="n">
        <v>-86.965454</v>
      </c>
      <c r="AD290" s="1" t="n">
        <v>-83.357635</v>
      </c>
      <c r="AE290" s="1" t="n">
        <v>-84.834198</v>
      </c>
      <c r="AF290" s="1" t="n">
        <v>-77.473145</v>
      </c>
      <c r="AG290" s="1" t="n">
        <v>-73.002838</v>
      </c>
      <c r="AH290" s="1" t="n">
        <v>-77.144455</v>
      </c>
      <c r="AI290" s="1" t="n">
        <v>-73.246223</v>
      </c>
      <c r="AJ290" s="1" t="n">
        <v>-80.722961</v>
      </c>
      <c r="AK290" s="1" t="n">
        <v>-79.785599</v>
      </c>
      <c r="AL290" s="1" t="n">
        <v>-86.342239</v>
      </c>
      <c r="AM290" s="1" t="n">
        <v>-83.51635</v>
      </c>
      <c r="AN290" s="1" t="n">
        <v>-88.642746</v>
      </c>
      <c r="AO290" s="1" t="n">
        <v>-76.518982</v>
      </c>
      <c r="AP290" s="1" t="n">
        <v>-77.254288</v>
      </c>
      <c r="AQ290" s="1" t="n">
        <v>-82.450989</v>
      </c>
      <c r="AR290" s="1" t="n">
        <v>-72.283867</v>
      </c>
      <c r="AS290" s="1" t="n">
        <v>-77.154907</v>
      </c>
      <c r="AT290" s="1" t="n">
        <v>-81.807663</v>
      </c>
      <c r="AU290" s="1" t="n">
        <v>-72.252434</v>
      </c>
      <c r="AV290" s="1" t="n">
        <v>-74.255234</v>
      </c>
      <c r="AW290" s="1" t="n">
        <v>-75.777367</v>
      </c>
      <c r="AX290" s="1" t="n">
        <v>-76.465118</v>
      </c>
      <c r="AY290" s="1" t="n">
        <v>-93.943283</v>
      </c>
      <c r="AZ290" s="1" t="n">
        <v>-84.900543</v>
      </c>
      <c r="BA290" s="1" t="n">
        <v>-78.310425</v>
      </c>
      <c r="BB290" s="1" t="n">
        <v>-91.967209</v>
      </c>
      <c r="BC290" s="1" t="n">
        <v>-74.501793</v>
      </c>
      <c r="BD290" s="1" t="n">
        <v>-84.185196</v>
      </c>
      <c r="BE290" s="1" t="n">
        <v>-72.777039</v>
      </c>
      <c r="BF290" s="1" t="n">
        <v>-94.224236</v>
      </c>
      <c r="BG290" s="1" t="n">
        <v>-84.036072</v>
      </c>
      <c r="BH290" s="1" t="n">
        <v>-77.935555</v>
      </c>
      <c r="BI290" s="1" t="n">
        <v>-82.318108</v>
      </c>
      <c r="BJ290" s="1" t="n">
        <v>-80.281799</v>
      </c>
      <c r="BK290" s="1" t="n">
        <v>-76.242096</v>
      </c>
      <c r="BL290" s="1" t="n">
        <v>-91.401825</v>
      </c>
      <c r="BM290" s="1" t="n">
        <v>-74.657799</v>
      </c>
      <c r="BN290" s="1" t="n">
        <v>-79.978424</v>
      </c>
      <c r="BO290" s="1" t="n">
        <v>-78.002777</v>
      </c>
      <c r="BP290" s="1" t="n">
        <v>-84.395645</v>
      </c>
      <c r="BQ290" s="1" t="n">
        <v>-86.68161</v>
      </c>
      <c r="BR290" s="1" t="n">
        <v>-79.437263</v>
      </c>
      <c r="BS290" s="1" t="n">
        <v>-78.681206</v>
      </c>
      <c r="BT290" s="1" t="n">
        <v>-84.718658</v>
      </c>
      <c r="BU290" s="1" t="n">
        <v>-82.487785</v>
      </c>
      <c r="BV290" s="1" t="n">
        <v>-78.069405</v>
      </c>
      <c r="BW290" s="1" t="n">
        <v>-75.309891</v>
      </c>
      <c r="BX290" s="1" t="n">
        <v>-76.907578</v>
      </c>
      <c r="BY290" s="1" t="n">
        <v>-81.811539</v>
      </c>
      <c r="BZ290" s="1" t="n">
        <v>-78.729263</v>
      </c>
      <c r="CA290" s="1" t="n">
        <v>-75.076653</v>
      </c>
      <c r="CB290" s="1" t="n">
        <v>-84.508118</v>
      </c>
      <c r="CC290" s="1" t="n">
        <v>-79.599045</v>
      </c>
      <c r="CD290" s="1" t="n">
        <v>-71.280647</v>
      </c>
      <c r="CE290" s="1" t="n">
        <v>-84.367645</v>
      </c>
      <c r="CF290" s="1" t="n">
        <v>-77.225571</v>
      </c>
      <c r="CG290" s="1" t="n">
        <v>-82.885139</v>
      </c>
      <c r="CH290" s="1" t="n">
        <v>-88.235634</v>
      </c>
      <c r="CI290" s="1" t="n">
        <v>-74.375656</v>
      </c>
      <c r="CJ290" s="1" t="n">
        <v>-86.58744</v>
      </c>
      <c r="CK290" s="1" t="n">
        <v>-80.389496</v>
      </c>
      <c r="CL290" s="1" t="n">
        <v>-77.063225</v>
      </c>
      <c r="CM290" s="1" t="n">
        <v>-80.320663</v>
      </c>
      <c r="CN290" s="1" t="n">
        <v>-75.004494</v>
      </c>
      <c r="CO290" s="1" t="n">
        <v>-82.198792</v>
      </c>
      <c r="CP290" s="1" t="n">
        <v>-88.761002</v>
      </c>
      <c r="CQ290" s="1" t="n">
        <v>-74.712006</v>
      </c>
      <c r="CR290" s="1" t="n">
        <v>-83.531654</v>
      </c>
      <c r="CS290" s="1" t="n">
        <v>-82.217896</v>
      </c>
    </row>
    <row r="291" customFormat="false" ht="13.2" hidden="false" customHeight="false" outlineLevel="0" collapsed="false">
      <c r="A291" s="1" t="n">
        <f aca="false">A290+0.5</f>
        <v>145</v>
      </c>
      <c r="B291" s="1" t="n">
        <v>-78.025253</v>
      </c>
      <c r="C291" s="1" t="n">
        <v>-78.963707</v>
      </c>
      <c r="D291" s="1" t="n">
        <v>-81.334366</v>
      </c>
      <c r="E291" s="1" t="n">
        <v>-84.83461</v>
      </c>
      <c r="F291" s="1" t="n">
        <v>-83.094543</v>
      </c>
      <c r="G291" s="1" t="n">
        <v>-78.533852</v>
      </c>
      <c r="H291" s="1" t="n">
        <v>-80.483765</v>
      </c>
      <c r="I291" s="1" t="n">
        <v>-91.958633</v>
      </c>
      <c r="J291" s="1" t="n">
        <v>-80.502274</v>
      </c>
      <c r="K291" s="1" t="n">
        <v>-83.44384</v>
      </c>
      <c r="L291" s="1" t="n">
        <v>-72.021271</v>
      </c>
      <c r="M291" s="1" t="n">
        <v>-81.498177</v>
      </c>
      <c r="N291" s="1" t="n">
        <v>-82.992584</v>
      </c>
      <c r="O291" s="1" t="n">
        <v>-78.215317</v>
      </c>
      <c r="P291" s="1" t="n">
        <v>-80.288147</v>
      </c>
      <c r="Q291" s="1" t="n">
        <v>-71.507027</v>
      </c>
      <c r="R291" s="1" t="n">
        <v>-84.641426</v>
      </c>
      <c r="S291" s="1" t="n">
        <v>-85.734894</v>
      </c>
      <c r="T291" s="1" t="n">
        <v>-92.060104</v>
      </c>
      <c r="U291" s="1" t="n">
        <v>-83.004547</v>
      </c>
      <c r="V291" s="1" t="n">
        <v>-94.553764</v>
      </c>
      <c r="W291" s="1" t="n">
        <v>-77.430794</v>
      </c>
      <c r="X291" s="1" t="n">
        <v>-78.705482</v>
      </c>
      <c r="Y291" s="1" t="n">
        <v>-86.358078</v>
      </c>
      <c r="Z291" s="1" t="n">
        <v>-84.51181</v>
      </c>
      <c r="AA291" s="1" t="n">
        <v>-92.821762</v>
      </c>
      <c r="AB291" s="1" t="n">
        <v>-90.364525</v>
      </c>
      <c r="AC291" s="1" t="n">
        <v>-86.237877</v>
      </c>
      <c r="AD291" s="1" t="n">
        <v>-83.063065</v>
      </c>
      <c r="AE291" s="1" t="n">
        <v>-80.480591</v>
      </c>
      <c r="AF291" s="1" t="n">
        <v>-80.318214</v>
      </c>
      <c r="AG291" s="1" t="n">
        <v>-74.398567</v>
      </c>
      <c r="AH291" s="1" t="n">
        <v>-73.998901</v>
      </c>
      <c r="AI291" s="1" t="n">
        <v>-74.41922</v>
      </c>
      <c r="AJ291" s="1" t="n">
        <v>-81.481964</v>
      </c>
      <c r="AK291" s="1" t="n">
        <v>-80.164902</v>
      </c>
      <c r="AL291" s="1" t="n">
        <v>-89.651329</v>
      </c>
      <c r="AM291" s="1" t="n">
        <v>-76.747559</v>
      </c>
      <c r="AN291" s="1" t="n">
        <v>-90.157288</v>
      </c>
      <c r="AO291" s="1" t="n">
        <v>-76.076324</v>
      </c>
      <c r="AP291" s="1" t="n">
        <v>-76.350456</v>
      </c>
      <c r="AQ291" s="1" t="n">
        <v>-85.320923</v>
      </c>
      <c r="AR291" s="1" t="n">
        <v>-73.243668</v>
      </c>
      <c r="AS291" s="1" t="n">
        <v>-77.681519</v>
      </c>
      <c r="AT291" s="1" t="n">
        <v>-82.417465</v>
      </c>
      <c r="AU291" s="1" t="n">
        <v>-73.65741</v>
      </c>
      <c r="AV291" s="1" t="n">
        <v>-73.82888</v>
      </c>
      <c r="AW291" s="1" t="n">
        <v>-74.679985</v>
      </c>
      <c r="AX291" s="1" t="n">
        <v>-77.613037</v>
      </c>
      <c r="AY291" s="1" t="n">
        <v>-86.054092</v>
      </c>
      <c r="AZ291" s="1" t="n">
        <v>-86.280914</v>
      </c>
      <c r="BA291" s="1" t="n">
        <v>-78.208572</v>
      </c>
      <c r="BB291" s="1" t="n">
        <v>-96.462059</v>
      </c>
      <c r="BC291" s="1" t="n">
        <v>-72.991142</v>
      </c>
      <c r="BD291" s="1" t="n">
        <v>-82.058838</v>
      </c>
      <c r="BE291" s="1" t="n">
        <v>-73.193497</v>
      </c>
      <c r="BF291" s="1" t="n">
        <v>-93.846878</v>
      </c>
      <c r="BG291" s="1" t="n">
        <v>-83.980598</v>
      </c>
      <c r="BH291" s="1" t="n">
        <v>-78.79966</v>
      </c>
      <c r="BI291" s="1" t="n">
        <v>-80.538666</v>
      </c>
      <c r="BJ291" s="1" t="n">
        <v>-79.324936</v>
      </c>
      <c r="BK291" s="1" t="n">
        <v>-77.288063</v>
      </c>
      <c r="BL291" s="1" t="n">
        <v>-97.1035</v>
      </c>
      <c r="BM291" s="1" t="n">
        <v>-72.945213</v>
      </c>
      <c r="BN291" s="1" t="n">
        <v>-76.12838</v>
      </c>
      <c r="BO291" s="1" t="n">
        <v>-79.719482</v>
      </c>
      <c r="BP291" s="1" t="n">
        <v>-84.081276</v>
      </c>
      <c r="BQ291" s="1" t="n">
        <v>-90.695457</v>
      </c>
      <c r="BR291" s="1" t="n">
        <v>-79.857193</v>
      </c>
      <c r="BS291" s="1" t="n">
        <v>-77.151474</v>
      </c>
      <c r="BT291" s="1" t="n">
        <v>-86.183929</v>
      </c>
      <c r="BU291" s="1" t="n">
        <v>-82.977058</v>
      </c>
      <c r="BV291" s="1" t="n">
        <v>-77.897385</v>
      </c>
      <c r="BW291" s="1" t="n">
        <v>-76.175247</v>
      </c>
      <c r="BX291" s="1" t="n">
        <v>-77.419083</v>
      </c>
      <c r="BY291" s="1" t="n">
        <v>-79.50528</v>
      </c>
      <c r="BZ291" s="1" t="n">
        <v>-78.896767</v>
      </c>
      <c r="CA291" s="1" t="n">
        <v>-79.513016</v>
      </c>
      <c r="CB291" s="1" t="n">
        <v>-83.385086</v>
      </c>
      <c r="CC291" s="1" t="n">
        <v>-80.614769</v>
      </c>
      <c r="CD291" s="1" t="n">
        <v>-71.240982</v>
      </c>
      <c r="CE291" s="1" t="n">
        <v>-84.339745</v>
      </c>
      <c r="CF291" s="1" t="n">
        <v>-75.900719</v>
      </c>
      <c r="CG291" s="1" t="n">
        <v>-82.526466</v>
      </c>
      <c r="CH291" s="1" t="n">
        <v>-83.740578</v>
      </c>
      <c r="CI291" s="1" t="n">
        <v>-76.320786</v>
      </c>
      <c r="CJ291" s="1" t="n">
        <v>-89.560387</v>
      </c>
      <c r="CK291" s="1" t="n">
        <v>-78.888901</v>
      </c>
      <c r="CL291" s="1" t="n">
        <v>-76.249001</v>
      </c>
      <c r="CM291" s="1" t="n">
        <v>-79.626495</v>
      </c>
      <c r="CN291" s="1" t="n">
        <v>-76.228409</v>
      </c>
      <c r="CO291" s="1" t="n">
        <v>-82.243416</v>
      </c>
      <c r="CP291" s="1" t="n">
        <v>-88.098557</v>
      </c>
      <c r="CQ291" s="1" t="n">
        <v>-76.215858</v>
      </c>
      <c r="CR291" s="1" t="n">
        <v>-83.319252</v>
      </c>
      <c r="CS291" s="1" t="n">
        <v>-80.691589</v>
      </c>
    </row>
    <row r="292" customFormat="false" ht="13.2" hidden="false" customHeight="false" outlineLevel="0" collapsed="false">
      <c r="A292" s="1" t="n">
        <f aca="false">A291+0.5</f>
        <v>145.5</v>
      </c>
      <c r="B292" s="1" t="n">
        <v>-76.835854</v>
      </c>
      <c r="C292" s="1" t="n">
        <v>-78.619019</v>
      </c>
      <c r="D292" s="1" t="n">
        <v>-83.506012</v>
      </c>
      <c r="E292" s="1" t="n">
        <v>-85.660744</v>
      </c>
      <c r="F292" s="1" t="n">
        <v>-81.273811</v>
      </c>
      <c r="G292" s="1" t="n">
        <v>-81.5578</v>
      </c>
      <c r="H292" s="1" t="n">
        <v>-78.953331</v>
      </c>
      <c r="I292" s="1" t="n">
        <v>-89.033875</v>
      </c>
      <c r="J292" s="1" t="n">
        <v>-81.709785</v>
      </c>
      <c r="K292" s="1" t="n">
        <v>-82.958138</v>
      </c>
      <c r="L292" s="1" t="n">
        <v>-71.004822</v>
      </c>
      <c r="M292" s="1" t="n">
        <v>-78.081505</v>
      </c>
      <c r="N292" s="1" t="n">
        <v>-80.103233</v>
      </c>
      <c r="O292" s="1" t="n">
        <v>-81.55191</v>
      </c>
      <c r="P292" s="1" t="n">
        <v>-79.647408</v>
      </c>
      <c r="Q292" s="1" t="n">
        <v>-72.472977</v>
      </c>
      <c r="R292" s="1" t="n">
        <v>-82.13533</v>
      </c>
      <c r="S292" s="1" t="n">
        <v>-99.520683</v>
      </c>
      <c r="T292" s="1" t="n">
        <v>-88.614265</v>
      </c>
      <c r="U292" s="1" t="n">
        <v>-83.5858</v>
      </c>
      <c r="V292" s="1" t="n">
        <v>-89.390709</v>
      </c>
      <c r="W292" s="1" t="n">
        <v>-77.174202</v>
      </c>
      <c r="X292" s="1" t="n">
        <v>-77.094925</v>
      </c>
      <c r="Y292" s="1" t="n">
        <v>-87.311829</v>
      </c>
      <c r="Z292" s="1" t="n">
        <v>-84.196625</v>
      </c>
      <c r="AA292" s="1" t="n">
        <v>-83.4552</v>
      </c>
      <c r="AB292" s="1" t="n">
        <v>-93.887856</v>
      </c>
      <c r="AC292" s="1" t="n">
        <v>-98.62323</v>
      </c>
      <c r="AD292" s="1" t="n">
        <v>-80.771667</v>
      </c>
      <c r="AE292" s="1" t="n">
        <v>-78.988876</v>
      </c>
      <c r="AF292" s="1" t="n">
        <v>-81.76709</v>
      </c>
      <c r="AG292" s="1" t="n">
        <v>-75.315994</v>
      </c>
      <c r="AH292" s="1" t="n">
        <v>-73.641907</v>
      </c>
      <c r="AI292" s="1" t="n">
        <v>-75.791374</v>
      </c>
      <c r="AJ292" s="1" t="n">
        <v>-83.091339</v>
      </c>
      <c r="AK292" s="1" t="n">
        <v>-80.248344</v>
      </c>
      <c r="AL292" s="1" t="n">
        <v>-86.930069</v>
      </c>
      <c r="AM292" s="1" t="n">
        <v>-73.101456</v>
      </c>
      <c r="AN292" s="1" t="n">
        <v>-92.888786</v>
      </c>
      <c r="AO292" s="1" t="n">
        <v>-78.234329</v>
      </c>
      <c r="AP292" s="1" t="n">
        <v>-75.849518</v>
      </c>
      <c r="AQ292" s="1" t="n">
        <v>-80.444717</v>
      </c>
      <c r="AR292" s="1" t="n">
        <v>-73.344078</v>
      </c>
      <c r="AS292" s="1" t="n">
        <v>-78.253571</v>
      </c>
      <c r="AT292" s="1" t="n">
        <v>-81.057243</v>
      </c>
      <c r="AU292" s="1" t="n">
        <v>-75.536789</v>
      </c>
      <c r="AV292" s="1" t="n">
        <v>-73.378571</v>
      </c>
      <c r="AW292" s="1" t="n">
        <v>-73.464905</v>
      </c>
      <c r="AX292" s="1" t="n">
        <v>-78.756805</v>
      </c>
      <c r="AY292" s="1" t="n">
        <v>-85.589218</v>
      </c>
      <c r="AZ292" s="1" t="n">
        <v>-86.422791</v>
      </c>
      <c r="BA292" s="1" t="n">
        <v>-77.794189</v>
      </c>
      <c r="BB292" s="1" t="n">
        <v>-93.308266</v>
      </c>
      <c r="BC292" s="1" t="n">
        <v>-72.211739</v>
      </c>
      <c r="BD292" s="1" t="n">
        <v>-81.255875</v>
      </c>
      <c r="BE292" s="1" t="n">
        <v>-72.465576</v>
      </c>
      <c r="BF292" s="1" t="n">
        <v>-91.535347</v>
      </c>
      <c r="BG292" s="1" t="n">
        <v>-85.450447</v>
      </c>
      <c r="BH292" s="1" t="n">
        <v>-79.308174</v>
      </c>
      <c r="BI292" s="1" t="n">
        <v>-78.974823</v>
      </c>
      <c r="BJ292" s="1" t="n">
        <v>-80.18895</v>
      </c>
      <c r="BK292" s="1" t="n">
        <v>-76.631088</v>
      </c>
      <c r="BL292" s="1" t="n">
        <v>-114.70031</v>
      </c>
      <c r="BM292" s="1" t="n">
        <v>-71.884583</v>
      </c>
      <c r="BN292" s="1" t="n">
        <v>-73.211739</v>
      </c>
      <c r="BO292" s="1" t="n">
        <v>-79.206627</v>
      </c>
      <c r="BP292" s="1" t="n">
        <v>-81.089233</v>
      </c>
      <c r="BQ292" s="1" t="n">
        <v>-86.360672</v>
      </c>
      <c r="BR292" s="1" t="n">
        <v>-79.726837</v>
      </c>
      <c r="BS292" s="1" t="n">
        <v>-77.513107</v>
      </c>
      <c r="BT292" s="1" t="n">
        <v>-86.572685</v>
      </c>
      <c r="BU292" s="1" t="n">
        <v>-80.841988</v>
      </c>
      <c r="BV292" s="1" t="n">
        <v>-76.676743</v>
      </c>
      <c r="BW292" s="1" t="n">
        <v>-78.405792</v>
      </c>
      <c r="BX292" s="1" t="n">
        <v>-78.176186</v>
      </c>
      <c r="BY292" s="1" t="n">
        <v>-78.46006</v>
      </c>
      <c r="BZ292" s="1" t="n">
        <v>-79.550575</v>
      </c>
      <c r="CA292" s="1" t="n">
        <v>-90.415497</v>
      </c>
      <c r="CB292" s="1" t="n">
        <v>-87.064606</v>
      </c>
      <c r="CC292" s="1" t="n">
        <v>-82.345551</v>
      </c>
      <c r="CD292" s="1" t="n">
        <v>-70.897964</v>
      </c>
      <c r="CE292" s="1" t="n">
        <v>-84.225708</v>
      </c>
      <c r="CF292" s="1" t="n">
        <v>-78.525414</v>
      </c>
      <c r="CG292" s="1" t="n">
        <v>-91.19426</v>
      </c>
      <c r="CH292" s="1" t="n">
        <v>-83.413071</v>
      </c>
      <c r="CI292" s="1" t="n">
        <v>-77.840759</v>
      </c>
      <c r="CJ292" s="1" t="n">
        <v>-87.533875</v>
      </c>
      <c r="CK292" s="1" t="n">
        <v>-75.943207</v>
      </c>
      <c r="CL292" s="1" t="n">
        <v>-76.517166</v>
      </c>
      <c r="CM292" s="1" t="n">
        <v>-77.320816</v>
      </c>
      <c r="CN292" s="1" t="n">
        <v>-77.289001</v>
      </c>
      <c r="CO292" s="1" t="n">
        <v>-84.276802</v>
      </c>
      <c r="CP292" s="1" t="n">
        <v>-84.194885</v>
      </c>
      <c r="CQ292" s="1" t="n">
        <v>-75.629509</v>
      </c>
      <c r="CR292" s="1" t="n">
        <v>-82.529846</v>
      </c>
      <c r="CS292" s="1" t="n">
        <v>-78.773918</v>
      </c>
    </row>
    <row r="293" customFormat="false" ht="13.2" hidden="false" customHeight="false" outlineLevel="0" collapsed="false">
      <c r="A293" s="1" t="n">
        <f aca="false">A292+0.5</f>
        <v>146</v>
      </c>
      <c r="B293" s="1" t="n">
        <v>-76.938019</v>
      </c>
      <c r="C293" s="1" t="n">
        <v>-80.181923</v>
      </c>
      <c r="D293" s="1" t="n">
        <v>-86.457901</v>
      </c>
      <c r="E293" s="1" t="n">
        <v>-79.843025</v>
      </c>
      <c r="F293" s="1" t="n">
        <v>-78.32473</v>
      </c>
      <c r="G293" s="1" t="n">
        <v>-80.689743</v>
      </c>
      <c r="H293" s="1" t="n">
        <v>-79.803551</v>
      </c>
      <c r="I293" s="1" t="n">
        <v>-88.554924</v>
      </c>
      <c r="J293" s="1" t="n">
        <v>-84.512512</v>
      </c>
      <c r="K293" s="1" t="n">
        <v>-82.64328</v>
      </c>
      <c r="L293" s="1" t="n">
        <v>-71.157326</v>
      </c>
      <c r="M293" s="1" t="n">
        <v>-75.889885</v>
      </c>
      <c r="N293" s="1" t="n">
        <v>-78.48912</v>
      </c>
      <c r="O293" s="1" t="n">
        <v>-89.916756</v>
      </c>
      <c r="P293" s="1" t="n">
        <v>-78.672974</v>
      </c>
      <c r="Q293" s="1" t="n">
        <v>-72.475754</v>
      </c>
      <c r="R293" s="1" t="n">
        <v>-83.979141</v>
      </c>
      <c r="S293" s="1" t="n">
        <v>-90.861404</v>
      </c>
      <c r="T293" s="1" t="n">
        <v>-79.583649</v>
      </c>
      <c r="U293" s="1" t="n">
        <v>-81.254684</v>
      </c>
      <c r="V293" s="1" t="n">
        <v>-92.798309</v>
      </c>
      <c r="W293" s="1" t="n">
        <v>-79.338844</v>
      </c>
      <c r="X293" s="1" t="n">
        <v>-75.858498</v>
      </c>
      <c r="Y293" s="1" t="n">
        <v>-86.233322</v>
      </c>
      <c r="Z293" s="1" t="n">
        <v>-82.752304</v>
      </c>
      <c r="AA293" s="1" t="n">
        <v>-81.052666</v>
      </c>
      <c r="AB293" s="1" t="n">
        <v>-95.494339</v>
      </c>
      <c r="AC293" s="1" t="n">
        <v>-94.934814</v>
      </c>
      <c r="AD293" s="1" t="n">
        <v>-83.455727</v>
      </c>
      <c r="AE293" s="1" t="n">
        <v>-77.301796</v>
      </c>
      <c r="AF293" s="1" t="n">
        <v>-79.399635</v>
      </c>
      <c r="AG293" s="1" t="n">
        <v>-75.258926</v>
      </c>
      <c r="AH293" s="1" t="n">
        <v>-72.148628</v>
      </c>
      <c r="AI293" s="1" t="n">
        <v>-76.150352</v>
      </c>
      <c r="AJ293" s="1" t="n">
        <v>-80.33744</v>
      </c>
      <c r="AK293" s="1" t="n">
        <v>-80.731056</v>
      </c>
      <c r="AL293" s="1" t="n">
        <v>-82.29377</v>
      </c>
      <c r="AM293" s="1" t="n">
        <v>-70.33757</v>
      </c>
      <c r="AN293" s="1" t="n">
        <v>-105.106812</v>
      </c>
      <c r="AO293" s="1" t="n">
        <v>-77.985428</v>
      </c>
      <c r="AP293" s="1" t="n">
        <v>-74.99118</v>
      </c>
      <c r="AQ293" s="1" t="n">
        <v>-79.257324</v>
      </c>
      <c r="AR293" s="1" t="n">
        <v>-73.365112</v>
      </c>
      <c r="AS293" s="1" t="n">
        <v>-81.482239</v>
      </c>
      <c r="AT293" s="1" t="n">
        <v>-81.411987</v>
      </c>
      <c r="AU293" s="1" t="n">
        <v>-78.503769</v>
      </c>
      <c r="AV293" s="1" t="n">
        <v>-71.385147</v>
      </c>
      <c r="AW293" s="1" t="n">
        <v>-73.679878</v>
      </c>
      <c r="AX293" s="1" t="n">
        <v>-88.126465</v>
      </c>
      <c r="AY293" s="1" t="n">
        <v>-83.676445</v>
      </c>
      <c r="AZ293" s="1" t="n">
        <v>-86.61972</v>
      </c>
      <c r="BA293" s="1" t="n">
        <v>-79.821983</v>
      </c>
      <c r="BB293" s="1" t="n">
        <v>-98.329697</v>
      </c>
      <c r="BC293" s="1" t="n">
        <v>-71.361786</v>
      </c>
      <c r="BD293" s="1" t="n">
        <v>-82.514946</v>
      </c>
      <c r="BE293" s="1" t="n">
        <v>-72.191071</v>
      </c>
      <c r="BF293" s="1" t="n">
        <v>-87.884819</v>
      </c>
      <c r="BG293" s="1" t="n">
        <v>-95.122948</v>
      </c>
      <c r="BH293" s="1" t="n">
        <v>-77.713821</v>
      </c>
      <c r="BI293" s="1" t="n">
        <v>-78.189682</v>
      </c>
      <c r="BJ293" s="1" t="n">
        <v>-79.445435</v>
      </c>
      <c r="BK293" s="1" t="n">
        <v>-76.081482</v>
      </c>
      <c r="BL293" s="1" t="n">
        <v>-92.208252</v>
      </c>
      <c r="BM293" s="1" t="n">
        <v>-70.943848</v>
      </c>
      <c r="BN293" s="1" t="n">
        <v>-72.120636</v>
      </c>
      <c r="BO293" s="1" t="n">
        <v>-82.464218</v>
      </c>
      <c r="BP293" s="1" t="n">
        <v>-79.051544</v>
      </c>
      <c r="BQ293" s="1" t="n">
        <v>-84.801323</v>
      </c>
      <c r="BR293" s="1" t="n">
        <v>-78.915985</v>
      </c>
      <c r="BS293" s="1" t="n">
        <v>-76.93486</v>
      </c>
      <c r="BT293" s="1" t="n">
        <v>-87.643936</v>
      </c>
      <c r="BU293" s="1" t="n">
        <v>-80.712746</v>
      </c>
      <c r="BV293" s="1" t="n">
        <v>-75.056427</v>
      </c>
      <c r="BW293" s="1" t="n">
        <v>-79.740097</v>
      </c>
      <c r="BX293" s="1" t="n">
        <v>-78.687607</v>
      </c>
      <c r="BY293" s="1" t="n">
        <v>-77.992424</v>
      </c>
      <c r="BZ293" s="1" t="n">
        <v>-79.545776</v>
      </c>
      <c r="CA293" s="1" t="n">
        <v>-82.598183</v>
      </c>
      <c r="CB293" s="1" t="n">
        <v>-87.303665</v>
      </c>
      <c r="CC293" s="1" t="n">
        <v>-79.53524</v>
      </c>
      <c r="CD293" s="1" t="n">
        <v>-72.911789</v>
      </c>
      <c r="CE293" s="1" t="n">
        <v>-85.681602</v>
      </c>
      <c r="CF293" s="1" t="n">
        <v>-79.714958</v>
      </c>
      <c r="CG293" s="1" t="n">
        <v>-95.192764</v>
      </c>
      <c r="CH293" s="1" t="n">
        <v>-81.864967</v>
      </c>
      <c r="CI293" s="1" t="n">
        <v>-78.556755</v>
      </c>
      <c r="CJ293" s="1" t="n">
        <v>-88.773193</v>
      </c>
      <c r="CK293" s="1" t="n">
        <v>-74.204323</v>
      </c>
      <c r="CL293" s="1" t="n">
        <v>-75.925896</v>
      </c>
      <c r="CM293" s="1" t="n">
        <v>-77.191429</v>
      </c>
      <c r="CN293" s="1" t="n">
        <v>-77.723274</v>
      </c>
      <c r="CO293" s="1" t="n">
        <v>-82.754959</v>
      </c>
      <c r="CP293" s="1" t="n">
        <v>-84.219604</v>
      </c>
      <c r="CQ293" s="1" t="n">
        <v>-74.155052</v>
      </c>
      <c r="CR293" s="1" t="n">
        <v>-90.512299</v>
      </c>
      <c r="CS293" s="1" t="n">
        <v>-77.409622</v>
      </c>
    </row>
    <row r="294" customFormat="false" ht="13.2" hidden="false" customHeight="false" outlineLevel="0" collapsed="false">
      <c r="A294" s="1" t="n">
        <f aca="false">A293+0.5</f>
        <v>146.5</v>
      </c>
      <c r="B294" s="1" t="n">
        <v>-79.765305</v>
      </c>
      <c r="C294" s="1" t="n">
        <v>-81.075531</v>
      </c>
      <c r="D294" s="1" t="n">
        <v>-80.809013</v>
      </c>
      <c r="E294" s="1" t="n">
        <v>-80.110405</v>
      </c>
      <c r="F294" s="1" t="n">
        <v>-78.232849</v>
      </c>
      <c r="G294" s="1" t="n">
        <v>-80.1717</v>
      </c>
      <c r="H294" s="1" t="n">
        <v>-79.6017</v>
      </c>
      <c r="I294" s="1" t="n">
        <v>-89.746132</v>
      </c>
      <c r="J294" s="1" t="n">
        <v>-83.642036</v>
      </c>
      <c r="K294" s="1" t="n">
        <v>-83.025444</v>
      </c>
      <c r="L294" s="1" t="n">
        <v>-71.133682</v>
      </c>
      <c r="M294" s="1" t="n">
        <v>-75.569733</v>
      </c>
      <c r="N294" s="1" t="n">
        <v>-78.81575</v>
      </c>
      <c r="O294" s="1" t="n">
        <v>-99.18029</v>
      </c>
      <c r="P294" s="1" t="n">
        <v>-80.525856</v>
      </c>
      <c r="Q294" s="1" t="n">
        <v>-75.459648</v>
      </c>
      <c r="R294" s="1" t="n">
        <v>-80.422714</v>
      </c>
      <c r="S294" s="1" t="n">
        <v>-93.617775</v>
      </c>
      <c r="T294" s="1" t="n">
        <v>-79.38562</v>
      </c>
      <c r="U294" s="1" t="n">
        <v>-80.874985</v>
      </c>
      <c r="V294" s="1" t="n">
        <v>-92.346077</v>
      </c>
      <c r="W294" s="1" t="n">
        <v>-80.375786</v>
      </c>
      <c r="X294" s="1" t="n">
        <v>-75.501312</v>
      </c>
      <c r="Y294" s="1" t="n">
        <v>-81.562515</v>
      </c>
      <c r="Z294" s="1" t="n">
        <v>-81.988907</v>
      </c>
      <c r="AA294" s="1" t="n">
        <v>-78.256409</v>
      </c>
      <c r="AB294" s="1" t="n">
        <v>-92.968323</v>
      </c>
      <c r="AC294" s="1" t="n">
        <v>-89.169075</v>
      </c>
      <c r="AD294" s="1" t="n">
        <v>-84.245338</v>
      </c>
      <c r="AE294" s="1" t="n">
        <v>-77.473961</v>
      </c>
      <c r="AF294" s="1" t="n">
        <v>-79.587219</v>
      </c>
      <c r="AG294" s="1" t="n">
        <v>-76.460983</v>
      </c>
      <c r="AH294" s="1" t="n">
        <v>-71.863571</v>
      </c>
      <c r="AI294" s="1" t="n">
        <v>-78.080765</v>
      </c>
      <c r="AJ294" s="1" t="n">
        <v>-83.035362</v>
      </c>
      <c r="AK294" s="1" t="n">
        <v>-85.117073</v>
      </c>
      <c r="AL294" s="1" t="n">
        <v>-83.219948</v>
      </c>
      <c r="AM294" s="1" t="n">
        <v>-68.667618</v>
      </c>
      <c r="AN294" s="1" t="n">
        <v>-94.418427</v>
      </c>
      <c r="AO294" s="1" t="n">
        <v>-80.769928</v>
      </c>
      <c r="AP294" s="1" t="n">
        <v>-75.677467</v>
      </c>
      <c r="AQ294" s="1" t="n">
        <v>-75.933105</v>
      </c>
      <c r="AR294" s="1" t="n">
        <v>-74.100769</v>
      </c>
      <c r="AS294" s="1" t="n">
        <v>-81.490318</v>
      </c>
      <c r="AT294" s="1" t="n">
        <v>-79.1959</v>
      </c>
      <c r="AU294" s="1" t="n">
        <v>-82.610085</v>
      </c>
      <c r="AV294" s="1" t="n">
        <v>-71.278923</v>
      </c>
      <c r="AW294" s="1" t="n">
        <v>-73.296028</v>
      </c>
      <c r="AX294" s="1" t="n">
        <v>-93.95668</v>
      </c>
      <c r="AY294" s="1" t="n">
        <v>-84.641327</v>
      </c>
      <c r="AZ294" s="1" t="n">
        <v>-89.313927</v>
      </c>
      <c r="BA294" s="1" t="n">
        <v>-77.542946</v>
      </c>
      <c r="BB294" s="1" t="n">
        <v>-94.669113</v>
      </c>
      <c r="BC294" s="1" t="n">
        <v>-70.56926</v>
      </c>
      <c r="BD294" s="1" t="n">
        <v>-86.411926</v>
      </c>
      <c r="BE294" s="1" t="n">
        <v>-71.546188</v>
      </c>
      <c r="BF294" s="1" t="n">
        <v>-85.445694</v>
      </c>
      <c r="BG294" s="1" t="n">
        <v>-86.382416</v>
      </c>
      <c r="BH294" s="1" t="n">
        <v>-75.71759</v>
      </c>
      <c r="BI294" s="1" t="n">
        <v>-77.25425</v>
      </c>
      <c r="BJ294" s="1" t="n">
        <v>-79.529678</v>
      </c>
      <c r="BK294" s="1" t="n">
        <v>-74.918655</v>
      </c>
      <c r="BL294" s="1" t="n">
        <v>-101.084053</v>
      </c>
      <c r="BM294" s="1" t="n">
        <v>-70.7397</v>
      </c>
      <c r="BN294" s="1" t="n">
        <v>-70.871628</v>
      </c>
      <c r="BO294" s="1" t="n">
        <v>-84.261597</v>
      </c>
      <c r="BP294" s="1" t="n">
        <v>-79.695526</v>
      </c>
      <c r="BQ294" s="1" t="n">
        <v>-83.431282</v>
      </c>
      <c r="BR294" s="1" t="n">
        <v>-77.759941</v>
      </c>
      <c r="BS294" s="1" t="n">
        <v>-75.716988</v>
      </c>
      <c r="BT294" s="1" t="n">
        <v>-92.865967</v>
      </c>
      <c r="BU294" s="1" t="n">
        <v>-80.237442</v>
      </c>
      <c r="BV294" s="1" t="n">
        <v>-75.206459</v>
      </c>
      <c r="BW294" s="1" t="n">
        <v>-81.141655</v>
      </c>
      <c r="BX294" s="1" t="n">
        <v>-84.76091</v>
      </c>
      <c r="BY294" s="1" t="n">
        <v>-77.542648</v>
      </c>
      <c r="BZ294" s="1" t="n">
        <v>-83.2108</v>
      </c>
      <c r="CA294" s="1" t="n">
        <v>-76.802292</v>
      </c>
      <c r="CB294" s="1" t="n">
        <v>-87.933121</v>
      </c>
      <c r="CC294" s="1" t="n">
        <v>-78.701729</v>
      </c>
      <c r="CD294" s="1" t="n">
        <v>-72.725494</v>
      </c>
      <c r="CE294" s="1" t="n">
        <v>-85.880844</v>
      </c>
      <c r="CF294" s="1" t="n">
        <v>-83.900764</v>
      </c>
      <c r="CG294" s="1" t="n">
        <v>-90.960815</v>
      </c>
      <c r="CH294" s="1" t="n">
        <v>-82.254646</v>
      </c>
      <c r="CI294" s="1" t="n">
        <v>-79.703308</v>
      </c>
      <c r="CJ294" s="1" t="n">
        <v>-98.096817</v>
      </c>
      <c r="CK294" s="1" t="n">
        <v>-72.05471</v>
      </c>
      <c r="CL294" s="1" t="n">
        <v>-75.417892</v>
      </c>
      <c r="CM294" s="1" t="n">
        <v>-74.585999</v>
      </c>
      <c r="CN294" s="1" t="n">
        <v>-77.926628</v>
      </c>
      <c r="CO294" s="1" t="n">
        <v>-87.960213</v>
      </c>
      <c r="CP294" s="1" t="n">
        <v>-82.501312</v>
      </c>
      <c r="CQ294" s="1" t="n">
        <v>-73.417603</v>
      </c>
      <c r="CR294" s="1" t="n">
        <v>-84.491005</v>
      </c>
      <c r="CS294" s="1" t="n">
        <v>-75.982315</v>
      </c>
    </row>
    <row r="295" customFormat="false" ht="13.2" hidden="false" customHeight="false" outlineLevel="0" collapsed="false">
      <c r="A295" s="1" t="n">
        <f aca="false">A294+0.5</f>
        <v>147</v>
      </c>
      <c r="B295" s="1" t="n">
        <v>-81.127274</v>
      </c>
      <c r="C295" s="1" t="n">
        <v>-80.786514</v>
      </c>
      <c r="D295" s="1" t="n">
        <v>-83.871811</v>
      </c>
      <c r="E295" s="1" t="n">
        <v>-78.769348</v>
      </c>
      <c r="F295" s="1" t="n">
        <v>-80.845032</v>
      </c>
      <c r="G295" s="1" t="n">
        <v>-77.278564</v>
      </c>
      <c r="H295" s="1" t="n">
        <v>-80.444458</v>
      </c>
      <c r="I295" s="1" t="n">
        <v>-91.081024</v>
      </c>
      <c r="J295" s="1" t="n">
        <v>-85.108574</v>
      </c>
      <c r="K295" s="1" t="n">
        <v>-80.637741</v>
      </c>
      <c r="L295" s="1" t="n">
        <v>-72.496292</v>
      </c>
      <c r="M295" s="1" t="n">
        <v>-74.839943</v>
      </c>
      <c r="N295" s="1" t="n">
        <v>-77.696846</v>
      </c>
      <c r="O295" s="1" t="n">
        <v>-82.903908</v>
      </c>
      <c r="P295" s="1" t="n">
        <v>-79.131287</v>
      </c>
      <c r="Q295" s="1" t="n">
        <v>-77.774574</v>
      </c>
      <c r="R295" s="1" t="n">
        <v>-81.526443</v>
      </c>
      <c r="S295" s="1" t="n">
        <v>-92.04525</v>
      </c>
      <c r="T295" s="1" t="n">
        <v>-77.1129</v>
      </c>
      <c r="U295" s="1" t="n">
        <v>-81.912804</v>
      </c>
      <c r="V295" s="1" t="n">
        <v>-87.630997</v>
      </c>
      <c r="W295" s="1" t="n">
        <v>-79.451279</v>
      </c>
      <c r="X295" s="1" t="n">
        <v>-74.667839</v>
      </c>
      <c r="Y295" s="1" t="n">
        <v>-80.811523</v>
      </c>
      <c r="Z295" s="1" t="n">
        <v>-82.499313</v>
      </c>
      <c r="AA295" s="1" t="n">
        <v>-76.918434</v>
      </c>
      <c r="AB295" s="1" t="n">
        <v>-84.128082</v>
      </c>
      <c r="AC295" s="1" t="n">
        <v>-87.116898</v>
      </c>
      <c r="AD295" s="1" t="n">
        <v>-91.6045</v>
      </c>
      <c r="AE295" s="1" t="n">
        <v>-77.297882</v>
      </c>
      <c r="AF295" s="1" t="n">
        <v>-77.064545</v>
      </c>
      <c r="AG295" s="1" t="n">
        <v>-76.748825</v>
      </c>
      <c r="AH295" s="1" t="n">
        <v>-71.869881</v>
      </c>
      <c r="AI295" s="1" t="n">
        <v>-80.48526</v>
      </c>
      <c r="AJ295" s="1" t="n">
        <v>-83.691101</v>
      </c>
      <c r="AK295" s="1" t="n">
        <v>-85.004364</v>
      </c>
      <c r="AL295" s="1" t="n">
        <v>-81.177048</v>
      </c>
      <c r="AM295" s="1" t="n">
        <v>-68.539177</v>
      </c>
      <c r="AN295" s="1" t="n">
        <v>-99.526604</v>
      </c>
      <c r="AO295" s="1" t="n">
        <v>-81.900711</v>
      </c>
      <c r="AP295" s="1" t="n">
        <v>-76.102455</v>
      </c>
      <c r="AQ295" s="1" t="n">
        <v>-75.587921</v>
      </c>
      <c r="AR295" s="1" t="n">
        <v>-74.878571</v>
      </c>
      <c r="AS295" s="1" t="n">
        <v>-79.529129</v>
      </c>
      <c r="AT295" s="1" t="n">
        <v>-81.963211</v>
      </c>
      <c r="AU295" s="1" t="n">
        <v>-88.078613</v>
      </c>
      <c r="AV295" s="1" t="n">
        <v>-70.630501</v>
      </c>
      <c r="AW295" s="1" t="n">
        <v>-73.701538</v>
      </c>
      <c r="AX295" s="1" t="n">
        <v>-82.505653</v>
      </c>
      <c r="AY295" s="1" t="n">
        <v>-84.887436</v>
      </c>
      <c r="AZ295" s="1" t="n">
        <v>-86.989326</v>
      </c>
      <c r="BA295" s="1" t="n">
        <v>-78.662575</v>
      </c>
      <c r="BB295" s="1" t="n">
        <v>-95.274231</v>
      </c>
      <c r="BC295" s="1" t="n">
        <v>-70.204689</v>
      </c>
      <c r="BD295" s="1" t="n">
        <v>-90.633781</v>
      </c>
      <c r="BE295" s="1" t="n">
        <v>-71.708763</v>
      </c>
      <c r="BF295" s="1" t="n">
        <v>-84.314041</v>
      </c>
      <c r="BG295" s="1" t="n">
        <v>-89.463814</v>
      </c>
      <c r="BH295" s="1" t="n">
        <v>-74.526672</v>
      </c>
      <c r="BI295" s="1" t="n">
        <v>-75.956108</v>
      </c>
      <c r="BJ295" s="1" t="n">
        <v>-79.726059</v>
      </c>
      <c r="BK295" s="1" t="n">
        <v>-75.204437</v>
      </c>
      <c r="BL295" s="1" t="n">
        <v>-94.331825</v>
      </c>
      <c r="BM295" s="1" t="n">
        <v>-71.385925</v>
      </c>
      <c r="BN295" s="1" t="n">
        <v>-71.566193</v>
      </c>
      <c r="BO295" s="1" t="n">
        <v>-90.935013</v>
      </c>
      <c r="BP295" s="1" t="n">
        <v>-80.652985</v>
      </c>
      <c r="BQ295" s="1" t="n">
        <v>-80.988556</v>
      </c>
      <c r="BR295" s="1" t="n">
        <v>-77.062775</v>
      </c>
      <c r="BS295" s="1" t="n">
        <v>-74.346024</v>
      </c>
      <c r="BT295" s="1" t="n">
        <v>-91.550735</v>
      </c>
      <c r="BU295" s="1" t="n">
        <v>-80.315735</v>
      </c>
      <c r="BV295" s="1" t="n">
        <v>-74.001488</v>
      </c>
      <c r="BW295" s="1" t="n">
        <v>-82.240509</v>
      </c>
      <c r="BX295" s="1" t="n">
        <v>-99.242928</v>
      </c>
      <c r="BY295" s="1" t="n">
        <v>-78.923584</v>
      </c>
      <c r="BZ295" s="1" t="n">
        <v>-86.142654</v>
      </c>
      <c r="CA295" s="1" t="n">
        <v>-74.507225</v>
      </c>
      <c r="CB295" s="1" t="n">
        <v>-90.785141</v>
      </c>
      <c r="CC295" s="1" t="n">
        <v>-78.513168</v>
      </c>
      <c r="CD295" s="1" t="n">
        <v>-74.317642</v>
      </c>
      <c r="CE295" s="1" t="n">
        <v>-85.580399</v>
      </c>
      <c r="CF295" s="1" t="n">
        <v>-82.450798</v>
      </c>
      <c r="CG295" s="1" t="n">
        <v>-95.332993</v>
      </c>
      <c r="CH295" s="1" t="n">
        <v>-83.102943</v>
      </c>
      <c r="CI295" s="1" t="n">
        <v>-79.910355</v>
      </c>
      <c r="CJ295" s="1" t="n">
        <v>-94.732178</v>
      </c>
      <c r="CK295" s="1" t="n">
        <v>-71.654144</v>
      </c>
      <c r="CL295" s="1" t="n">
        <v>-75.307968</v>
      </c>
      <c r="CM295" s="1" t="n">
        <v>-74.415787</v>
      </c>
      <c r="CN295" s="1" t="n">
        <v>-75.088173</v>
      </c>
      <c r="CO295" s="1" t="n">
        <v>-94.733139</v>
      </c>
      <c r="CP295" s="1" t="n">
        <v>-82.665268</v>
      </c>
      <c r="CQ295" s="1" t="n">
        <v>-72.397621</v>
      </c>
      <c r="CR295" s="1" t="n">
        <v>-86.072571</v>
      </c>
      <c r="CS295" s="1" t="n">
        <v>-74.824112</v>
      </c>
    </row>
    <row r="296" customFormat="false" ht="13.2" hidden="false" customHeight="false" outlineLevel="0" collapsed="false">
      <c r="A296" s="1" t="n">
        <f aca="false">A295+0.5</f>
        <v>147.5</v>
      </c>
      <c r="B296" s="1" t="n">
        <v>-82.671654</v>
      </c>
      <c r="C296" s="1" t="n">
        <v>-80.954376</v>
      </c>
      <c r="D296" s="1" t="n">
        <v>-84.118355</v>
      </c>
      <c r="E296" s="1" t="n">
        <v>-77.673294</v>
      </c>
      <c r="F296" s="1" t="n">
        <v>-80.284004</v>
      </c>
      <c r="G296" s="1" t="n">
        <v>-75.134903</v>
      </c>
      <c r="H296" s="1" t="n">
        <v>-81.889</v>
      </c>
      <c r="I296" s="1" t="n">
        <v>-88.848831</v>
      </c>
      <c r="J296" s="1" t="n">
        <v>-92.673309</v>
      </c>
      <c r="K296" s="1" t="n">
        <v>-81.738007</v>
      </c>
      <c r="L296" s="1" t="n">
        <v>-74.805511</v>
      </c>
      <c r="M296" s="1" t="n">
        <v>-73.77002</v>
      </c>
      <c r="N296" s="1" t="n">
        <v>-77.96553</v>
      </c>
      <c r="O296" s="1" t="n">
        <v>-81.414932</v>
      </c>
      <c r="P296" s="1" t="n">
        <v>-80.870087</v>
      </c>
      <c r="Q296" s="1" t="n">
        <v>-83.15258</v>
      </c>
      <c r="R296" s="1" t="n">
        <v>-81.18882</v>
      </c>
      <c r="S296" s="1" t="n">
        <v>-84.799278</v>
      </c>
      <c r="T296" s="1" t="n">
        <v>-76.66037</v>
      </c>
      <c r="U296" s="1" t="n">
        <v>-81.145393</v>
      </c>
      <c r="V296" s="1" t="n">
        <v>-86.955978</v>
      </c>
      <c r="W296" s="1" t="n">
        <v>-77.691284</v>
      </c>
      <c r="X296" s="1" t="n">
        <v>-75.056267</v>
      </c>
      <c r="Y296" s="1" t="n">
        <v>-78.978233</v>
      </c>
      <c r="Z296" s="1" t="n">
        <v>-84.686005</v>
      </c>
      <c r="AA296" s="1" t="n">
        <v>-75.637016</v>
      </c>
      <c r="AB296" s="1" t="n">
        <v>-80.640671</v>
      </c>
      <c r="AC296" s="1" t="n">
        <v>-87.502945</v>
      </c>
      <c r="AD296" s="1" t="n">
        <v>-102.32515</v>
      </c>
      <c r="AE296" s="1" t="n">
        <v>-77.678406</v>
      </c>
      <c r="AF296" s="1" t="n">
        <v>-76.024269</v>
      </c>
      <c r="AG296" s="1" t="n">
        <v>-75.773628</v>
      </c>
      <c r="AH296" s="1" t="n">
        <v>-73.163788</v>
      </c>
      <c r="AI296" s="1" t="n">
        <v>-80.735336</v>
      </c>
      <c r="AJ296" s="1" t="n">
        <v>-84.422112</v>
      </c>
      <c r="AK296" s="1" t="n">
        <v>-81.137199</v>
      </c>
      <c r="AL296" s="1" t="n">
        <v>-81.439911</v>
      </c>
      <c r="AM296" s="1" t="n">
        <v>-68.329346</v>
      </c>
      <c r="AN296" s="1" t="n">
        <v>-93.214943</v>
      </c>
      <c r="AO296" s="1" t="n">
        <v>-82.500313</v>
      </c>
      <c r="AP296" s="1" t="n">
        <v>-75.564613</v>
      </c>
      <c r="AQ296" s="1" t="n">
        <v>-74.480438</v>
      </c>
      <c r="AR296" s="1" t="n">
        <v>-75.576469</v>
      </c>
      <c r="AS296" s="1" t="n">
        <v>-83.290413</v>
      </c>
      <c r="AT296" s="1" t="n">
        <v>-84.053413</v>
      </c>
      <c r="AU296" s="1" t="n">
        <v>-101.384827</v>
      </c>
      <c r="AV296" s="1" t="n">
        <v>-71.229843</v>
      </c>
      <c r="AW296" s="1" t="n">
        <v>-74.008087</v>
      </c>
      <c r="AX296" s="1" t="n">
        <v>-78.983658</v>
      </c>
      <c r="AY296" s="1" t="n">
        <v>-82.614197</v>
      </c>
      <c r="AZ296" s="1" t="n">
        <v>-91.884315</v>
      </c>
      <c r="BA296" s="1" t="n">
        <v>-80.04113</v>
      </c>
      <c r="BB296" s="1" t="n">
        <v>-106.525261</v>
      </c>
      <c r="BC296" s="1" t="n">
        <v>-70.130592</v>
      </c>
      <c r="BD296" s="1" t="n">
        <v>-89.897644</v>
      </c>
      <c r="BE296" s="1" t="n">
        <v>-71.59082</v>
      </c>
      <c r="BF296" s="1" t="n">
        <v>-82.208511</v>
      </c>
      <c r="BG296" s="1" t="n">
        <v>-88.392029</v>
      </c>
      <c r="BH296" s="1" t="n">
        <v>-73.976967</v>
      </c>
      <c r="BI296" s="1" t="n">
        <v>-74.061096</v>
      </c>
      <c r="BJ296" s="1" t="n">
        <v>-82.43364</v>
      </c>
      <c r="BK296" s="1" t="n">
        <v>-74.715363</v>
      </c>
      <c r="BL296" s="1" t="n">
        <v>-87.281197</v>
      </c>
      <c r="BM296" s="1" t="n">
        <v>-71.414284</v>
      </c>
      <c r="BN296" s="1" t="n">
        <v>-71.468903</v>
      </c>
      <c r="BO296" s="1" t="n">
        <v>-91.614792</v>
      </c>
      <c r="BP296" s="1" t="n">
        <v>-81.212204</v>
      </c>
      <c r="BQ296" s="1" t="n">
        <v>-79.945038</v>
      </c>
      <c r="BR296" s="1" t="n">
        <v>-76.282898</v>
      </c>
      <c r="BS296" s="1" t="n">
        <v>-73.38752</v>
      </c>
      <c r="BT296" s="1" t="n">
        <v>-88.200287</v>
      </c>
      <c r="BU296" s="1" t="n">
        <v>-80.201843</v>
      </c>
      <c r="BV296" s="1" t="n">
        <v>-73.081665</v>
      </c>
      <c r="BW296" s="1" t="n">
        <v>-79.266151</v>
      </c>
      <c r="BX296" s="1" t="n">
        <v>-84.69445</v>
      </c>
      <c r="BY296" s="1" t="n">
        <v>-79.5606</v>
      </c>
      <c r="BZ296" s="1" t="n">
        <v>-86.781685</v>
      </c>
      <c r="CA296" s="1" t="n">
        <v>-73.879417</v>
      </c>
      <c r="CB296" s="1" t="n">
        <v>-86.740814</v>
      </c>
      <c r="CC296" s="1" t="n">
        <v>-76.766136</v>
      </c>
      <c r="CD296" s="1" t="n">
        <v>-74.455727</v>
      </c>
      <c r="CE296" s="1" t="n">
        <v>-87.489182</v>
      </c>
      <c r="CF296" s="1" t="n">
        <v>-79.97728</v>
      </c>
      <c r="CG296" s="1" t="n">
        <v>-87.223328</v>
      </c>
      <c r="CH296" s="1" t="n">
        <v>-83.79319</v>
      </c>
      <c r="CI296" s="1" t="n">
        <v>-80.103645</v>
      </c>
      <c r="CJ296" s="1" t="n">
        <v>-95.594681</v>
      </c>
      <c r="CK296" s="1" t="n">
        <v>-71.216919</v>
      </c>
      <c r="CL296" s="1" t="n">
        <v>-75.879524</v>
      </c>
      <c r="CM296" s="1" t="n">
        <v>-74.185936</v>
      </c>
      <c r="CN296" s="1" t="n">
        <v>-74.431175</v>
      </c>
      <c r="CO296" s="1" t="n">
        <v>-110.295326</v>
      </c>
      <c r="CP296" s="1" t="n">
        <v>-79.583107</v>
      </c>
      <c r="CQ296" s="1" t="n">
        <v>-71.691551</v>
      </c>
      <c r="CR296" s="1" t="n">
        <v>-88.429909</v>
      </c>
      <c r="CS296" s="1" t="n">
        <v>-74.68222</v>
      </c>
    </row>
    <row r="297" customFormat="false" ht="13.2" hidden="false" customHeight="false" outlineLevel="0" collapsed="false">
      <c r="A297" s="1" t="n">
        <f aca="false">A296+0.5</f>
        <v>148</v>
      </c>
      <c r="B297" s="1" t="n">
        <v>-90.897903</v>
      </c>
      <c r="C297" s="1" t="n">
        <v>-81.114815</v>
      </c>
      <c r="D297" s="1" t="n">
        <v>-83.066559</v>
      </c>
      <c r="E297" s="1" t="n">
        <v>-77.989319</v>
      </c>
      <c r="F297" s="1" t="n">
        <v>-78.899269</v>
      </c>
      <c r="G297" s="1" t="n">
        <v>-74.098602</v>
      </c>
      <c r="H297" s="1" t="n">
        <v>-80.527832</v>
      </c>
      <c r="I297" s="1" t="n">
        <v>-98.196823</v>
      </c>
      <c r="J297" s="1" t="n">
        <v>-107.305984</v>
      </c>
      <c r="K297" s="1" t="n">
        <v>-84.070625</v>
      </c>
      <c r="L297" s="1" t="n">
        <v>-76.105156</v>
      </c>
      <c r="M297" s="1" t="n">
        <v>-75.314034</v>
      </c>
      <c r="N297" s="1" t="n">
        <v>-78.546585</v>
      </c>
      <c r="O297" s="1" t="n">
        <v>-76.285797</v>
      </c>
      <c r="P297" s="1" t="n">
        <v>-83.643814</v>
      </c>
      <c r="Q297" s="1" t="n">
        <v>-77.01371</v>
      </c>
      <c r="R297" s="1" t="n">
        <v>-81.408493</v>
      </c>
      <c r="S297" s="1" t="n">
        <v>-85.887215</v>
      </c>
      <c r="T297" s="1" t="n">
        <v>-77.337624</v>
      </c>
      <c r="U297" s="1" t="n">
        <v>-80.94783</v>
      </c>
      <c r="V297" s="1" t="n">
        <v>-83.595184</v>
      </c>
      <c r="W297" s="1" t="n">
        <v>-77.141899</v>
      </c>
      <c r="X297" s="1" t="n">
        <v>-74.705978</v>
      </c>
      <c r="Y297" s="1" t="n">
        <v>-77.121925</v>
      </c>
      <c r="Z297" s="1" t="n">
        <v>-84.332016</v>
      </c>
      <c r="AA297" s="1" t="n">
        <v>-74.243881</v>
      </c>
      <c r="AB297" s="1" t="n">
        <v>-78.006523</v>
      </c>
      <c r="AC297" s="1" t="n">
        <v>-86.731857</v>
      </c>
      <c r="AD297" s="1" t="n">
        <v>-94.456497</v>
      </c>
      <c r="AE297" s="1" t="n">
        <v>-79.065109</v>
      </c>
      <c r="AF297" s="1" t="n">
        <v>-73.572746</v>
      </c>
      <c r="AG297" s="1" t="n">
        <v>-76.187546</v>
      </c>
      <c r="AH297" s="1" t="n">
        <v>-73.195984</v>
      </c>
      <c r="AI297" s="1" t="n">
        <v>-80.295776</v>
      </c>
      <c r="AJ297" s="1" t="n">
        <v>-86.41423</v>
      </c>
      <c r="AK297" s="1" t="n">
        <v>-82.731461</v>
      </c>
      <c r="AL297" s="1" t="n">
        <v>-83.396225</v>
      </c>
      <c r="AM297" s="1" t="n">
        <v>-68.92009</v>
      </c>
      <c r="AN297" s="1" t="n">
        <v>-91.431992</v>
      </c>
      <c r="AO297" s="1" t="n">
        <v>-82.951721</v>
      </c>
      <c r="AP297" s="1" t="n">
        <v>-75.367401</v>
      </c>
      <c r="AQ297" s="1" t="n">
        <v>-74.364861</v>
      </c>
      <c r="AR297" s="1" t="n">
        <v>-76.665443</v>
      </c>
      <c r="AS297" s="1" t="n">
        <v>-80.55629</v>
      </c>
      <c r="AT297" s="1" t="n">
        <v>-83.091499</v>
      </c>
      <c r="AU297" s="1" t="n">
        <v>-92.029533</v>
      </c>
      <c r="AV297" s="1" t="n">
        <v>-72.345543</v>
      </c>
      <c r="AW297" s="1" t="n">
        <v>-74.385559</v>
      </c>
      <c r="AX297" s="1" t="n">
        <v>-77.830223</v>
      </c>
      <c r="AY297" s="1" t="n">
        <v>-82.086761</v>
      </c>
      <c r="AZ297" s="1" t="n">
        <v>-84.946205</v>
      </c>
      <c r="BA297" s="1" t="n">
        <v>-78.03054</v>
      </c>
      <c r="BB297" s="1" t="n">
        <v>-100.533371</v>
      </c>
      <c r="BC297" s="1" t="n">
        <v>-70.71756</v>
      </c>
      <c r="BD297" s="1" t="n">
        <v>-92.027664</v>
      </c>
      <c r="BE297" s="1" t="n">
        <v>-71.725456</v>
      </c>
      <c r="BF297" s="1" t="n">
        <v>-83.818596</v>
      </c>
      <c r="BG297" s="1" t="n">
        <v>-84.867401</v>
      </c>
      <c r="BH297" s="1" t="n">
        <v>-72.980309</v>
      </c>
      <c r="BI297" s="1" t="n">
        <v>-73.839142</v>
      </c>
      <c r="BJ297" s="1" t="n">
        <v>-82.77607</v>
      </c>
      <c r="BK297" s="1" t="n">
        <v>-74.335091</v>
      </c>
      <c r="BL297" s="1" t="n">
        <v>-84.360512</v>
      </c>
      <c r="BM297" s="1" t="n">
        <v>-73.238464</v>
      </c>
      <c r="BN297" s="1" t="n">
        <v>-72.763451</v>
      </c>
      <c r="BO297" s="1" t="n">
        <v>-92.444069</v>
      </c>
      <c r="BP297" s="1" t="n">
        <v>-83.624641</v>
      </c>
      <c r="BQ297" s="1" t="n">
        <v>-79.599327</v>
      </c>
      <c r="BR297" s="1" t="n">
        <v>-76.145607</v>
      </c>
      <c r="BS297" s="1" t="n">
        <v>-72.116745</v>
      </c>
      <c r="BT297" s="1" t="n">
        <v>-85.889351</v>
      </c>
      <c r="BU297" s="1" t="n">
        <v>-77.551132</v>
      </c>
      <c r="BV297" s="1" t="n">
        <v>-73.467506</v>
      </c>
      <c r="BW297" s="1" t="n">
        <v>-80.71698</v>
      </c>
      <c r="BX297" s="1" t="n">
        <v>-78.651825</v>
      </c>
      <c r="BY297" s="1" t="n">
        <v>-81.481163</v>
      </c>
      <c r="BZ297" s="1" t="n">
        <v>-81.672508</v>
      </c>
      <c r="CA297" s="1" t="n">
        <v>-73.283913</v>
      </c>
      <c r="CB297" s="1" t="n">
        <v>-84.181137</v>
      </c>
      <c r="CC297" s="1" t="n">
        <v>-75.943115</v>
      </c>
      <c r="CD297" s="1" t="n">
        <v>-73.255928</v>
      </c>
      <c r="CE297" s="1" t="n">
        <v>-89.48365</v>
      </c>
      <c r="CF297" s="1" t="n">
        <v>-79.277481</v>
      </c>
      <c r="CG297" s="1" t="n">
        <v>-88.749786</v>
      </c>
      <c r="CH297" s="1" t="n">
        <v>-88.162148</v>
      </c>
      <c r="CI297" s="1" t="n">
        <v>-79.268219</v>
      </c>
      <c r="CJ297" s="1" t="n">
        <v>-86.460526</v>
      </c>
      <c r="CK297" s="1" t="n">
        <v>-71.890709</v>
      </c>
      <c r="CL297" s="1" t="n">
        <v>-76.962883</v>
      </c>
      <c r="CM297" s="1" t="n">
        <v>-75.088509</v>
      </c>
      <c r="CN297" s="1" t="n">
        <v>-74.351273</v>
      </c>
      <c r="CO297" s="1" t="n">
        <v>-94.370682</v>
      </c>
      <c r="CP297" s="1" t="n">
        <v>-80.437782</v>
      </c>
      <c r="CQ297" s="1" t="n">
        <v>-73.318146</v>
      </c>
      <c r="CR297" s="1" t="n">
        <v>-84.337708</v>
      </c>
      <c r="CS297" s="1" t="n">
        <v>-74.322128</v>
      </c>
    </row>
    <row r="298" customFormat="false" ht="13.2" hidden="false" customHeight="false" outlineLevel="0" collapsed="false">
      <c r="A298" s="1" t="n">
        <f aca="false">A297+0.5</f>
        <v>148.5</v>
      </c>
      <c r="B298" s="1" t="n">
        <v>-105.778961</v>
      </c>
      <c r="C298" s="1" t="n">
        <v>-80.223572</v>
      </c>
      <c r="D298" s="1" t="n">
        <v>-84.052666</v>
      </c>
      <c r="E298" s="1" t="n">
        <v>-78.099449</v>
      </c>
      <c r="F298" s="1" t="n">
        <v>-83.171623</v>
      </c>
      <c r="G298" s="1" t="n">
        <v>-72.852676</v>
      </c>
      <c r="H298" s="1" t="n">
        <v>-81.623314</v>
      </c>
      <c r="I298" s="1" t="n">
        <v>-93.575447</v>
      </c>
      <c r="J298" s="1" t="n">
        <v>-89.11338</v>
      </c>
      <c r="K298" s="1" t="n">
        <v>-87.384537</v>
      </c>
      <c r="L298" s="1" t="n">
        <v>-74.867508</v>
      </c>
      <c r="M298" s="1" t="n">
        <v>-76.906342</v>
      </c>
      <c r="N298" s="1" t="n">
        <v>-79.605721</v>
      </c>
      <c r="O298" s="1" t="n">
        <v>-75.929245</v>
      </c>
      <c r="P298" s="1" t="n">
        <v>-83.11058</v>
      </c>
      <c r="Q298" s="1" t="n">
        <v>-73.985092</v>
      </c>
      <c r="R298" s="1" t="n">
        <v>-82.934258</v>
      </c>
      <c r="S298" s="1" t="n">
        <v>-88.070099</v>
      </c>
      <c r="T298" s="1" t="n">
        <v>-78.909668</v>
      </c>
      <c r="U298" s="1" t="n">
        <v>-79.792412</v>
      </c>
      <c r="V298" s="1" t="n">
        <v>-83.921066</v>
      </c>
      <c r="W298" s="1" t="n">
        <v>-75.695465</v>
      </c>
      <c r="X298" s="1" t="n">
        <v>-76.704041</v>
      </c>
      <c r="Y298" s="1" t="n">
        <v>-78.147873</v>
      </c>
      <c r="Z298" s="1" t="n">
        <v>-85.243011</v>
      </c>
      <c r="AA298" s="1" t="n">
        <v>-73.933571</v>
      </c>
      <c r="AB298" s="1" t="n">
        <v>-77.894814</v>
      </c>
      <c r="AC298" s="1" t="n">
        <v>-85.724716</v>
      </c>
      <c r="AD298" s="1" t="n">
        <v>-85.170929</v>
      </c>
      <c r="AE298" s="1" t="n">
        <v>-81.078323</v>
      </c>
      <c r="AF298" s="1" t="n">
        <v>-73.523445</v>
      </c>
      <c r="AG298" s="1" t="n">
        <v>-75.581482</v>
      </c>
      <c r="AH298" s="1" t="n">
        <v>-74.879723</v>
      </c>
      <c r="AI298" s="1" t="n">
        <v>-78.206322</v>
      </c>
      <c r="AJ298" s="1" t="n">
        <v>-83.468254</v>
      </c>
      <c r="AK298" s="1" t="n">
        <v>-81.562195</v>
      </c>
      <c r="AL298" s="1" t="n">
        <v>-85.565201</v>
      </c>
      <c r="AM298" s="1" t="n">
        <v>-69.865303</v>
      </c>
      <c r="AN298" s="1" t="n">
        <v>-84.737846</v>
      </c>
      <c r="AO298" s="1" t="n">
        <v>-82.974388</v>
      </c>
      <c r="AP298" s="1" t="n">
        <v>-76.248459</v>
      </c>
      <c r="AQ298" s="1" t="n">
        <v>-73.692795</v>
      </c>
      <c r="AR298" s="1" t="n">
        <v>-77.45575</v>
      </c>
      <c r="AS298" s="1" t="n">
        <v>-83.804276</v>
      </c>
      <c r="AT298" s="1" t="n">
        <v>-83.169708</v>
      </c>
      <c r="AU298" s="1" t="n">
        <v>-88.648865</v>
      </c>
      <c r="AV298" s="1" t="n">
        <v>-73.207893</v>
      </c>
      <c r="AW298" s="1" t="n">
        <v>-75.5905</v>
      </c>
      <c r="AX298" s="1" t="n">
        <v>-77.22319</v>
      </c>
      <c r="AY298" s="1" t="n">
        <v>-85.423965</v>
      </c>
      <c r="AZ298" s="1" t="n">
        <v>-85.215469</v>
      </c>
      <c r="BA298" s="1" t="n">
        <v>-79.41938</v>
      </c>
      <c r="BB298" s="1" t="n">
        <v>-86.601379</v>
      </c>
      <c r="BC298" s="1" t="n">
        <v>-70.844208</v>
      </c>
      <c r="BD298" s="1" t="n">
        <v>-88.930679</v>
      </c>
      <c r="BE298" s="1" t="n">
        <v>-72.225555</v>
      </c>
      <c r="BF298" s="1" t="n">
        <v>-82.407845</v>
      </c>
      <c r="BG298" s="1" t="n">
        <v>-85.543976</v>
      </c>
      <c r="BH298" s="1" t="n">
        <v>-72.790161</v>
      </c>
      <c r="BI298" s="1" t="n">
        <v>-73.745743</v>
      </c>
      <c r="BJ298" s="1" t="n">
        <v>-82.180946</v>
      </c>
      <c r="BK298" s="1" t="n">
        <v>-75.206192</v>
      </c>
      <c r="BL298" s="1" t="n">
        <v>-87.122116</v>
      </c>
      <c r="BM298" s="1" t="n">
        <v>-74.389809</v>
      </c>
      <c r="BN298" s="1" t="n">
        <v>-74.642906</v>
      </c>
      <c r="BO298" s="1" t="n">
        <v>-87.207764</v>
      </c>
      <c r="BP298" s="1" t="n">
        <v>-89.08287</v>
      </c>
      <c r="BQ298" s="1" t="n">
        <v>-79.859116</v>
      </c>
      <c r="BR298" s="1" t="n">
        <v>-76.851654</v>
      </c>
      <c r="BS298" s="1" t="n">
        <v>-71.475647</v>
      </c>
      <c r="BT298" s="1" t="n">
        <v>-83.815506</v>
      </c>
      <c r="BU298" s="1" t="n">
        <v>-76.413338</v>
      </c>
      <c r="BV298" s="1" t="n">
        <v>-76.220566</v>
      </c>
      <c r="BW298" s="1" t="n">
        <v>-82.300217</v>
      </c>
      <c r="BX298" s="1" t="n">
        <v>-76.020721</v>
      </c>
      <c r="BY298" s="1" t="n">
        <v>-80.993881</v>
      </c>
      <c r="BZ298" s="1" t="n">
        <v>-81.10984</v>
      </c>
      <c r="CA298" s="1" t="n">
        <v>-74.465721</v>
      </c>
      <c r="CB298" s="1" t="n">
        <v>-80.513847</v>
      </c>
      <c r="CC298" s="1" t="n">
        <v>-75.305733</v>
      </c>
      <c r="CD298" s="1" t="n">
        <v>-73.784859</v>
      </c>
      <c r="CE298" s="1" t="n">
        <v>-87.260193</v>
      </c>
      <c r="CF298" s="1" t="n">
        <v>-79.051163</v>
      </c>
      <c r="CG298" s="1" t="n">
        <v>-86.212006</v>
      </c>
      <c r="CH298" s="1" t="n">
        <v>-85.125626</v>
      </c>
      <c r="CI298" s="1" t="n">
        <v>-78.797173</v>
      </c>
      <c r="CJ298" s="1" t="n">
        <v>-83.349762</v>
      </c>
      <c r="CK298" s="1" t="n">
        <v>-72.029846</v>
      </c>
      <c r="CL298" s="1" t="n">
        <v>-76.455124</v>
      </c>
      <c r="CM298" s="1" t="n">
        <v>-74.83712</v>
      </c>
      <c r="CN298" s="1" t="n">
        <v>-74.15976</v>
      </c>
      <c r="CO298" s="1" t="n">
        <v>-94.819984</v>
      </c>
      <c r="CP298" s="1" t="n">
        <v>-79.428635</v>
      </c>
      <c r="CQ298" s="1" t="n">
        <v>-73.711433</v>
      </c>
      <c r="CR298" s="1" t="n">
        <v>-86.275528</v>
      </c>
      <c r="CS298" s="1" t="n">
        <v>-75.345474</v>
      </c>
    </row>
    <row r="299" customFormat="false" ht="13.2" hidden="false" customHeight="false" outlineLevel="0" collapsed="false">
      <c r="A299" s="1" t="n">
        <f aca="false">A298+0.5</f>
        <v>149</v>
      </c>
      <c r="B299" s="1" t="n">
        <v>-88.833786</v>
      </c>
      <c r="C299" s="1" t="n">
        <v>-83.793266</v>
      </c>
      <c r="D299" s="1" t="n">
        <v>-87.236847</v>
      </c>
      <c r="E299" s="1" t="n">
        <v>-77.933464</v>
      </c>
      <c r="F299" s="1" t="n">
        <v>-84.934448</v>
      </c>
      <c r="G299" s="1" t="n">
        <v>-72.996506</v>
      </c>
      <c r="H299" s="1" t="n">
        <v>-81.180107</v>
      </c>
      <c r="I299" s="1" t="n">
        <v>-90.647964</v>
      </c>
      <c r="J299" s="1" t="n">
        <v>-82.538666</v>
      </c>
      <c r="K299" s="1" t="n">
        <v>-98.125076</v>
      </c>
      <c r="L299" s="1" t="n">
        <v>-72.834305</v>
      </c>
      <c r="M299" s="1" t="n">
        <v>-76.86322</v>
      </c>
      <c r="N299" s="1" t="n">
        <v>-82.660568</v>
      </c>
      <c r="O299" s="1" t="n">
        <v>-74.609291</v>
      </c>
      <c r="P299" s="1" t="n">
        <v>-84.953316</v>
      </c>
      <c r="Q299" s="1" t="n">
        <v>-71.858353</v>
      </c>
      <c r="R299" s="1" t="n">
        <v>-87.322433</v>
      </c>
      <c r="S299" s="1" t="n">
        <v>-94.126175</v>
      </c>
      <c r="T299" s="1" t="n">
        <v>-80.527763</v>
      </c>
      <c r="U299" s="1" t="n">
        <v>-77.318878</v>
      </c>
      <c r="V299" s="1" t="n">
        <v>-81.483627</v>
      </c>
      <c r="W299" s="1" t="n">
        <v>-75.829102</v>
      </c>
      <c r="X299" s="1" t="n">
        <v>-77.2472</v>
      </c>
      <c r="Y299" s="1" t="n">
        <v>-78.343193</v>
      </c>
      <c r="Z299" s="1" t="n">
        <v>-88.76403</v>
      </c>
      <c r="AA299" s="1" t="n">
        <v>-75.039436</v>
      </c>
      <c r="AB299" s="1" t="n">
        <v>-76.709671</v>
      </c>
      <c r="AC299" s="1" t="n">
        <v>-85.408554</v>
      </c>
      <c r="AD299" s="1" t="n">
        <v>-82.176071</v>
      </c>
      <c r="AE299" s="1" t="n">
        <v>-87.542557</v>
      </c>
      <c r="AF299" s="1" t="n">
        <v>-73.6147</v>
      </c>
      <c r="AG299" s="1" t="n">
        <v>-76.265533</v>
      </c>
      <c r="AH299" s="1" t="n">
        <v>-77.609818</v>
      </c>
      <c r="AI299" s="1" t="n">
        <v>-77.54731</v>
      </c>
      <c r="AJ299" s="1" t="n">
        <v>-82.623718</v>
      </c>
      <c r="AK299" s="1" t="n">
        <v>-82.193832</v>
      </c>
      <c r="AL299" s="1" t="n">
        <v>-88.431084</v>
      </c>
      <c r="AM299" s="1" t="n">
        <v>-71.285507</v>
      </c>
      <c r="AN299" s="1" t="n">
        <v>-84.944305</v>
      </c>
      <c r="AO299" s="1" t="n">
        <v>-81.373741</v>
      </c>
      <c r="AP299" s="1" t="n">
        <v>-75.376144</v>
      </c>
      <c r="AQ299" s="1" t="n">
        <v>-74.661072</v>
      </c>
      <c r="AR299" s="1" t="n">
        <v>-76.690315</v>
      </c>
      <c r="AS299" s="1" t="n">
        <v>-84.813118</v>
      </c>
      <c r="AT299" s="1" t="n">
        <v>-81.112488</v>
      </c>
      <c r="AU299" s="1" t="n">
        <v>-91.672905</v>
      </c>
      <c r="AV299" s="1" t="n">
        <v>-74.746216</v>
      </c>
      <c r="AW299" s="1" t="n">
        <v>-75.334274</v>
      </c>
      <c r="AX299" s="1" t="n">
        <v>-77.645454</v>
      </c>
      <c r="AY299" s="1" t="n">
        <v>-84.21714</v>
      </c>
      <c r="AZ299" s="1" t="n">
        <v>-81.437286</v>
      </c>
      <c r="BA299" s="1" t="n">
        <v>-78.87635</v>
      </c>
      <c r="BB299" s="1" t="n">
        <v>-89.184723</v>
      </c>
      <c r="BC299" s="1" t="n">
        <v>-71.680229</v>
      </c>
      <c r="BD299" s="1" t="n">
        <v>-91.177246</v>
      </c>
      <c r="BE299" s="1" t="n">
        <v>-71.797379</v>
      </c>
      <c r="BF299" s="1" t="n">
        <v>-79.842957</v>
      </c>
      <c r="BG299" s="1" t="n">
        <v>-83.485214</v>
      </c>
      <c r="BH299" s="1" t="n">
        <v>-72.977577</v>
      </c>
      <c r="BI299" s="1" t="n">
        <v>-73.98288</v>
      </c>
      <c r="BJ299" s="1" t="n">
        <v>-85.725433</v>
      </c>
      <c r="BK299" s="1" t="n">
        <v>-76.478996</v>
      </c>
      <c r="BL299" s="1" t="n">
        <v>-86.393143</v>
      </c>
      <c r="BM299" s="1" t="n">
        <v>-77.266655</v>
      </c>
      <c r="BN299" s="1" t="n">
        <v>-76.005333</v>
      </c>
      <c r="BO299" s="1" t="n">
        <v>-87.493759</v>
      </c>
      <c r="BP299" s="1" t="n">
        <v>-100.450348</v>
      </c>
      <c r="BQ299" s="1" t="n">
        <v>-79.870499</v>
      </c>
      <c r="BR299" s="1" t="n">
        <v>-76.814911</v>
      </c>
      <c r="BS299" s="1" t="n">
        <v>-71.655777</v>
      </c>
      <c r="BT299" s="1" t="n">
        <v>-82.499084</v>
      </c>
      <c r="BU299" s="1" t="n">
        <v>-73.609535</v>
      </c>
      <c r="BV299" s="1" t="n">
        <v>-75.580093</v>
      </c>
      <c r="BW299" s="1" t="n">
        <v>-84.026527</v>
      </c>
      <c r="BX299" s="1" t="n">
        <v>-74.470375</v>
      </c>
      <c r="BY299" s="1" t="n">
        <v>-81.044044</v>
      </c>
      <c r="BZ299" s="1" t="n">
        <v>-78.920372</v>
      </c>
      <c r="CA299" s="1" t="n">
        <v>-75.759247</v>
      </c>
      <c r="CB299" s="1" t="n">
        <v>-78.519279</v>
      </c>
      <c r="CC299" s="1" t="n">
        <v>-75.146774</v>
      </c>
      <c r="CD299" s="1" t="n">
        <v>-74.263588</v>
      </c>
      <c r="CE299" s="1" t="n">
        <v>-85.921646</v>
      </c>
      <c r="CF299" s="1" t="n">
        <v>-79.845284</v>
      </c>
      <c r="CG299" s="1" t="n">
        <v>-89.700935</v>
      </c>
      <c r="CH299" s="1" t="n">
        <v>-97.436256</v>
      </c>
      <c r="CI299" s="1" t="n">
        <v>-77.228851</v>
      </c>
      <c r="CJ299" s="1" t="n">
        <v>-80.342163</v>
      </c>
      <c r="CK299" s="1" t="n">
        <v>-73.699051</v>
      </c>
      <c r="CL299" s="1" t="n">
        <v>-74.679153</v>
      </c>
      <c r="CM299" s="1" t="n">
        <v>-76.434387</v>
      </c>
      <c r="CN299" s="1" t="n">
        <v>-75.655128</v>
      </c>
      <c r="CO299" s="1" t="n">
        <v>-94.74585</v>
      </c>
      <c r="CP299" s="1" t="n">
        <v>-78.59359</v>
      </c>
      <c r="CQ299" s="1" t="n">
        <v>-76.191895</v>
      </c>
      <c r="CR299" s="1" t="n">
        <v>-84.492332</v>
      </c>
      <c r="CS299" s="1" t="n">
        <v>-76.000183</v>
      </c>
    </row>
    <row r="300" customFormat="false" ht="13.2" hidden="false" customHeight="false" outlineLevel="0" collapsed="false">
      <c r="A300" s="1" t="n">
        <f aca="false">A299+0.5</f>
        <v>149.5</v>
      </c>
      <c r="B300" s="1" t="n">
        <v>-85.123604</v>
      </c>
      <c r="C300" s="1" t="n">
        <v>-84.998741</v>
      </c>
      <c r="D300" s="1" t="n">
        <v>-88.216515</v>
      </c>
      <c r="E300" s="1" t="n">
        <v>-76.965416</v>
      </c>
      <c r="F300" s="1" t="n">
        <v>-84.032059</v>
      </c>
      <c r="G300" s="1" t="n">
        <v>-73.418411</v>
      </c>
      <c r="H300" s="1" t="n">
        <v>-83.1436</v>
      </c>
      <c r="I300" s="1" t="n">
        <v>-88.389511</v>
      </c>
      <c r="J300" s="1" t="n">
        <v>-81.059074</v>
      </c>
      <c r="K300" s="1" t="n">
        <v>-97.250336</v>
      </c>
      <c r="L300" s="1" t="n">
        <v>-72.541771</v>
      </c>
      <c r="M300" s="1" t="n">
        <v>-77.751251</v>
      </c>
      <c r="N300" s="1" t="n">
        <v>-88.672897</v>
      </c>
      <c r="O300" s="1" t="n">
        <v>-75.648315</v>
      </c>
      <c r="P300" s="1" t="n">
        <v>-83.182671</v>
      </c>
      <c r="Q300" s="1" t="n">
        <v>-70.828369</v>
      </c>
      <c r="R300" s="1" t="n">
        <v>-91.785675</v>
      </c>
      <c r="S300" s="1" t="n">
        <v>-89.910995</v>
      </c>
      <c r="T300" s="1" t="n">
        <v>-81.036034</v>
      </c>
      <c r="U300" s="1" t="n">
        <v>-77.223808</v>
      </c>
      <c r="V300" s="1" t="n">
        <v>-81.699059</v>
      </c>
      <c r="W300" s="1" t="n">
        <v>-76.079185</v>
      </c>
      <c r="X300" s="1" t="n">
        <v>-79.177864</v>
      </c>
      <c r="Y300" s="1" t="n">
        <v>-77.902771</v>
      </c>
      <c r="Z300" s="1" t="n">
        <v>-83.423813</v>
      </c>
      <c r="AA300" s="1" t="n">
        <v>-75.924591</v>
      </c>
      <c r="AB300" s="1" t="n">
        <v>-77.293716</v>
      </c>
      <c r="AC300" s="1" t="n">
        <v>-84.402763</v>
      </c>
      <c r="AD300" s="1" t="n">
        <v>-79.460655</v>
      </c>
      <c r="AE300" s="1" t="n">
        <v>-96.035553</v>
      </c>
      <c r="AF300" s="1" t="n">
        <v>-74.517677</v>
      </c>
      <c r="AG300" s="1" t="n">
        <v>-76.954834</v>
      </c>
      <c r="AH300" s="1" t="n">
        <v>-77.869934</v>
      </c>
      <c r="AI300" s="1" t="n">
        <v>-77.164062</v>
      </c>
      <c r="AJ300" s="1" t="n">
        <v>-81.457893</v>
      </c>
      <c r="AK300" s="1" t="n">
        <v>-81.02108</v>
      </c>
      <c r="AL300" s="1" t="n">
        <v>-86.720779</v>
      </c>
      <c r="AM300" s="1" t="n">
        <v>-73.143547</v>
      </c>
      <c r="AN300" s="1" t="n">
        <v>-81.381439</v>
      </c>
      <c r="AO300" s="1" t="n">
        <v>-80.351707</v>
      </c>
      <c r="AP300" s="1" t="n">
        <v>-74.899895</v>
      </c>
      <c r="AQ300" s="1" t="n">
        <v>-75.641205</v>
      </c>
      <c r="AR300" s="1" t="n">
        <v>-78.955833</v>
      </c>
      <c r="AS300" s="1" t="n">
        <v>-85.164566</v>
      </c>
      <c r="AT300" s="1" t="n">
        <v>-80.267952</v>
      </c>
      <c r="AU300" s="1" t="n">
        <v>-86.34053</v>
      </c>
      <c r="AV300" s="1" t="n">
        <v>-76.263496</v>
      </c>
      <c r="AW300" s="1" t="n">
        <v>-75.679504</v>
      </c>
      <c r="AX300" s="1" t="n">
        <v>-80.43824</v>
      </c>
      <c r="AY300" s="1" t="n">
        <v>-81.509933</v>
      </c>
      <c r="AZ300" s="1" t="n">
        <v>-81.516296</v>
      </c>
      <c r="BA300" s="1" t="n">
        <v>-79.831268</v>
      </c>
      <c r="BB300" s="1" t="n">
        <v>-86.944427</v>
      </c>
      <c r="BC300" s="1" t="n">
        <v>-71.832588</v>
      </c>
      <c r="BD300" s="1" t="n">
        <v>-84.626648</v>
      </c>
      <c r="BE300" s="1" t="n">
        <v>-73.494904</v>
      </c>
      <c r="BF300" s="1" t="n">
        <v>-79.403625</v>
      </c>
      <c r="BG300" s="1" t="n">
        <v>-82.820671</v>
      </c>
      <c r="BH300" s="1" t="n">
        <v>-73.65226</v>
      </c>
      <c r="BI300" s="1" t="n">
        <v>-73.531029</v>
      </c>
      <c r="BJ300" s="1" t="n">
        <v>-83.882736</v>
      </c>
      <c r="BK300" s="1" t="n">
        <v>-75.944847</v>
      </c>
      <c r="BL300" s="1" t="n">
        <v>-88.184525</v>
      </c>
      <c r="BM300" s="1" t="n">
        <v>-79.969666</v>
      </c>
      <c r="BN300" s="1" t="n">
        <v>-75.539688</v>
      </c>
      <c r="BO300" s="1" t="n">
        <v>-85.213531</v>
      </c>
      <c r="BP300" s="1" t="n">
        <v>-96.610802</v>
      </c>
      <c r="BQ300" s="1" t="n">
        <v>-79.61982</v>
      </c>
      <c r="BR300" s="1" t="n">
        <v>-78.071915</v>
      </c>
      <c r="BS300" s="1" t="n">
        <v>-71.704506</v>
      </c>
      <c r="BT300" s="1" t="n">
        <v>-81.674057</v>
      </c>
      <c r="BU300" s="1" t="n">
        <v>-72.82785</v>
      </c>
      <c r="BV300" s="1" t="n">
        <v>-78.189354</v>
      </c>
      <c r="BW300" s="1" t="n">
        <v>-91.804703</v>
      </c>
      <c r="BX300" s="1" t="n">
        <v>-74.639786</v>
      </c>
      <c r="BY300" s="1" t="n">
        <v>-79.387703</v>
      </c>
      <c r="BZ300" s="1" t="n">
        <v>-79.818634</v>
      </c>
      <c r="CA300" s="1" t="n">
        <v>-74.692078</v>
      </c>
      <c r="CB300" s="1" t="n">
        <v>-79.526802</v>
      </c>
      <c r="CC300" s="1" t="n">
        <v>-76.036537</v>
      </c>
      <c r="CD300" s="1" t="n">
        <v>-75.008598</v>
      </c>
      <c r="CE300" s="1" t="n">
        <v>-83.826057</v>
      </c>
      <c r="CF300" s="1" t="n">
        <v>-81.059349</v>
      </c>
      <c r="CG300" s="1" t="n">
        <v>-86.456261</v>
      </c>
      <c r="CH300" s="1" t="n">
        <v>-99.488708</v>
      </c>
      <c r="CI300" s="1" t="n">
        <v>-76.927086</v>
      </c>
      <c r="CJ300" s="1" t="n">
        <v>-79.226082</v>
      </c>
      <c r="CK300" s="1" t="n">
        <v>-75.42569</v>
      </c>
      <c r="CL300" s="1" t="n">
        <v>-74.488907</v>
      </c>
      <c r="CM300" s="1" t="n">
        <v>-75.949165</v>
      </c>
      <c r="CN300" s="1" t="n">
        <v>-78.545334</v>
      </c>
      <c r="CO300" s="1" t="n">
        <v>-92.670242</v>
      </c>
      <c r="CP300" s="1" t="n">
        <v>-78.643921</v>
      </c>
      <c r="CQ300" s="1" t="n">
        <v>-77.210068</v>
      </c>
      <c r="CR300" s="1" t="n">
        <v>-85.679138</v>
      </c>
      <c r="CS300" s="1" t="n">
        <v>-79.173187</v>
      </c>
    </row>
    <row r="301" customFormat="false" ht="13.2" hidden="false" customHeight="false" outlineLevel="0" collapsed="false">
      <c r="A301" s="1" t="n">
        <f aca="false">A300+0.5</f>
        <v>150</v>
      </c>
      <c r="B301" s="1" t="n">
        <v>-81.743301</v>
      </c>
      <c r="C301" s="1" t="n">
        <v>-87.579033</v>
      </c>
      <c r="D301" s="1" t="n">
        <v>-92.846367</v>
      </c>
      <c r="E301" s="1" t="n">
        <v>-79.916397</v>
      </c>
      <c r="F301" s="1" t="n">
        <v>-87.142525</v>
      </c>
      <c r="G301" s="1" t="n">
        <v>-74.382774</v>
      </c>
      <c r="H301" s="1" t="n">
        <v>-82.383278</v>
      </c>
      <c r="I301" s="1" t="n">
        <v>-86.175224</v>
      </c>
      <c r="J301" s="1" t="n">
        <v>-79.387672</v>
      </c>
      <c r="K301" s="1" t="n">
        <v>-86.690865</v>
      </c>
      <c r="L301" s="1" t="n">
        <v>-71.79586</v>
      </c>
      <c r="M301" s="1" t="n">
        <v>-76.865166</v>
      </c>
      <c r="N301" s="1" t="n">
        <v>-92.909248</v>
      </c>
      <c r="O301" s="1" t="n">
        <v>-75.737541</v>
      </c>
      <c r="P301" s="1" t="n">
        <v>-83.64859</v>
      </c>
      <c r="Q301" s="1" t="n">
        <v>-69.668373</v>
      </c>
      <c r="R301" s="1" t="n">
        <v>-121.231293</v>
      </c>
      <c r="S301" s="1" t="n">
        <v>-87.51519</v>
      </c>
      <c r="T301" s="1" t="n">
        <v>-82.901962</v>
      </c>
      <c r="U301" s="1" t="n">
        <v>-76.819733</v>
      </c>
      <c r="V301" s="1" t="n">
        <v>-84.185265</v>
      </c>
      <c r="W301" s="1" t="n">
        <v>-75.37571</v>
      </c>
      <c r="X301" s="1" t="n">
        <v>-80.541092</v>
      </c>
      <c r="Y301" s="1" t="n">
        <v>-79.317261</v>
      </c>
      <c r="Z301" s="1" t="n">
        <v>-83.931664</v>
      </c>
      <c r="AA301" s="1" t="n">
        <v>-77.160332</v>
      </c>
      <c r="AB301" s="1" t="n">
        <v>-79.555977</v>
      </c>
      <c r="AC301" s="1" t="n">
        <v>-87.085602</v>
      </c>
      <c r="AD301" s="1" t="n">
        <v>-77.523659</v>
      </c>
      <c r="AE301" s="1" t="n">
        <v>-85.558006</v>
      </c>
      <c r="AF301" s="1" t="n">
        <v>-74.542763</v>
      </c>
      <c r="AG301" s="1" t="n">
        <v>-79.227036</v>
      </c>
      <c r="AH301" s="1" t="n">
        <v>-79.308121</v>
      </c>
      <c r="AI301" s="1" t="n">
        <v>-75.669456</v>
      </c>
      <c r="AJ301" s="1" t="n">
        <v>-80.981026</v>
      </c>
      <c r="AK301" s="1" t="n">
        <v>-85.643196</v>
      </c>
      <c r="AL301" s="1" t="n">
        <v>-87.621841</v>
      </c>
      <c r="AM301" s="1" t="n">
        <v>-75.18502</v>
      </c>
      <c r="AN301" s="1" t="n">
        <v>-81.063805</v>
      </c>
      <c r="AO301" s="1" t="n">
        <v>-80.559761</v>
      </c>
      <c r="AP301" s="1" t="n">
        <v>-73.897652</v>
      </c>
      <c r="AQ301" s="1" t="n">
        <v>-77.288605</v>
      </c>
      <c r="AR301" s="1" t="n">
        <v>-80.192909</v>
      </c>
      <c r="AS301" s="1" t="n">
        <v>-89.775246</v>
      </c>
      <c r="AT301" s="1" t="n">
        <v>-77.006134</v>
      </c>
      <c r="AU301" s="1" t="n">
        <v>-88.08503</v>
      </c>
      <c r="AV301" s="1" t="n">
        <v>-76.152298</v>
      </c>
      <c r="AW301" s="1" t="n">
        <v>-75.389832</v>
      </c>
      <c r="AX301" s="1" t="n">
        <v>-78.345642</v>
      </c>
      <c r="AY301" s="1" t="n">
        <v>-82.805557</v>
      </c>
      <c r="AZ301" s="1" t="n">
        <v>-81.104317</v>
      </c>
      <c r="BA301" s="1" t="n">
        <v>-79.583069</v>
      </c>
      <c r="BB301" s="1" t="n">
        <v>-83.68335</v>
      </c>
      <c r="BC301" s="1" t="n">
        <v>-72.512619</v>
      </c>
      <c r="BD301" s="1" t="n">
        <v>-82.866966</v>
      </c>
      <c r="BE301" s="1" t="n">
        <v>-73.536957</v>
      </c>
      <c r="BF301" s="1" t="n">
        <v>-80.474922</v>
      </c>
      <c r="BG301" s="1" t="n">
        <v>-82.553818</v>
      </c>
      <c r="BH301" s="1" t="n">
        <v>-74.818527</v>
      </c>
      <c r="BI301" s="1" t="n">
        <v>-75.93647</v>
      </c>
      <c r="BJ301" s="1" t="n">
        <v>-83.115883</v>
      </c>
      <c r="BK301" s="1" t="n">
        <v>-76.284172</v>
      </c>
      <c r="BL301" s="1" t="n">
        <v>-84.302673</v>
      </c>
      <c r="BM301" s="1" t="n">
        <v>-78.513252</v>
      </c>
      <c r="BN301" s="1" t="n">
        <v>-74.721024</v>
      </c>
      <c r="BO301" s="1" t="n">
        <v>-85.296776</v>
      </c>
      <c r="BP301" s="1" t="n">
        <v>-87.419876</v>
      </c>
      <c r="BQ301" s="1" t="n">
        <v>-83.07679</v>
      </c>
      <c r="BR301" s="1" t="n">
        <v>-79.708809</v>
      </c>
      <c r="BS301" s="1" t="n">
        <v>-72.746979</v>
      </c>
      <c r="BT301" s="1" t="n">
        <v>-81.787956</v>
      </c>
      <c r="BU301" s="1" t="n">
        <v>-72.013336</v>
      </c>
      <c r="BV301" s="1" t="n">
        <v>-78.009598</v>
      </c>
      <c r="BW301" s="1" t="n">
        <v>-88.706627</v>
      </c>
      <c r="BX301" s="1" t="n">
        <v>-76.123505</v>
      </c>
      <c r="BY301" s="1" t="n">
        <v>-78.538071</v>
      </c>
      <c r="BZ301" s="1" t="n">
        <v>-81.411476</v>
      </c>
      <c r="CA301" s="1" t="n">
        <v>-74.284958</v>
      </c>
      <c r="CB301" s="1" t="n">
        <v>-77.107513</v>
      </c>
      <c r="CC301" s="1" t="n">
        <v>-75.234421</v>
      </c>
      <c r="CD301" s="1" t="n">
        <v>-75.854294</v>
      </c>
      <c r="CE301" s="1" t="n">
        <v>-82.013245</v>
      </c>
      <c r="CF301" s="1" t="n">
        <v>-80.876839</v>
      </c>
      <c r="CG301" s="1" t="n">
        <v>-94.833618</v>
      </c>
      <c r="CH301" s="1" t="n">
        <v>-97.607346</v>
      </c>
      <c r="CI301" s="1" t="n">
        <v>-75.515198</v>
      </c>
      <c r="CJ301" s="1" t="n">
        <v>-78.564445</v>
      </c>
      <c r="CK301" s="1" t="n">
        <v>-76.18483</v>
      </c>
      <c r="CL301" s="1" t="n">
        <v>-73.409317</v>
      </c>
      <c r="CM301" s="1" t="n">
        <v>-76.805122</v>
      </c>
      <c r="CN301" s="1" t="n">
        <v>-80.662811</v>
      </c>
      <c r="CO301" s="1" t="n">
        <v>-92.096031</v>
      </c>
      <c r="CP301" s="1" t="n">
        <v>-79.496094</v>
      </c>
      <c r="CQ301" s="1" t="n">
        <v>-77.560074</v>
      </c>
      <c r="CR301" s="1" t="n">
        <v>-82.032578</v>
      </c>
      <c r="CS301" s="1" t="n">
        <v>-79.715347</v>
      </c>
    </row>
    <row r="302" customFormat="false" ht="13.2" hidden="false" customHeight="false" outlineLevel="0" collapsed="false">
      <c r="A302" s="1" t="n">
        <f aca="false">A301+0.5</f>
        <v>150.5</v>
      </c>
      <c r="B302" s="1" t="n">
        <v>-80.287277</v>
      </c>
      <c r="C302" s="1" t="n">
        <v>-85.081398</v>
      </c>
      <c r="D302" s="1" t="n">
        <v>-84.684761</v>
      </c>
      <c r="E302" s="1" t="n">
        <v>-79.036362</v>
      </c>
      <c r="F302" s="1" t="n">
        <v>-84.208641</v>
      </c>
      <c r="G302" s="1" t="n">
        <v>-76.286476</v>
      </c>
      <c r="H302" s="1" t="n">
        <v>-86.829826</v>
      </c>
      <c r="I302" s="1" t="n">
        <v>-82.92659</v>
      </c>
      <c r="J302" s="1" t="n">
        <v>-79.913521</v>
      </c>
      <c r="K302" s="1" t="n">
        <v>-82.990417</v>
      </c>
      <c r="L302" s="1" t="n">
        <v>-72.591736</v>
      </c>
      <c r="M302" s="1" t="n">
        <v>-76.902458</v>
      </c>
      <c r="N302" s="1" t="n">
        <v>-101.906464</v>
      </c>
      <c r="O302" s="1" t="n">
        <v>-75.945206</v>
      </c>
      <c r="P302" s="1" t="n">
        <v>-81.278694</v>
      </c>
      <c r="Q302" s="1" t="n">
        <v>-69.563538</v>
      </c>
      <c r="R302" s="1" t="n">
        <v>-98.533592</v>
      </c>
      <c r="S302" s="1" t="n">
        <v>-90.241173</v>
      </c>
      <c r="T302" s="1" t="n">
        <v>-84.326996</v>
      </c>
      <c r="U302" s="1" t="n">
        <v>-76.267761</v>
      </c>
      <c r="V302" s="1" t="n">
        <v>-87.778633</v>
      </c>
      <c r="W302" s="1" t="n">
        <v>-75.532387</v>
      </c>
      <c r="X302" s="1" t="n">
        <v>-81.536484</v>
      </c>
      <c r="Y302" s="1" t="n">
        <v>-81.799774</v>
      </c>
      <c r="Z302" s="1" t="n">
        <v>-82.545479</v>
      </c>
      <c r="AA302" s="1" t="n">
        <v>-77.913429</v>
      </c>
      <c r="AB302" s="1" t="n">
        <v>-81.401917</v>
      </c>
      <c r="AC302" s="1" t="n">
        <v>-89.639938</v>
      </c>
      <c r="AD302" s="1" t="n">
        <v>-78.671783</v>
      </c>
      <c r="AE302" s="1" t="n">
        <v>-83.567665</v>
      </c>
      <c r="AF302" s="1" t="n">
        <v>-75.421112</v>
      </c>
      <c r="AG302" s="1" t="n">
        <v>-82.973412</v>
      </c>
      <c r="AH302" s="1" t="n">
        <v>-79.988091</v>
      </c>
      <c r="AI302" s="1" t="n">
        <v>-77.14164</v>
      </c>
      <c r="AJ302" s="1" t="n">
        <v>-81.558266</v>
      </c>
      <c r="AK302" s="1" t="n">
        <v>-86.276627</v>
      </c>
      <c r="AL302" s="1" t="n">
        <v>-81.654976</v>
      </c>
      <c r="AM302" s="1" t="n">
        <v>-79.112671</v>
      </c>
      <c r="AN302" s="1" t="n">
        <v>-79.961891</v>
      </c>
      <c r="AO302" s="1" t="n">
        <v>-79.071594</v>
      </c>
      <c r="AP302" s="1" t="n">
        <v>-72.129852</v>
      </c>
      <c r="AQ302" s="1" t="n">
        <v>-79.751022</v>
      </c>
      <c r="AR302" s="1" t="n">
        <v>-85.393333</v>
      </c>
      <c r="AS302" s="1" t="n">
        <v>-91.774559</v>
      </c>
      <c r="AT302" s="1" t="n">
        <v>-76.035782</v>
      </c>
      <c r="AU302" s="1" t="n">
        <v>-88.077988</v>
      </c>
      <c r="AV302" s="1" t="n">
        <v>-77.421631</v>
      </c>
      <c r="AW302" s="1" t="n">
        <v>-75.769829</v>
      </c>
      <c r="AX302" s="1" t="n">
        <v>-77.570747</v>
      </c>
      <c r="AY302" s="1" t="n">
        <v>-82.924026</v>
      </c>
      <c r="AZ302" s="1" t="n">
        <v>-81.714188</v>
      </c>
      <c r="BA302" s="1" t="n">
        <v>-80.94001</v>
      </c>
      <c r="BB302" s="1" t="n">
        <v>-82.109253</v>
      </c>
      <c r="BC302" s="1" t="n">
        <v>-73.622063</v>
      </c>
      <c r="BD302" s="1" t="n">
        <v>-82.968704</v>
      </c>
      <c r="BE302" s="1" t="n">
        <v>-76.176842</v>
      </c>
      <c r="BF302" s="1" t="n">
        <v>-80.615005</v>
      </c>
      <c r="BG302" s="1" t="n">
        <v>-81.525963</v>
      </c>
      <c r="BH302" s="1" t="n">
        <v>-74.595306</v>
      </c>
      <c r="BI302" s="1" t="n">
        <v>-77.212387</v>
      </c>
      <c r="BJ302" s="1" t="n">
        <v>-83.209045</v>
      </c>
      <c r="BK302" s="1" t="n">
        <v>-73.593681</v>
      </c>
      <c r="BL302" s="1" t="n">
        <v>-83.772514</v>
      </c>
      <c r="BM302" s="1" t="n">
        <v>-79.17482</v>
      </c>
      <c r="BN302" s="1" t="n">
        <v>-73.379883</v>
      </c>
      <c r="BO302" s="1" t="n">
        <v>-79.568787</v>
      </c>
      <c r="BP302" s="1" t="n">
        <v>-84.57431</v>
      </c>
      <c r="BQ302" s="1" t="n">
        <v>-84.47728</v>
      </c>
      <c r="BR302" s="1" t="n">
        <v>-79.348068</v>
      </c>
      <c r="BS302" s="1" t="n">
        <v>-73.039078</v>
      </c>
      <c r="BT302" s="1" t="n">
        <v>-81.731644</v>
      </c>
      <c r="BU302" s="1" t="n">
        <v>-71.87571</v>
      </c>
      <c r="BV302" s="1" t="n">
        <v>-78.135986</v>
      </c>
      <c r="BW302" s="1" t="n">
        <v>-78.454102</v>
      </c>
      <c r="BX302" s="1" t="n">
        <v>-78.596733</v>
      </c>
      <c r="BY302" s="1" t="n">
        <v>-78.41925</v>
      </c>
      <c r="BZ302" s="1" t="n">
        <v>-82.234383</v>
      </c>
      <c r="CA302" s="1" t="n">
        <v>-74.681267</v>
      </c>
      <c r="CB302" s="1" t="n">
        <v>-79.243484</v>
      </c>
      <c r="CC302" s="1" t="n">
        <v>-75.545258</v>
      </c>
      <c r="CD302" s="1" t="n">
        <v>-77.467621</v>
      </c>
      <c r="CE302" s="1" t="n">
        <v>-82.51207</v>
      </c>
      <c r="CF302" s="1" t="n">
        <v>-79.989532</v>
      </c>
      <c r="CG302" s="1" t="n">
        <v>-102.072762</v>
      </c>
      <c r="CH302" s="1" t="n">
        <v>-92.170425</v>
      </c>
      <c r="CI302" s="1" t="n">
        <v>-76.698601</v>
      </c>
      <c r="CJ302" s="1" t="n">
        <v>-76.947472</v>
      </c>
      <c r="CK302" s="1" t="n">
        <v>-79.160583</v>
      </c>
      <c r="CL302" s="1" t="n">
        <v>-73.974823</v>
      </c>
      <c r="CM302" s="1" t="n">
        <v>-76.481018</v>
      </c>
      <c r="CN302" s="1" t="n">
        <v>-85.771408</v>
      </c>
      <c r="CO302" s="1" t="n">
        <v>-88.149345</v>
      </c>
      <c r="CP302" s="1" t="n">
        <v>-82.41214</v>
      </c>
      <c r="CQ302" s="1" t="n">
        <v>-76.369492</v>
      </c>
      <c r="CR302" s="1" t="n">
        <v>-82.419365</v>
      </c>
      <c r="CS302" s="1" t="n">
        <v>-82.062347</v>
      </c>
    </row>
    <row r="303" customFormat="false" ht="13.2" hidden="false" customHeight="false" outlineLevel="0" collapsed="false">
      <c r="A303" s="1" t="n">
        <f aca="false">A302+0.5</f>
        <v>151</v>
      </c>
      <c r="B303" s="1" t="n">
        <v>-78.923668</v>
      </c>
      <c r="C303" s="1" t="n">
        <v>-84.354668</v>
      </c>
      <c r="D303" s="1" t="n">
        <v>-84.797653</v>
      </c>
      <c r="E303" s="1" t="n">
        <v>-79.9282</v>
      </c>
      <c r="F303" s="1" t="n">
        <v>-82.572411</v>
      </c>
      <c r="G303" s="1" t="n">
        <v>-77.682281</v>
      </c>
      <c r="H303" s="1" t="n">
        <v>-91.133499</v>
      </c>
      <c r="I303" s="1" t="n">
        <v>-80.91053</v>
      </c>
      <c r="J303" s="1" t="n">
        <v>-82.113464</v>
      </c>
      <c r="K303" s="1" t="n">
        <v>-80.752533</v>
      </c>
      <c r="L303" s="1" t="n">
        <v>-74.677284</v>
      </c>
      <c r="M303" s="1" t="n">
        <v>-75.939209</v>
      </c>
      <c r="N303" s="1" t="n">
        <v>-90.851379</v>
      </c>
      <c r="O303" s="1" t="n">
        <v>-78.592796</v>
      </c>
      <c r="P303" s="1" t="n">
        <v>-78.832047</v>
      </c>
      <c r="Q303" s="1" t="n">
        <v>-69.659607</v>
      </c>
      <c r="R303" s="1" t="n">
        <v>-89.983101</v>
      </c>
      <c r="S303" s="1" t="n">
        <v>-87.496254</v>
      </c>
      <c r="T303" s="1" t="n">
        <v>-91.379181</v>
      </c>
      <c r="U303" s="1" t="n">
        <v>-77.185104</v>
      </c>
      <c r="V303" s="1" t="n">
        <v>-88.03997</v>
      </c>
      <c r="W303" s="1" t="n">
        <v>-75.33107</v>
      </c>
      <c r="X303" s="1" t="n">
        <v>-81.900795</v>
      </c>
      <c r="Y303" s="1" t="n">
        <v>-84.040405</v>
      </c>
      <c r="Z303" s="1" t="n">
        <v>-81.357803</v>
      </c>
      <c r="AA303" s="1" t="n">
        <v>-79.674324</v>
      </c>
      <c r="AB303" s="1" t="n">
        <v>-82.509888</v>
      </c>
      <c r="AC303" s="1" t="n">
        <v>-98.258194</v>
      </c>
      <c r="AD303" s="1" t="n">
        <v>-78.062279</v>
      </c>
      <c r="AE303" s="1" t="n">
        <v>-77.847084</v>
      </c>
      <c r="AF303" s="1" t="n">
        <v>-76.600891</v>
      </c>
      <c r="AG303" s="1" t="n">
        <v>-90.489876</v>
      </c>
      <c r="AH303" s="1" t="n">
        <v>-81.642235</v>
      </c>
      <c r="AI303" s="1" t="n">
        <v>-75.842888</v>
      </c>
      <c r="AJ303" s="1" t="n">
        <v>-79.531662</v>
      </c>
      <c r="AK303" s="1" t="n">
        <v>-90.342094</v>
      </c>
      <c r="AL303" s="1" t="n">
        <v>-79.591057</v>
      </c>
      <c r="AM303" s="1" t="n">
        <v>-79.073723</v>
      </c>
      <c r="AN303" s="1" t="n">
        <v>-79.225471</v>
      </c>
      <c r="AO303" s="1" t="n">
        <v>-78.149361</v>
      </c>
      <c r="AP303" s="1" t="n">
        <v>-71.752495</v>
      </c>
      <c r="AQ303" s="1" t="n">
        <v>-83.56514</v>
      </c>
      <c r="AR303" s="1" t="n">
        <v>-81.928604</v>
      </c>
      <c r="AS303" s="1" t="n">
        <v>-94.044762</v>
      </c>
      <c r="AT303" s="1" t="n">
        <v>-75.720062</v>
      </c>
      <c r="AU303" s="1" t="n">
        <v>-87.851318</v>
      </c>
      <c r="AV303" s="1" t="n">
        <v>-77.468872</v>
      </c>
      <c r="AW303" s="1" t="n">
        <v>-75.146774</v>
      </c>
      <c r="AX303" s="1" t="n">
        <v>-74.489624</v>
      </c>
      <c r="AY303" s="1" t="n">
        <v>-83.056473</v>
      </c>
      <c r="AZ303" s="1" t="n">
        <v>-82.053528</v>
      </c>
      <c r="BA303" s="1" t="n">
        <v>-84.592064</v>
      </c>
      <c r="BB303" s="1" t="n">
        <v>-80.250587</v>
      </c>
      <c r="BC303" s="1" t="n">
        <v>-74.645508</v>
      </c>
      <c r="BD303" s="1" t="n">
        <v>-82.290543</v>
      </c>
      <c r="BE303" s="1" t="n">
        <v>-78.333801</v>
      </c>
      <c r="BF303" s="1" t="n">
        <v>-80.449768</v>
      </c>
      <c r="BG303" s="1" t="n">
        <v>-80.958778</v>
      </c>
      <c r="BH303" s="1" t="n">
        <v>-74.274147</v>
      </c>
      <c r="BI303" s="1" t="n">
        <v>-78.419891</v>
      </c>
      <c r="BJ303" s="1" t="n">
        <v>-81.671638</v>
      </c>
      <c r="BK303" s="1" t="n">
        <v>-72.527367</v>
      </c>
      <c r="BL303" s="1" t="n">
        <v>-83.796295</v>
      </c>
      <c r="BM303" s="1" t="n">
        <v>-78.105255</v>
      </c>
      <c r="BN303" s="1" t="n">
        <v>-72.623863</v>
      </c>
      <c r="BO303" s="1" t="n">
        <v>-77.850769</v>
      </c>
      <c r="BP303" s="1" t="n">
        <v>-84.623985</v>
      </c>
      <c r="BQ303" s="1" t="n">
        <v>-92.445518</v>
      </c>
      <c r="BR303" s="1" t="n">
        <v>-78.824844</v>
      </c>
      <c r="BS303" s="1" t="n">
        <v>-73.921539</v>
      </c>
      <c r="BT303" s="1" t="n">
        <v>-81.826012</v>
      </c>
      <c r="BU303" s="1" t="n">
        <v>-71.763794</v>
      </c>
      <c r="BV303" s="1" t="n">
        <v>-77.241371</v>
      </c>
      <c r="BW303" s="1" t="n">
        <v>-75.617355</v>
      </c>
      <c r="BX303" s="1" t="n">
        <v>-79.822281</v>
      </c>
      <c r="BY303" s="1" t="n">
        <v>-78.542259</v>
      </c>
      <c r="BZ303" s="1" t="n">
        <v>-84.587692</v>
      </c>
      <c r="CA303" s="1" t="n">
        <v>-75.204544</v>
      </c>
      <c r="CB303" s="1" t="n">
        <v>-79.118591</v>
      </c>
      <c r="CC303" s="1" t="n">
        <v>-76.606041</v>
      </c>
      <c r="CD303" s="1" t="n">
        <v>-79.079437</v>
      </c>
      <c r="CE303" s="1" t="n">
        <v>-81.409447</v>
      </c>
      <c r="CF303" s="1" t="n">
        <v>-78.67215</v>
      </c>
      <c r="CG303" s="1" t="n">
        <v>-99.801826</v>
      </c>
      <c r="CH303" s="1" t="n">
        <v>-96.033508</v>
      </c>
      <c r="CI303" s="1" t="n">
        <v>-77.898781</v>
      </c>
      <c r="CJ303" s="1" t="n">
        <v>-76.768326</v>
      </c>
      <c r="CK303" s="1" t="n">
        <v>-83.47435</v>
      </c>
      <c r="CL303" s="1" t="n">
        <v>-74.205238</v>
      </c>
      <c r="CM303" s="1" t="n">
        <v>-77.174011</v>
      </c>
      <c r="CN303" s="1" t="n">
        <v>-78.605049</v>
      </c>
      <c r="CO303" s="1" t="n">
        <v>-84.903976</v>
      </c>
      <c r="CP303" s="1" t="n">
        <v>-83.578323</v>
      </c>
      <c r="CQ303" s="1" t="n">
        <v>-74.462219</v>
      </c>
      <c r="CR303" s="1" t="n">
        <v>-86.80706</v>
      </c>
      <c r="CS303" s="1" t="n">
        <v>-80.125137</v>
      </c>
    </row>
    <row r="304" customFormat="false" ht="13.2" hidden="false" customHeight="false" outlineLevel="0" collapsed="false">
      <c r="A304" s="1" t="n">
        <f aca="false">A303+0.5</f>
        <v>151.5</v>
      </c>
      <c r="B304" s="1" t="n">
        <v>-77.465332</v>
      </c>
      <c r="C304" s="1" t="n">
        <v>-82.233994</v>
      </c>
      <c r="D304" s="1" t="n">
        <v>-82.004028</v>
      </c>
      <c r="E304" s="1" t="n">
        <v>-81.647629</v>
      </c>
      <c r="F304" s="1" t="n">
        <v>-81.349754</v>
      </c>
      <c r="G304" s="1" t="n">
        <v>-77.461838</v>
      </c>
      <c r="H304" s="1" t="n">
        <v>-101.976379</v>
      </c>
      <c r="I304" s="1" t="n">
        <v>-81.178658</v>
      </c>
      <c r="J304" s="1" t="n">
        <v>-84.068024</v>
      </c>
      <c r="K304" s="1" t="n">
        <v>-80.61496</v>
      </c>
      <c r="L304" s="1" t="n">
        <v>-79.191284</v>
      </c>
      <c r="M304" s="1" t="n">
        <v>-75.916489</v>
      </c>
      <c r="N304" s="1" t="n">
        <v>-85.811783</v>
      </c>
      <c r="O304" s="1" t="n">
        <v>-79.73735</v>
      </c>
      <c r="P304" s="1" t="n">
        <v>-77.128143</v>
      </c>
      <c r="Q304" s="1" t="n">
        <v>-70.56926</v>
      </c>
      <c r="R304" s="1" t="n">
        <v>-84.059937</v>
      </c>
      <c r="S304" s="1" t="n">
        <v>-87.540771</v>
      </c>
      <c r="T304" s="1" t="n">
        <v>-91.004173</v>
      </c>
      <c r="U304" s="1" t="n">
        <v>-77.832222</v>
      </c>
      <c r="V304" s="1" t="n">
        <v>-91.099152</v>
      </c>
      <c r="W304" s="1" t="n">
        <v>-73.368591</v>
      </c>
      <c r="X304" s="1" t="n">
        <v>-82.287735</v>
      </c>
      <c r="Y304" s="1" t="n">
        <v>-89.87458</v>
      </c>
      <c r="Z304" s="1" t="n">
        <v>-83.18927</v>
      </c>
      <c r="AA304" s="1" t="n">
        <v>-77.889336</v>
      </c>
      <c r="AB304" s="1" t="n">
        <v>-85.298225</v>
      </c>
      <c r="AC304" s="1" t="n">
        <v>-96.064369</v>
      </c>
      <c r="AD304" s="1" t="n">
        <v>-79.341309</v>
      </c>
      <c r="AE304" s="1" t="n">
        <v>-75.101608</v>
      </c>
      <c r="AF304" s="1" t="n">
        <v>-78.062294</v>
      </c>
      <c r="AG304" s="1" t="n">
        <v>-95.146759</v>
      </c>
      <c r="AH304" s="1" t="n">
        <v>-84.337112</v>
      </c>
      <c r="AI304" s="1" t="n">
        <v>-75.893524</v>
      </c>
      <c r="AJ304" s="1" t="n">
        <v>-80.134354</v>
      </c>
      <c r="AK304" s="1" t="n">
        <v>-89.28817</v>
      </c>
      <c r="AL304" s="1" t="n">
        <v>-79.645569</v>
      </c>
      <c r="AM304" s="1" t="n">
        <v>-79.349968</v>
      </c>
      <c r="AN304" s="1" t="n">
        <v>-78.603981</v>
      </c>
      <c r="AO304" s="1" t="n">
        <v>-79.127785</v>
      </c>
      <c r="AP304" s="1" t="n">
        <v>-72.368614</v>
      </c>
      <c r="AQ304" s="1" t="n">
        <v>-89.177444</v>
      </c>
      <c r="AR304" s="1" t="n">
        <v>-82.697289</v>
      </c>
      <c r="AS304" s="1" t="n">
        <v>-89.572083</v>
      </c>
      <c r="AT304" s="1" t="n">
        <v>-74.761971</v>
      </c>
      <c r="AU304" s="1" t="n">
        <v>-85.826988</v>
      </c>
      <c r="AV304" s="1" t="n">
        <v>-77.673553</v>
      </c>
      <c r="AW304" s="1" t="n">
        <v>-75.946449</v>
      </c>
      <c r="AX304" s="1" t="n">
        <v>-72.984451</v>
      </c>
      <c r="AY304" s="1" t="n">
        <v>-84.492584</v>
      </c>
      <c r="AZ304" s="1" t="n">
        <v>-83.067329</v>
      </c>
      <c r="BA304" s="1" t="n">
        <v>-84.319229</v>
      </c>
      <c r="BB304" s="1" t="n">
        <v>-80.229408</v>
      </c>
      <c r="BC304" s="1" t="n">
        <v>-75.029343</v>
      </c>
      <c r="BD304" s="1" t="n">
        <v>-83.959503</v>
      </c>
      <c r="BE304" s="1" t="n">
        <v>-79.392639</v>
      </c>
      <c r="BF304" s="1" t="n">
        <v>-80.123741</v>
      </c>
      <c r="BG304" s="1" t="n">
        <v>-81.447105</v>
      </c>
      <c r="BH304" s="1" t="n">
        <v>-75.630249</v>
      </c>
      <c r="BI304" s="1" t="n">
        <v>-83.96254</v>
      </c>
      <c r="BJ304" s="1" t="n">
        <v>-80.473251</v>
      </c>
      <c r="BK304" s="1" t="n">
        <v>-71.243736</v>
      </c>
      <c r="BL304" s="1" t="n">
        <v>-83.719345</v>
      </c>
      <c r="BM304" s="1" t="n">
        <v>-77.64196</v>
      </c>
      <c r="BN304" s="1" t="n">
        <v>-72.764236</v>
      </c>
      <c r="BO304" s="1" t="n">
        <v>-78.434174</v>
      </c>
      <c r="BP304" s="1" t="n">
        <v>-87.388977</v>
      </c>
      <c r="BQ304" s="1" t="n">
        <v>-91.245811</v>
      </c>
      <c r="BR304" s="1" t="n">
        <v>-80.256287</v>
      </c>
      <c r="BS304" s="1" t="n">
        <v>-76.502663</v>
      </c>
      <c r="BT304" s="1" t="n">
        <v>-81.154564</v>
      </c>
      <c r="BU304" s="1" t="n">
        <v>-72.057449</v>
      </c>
      <c r="BV304" s="1" t="n">
        <v>-76.511589</v>
      </c>
      <c r="BW304" s="1" t="n">
        <v>-74.48494</v>
      </c>
      <c r="BX304" s="1" t="n">
        <v>-84.828857</v>
      </c>
      <c r="BY304" s="1" t="n">
        <v>-77.296021</v>
      </c>
      <c r="BZ304" s="1" t="n">
        <v>-92.066452</v>
      </c>
      <c r="CA304" s="1" t="n">
        <v>-75.196259</v>
      </c>
      <c r="CB304" s="1" t="n">
        <v>-79.063583</v>
      </c>
      <c r="CC304" s="1" t="n">
        <v>-78.307274</v>
      </c>
      <c r="CD304" s="1" t="n">
        <v>-78.739601</v>
      </c>
      <c r="CE304" s="1" t="n">
        <v>-80.397217</v>
      </c>
      <c r="CF304" s="1" t="n">
        <v>-76.461227</v>
      </c>
      <c r="CG304" s="1" t="n">
        <v>-83.79126</v>
      </c>
      <c r="CH304" s="1" t="n">
        <v>-89.908455</v>
      </c>
      <c r="CI304" s="1" t="n">
        <v>-79.789619</v>
      </c>
      <c r="CJ304" s="1" t="n">
        <v>-77.408249</v>
      </c>
      <c r="CK304" s="1" t="n">
        <v>-87.007233</v>
      </c>
      <c r="CL304" s="1" t="n">
        <v>-74.829239</v>
      </c>
      <c r="CM304" s="1" t="n">
        <v>-76.604256</v>
      </c>
      <c r="CN304" s="1" t="n">
        <v>-75.525566</v>
      </c>
      <c r="CO304" s="1" t="n">
        <v>-82.8172</v>
      </c>
      <c r="CP304" s="1" t="n">
        <v>-85.801559</v>
      </c>
      <c r="CQ304" s="1" t="n">
        <v>-74.084885</v>
      </c>
      <c r="CR304" s="1" t="n">
        <v>-87.134308</v>
      </c>
      <c r="CS304" s="1" t="n">
        <v>-77.527412</v>
      </c>
    </row>
    <row r="305" customFormat="false" ht="13.2" hidden="false" customHeight="false" outlineLevel="0" collapsed="false">
      <c r="A305" s="1" t="n">
        <f aca="false">A304+0.5</f>
        <v>152</v>
      </c>
      <c r="B305" s="1" t="n">
        <v>-76.604202</v>
      </c>
      <c r="C305" s="1" t="n">
        <v>-79.821953</v>
      </c>
      <c r="D305" s="1" t="n">
        <v>-83.290901</v>
      </c>
      <c r="E305" s="1" t="n">
        <v>-84.346535</v>
      </c>
      <c r="F305" s="1" t="n">
        <v>-79.11235</v>
      </c>
      <c r="G305" s="1" t="n">
        <v>-75.94207</v>
      </c>
      <c r="H305" s="1" t="n">
        <v>-89.532173</v>
      </c>
      <c r="I305" s="1" t="n">
        <v>-77.946327</v>
      </c>
      <c r="J305" s="1" t="n">
        <v>-82.835937</v>
      </c>
      <c r="K305" s="1" t="n">
        <v>-81.204559</v>
      </c>
      <c r="L305" s="1" t="n">
        <v>-82.881592</v>
      </c>
      <c r="M305" s="1" t="n">
        <v>-75.191055</v>
      </c>
      <c r="N305" s="1" t="n">
        <v>-84.969246</v>
      </c>
      <c r="O305" s="1" t="n">
        <v>-81.806908</v>
      </c>
      <c r="P305" s="1" t="n">
        <v>-77.092934</v>
      </c>
      <c r="Q305" s="1" t="n">
        <v>-71.581589</v>
      </c>
      <c r="R305" s="1" t="n">
        <v>-81.52446</v>
      </c>
      <c r="S305" s="1" t="n">
        <v>-86.833725</v>
      </c>
      <c r="T305" s="1" t="n">
        <v>-90.682716</v>
      </c>
      <c r="U305" s="1" t="n">
        <v>-78.138016</v>
      </c>
      <c r="V305" s="1" t="n">
        <v>-108.88887</v>
      </c>
      <c r="W305" s="1" t="n">
        <v>-72.75766</v>
      </c>
      <c r="X305" s="1" t="n">
        <v>-81.497261</v>
      </c>
      <c r="Y305" s="1" t="n">
        <v>-88.730652</v>
      </c>
      <c r="Z305" s="1" t="n">
        <v>-80.013115</v>
      </c>
      <c r="AA305" s="1" t="n">
        <v>-78.861374</v>
      </c>
      <c r="AB305" s="1" t="n">
        <v>-80.646202</v>
      </c>
      <c r="AC305" s="1" t="n">
        <v>-94.888069</v>
      </c>
      <c r="AD305" s="1" t="n">
        <v>-82.593109</v>
      </c>
      <c r="AE305" s="1" t="n">
        <v>-74.295113</v>
      </c>
      <c r="AF305" s="1" t="n">
        <v>-77.162888</v>
      </c>
      <c r="AG305" s="1" t="n">
        <v>-83.810814</v>
      </c>
      <c r="AH305" s="1" t="n">
        <v>-85.787704</v>
      </c>
      <c r="AI305" s="1" t="n">
        <v>-76.755447</v>
      </c>
      <c r="AJ305" s="1" t="n">
        <v>-80.053223</v>
      </c>
      <c r="AK305" s="1" t="n">
        <v>-88.636719</v>
      </c>
      <c r="AL305" s="1" t="n">
        <v>-78.990967</v>
      </c>
      <c r="AM305" s="1" t="n">
        <v>-79.390999</v>
      </c>
      <c r="AN305" s="1" t="n">
        <v>-77.809517</v>
      </c>
      <c r="AO305" s="1" t="n">
        <v>-80.909081</v>
      </c>
      <c r="AP305" s="1" t="n">
        <v>-72.714096</v>
      </c>
      <c r="AQ305" s="1" t="n">
        <v>-83.667236</v>
      </c>
      <c r="AR305" s="1" t="n">
        <v>-82.08062</v>
      </c>
      <c r="AS305" s="1" t="n">
        <v>-83.493187</v>
      </c>
      <c r="AT305" s="1" t="n">
        <v>-74.378342</v>
      </c>
      <c r="AU305" s="1" t="n">
        <v>-84.521187</v>
      </c>
      <c r="AV305" s="1" t="n">
        <v>-77.312943</v>
      </c>
      <c r="AW305" s="1" t="n">
        <v>-77.106087</v>
      </c>
      <c r="AX305" s="1" t="n">
        <v>-72.316505</v>
      </c>
      <c r="AY305" s="1" t="n">
        <v>-88.761436</v>
      </c>
      <c r="AZ305" s="1" t="n">
        <v>-85.418587</v>
      </c>
      <c r="BA305" s="1" t="n">
        <v>-86.993752</v>
      </c>
      <c r="BB305" s="1" t="n">
        <v>-78.705025</v>
      </c>
      <c r="BC305" s="1" t="n">
        <v>-75.887276</v>
      </c>
      <c r="BD305" s="1" t="n">
        <v>-85.828247</v>
      </c>
      <c r="BE305" s="1" t="n">
        <v>-80.089844</v>
      </c>
      <c r="BF305" s="1" t="n">
        <v>-77.909592</v>
      </c>
      <c r="BG305" s="1" t="n">
        <v>-82.379913</v>
      </c>
      <c r="BH305" s="1" t="n">
        <v>-75.07814</v>
      </c>
      <c r="BI305" s="1" t="n">
        <v>-92.009872</v>
      </c>
      <c r="BJ305" s="1" t="n">
        <v>-82.252281</v>
      </c>
      <c r="BK305" s="1" t="n">
        <v>-70.422867</v>
      </c>
      <c r="BL305" s="1" t="n">
        <v>-84.215088</v>
      </c>
      <c r="BM305" s="1" t="n">
        <v>-78.02282</v>
      </c>
      <c r="BN305" s="1" t="n">
        <v>-73.652931</v>
      </c>
      <c r="BO305" s="1" t="n">
        <v>-77.720428</v>
      </c>
      <c r="BP305" s="1" t="n">
        <v>-86.737</v>
      </c>
      <c r="BQ305" s="1" t="n">
        <v>-87.274666</v>
      </c>
      <c r="BR305" s="1" t="n">
        <v>-78.387543</v>
      </c>
      <c r="BS305" s="1" t="n">
        <v>-77.290604</v>
      </c>
      <c r="BT305" s="1" t="n">
        <v>-78.784515</v>
      </c>
      <c r="BU305" s="1" t="n">
        <v>-74.372681</v>
      </c>
      <c r="BV305" s="1" t="n">
        <v>-77.21431</v>
      </c>
      <c r="BW305" s="1" t="n">
        <v>-71.809883</v>
      </c>
      <c r="BX305" s="1" t="n">
        <v>-86.35141</v>
      </c>
      <c r="BY305" s="1" t="n">
        <v>-77.891533</v>
      </c>
      <c r="BZ305" s="1" t="n">
        <v>-101.424492</v>
      </c>
      <c r="CA305" s="1" t="n">
        <v>-76.402107</v>
      </c>
      <c r="CB305" s="1" t="n">
        <v>-79.585701</v>
      </c>
      <c r="CC305" s="1" t="n">
        <v>-78.9823</v>
      </c>
      <c r="CD305" s="1" t="n">
        <v>-77.376892</v>
      </c>
      <c r="CE305" s="1" t="n">
        <v>-82.178574</v>
      </c>
      <c r="CF305" s="1" t="n">
        <v>-75.092026</v>
      </c>
      <c r="CG305" s="1" t="n">
        <v>-86.79248</v>
      </c>
      <c r="CH305" s="1" t="n">
        <v>-93.137955</v>
      </c>
      <c r="CI305" s="1" t="n">
        <v>-79.961502</v>
      </c>
      <c r="CJ305" s="1" t="n">
        <v>-80.071609</v>
      </c>
      <c r="CK305" s="1" t="n">
        <v>-82.05246</v>
      </c>
      <c r="CL305" s="1" t="n">
        <v>-74.33886</v>
      </c>
      <c r="CM305" s="1" t="n">
        <v>-76.031052</v>
      </c>
      <c r="CN305" s="1" t="n">
        <v>-75.514404</v>
      </c>
      <c r="CO305" s="1" t="n">
        <v>-83.449448</v>
      </c>
      <c r="CP305" s="1" t="n">
        <v>-102.923981</v>
      </c>
      <c r="CQ305" s="1" t="n">
        <v>-72.673119</v>
      </c>
      <c r="CR305" s="1" t="n">
        <v>-85.099731</v>
      </c>
      <c r="CS305" s="1" t="n">
        <v>-76.899406</v>
      </c>
    </row>
    <row r="306" customFormat="false" ht="13.2" hidden="false" customHeight="false" outlineLevel="0" collapsed="false">
      <c r="A306" s="1" t="n">
        <f aca="false">A305+0.5</f>
        <v>152.5</v>
      </c>
      <c r="B306" s="1" t="n">
        <v>-76.228981</v>
      </c>
      <c r="C306" s="1" t="n">
        <v>-77.676476</v>
      </c>
      <c r="D306" s="1" t="n">
        <v>-80.538071</v>
      </c>
      <c r="E306" s="1" t="n">
        <v>-86.097</v>
      </c>
      <c r="F306" s="1" t="n">
        <v>-78.801651</v>
      </c>
      <c r="G306" s="1" t="n">
        <v>-73.303726</v>
      </c>
      <c r="H306" s="1" t="n">
        <v>-88.942139</v>
      </c>
      <c r="I306" s="1" t="n">
        <v>-76.618164</v>
      </c>
      <c r="J306" s="1" t="n">
        <v>-81.311996</v>
      </c>
      <c r="K306" s="1" t="n">
        <v>-79.309677</v>
      </c>
      <c r="L306" s="1" t="n">
        <v>-79.222275</v>
      </c>
      <c r="M306" s="1" t="n">
        <v>-74.973671</v>
      </c>
      <c r="N306" s="1" t="n">
        <v>-84.583427</v>
      </c>
      <c r="O306" s="1" t="n">
        <v>-96.468857</v>
      </c>
      <c r="P306" s="1" t="n">
        <v>-77.453781</v>
      </c>
      <c r="Q306" s="1" t="n">
        <v>-72.12413</v>
      </c>
      <c r="R306" s="1" t="n">
        <v>-82.281563</v>
      </c>
      <c r="S306" s="1" t="n">
        <v>-85.997955</v>
      </c>
      <c r="T306" s="1" t="n">
        <v>-85.236008</v>
      </c>
      <c r="U306" s="1" t="n">
        <v>-79.182251</v>
      </c>
      <c r="V306" s="1" t="n">
        <v>-91.806374</v>
      </c>
      <c r="W306" s="1" t="n">
        <v>-72.541557</v>
      </c>
      <c r="X306" s="1" t="n">
        <v>-78.783379</v>
      </c>
      <c r="Y306" s="1" t="n">
        <v>-92.889359</v>
      </c>
      <c r="Z306" s="1" t="n">
        <v>-83.176361</v>
      </c>
      <c r="AA306" s="1" t="n">
        <v>-79.275902</v>
      </c>
      <c r="AB306" s="1" t="n">
        <v>-79.220932</v>
      </c>
      <c r="AC306" s="1" t="n">
        <v>-90.375046</v>
      </c>
      <c r="AD306" s="1" t="n">
        <v>-82.659454</v>
      </c>
      <c r="AE306" s="1" t="n">
        <v>-74.52182</v>
      </c>
      <c r="AF306" s="1" t="n">
        <v>-75.61351</v>
      </c>
      <c r="AG306" s="1" t="n">
        <v>-78.796616</v>
      </c>
      <c r="AH306" s="1" t="n">
        <v>-80.253235</v>
      </c>
      <c r="AI306" s="1" t="n">
        <v>-76.135681</v>
      </c>
      <c r="AJ306" s="1" t="n">
        <v>-80.034927</v>
      </c>
      <c r="AK306" s="1" t="n">
        <v>-81.601295</v>
      </c>
      <c r="AL306" s="1" t="n">
        <v>-78.202774</v>
      </c>
      <c r="AM306" s="1" t="n">
        <v>-80.888397</v>
      </c>
      <c r="AN306" s="1" t="n">
        <v>-78.873207</v>
      </c>
      <c r="AO306" s="1" t="n">
        <v>-81.264191</v>
      </c>
      <c r="AP306" s="1" t="n">
        <v>-75.377472</v>
      </c>
      <c r="AQ306" s="1" t="n">
        <v>-81.900719</v>
      </c>
      <c r="AR306" s="1" t="n">
        <v>-81.753922</v>
      </c>
      <c r="AS306" s="1" t="n">
        <v>-83.126877</v>
      </c>
      <c r="AT306" s="1" t="n">
        <v>-76.255104</v>
      </c>
      <c r="AU306" s="1" t="n">
        <v>-85.922997</v>
      </c>
      <c r="AV306" s="1" t="n">
        <v>-76.995346</v>
      </c>
      <c r="AW306" s="1" t="n">
        <v>-78.787636</v>
      </c>
      <c r="AX306" s="1" t="n">
        <v>-72.445633</v>
      </c>
      <c r="AY306" s="1" t="n">
        <v>-87.208435</v>
      </c>
      <c r="AZ306" s="1" t="n">
        <v>-85.710693</v>
      </c>
      <c r="BA306" s="1" t="n">
        <v>-83.191597</v>
      </c>
      <c r="BB306" s="1" t="n">
        <v>-77.954208</v>
      </c>
      <c r="BC306" s="1" t="n">
        <v>-76.3946</v>
      </c>
      <c r="BD306" s="1" t="n">
        <v>-84.501648</v>
      </c>
      <c r="BE306" s="1" t="n">
        <v>-84.093155</v>
      </c>
      <c r="BF306" s="1" t="n">
        <v>-77.200394</v>
      </c>
      <c r="BG306" s="1" t="n">
        <v>-83.694046</v>
      </c>
      <c r="BH306" s="1" t="n">
        <v>-76.386429</v>
      </c>
      <c r="BI306" s="1" t="n">
        <v>-88.895691</v>
      </c>
      <c r="BJ306" s="1" t="n">
        <v>-82.584602</v>
      </c>
      <c r="BK306" s="1" t="n">
        <v>-69.509209</v>
      </c>
      <c r="BL306" s="1" t="n">
        <v>-84.314201</v>
      </c>
      <c r="BM306" s="1" t="n">
        <v>-79.137482</v>
      </c>
      <c r="BN306" s="1" t="n">
        <v>-74.768127</v>
      </c>
      <c r="BO306" s="1" t="n">
        <v>-77.491402</v>
      </c>
      <c r="BP306" s="1" t="n">
        <v>-88.860283</v>
      </c>
      <c r="BQ306" s="1" t="n">
        <v>-83.469482</v>
      </c>
      <c r="BR306" s="1" t="n">
        <v>-76.711418</v>
      </c>
      <c r="BS306" s="1" t="n">
        <v>-79.159737</v>
      </c>
      <c r="BT306" s="1" t="n">
        <v>-77.662971</v>
      </c>
      <c r="BU306" s="1" t="n">
        <v>-76.793884</v>
      </c>
      <c r="BV306" s="1" t="n">
        <v>-77.601768</v>
      </c>
      <c r="BW306" s="1" t="n">
        <v>-72.252708</v>
      </c>
      <c r="BX306" s="1" t="n">
        <v>-82.741699</v>
      </c>
      <c r="BY306" s="1" t="n">
        <v>-79.017799</v>
      </c>
      <c r="BZ306" s="1" t="n">
        <v>-89.945869</v>
      </c>
      <c r="CA306" s="1" t="n">
        <v>-77.247627</v>
      </c>
      <c r="CB306" s="1" t="n">
        <v>-80.986053</v>
      </c>
      <c r="CC306" s="1" t="n">
        <v>-81.910095</v>
      </c>
      <c r="CD306" s="1" t="n">
        <v>-76.485344</v>
      </c>
      <c r="CE306" s="1" t="n">
        <v>-81.809555</v>
      </c>
      <c r="CF306" s="1" t="n">
        <v>-75.119698</v>
      </c>
      <c r="CG306" s="1" t="n">
        <v>-82.681107</v>
      </c>
      <c r="CH306" s="1" t="n">
        <v>-89.385414</v>
      </c>
      <c r="CI306" s="1" t="n">
        <v>-79.562004</v>
      </c>
      <c r="CJ306" s="1" t="n">
        <v>-80.134537</v>
      </c>
      <c r="CK306" s="1" t="n">
        <v>-84.854248</v>
      </c>
      <c r="CL306" s="1" t="n">
        <v>-74.638275</v>
      </c>
      <c r="CM306" s="1" t="n">
        <v>-76.054771</v>
      </c>
      <c r="CN306" s="1" t="n">
        <v>-73.986618</v>
      </c>
      <c r="CO306" s="1" t="n">
        <v>-83.374954</v>
      </c>
      <c r="CP306" s="1" t="n">
        <v>-95.047768</v>
      </c>
      <c r="CQ306" s="1" t="n">
        <v>-71.11438</v>
      </c>
      <c r="CR306" s="1" t="n">
        <v>-87.824791</v>
      </c>
      <c r="CS306" s="1" t="n">
        <v>-73.944633</v>
      </c>
    </row>
    <row r="307" customFormat="false" ht="13.2" hidden="false" customHeight="false" outlineLevel="0" collapsed="false">
      <c r="A307" s="1" t="n">
        <f aca="false">A306+0.5</f>
        <v>153</v>
      </c>
      <c r="B307" s="1" t="n">
        <v>-77.921791</v>
      </c>
      <c r="C307" s="1" t="n">
        <v>-75.75721</v>
      </c>
      <c r="D307" s="1" t="n">
        <v>-83.315582</v>
      </c>
      <c r="E307" s="1" t="n">
        <v>-85.04509</v>
      </c>
      <c r="F307" s="1" t="n">
        <v>-78.446953</v>
      </c>
      <c r="G307" s="1" t="n">
        <v>-71.116646</v>
      </c>
      <c r="H307" s="1" t="n">
        <v>-85.118904</v>
      </c>
      <c r="I307" s="1" t="n">
        <v>-75.590408</v>
      </c>
      <c r="J307" s="1" t="n">
        <v>-79.609467</v>
      </c>
      <c r="K307" s="1" t="n">
        <v>-81.490494</v>
      </c>
      <c r="L307" s="1" t="n">
        <v>-76.088112</v>
      </c>
      <c r="M307" s="1" t="n">
        <v>-75.604805</v>
      </c>
      <c r="N307" s="1" t="n">
        <v>-83.767761</v>
      </c>
      <c r="O307" s="1" t="n">
        <v>-96.415115</v>
      </c>
      <c r="P307" s="1" t="n">
        <v>-80.801544</v>
      </c>
      <c r="Q307" s="1" t="n">
        <v>-73.51899</v>
      </c>
      <c r="R307" s="1" t="n">
        <v>-79.593895</v>
      </c>
      <c r="S307" s="1" t="n">
        <v>-88.492783</v>
      </c>
      <c r="T307" s="1" t="n">
        <v>-86.513809</v>
      </c>
      <c r="U307" s="1" t="n">
        <v>-79.081924</v>
      </c>
      <c r="V307" s="1" t="n">
        <v>-93.890625</v>
      </c>
      <c r="W307" s="1" t="n">
        <v>-71.540443</v>
      </c>
      <c r="X307" s="1" t="n">
        <v>-78.785065</v>
      </c>
      <c r="Y307" s="1" t="n">
        <v>-92.286865</v>
      </c>
      <c r="Z307" s="1" t="n">
        <v>-81.51326</v>
      </c>
      <c r="AA307" s="1" t="n">
        <v>-79.928978</v>
      </c>
      <c r="AB307" s="1" t="n">
        <v>-76.536186</v>
      </c>
      <c r="AC307" s="1" t="n">
        <v>-84.322647</v>
      </c>
      <c r="AD307" s="1" t="n">
        <v>-90.524124</v>
      </c>
      <c r="AE307" s="1" t="n">
        <v>-74.348251</v>
      </c>
      <c r="AF307" s="1" t="n">
        <v>-75.318985</v>
      </c>
      <c r="AG307" s="1" t="n">
        <v>-77.172897</v>
      </c>
      <c r="AH307" s="1" t="n">
        <v>-76.678734</v>
      </c>
      <c r="AI307" s="1" t="n">
        <v>-77.020111</v>
      </c>
      <c r="AJ307" s="1" t="n">
        <v>-78.841759</v>
      </c>
      <c r="AK307" s="1" t="n">
        <v>-81.661156</v>
      </c>
      <c r="AL307" s="1" t="n">
        <v>-78.709282</v>
      </c>
      <c r="AM307" s="1" t="n">
        <v>-79.514153</v>
      </c>
      <c r="AN307" s="1" t="n">
        <v>-78.005058</v>
      </c>
      <c r="AO307" s="1" t="n">
        <v>-84.068253</v>
      </c>
      <c r="AP307" s="1" t="n">
        <v>-77.78981</v>
      </c>
      <c r="AQ307" s="1" t="n">
        <v>-78.62487</v>
      </c>
      <c r="AR307" s="1" t="n">
        <v>-80.379196</v>
      </c>
      <c r="AS307" s="1" t="n">
        <v>-80.927521</v>
      </c>
      <c r="AT307" s="1" t="n">
        <v>-75.772598</v>
      </c>
      <c r="AU307" s="1" t="n">
        <v>-95.778183</v>
      </c>
      <c r="AV307" s="1" t="n">
        <v>-76.414886</v>
      </c>
      <c r="AW307" s="1" t="n">
        <v>-80.349167</v>
      </c>
      <c r="AX307" s="1" t="n">
        <v>-73.212402</v>
      </c>
      <c r="AY307" s="1" t="n">
        <v>-82.200012</v>
      </c>
      <c r="AZ307" s="1" t="n">
        <v>-90.718033</v>
      </c>
      <c r="BA307" s="1" t="n">
        <v>-80.160797</v>
      </c>
      <c r="BB307" s="1" t="n">
        <v>-78.176186</v>
      </c>
      <c r="BC307" s="1" t="n">
        <v>-79.865807</v>
      </c>
      <c r="BD307" s="1" t="n">
        <v>-83.823837</v>
      </c>
      <c r="BE307" s="1" t="n">
        <v>-85.779419</v>
      </c>
      <c r="BF307" s="1" t="n">
        <v>-78.439301</v>
      </c>
      <c r="BG307" s="1" t="n">
        <v>-88.14325</v>
      </c>
      <c r="BH307" s="1" t="n">
        <v>-77.113029</v>
      </c>
      <c r="BI307" s="1" t="n">
        <v>-85.777191</v>
      </c>
      <c r="BJ307" s="1" t="n">
        <v>-85.394272</v>
      </c>
      <c r="BK307" s="1" t="n">
        <v>-69.675369</v>
      </c>
      <c r="BL307" s="1" t="n">
        <v>-81.885971</v>
      </c>
      <c r="BM307" s="1" t="n">
        <v>-77.923859</v>
      </c>
      <c r="BN307" s="1" t="n">
        <v>-75.08638</v>
      </c>
      <c r="BO307" s="1" t="n">
        <v>-79.420082</v>
      </c>
      <c r="BP307" s="1" t="n">
        <v>-90.961517</v>
      </c>
      <c r="BQ307" s="1" t="n">
        <v>-80.064049</v>
      </c>
      <c r="BR307" s="1" t="n">
        <v>-76.71891</v>
      </c>
      <c r="BS307" s="1" t="n">
        <v>-78.853928</v>
      </c>
      <c r="BT307" s="1" t="n">
        <v>-77.850723</v>
      </c>
      <c r="BU307" s="1" t="n">
        <v>-79.180069</v>
      </c>
      <c r="BV307" s="1" t="n">
        <v>-80.118042</v>
      </c>
      <c r="BW307" s="1" t="n">
        <v>-71.549744</v>
      </c>
      <c r="BX307" s="1" t="n">
        <v>-80.73188</v>
      </c>
      <c r="BY307" s="1" t="n">
        <v>-81.065369</v>
      </c>
      <c r="BZ307" s="1" t="n">
        <v>-87.728104</v>
      </c>
      <c r="CA307" s="1" t="n">
        <v>-79.1735</v>
      </c>
      <c r="CB307" s="1" t="n">
        <v>-83.350517</v>
      </c>
      <c r="CC307" s="1" t="n">
        <v>-86.092461</v>
      </c>
      <c r="CD307" s="1" t="n">
        <v>-76.570152</v>
      </c>
      <c r="CE307" s="1" t="n">
        <v>-85.869186</v>
      </c>
      <c r="CF307" s="1" t="n">
        <v>-76.009659</v>
      </c>
      <c r="CG307" s="1" t="n">
        <v>-84.586151</v>
      </c>
      <c r="CH307" s="1" t="n">
        <v>-88.586739</v>
      </c>
      <c r="CI307" s="1" t="n">
        <v>-79.78862</v>
      </c>
      <c r="CJ307" s="1" t="n">
        <v>-84.362144</v>
      </c>
      <c r="CK307" s="1" t="n">
        <v>-79.989235</v>
      </c>
      <c r="CL307" s="1" t="n">
        <v>-73.758514</v>
      </c>
      <c r="CM307" s="1" t="n">
        <v>-76.420952</v>
      </c>
      <c r="CN307" s="1" t="n">
        <v>-74.844444</v>
      </c>
      <c r="CO307" s="1" t="n">
        <v>-83.264915</v>
      </c>
      <c r="CP307" s="1" t="n">
        <v>-93.295982</v>
      </c>
      <c r="CQ307" s="1" t="n">
        <v>-70.303436</v>
      </c>
      <c r="CR307" s="1" t="n">
        <v>-85.131195</v>
      </c>
      <c r="CS307" s="1" t="n">
        <v>-72.804626</v>
      </c>
    </row>
    <row r="308" customFormat="false" ht="13.2" hidden="false" customHeight="false" outlineLevel="0" collapsed="false">
      <c r="A308" s="1" t="n">
        <f aca="false">A307+0.5</f>
        <v>153.5</v>
      </c>
      <c r="B308" s="1" t="n">
        <v>-77.732246</v>
      </c>
      <c r="C308" s="1" t="n">
        <v>-76.531105</v>
      </c>
      <c r="D308" s="1" t="n">
        <v>-84.002899</v>
      </c>
      <c r="E308" s="1" t="n">
        <v>-82.937508</v>
      </c>
      <c r="F308" s="1" t="n">
        <v>-77.498138</v>
      </c>
      <c r="G308" s="1" t="n">
        <v>-70.277451</v>
      </c>
      <c r="H308" s="1" t="n">
        <v>-86.473122</v>
      </c>
      <c r="I308" s="1" t="n">
        <v>-75.89521</v>
      </c>
      <c r="J308" s="1" t="n">
        <v>-80.09256</v>
      </c>
      <c r="K308" s="1" t="n">
        <v>-84.957748</v>
      </c>
      <c r="L308" s="1" t="n">
        <v>-75.657661</v>
      </c>
      <c r="M308" s="1" t="n">
        <v>-76.567825</v>
      </c>
      <c r="N308" s="1" t="n">
        <v>-89.53569</v>
      </c>
      <c r="O308" s="1" t="n">
        <v>-85.788383</v>
      </c>
      <c r="P308" s="1" t="n">
        <v>-80.699326</v>
      </c>
      <c r="Q308" s="1" t="n">
        <v>-74.176666</v>
      </c>
      <c r="R308" s="1" t="n">
        <v>-80.060127</v>
      </c>
      <c r="S308" s="1" t="n">
        <v>-88.847878</v>
      </c>
      <c r="T308" s="1" t="n">
        <v>-89.109764</v>
      </c>
      <c r="U308" s="1" t="n">
        <v>-78.341049</v>
      </c>
      <c r="V308" s="1" t="n">
        <v>-90.259239</v>
      </c>
      <c r="W308" s="1" t="n">
        <v>-70.877716</v>
      </c>
      <c r="X308" s="1" t="n">
        <v>-78.837463</v>
      </c>
      <c r="Y308" s="1" t="n">
        <v>-88.471367</v>
      </c>
      <c r="Z308" s="1" t="n">
        <v>-82.21521</v>
      </c>
      <c r="AA308" s="1" t="n">
        <v>-81.531898</v>
      </c>
      <c r="AB308" s="1" t="n">
        <v>-78.310966</v>
      </c>
      <c r="AC308" s="1" t="n">
        <v>-83.680199</v>
      </c>
      <c r="AD308" s="1" t="n">
        <v>-87.442169</v>
      </c>
      <c r="AE308" s="1" t="n">
        <v>-74.104027</v>
      </c>
      <c r="AF308" s="1" t="n">
        <v>-75.769302</v>
      </c>
      <c r="AG308" s="1" t="n">
        <v>-77.082825</v>
      </c>
      <c r="AH308" s="1" t="n">
        <v>-74.90741</v>
      </c>
      <c r="AI308" s="1" t="n">
        <v>-77.777039</v>
      </c>
      <c r="AJ308" s="1" t="n">
        <v>-80.549271</v>
      </c>
      <c r="AK308" s="1" t="n">
        <v>-80.395874</v>
      </c>
      <c r="AL308" s="1" t="n">
        <v>-78.845146</v>
      </c>
      <c r="AM308" s="1" t="n">
        <v>-79.658043</v>
      </c>
      <c r="AN308" s="1" t="n">
        <v>-78.234283</v>
      </c>
      <c r="AO308" s="1" t="n">
        <v>-83.807838</v>
      </c>
      <c r="AP308" s="1" t="n">
        <v>-77.085419</v>
      </c>
      <c r="AQ308" s="1" t="n">
        <v>-76.158379</v>
      </c>
      <c r="AR308" s="1" t="n">
        <v>-77.716072</v>
      </c>
      <c r="AS308" s="1" t="n">
        <v>-81.740723</v>
      </c>
      <c r="AT308" s="1" t="n">
        <v>-77.146774</v>
      </c>
      <c r="AU308" s="1" t="n">
        <v>-92.932938</v>
      </c>
      <c r="AV308" s="1" t="n">
        <v>-77.626854</v>
      </c>
      <c r="AW308" s="1" t="n">
        <v>-82.052528</v>
      </c>
      <c r="AX308" s="1" t="n">
        <v>-74.516617</v>
      </c>
      <c r="AY308" s="1" t="n">
        <v>-77.989288</v>
      </c>
      <c r="AZ308" s="1" t="n">
        <v>-84.333794</v>
      </c>
      <c r="BA308" s="1" t="n">
        <v>-78.710243</v>
      </c>
      <c r="BB308" s="1" t="n">
        <v>-78.519203</v>
      </c>
      <c r="BC308" s="1" t="n">
        <v>-80.835846</v>
      </c>
      <c r="BD308" s="1" t="n">
        <v>-84.686813</v>
      </c>
      <c r="BE308" s="1" t="n">
        <v>-90.792458</v>
      </c>
      <c r="BF308" s="1" t="n">
        <v>-79.897598</v>
      </c>
      <c r="BG308" s="1" t="n">
        <v>-92.664185</v>
      </c>
      <c r="BH308" s="1" t="n">
        <v>-76.927277</v>
      </c>
      <c r="BI308" s="1" t="n">
        <v>-86.383476</v>
      </c>
      <c r="BJ308" s="1" t="n">
        <v>-82.647026</v>
      </c>
      <c r="BK308" s="1" t="n">
        <v>-70.233063</v>
      </c>
      <c r="BL308" s="1" t="n">
        <v>-80.109634</v>
      </c>
      <c r="BM308" s="1" t="n">
        <v>-79.457542</v>
      </c>
      <c r="BN308" s="1" t="n">
        <v>-75.40966</v>
      </c>
      <c r="BO308" s="1" t="n">
        <v>-83.498459</v>
      </c>
      <c r="BP308" s="1" t="n">
        <v>-96.723892</v>
      </c>
      <c r="BQ308" s="1" t="n">
        <v>-84.866669</v>
      </c>
      <c r="BR308" s="1" t="n">
        <v>-75.634186</v>
      </c>
      <c r="BS308" s="1" t="n">
        <v>-78.215317</v>
      </c>
      <c r="BT308" s="1" t="n">
        <v>-78.860001</v>
      </c>
      <c r="BU308" s="1" t="n">
        <v>-78.929764</v>
      </c>
      <c r="BV308" s="1" t="n">
        <v>-83.694458</v>
      </c>
      <c r="BW308" s="1" t="n">
        <v>-70.949455</v>
      </c>
      <c r="BX308" s="1" t="n">
        <v>-79.051064</v>
      </c>
      <c r="BY308" s="1" t="n">
        <v>-81.455719</v>
      </c>
      <c r="BZ308" s="1" t="n">
        <v>-87.632561</v>
      </c>
      <c r="CA308" s="1" t="n">
        <v>-78.552536</v>
      </c>
      <c r="CB308" s="1" t="n">
        <v>-83.79554</v>
      </c>
      <c r="CC308" s="1" t="n">
        <v>-85.417007</v>
      </c>
      <c r="CD308" s="1" t="n">
        <v>-78.004616</v>
      </c>
      <c r="CE308" s="1" t="n">
        <v>-84.364334</v>
      </c>
      <c r="CF308" s="1" t="n">
        <v>-75.980026</v>
      </c>
      <c r="CG308" s="1" t="n">
        <v>-83.97773</v>
      </c>
      <c r="CH308" s="1" t="n">
        <v>-89.476357</v>
      </c>
      <c r="CI308" s="1" t="n">
        <v>-76.728409</v>
      </c>
      <c r="CJ308" s="1" t="n">
        <v>-90.198746</v>
      </c>
      <c r="CK308" s="1" t="n">
        <v>-77.367043</v>
      </c>
      <c r="CL308" s="1" t="n">
        <v>-74.149109</v>
      </c>
      <c r="CM308" s="1" t="n">
        <v>-76.152733</v>
      </c>
      <c r="CN308" s="1" t="n">
        <v>-75.547104</v>
      </c>
      <c r="CO308" s="1" t="n">
        <v>-82.88176</v>
      </c>
      <c r="CP308" s="1" t="n">
        <v>-86.721695</v>
      </c>
      <c r="CQ308" s="1" t="n">
        <v>-71.262688</v>
      </c>
      <c r="CR308" s="1" t="n">
        <v>-85.819618</v>
      </c>
      <c r="CS308" s="1" t="n">
        <v>-72.994621</v>
      </c>
    </row>
    <row r="309" customFormat="false" ht="13.2" hidden="false" customHeight="false" outlineLevel="0" collapsed="false">
      <c r="A309" s="1" t="n">
        <f aca="false">A308+0.5</f>
        <v>154</v>
      </c>
      <c r="B309" s="1" t="n">
        <v>-79.139259</v>
      </c>
      <c r="C309" s="1" t="n">
        <v>-75.523895</v>
      </c>
      <c r="D309" s="1" t="n">
        <v>-85.185196</v>
      </c>
      <c r="E309" s="1" t="n">
        <v>-84.801628</v>
      </c>
      <c r="F309" s="1" t="n">
        <v>-77.156609</v>
      </c>
      <c r="G309" s="1" t="n">
        <v>-69.098488</v>
      </c>
      <c r="H309" s="1" t="n">
        <v>-84.958191</v>
      </c>
      <c r="I309" s="1" t="n">
        <v>-74.706009</v>
      </c>
      <c r="J309" s="1" t="n">
        <v>-78.558418</v>
      </c>
      <c r="K309" s="1" t="n">
        <v>-96.159836</v>
      </c>
      <c r="L309" s="1" t="n">
        <v>-74.037903</v>
      </c>
      <c r="M309" s="1" t="n">
        <v>-76.576035</v>
      </c>
      <c r="N309" s="1" t="n">
        <v>-91.119957</v>
      </c>
      <c r="O309" s="1" t="n">
        <v>-83.828545</v>
      </c>
      <c r="P309" s="1" t="n">
        <v>-84.595276</v>
      </c>
      <c r="Q309" s="1" t="n">
        <v>-76.063843</v>
      </c>
      <c r="R309" s="1" t="n">
        <v>-80.146133</v>
      </c>
      <c r="S309" s="1" t="n">
        <v>-99.794724</v>
      </c>
      <c r="T309" s="1" t="n">
        <v>-92.020996</v>
      </c>
      <c r="U309" s="1" t="n">
        <v>-77.484543</v>
      </c>
      <c r="V309" s="1" t="n">
        <v>-90.888428</v>
      </c>
      <c r="W309" s="1" t="n">
        <v>-71.142014</v>
      </c>
      <c r="X309" s="1" t="n">
        <v>-77.261009</v>
      </c>
      <c r="Y309" s="1" t="n">
        <v>-83.117363</v>
      </c>
      <c r="Z309" s="1" t="n">
        <v>-82.354446</v>
      </c>
      <c r="AA309" s="1" t="n">
        <v>-85.654556</v>
      </c>
      <c r="AB309" s="1" t="n">
        <v>-77.640266</v>
      </c>
      <c r="AC309" s="1" t="n">
        <v>-83.658302</v>
      </c>
      <c r="AD309" s="1" t="n">
        <v>-105.857346</v>
      </c>
      <c r="AE309" s="1" t="n">
        <v>-75.303848</v>
      </c>
      <c r="AF309" s="1" t="n">
        <v>-76.583153</v>
      </c>
      <c r="AG309" s="1" t="n">
        <v>-76.391205</v>
      </c>
      <c r="AH309" s="1" t="n">
        <v>-73.644058</v>
      </c>
      <c r="AI309" s="1" t="n">
        <v>-77.360291</v>
      </c>
      <c r="AJ309" s="1" t="n">
        <v>-81.842697</v>
      </c>
      <c r="AK309" s="1" t="n">
        <v>-79.187393</v>
      </c>
      <c r="AL309" s="1" t="n">
        <v>-77.98877</v>
      </c>
      <c r="AM309" s="1" t="n">
        <v>-76.227936</v>
      </c>
      <c r="AN309" s="1" t="n">
        <v>-78.064644</v>
      </c>
      <c r="AO309" s="1" t="n">
        <v>-86.516571</v>
      </c>
      <c r="AP309" s="1" t="n">
        <v>-76.417847</v>
      </c>
      <c r="AQ309" s="1" t="n">
        <v>-76.684563</v>
      </c>
      <c r="AR309" s="1" t="n">
        <v>-78.707466</v>
      </c>
      <c r="AS309" s="1" t="n">
        <v>-82.944</v>
      </c>
      <c r="AT309" s="1" t="n">
        <v>-79.524567</v>
      </c>
      <c r="AU309" s="1" t="n">
        <v>-89.040993</v>
      </c>
      <c r="AV309" s="1" t="n">
        <v>-75.606377</v>
      </c>
      <c r="AW309" s="1" t="n">
        <v>-86.145058</v>
      </c>
      <c r="AX309" s="1" t="n">
        <v>-76.999794</v>
      </c>
      <c r="AY309" s="1" t="n">
        <v>-78.034065</v>
      </c>
      <c r="AZ309" s="1" t="n">
        <v>-85.050819</v>
      </c>
      <c r="BA309" s="1" t="n">
        <v>-76.371826</v>
      </c>
      <c r="BB309" s="1" t="n">
        <v>-80.417252</v>
      </c>
      <c r="BC309" s="1" t="n">
        <v>-85.516014</v>
      </c>
      <c r="BD309" s="1" t="n">
        <v>-82.05864</v>
      </c>
      <c r="BE309" s="1" t="n">
        <v>-85.366249</v>
      </c>
      <c r="BF309" s="1" t="n">
        <v>-81.166451</v>
      </c>
      <c r="BG309" s="1" t="n">
        <v>-97.577484</v>
      </c>
      <c r="BH309" s="1" t="n">
        <v>-82.081139</v>
      </c>
      <c r="BI309" s="1" t="n">
        <v>-87.501411</v>
      </c>
      <c r="BJ309" s="1" t="n">
        <v>-84.432564</v>
      </c>
      <c r="BK309" s="1" t="n">
        <v>-71.256004</v>
      </c>
      <c r="BL309" s="1" t="n">
        <v>-81.869743</v>
      </c>
      <c r="BM309" s="1" t="n">
        <v>-81.201241</v>
      </c>
      <c r="BN309" s="1" t="n">
        <v>-75.774773</v>
      </c>
      <c r="BO309" s="1" t="n">
        <v>-85.185356</v>
      </c>
      <c r="BP309" s="1" t="n">
        <v>-87.390381</v>
      </c>
      <c r="BQ309" s="1" t="n">
        <v>-84.591263</v>
      </c>
      <c r="BR309" s="1" t="n">
        <v>-75.190895</v>
      </c>
      <c r="BS309" s="1" t="n">
        <v>-78.739998</v>
      </c>
      <c r="BT309" s="1" t="n">
        <v>-80.2761</v>
      </c>
      <c r="BU309" s="1" t="n">
        <v>-75.788887</v>
      </c>
      <c r="BV309" s="1" t="n">
        <v>-83.203476</v>
      </c>
      <c r="BW309" s="1" t="n">
        <v>-72.436081</v>
      </c>
      <c r="BX309" s="1" t="n">
        <v>-81.006149</v>
      </c>
      <c r="BY309" s="1" t="n">
        <v>-88.812096</v>
      </c>
      <c r="BZ309" s="1" t="n">
        <v>-91.053581</v>
      </c>
      <c r="CA309" s="1" t="n">
        <v>-76.438416</v>
      </c>
      <c r="CB309" s="1" t="n">
        <v>-85.447075</v>
      </c>
      <c r="CC309" s="1" t="n">
        <v>-94.746239</v>
      </c>
      <c r="CD309" s="1" t="n">
        <v>-77.463562</v>
      </c>
      <c r="CE309" s="1" t="n">
        <v>-87.630096</v>
      </c>
      <c r="CF309" s="1" t="n">
        <v>-78.278801</v>
      </c>
      <c r="CG309" s="1" t="n">
        <v>-82.025795</v>
      </c>
      <c r="CH309" s="1" t="n">
        <v>-88.792435</v>
      </c>
      <c r="CI309" s="1" t="n">
        <v>-76.001984</v>
      </c>
      <c r="CJ309" s="1" t="n">
        <v>-97.899521</v>
      </c>
      <c r="CK309" s="1" t="n">
        <v>-75.105766</v>
      </c>
      <c r="CL309" s="1" t="n">
        <v>-74.390808</v>
      </c>
      <c r="CM309" s="1" t="n">
        <v>-78.111206</v>
      </c>
      <c r="CN309" s="1" t="n">
        <v>-77.5588</v>
      </c>
      <c r="CO309" s="1" t="n">
        <v>-85.785706</v>
      </c>
      <c r="CP309" s="1" t="n">
        <v>-86.414124</v>
      </c>
      <c r="CQ309" s="1" t="n">
        <v>-71.307098</v>
      </c>
      <c r="CR309" s="1" t="n">
        <v>-82.879898</v>
      </c>
      <c r="CS309" s="1" t="n">
        <v>-72.907494</v>
      </c>
    </row>
    <row r="310" customFormat="false" ht="13.2" hidden="false" customHeight="false" outlineLevel="0" collapsed="false">
      <c r="A310" s="1" t="n">
        <f aca="false">A309+0.5</f>
        <v>154.5</v>
      </c>
      <c r="B310" s="1" t="n">
        <v>-81.109634</v>
      </c>
      <c r="C310" s="1" t="n">
        <v>-76.722748</v>
      </c>
      <c r="D310" s="1" t="n">
        <v>-83.508263</v>
      </c>
      <c r="E310" s="1" t="n">
        <v>-81.15554</v>
      </c>
      <c r="F310" s="1" t="n">
        <v>-79.498177</v>
      </c>
      <c r="G310" s="1" t="n">
        <v>-69.082565</v>
      </c>
      <c r="H310" s="1" t="n">
        <v>-89.227402</v>
      </c>
      <c r="I310" s="1" t="n">
        <v>-74.166687</v>
      </c>
      <c r="J310" s="1" t="n">
        <v>-79.984238</v>
      </c>
      <c r="K310" s="1" t="n">
        <v>-84.712204</v>
      </c>
      <c r="L310" s="1" t="n">
        <v>-74.772705</v>
      </c>
      <c r="M310" s="1" t="n">
        <v>-74.665718</v>
      </c>
      <c r="N310" s="1" t="n">
        <v>-97.865646</v>
      </c>
      <c r="O310" s="1" t="n">
        <v>-80.787933</v>
      </c>
      <c r="P310" s="1" t="n">
        <v>-84.953926</v>
      </c>
      <c r="Q310" s="1" t="n">
        <v>-76.611748</v>
      </c>
      <c r="R310" s="1" t="n">
        <v>-82.237862</v>
      </c>
      <c r="S310" s="1" t="n">
        <v>-89.679459</v>
      </c>
      <c r="T310" s="1" t="n">
        <v>-86.638214</v>
      </c>
      <c r="U310" s="1" t="n">
        <v>-78.1157</v>
      </c>
      <c r="V310" s="1" t="n">
        <v>-85.89653</v>
      </c>
      <c r="W310" s="1" t="n">
        <v>-70.304054</v>
      </c>
      <c r="X310" s="1" t="n">
        <v>-76.982872</v>
      </c>
      <c r="Y310" s="1" t="n">
        <v>-79.889282</v>
      </c>
      <c r="Z310" s="1" t="n">
        <v>-82.542336</v>
      </c>
      <c r="AA310" s="1" t="n">
        <v>-93.337936</v>
      </c>
      <c r="AB310" s="1" t="n">
        <v>-78.654343</v>
      </c>
      <c r="AC310" s="1" t="n">
        <v>-85.270828</v>
      </c>
      <c r="AD310" s="1" t="n">
        <v>-103.273911</v>
      </c>
      <c r="AE310" s="1" t="n">
        <v>-75.56414</v>
      </c>
      <c r="AF310" s="1" t="n">
        <v>-77.28833</v>
      </c>
      <c r="AG310" s="1" t="n">
        <v>-75.730789</v>
      </c>
      <c r="AH310" s="1" t="n">
        <v>-73.909851</v>
      </c>
      <c r="AI310" s="1" t="n">
        <v>-77.334152</v>
      </c>
      <c r="AJ310" s="1" t="n">
        <v>-84.87603</v>
      </c>
      <c r="AK310" s="1" t="n">
        <v>-78.490707</v>
      </c>
      <c r="AL310" s="1" t="n">
        <v>-77.317459</v>
      </c>
      <c r="AM310" s="1" t="n">
        <v>-76.094933</v>
      </c>
      <c r="AN310" s="1" t="n">
        <v>-79.999283</v>
      </c>
      <c r="AO310" s="1" t="n">
        <v>-83.633797</v>
      </c>
      <c r="AP310" s="1" t="n">
        <v>-75.352463</v>
      </c>
      <c r="AQ310" s="1" t="n">
        <v>-78.34581</v>
      </c>
      <c r="AR310" s="1" t="n">
        <v>-81.334366</v>
      </c>
      <c r="AS310" s="1" t="n">
        <v>-85.129814</v>
      </c>
      <c r="AT310" s="1" t="n">
        <v>-81.462929</v>
      </c>
      <c r="AU310" s="1" t="n">
        <v>-89.634277</v>
      </c>
      <c r="AV310" s="1" t="n">
        <v>-74.720749</v>
      </c>
      <c r="AW310" s="1" t="n">
        <v>-84.972771</v>
      </c>
      <c r="AX310" s="1" t="n">
        <v>-80.533745</v>
      </c>
      <c r="AY310" s="1" t="n">
        <v>-75.370514</v>
      </c>
      <c r="AZ310" s="1" t="n">
        <v>-82.820618</v>
      </c>
      <c r="BA310" s="1" t="n">
        <v>-77.179611</v>
      </c>
      <c r="BB310" s="1" t="n">
        <v>-81.394882</v>
      </c>
      <c r="BC310" s="1" t="n">
        <v>-85.191887</v>
      </c>
      <c r="BD310" s="1" t="n">
        <v>-81.120453</v>
      </c>
      <c r="BE310" s="1" t="n">
        <v>-81.789642</v>
      </c>
      <c r="BF310" s="1" t="n">
        <v>-83.156708</v>
      </c>
      <c r="BG310" s="1" t="n">
        <v>-89.222076</v>
      </c>
      <c r="BH310" s="1" t="n">
        <v>-84.876648</v>
      </c>
      <c r="BI310" s="1" t="n">
        <v>-86.23793</v>
      </c>
      <c r="BJ310" s="1" t="n">
        <v>-83.908913</v>
      </c>
      <c r="BK310" s="1" t="n">
        <v>-73.877121</v>
      </c>
      <c r="BL310" s="1" t="n">
        <v>-79.801544</v>
      </c>
      <c r="BM310" s="1" t="n">
        <v>-79.182388</v>
      </c>
      <c r="BN310" s="1" t="n">
        <v>-75.3386</v>
      </c>
      <c r="BO310" s="1" t="n">
        <v>-92.261345</v>
      </c>
      <c r="BP310" s="1" t="n">
        <v>-86.565536</v>
      </c>
      <c r="BQ310" s="1" t="n">
        <v>-90.439621</v>
      </c>
      <c r="BR310" s="1" t="n">
        <v>-75.528702</v>
      </c>
      <c r="BS310" s="1" t="n">
        <v>-77.44664</v>
      </c>
      <c r="BT310" s="1" t="n">
        <v>-87.610619</v>
      </c>
      <c r="BU310" s="1" t="n">
        <v>-73.007576</v>
      </c>
      <c r="BV310" s="1" t="n">
        <v>-79.904076</v>
      </c>
      <c r="BW310" s="1" t="n">
        <v>-73.021507</v>
      </c>
      <c r="BX310" s="1" t="n">
        <v>-84.891464</v>
      </c>
      <c r="BY310" s="1" t="n">
        <v>-93.016418</v>
      </c>
      <c r="BZ310" s="1" t="n">
        <v>-83.928307</v>
      </c>
      <c r="CA310" s="1" t="n">
        <v>-74.721558</v>
      </c>
      <c r="CB310" s="1" t="n">
        <v>-86.895309</v>
      </c>
      <c r="CC310" s="1" t="n">
        <v>-94.23938</v>
      </c>
      <c r="CD310" s="1" t="n">
        <v>-77.728073</v>
      </c>
      <c r="CE310" s="1" t="n">
        <v>-88.313934</v>
      </c>
      <c r="CF310" s="1" t="n">
        <v>-78.561256</v>
      </c>
      <c r="CG310" s="1" t="n">
        <v>-83.230736</v>
      </c>
      <c r="CH310" s="1" t="n">
        <v>-88.105019</v>
      </c>
      <c r="CI310" s="1" t="n">
        <v>-72.959183</v>
      </c>
      <c r="CJ310" s="1" t="n">
        <v>-87.053848</v>
      </c>
      <c r="CK310" s="1" t="n">
        <v>-74.15905</v>
      </c>
      <c r="CL310" s="1" t="n">
        <v>-74.505722</v>
      </c>
      <c r="CM310" s="1" t="n">
        <v>-79.87645</v>
      </c>
      <c r="CN310" s="1" t="n">
        <v>-78.65802</v>
      </c>
      <c r="CO310" s="1" t="n">
        <v>-84.80584</v>
      </c>
      <c r="CP310" s="1" t="n">
        <v>-87.645721</v>
      </c>
      <c r="CQ310" s="1" t="n">
        <v>-71.663925</v>
      </c>
      <c r="CR310" s="1" t="n">
        <v>-84.359787</v>
      </c>
      <c r="CS310" s="1" t="n">
        <v>-74.151718</v>
      </c>
    </row>
    <row r="311" customFormat="false" ht="13.2" hidden="false" customHeight="false" outlineLevel="0" collapsed="false">
      <c r="A311" s="1" t="n">
        <f aca="false">A310+0.5</f>
        <v>155</v>
      </c>
      <c r="B311" s="1" t="n">
        <v>-80.595291</v>
      </c>
      <c r="C311" s="1" t="n">
        <v>-78.026672</v>
      </c>
      <c r="D311" s="1" t="n">
        <v>-101.024948</v>
      </c>
      <c r="E311" s="1" t="n">
        <v>-79.93972</v>
      </c>
      <c r="F311" s="1" t="n">
        <v>-78.781311</v>
      </c>
      <c r="G311" s="1" t="n">
        <v>-70.122101</v>
      </c>
      <c r="H311" s="1" t="n">
        <v>-92.329193</v>
      </c>
      <c r="I311" s="1" t="n">
        <v>-74.77121</v>
      </c>
      <c r="J311" s="1" t="n">
        <v>-81.065567</v>
      </c>
      <c r="K311" s="1" t="n">
        <v>-81.341087</v>
      </c>
      <c r="L311" s="1" t="n">
        <v>-74.503075</v>
      </c>
      <c r="M311" s="1" t="n">
        <v>-73.451149</v>
      </c>
      <c r="N311" s="1" t="n">
        <v>-88.819672</v>
      </c>
      <c r="O311" s="1" t="n">
        <v>-78.525551</v>
      </c>
      <c r="P311" s="1" t="n">
        <v>-80.006622</v>
      </c>
      <c r="Q311" s="1" t="n">
        <v>-79.143082</v>
      </c>
      <c r="R311" s="1" t="n">
        <v>-83.065887</v>
      </c>
      <c r="S311" s="1" t="n">
        <v>-88.418289</v>
      </c>
      <c r="T311" s="1" t="n">
        <v>-85.286346</v>
      </c>
      <c r="U311" s="1" t="n">
        <v>-77.149963</v>
      </c>
      <c r="V311" s="1" t="n">
        <v>-88.32254</v>
      </c>
      <c r="W311" s="1" t="n">
        <v>-70.262215</v>
      </c>
      <c r="X311" s="1" t="n">
        <v>-75.403343</v>
      </c>
      <c r="Y311" s="1" t="n">
        <v>-77.470016</v>
      </c>
      <c r="Z311" s="1" t="n">
        <v>-83.27832</v>
      </c>
      <c r="AA311" s="1" t="n">
        <v>-88.840218</v>
      </c>
      <c r="AB311" s="1" t="n">
        <v>-79.117714</v>
      </c>
      <c r="AC311" s="1" t="n">
        <v>-88.048843</v>
      </c>
      <c r="AD311" s="1" t="n">
        <v>-89.925934</v>
      </c>
      <c r="AE311" s="1" t="n">
        <v>-79.066933</v>
      </c>
      <c r="AF311" s="1" t="n">
        <v>-79.319328</v>
      </c>
      <c r="AG311" s="1" t="n">
        <v>-77.310822</v>
      </c>
      <c r="AH311" s="1" t="n">
        <v>-74.561813</v>
      </c>
      <c r="AI311" s="1" t="n">
        <v>-80.450371</v>
      </c>
      <c r="AJ311" s="1" t="n">
        <v>-89.974411</v>
      </c>
      <c r="AK311" s="1" t="n">
        <v>-78.641418</v>
      </c>
      <c r="AL311" s="1" t="n">
        <v>-77.132599</v>
      </c>
      <c r="AM311" s="1" t="n">
        <v>-73.885849</v>
      </c>
      <c r="AN311" s="1" t="n">
        <v>-80.622856</v>
      </c>
      <c r="AO311" s="1" t="n">
        <v>-82.455368</v>
      </c>
      <c r="AP311" s="1" t="n">
        <v>-75.161224</v>
      </c>
      <c r="AQ311" s="1" t="n">
        <v>-80.767288</v>
      </c>
      <c r="AR311" s="1" t="n">
        <v>-81.3536</v>
      </c>
      <c r="AS311" s="1" t="n">
        <v>-99.877914</v>
      </c>
      <c r="AT311" s="1" t="n">
        <v>-89.787483</v>
      </c>
      <c r="AU311" s="1" t="n">
        <v>-86.499107</v>
      </c>
      <c r="AV311" s="1" t="n">
        <v>-75.588783</v>
      </c>
      <c r="AW311" s="1" t="n">
        <v>-82.566696</v>
      </c>
      <c r="AX311" s="1" t="n">
        <v>-83.599083</v>
      </c>
      <c r="AY311" s="1" t="n">
        <v>-74.75351</v>
      </c>
      <c r="AZ311" s="1" t="n">
        <v>-81.830109</v>
      </c>
      <c r="BA311" s="1" t="n">
        <v>-75.369652</v>
      </c>
      <c r="BB311" s="1" t="n">
        <v>-84.179192</v>
      </c>
      <c r="BC311" s="1" t="n">
        <v>-89.698624</v>
      </c>
      <c r="BD311" s="1" t="n">
        <v>-84.443008</v>
      </c>
      <c r="BE311" s="1" t="n">
        <v>-81.183731</v>
      </c>
      <c r="BF311" s="1" t="n">
        <v>-84.267685</v>
      </c>
      <c r="BG311" s="1" t="n">
        <v>-87.184204</v>
      </c>
      <c r="BH311" s="1" t="n">
        <v>-89.338257</v>
      </c>
      <c r="BI311" s="1" t="n">
        <v>-88.673134</v>
      </c>
      <c r="BJ311" s="1" t="n">
        <v>-85.879959</v>
      </c>
      <c r="BK311" s="1" t="n">
        <v>-75.769333</v>
      </c>
      <c r="BL311" s="1" t="n">
        <v>-79.622688</v>
      </c>
      <c r="BM311" s="1" t="n">
        <v>-78.99955</v>
      </c>
      <c r="BN311" s="1" t="n">
        <v>-75.137184</v>
      </c>
      <c r="BO311" s="1" t="n">
        <v>-83.847816</v>
      </c>
      <c r="BP311" s="1" t="n">
        <v>-84.808853</v>
      </c>
      <c r="BQ311" s="1" t="n">
        <v>-107.407822</v>
      </c>
      <c r="BR311" s="1" t="n">
        <v>-76.494316</v>
      </c>
      <c r="BS311" s="1" t="n">
        <v>-76.527458</v>
      </c>
      <c r="BT311" s="1" t="n">
        <v>-84.574043</v>
      </c>
      <c r="BU311" s="1" t="n">
        <v>-72.668175</v>
      </c>
      <c r="BV311" s="1" t="n">
        <v>-78.865265</v>
      </c>
      <c r="BW311" s="1" t="n">
        <v>-73.368851</v>
      </c>
      <c r="BX311" s="1" t="n">
        <v>-84.911156</v>
      </c>
      <c r="BY311" s="1" t="n">
        <v>-91.286835</v>
      </c>
      <c r="BZ311" s="1" t="n">
        <v>-82.79319</v>
      </c>
      <c r="CA311" s="1" t="n">
        <v>-73.731392</v>
      </c>
      <c r="CB311" s="1" t="n">
        <v>-85.540634</v>
      </c>
      <c r="CC311" s="1" t="n">
        <v>-88.757706</v>
      </c>
      <c r="CD311" s="1" t="n">
        <v>-81.398933</v>
      </c>
      <c r="CE311" s="1" t="n">
        <v>-86.53904</v>
      </c>
      <c r="CF311" s="1" t="n">
        <v>-77.790771</v>
      </c>
      <c r="CG311" s="1" t="n">
        <v>-81.587784</v>
      </c>
      <c r="CH311" s="1" t="n">
        <v>-86.37162</v>
      </c>
      <c r="CI311" s="1" t="n">
        <v>-71.768372</v>
      </c>
      <c r="CJ311" s="1" t="n">
        <v>-81.745384</v>
      </c>
      <c r="CK311" s="1" t="n">
        <v>-72.480957</v>
      </c>
      <c r="CL311" s="1" t="n">
        <v>-75.594933</v>
      </c>
      <c r="CM311" s="1" t="n">
        <v>-81.647224</v>
      </c>
      <c r="CN311" s="1" t="n">
        <v>-81.661644</v>
      </c>
      <c r="CO311" s="1" t="n">
        <v>-84.462952</v>
      </c>
      <c r="CP311" s="1" t="n">
        <v>-86.892464</v>
      </c>
      <c r="CQ311" s="1" t="n">
        <v>-73.100449</v>
      </c>
      <c r="CR311" s="1" t="n">
        <v>-84.422188</v>
      </c>
      <c r="CS311" s="1" t="n">
        <v>-74.169418</v>
      </c>
    </row>
    <row r="312" customFormat="false" ht="13.2" hidden="false" customHeight="false" outlineLevel="0" collapsed="false">
      <c r="A312" s="1" t="n">
        <f aca="false">A311+0.5</f>
        <v>155.5</v>
      </c>
      <c r="B312" s="1" t="n">
        <v>-79.295761</v>
      </c>
      <c r="C312" s="1" t="n">
        <v>-77.301117</v>
      </c>
      <c r="D312" s="1" t="n">
        <v>-95.474052</v>
      </c>
      <c r="E312" s="1" t="n">
        <v>-79.772705</v>
      </c>
      <c r="F312" s="1" t="n">
        <v>-80.285019</v>
      </c>
      <c r="G312" s="1" t="n">
        <v>-70.545349</v>
      </c>
      <c r="H312" s="1" t="n">
        <v>-90.320824</v>
      </c>
      <c r="I312" s="1" t="n">
        <v>-74.216942</v>
      </c>
      <c r="J312" s="1" t="n">
        <v>-81.245407</v>
      </c>
      <c r="K312" s="1" t="n">
        <v>-78.720139</v>
      </c>
      <c r="L312" s="1" t="n">
        <v>-75.52581</v>
      </c>
      <c r="M312" s="1" t="n">
        <v>-72.219154</v>
      </c>
      <c r="N312" s="1" t="n">
        <v>-82.643578</v>
      </c>
      <c r="O312" s="1" t="n">
        <v>-77.420296</v>
      </c>
      <c r="P312" s="1" t="n">
        <v>-78.482971</v>
      </c>
      <c r="Q312" s="1" t="n">
        <v>-82.474136</v>
      </c>
      <c r="R312" s="1" t="n">
        <v>-82.612869</v>
      </c>
      <c r="S312" s="1" t="n">
        <v>-84.554939</v>
      </c>
      <c r="T312" s="1" t="n">
        <v>-84.449623</v>
      </c>
      <c r="U312" s="1" t="n">
        <v>-78.018196</v>
      </c>
      <c r="V312" s="1" t="n">
        <v>-84.037788</v>
      </c>
      <c r="W312" s="1" t="n">
        <v>-70.152992</v>
      </c>
      <c r="X312" s="1" t="n">
        <v>-76.048019</v>
      </c>
      <c r="Y312" s="1" t="n">
        <v>-78.221115</v>
      </c>
      <c r="Z312" s="1" t="n">
        <v>-83.498344</v>
      </c>
      <c r="AA312" s="1" t="n">
        <v>-85.694733</v>
      </c>
      <c r="AB312" s="1" t="n">
        <v>-81.454552</v>
      </c>
      <c r="AC312" s="1" t="n">
        <v>-93.98774</v>
      </c>
      <c r="AD312" s="1" t="n">
        <v>-86.678772</v>
      </c>
      <c r="AE312" s="1" t="n">
        <v>-80.888069</v>
      </c>
      <c r="AF312" s="1" t="n">
        <v>-81.637909</v>
      </c>
      <c r="AG312" s="1" t="n">
        <v>-80.462181</v>
      </c>
      <c r="AH312" s="1" t="n">
        <v>-76.593674</v>
      </c>
      <c r="AI312" s="1" t="n">
        <v>-78.688148</v>
      </c>
      <c r="AJ312" s="1" t="n">
        <v>-91.152695</v>
      </c>
      <c r="AK312" s="1" t="n">
        <v>-79.046844</v>
      </c>
      <c r="AL312" s="1" t="n">
        <v>-76.262901</v>
      </c>
      <c r="AM312" s="1" t="n">
        <v>-73.261772</v>
      </c>
      <c r="AN312" s="1" t="n">
        <v>-81.193085</v>
      </c>
      <c r="AO312" s="1" t="n">
        <v>-82.124451</v>
      </c>
      <c r="AP312" s="1" t="n">
        <v>-74.617378</v>
      </c>
      <c r="AQ312" s="1" t="n">
        <v>-87.391037</v>
      </c>
      <c r="AR312" s="1" t="n">
        <v>-83.627739</v>
      </c>
      <c r="AS312" s="1" t="n">
        <v>-97.335663</v>
      </c>
      <c r="AT312" s="1" t="n">
        <v>-109.06945</v>
      </c>
      <c r="AU312" s="1" t="n">
        <v>-84.058296</v>
      </c>
      <c r="AV312" s="1" t="n">
        <v>-75.823715</v>
      </c>
      <c r="AW312" s="1" t="n">
        <v>-78.852104</v>
      </c>
      <c r="AX312" s="1" t="n">
        <v>-85.782578</v>
      </c>
      <c r="AY312" s="1" t="n">
        <v>-74.509804</v>
      </c>
      <c r="AZ312" s="1" t="n">
        <v>-83.244629</v>
      </c>
      <c r="BA312" s="1" t="n">
        <v>-76.781166</v>
      </c>
      <c r="BB312" s="1" t="n">
        <v>-86.421661</v>
      </c>
      <c r="BC312" s="1" t="n">
        <v>-98.467209</v>
      </c>
      <c r="BD312" s="1" t="n">
        <v>-84.815216</v>
      </c>
      <c r="BE312" s="1" t="n">
        <v>-77.226303</v>
      </c>
      <c r="BF312" s="1" t="n">
        <v>-82.981293</v>
      </c>
      <c r="BG312" s="1" t="n">
        <v>-85.543411</v>
      </c>
      <c r="BH312" s="1" t="n">
        <v>-86.744705</v>
      </c>
      <c r="BI312" s="1" t="n">
        <v>-86.669907</v>
      </c>
      <c r="BJ312" s="1" t="n">
        <v>-98.089539</v>
      </c>
      <c r="BK312" s="1" t="n">
        <v>-80.149269</v>
      </c>
      <c r="BL312" s="1" t="n">
        <v>-78.629906</v>
      </c>
      <c r="BM312" s="1" t="n">
        <v>-80.837692</v>
      </c>
      <c r="BN312" s="1" t="n">
        <v>-74.065063</v>
      </c>
      <c r="BO312" s="1" t="n">
        <v>-82.139465</v>
      </c>
      <c r="BP312" s="1" t="n">
        <v>-83.110954</v>
      </c>
      <c r="BQ312" s="1" t="n">
        <v>-89.096748</v>
      </c>
      <c r="BR312" s="1" t="n">
        <v>-75.924049</v>
      </c>
      <c r="BS312" s="1" t="n">
        <v>-77.256577</v>
      </c>
      <c r="BT312" s="1" t="n">
        <v>-87.451927</v>
      </c>
      <c r="BU312" s="1" t="n">
        <v>-70.431114</v>
      </c>
      <c r="BV312" s="1" t="n">
        <v>-77.411636</v>
      </c>
      <c r="BW312" s="1" t="n">
        <v>-74.973984</v>
      </c>
      <c r="BX312" s="1" t="n">
        <v>-87.460495</v>
      </c>
      <c r="BY312" s="1" t="n">
        <v>-94.006989</v>
      </c>
      <c r="BZ312" s="1" t="n">
        <v>-82.557068</v>
      </c>
      <c r="CA312" s="1" t="n">
        <v>-74.073853</v>
      </c>
      <c r="CB312" s="1" t="n">
        <v>-82.5037</v>
      </c>
      <c r="CC312" s="1" t="n">
        <v>-84.50679</v>
      </c>
      <c r="CD312" s="1" t="n">
        <v>-80.444908</v>
      </c>
      <c r="CE312" s="1" t="n">
        <v>-87.371231</v>
      </c>
      <c r="CF312" s="1" t="n">
        <v>-77.033394</v>
      </c>
      <c r="CG312" s="1" t="n">
        <v>-79.042351</v>
      </c>
      <c r="CH312" s="1" t="n">
        <v>-85.630257</v>
      </c>
      <c r="CI312" s="1" t="n">
        <v>-71.334366</v>
      </c>
      <c r="CJ312" s="1" t="n">
        <v>-81.453636</v>
      </c>
      <c r="CK312" s="1" t="n">
        <v>-71.991913</v>
      </c>
      <c r="CL312" s="1" t="n">
        <v>-75.496414</v>
      </c>
      <c r="CM312" s="1" t="n">
        <v>-82.042282</v>
      </c>
      <c r="CN312" s="1" t="n">
        <v>-85.658661</v>
      </c>
      <c r="CO312" s="1" t="n">
        <v>-87.870972</v>
      </c>
      <c r="CP312" s="1" t="n">
        <v>-85.497887</v>
      </c>
      <c r="CQ312" s="1" t="n">
        <v>-74.108643</v>
      </c>
      <c r="CR312" s="1" t="n">
        <v>-84.784424</v>
      </c>
      <c r="CS312" s="1" t="n">
        <v>-75.966141</v>
      </c>
    </row>
    <row r="313" customFormat="false" ht="13.2" hidden="false" customHeight="false" outlineLevel="0" collapsed="false">
      <c r="A313" s="1" t="n">
        <f aca="false">A312+0.5</f>
        <v>156</v>
      </c>
      <c r="B313" s="1" t="n">
        <v>-82.685989</v>
      </c>
      <c r="C313" s="1" t="n">
        <v>-76.600067</v>
      </c>
      <c r="D313" s="1" t="n">
        <v>-88.429337</v>
      </c>
      <c r="E313" s="1" t="n">
        <v>-76.306488</v>
      </c>
      <c r="F313" s="1" t="n">
        <v>-84.304161</v>
      </c>
      <c r="G313" s="1" t="n">
        <v>-72.843689</v>
      </c>
      <c r="H313" s="1" t="n">
        <v>-86.533844</v>
      </c>
      <c r="I313" s="1" t="n">
        <v>-75.15712</v>
      </c>
      <c r="J313" s="1" t="n">
        <v>-84.823624</v>
      </c>
      <c r="K313" s="1" t="n">
        <v>-78.276955</v>
      </c>
      <c r="L313" s="1" t="n">
        <v>-75.078171</v>
      </c>
      <c r="M313" s="1" t="n">
        <v>-72.09877</v>
      </c>
      <c r="N313" s="1" t="n">
        <v>-82.976372</v>
      </c>
      <c r="O313" s="1" t="n">
        <v>-77.283661</v>
      </c>
      <c r="P313" s="1" t="n">
        <v>-76.055954</v>
      </c>
      <c r="Q313" s="1" t="n">
        <v>-87.343704</v>
      </c>
      <c r="R313" s="1" t="n">
        <v>-79.76918</v>
      </c>
      <c r="S313" s="1" t="n">
        <v>-79.751022</v>
      </c>
      <c r="T313" s="1" t="n">
        <v>-81.835213</v>
      </c>
      <c r="U313" s="1" t="n">
        <v>-78.25441</v>
      </c>
      <c r="V313" s="1" t="n">
        <v>-84.119606</v>
      </c>
      <c r="W313" s="1" t="n">
        <v>-70.831757</v>
      </c>
      <c r="X313" s="1" t="n">
        <v>-75.166153</v>
      </c>
      <c r="Y313" s="1" t="n">
        <v>-75.180984</v>
      </c>
      <c r="Z313" s="1" t="n">
        <v>-81.989243</v>
      </c>
      <c r="AA313" s="1" t="n">
        <v>-79.891121</v>
      </c>
      <c r="AB313" s="1" t="n">
        <v>-87.420135</v>
      </c>
      <c r="AC313" s="1" t="n">
        <v>-86.656998</v>
      </c>
      <c r="AD313" s="1" t="n">
        <v>-85.542084</v>
      </c>
      <c r="AE313" s="1" t="n">
        <v>-82.768814</v>
      </c>
      <c r="AF313" s="1" t="n">
        <v>-82.123825</v>
      </c>
      <c r="AG313" s="1" t="n">
        <v>-82.863396</v>
      </c>
      <c r="AH313" s="1" t="n">
        <v>-78.905411</v>
      </c>
      <c r="AI313" s="1" t="n">
        <v>-80.636642</v>
      </c>
      <c r="AJ313" s="1" t="n">
        <v>-94.622253</v>
      </c>
      <c r="AK313" s="1" t="n">
        <v>-77.858299</v>
      </c>
      <c r="AL313" s="1" t="n">
        <v>-75.235229</v>
      </c>
      <c r="AM313" s="1" t="n">
        <v>-72.763336</v>
      </c>
      <c r="AN313" s="1" t="n">
        <v>-79.792061</v>
      </c>
      <c r="AO313" s="1" t="n">
        <v>-81.271484</v>
      </c>
      <c r="AP313" s="1" t="n">
        <v>-74.361664</v>
      </c>
      <c r="AQ313" s="1" t="n">
        <v>-88.662918</v>
      </c>
      <c r="AR313" s="1" t="n">
        <v>-87.421272</v>
      </c>
      <c r="AS313" s="1" t="n">
        <v>-92.914314</v>
      </c>
      <c r="AT313" s="1" t="n">
        <v>-103.183762</v>
      </c>
      <c r="AU313" s="1" t="n">
        <v>-84.54541</v>
      </c>
      <c r="AV313" s="1" t="n">
        <v>-76.570671</v>
      </c>
      <c r="AW313" s="1" t="n">
        <v>-77.467102</v>
      </c>
      <c r="AX313" s="1" t="n">
        <v>-87.222527</v>
      </c>
      <c r="AY313" s="1" t="n">
        <v>-74.570267</v>
      </c>
      <c r="AZ313" s="1" t="n">
        <v>-88.818703</v>
      </c>
      <c r="BA313" s="1" t="n">
        <v>-76.755592</v>
      </c>
      <c r="BB313" s="1" t="n">
        <v>-93.749985</v>
      </c>
      <c r="BC313" s="1" t="n">
        <v>-100.937416</v>
      </c>
      <c r="BD313" s="1" t="n">
        <v>-89.774635</v>
      </c>
      <c r="BE313" s="1" t="n">
        <v>-77.682167</v>
      </c>
      <c r="BF313" s="1" t="n">
        <v>-82.600777</v>
      </c>
      <c r="BG313" s="1" t="n">
        <v>-82.311279</v>
      </c>
      <c r="BH313" s="1" t="n">
        <v>-85.622574</v>
      </c>
      <c r="BI313" s="1" t="n">
        <v>-85.673355</v>
      </c>
      <c r="BJ313" s="1" t="n">
        <v>-92.969498</v>
      </c>
      <c r="BK313" s="1" t="n">
        <v>-90.971748</v>
      </c>
      <c r="BL313" s="1" t="n">
        <v>-79.788147</v>
      </c>
      <c r="BM313" s="1" t="n">
        <v>-78.865875</v>
      </c>
      <c r="BN313" s="1" t="n">
        <v>-74.187485</v>
      </c>
      <c r="BO313" s="1" t="n">
        <v>-79.533142</v>
      </c>
      <c r="BP313" s="1" t="n">
        <v>-86.254791</v>
      </c>
      <c r="BQ313" s="1" t="n">
        <v>-84.024818</v>
      </c>
      <c r="BR313" s="1" t="n">
        <v>-79.007965</v>
      </c>
      <c r="BS313" s="1" t="n">
        <v>-77.786636</v>
      </c>
      <c r="BT313" s="1" t="n">
        <v>-92.045219</v>
      </c>
      <c r="BU313" s="1" t="n">
        <v>-70.293686</v>
      </c>
      <c r="BV313" s="1" t="n">
        <v>-78.25174</v>
      </c>
      <c r="BW313" s="1" t="n">
        <v>-75.994873</v>
      </c>
      <c r="BX313" s="1" t="n">
        <v>-81.326515</v>
      </c>
      <c r="BY313" s="1" t="n">
        <v>-105.725159</v>
      </c>
      <c r="BZ313" s="1" t="n">
        <v>-80.103004</v>
      </c>
      <c r="CA313" s="1" t="n">
        <v>-73.766815</v>
      </c>
      <c r="CB313" s="1" t="n">
        <v>-82.942535</v>
      </c>
      <c r="CC313" s="1" t="n">
        <v>-85.572273</v>
      </c>
      <c r="CD313" s="1" t="n">
        <v>-83.429367</v>
      </c>
      <c r="CE313" s="1" t="n">
        <v>-88.386917</v>
      </c>
      <c r="CF313" s="1" t="n">
        <v>-76.886307</v>
      </c>
      <c r="CG313" s="1" t="n">
        <v>-80.75042</v>
      </c>
      <c r="CH313" s="1" t="n">
        <v>-85.485641</v>
      </c>
      <c r="CI313" s="1" t="n">
        <v>-70.399086</v>
      </c>
      <c r="CJ313" s="1" t="n">
        <v>-77.507088</v>
      </c>
      <c r="CK313" s="1" t="n">
        <v>-72.008148</v>
      </c>
      <c r="CL313" s="1" t="n">
        <v>-76.523834</v>
      </c>
      <c r="CM313" s="1" t="n">
        <v>-84.634209</v>
      </c>
      <c r="CN313" s="1" t="n">
        <v>-88.650826</v>
      </c>
      <c r="CO313" s="1" t="n">
        <v>-82.74614</v>
      </c>
      <c r="CP313" s="1" t="n">
        <v>-90.230759</v>
      </c>
      <c r="CQ313" s="1" t="n">
        <v>-76.117416</v>
      </c>
      <c r="CR313" s="1" t="n">
        <v>-87.976234</v>
      </c>
      <c r="CS313" s="1" t="n">
        <v>-78.12471</v>
      </c>
    </row>
    <row r="314" customFormat="false" ht="13.2" hidden="false" customHeight="false" outlineLevel="0" collapsed="false">
      <c r="A314" s="1" t="n">
        <f aca="false">A313+0.5</f>
        <v>156.5</v>
      </c>
      <c r="B314" s="1" t="n">
        <v>-83.633347</v>
      </c>
      <c r="C314" s="1" t="n">
        <v>-77.477577</v>
      </c>
      <c r="D314" s="1" t="n">
        <v>-87.589119</v>
      </c>
      <c r="E314" s="1" t="n">
        <v>-77.103722</v>
      </c>
      <c r="F314" s="1" t="n">
        <v>-85.034164</v>
      </c>
      <c r="G314" s="1" t="n">
        <v>-74.370964</v>
      </c>
      <c r="H314" s="1" t="n">
        <v>-79.838585</v>
      </c>
      <c r="I314" s="1" t="n">
        <v>-75.361099</v>
      </c>
      <c r="J314" s="1" t="n">
        <v>-83.432571</v>
      </c>
      <c r="K314" s="1" t="n">
        <v>-76.314789</v>
      </c>
      <c r="L314" s="1" t="n">
        <v>-73.99778</v>
      </c>
      <c r="M314" s="1" t="n">
        <v>-72.147331</v>
      </c>
      <c r="N314" s="1" t="n">
        <v>-78.875946</v>
      </c>
      <c r="O314" s="1" t="n">
        <v>-76.611519</v>
      </c>
      <c r="P314" s="1" t="n">
        <v>-74.540627</v>
      </c>
      <c r="Q314" s="1" t="n">
        <v>-85.911926</v>
      </c>
      <c r="R314" s="1" t="n">
        <v>-79.252556</v>
      </c>
      <c r="S314" s="1" t="n">
        <v>-79.686066</v>
      </c>
      <c r="T314" s="1" t="n">
        <v>-82.497513</v>
      </c>
      <c r="U314" s="1" t="n">
        <v>-78.217461</v>
      </c>
      <c r="V314" s="1" t="n">
        <v>-84.295158</v>
      </c>
      <c r="W314" s="1" t="n">
        <v>-71.022743</v>
      </c>
      <c r="X314" s="1" t="n">
        <v>-75.86158</v>
      </c>
      <c r="Y314" s="1" t="n">
        <v>-74.365204</v>
      </c>
      <c r="Z314" s="1" t="n">
        <v>-85.722702</v>
      </c>
      <c r="AA314" s="1" t="n">
        <v>-78.059929</v>
      </c>
      <c r="AB314" s="1" t="n">
        <v>-88.434479</v>
      </c>
      <c r="AC314" s="1" t="n">
        <v>-85.725998</v>
      </c>
      <c r="AD314" s="1" t="n">
        <v>-84.668083</v>
      </c>
      <c r="AE314" s="1" t="n">
        <v>-80.888489</v>
      </c>
      <c r="AF314" s="1" t="n">
        <v>-81.278214</v>
      </c>
      <c r="AG314" s="1" t="n">
        <v>-91.557755</v>
      </c>
      <c r="AH314" s="1" t="n">
        <v>-89.612595</v>
      </c>
      <c r="AI314" s="1" t="n">
        <v>-79.931503</v>
      </c>
      <c r="AJ314" s="1" t="n">
        <v>-88.374939</v>
      </c>
      <c r="AK314" s="1" t="n">
        <v>-78.803551</v>
      </c>
      <c r="AL314" s="1" t="n">
        <v>-73.983635</v>
      </c>
      <c r="AM314" s="1" t="n">
        <v>-72.845078</v>
      </c>
      <c r="AN314" s="1" t="n">
        <v>-79.263229</v>
      </c>
      <c r="AO314" s="1" t="n">
        <v>-79.930786</v>
      </c>
      <c r="AP314" s="1" t="n">
        <v>-77.581573</v>
      </c>
      <c r="AQ314" s="1" t="n">
        <v>-82.515991</v>
      </c>
      <c r="AR314" s="1" t="n">
        <v>-85.428574</v>
      </c>
      <c r="AS314" s="1" t="n">
        <v>-89.024361</v>
      </c>
      <c r="AT314" s="1" t="n">
        <v>-102.302948</v>
      </c>
      <c r="AU314" s="1" t="n">
        <v>-81.816185</v>
      </c>
      <c r="AV314" s="1" t="n">
        <v>-77.022179</v>
      </c>
      <c r="AW314" s="1" t="n">
        <v>-74.82914</v>
      </c>
      <c r="AX314" s="1" t="n">
        <v>-82.486198</v>
      </c>
      <c r="AY314" s="1" t="n">
        <v>-74.317688</v>
      </c>
      <c r="AZ314" s="1" t="n">
        <v>-88.136024</v>
      </c>
      <c r="BA314" s="1" t="n">
        <v>-79.523804</v>
      </c>
      <c r="BB314" s="1" t="n">
        <v>-87.234177</v>
      </c>
      <c r="BC314" s="1" t="n">
        <v>-90.464127</v>
      </c>
      <c r="BD314" s="1" t="n">
        <v>-93.844299</v>
      </c>
      <c r="BE314" s="1" t="n">
        <v>-74.838593</v>
      </c>
      <c r="BF314" s="1" t="n">
        <v>-81.600677</v>
      </c>
      <c r="BG314" s="1" t="n">
        <v>-81.135178</v>
      </c>
      <c r="BH314" s="1" t="n">
        <v>-88.554382</v>
      </c>
      <c r="BI314" s="1" t="n">
        <v>-83.988106</v>
      </c>
      <c r="BJ314" s="1" t="n">
        <v>-87.484673</v>
      </c>
      <c r="BK314" s="1" t="n">
        <v>-86.519821</v>
      </c>
      <c r="BL314" s="1" t="n">
        <v>-78.536484</v>
      </c>
      <c r="BM314" s="1" t="n">
        <v>-77.51487</v>
      </c>
      <c r="BN314" s="1" t="n">
        <v>-74.857307</v>
      </c>
      <c r="BO314" s="1" t="n">
        <v>-78.711807</v>
      </c>
      <c r="BP314" s="1" t="n">
        <v>-85.957748</v>
      </c>
      <c r="BQ314" s="1" t="n">
        <v>-81.280861</v>
      </c>
      <c r="BR314" s="1" t="n">
        <v>-79.146416</v>
      </c>
      <c r="BS314" s="1" t="n">
        <v>-77.286621</v>
      </c>
      <c r="BT314" s="1" t="n">
        <v>-96.440506</v>
      </c>
      <c r="BU314" s="1" t="n">
        <v>-69.638351</v>
      </c>
      <c r="BV314" s="1" t="n">
        <v>-78.290146</v>
      </c>
      <c r="BW314" s="1" t="n">
        <v>-77.612328</v>
      </c>
      <c r="BX314" s="1" t="n">
        <v>-74.875519</v>
      </c>
      <c r="BY314" s="1" t="n">
        <v>-91.062332</v>
      </c>
      <c r="BZ314" s="1" t="n">
        <v>-80.273521</v>
      </c>
      <c r="CA314" s="1" t="n">
        <v>-75.816109</v>
      </c>
      <c r="CB314" s="1" t="n">
        <v>-81.607407</v>
      </c>
      <c r="CC314" s="1" t="n">
        <v>-81.678192</v>
      </c>
      <c r="CD314" s="1" t="n">
        <v>-81.360161</v>
      </c>
      <c r="CE314" s="1" t="n">
        <v>-84.309456</v>
      </c>
      <c r="CF314" s="1" t="n">
        <v>-77.239868</v>
      </c>
      <c r="CG314" s="1" t="n">
        <v>-80.721596</v>
      </c>
      <c r="CH314" s="1" t="n">
        <v>-84.507828</v>
      </c>
      <c r="CI314" s="1" t="n">
        <v>-70.24157</v>
      </c>
      <c r="CJ314" s="1" t="n">
        <v>-76.688011</v>
      </c>
      <c r="CK314" s="1" t="n">
        <v>-72.815758</v>
      </c>
      <c r="CL314" s="1" t="n">
        <v>-77.943359</v>
      </c>
      <c r="CM314" s="1" t="n">
        <v>-80.911514</v>
      </c>
      <c r="CN314" s="1" t="n">
        <v>-85.23877</v>
      </c>
      <c r="CO314" s="1" t="n">
        <v>-82.760376</v>
      </c>
      <c r="CP314" s="1" t="n">
        <v>-88.778748</v>
      </c>
      <c r="CQ314" s="1" t="n">
        <v>-78.524544</v>
      </c>
      <c r="CR314" s="1" t="n">
        <v>-94.26741</v>
      </c>
      <c r="CS314" s="1" t="n">
        <v>-79.783646</v>
      </c>
    </row>
    <row r="315" customFormat="false" ht="13.2" hidden="false" customHeight="false" outlineLevel="0" collapsed="false">
      <c r="A315" s="1" t="n">
        <f aca="false">A314+0.5</f>
        <v>157</v>
      </c>
      <c r="B315" s="1" t="n">
        <v>-86.924782</v>
      </c>
      <c r="C315" s="1" t="n">
        <v>-79.154282</v>
      </c>
      <c r="D315" s="1" t="n">
        <v>-80.534943</v>
      </c>
      <c r="E315" s="1" t="n">
        <v>-77.262871</v>
      </c>
      <c r="F315" s="1" t="n">
        <v>-87.967758</v>
      </c>
      <c r="G315" s="1" t="n">
        <v>-77.97242</v>
      </c>
      <c r="H315" s="1" t="n">
        <v>-77.461685</v>
      </c>
      <c r="I315" s="1" t="n">
        <v>-76.143204</v>
      </c>
      <c r="J315" s="1" t="n">
        <v>-89.160728</v>
      </c>
      <c r="K315" s="1" t="n">
        <v>-76.433464</v>
      </c>
      <c r="L315" s="1" t="n">
        <v>-73.783295</v>
      </c>
      <c r="M315" s="1" t="n">
        <v>-72.478676</v>
      </c>
      <c r="N315" s="1" t="n">
        <v>-79.737511</v>
      </c>
      <c r="O315" s="1" t="n">
        <v>-76.126144</v>
      </c>
      <c r="P315" s="1" t="n">
        <v>-74.415749</v>
      </c>
      <c r="Q315" s="1" t="n">
        <v>-85.24659</v>
      </c>
      <c r="R315" s="1" t="n">
        <v>-77.346329</v>
      </c>
      <c r="S315" s="1" t="n">
        <v>-78.796486</v>
      </c>
      <c r="T315" s="1" t="n">
        <v>-82.180161</v>
      </c>
      <c r="U315" s="1" t="n">
        <v>-78.628456</v>
      </c>
      <c r="V315" s="1" t="n">
        <v>-85.674095</v>
      </c>
      <c r="W315" s="1" t="n">
        <v>-71.133774</v>
      </c>
      <c r="X315" s="1" t="n">
        <v>-76.61293</v>
      </c>
      <c r="Y315" s="1" t="n">
        <v>-74.135399</v>
      </c>
      <c r="Z315" s="1" t="n">
        <v>-85.705566</v>
      </c>
      <c r="AA315" s="1" t="n">
        <v>-77.874573</v>
      </c>
      <c r="AB315" s="1" t="n">
        <v>-88.557404</v>
      </c>
      <c r="AC315" s="1" t="n">
        <v>-90.274162</v>
      </c>
      <c r="AD315" s="1" t="n">
        <v>-82.098129</v>
      </c>
      <c r="AE315" s="1" t="n">
        <v>-78.194237</v>
      </c>
      <c r="AF315" s="1" t="n">
        <v>-80.256508</v>
      </c>
      <c r="AG315" s="1" t="n">
        <v>-89.721153</v>
      </c>
      <c r="AH315" s="1" t="n">
        <v>-85.787109</v>
      </c>
      <c r="AI315" s="1" t="n">
        <v>-80.953476</v>
      </c>
      <c r="AJ315" s="1" t="n">
        <v>-85.86689</v>
      </c>
      <c r="AK315" s="1" t="n">
        <v>-79.856277</v>
      </c>
      <c r="AL315" s="1" t="n">
        <v>-73.371727</v>
      </c>
      <c r="AM315" s="1" t="n">
        <v>-72.997078</v>
      </c>
      <c r="AN315" s="1" t="n">
        <v>-78.087051</v>
      </c>
      <c r="AO315" s="1" t="n">
        <v>-79.482407</v>
      </c>
      <c r="AP315" s="1" t="n">
        <v>-80.559166</v>
      </c>
      <c r="AQ315" s="1" t="n">
        <v>-79.858009</v>
      </c>
      <c r="AR315" s="1" t="n">
        <v>-81.715317</v>
      </c>
      <c r="AS315" s="1" t="n">
        <v>-83.708344</v>
      </c>
      <c r="AT315" s="1" t="n">
        <v>-92.279732</v>
      </c>
      <c r="AU315" s="1" t="n">
        <v>-81.101845</v>
      </c>
      <c r="AV315" s="1" t="n">
        <v>-79.297882</v>
      </c>
      <c r="AW315" s="1" t="n">
        <v>-72.510483</v>
      </c>
      <c r="AX315" s="1" t="n">
        <v>-86.002281</v>
      </c>
      <c r="AY315" s="1" t="n">
        <v>-75.428001</v>
      </c>
      <c r="AZ315" s="1" t="n">
        <v>-86.373337</v>
      </c>
      <c r="BA315" s="1" t="n">
        <v>-81.232452</v>
      </c>
      <c r="BB315" s="1" t="n">
        <v>-87.98526</v>
      </c>
      <c r="BC315" s="1" t="n">
        <v>-83.883904</v>
      </c>
      <c r="BD315" s="1" t="n">
        <v>-90.229424</v>
      </c>
      <c r="BE315" s="1" t="n">
        <v>-73.598289</v>
      </c>
      <c r="BF315" s="1" t="n">
        <v>-79.223778</v>
      </c>
      <c r="BG315" s="1" t="n">
        <v>-81.833412</v>
      </c>
      <c r="BH315" s="1" t="n">
        <v>-84.84317</v>
      </c>
      <c r="BI315" s="1" t="n">
        <v>-82.014648</v>
      </c>
      <c r="BJ315" s="1" t="n">
        <v>-83.555939</v>
      </c>
      <c r="BK315" s="1" t="n">
        <v>-81.105408</v>
      </c>
      <c r="BL315" s="1" t="n">
        <v>-79.804092</v>
      </c>
      <c r="BM315" s="1" t="n">
        <v>-77.346733</v>
      </c>
      <c r="BN315" s="1" t="n">
        <v>-75.777748</v>
      </c>
      <c r="BO315" s="1" t="n">
        <v>-79.610893</v>
      </c>
      <c r="BP315" s="1" t="n">
        <v>-85.69397</v>
      </c>
      <c r="BQ315" s="1" t="n">
        <v>-79.198395</v>
      </c>
      <c r="BR315" s="1" t="n">
        <v>-80.950386</v>
      </c>
      <c r="BS315" s="1" t="n">
        <v>-78.728188</v>
      </c>
      <c r="BT315" s="1" t="n">
        <v>-91.07399</v>
      </c>
      <c r="BU315" s="1" t="n">
        <v>-69.952644</v>
      </c>
      <c r="BV315" s="1" t="n">
        <v>-79.903305</v>
      </c>
      <c r="BW315" s="1" t="n">
        <v>-78.555847</v>
      </c>
      <c r="BX315" s="1" t="n">
        <v>-72.242699</v>
      </c>
      <c r="BY315" s="1" t="n">
        <v>-89.221962</v>
      </c>
      <c r="BZ315" s="1" t="n">
        <v>-79.386963</v>
      </c>
      <c r="CA315" s="1" t="n">
        <v>-77.711617</v>
      </c>
      <c r="CB315" s="1" t="n">
        <v>-80.478813</v>
      </c>
      <c r="CC315" s="1" t="n">
        <v>-81.944618</v>
      </c>
      <c r="CD315" s="1" t="n">
        <v>-79.372971</v>
      </c>
      <c r="CE315" s="1" t="n">
        <v>-81.455803</v>
      </c>
      <c r="CF315" s="1" t="n">
        <v>-79.311333</v>
      </c>
      <c r="CG315" s="1" t="n">
        <v>-80.568939</v>
      </c>
      <c r="CH315" s="1" t="n">
        <v>-87.120216</v>
      </c>
      <c r="CI315" s="1" t="n">
        <v>-70.747475</v>
      </c>
      <c r="CJ315" s="1" t="n">
        <v>-76.140686</v>
      </c>
      <c r="CK315" s="1" t="n">
        <v>-73.775185</v>
      </c>
      <c r="CL315" s="1" t="n">
        <v>-80.852798</v>
      </c>
      <c r="CM315" s="1" t="n">
        <v>-80.124245</v>
      </c>
      <c r="CN315" s="1" t="n">
        <v>-86.433075</v>
      </c>
      <c r="CO315" s="1" t="n">
        <v>-83.025558</v>
      </c>
      <c r="CP315" s="1" t="n">
        <v>-88.240654</v>
      </c>
      <c r="CQ315" s="1" t="n">
        <v>-82.250732</v>
      </c>
      <c r="CR315" s="1" t="n">
        <v>-100.423538</v>
      </c>
      <c r="CS315" s="1" t="n">
        <v>-81.725952</v>
      </c>
    </row>
    <row r="316" customFormat="false" ht="13.2" hidden="false" customHeight="false" outlineLevel="0" collapsed="false">
      <c r="A316" s="1" t="n">
        <f aca="false">A315+0.5</f>
        <v>157.5</v>
      </c>
      <c r="B316" s="1" t="n">
        <v>-90.371284</v>
      </c>
      <c r="C316" s="1" t="n">
        <v>-85.150681</v>
      </c>
      <c r="D316" s="1" t="n">
        <v>-80.334259</v>
      </c>
      <c r="E316" s="1" t="n">
        <v>-79.828476</v>
      </c>
      <c r="F316" s="1" t="n">
        <v>-87.53936</v>
      </c>
      <c r="G316" s="1" t="n">
        <v>-80.974998</v>
      </c>
      <c r="H316" s="1" t="n">
        <v>-76.801178</v>
      </c>
      <c r="I316" s="1" t="n">
        <v>-76.423409</v>
      </c>
      <c r="J316" s="1" t="n">
        <v>-89.2883</v>
      </c>
      <c r="K316" s="1" t="n">
        <v>-76.578583</v>
      </c>
      <c r="L316" s="1" t="n">
        <v>-73.027657</v>
      </c>
      <c r="M316" s="1" t="n">
        <v>-73.366219</v>
      </c>
      <c r="N316" s="1" t="n">
        <v>-80.861778</v>
      </c>
      <c r="O316" s="1" t="n">
        <v>-75.362915</v>
      </c>
      <c r="P316" s="1" t="n">
        <v>-75.030396</v>
      </c>
      <c r="Q316" s="1" t="n">
        <v>-85.015633</v>
      </c>
      <c r="R316" s="1" t="n">
        <v>-78.363037</v>
      </c>
      <c r="S316" s="1" t="n">
        <v>-79.852005</v>
      </c>
      <c r="T316" s="1" t="n">
        <v>-86.748154</v>
      </c>
      <c r="U316" s="1" t="n">
        <v>-78.594864</v>
      </c>
      <c r="V316" s="1" t="n">
        <v>-86.247269</v>
      </c>
      <c r="W316" s="1" t="n">
        <v>-71.718948</v>
      </c>
      <c r="X316" s="1" t="n">
        <v>-77.862961</v>
      </c>
      <c r="Y316" s="1" t="n">
        <v>-74.498917</v>
      </c>
      <c r="Z316" s="1" t="n">
        <v>-86.481712</v>
      </c>
      <c r="AA316" s="1" t="n">
        <v>-76.559921</v>
      </c>
      <c r="AB316" s="1" t="n">
        <v>-85.786179</v>
      </c>
      <c r="AC316" s="1" t="n">
        <v>-91.222137</v>
      </c>
      <c r="AD316" s="1" t="n">
        <v>-80.744972</v>
      </c>
      <c r="AE316" s="1" t="n">
        <v>-76.999573</v>
      </c>
      <c r="AF316" s="1" t="n">
        <v>-78.830177</v>
      </c>
      <c r="AG316" s="1" t="n">
        <v>-83.583023</v>
      </c>
      <c r="AH316" s="1" t="n">
        <v>-78.378647</v>
      </c>
      <c r="AI316" s="1" t="n">
        <v>-80.407715</v>
      </c>
      <c r="AJ316" s="1" t="n">
        <v>-85.209618</v>
      </c>
      <c r="AK316" s="1" t="n">
        <v>-80.766693</v>
      </c>
      <c r="AL316" s="1" t="n">
        <v>-72.9282</v>
      </c>
      <c r="AM316" s="1" t="n">
        <v>-72.648422</v>
      </c>
      <c r="AN316" s="1" t="n">
        <v>-78.078316</v>
      </c>
      <c r="AO316" s="1" t="n">
        <v>-80.111893</v>
      </c>
      <c r="AP316" s="1" t="n">
        <v>-84.236557</v>
      </c>
      <c r="AQ316" s="1" t="n">
        <v>-79.015488</v>
      </c>
      <c r="AR316" s="1" t="n">
        <v>-79.476311</v>
      </c>
      <c r="AS316" s="1" t="n">
        <v>-82.314453</v>
      </c>
      <c r="AT316" s="1" t="n">
        <v>-93.119202</v>
      </c>
      <c r="AU316" s="1" t="n">
        <v>-82.369774</v>
      </c>
      <c r="AV316" s="1" t="n">
        <v>-80.3022</v>
      </c>
      <c r="AW316" s="1" t="n">
        <v>-71.228928</v>
      </c>
      <c r="AX316" s="1" t="n">
        <v>-88.72963</v>
      </c>
      <c r="AY316" s="1" t="n">
        <v>-76.241402</v>
      </c>
      <c r="AZ316" s="1" t="n">
        <v>-89.762428</v>
      </c>
      <c r="BA316" s="1" t="n">
        <v>-84.379951</v>
      </c>
      <c r="BB316" s="1" t="n">
        <v>-88.503716</v>
      </c>
      <c r="BC316" s="1" t="n">
        <v>-83.149887</v>
      </c>
      <c r="BD316" s="1" t="n">
        <v>-85.279045</v>
      </c>
      <c r="BE316" s="1" t="n">
        <v>-72.298454</v>
      </c>
      <c r="BF316" s="1" t="n">
        <v>-82.090904</v>
      </c>
      <c r="BG316" s="1" t="n">
        <v>-81.11499</v>
      </c>
      <c r="BH316" s="1" t="n">
        <v>-82.658905</v>
      </c>
      <c r="BI316" s="1" t="n">
        <v>-82.232025</v>
      </c>
      <c r="BJ316" s="1" t="n">
        <v>-80.568649</v>
      </c>
      <c r="BK316" s="1" t="n">
        <v>-77.057404</v>
      </c>
      <c r="BL316" s="1" t="n">
        <v>-79.599762</v>
      </c>
      <c r="BM316" s="1" t="n">
        <v>-76.935898</v>
      </c>
      <c r="BN316" s="1" t="n">
        <v>-74.665001</v>
      </c>
      <c r="BO316" s="1" t="n">
        <v>-77.426735</v>
      </c>
      <c r="BP316" s="1" t="n">
        <v>-87.310371</v>
      </c>
      <c r="BQ316" s="1" t="n">
        <v>-79.251114</v>
      </c>
      <c r="BR316" s="1" t="n">
        <v>-78.7258</v>
      </c>
      <c r="BS316" s="1" t="n">
        <v>-80.565414</v>
      </c>
      <c r="BT316" s="1" t="n">
        <v>-84.908112</v>
      </c>
      <c r="BU316" s="1" t="n">
        <v>-70.791725</v>
      </c>
      <c r="BV316" s="1" t="n">
        <v>-81.663666</v>
      </c>
      <c r="BW316" s="1" t="n">
        <v>-79.831841</v>
      </c>
      <c r="BX316" s="1" t="n">
        <v>-71.721146</v>
      </c>
      <c r="BY316" s="1" t="n">
        <v>-86.194038</v>
      </c>
      <c r="BZ316" s="1" t="n">
        <v>-81.186066</v>
      </c>
      <c r="CA316" s="1" t="n">
        <v>-84.929047</v>
      </c>
      <c r="CB316" s="1" t="n">
        <v>-80.141006</v>
      </c>
      <c r="CC316" s="1" t="n">
        <v>-81.301048</v>
      </c>
      <c r="CD316" s="1" t="n">
        <v>-77.91684</v>
      </c>
      <c r="CE316" s="1" t="n">
        <v>-81.337631</v>
      </c>
      <c r="CF316" s="1" t="n">
        <v>-83.010185</v>
      </c>
      <c r="CG316" s="1" t="n">
        <v>-81.579315</v>
      </c>
      <c r="CH316" s="1" t="n">
        <v>-86.438454</v>
      </c>
      <c r="CI316" s="1" t="n">
        <v>-72.17038</v>
      </c>
      <c r="CJ316" s="1" t="n">
        <v>-75.597626</v>
      </c>
      <c r="CK316" s="1" t="n">
        <v>-76.008102</v>
      </c>
      <c r="CL316" s="1" t="n">
        <v>-85.975357</v>
      </c>
      <c r="CM316" s="1" t="n">
        <v>-82.851601</v>
      </c>
      <c r="CN316" s="1" t="n">
        <v>-87.395187</v>
      </c>
      <c r="CO316" s="1" t="n">
        <v>-80.498077</v>
      </c>
      <c r="CP316" s="1" t="n">
        <v>-85.220329</v>
      </c>
      <c r="CQ316" s="1" t="n">
        <v>-85.821762</v>
      </c>
      <c r="CR316" s="1" t="n">
        <v>-99.539177</v>
      </c>
      <c r="CS316" s="1" t="n">
        <v>-90.398422</v>
      </c>
    </row>
    <row r="317" customFormat="false" ht="13.2" hidden="false" customHeight="false" outlineLevel="0" collapsed="false">
      <c r="A317" s="1" t="n">
        <f aca="false">A316+0.5</f>
        <v>158</v>
      </c>
      <c r="B317" s="1" t="n">
        <v>-81.449821</v>
      </c>
      <c r="C317" s="1" t="n">
        <v>-85.180061</v>
      </c>
      <c r="D317" s="1" t="n">
        <v>-77.568352</v>
      </c>
      <c r="E317" s="1" t="n">
        <v>-81.412552</v>
      </c>
      <c r="F317" s="1" t="n">
        <v>-86.705795</v>
      </c>
      <c r="G317" s="1" t="n">
        <v>-83.948959</v>
      </c>
      <c r="H317" s="1" t="n">
        <v>-76.660736</v>
      </c>
      <c r="I317" s="1" t="n">
        <v>-76.349953</v>
      </c>
      <c r="J317" s="1" t="n">
        <v>-85.179504</v>
      </c>
      <c r="K317" s="1" t="n">
        <v>-76.630676</v>
      </c>
      <c r="L317" s="1" t="n">
        <v>-72.867233</v>
      </c>
      <c r="M317" s="1" t="n">
        <v>-73.180977</v>
      </c>
      <c r="N317" s="1" t="n">
        <v>-82.244003</v>
      </c>
      <c r="O317" s="1" t="n">
        <v>-74.203804</v>
      </c>
      <c r="P317" s="1" t="n">
        <v>-76.986557</v>
      </c>
      <c r="Q317" s="1" t="n">
        <v>-80.89222</v>
      </c>
      <c r="R317" s="1" t="n">
        <v>-75.665634</v>
      </c>
      <c r="S317" s="1" t="n">
        <v>-80.474892</v>
      </c>
      <c r="T317" s="1" t="n">
        <v>-89.20546</v>
      </c>
      <c r="U317" s="1" t="n">
        <v>-79.118683</v>
      </c>
      <c r="V317" s="1" t="n">
        <v>-85.059937</v>
      </c>
      <c r="W317" s="1" t="n">
        <v>-71.327545</v>
      </c>
      <c r="X317" s="1" t="n">
        <v>-79.360481</v>
      </c>
      <c r="Y317" s="1" t="n">
        <v>-73.626221</v>
      </c>
      <c r="Z317" s="1" t="n">
        <v>-89.822807</v>
      </c>
      <c r="AA317" s="1" t="n">
        <v>-77.655693</v>
      </c>
      <c r="AB317" s="1" t="n">
        <v>-82.657867</v>
      </c>
      <c r="AC317" s="1" t="n">
        <v>-87.239868</v>
      </c>
      <c r="AD317" s="1" t="n">
        <v>-79.818924</v>
      </c>
      <c r="AE317" s="1" t="n">
        <v>-77.069984</v>
      </c>
      <c r="AF317" s="1" t="n">
        <v>-77.50016</v>
      </c>
      <c r="AG317" s="1" t="n">
        <v>-78.371231</v>
      </c>
      <c r="AH317" s="1" t="n">
        <v>-76.695862</v>
      </c>
      <c r="AI317" s="1" t="n">
        <v>-77.961281</v>
      </c>
      <c r="AJ317" s="1" t="n">
        <v>-85.039108</v>
      </c>
      <c r="AK317" s="1" t="n">
        <v>-83.987045</v>
      </c>
      <c r="AL317" s="1" t="n">
        <v>-74.454758</v>
      </c>
      <c r="AM317" s="1" t="n">
        <v>-73.516052</v>
      </c>
      <c r="AN317" s="1" t="n">
        <v>-77.485489</v>
      </c>
      <c r="AO317" s="1" t="n">
        <v>-80.246353</v>
      </c>
      <c r="AP317" s="1" t="n">
        <v>-80.965416</v>
      </c>
      <c r="AQ317" s="1" t="n">
        <v>-79.038948</v>
      </c>
      <c r="AR317" s="1" t="n">
        <v>-79.106972</v>
      </c>
      <c r="AS317" s="1" t="n">
        <v>-84.083664</v>
      </c>
      <c r="AT317" s="1" t="n">
        <v>-91.130791</v>
      </c>
      <c r="AU317" s="1" t="n">
        <v>-80.752785</v>
      </c>
      <c r="AV317" s="1" t="n">
        <v>-79.143028</v>
      </c>
      <c r="AW317" s="1" t="n">
        <v>-70.336411</v>
      </c>
      <c r="AX317" s="1" t="n">
        <v>-88.55851</v>
      </c>
      <c r="AY317" s="1" t="n">
        <v>-76.49482</v>
      </c>
      <c r="AZ317" s="1" t="n">
        <v>-87.430336</v>
      </c>
      <c r="BA317" s="1" t="n">
        <v>-86.955498</v>
      </c>
      <c r="BB317" s="1" t="n">
        <v>-86.31781</v>
      </c>
      <c r="BC317" s="1" t="n">
        <v>-79.211685</v>
      </c>
      <c r="BD317" s="1" t="n">
        <v>-82.941162</v>
      </c>
      <c r="BE317" s="1" t="n">
        <v>-72.75724</v>
      </c>
      <c r="BF317" s="1" t="n">
        <v>-79.893387</v>
      </c>
      <c r="BG317" s="1" t="n">
        <v>-78.87648</v>
      </c>
      <c r="BH317" s="1" t="n">
        <v>-79.95372</v>
      </c>
      <c r="BI317" s="1" t="n">
        <v>-85.025978</v>
      </c>
      <c r="BJ317" s="1" t="n">
        <v>-78.451805</v>
      </c>
      <c r="BK317" s="1" t="n">
        <v>-76.727982</v>
      </c>
      <c r="BL317" s="1" t="n">
        <v>-82.67691</v>
      </c>
      <c r="BM317" s="1" t="n">
        <v>-77.360161</v>
      </c>
      <c r="BN317" s="1" t="n">
        <v>-74.817093</v>
      </c>
      <c r="BO317" s="1" t="n">
        <v>-77.692558</v>
      </c>
      <c r="BP317" s="1" t="n">
        <v>-85.266922</v>
      </c>
      <c r="BQ317" s="1" t="n">
        <v>-79.490364</v>
      </c>
      <c r="BR317" s="1" t="n">
        <v>-80.207642</v>
      </c>
      <c r="BS317" s="1" t="n">
        <v>-80.86824</v>
      </c>
      <c r="BT317" s="1" t="n">
        <v>-82.084076</v>
      </c>
      <c r="BU317" s="1" t="n">
        <v>-72.249336</v>
      </c>
      <c r="BV317" s="1" t="n">
        <v>-96.029175</v>
      </c>
      <c r="BW317" s="1" t="n">
        <v>-77.759193</v>
      </c>
      <c r="BX317" s="1" t="n">
        <v>-69.906891</v>
      </c>
      <c r="BY317" s="1" t="n">
        <v>-82.861557</v>
      </c>
      <c r="BZ317" s="1" t="n">
        <v>-85.389618</v>
      </c>
      <c r="CA317" s="1" t="n">
        <v>-92.233475</v>
      </c>
      <c r="CB317" s="1" t="n">
        <v>-80.909744</v>
      </c>
      <c r="CC317" s="1" t="n">
        <v>-79.184395</v>
      </c>
      <c r="CD317" s="1" t="n">
        <v>-75.097748</v>
      </c>
      <c r="CE317" s="1" t="n">
        <v>-79.61412</v>
      </c>
      <c r="CF317" s="1" t="n">
        <v>-87.660034</v>
      </c>
      <c r="CG317" s="1" t="n">
        <v>-82.188042</v>
      </c>
      <c r="CH317" s="1" t="n">
        <v>-84.685669</v>
      </c>
      <c r="CI317" s="1" t="n">
        <v>-72.968224</v>
      </c>
      <c r="CJ317" s="1" t="n">
        <v>-76.915878</v>
      </c>
      <c r="CK317" s="1" t="n">
        <v>-80.257248</v>
      </c>
      <c r="CL317" s="1" t="n">
        <v>-93.685593</v>
      </c>
      <c r="CM317" s="1" t="n">
        <v>-81.695511</v>
      </c>
      <c r="CN317" s="1" t="n">
        <v>-88.211029</v>
      </c>
      <c r="CO317" s="1" t="n">
        <v>-79.497574</v>
      </c>
      <c r="CP317" s="1" t="n">
        <v>-81.759224</v>
      </c>
      <c r="CQ317" s="1" t="n">
        <v>-100.915955</v>
      </c>
      <c r="CR317" s="1" t="n">
        <v>-99.580795</v>
      </c>
      <c r="CS317" s="1" t="n">
        <v>-88.127335</v>
      </c>
    </row>
    <row r="318" customFormat="false" ht="13.2" hidden="false" customHeight="false" outlineLevel="0" collapsed="false">
      <c r="A318" s="1" t="n">
        <f aca="false">A317+0.5</f>
        <v>158.5</v>
      </c>
      <c r="B318" s="1" t="n">
        <v>-78.301231</v>
      </c>
      <c r="C318" s="1" t="n">
        <v>-91.747528</v>
      </c>
      <c r="D318" s="1" t="n">
        <v>-77.529587</v>
      </c>
      <c r="E318" s="1" t="n">
        <v>-86.000252</v>
      </c>
      <c r="F318" s="1" t="n">
        <v>-85.042969</v>
      </c>
      <c r="G318" s="1" t="n">
        <v>-79.42511</v>
      </c>
      <c r="H318" s="1" t="n">
        <v>-77.25705</v>
      </c>
      <c r="I318" s="1" t="n">
        <v>-77.031036</v>
      </c>
      <c r="J318" s="1" t="n">
        <v>-85.038971</v>
      </c>
      <c r="K318" s="1" t="n">
        <v>-76.902092</v>
      </c>
      <c r="L318" s="1" t="n">
        <v>-72.46669</v>
      </c>
      <c r="M318" s="1" t="n">
        <v>-73.43499</v>
      </c>
      <c r="N318" s="1" t="n">
        <v>-82.491142</v>
      </c>
      <c r="O318" s="1" t="n">
        <v>-73.872086</v>
      </c>
      <c r="P318" s="1" t="n">
        <v>-78.713181</v>
      </c>
      <c r="Q318" s="1" t="n">
        <v>-81.807693</v>
      </c>
      <c r="R318" s="1" t="n">
        <v>-76.077637</v>
      </c>
      <c r="S318" s="1" t="n">
        <v>-85.860634</v>
      </c>
      <c r="T318" s="1" t="n">
        <v>-83.879555</v>
      </c>
      <c r="U318" s="1" t="n">
        <v>-81.343468</v>
      </c>
      <c r="V318" s="1" t="n">
        <v>-82.732361</v>
      </c>
      <c r="W318" s="1" t="n">
        <v>-71.561546</v>
      </c>
      <c r="X318" s="1" t="n">
        <v>-80.60714</v>
      </c>
      <c r="Y318" s="1" t="n">
        <v>-73.828804</v>
      </c>
      <c r="Z318" s="1" t="n">
        <v>-91.63192</v>
      </c>
      <c r="AA318" s="1" t="n">
        <v>-76.770203</v>
      </c>
      <c r="AB318" s="1" t="n">
        <v>-83.689163</v>
      </c>
      <c r="AC318" s="1" t="n">
        <v>-90.551338</v>
      </c>
      <c r="AD318" s="1" t="n">
        <v>-80.411926</v>
      </c>
      <c r="AE318" s="1" t="n">
        <v>-76.858986</v>
      </c>
      <c r="AF318" s="1" t="n">
        <v>-79.485382</v>
      </c>
      <c r="AG318" s="1" t="n">
        <v>-77.452423</v>
      </c>
      <c r="AH318" s="1" t="n">
        <v>-75.038773</v>
      </c>
      <c r="AI318" s="1" t="n">
        <v>-77.172897</v>
      </c>
      <c r="AJ318" s="1" t="n">
        <v>-81.851692</v>
      </c>
      <c r="AK318" s="1" t="n">
        <v>-84.482918</v>
      </c>
      <c r="AL318" s="1" t="n">
        <v>-75.974266</v>
      </c>
      <c r="AM318" s="1" t="n">
        <v>-74.886894</v>
      </c>
      <c r="AN318" s="1" t="n">
        <v>-78.777351</v>
      </c>
      <c r="AO318" s="1" t="n">
        <v>-79.099991</v>
      </c>
      <c r="AP318" s="1" t="n">
        <v>-77.363998</v>
      </c>
      <c r="AQ318" s="1" t="n">
        <v>-78.154739</v>
      </c>
      <c r="AR318" s="1" t="n">
        <v>-76.776627</v>
      </c>
      <c r="AS318" s="1" t="n">
        <v>-83.749382</v>
      </c>
      <c r="AT318" s="1" t="n">
        <v>-90.063278</v>
      </c>
      <c r="AU318" s="1" t="n">
        <v>-81.721535</v>
      </c>
      <c r="AV318" s="1" t="n">
        <v>-77.272247</v>
      </c>
      <c r="AW318" s="1" t="n">
        <v>-68.839539</v>
      </c>
      <c r="AX318" s="1" t="n">
        <v>-80.931175</v>
      </c>
      <c r="AY318" s="1" t="n">
        <v>-76.376305</v>
      </c>
      <c r="AZ318" s="1" t="n">
        <v>-83.449463</v>
      </c>
      <c r="BA318" s="1" t="n">
        <v>-92.746895</v>
      </c>
      <c r="BB318" s="1" t="n">
        <v>-87.223007</v>
      </c>
      <c r="BC318" s="1" t="n">
        <v>-77.075912</v>
      </c>
      <c r="BD318" s="1" t="n">
        <v>-80.551758</v>
      </c>
      <c r="BE318" s="1" t="n">
        <v>-72.957275</v>
      </c>
      <c r="BF318" s="1" t="n">
        <v>-80.61039</v>
      </c>
      <c r="BG318" s="1" t="n">
        <v>-79.203148</v>
      </c>
      <c r="BH318" s="1" t="n">
        <v>-78.297623</v>
      </c>
      <c r="BI318" s="1" t="n">
        <v>-82.797607</v>
      </c>
      <c r="BJ318" s="1" t="n">
        <v>-78.320717</v>
      </c>
      <c r="BK318" s="1" t="n">
        <v>-76.270233</v>
      </c>
      <c r="BL318" s="1" t="n">
        <v>-86.855682</v>
      </c>
      <c r="BM318" s="1" t="n">
        <v>-75.916092</v>
      </c>
      <c r="BN318" s="1" t="n">
        <v>-73.812935</v>
      </c>
      <c r="BO318" s="1" t="n">
        <v>-78.373581</v>
      </c>
      <c r="BP318" s="1" t="n">
        <v>-82.746819</v>
      </c>
      <c r="BQ318" s="1" t="n">
        <v>-83.086975</v>
      </c>
      <c r="BR318" s="1" t="n">
        <v>-79.781067</v>
      </c>
      <c r="BS318" s="1" t="n">
        <v>-84.797287</v>
      </c>
      <c r="BT318" s="1" t="n">
        <v>-78.720528</v>
      </c>
      <c r="BU318" s="1" t="n">
        <v>-73.602654</v>
      </c>
      <c r="BV318" s="1" t="n">
        <v>-89.946602</v>
      </c>
      <c r="BW318" s="1" t="n">
        <v>-76.991928</v>
      </c>
      <c r="BX318" s="1" t="n">
        <v>-70.180679</v>
      </c>
      <c r="BY318" s="1" t="n">
        <v>-81.044708</v>
      </c>
      <c r="BZ318" s="1" t="n">
        <v>-84.894424</v>
      </c>
      <c r="CA318" s="1" t="n">
        <v>-81.8592</v>
      </c>
      <c r="CB318" s="1" t="n">
        <v>-81.570023</v>
      </c>
      <c r="CC318" s="1" t="n">
        <v>-80.009201</v>
      </c>
      <c r="CD318" s="1" t="n">
        <v>-73.59304</v>
      </c>
      <c r="CE318" s="1" t="n">
        <v>-80.898636</v>
      </c>
      <c r="CF318" s="1" t="n">
        <v>-86.192154</v>
      </c>
      <c r="CG318" s="1" t="n">
        <v>-86.213722</v>
      </c>
      <c r="CH318" s="1" t="n">
        <v>-85.361313</v>
      </c>
      <c r="CI318" s="1" t="n">
        <v>-74.551819</v>
      </c>
      <c r="CJ318" s="1" t="n">
        <v>-76.298065</v>
      </c>
      <c r="CK318" s="1" t="n">
        <v>-83.017456</v>
      </c>
      <c r="CL318" s="1" t="n">
        <v>-89.122505</v>
      </c>
      <c r="CM318" s="1" t="n">
        <v>-83.452087</v>
      </c>
      <c r="CN318" s="1" t="n">
        <v>-84.160767</v>
      </c>
      <c r="CO318" s="1" t="n">
        <v>-80.61821</v>
      </c>
      <c r="CP318" s="1" t="n">
        <v>-81.098869</v>
      </c>
      <c r="CQ318" s="1" t="n">
        <v>-87.238464</v>
      </c>
      <c r="CR318" s="1" t="n">
        <v>-91.617775</v>
      </c>
      <c r="CS318" s="1" t="n">
        <v>-84.655411</v>
      </c>
    </row>
    <row r="319" customFormat="false" ht="13.2" hidden="false" customHeight="false" outlineLevel="0" collapsed="false">
      <c r="A319" s="1" t="n">
        <f aca="false">A318+0.5</f>
        <v>159</v>
      </c>
      <c r="B319" s="1" t="n">
        <v>-75.944809</v>
      </c>
      <c r="C319" s="1" t="n">
        <v>-91.80278</v>
      </c>
      <c r="D319" s="1" t="n">
        <v>-77.11692</v>
      </c>
      <c r="E319" s="1" t="n">
        <v>-89.728333</v>
      </c>
      <c r="F319" s="1" t="n">
        <v>-83.413612</v>
      </c>
      <c r="G319" s="1" t="n">
        <v>-77.055481</v>
      </c>
      <c r="H319" s="1" t="n">
        <v>-76.563637</v>
      </c>
      <c r="I319" s="1" t="n">
        <v>-76.460968</v>
      </c>
      <c r="J319" s="1" t="n">
        <v>-83.456436</v>
      </c>
      <c r="K319" s="1" t="n">
        <v>-77.813469</v>
      </c>
      <c r="L319" s="1" t="n">
        <v>-72.473419</v>
      </c>
      <c r="M319" s="1" t="n">
        <v>-74.283096</v>
      </c>
      <c r="N319" s="1" t="n">
        <v>-81.872475</v>
      </c>
      <c r="O319" s="1" t="n">
        <v>-73.408569</v>
      </c>
      <c r="P319" s="1" t="n">
        <v>-78.737206</v>
      </c>
      <c r="Q319" s="1" t="n">
        <v>-81.033554</v>
      </c>
      <c r="R319" s="1" t="n">
        <v>-75.768082</v>
      </c>
      <c r="S319" s="1" t="n">
        <v>-86.468842</v>
      </c>
      <c r="T319" s="1" t="n">
        <v>-86.510361</v>
      </c>
      <c r="U319" s="1" t="n">
        <v>-82.934906</v>
      </c>
      <c r="V319" s="1" t="n">
        <v>-85.673645</v>
      </c>
      <c r="W319" s="1" t="n">
        <v>-72.069572</v>
      </c>
      <c r="X319" s="1" t="n">
        <v>-81.944717</v>
      </c>
      <c r="Y319" s="1" t="n">
        <v>-75.766289</v>
      </c>
      <c r="Z319" s="1" t="n">
        <v>-95.513916</v>
      </c>
      <c r="AA319" s="1" t="n">
        <v>-78.490067</v>
      </c>
      <c r="AB319" s="1" t="n">
        <v>-82.715233</v>
      </c>
      <c r="AC319" s="1" t="n">
        <v>-92.090454</v>
      </c>
      <c r="AD319" s="1" t="n">
        <v>-79.172379</v>
      </c>
      <c r="AE319" s="1" t="n">
        <v>-76.649467</v>
      </c>
      <c r="AF319" s="1" t="n">
        <v>-79.316338</v>
      </c>
      <c r="AG319" s="1" t="n">
        <v>-77.192604</v>
      </c>
      <c r="AH319" s="1" t="n">
        <v>-75.105881</v>
      </c>
      <c r="AI319" s="1" t="n">
        <v>-76.37368</v>
      </c>
      <c r="AJ319" s="1" t="n">
        <v>-87.178566</v>
      </c>
      <c r="AK319" s="1" t="n">
        <v>-84.953583</v>
      </c>
      <c r="AL319" s="1" t="n">
        <v>-77.420601</v>
      </c>
      <c r="AM319" s="1" t="n">
        <v>-75.751015</v>
      </c>
      <c r="AN319" s="1" t="n">
        <v>-77.991188</v>
      </c>
      <c r="AO319" s="1" t="n">
        <v>-77.33931</v>
      </c>
      <c r="AP319" s="1" t="n">
        <v>-77.183708</v>
      </c>
      <c r="AQ319" s="1" t="n">
        <v>-80.402718</v>
      </c>
      <c r="AR319" s="1" t="n">
        <v>-76.999161</v>
      </c>
      <c r="AS319" s="1" t="n">
        <v>-89.203339</v>
      </c>
      <c r="AT319" s="1" t="n">
        <v>-88.122597</v>
      </c>
      <c r="AU319" s="1" t="n">
        <v>-84.866531</v>
      </c>
      <c r="AV319" s="1" t="n">
        <v>-78.728455</v>
      </c>
      <c r="AW319" s="1" t="n">
        <v>-68.209122</v>
      </c>
      <c r="AX319" s="1" t="n">
        <v>-78.244003</v>
      </c>
      <c r="AY319" s="1" t="n">
        <v>-76.236389</v>
      </c>
      <c r="AZ319" s="1" t="n">
        <v>-85.180275</v>
      </c>
      <c r="BA319" s="1" t="n">
        <v>-88.37355</v>
      </c>
      <c r="BB319" s="1" t="n">
        <v>-88.850052</v>
      </c>
      <c r="BC319" s="1" t="n">
        <v>-75.648415</v>
      </c>
      <c r="BD319" s="1" t="n">
        <v>-79.316391</v>
      </c>
      <c r="BE319" s="1" t="n">
        <v>-72.225311</v>
      </c>
      <c r="BF319" s="1" t="n">
        <v>-81.479301</v>
      </c>
      <c r="BG319" s="1" t="n">
        <v>-78.230034</v>
      </c>
      <c r="BH319" s="1" t="n">
        <v>-76.658386</v>
      </c>
      <c r="BI319" s="1" t="n">
        <v>-84.52549</v>
      </c>
      <c r="BJ319" s="1" t="n">
        <v>-76.980339</v>
      </c>
      <c r="BK319" s="1" t="n">
        <v>-75.209862</v>
      </c>
      <c r="BL319" s="1" t="n">
        <v>-91.401871</v>
      </c>
      <c r="BM319" s="1" t="n">
        <v>-74.108147</v>
      </c>
      <c r="BN319" s="1" t="n">
        <v>-73.547791</v>
      </c>
      <c r="BO319" s="1" t="n">
        <v>-78.787987</v>
      </c>
      <c r="BP319" s="1" t="n">
        <v>-83.93055</v>
      </c>
      <c r="BQ319" s="1" t="n">
        <v>-83.51297</v>
      </c>
      <c r="BR319" s="1" t="n">
        <v>-80.273544</v>
      </c>
      <c r="BS319" s="1" t="n">
        <v>-89.544975</v>
      </c>
      <c r="BT319" s="1" t="n">
        <v>-76.891205</v>
      </c>
      <c r="BU319" s="1" t="n">
        <v>-76.144211</v>
      </c>
      <c r="BV319" s="1" t="n">
        <v>-83.68531</v>
      </c>
      <c r="BW319" s="1" t="n">
        <v>-77.020844</v>
      </c>
      <c r="BX319" s="1" t="n">
        <v>-69.618309</v>
      </c>
      <c r="BY319" s="1" t="n">
        <v>-80.752686</v>
      </c>
      <c r="BZ319" s="1" t="n">
        <v>-83.996895</v>
      </c>
      <c r="CA319" s="1" t="n">
        <v>-77.666542</v>
      </c>
      <c r="CB319" s="1" t="n">
        <v>-82.186752</v>
      </c>
      <c r="CC319" s="1" t="n">
        <v>-77.967583</v>
      </c>
      <c r="CD319" s="1" t="n">
        <v>-74.015335</v>
      </c>
      <c r="CE319" s="1" t="n">
        <v>-79.439713</v>
      </c>
      <c r="CF319" s="1" t="n">
        <v>-81.539848</v>
      </c>
      <c r="CG319" s="1" t="n">
        <v>-89.571304</v>
      </c>
      <c r="CH319" s="1" t="n">
        <v>-86.300171</v>
      </c>
      <c r="CI319" s="1" t="n">
        <v>-77.165688</v>
      </c>
      <c r="CJ319" s="1" t="n">
        <v>-76.657921</v>
      </c>
      <c r="CK319" s="1" t="n">
        <v>-78.560135</v>
      </c>
      <c r="CL319" s="1" t="n">
        <v>-81.430145</v>
      </c>
      <c r="CM319" s="1" t="n">
        <v>-85.020935</v>
      </c>
      <c r="CN319" s="1" t="n">
        <v>-87.987198</v>
      </c>
      <c r="CO319" s="1" t="n">
        <v>-77.750671</v>
      </c>
      <c r="CP319" s="1" t="n">
        <v>-80.198601</v>
      </c>
      <c r="CQ319" s="1" t="n">
        <v>-83.066833</v>
      </c>
      <c r="CR319" s="1" t="n">
        <v>-89.630646</v>
      </c>
      <c r="CS319" s="1" t="n">
        <v>-84.486473</v>
      </c>
    </row>
    <row r="320" customFormat="false" ht="13.2" hidden="false" customHeight="false" outlineLevel="0" collapsed="false">
      <c r="A320" s="1" t="n">
        <f aca="false">A319+0.5</f>
        <v>159.5</v>
      </c>
      <c r="B320" s="1" t="n">
        <v>-74.962234</v>
      </c>
      <c r="C320" s="1" t="n">
        <v>-87.164803</v>
      </c>
      <c r="D320" s="1" t="n">
        <v>-75.395973</v>
      </c>
      <c r="E320" s="1" t="n">
        <v>-89.082382</v>
      </c>
      <c r="F320" s="1" t="n">
        <v>-80.354576</v>
      </c>
      <c r="G320" s="1" t="n">
        <v>-76.633118</v>
      </c>
      <c r="H320" s="1" t="n">
        <v>-76.965553</v>
      </c>
      <c r="I320" s="1" t="n">
        <v>-76.496696</v>
      </c>
      <c r="J320" s="1" t="n">
        <v>-82.088867</v>
      </c>
      <c r="K320" s="1" t="n">
        <v>-77.828857</v>
      </c>
      <c r="L320" s="1" t="n">
        <v>-73.723633</v>
      </c>
      <c r="M320" s="1" t="n">
        <v>-75.353165</v>
      </c>
      <c r="N320" s="1" t="n">
        <v>-84.470818</v>
      </c>
      <c r="O320" s="1" t="n">
        <v>-73.287209</v>
      </c>
      <c r="P320" s="1" t="n">
        <v>-81.396935</v>
      </c>
      <c r="Q320" s="1" t="n">
        <v>-83.267868</v>
      </c>
      <c r="R320" s="1" t="n">
        <v>-75.073784</v>
      </c>
      <c r="S320" s="1" t="n">
        <v>-85.388916</v>
      </c>
      <c r="T320" s="1" t="n">
        <v>-81.491707</v>
      </c>
      <c r="U320" s="1" t="n">
        <v>-82.883614</v>
      </c>
      <c r="V320" s="1" t="n">
        <v>-85.81778</v>
      </c>
      <c r="W320" s="1" t="n">
        <v>-72.616219</v>
      </c>
      <c r="X320" s="1" t="n">
        <v>-80.388062</v>
      </c>
      <c r="Y320" s="1" t="n">
        <v>-78.449463</v>
      </c>
      <c r="Z320" s="1" t="n">
        <v>-110.026054</v>
      </c>
      <c r="AA320" s="1" t="n">
        <v>-79.724464</v>
      </c>
      <c r="AB320" s="1" t="n">
        <v>-83.209602</v>
      </c>
      <c r="AC320" s="1" t="n">
        <v>-88.005104</v>
      </c>
      <c r="AD320" s="1" t="n">
        <v>-79.741241</v>
      </c>
      <c r="AE320" s="1" t="n">
        <v>-76.41684</v>
      </c>
      <c r="AF320" s="1" t="n">
        <v>-83.158417</v>
      </c>
      <c r="AG320" s="1" t="n">
        <v>-76.260445</v>
      </c>
      <c r="AH320" s="1" t="n">
        <v>-77.071442</v>
      </c>
      <c r="AI320" s="1" t="n">
        <v>-75.722679</v>
      </c>
      <c r="AJ320" s="1" t="n">
        <v>-82.896149</v>
      </c>
      <c r="AK320" s="1" t="n">
        <v>-85.181198</v>
      </c>
      <c r="AL320" s="1" t="n">
        <v>-80.980865</v>
      </c>
      <c r="AM320" s="1" t="n">
        <v>-76.771202</v>
      </c>
      <c r="AN320" s="1" t="n">
        <v>-78.581055</v>
      </c>
      <c r="AO320" s="1" t="n">
        <v>-75.506088</v>
      </c>
      <c r="AP320" s="1" t="n">
        <v>-75.317162</v>
      </c>
      <c r="AQ320" s="1" t="n">
        <v>-80.785934</v>
      </c>
      <c r="AR320" s="1" t="n">
        <v>-78.691422</v>
      </c>
      <c r="AS320" s="1" t="n">
        <v>-88.789948</v>
      </c>
      <c r="AT320" s="1" t="n">
        <v>-86.887924</v>
      </c>
      <c r="AU320" s="1" t="n">
        <v>-86.257843</v>
      </c>
      <c r="AV320" s="1" t="n">
        <v>-79.684517</v>
      </c>
      <c r="AW320" s="1" t="n">
        <v>-67.51825</v>
      </c>
      <c r="AX320" s="1" t="n">
        <v>-75.778854</v>
      </c>
      <c r="AY320" s="1" t="n">
        <v>-76.782616</v>
      </c>
      <c r="AZ320" s="1" t="n">
        <v>-87.843361</v>
      </c>
      <c r="BA320" s="1" t="n">
        <v>-85.887115</v>
      </c>
      <c r="BB320" s="1" t="n">
        <v>-92.929993</v>
      </c>
      <c r="BC320" s="1" t="n">
        <v>-73.784798</v>
      </c>
      <c r="BD320" s="1" t="n">
        <v>-78.413895</v>
      </c>
      <c r="BE320" s="1" t="n">
        <v>-71.60199</v>
      </c>
      <c r="BF320" s="1" t="n">
        <v>-79.9245</v>
      </c>
      <c r="BG320" s="1" t="n">
        <v>-78.970398</v>
      </c>
      <c r="BH320" s="1" t="n">
        <v>-76.08931</v>
      </c>
      <c r="BI320" s="1" t="n">
        <v>-84.800186</v>
      </c>
      <c r="BJ320" s="1" t="n">
        <v>-77.965569</v>
      </c>
      <c r="BK320" s="1" t="n">
        <v>-74.092758</v>
      </c>
      <c r="BL320" s="1" t="n">
        <v>-92.946121</v>
      </c>
      <c r="BM320" s="1" t="n">
        <v>-72.98822</v>
      </c>
      <c r="BN320" s="1" t="n">
        <v>-74.619186</v>
      </c>
      <c r="BO320" s="1" t="n">
        <v>-79.659683</v>
      </c>
      <c r="BP320" s="1" t="n">
        <v>-83.137901</v>
      </c>
      <c r="BQ320" s="1" t="n">
        <v>-86.119339</v>
      </c>
      <c r="BR320" s="1" t="n">
        <v>-79.649284</v>
      </c>
      <c r="BS320" s="1" t="n">
        <v>-87.985641</v>
      </c>
      <c r="BT320" s="1" t="n">
        <v>-76.170448</v>
      </c>
      <c r="BU320" s="1" t="n">
        <v>-77.057266</v>
      </c>
      <c r="BV320" s="1" t="n">
        <v>-79.129822</v>
      </c>
      <c r="BW320" s="1" t="n">
        <v>-76.90464</v>
      </c>
      <c r="BX320" s="1" t="n">
        <v>-70.986656</v>
      </c>
      <c r="BY320" s="1" t="n">
        <v>-78.790199</v>
      </c>
      <c r="BZ320" s="1" t="n">
        <v>-84.976646</v>
      </c>
      <c r="CA320" s="1" t="n">
        <v>-74.616714</v>
      </c>
      <c r="CB320" s="1" t="n">
        <v>-84.710449</v>
      </c>
      <c r="CC320" s="1" t="n">
        <v>-78.435509</v>
      </c>
      <c r="CD320" s="1" t="n">
        <v>-73.186272</v>
      </c>
      <c r="CE320" s="1" t="n">
        <v>-79.16288</v>
      </c>
      <c r="CF320" s="1" t="n">
        <v>-78.25174</v>
      </c>
      <c r="CG320" s="1" t="n">
        <v>-93.457504</v>
      </c>
      <c r="CH320" s="1" t="n">
        <v>-88.338058</v>
      </c>
      <c r="CI320" s="1" t="n">
        <v>-82.050293</v>
      </c>
      <c r="CJ320" s="1" t="n">
        <v>-77.222626</v>
      </c>
      <c r="CK320" s="1" t="n">
        <v>-75.119987</v>
      </c>
      <c r="CL320" s="1" t="n">
        <v>-77.216095</v>
      </c>
      <c r="CM320" s="1" t="n">
        <v>-84.870804</v>
      </c>
      <c r="CN320" s="1" t="n">
        <v>-90.931961</v>
      </c>
      <c r="CO320" s="1" t="n">
        <v>-79.163673</v>
      </c>
      <c r="CP320" s="1" t="n">
        <v>-80.749496</v>
      </c>
      <c r="CQ320" s="1" t="n">
        <v>-81.421364</v>
      </c>
      <c r="CR320" s="1" t="n">
        <v>-93.269791</v>
      </c>
      <c r="CS320" s="1" t="n">
        <v>-79.245964</v>
      </c>
    </row>
    <row r="321" customFormat="false" ht="13.2" hidden="false" customHeight="false" outlineLevel="0" collapsed="false">
      <c r="A321" s="1" t="n">
        <f aca="false">A320+0.5</f>
        <v>160</v>
      </c>
      <c r="B321" s="1" t="n">
        <v>-73.634995</v>
      </c>
      <c r="C321" s="1" t="n">
        <v>-82.138664</v>
      </c>
      <c r="D321" s="1" t="n">
        <v>-76.023041</v>
      </c>
      <c r="E321" s="1" t="n">
        <v>-85.047058</v>
      </c>
      <c r="F321" s="1" t="n">
        <v>-78.627029</v>
      </c>
      <c r="G321" s="1" t="n">
        <v>-76.701744</v>
      </c>
      <c r="H321" s="1" t="n">
        <v>-78.069336</v>
      </c>
      <c r="I321" s="1" t="n">
        <v>-75.378586</v>
      </c>
      <c r="J321" s="1" t="n">
        <v>-83.263969</v>
      </c>
      <c r="K321" s="1" t="n">
        <v>-77.676628</v>
      </c>
      <c r="L321" s="1" t="n">
        <v>-75.925774</v>
      </c>
      <c r="M321" s="1" t="n">
        <v>-77.412613</v>
      </c>
      <c r="N321" s="1" t="n">
        <v>-82.362167</v>
      </c>
      <c r="O321" s="1" t="n">
        <v>-73.697052</v>
      </c>
      <c r="P321" s="1" t="n">
        <v>-80.391754</v>
      </c>
      <c r="Q321" s="1" t="n">
        <v>-84.888847</v>
      </c>
      <c r="R321" s="1" t="n">
        <v>-76.754829</v>
      </c>
      <c r="S321" s="1" t="n">
        <v>-83.911911</v>
      </c>
      <c r="T321" s="1" t="n">
        <v>-81.473557</v>
      </c>
      <c r="U321" s="1" t="n">
        <v>-83.138306</v>
      </c>
      <c r="V321" s="1" t="n">
        <v>-85.442627</v>
      </c>
      <c r="W321" s="1" t="n">
        <v>-72.807983</v>
      </c>
      <c r="X321" s="1" t="n">
        <v>-79.994118</v>
      </c>
      <c r="Y321" s="1" t="n">
        <v>-79.638725</v>
      </c>
      <c r="Z321" s="1" t="n">
        <v>-87.855217</v>
      </c>
      <c r="AA321" s="1" t="n">
        <v>-82.519989</v>
      </c>
      <c r="AB321" s="1" t="n">
        <v>-84.627953</v>
      </c>
      <c r="AC321" s="1" t="n">
        <v>-85.940819</v>
      </c>
      <c r="AD321" s="1" t="n">
        <v>-83.300385</v>
      </c>
      <c r="AE321" s="1" t="n">
        <v>-78.834206</v>
      </c>
      <c r="AF321" s="1" t="n">
        <v>-81.68985</v>
      </c>
      <c r="AG321" s="1" t="n">
        <v>-76.388138</v>
      </c>
      <c r="AH321" s="1" t="n">
        <v>-79.270714</v>
      </c>
      <c r="AI321" s="1" t="n">
        <v>-75.075943</v>
      </c>
      <c r="AJ321" s="1" t="n">
        <v>-81.307518</v>
      </c>
      <c r="AK321" s="1" t="n">
        <v>-88.521996</v>
      </c>
      <c r="AL321" s="1" t="n">
        <v>-84.610672</v>
      </c>
      <c r="AM321" s="1" t="n">
        <v>-76.135376</v>
      </c>
      <c r="AN321" s="1" t="n">
        <v>-79.770714</v>
      </c>
      <c r="AO321" s="1" t="n">
        <v>-75.967232</v>
      </c>
      <c r="AP321" s="1" t="n">
        <v>-77.753639</v>
      </c>
      <c r="AQ321" s="1" t="n">
        <v>-83.510971</v>
      </c>
      <c r="AR321" s="1" t="n">
        <v>-79.946503</v>
      </c>
      <c r="AS321" s="1" t="n">
        <v>-96.775848</v>
      </c>
      <c r="AT321" s="1" t="n">
        <v>-85.894936</v>
      </c>
      <c r="AU321" s="1" t="n">
        <v>-88.273346</v>
      </c>
      <c r="AV321" s="1" t="n">
        <v>-80.389206</v>
      </c>
      <c r="AW321" s="1" t="n">
        <v>-67.8992</v>
      </c>
      <c r="AX321" s="1" t="n">
        <v>-75.064674</v>
      </c>
      <c r="AY321" s="1" t="n">
        <v>-76.996147</v>
      </c>
      <c r="AZ321" s="1" t="n">
        <v>-88.508438</v>
      </c>
      <c r="BA321" s="1" t="n">
        <v>-82.185783</v>
      </c>
      <c r="BB321" s="1" t="n">
        <v>-88.544006</v>
      </c>
      <c r="BC321" s="1" t="n">
        <v>-73.25618</v>
      </c>
      <c r="BD321" s="1" t="n">
        <v>-78.327286</v>
      </c>
      <c r="BE321" s="1" t="n">
        <v>-71.800774</v>
      </c>
      <c r="BF321" s="1" t="n">
        <v>-80.535187</v>
      </c>
      <c r="BG321" s="1" t="n">
        <v>-80.460625</v>
      </c>
      <c r="BH321" s="1" t="n">
        <v>-74.027473</v>
      </c>
      <c r="BI321" s="1" t="n">
        <v>-87.185364</v>
      </c>
      <c r="BJ321" s="1" t="n">
        <v>-78.367157</v>
      </c>
      <c r="BK321" s="1" t="n">
        <v>-74.329483</v>
      </c>
      <c r="BL321" s="1" t="n">
        <v>-93.191177</v>
      </c>
      <c r="BM321" s="1" t="n">
        <v>-71.495811</v>
      </c>
      <c r="BN321" s="1" t="n">
        <v>-76.331741</v>
      </c>
      <c r="BO321" s="1" t="n">
        <v>-81.323105</v>
      </c>
      <c r="BP321" s="1" t="n">
        <v>-83.744774</v>
      </c>
      <c r="BQ321" s="1" t="n">
        <v>-86.009735</v>
      </c>
      <c r="BR321" s="1" t="n">
        <v>-79.915039</v>
      </c>
      <c r="BS321" s="1" t="n">
        <v>-85.507996</v>
      </c>
      <c r="BT321" s="1" t="n">
        <v>-76.096107</v>
      </c>
      <c r="BU321" s="1" t="n">
        <v>-76.754616</v>
      </c>
      <c r="BV321" s="1" t="n">
        <v>-77.629333</v>
      </c>
      <c r="BW321" s="1" t="n">
        <v>-80.716461</v>
      </c>
      <c r="BX321" s="1" t="n">
        <v>-72.280342</v>
      </c>
      <c r="BY321" s="1" t="n">
        <v>-77.955544</v>
      </c>
      <c r="BZ321" s="1" t="n">
        <v>-83.943436</v>
      </c>
      <c r="CA321" s="1" t="n">
        <v>-74.593292</v>
      </c>
      <c r="CB321" s="1" t="n">
        <v>-88.758896</v>
      </c>
      <c r="CC321" s="1" t="n">
        <v>-76.475304</v>
      </c>
      <c r="CD321" s="1" t="n">
        <v>-74.475395</v>
      </c>
      <c r="CE321" s="1" t="n">
        <v>-79.125206</v>
      </c>
      <c r="CF321" s="1" t="n">
        <v>-78.719162</v>
      </c>
      <c r="CG321" s="1" t="n">
        <v>-90.02285</v>
      </c>
      <c r="CH321" s="1" t="n">
        <v>-83.645744</v>
      </c>
      <c r="CI321" s="1" t="n">
        <v>-86.042023</v>
      </c>
      <c r="CJ321" s="1" t="n">
        <v>-78.572006</v>
      </c>
      <c r="CK321" s="1" t="n">
        <v>-73.141235</v>
      </c>
      <c r="CL321" s="1" t="n">
        <v>-75.320412</v>
      </c>
      <c r="CM321" s="1" t="n">
        <v>-83.304558</v>
      </c>
      <c r="CN321" s="1" t="n">
        <v>-98.769997</v>
      </c>
      <c r="CO321" s="1" t="n">
        <v>-78.773735</v>
      </c>
      <c r="CP321" s="1" t="n">
        <v>-78.986671</v>
      </c>
      <c r="CQ321" s="1" t="n">
        <v>-81.246735</v>
      </c>
      <c r="CR321" s="1" t="n">
        <v>-87.017197</v>
      </c>
      <c r="CS321" s="1" t="n">
        <v>-78.548729</v>
      </c>
    </row>
    <row r="322" customFormat="false" ht="13.2" hidden="false" customHeight="false" outlineLevel="0" collapsed="false">
      <c r="A322" s="1" t="n">
        <f aca="false">A321+0.5</f>
        <v>160.5</v>
      </c>
      <c r="B322" s="1" t="n">
        <v>-73.454041</v>
      </c>
      <c r="C322" s="1" t="n">
        <v>-81.2696</v>
      </c>
      <c r="D322" s="1" t="n">
        <v>-74.821907</v>
      </c>
      <c r="E322" s="1" t="n">
        <v>-81.518066</v>
      </c>
      <c r="F322" s="1" t="n">
        <v>-79.078506</v>
      </c>
      <c r="G322" s="1" t="n">
        <v>-77.869514</v>
      </c>
      <c r="H322" s="1" t="n">
        <v>-79.301865</v>
      </c>
      <c r="I322" s="1" t="n">
        <v>-75.269958</v>
      </c>
      <c r="J322" s="1" t="n">
        <v>-84.811165</v>
      </c>
      <c r="K322" s="1" t="n">
        <v>-78.683006</v>
      </c>
      <c r="L322" s="1" t="n">
        <v>-76.753304</v>
      </c>
      <c r="M322" s="1" t="n">
        <v>-79.328835</v>
      </c>
      <c r="N322" s="1" t="n">
        <v>-82.477333</v>
      </c>
      <c r="O322" s="1" t="n">
        <v>-74.662697</v>
      </c>
      <c r="P322" s="1" t="n">
        <v>-79.491867</v>
      </c>
      <c r="Q322" s="1" t="n">
        <v>-90.018394</v>
      </c>
      <c r="R322" s="1" t="n">
        <v>-77.426285</v>
      </c>
      <c r="S322" s="1" t="n">
        <v>-83.686966</v>
      </c>
      <c r="T322" s="1" t="n">
        <v>-81.095169</v>
      </c>
      <c r="U322" s="1" t="n">
        <v>-84.358261</v>
      </c>
      <c r="V322" s="1" t="n">
        <v>-84.587852</v>
      </c>
      <c r="W322" s="1" t="n">
        <v>-73.113792</v>
      </c>
      <c r="X322" s="1" t="n">
        <v>-82.192879</v>
      </c>
      <c r="Y322" s="1" t="n">
        <v>-82.657867</v>
      </c>
      <c r="Z322" s="1" t="n">
        <v>-87.21991</v>
      </c>
      <c r="AA322" s="1" t="n">
        <v>-85.69175</v>
      </c>
      <c r="AB322" s="1" t="n">
        <v>-86.306114</v>
      </c>
      <c r="AC322" s="1" t="n">
        <v>-84.534058</v>
      </c>
      <c r="AD322" s="1" t="n">
        <v>-79.917259</v>
      </c>
      <c r="AE322" s="1" t="n">
        <v>-79.436287</v>
      </c>
      <c r="AF322" s="1" t="n">
        <v>-87.313957</v>
      </c>
      <c r="AG322" s="1" t="n">
        <v>-77.073029</v>
      </c>
      <c r="AH322" s="1" t="n">
        <v>-82.692146</v>
      </c>
      <c r="AI322" s="1" t="n">
        <v>-73.665909</v>
      </c>
      <c r="AJ322" s="1" t="n">
        <v>-80.363876</v>
      </c>
      <c r="AK322" s="1" t="n">
        <v>-86.245422</v>
      </c>
      <c r="AL322" s="1" t="n">
        <v>-89.801094</v>
      </c>
      <c r="AM322" s="1" t="n">
        <v>-76.500465</v>
      </c>
      <c r="AN322" s="1" t="n">
        <v>-80.305069</v>
      </c>
      <c r="AO322" s="1" t="n">
        <v>-74.832832</v>
      </c>
      <c r="AP322" s="1" t="n">
        <v>-80.194748</v>
      </c>
      <c r="AQ322" s="1" t="n">
        <v>-81.937927</v>
      </c>
      <c r="AR322" s="1" t="n">
        <v>-82.698685</v>
      </c>
      <c r="AS322" s="1" t="n">
        <v>-92.868759</v>
      </c>
      <c r="AT322" s="1" t="n">
        <v>-84.582169</v>
      </c>
      <c r="AU322" s="1" t="n">
        <v>-85.868759</v>
      </c>
      <c r="AV322" s="1" t="n">
        <v>-81.09227</v>
      </c>
      <c r="AW322" s="1" t="n">
        <v>-67.682831</v>
      </c>
      <c r="AX322" s="1" t="n">
        <v>-75.46344</v>
      </c>
      <c r="AY322" s="1" t="n">
        <v>-76.157761</v>
      </c>
      <c r="AZ322" s="1" t="n">
        <v>-86.014694</v>
      </c>
      <c r="BA322" s="1" t="n">
        <v>-81.544029</v>
      </c>
      <c r="BB322" s="1" t="n">
        <v>-82.95739</v>
      </c>
      <c r="BC322" s="1" t="n">
        <v>-72.290237</v>
      </c>
      <c r="BD322" s="1" t="n">
        <v>-78.691833</v>
      </c>
      <c r="BE322" s="1" t="n">
        <v>-72.688507</v>
      </c>
      <c r="BF322" s="1" t="n">
        <v>-77.810043</v>
      </c>
      <c r="BG322" s="1" t="n">
        <v>-84.017876</v>
      </c>
      <c r="BH322" s="1" t="n">
        <v>-73.308403</v>
      </c>
      <c r="BI322" s="1" t="n">
        <v>-90.800919</v>
      </c>
      <c r="BJ322" s="1" t="n">
        <v>-80.381042</v>
      </c>
      <c r="BK322" s="1" t="n">
        <v>-73.434639</v>
      </c>
      <c r="BL322" s="1" t="n">
        <v>-90.981438</v>
      </c>
      <c r="BM322" s="1" t="n">
        <v>-70.767784</v>
      </c>
      <c r="BN322" s="1" t="n">
        <v>-78.171608</v>
      </c>
      <c r="BO322" s="1" t="n">
        <v>-81.267357</v>
      </c>
      <c r="BP322" s="1" t="n">
        <v>-83.132774</v>
      </c>
      <c r="BQ322" s="1" t="n">
        <v>-81.590637</v>
      </c>
      <c r="BR322" s="1" t="n">
        <v>-81.496437</v>
      </c>
      <c r="BS322" s="1" t="n">
        <v>-85.582047</v>
      </c>
      <c r="BT322" s="1" t="n">
        <v>-76.015968</v>
      </c>
      <c r="BU322" s="1" t="n">
        <v>-76.866577</v>
      </c>
      <c r="BV322" s="1" t="n">
        <v>-77.420609</v>
      </c>
      <c r="BW322" s="1" t="n">
        <v>-80.44339</v>
      </c>
      <c r="BX322" s="1" t="n">
        <v>-73.881706</v>
      </c>
      <c r="BY322" s="1" t="n">
        <v>-79.218918</v>
      </c>
      <c r="BZ322" s="1" t="n">
        <v>-83.040009</v>
      </c>
      <c r="CA322" s="1" t="n">
        <v>-73.486755</v>
      </c>
      <c r="CB322" s="1" t="n">
        <v>-85.440826</v>
      </c>
      <c r="CC322" s="1" t="n">
        <v>-75.905769</v>
      </c>
      <c r="CD322" s="1" t="n">
        <v>-74.519409</v>
      </c>
      <c r="CE322" s="1" t="n">
        <v>-79.872223</v>
      </c>
      <c r="CF322" s="1" t="n">
        <v>-80.646301</v>
      </c>
      <c r="CG322" s="1" t="n">
        <v>-84.229507</v>
      </c>
      <c r="CH322" s="1" t="n">
        <v>-81.924355</v>
      </c>
      <c r="CI322" s="1" t="n">
        <v>-87.778244</v>
      </c>
      <c r="CJ322" s="1" t="n">
        <v>-79.176331</v>
      </c>
      <c r="CK322" s="1" t="n">
        <v>-71.327217</v>
      </c>
      <c r="CL322" s="1" t="n">
        <v>-74.59761</v>
      </c>
      <c r="CM322" s="1" t="n">
        <v>-80.376778</v>
      </c>
      <c r="CN322" s="1" t="n">
        <v>-88.373169</v>
      </c>
      <c r="CO322" s="1" t="n">
        <v>-77.929642</v>
      </c>
      <c r="CP322" s="1" t="n">
        <v>-80.622131</v>
      </c>
      <c r="CQ322" s="1" t="n">
        <v>-80.071014</v>
      </c>
      <c r="CR322" s="1" t="n">
        <v>-87.263298</v>
      </c>
      <c r="CS322" s="1" t="n">
        <v>-75.663696</v>
      </c>
    </row>
    <row r="323" customFormat="false" ht="13.2" hidden="false" customHeight="false" outlineLevel="0" collapsed="false">
      <c r="A323" s="1" t="n">
        <f aca="false">A322+0.5</f>
        <v>161</v>
      </c>
      <c r="B323" s="1" t="n">
        <v>-73.982529</v>
      </c>
      <c r="C323" s="1" t="n">
        <v>-83.076332</v>
      </c>
      <c r="D323" s="1" t="n">
        <v>-74.73246</v>
      </c>
      <c r="E323" s="1" t="n">
        <v>-81.186279</v>
      </c>
      <c r="F323" s="1" t="n">
        <v>-78.721809</v>
      </c>
      <c r="G323" s="1" t="n">
        <v>-76.647934</v>
      </c>
      <c r="H323" s="1" t="n">
        <v>-82.179756</v>
      </c>
      <c r="I323" s="1" t="n">
        <v>-74.619247</v>
      </c>
      <c r="J323" s="1" t="n">
        <v>-82.826569</v>
      </c>
      <c r="K323" s="1" t="n">
        <v>-78.756813</v>
      </c>
      <c r="L323" s="1" t="n">
        <v>-78.074348</v>
      </c>
      <c r="M323" s="1" t="n">
        <v>-81.690025</v>
      </c>
      <c r="N323" s="1" t="n">
        <v>-80.57</v>
      </c>
      <c r="O323" s="1" t="n">
        <v>-74.469749</v>
      </c>
      <c r="P323" s="1" t="n">
        <v>-78.037506</v>
      </c>
      <c r="Q323" s="1" t="n">
        <v>-92.784958</v>
      </c>
      <c r="R323" s="1" t="n">
        <v>-77.730118</v>
      </c>
      <c r="S323" s="1" t="n">
        <v>-84.79628</v>
      </c>
      <c r="T323" s="1" t="n">
        <v>-82.921059</v>
      </c>
      <c r="U323" s="1" t="n">
        <v>-87.44088</v>
      </c>
      <c r="V323" s="1" t="n">
        <v>-81.758156</v>
      </c>
      <c r="W323" s="1" t="n">
        <v>-72.164314</v>
      </c>
      <c r="X323" s="1" t="n">
        <v>-80.691109</v>
      </c>
      <c r="Y323" s="1" t="n">
        <v>-84.087334</v>
      </c>
      <c r="Z323" s="1" t="n">
        <v>-87.276367</v>
      </c>
      <c r="AA323" s="1" t="n">
        <v>-83.2285</v>
      </c>
      <c r="AB323" s="1" t="n">
        <v>-85.338364</v>
      </c>
      <c r="AC323" s="1" t="n">
        <v>-85.738647</v>
      </c>
      <c r="AD323" s="1" t="n">
        <v>-82.330673</v>
      </c>
      <c r="AE323" s="1" t="n">
        <v>-82.444565</v>
      </c>
      <c r="AF323" s="1" t="n">
        <v>-90.783249</v>
      </c>
      <c r="AG323" s="1" t="n">
        <v>-78.780281</v>
      </c>
      <c r="AH323" s="1" t="n">
        <v>-85.463097</v>
      </c>
      <c r="AI323" s="1" t="n">
        <v>-73.528908</v>
      </c>
      <c r="AJ323" s="1" t="n">
        <v>-81.365356</v>
      </c>
      <c r="AK323" s="1" t="n">
        <v>-84.520561</v>
      </c>
      <c r="AL323" s="1" t="n">
        <v>-85.781639</v>
      </c>
      <c r="AM323" s="1" t="n">
        <v>-76.536171</v>
      </c>
      <c r="AN323" s="1" t="n">
        <v>-79.399025</v>
      </c>
      <c r="AO323" s="1" t="n">
        <v>-73.206398</v>
      </c>
      <c r="AP323" s="1" t="n">
        <v>-84.863213</v>
      </c>
      <c r="AQ323" s="1" t="n">
        <v>-77.967598</v>
      </c>
      <c r="AR323" s="1" t="n">
        <v>-91.651619</v>
      </c>
      <c r="AS323" s="1" t="n">
        <v>-91.30909</v>
      </c>
      <c r="AT323" s="1" t="n">
        <v>-86.017731</v>
      </c>
      <c r="AU323" s="1" t="n">
        <v>-83.8218</v>
      </c>
      <c r="AV323" s="1" t="n">
        <v>-79.838242</v>
      </c>
      <c r="AW323" s="1" t="n">
        <v>-68.513123</v>
      </c>
      <c r="AX323" s="1" t="n">
        <v>-76.611107</v>
      </c>
      <c r="AY323" s="1" t="n">
        <v>-77.207275</v>
      </c>
      <c r="AZ323" s="1" t="n">
        <v>-86.167603</v>
      </c>
      <c r="BA323" s="1" t="n">
        <v>-81.28096</v>
      </c>
      <c r="BB323" s="1" t="n">
        <v>-82.395889</v>
      </c>
      <c r="BC323" s="1" t="n">
        <v>-73.3377</v>
      </c>
      <c r="BD323" s="1" t="n">
        <v>-77.797859</v>
      </c>
      <c r="BE323" s="1" t="n">
        <v>-73.669937</v>
      </c>
      <c r="BF323" s="1" t="n">
        <v>-78.259392</v>
      </c>
      <c r="BG323" s="1" t="n">
        <v>-83.39814</v>
      </c>
      <c r="BH323" s="1" t="n">
        <v>-73.179771</v>
      </c>
      <c r="BI323" s="1" t="n">
        <v>-92.211823</v>
      </c>
      <c r="BJ323" s="1" t="n">
        <v>-82.510468</v>
      </c>
      <c r="BK323" s="1" t="n">
        <v>-73.740479</v>
      </c>
      <c r="BL323" s="1" t="n">
        <v>-85.369652</v>
      </c>
      <c r="BM323" s="1" t="n">
        <v>-70.431625</v>
      </c>
      <c r="BN323" s="1" t="n">
        <v>-79.434441</v>
      </c>
      <c r="BO323" s="1" t="n">
        <v>-81.835335</v>
      </c>
      <c r="BP323" s="1" t="n">
        <v>-84.195984</v>
      </c>
      <c r="BQ323" s="1" t="n">
        <v>-78.987289</v>
      </c>
      <c r="BR323" s="1" t="n">
        <v>-82.915802</v>
      </c>
      <c r="BS323" s="1" t="n">
        <v>-83.635262</v>
      </c>
      <c r="BT323" s="1" t="n">
        <v>-76.537903</v>
      </c>
      <c r="BU323" s="1" t="n">
        <v>-74.888023</v>
      </c>
      <c r="BV323" s="1" t="n">
        <v>-79.05912</v>
      </c>
      <c r="BW323" s="1" t="n">
        <v>-83.330925</v>
      </c>
      <c r="BX323" s="1" t="n">
        <v>-73.271156</v>
      </c>
      <c r="BY323" s="1" t="n">
        <v>-79.548729</v>
      </c>
      <c r="BZ323" s="1" t="n">
        <v>-85.1912</v>
      </c>
      <c r="CA323" s="1" t="n">
        <v>-73.004547</v>
      </c>
      <c r="CB323" s="1" t="n">
        <v>-95.331917</v>
      </c>
      <c r="CC323" s="1" t="n">
        <v>-74.814667</v>
      </c>
      <c r="CD323" s="1" t="n">
        <v>-76.266678</v>
      </c>
      <c r="CE323" s="1" t="n">
        <v>-79.912292</v>
      </c>
      <c r="CF323" s="1" t="n">
        <v>-79.745758</v>
      </c>
      <c r="CG323" s="1" t="n">
        <v>-84.479179</v>
      </c>
      <c r="CH323" s="1" t="n">
        <v>-79.924858</v>
      </c>
      <c r="CI323" s="1" t="n">
        <v>-81.93576</v>
      </c>
      <c r="CJ323" s="1" t="n">
        <v>-79.459785</v>
      </c>
      <c r="CK323" s="1" t="n">
        <v>-70.563705</v>
      </c>
      <c r="CL323" s="1" t="n">
        <v>-72.624031</v>
      </c>
      <c r="CM323" s="1" t="n">
        <v>-78.558228</v>
      </c>
      <c r="CN323" s="1" t="n">
        <v>-84.621811</v>
      </c>
      <c r="CO323" s="1" t="n">
        <v>-80.357063</v>
      </c>
      <c r="CP323" s="1" t="n">
        <v>-79.961197</v>
      </c>
      <c r="CQ323" s="1" t="n">
        <v>-77.885033</v>
      </c>
      <c r="CR323" s="1" t="n">
        <v>-85.522354</v>
      </c>
      <c r="CS323" s="1" t="n">
        <v>-76.320129</v>
      </c>
    </row>
    <row r="324" customFormat="false" ht="13.2" hidden="false" customHeight="false" outlineLevel="0" collapsed="false">
      <c r="A324" s="1" t="n">
        <f aca="false">A323+0.5</f>
        <v>161.5</v>
      </c>
      <c r="B324" s="1" t="n">
        <v>-74.820198</v>
      </c>
      <c r="C324" s="1" t="n">
        <v>-82.080574</v>
      </c>
      <c r="D324" s="1" t="n">
        <v>-73.449692</v>
      </c>
      <c r="E324" s="1" t="n">
        <v>-84.934052</v>
      </c>
      <c r="F324" s="1" t="n">
        <v>-80.733681</v>
      </c>
      <c r="G324" s="1" t="n">
        <v>-77.260544</v>
      </c>
      <c r="H324" s="1" t="n">
        <v>-86.434494</v>
      </c>
      <c r="I324" s="1" t="n">
        <v>-75.680016</v>
      </c>
      <c r="J324" s="1" t="n">
        <v>-81.410858</v>
      </c>
      <c r="K324" s="1" t="n">
        <v>-79.635628</v>
      </c>
      <c r="L324" s="1" t="n">
        <v>-77.288795</v>
      </c>
      <c r="M324" s="1" t="n">
        <v>-86.890495</v>
      </c>
      <c r="N324" s="1" t="n">
        <v>-80.463326</v>
      </c>
      <c r="O324" s="1" t="n">
        <v>-74.390358</v>
      </c>
      <c r="P324" s="1" t="n">
        <v>-77.761314</v>
      </c>
      <c r="Q324" s="1" t="n">
        <v>-87.239723</v>
      </c>
      <c r="R324" s="1" t="n">
        <v>-77.321266</v>
      </c>
      <c r="S324" s="1" t="n">
        <v>-87.710068</v>
      </c>
      <c r="T324" s="1" t="n">
        <v>-84.425774</v>
      </c>
      <c r="U324" s="1" t="n">
        <v>-86.553337</v>
      </c>
      <c r="V324" s="1" t="n">
        <v>-82.301109</v>
      </c>
      <c r="W324" s="1" t="n">
        <v>-72.242783</v>
      </c>
      <c r="X324" s="1" t="n">
        <v>-82.266655</v>
      </c>
      <c r="Y324" s="1" t="n">
        <v>-80.907402</v>
      </c>
      <c r="Z324" s="1" t="n">
        <v>-86.729324</v>
      </c>
      <c r="AA324" s="1" t="n">
        <v>-83.727661</v>
      </c>
      <c r="AB324" s="1" t="n">
        <v>-82.125137</v>
      </c>
      <c r="AC324" s="1" t="n">
        <v>-81.648392</v>
      </c>
      <c r="AD324" s="1" t="n">
        <v>-83.674393</v>
      </c>
      <c r="AE324" s="1" t="n">
        <v>-87.748177</v>
      </c>
      <c r="AF324" s="1" t="n">
        <v>-95.575623</v>
      </c>
      <c r="AG324" s="1" t="n">
        <v>-77.531921</v>
      </c>
      <c r="AH324" s="1" t="n">
        <v>-80.84687</v>
      </c>
      <c r="AI324" s="1" t="n">
        <v>-73.57608</v>
      </c>
      <c r="AJ324" s="1" t="n">
        <v>-81.255173</v>
      </c>
      <c r="AK324" s="1" t="n">
        <v>-82.729042</v>
      </c>
      <c r="AL324" s="1" t="n">
        <v>-81.198746</v>
      </c>
      <c r="AM324" s="1" t="n">
        <v>-76.150536</v>
      </c>
      <c r="AN324" s="1" t="n">
        <v>-76.98378</v>
      </c>
      <c r="AO324" s="1" t="n">
        <v>-72.855423</v>
      </c>
      <c r="AP324" s="1" t="n">
        <v>-85.562317</v>
      </c>
      <c r="AQ324" s="1" t="n">
        <v>-77.150551</v>
      </c>
      <c r="AR324" s="1" t="n">
        <v>-87.827698</v>
      </c>
      <c r="AS324" s="1" t="n">
        <v>-88.611252</v>
      </c>
      <c r="AT324" s="1" t="n">
        <v>-83.848282</v>
      </c>
      <c r="AU324" s="1" t="n">
        <v>-81.417168</v>
      </c>
      <c r="AV324" s="1" t="n">
        <v>-80.882156</v>
      </c>
      <c r="AW324" s="1" t="n">
        <v>-69.106346</v>
      </c>
      <c r="AX324" s="1" t="n">
        <v>-77.481056</v>
      </c>
      <c r="AY324" s="1" t="n">
        <v>-77.277809</v>
      </c>
      <c r="AZ324" s="1" t="n">
        <v>-84.662125</v>
      </c>
      <c r="BA324" s="1" t="n">
        <v>-81.717117</v>
      </c>
      <c r="BB324" s="1" t="n">
        <v>-83.003174</v>
      </c>
      <c r="BC324" s="1" t="n">
        <v>-74.451904</v>
      </c>
      <c r="BD324" s="1" t="n">
        <v>-77.847832</v>
      </c>
      <c r="BE324" s="1" t="n">
        <v>-74.514839</v>
      </c>
      <c r="BF324" s="1" t="n">
        <v>-79.558441</v>
      </c>
      <c r="BG324" s="1" t="n">
        <v>-84.391617</v>
      </c>
      <c r="BH324" s="1" t="n">
        <v>-74.584717</v>
      </c>
      <c r="BI324" s="1" t="n">
        <v>-90.641296</v>
      </c>
      <c r="BJ324" s="1" t="n">
        <v>-91.095467</v>
      </c>
      <c r="BK324" s="1" t="n">
        <v>-73.409454</v>
      </c>
      <c r="BL324" s="1" t="n">
        <v>-82.764252</v>
      </c>
      <c r="BM324" s="1" t="n">
        <v>-71.181343</v>
      </c>
      <c r="BN324" s="1" t="n">
        <v>-81.827133</v>
      </c>
      <c r="BO324" s="1" t="n">
        <v>-82.139801</v>
      </c>
      <c r="BP324" s="1" t="n">
        <v>-84.969009</v>
      </c>
      <c r="BQ324" s="1" t="n">
        <v>-78.550385</v>
      </c>
      <c r="BR324" s="1" t="n">
        <v>-80.160004</v>
      </c>
      <c r="BS324" s="1" t="n">
        <v>-82.817612</v>
      </c>
      <c r="BT324" s="1" t="n">
        <v>-78.337639</v>
      </c>
      <c r="BU324" s="1" t="n">
        <v>-74.826416</v>
      </c>
      <c r="BV324" s="1" t="n">
        <v>-79.422806</v>
      </c>
      <c r="BW324" s="1" t="n">
        <v>-84.308365</v>
      </c>
      <c r="BX324" s="1" t="n">
        <v>-72.155212</v>
      </c>
      <c r="BY324" s="1" t="n">
        <v>-79.556511</v>
      </c>
      <c r="BZ324" s="1" t="n">
        <v>-87.528152</v>
      </c>
      <c r="CA324" s="1" t="n">
        <v>-72.512772</v>
      </c>
      <c r="CB324" s="1" t="n">
        <v>-101.395866</v>
      </c>
      <c r="CC324" s="1" t="n">
        <v>-75.285667</v>
      </c>
      <c r="CD324" s="1" t="n">
        <v>-77.99469</v>
      </c>
      <c r="CE324" s="1" t="n">
        <v>-80.316589</v>
      </c>
      <c r="CF324" s="1" t="n">
        <v>-80.501694</v>
      </c>
      <c r="CG324" s="1" t="n">
        <v>-81.017059</v>
      </c>
      <c r="CH324" s="1" t="n">
        <v>-79.032944</v>
      </c>
      <c r="CI324" s="1" t="n">
        <v>-78.372955</v>
      </c>
      <c r="CJ324" s="1" t="n">
        <v>-77.748886</v>
      </c>
      <c r="CK324" s="1" t="n">
        <v>-70.494133</v>
      </c>
      <c r="CL324" s="1" t="n">
        <v>-72.165642</v>
      </c>
      <c r="CM324" s="1" t="n">
        <v>-76.923164</v>
      </c>
      <c r="CN324" s="1" t="n">
        <v>-80.709846</v>
      </c>
      <c r="CO324" s="1" t="n">
        <v>-80.578423</v>
      </c>
      <c r="CP324" s="1" t="n">
        <v>-82.118523</v>
      </c>
      <c r="CQ324" s="1" t="n">
        <v>-78.29763</v>
      </c>
      <c r="CR324" s="1" t="n">
        <v>-83.796043</v>
      </c>
      <c r="CS324" s="1" t="n">
        <v>-74.542671</v>
      </c>
    </row>
    <row r="325" customFormat="false" ht="13.2" hidden="false" customHeight="false" outlineLevel="0" collapsed="false">
      <c r="A325" s="1" t="n">
        <f aca="false">A324+0.5</f>
        <v>162</v>
      </c>
      <c r="B325" s="1" t="n">
        <v>-76.584328</v>
      </c>
      <c r="C325" s="1" t="n">
        <v>-82.404694</v>
      </c>
      <c r="D325" s="1" t="n">
        <v>-73.000198</v>
      </c>
      <c r="E325" s="1" t="n">
        <v>-89.160507</v>
      </c>
      <c r="F325" s="1" t="n">
        <v>-81.477982</v>
      </c>
      <c r="G325" s="1" t="n">
        <v>-77.010902</v>
      </c>
      <c r="H325" s="1" t="n">
        <v>-87.617615</v>
      </c>
      <c r="I325" s="1" t="n">
        <v>-75.078598</v>
      </c>
      <c r="J325" s="1" t="n">
        <v>-82.098663</v>
      </c>
      <c r="K325" s="1" t="n">
        <v>-78.340996</v>
      </c>
      <c r="L325" s="1" t="n">
        <v>-76.689125</v>
      </c>
      <c r="M325" s="1" t="n">
        <v>-84.886742</v>
      </c>
      <c r="N325" s="1" t="n">
        <v>-87.057022</v>
      </c>
      <c r="O325" s="1" t="n">
        <v>-74.42321</v>
      </c>
      <c r="P325" s="1" t="n">
        <v>-77.731277</v>
      </c>
      <c r="Q325" s="1" t="n">
        <v>-81.27388</v>
      </c>
      <c r="R325" s="1" t="n">
        <v>-77.6782</v>
      </c>
      <c r="S325" s="1" t="n">
        <v>-86.434937</v>
      </c>
      <c r="T325" s="1" t="n">
        <v>-91.678146</v>
      </c>
      <c r="U325" s="1" t="n">
        <v>-89.487679</v>
      </c>
      <c r="V325" s="1" t="n">
        <v>-83.972107</v>
      </c>
      <c r="W325" s="1" t="n">
        <v>-72.351082</v>
      </c>
      <c r="X325" s="1" t="n">
        <v>-86.840324</v>
      </c>
      <c r="Y325" s="1" t="n">
        <v>-80.555466</v>
      </c>
      <c r="Z325" s="1" t="n">
        <v>-88.508842</v>
      </c>
      <c r="AA325" s="1" t="n">
        <v>-80.527504</v>
      </c>
      <c r="AB325" s="1" t="n">
        <v>-79.417938</v>
      </c>
      <c r="AC325" s="1" t="n">
        <v>-80.708534</v>
      </c>
      <c r="AD325" s="1" t="n">
        <v>-84.269905</v>
      </c>
      <c r="AE325" s="1" t="n">
        <v>-88.395721</v>
      </c>
      <c r="AF325" s="1" t="n">
        <v>-92.08699</v>
      </c>
      <c r="AG325" s="1" t="n">
        <v>-80.66967</v>
      </c>
      <c r="AH325" s="1" t="n">
        <v>-79.42701</v>
      </c>
      <c r="AI325" s="1" t="n">
        <v>-73.47348</v>
      </c>
      <c r="AJ325" s="1" t="n">
        <v>-80.324898</v>
      </c>
      <c r="AK325" s="1" t="n">
        <v>-82.535133</v>
      </c>
      <c r="AL325" s="1" t="n">
        <v>-78.134346</v>
      </c>
      <c r="AM325" s="1" t="n">
        <v>-76.683289</v>
      </c>
      <c r="AN325" s="1" t="n">
        <v>-75.943726</v>
      </c>
      <c r="AO325" s="1" t="n">
        <v>-72.257729</v>
      </c>
      <c r="AP325" s="1" t="n">
        <v>-81.803329</v>
      </c>
      <c r="AQ325" s="1" t="n">
        <v>-76.940392</v>
      </c>
      <c r="AR325" s="1" t="n">
        <v>-85.948578</v>
      </c>
      <c r="AS325" s="1" t="n">
        <v>-87.06427</v>
      </c>
      <c r="AT325" s="1" t="n">
        <v>-96.180107</v>
      </c>
      <c r="AU325" s="1" t="n">
        <v>-77.799309</v>
      </c>
      <c r="AV325" s="1" t="n">
        <v>-85.489029</v>
      </c>
      <c r="AW325" s="1" t="n">
        <v>-70.060715</v>
      </c>
      <c r="AX325" s="1" t="n">
        <v>-79.180725</v>
      </c>
      <c r="AY325" s="1" t="n">
        <v>-78.056519</v>
      </c>
      <c r="AZ325" s="1" t="n">
        <v>-82.148979</v>
      </c>
      <c r="BA325" s="1" t="n">
        <v>-82.575691</v>
      </c>
      <c r="BB325" s="1" t="n">
        <v>-81.865456</v>
      </c>
      <c r="BC325" s="1" t="n">
        <v>-75.103935</v>
      </c>
      <c r="BD325" s="1" t="n">
        <v>-76.688522</v>
      </c>
      <c r="BE325" s="1" t="n">
        <v>-74.988167</v>
      </c>
      <c r="BF325" s="1" t="n">
        <v>-79.463051</v>
      </c>
      <c r="BG325" s="1" t="n">
        <v>-84.581345</v>
      </c>
      <c r="BH325" s="1" t="n">
        <v>-78.062408</v>
      </c>
      <c r="BI325" s="1" t="n">
        <v>-85.113434</v>
      </c>
      <c r="BJ325" s="1" t="n">
        <v>-89.987839</v>
      </c>
      <c r="BK325" s="1" t="n">
        <v>-72.849342</v>
      </c>
      <c r="BL325" s="1" t="n">
        <v>-86.918533</v>
      </c>
      <c r="BM325" s="1" t="n">
        <v>-71.076134</v>
      </c>
      <c r="BN325" s="1" t="n">
        <v>-79.967995</v>
      </c>
      <c r="BO325" s="1" t="n">
        <v>-83.081757</v>
      </c>
      <c r="BP325" s="1" t="n">
        <v>-89.855774</v>
      </c>
      <c r="BQ325" s="1" t="n">
        <v>-78.695236</v>
      </c>
      <c r="BR325" s="1" t="n">
        <v>-80.792015</v>
      </c>
      <c r="BS325" s="1" t="n">
        <v>-85.075974</v>
      </c>
      <c r="BT325" s="1" t="n">
        <v>-79.961052</v>
      </c>
      <c r="BU325" s="1" t="n">
        <v>-72.692726</v>
      </c>
      <c r="BV325" s="1" t="n">
        <v>-81.486092</v>
      </c>
      <c r="BW325" s="1" t="n">
        <v>-81.925369</v>
      </c>
      <c r="BX325" s="1" t="n">
        <v>-71.996719</v>
      </c>
      <c r="BY325" s="1" t="n">
        <v>-81.524307</v>
      </c>
      <c r="BZ325" s="1" t="n">
        <v>-87.386543</v>
      </c>
      <c r="CA325" s="1" t="n">
        <v>-72.112312</v>
      </c>
      <c r="CB325" s="1" t="n">
        <v>-91.420242</v>
      </c>
      <c r="CC325" s="1" t="n">
        <v>-75.483719</v>
      </c>
      <c r="CD325" s="1" t="n">
        <v>-78.993065</v>
      </c>
      <c r="CE325" s="1" t="n">
        <v>-78.394325</v>
      </c>
      <c r="CF325" s="1" t="n">
        <v>-78.794395</v>
      </c>
      <c r="CG325" s="1" t="n">
        <v>-80.065018</v>
      </c>
      <c r="CH325" s="1" t="n">
        <v>-79.39698</v>
      </c>
      <c r="CI325" s="1" t="n">
        <v>-74.815735</v>
      </c>
      <c r="CJ325" s="1" t="n">
        <v>-77.799271</v>
      </c>
      <c r="CK325" s="1" t="n">
        <v>-71.527695</v>
      </c>
      <c r="CL325" s="1" t="n">
        <v>-71.921257</v>
      </c>
      <c r="CM325" s="1" t="n">
        <v>-76.249878</v>
      </c>
      <c r="CN325" s="1" t="n">
        <v>-78.96244</v>
      </c>
      <c r="CO325" s="1" t="n">
        <v>-82.2593</v>
      </c>
      <c r="CP325" s="1" t="n">
        <v>-83.764694</v>
      </c>
      <c r="CQ325" s="1" t="n">
        <v>-77.460083</v>
      </c>
      <c r="CR325" s="1" t="n">
        <v>-83.774155</v>
      </c>
      <c r="CS325" s="1" t="n">
        <v>-72.851479</v>
      </c>
    </row>
    <row r="326" customFormat="false" ht="13.2" hidden="false" customHeight="false" outlineLevel="0" collapsed="false">
      <c r="A326" s="1" t="n">
        <f aca="false">A325+0.5</f>
        <v>162.5</v>
      </c>
      <c r="B326" s="1" t="n">
        <v>-78.821632</v>
      </c>
      <c r="C326" s="1" t="n">
        <v>-83.722076</v>
      </c>
      <c r="D326" s="1" t="n">
        <v>-73.303596</v>
      </c>
      <c r="E326" s="1" t="n">
        <v>-96.629578</v>
      </c>
      <c r="F326" s="1" t="n">
        <v>-82.692673</v>
      </c>
      <c r="G326" s="1" t="n">
        <v>-79.253677</v>
      </c>
      <c r="H326" s="1" t="n">
        <v>-90.249588</v>
      </c>
      <c r="I326" s="1" t="n">
        <v>-78.662018</v>
      </c>
      <c r="J326" s="1" t="n">
        <v>-83.601219</v>
      </c>
      <c r="K326" s="1" t="n">
        <v>-77.922165</v>
      </c>
      <c r="L326" s="1" t="n">
        <v>-75.57</v>
      </c>
      <c r="M326" s="1" t="n">
        <v>-84.879669</v>
      </c>
      <c r="N326" s="1" t="n">
        <v>-85.496056</v>
      </c>
      <c r="O326" s="1" t="n">
        <v>-74.979546</v>
      </c>
      <c r="P326" s="1" t="n">
        <v>-78.243805</v>
      </c>
      <c r="Q326" s="1" t="n">
        <v>-79.440872</v>
      </c>
      <c r="R326" s="1" t="n">
        <v>-77.765205</v>
      </c>
      <c r="S326" s="1" t="n">
        <v>-89.283363</v>
      </c>
      <c r="T326" s="1" t="n">
        <v>-99.065689</v>
      </c>
      <c r="U326" s="1" t="n">
        <v>-100.674278</v>
      </c>
      <c r="V326" s="1" t="n">
        <v>-81.557091</v>
      </c>
      <c r="W326" s="1" t="n">
        <v>-73.099228</v>
      </c>
      <c r="X326" s="1" t="n">
        <v>-91.071465</v>
      </c>
      <c r="Y326" s="1" t="n">
        <v>-79.769836</v>
      </c>
      <c r="Z326" s="1" t="n">
        <v>-90.126099</v>
      </c>
      <c r="AA326" s="1" t="n">
        <v>-78.8946</v>
      </c>
      <c r="AB326" s="1" t="n">
        <v>-78.609901</v>
      </c>
      <c r="AC326" s="1" t="n">
        <v>-80.630943</v>
      </c>
      <c r="AD326" s="1" t="n">
        <v>-84.25248</v>
      </c>
      <c r="AE326" s="1" t="n">
        <v>-85.858627</v>
      </c>
      <c r="AF326" s="1" t="n">
        <v>-102.301399</v>
      </c>
      <c r="AG326" s="1" t="n">
        <v>-83.151817</v>
      </c>
      <c r="AH326" s="1" t="n">
        <v>-79.652451</v>
      </c>
      <c r="AI326" s="1" t="n">
        <v>-74.028221</v>
      </c>
      <c r="AJ326" s="1" t="n">
        <v>-81.416946</v>
      </c>
      <c r="AK326" s="1" t="n">
        <v>-80.881363</v>
      </c>
      <c r="AL326" s="1" t="n">
        <v>-77.925117</v>
      </c>
      <c r="AM326" s="1" t="n">
        <v>-77.237373</v>
      </c>
      <c r="AN326" s="1" t="n">
        <v>-76.282837</v>
      </c>
      <c r="AO326" s="1" t="n">
        <v>-71.691254</v>
      </c>
      <c r="AP326" s="1" t="n">
        <v>-79.472801</v>
      </c>
      <c r="AQ326" s="1" t="n">
        <v>-76.170746</v>
      </c>
      <c r="AR326" s="1" t="n">
        <v>-82.386414</v>
      </c>
      <c r="AS326" s="1" t="n">
        <v>-87.495415</v>
      </c>
      <c r="AT326" s="1" t="n">
        <v>-95.07354</v>
      </c>
      <c r="AU326" s="1" t="n">
        <v>-74.346985</v>
      </c>
      <c r="AV326" s="1" t="n">
        <v>-86.002975</v>
      </c>
      <c r="AW326" s="1" t="n">
        <v>-71.473351</v>
      </c>
      <c r="AX326" s="1" t="n">
        <v>-79.12709</v>
      </c>
      <c r="AY326" s="1" t="n">
        <v>-78.128036</v>
      </c>
      <c r="AZ326" s="1" t="n">
        <v>-80.610397</v>
      </c>
      <c r="BA326" s="1" t="n">
        <v>-80.787933</v>
      </c>
      <c r="BB326" s="1" t="n">
        <v>-78.87188</v>
      </c>
      <c r="BC326" s="1" t="n">
        <v>-76.365929</v>
      </c>
      <c r="BD326" s="1" t="n">
        <v>-77.556671</v>
      </c>
      <c r="BE326" s="1" t="n">
        <v>-77.602219</v>
      </c>
      <c r="BF326" s="1" t="n">
        <v>-81.585999</v>
      </c>
      <c r="BG326" s="1" t="n">
        <v>-82.816574</v>
      </c>
      <c r="BH326" s="1" t="n">
        <v>-82.730293</v>
      </c>
      <c r="BI326" s="1" t="n">
        <v>-82.235306</v>
      </c>
      <c r="BJ326" s="1" t="n">
        <v>-89.454712</v>
      </c>
      <c r="BK326" s="1" t="n">
        <v>-72.951698</v>
      </c>
      <c r="BL326" s="1" t="n">
        <v>-88.239296</v>
      </c>
      <c r="BM326" s="1" t="n">
        <v>-71.88295</v>
      </c>
      <c r="BN326" s="1" t="n">
        <v>-78.767937</v>
      </c>
      <c r="BO326" s="1" t="n">
        <v>-81.857109</v>
      </c>
      <c r="BP326" s="1" t="n">
        <v>-93.447304</v>
      </c>
      <c r="BQ326" s="1" t="n">
        <v>-78.094452</v>
      </c>
      <c r="BR326" s="1" t="n">
        <v>-78.913239</v>
      </c>
      <c r="BS326" s="1" t="n">
        <v>-84.579781</v>
      </c>
      <c r="BT326" s="1" t="n">
        <v>-80.168755</v>
      </c>
      <c r="BU326" s="1" t="n">
        <v>-72.863968</v>
      </c>
      <c r="BV326" s="1" t="n">
        <v>-83.483269</v>
      </c>
      <c r="BW326" s="1" t="n">
        <v>-79.474792</v>
      </c>
      <c r="BX326" s="1" t="n">
        <v>-70.902298</v>
      </c>
      <c r="BY326" s="1" t="n">
        <v>-83.45401</v>
      </c>
      <c r="BZ326" s="1" t="n">
        <v>-88.519447</v>
      </c>
      <c r="CA326" s="1" t="n">
        <v>-70.009377</v>
      </c>
      <c r="CB326" s="1" t="n">
        <v>-96.232422</v>
      </c>
      <c r="CC326" s="1" t="n">
        <v>-75.877365</v>
      </c>
      <c r="CD326" s="1" t="n">
        <v>-79.058174</v>
      </c>
      <c r="CE326" s="1" t="n">
        <v>-78.356705</v>
      </c>
      <c r="CF326" s="1" t="n">
        <v>-77.289902</v>
      </c>
      <c r="CG326" s="1" t="n">
        <v>-80.334686</v>
      </c>
      <c r="CH326" s="1" t="n">
        <v>-79.171379</v>
      </c>
      <c r="CI326" s="1" t="n">
        <v>-73.850143</v>
      </c>
      <c r="CJ326" s="1" t="n">
        <v>-78.927193</v>
      </c>
      <c r="CK326" s="1" t="n">
        <v>-73.206131</v>
      </c>
      <c r="CL326" s="1" t="n">
        <v>-72.707581</v>
      </c>
      <c r="CM326" s="1" t="n">
        <v>-76.341179</v>
      </c>
      <c r="CN326" s="1" t="n">
        <v>-77.329536</v>
      </c>
      <c r="CO326" s="1" t="n">
        <v>-81.385002</v>
      </c>
      <c r="CP326" s="1" t="n">
        <v>-88.448807</v>
      </c>
      <c r="CQ326" s="1" t="n">
        <v>-75.895294</v>
      </c>
      <c r="CR326" s="1" t="n">
        <v>-82.616562</v>
      </c>
      <c r="CS326" s="1" t="n">
        <v>-71.967957</v>
      </c>
    </row>
    <row r="327" customFormat="false" ht="13.2" hidden="false" customHeight="false" outlineLevel="0" collapsed="false">
      <c r="A327" s="1" t="n">
        <f aca="false">A326+0.5</f>
        <v>163</v>
      </c>
      <c r="B327" s="1" t="n">
        <v>-78.857513</v>
      </c>
      <c r="C327" s="1" t="n">
        <v>-84.456627</v>
      </c>
      <c r="D327" s="1" t="n">
        <v>-74.861435</v>
      </c>
      <c r="E327" s="1" t="n">
        <v>-99.558853</v>
      </c>
      <c r="F327" s="1" t="n">
        <v>-86.288612</v>
      </c>
      <c r="G327" s="1" t="n">
        <v>-79.968781</v>
      </c>
      <c r="H327" s="1" t="n">
        <v>-88.912567</v>
      </c>
      <c r="I327" s="1" t="n">
        <v>-80.819008</v>
      </c>
      <c r="J327" s="1" t="n">
        <v>-80.940506</v>
      </c>
      <c r="K327" s="1" t="n">
        <v>-78.046806</v>
      </c>
      <c r="L327" s="1" t="n">
        <v>-75.769394</v>
      </c>
      <c r="M327" s="1" t="n">
        <v>-83.467773</v>
      </c>
      <c r="N327" s="1" t="n">
        <v>-81.805916</v>
      </c>
      <c r="O327" s="1" t="n">
        <v>-76.283989</v>
      </c>
      <c r="P327" s="1" t="n">
        <v>-84.030602</v>
      </c>
      <c r="Q327" s="1" t="n">
        <v>-78.318344</v>
      </c>
      <c r="R327" s="1" t="n">
        <v>-77.878052</v>
      </c>
      <c r="S327" s="1" t="n">
        <v>-89.73999</v>
      </c>
      <c r="T327" s="1" t="n">
        <v>-88.585121</v>
      </c>
      <c r="U327" s="1" t="n">
        <v>-93.508636</v>
      </c>
      <c r="V327" s="1" t="n">
        <v>-79.080391</v>
      </c>
      <c r="W327" s="1" t="n">
        <v>-73.062119</v>
      </c>
      <c r="X327" s="1" t="n">
        <v>-89.945374</v>
      </c>
      <c r="Y327" s="1" t="n">
        <v>-80.137939</v>
      </c>
      <c r="Z327" s="1" t="n">
        <v>-86.252441</v>
      </c>
      <c r="AA327" s="1" t="n">
        <v>-78.220963</v>
      </c>
      <c r="AB327" s="1" t="n">
        <v>-78.455261</v>
      </c>
      <c r="AC327" s="1" t="n">
        <v>-80.581749</v>
      </c>
      <c r="AD327" s="1" t="n">
        <v>-82.448303</v>
      </c>
      <c r="AE327" s="1" t="n">
        <v>-84.324066</v>
      </c>
      <c r="AF327" s="1" t="n">
        <v>-93.737198</v>
      </c>
      <c r="AG327" s="1" t="n">
        <v>-84.23848</v>
      </c>
      <c r="AH327" s="1" t="n">
        <v>-78.791916</v>
      </c>
      <c r="AI327" s="1" t="n">
        <v>-74.625717</v>
      </c>
      <c r="AJ327" s="1" t="n">
        <v>-77.502609</v>
      </c>
      <c r="AK327" s="1" t="n">
        <v>-81.76281</v>
      </c>
      <c r="AL327" s="1" t="n">
        <v>-78.014969</v>
      </c>
      <c r="AM327" s="1" t="n">
        <v>-76.879036</v>
      </c>
      <c r="AN327" s="1" t="n">
        <v>-75.488075</v>
      </c>
      <c r="AO327" s="1" t="n">
        <v>-71.018517</v>
      </c>
      <c r="AP327" s="1" t="n">
        <v>-78.128059</v>
      </c>
      <c r="AQ327" s="1" t="n">
        <v>-76.243271</v>
      </c>
      <c r="AR327" s="1" t="n">
        <v>-80.89151</v>
      </c>
      <c r="AS327" s="1" t="n">
        <v>-86.189804</v>
      </c>
      <c r="AT327" s="1" t="n">
        <v>-97.207405</v>
      </c>
      <c r="AU327" s="1" t="n">
        <v>-73.657532</v>
      </c>
      <c r="AV327" s="1" t="n">
        <v>-87.594055</v>
      </c>
      <c r="AW327" s="1" t="n">
        <v>-72.477455</v>
      </c>
      <c r="AX327" s="1" t="n">
        <v>-76.825874</v>
      </c>
      <c r="AY327" s="1" t="n">
        <v>-81.08847</v>
      </c>
      <c r="AZ327" s="1" t="n">
        <v>-79.753082</v>
      </c>
      <c r="BA327" s="1" t="n">
        <v>-82.252884</v>
      </c>
      <c r="BB327" s="1" t="n">
        <v>-79.59584</v>
      </c>
      <c r="BC327" s="1" t="n">
        <v>-75.580841</v>
      </c>
      <c r="BD327" s="1" t="n">
        <v>-76.000908</v>
      </c>
      <c r="BE327" s="1" t="n">
        <v>-78.866974</v>
      </c>
      <c r="BF327" s="1" t="n">
        <v>-86.162987</v>
      </c>
      <c r="BG327" s="1" t="n">
        <v>-82.080841</v>
      </c>
      <c r="BH327" s="1" t="n">
        <v>-95.062073</v>
      </c>
      <c r="BI327" s="1" t="n">
        <v>-84.065109</v>
      </c>
      <c r="BJ327" s="1" t="n">
        <v>-89.517731</v>
      </c>
      <c r="BK327" s="1" t="n">
        <v>-74.037506</v>
      </c>
      <c r="BL327" s="1" t="n">
        <v>-94.36097</v>
      </c>
      <c r="BM327" s="1" t="n">
        <v>-73.364876</v>
      </c>
      <c r="BN327" s="1" t="n">
        <v>-78.428207</v>
      </c>
      <c r="BO327" s="1" t="n">
        <v>-79.341286</v>
      </c>
      <c r="BP327" s="1" t="n">
        <v>-94.118187</v>
      </c>
      <c r="BQ327" s="1" t="n">
        <v>-78.321487</v>
      </c>
      <c r="BR327" s="1" t="n">
        <v>-78.707115</v>
      </c>
      <c r="BS327" s="1" t="n">
        <v>-83.231659</v>
      </c>
      <c r="BT327" s="1" t="n">
        <v>-81.589874</v>
      </c>
      <c r="BU327" s="1" t="n">
        <v>-73.390511</v>
      </c>
      <c r="BV327" s="1" t="n">
        <v>-79.923256</v>
      </c>
      <c r="BW327" s="1" t="n">
        <v>-76.99736</v>
      </c>
      <c r="BX327" s="1" t="n">
        <v>-70.617081</v>
      </c>
      <c r="BY327" s="1" t="n">
        <v>-86.681778</v>
      </c>
      <c r="BZ327" s="1" t="n">
        <v>-83.04628</v>
      </c>
      <c r="CA327" s="1" t="n">
        <v>-68.337761</v>
      </c>
      <c r="CB327" s="1" t="n">
        <v>-93.474869</v>
      </c>
      <c r="CC327" s="1" t="n">
        <v>-76.73185</v>
      </c>
      <c r="CD327" s="1" t="n">
        <v>-77.678825</v>
      </c>
      <c r="CE327" s="1" t="n">
        <v>-78.42569</v>
      </c>
      <c r="CF327" s="1" t="n">
        <v>-78.807922</v>
      </c>
      <c r="CG327" s="1" t="n">
        <v>-80.001457</v>
      </c>
      <c r="CH327" s="1" t="n">
        <v>-78.988968</v>
      </c>
      <c r="CI327" s="1" t="n">
        <v>-73.031532</v>
      </c>
      <c r="CJ327" s="1" t="n">
        <v>-77.697639</v>
      </c>
      <c r="CK327" s="1" t="n">
        <v>-74.969788</v>
      </c>
      <c r="CL327" s="1" t="n">
        <v>-72.904976</v>
      </c>
      <c r="CM327" s="1" t="n">
        <v>-76.059357</v>
      </c>
      <c r="CN327" s="1" t="n">
        <v>-75.701332</v>
      </c>
      <c r="CO327" s="1" t="n">
        <v>-80.721619</v>
      </c>
      <c r="CP327" s="1" t="n">
        <v>-92.374313</v>
      </c>
      <c r="CQ327" s="1" t="n">
        <v>-75.626266</v>
      </c>
      <c r="CR327" s="1" t="n">
        <v>-87.446663</v>
      </c>
      <c r="CS327" s="1" t="n">
        <v>-72.947556</v>
      </c>
    </row>
    <row r="328" customFormat="false" ht="13.2" hidden="false" customHeight="false" outlineLevel="0" collapsed="false">
      <c r="A328" s="1" t="n">
        <f aca="false">A327+0.5</f>
        <v>163.5</v>
      </c>
      <c r="B328" s="1" t="n">
        <v>-77.683151</v>
      </c>
      <c r="C328" s="1" t="n">
        <v>-82.312088</v>
      </c>
      <c r="D328" s="1" t="n">
        <v>-74.525223</v>
      </c>
      <c r="E328" s="1" t="n">
        <v>-82.607437</v>
      </c>
      <c r="F328" s="1" t="n">
        <v>-85.135513</v>
      </c>
      <c r="G328" s="1" t="n">
        <v>-78.847198</v>
      </c>
      <c r="H328" s="1" t="n">
        <v>-84.796455</v>
      </c>
      <c r="I328" s="1" t="n">
        <v>-80.064224</v>
      </c>
      <c r="J328" s="1" t="n">
        <v>-77.540504</v>
      </c>
      <c r="K328" s="1" t="n">
        <v>-80.201485</v>
      </c>
      <c r="L328" s="1" t="n">
        <v>-75.378571</v>
      </c>
      <c r="M328" s="1" t="n">
        <v>-82.955132</v>
      </c>
      <c r="N328" s="1" t="n">
        <v>-80.381943</v>
      </c>
      <c r="O328" s="1" t="n">
        <v>-75.700035</v>
      </c>
      <c r="P328" s="1" t="n">
        <v>-88.348175</v>
      </c>
      <c r="Q328" s="1" t="n">
        <v>-78.149559</v>
      </c>
      <c r="R328" s="1" t="n">
        <v>-80.50473</v>
      </c>
      <c r="S328" s="1" t="n">
        <v>-98.566818</v>
      </c>
      <c r="T328" s="1" t="n">
        <v>-82.145355</v>
      </c>
      <c r="U328" s="1" t="n">
        <v>-93.13813</v>
      </c>
      <c r="V328" s="1" t="n">
        <v>-78.120293</v>
      </c>
      <c r="W328" s="1" t="n">
        <v>-74.503815</v>
      </c>
      <c r="X328" s="1" t="n">
        <v>-85.193054</v>
      </c>
      <c r="Y328" s="1" t="n">
        <v>-79.756836</v>
      </c>
      <c r="Z328" s="1" t="n">
        <v>-86.349953</v>
      </c>
      <c r="AA328" s="1" t="n">
        <v>-79.357231</v>
      </c>
      <c r="AB328" s="1" t="n">
        <v>-77.7985</v>
      </c>
      <c r="AC328" s="1" t="n">
        <v>-84.666382</v>
      </c>
      <c r="AD328" s="1" t="n">
        <v>-86.488541</v>
      </c>
      <c r="AE328" s="1" t="n">
        <v>-79.896172</v>
      </c>
      <c r="AF328" s="1" t="n">
        <v>-89.674042</v>
      </c>
      <c r="AG328" s="1" t="n">
        <v>-84.579697</v>
      </c>
      <c r="AH328" s="1" t="n">
        <v>-79.226746</v>
      </c>
      <c r="AI328" s="1" t="n">
        <v>-75.096428</v>
      </c>
      <c r="AJ328" s="1" t="n">
        <v>-77.198517</v>
      </c>
      <c r="AK328" s="1" t="n">
        <v>-82.932549</v>
      </c>
      <c r="AL328" s="1" t="n">
        <v>-78.651512</v>
      </c>
      <c r="AM328" s="1" t="n">
        <v>-76.817635</v>
      </c>
      <c r="AN328" s="1" t="n">
        <v>-74.813797</v>
      </c>
      <c r="AO328" s="1" t="n">
        <v>-71.229393</v>
      </c>
      <c r="AP328" s="1" t="n">
        <v>-77.086121</v>
      </c>
      <c r="AQ328" s="1" t="n">
        <v>-75.710007</v>
      </c>
      <c r="AR328" s="1" t="n">
        <v>-78.772331</v>
      </c>
      <c r="AS328" s="1" t="n">
        <v>-84.51564</v>
      </c>
      <c r="AT328" s="1" t="n">
        <v>-84.645226</v>
      </c>
      <c r="AU328" s="1" t="n">
        <v>-72.784798</v>
      </c>
      <c r="AV328" s="1" t="n">
        <v>-83.519325</v>
      </c>
      <c r="AW328" s="1" t="n">
        <v>-73.831375</v>
      </c>
      <c r="AX328" s="1" t="n">
        <v>-74.998528</v>
      </c>
      <c r="AY328" s="1" t="n">
        <v>-80.410294</v>
      </c>
      <c r="AZ328" s="1" t="n">
        <v>-80.239807</v>
      </c>
      <c r="BA328" s="1" t="n">
        <v>-83.597977</v>
      </c>
      <c r="BB328" s="1" t="n">
        <v>-79.715202</v>
      </c>
      <c r="BC328" s="1" t="n">
        <v>-74.35659</v>
      </c>
      <c r="BD328" s="1" t="n">
        <v>-75.610115</v>
      </c>
      <c r="BE328" s="1" t="n">
        <v>-79.105972</v>
      </c>
      <c r="BF328" s="1" t="n">
        <v>-89.298904</v>
      </c>
      <c r="BG328" s="1" t="n">
        <v>-80.505554</v>
      </c>
      <c r="BH328" s="1" t="n">
        <v>-88.685318</v>
      </c>
      <c r="BI328" s="1" t="n">
        <v>-84.034355</v>
      </c>
      <c r="BJ328" s="1" t="n">
        <v>-85.325768</v>
      </c>
      <c r="BK328" s="1" t="n">
        <v>-74.836121</v>
      </c>
      <c r="BL328" s="1" t="n">
        <v>-101.790703</v>
      </c>
      <c r="BM328" s="1" t="n">
        <v>-74.3909</v>
      </c>
      <c r="BN328" s="1" t="n">
        <v>-77.743958</v>
      </c>
      <c r="BO328" s="1" t="n">
        <v>-77.611282</v>
      </c>
      <c r="BP328" s="1" t="n">
        <v>-97.615112</v>
      </c>
      <c r="BQ328" s="1" t="n">
        <v>-79.349007</v>
      </c>
      <c r="BR328" s="1" t="n">
        <v>-76.838211</v>
      </c>
      <c r="BS328" s="1" t="n">
        <v>-82.689041</v>
      </c>
      <c r="BT328" s="1" t="n">
        <v>-81.601166</v>
      </c>
      <c r="BU328" s="1" t="n">
        <v>-74.372879</v>
      </c>
      <c r="BV328" s="1" t="n">
        <v>-79.647606</v>
      </c>
      <c r="BW328" s="1" t="n">
        <v>-76.299545</v>
      </c>
      <c r="BX328" s="1" t="n">
        <v>-69.895569</v>
      </c>
      <c r="BY328" s="1" t="n">
        <v>-87.311874</v>
      </c>
      <c r="BZ328" s="1" t="n">
        <v>-81.350945</v>
      </c>
      <c r="CA328" s="1" t="n">
        <v>-66.991837</v>
      </c>
      <c r="CB328" s="1" t="n">
        <v>-97.571373</v>
      </c>
      <c r="CC328" s="1" t="n">
        <v>-76.720818</v>
      </c>
      <c r="CD328" s="1" t="n">
        <v>-77.221916</v>
      </c>
      <c r="CE328" s="1" t="n">
        <v>-76.899025</v>
      </c>
      <c r="CF328" s="1" t="n">
        <v>-78.294968</v>
      </c>
      <c r="CG328" s="1" t="n">
        <v>-80.301193</v>
      </c>
      <c r="CH328" s="1" t="n">
        <v>-81.787651</v>
      </c>
      <c r="CI328" s="1" t="n">
        <v>-72.083519</v>
      </c>
      <c r="CJ328" s="1" t="n">
        <v>-77.465118</v>
      </c>
      <c r="CK328" s="1" t="n">
        <v>-78.368538</v>
      </c>
      <c r="CL328" s="1" t="n">
        <v>-74.085258</v>
      </c>
      <c r="CM328" s="1" t="n">
        <v>-76.796295</v>
      </c>
      <c r="CN328" s="1" t="n">
        <v>-75.277756</v>
      </c>
      <c r="CO328" s="1" t="n">
        <v>-82.239265</v>
      </c>
      <c r="CP328" s="1" t="n">
        <v>-97.248184</v>
      </c>
      <c r="CQ328" s="1" t="n">
        <v>-74.800407</v>
      </c>
      <c r="CR328" s="1" t="n">
        <v>-83.53878</v>
      </c>
      <c r="CS328" s="1" t="n">
        <v>-72.11248</v>
      </c>
    </row>
    <row r="329" customFormat="false" ht="13.2" hidden="false" customHeight="false" outlineLevel="0" collapsed="false">
      <c r="A329" s="1" t="n">
        <f aca="false">A328+0.5</f>
        <v>164</v>
      </c>
      <c r="B329" s="1" t="n">
        <v>-76.630005</v>
      </c>
      <c r="C329" s="1" t="n">
        <v>-84.345741</v>
      </c>
      <c r="D329" s="1" t="n">
        <v>-75.472267</v>
      </c>
      <c r="E329" s="1" t="n">
        <v>-81.072166</v>
      </c>
      <c r="F329" s="1" t="n">
        <v>-84.516449</v>
      </c>
      <c r="G329" s="1" t="n">
        <v>-77.001678</v>
      </c>
      <c r="H329" s="1" t="n">
        <v>-81.963821</v>
      </c>
      <c r="I329" s="1" t="n">
        <v>-76.696754</v>
      </c>
      <c r="J329" s="1" t="n">
        <v>-78.744118</v>
      </c>
      <c r="K329" s="1" t="n">
        <v>-81.508324</v>
      </c>
      <c r="L329" s="1" t="n">
        <v>-74.021614</v>
      </c>
      <c r="M329" s="1" t="n">
        <v>-84.100815</v>
      </c>
      <c r="N329" s="1" t="n">
        <v>-78.475815</v>
      </c>
      <c r="O329" s="1" t="n">
        <v>-78.124474</v>
      </c>
      <c r="P329" s="1" t="n">
        <v>-88.702812</v>
      </c>
      <c r="Q329" s="1" t="n">
        <v>-77.582031</v>
      </c>
      <c r="R329" s="1" t="n">
        <v>-81.001671</v>
      </c>
      <c r="S329" s="1" t="n">
        <v>-92.325272</v>
      </c>
      <c r="T329" s="1" t="n">
        <v>-79.393433</v>
      </c>
      <c r="U329" s="1" t="n">
        <v>-89.405701</v>
      </c>
      <c r="V329" s="1" t="n">
        <v>-77.617233</v>
      </c>
      <c r="W329" s="1" t="n">
        <v>-76.193855</v>
      </c>
      <c r="X329" s="1" t="n">
        <v>-85.146645</v>
      </c>
      <c r="Y329" s="1" t="n">
        <v>-82.354843</v>
      </c>
      <c r="Z329" s="1" t="n">
        <v>-84.446655</v>
      </c>
      <c r="AA329" s="1" t="n">
        <v>-79.126648</v>
      </c>
      <c r="AB329" s="1" t="n">
        <v>-77.564537</v>
      </c>
      <c r="AC329" s="1" t="n">
        <v>-83.09037</v>
      </c>
      <c r="AD329" s="1" t="n">
        <v>-83.110413</v>
      </c>
      <c r="AE329" s="1" t="n">
        <v>-77.351692</v>
      </c>
      <c r="AF329" s="1" t="n">
        <v>-88.060349</v>
      </c>
      <c r="AG329" s="1" t="n">
        <v>-86.803406</v>
      </c>
      <c r="AH329" s="1" t="n">
        <v>-82.458687</v>
      </c>
      <c r="AI329" s="1" t="n">
        <v>-75.951698</v>
      </c>
      <c r="AJ329" s="1" t="n">
        <v>-75.855476</v>
      </c>
      <c r="AK329" s="1" t="n">
        <v>-83.913872</v>
      </c>
      <c r="AL329" s="1" t="n">
        <v>-80.195915</v>
      </c>
      <c r="AM329" s="1" t="n">
        <v>-74.081505</v>
      </c>
      <c r="AN329" s="1" t="n">
        <v>-76.09584</v>
      </c>
      <c r="AO329" s="1" t="n">
        <v>-70.963654</v>
      </c>
      <c r="AP329" s="1" t="n">
        <v>-79.87336</v>
      </c>
      <c r="AQ329" s="1" t="n">
        <v>-76.822037</v>
      </c>
      <c r="AR329" s="1" t="n">
        <v>-78.889877</v>
      </c>
      <c r="AS329" s="1" t="n">
        <v>-87.880814</v>
      </c>
      <c r="AT329" s="1" t="n">
        <v>-86.808006</v>
      </c>
      <c r="AU329" s="1" t="n">
        <v>-72.342484</v>
      </c>
      <c r="AV329" s="1" t="n">
        <v>-80.755707</v>
      </c>
      <c r="AW329" s="1" t="n">
        <v>-73.502258</v>
      </c>
      <c r="AX329" s="1" t="n">
        <v>-74.325409</v>
      </c>
      <c r="AY329" s="1" t="n">
        <v>-80.004951</v>
      </c>
      <c r="AZ329" s="1" t="n">
        <v>-80.78553</v>
      </c>
      <c r="BA329" s="1" t="n">
        <v>-85.208504</v>
      </c>
      <c r="BB329" s="1" t="n">
        <v>-78.888878</v>
      </c>
      <c r="BC329" s="1" t="n">
        <v>-72.936859</v>
      </c>
      <c r="BD329" s="1" t="n">
        <v>-76.537361</v>
      </c>
      <c r="BE329" s="1" t="n">
        <v>-77.725136</v>
      </c>
      <c r="BF329" s="1" t="n">
        <v>-95.84774</v>
      </c>
      <c r="BG329" s="1" t="n">
        <v>-78.859261</v>
      </c>
      <c r="BH329" s="1" t="n">
        <v>-82.317238</v>
      </c>
      <c r="BI329" s="1" t="n">
        <v>-86.434853</v>
      </c>
      <c r="BJ329" s="1" t="n">
        <v>-84.182739</v>
      </c>
      <c r="BK329" s="1" t="n">
        <v>-75.420753</v>
      </c>
      <c r="BL329" s="1" t="n">
        <v>-89.370758</v>
      </c>
      <c r="BM329" s="1" t="n">
        <v>-74.725441</v>
      </c>
      <c r="BN329" s="1" t="n">
        <v>-76.939171</v>
      </c>
      <c r="BO329" s="1" t="n">
        <v>-77.752586</v>
      </c>
      <c r="BP329" s="1" t="n">
        <v>-86.412132</v>
      </c>
      <c r="BQ329" s="1" t="n">
        <v>-80.755447</v>
      </c>
      <c r="BR329" s="1" t="n">
        <v>-77.547455</v>
      </c>
      <c r="BS329" s="1" t="n">
        <v>-84.421906</v>
      </c>
      <c r="BT329" s="1" t="n">
        <v>-85.979874</v>
      </c>
      <c r="BU329" s="1" t="n">
        <v>-75.489716</v>
      </c>
      <c r="BV329" s="1" t="n">
        <v>-77.844597</v>
      </c>
      <c r="BW329" s="1" t="n">
        <v>-76.095428</v>
      </c>
      <c r="BX329" s="1" t="n">
        <v>-70.195206</v>
      </c>
      <c r="BY329" s="1" t="n">
        <v>-90.188843</v>
      </c>
      <c r="BZ329" s="1" t="n">
        <v>-81.9366</v>
      </c>
      <c r="CA329" s="1" t="n">
        <v>-65.98204</v>
      </c>
      <c r="CB329" s="1" t="n">
        <v>-91.3517</v>
      </c>
      <c r="CC329" s="1" t="n">
        <v>-77.347832</v>
      </c>
      <c r="CD329" s="1" t="n">
        <v>-76.966179</v>
      </c>
      <c r="CE329" s="1" t="n">
        <v>-77.740936</v>
      </c>
      <c r="CF329" s="1" t="n">
        <v>-78.769333</v>
      </c>
      <c r="CG329" s="1" t="n">
        <v>-80.808678</v>
      </c>
      <c r="CH329" s="1" t="n">
        <v>-80.457062</v>
      </c>
      <c r="CI329" s="1" t="n">
        <v>-72.695602</v>
      </c>
      <c r="CJ329" s="1" t="n">
        <v>-79.433533</v>
      </c>
      <c r="CK329" s="1" t="n">
        <v>-79.533798</v>
      </c>
      <c r="CL329" s="1" t="n">
        <v>-75.787598</v>
      </c>
      <c r="CM329" s="1" t="n">
        <v>-77.880547</v>
      </c>
      <c r="CN329" s="1" t="n">
        <v>-76.307999</v>
      </c>
      <c r="CO329" s="1" t="n">
        <v>-82.010941</v>
      </c>
      <c r="CP329" s="1" t="n">
        <v>-92.445259</v>
      </c>
      <c r="CQ329" s="1" t="n">
        <v>-73.741379</v>
      </c>
      <c r="CR329" s="1" t="n">
        <v>-92.250587</v>
      </c>
      <c r="CS329" s="1" t="n">
        <v>-71.673119</v>
      </c>
    </row>
    <row r="330" customFormat="false" ht="13.2" hidden="false" customHeight="false" outlineLevel="0" collapsed="false">
      <c r="A330" s="1" t="n">
        <f aca="false">A329+0.5</f>
        <v>164.5</v>
      </c>
      <c r="B330" s="1" t="n">
        <v>-76.084145</v>
      </c>
      <c r="C330" s="1" t="n">
        <v>-82.950821</v>
      </c>
      <c r="D330" s="1" t="n">
        <v>-76.69696</v>
      </c>
      <c r="E330" s="1" t="n">
        <v>-76.833015</v>
      </c>
      <c r="F330" s="1" t="n">
        <v>-84.607468</v>
      </c>
      <c r="G330" s="1" t="n">
        <v>-75.721443</v>
      </c>
      <c r="H330" s="1" t="n">
        <v>-79.660561</v>
      </c>
      <c r="I330" s="1" t="n">
        <v>-75.048065</v>
      </c>
      <c r="J330" s="1" t="n">
        <v>-76.664726</v>
      </c>
      <c r="K330" s="1" t="n">
        <v>-82.310745</v>
      </c>
      <c r="L330" s="1" t="n">
        <v>-72.206055</v>
      </c>
      <c r="M330" s="1" t="n">
        <v>-83.374565</v>
      </c>
      <c r="N330" s="1" t="n">
        <v>-77.1371</v>
      </c>
      <c r="O330" s="1" t="n">
        <v>-78.604599</v>
      </c>
      <c r="P330" s="1" t="n">
        <v>-81.922943</v>
      </c>
      <c r="Q330" s="1" t="n">
        <v>-78.302238</v>
      </c>
      <c r="R330" s="1" t="n">
        <v>-84.044945</v>
      </c>
      <c r="S330" s="1" t="n">
        <v>-84.229774</v>
      </c>
      <c r="T330" s="1" t="n">
        <v>-77.398628</v>
      </c>
      <c r="U330" s="1" t="n">
        <v>-90.25209</v>
      </c>
      <c r="V330" s="1" t="n">
        <v>-77.627518</v>
      </c>
      <c r="W330" s="1" t="n">
        <v>-76.833611</v>
      </c>
      <c r="X330" s="1" t="n">
        <v>-82.207153</v>
      </c>
      <c r="Y330" s="1" t="n">
        <v>-82.012794</v>
      </c>
      <c r="Z330" s="1" t="n">
        <v>-84.930504</v>
      </c>
      <c r="AA330" s="1" t="n">
        <v>-78.125008</v>
      </c>
      <c r="AB330" s="1" t="n">
        <v>-78.922012</v>
      </c>
      <c r="AC330" s="1" t="n">
        <v>-79.68148</v>
      </c>
      <c r="AD330" s="1" t="n">
        <v>-88.237686</v>
      </c>
      <c r="AE330" s="1" t="n">
        <v>-75.888229</v>
      </c>
      <c r="AF330" s="1" t="n">
        <v>-84.287781</v>
      </c>
      <c r="AG330" s="1" t="n">
        <v>-86.967247</v>
      </c>
      <c r="AH330" s="1" t="n">
        <v>-83.481453</v>
      </c>
      <c r="AI330" s="1" t="n">
        <v>-76.368973</v>
      </c>
      <c r="AJ330" s="1" t="n">
        <v>-73.887894</v>
      </c>
      <c r="AK330" s="1" t="n">
        <v>-83.62468</v>
      </c>
      <c r="AL330" s="1" t="n">
        <v>-82.58651</v>
      </c>
      <c r="AM330" s="1" t="n">
        <v>-73.248596</v>
      </c>
      <c r="AN330" s="1" t="n">
        <v>-76.716278</v>
      </c>
      <c r="AO330" s="1" t="n">
        <v>-71.105881</v>
      </c>
      <c r="AP330" s="1" t="n">
        <v>-82.740486</v>
      </c>
      <c r="AQ330" s="1" t="n">
        <v>-79.431465</v>
      </c>
      <c r="AR330" s="1" t="n">
        <v>-80.249474</v>
      </c>
      <c r="AS330" s="1" t="n">
        <v>-86.107018</v>
      </c>
      <c r="AT330" s="1" t="n">
        <v>-81.646347</v>
      </c>
      <c r="AU330" s="1" t="n">
        <v>-72.584076</v>
      </c>
      <c r="AV330" s="1" t="n">
        <v>-77.798462</v>
      </c>
      <c r="AW330" s="1" t="n">
        <v>-73.896431</v>
      </c>
      <c r="AX330" s="1" t="n">
        <v>-74.168533</v>
      </c>
      <c r="AY330" s="1" t="n">
        <v>-79.466553</v>
      </c>
      <c r="AZ330" s="1" t="n">
        <v>-80.942444</v>
      </c>
      <c r="BA330" s="1" t="n">
        <v>-91.14785</v>
      </c>
      <c r="BB330" s="1" t="n">
        <v>-77.326813</v>
      </c>
      <c r="BC330" s="1" t="n">
        <v>-72.664192</v>
      </c>
      <c r="BD330" s="1" t="n">
        <v>-76.383003</v>
      </c>
      <c r="BE330" s="1" t="n">
        <v>-77.135681</v>
      </c>
      <c r="BF330" s="1" t="n">
        <v>-86.018646</v>
      </c>
      <c r="BG330" s="1" t="n">
        <v>-79.538773</v>
      </c>
      <c r="BH330" s="1" t="n">
        <v>-80.20047</v>
      </c>
      <c r="BI330" s="1" t="n">
        <v>-89.484932</v>
      </c>
      <c r="BJ330" s="1" t="n">
        <v>-84.569168</v>
      </c>
      <c r="BK330" s="1" t="n">
        <v>-76.494781</v>
      </c>
      <c r="BL330" s="1" t="n">
        <v>-101.34343</v>
      </c>
      <c r="BM330" s="1" t="n">
        <v>-74.846977</v>
      </c>
      <c r="BN330" s="1" t="n">
        <v>-80.339172</v>
      </c>
      <c r="BO330" s="1" t="n">
        <v>-78.551476</v>
      </c>
      <c r="BP330" s="1" t="n">
        <v>-87.951675</v>
      </c>
      <c r="BQ330" s="1" t="n">
        <v>-84.025314</v>
      </c>
      <c r="BR330" s="1" t="n">
        <v>-76.747986</v>
      </c>
      <c r="BS330" s="1" t="n">
        <v>-91.436676</v>
      </c>
      <c r="BT330" s="1" t="n">
        <v>-84.136925</v>
      </c>
      <c r="BU330" s="1" t="n">
        <v>-75.221107</v>
      </c>
      <c r="BV330" s="1" t="n">
        <v>-80.040146</v>
      </c>
      <c r="BW330" s="1" t="n">
        <v>-76.091827</v>
      </c>
      <c r="BX330" s="1" t="n">
        <v>-71.016068</v>
      </c>
      <c r="BY330" s="1" t="n">
        <v>-84.642853</v>
      </c>
      <c r="BZ330" s="1" t="n">
        <v>-81.00325</v>
      </c>
      <c r="CA330" s="1" t="n">
        <v>-65.353264</v>
      </c>
      <c r="CB330" s="1" t="n">
        <v>-90.421768</v>
      </c>
      <c r="CC330" s="1" t="n">
        <v>-75.582336</v>
      </c>
      <c r="CD330" s="1" t="n">
        <v>-75.182251</v>
      </c>
      <c r="CE330" s="1" t="n">
        <v>-78.201866</v>
      </c>
      <c r="CF330" s="1" t="n">
        <v>-81.475784</v>
      </c>
      <c r="CG330" s="1" t="n">
        <v>-83.025734</v>
      </c>
      <c r="CH330" s="1" t="n">
        <v>-86.362526</v>
      </c>
      <c r="CI330" s="1" t="n">
        <v>-72.418076</v>
      </c>
      <c r="CJ330" s="1" t="n">
        <v>-78.57827</v>
      </c>
      <c r="CK330" s="1" t="n">
        <v>-78.981285</v>
      </c>
      <c r="CL330" s="1" t="n">
        <v>-78.490723</v>
      </c>
      <c r="CM330" s="1" t="n">
        <v>-78.725418</v>
      </c>
      <c r="CN330" s="1" t="n">
        <v>-78.756531</v>
      </c>
      <c r="CO330" s="1" t="n">
        <v>-81.116646</v>
      </c>
      <c r="CP330" s="1" t="n">
        <v>-93.139343</v>
      </c>
      <c r="CQ330" s="1" t="n">
        <v>-73.249023</v>
      </c>
      <c r="CR330" s="1" t="n">
        <v>-92.868103</v>
      </c>
      <c r="CS330" s="1" t="n">
        <v>-71.705307</v>
      </c>
    </row>
    <row r="331" customFormat="false" ht="13.2" hidden="false" customHeight="false" outlineLevel="0" collapsed="false">
      <c r="A331" s="1" t="n">
        <f aca="false">A330+0.5</f>
        <v>165</v>
      </c>
      <c r="B331" s="1" t="n">
        <v>-75.708443</v>
      </c>
      <c r="C331" s="1" t="n">
        <v>-86.247726</v>
      </c>
      <c r="D331" s="1" t="n">
        <v>-78.542526</v>
      </c>
      <c r="E331" s="1" t="n">
        <v>-75.659134</v>
      </c>
      <c r="F331" s="1" t="n">
        <v>-82.207642</v>
      </c>
      <c r="G331" s="1" t="n">
        <v>-76.447159</v>
      </c>
      <c r="H331" s="1" t="n">
        <v>-77.012192</v>
      </c>
      <c r="I331" s="1" t="n">
        <v>-72.334717</v>
      </c>
      <c r="J331" s="1" t="n">
        <v>-76.200928</v>
      </c>
      <c r="K331" s="1" t="n">
        <v>-85.01236</v>
      </c>
      <c r="L331" s="1" t="n">
        <v>-71.35321</v>
      </c>
      <c r="M331" s="1" t="n">
        <v>-84.00618</v>
      </c>
      <c r="N331" s="1" t="n">
        <v>-76.606972</v>
      </c>
      <c r="O331" s="1" t="n">
        <v>-80.676964</v>
      </c>
      <c r="P331" s="1" t="n">
        <v>-78.584244</v>
      </c>
      <c r="Q331" s="1" t="n">
        <v>-79.507301</v>
      </c>
      <c r="R331" s="1" t="n">
        <v>-85.649529</v>
      </c>
      <c r="S331" s="1" t="n">
        <v>-83.420273</v>
      </c>
      <c r="T331" s="1" t="n">
        <v>-77.142494</v>
      </c>
      <c r="U331" s="1" t="n">
        <v>-85.755493</v>
      </c>
      <c r="V331" s="1" t="n">
        <v>-77.458565</v>
      </c>
      <c r="W331" s="1" t="n">
        <v>-78.551567</v>
      </c>
      <c r="X331" s="1" t="n">
        <v>-81.004288</v>
      </c>
      <c r="Y331" s="1" t="n">
        <v>-86.057579</v>
      </c>
      <c r="Z331" s="1" t="n">
        <v>-82.674599</v>
      </c>
      <c r="AA331" s="1" t="n">
        <v>-77.618591</v>
      </c>
      <c r="AB331" s="1" t="n">
        <v>-82.282928</v>
      </c>
      <c r="AC331" s="1" t="n">
        <v>-81.025887</v>
      </c>
      <c r="AD331" s="1" t="n">
        <v>-93.783272</v>
      </c>
      <c r="AE331" s="1" t="n">
        <v>-75.844185</v>
      </c>
      <c r="AF331" s="1" t="n">
        <v>-82.344505</v>
      </c>
      <c r="AG331" s="1" t="n">
        <v>-92.663887</v>
      </c>
      <c r="AH331" s="1" t="n">
        <v>-78.985985</v>
      </c>
      <c r="AI331" s="1" t="n">
        <v>-75.888824</v>
      </c>
      <c r="AJ331" s="1" t="n">
        <v>-73.578156</v>
      </c>
      <c r="AK331" s="1" t="n">
        <v>-86.389351</v>
      </c>
      <c r="AL331" s="1" t="n">
        <v>-84.041153</v>
      </c>
      <c r="AM331" s="1" t="n">
        <v>-72.185204</v>
      </c>
      <c r="AN331" s="1" t="n">
        <v>-77.776726</v>
      </c>
      <c r="AO331" s="1" t="n">
        <v>-71.677055</v>
      </c>
      <c r="AP331" s="1" t="n">
        <v>-87.797691</v>
      </c>
      <c r="AQ331" s="1" t="n">
        <v>-79.104202</v>
      </c>
      <c r="AR331" s="1" t="n">
        <v>-80.161812</v>
      </c>
      <c r="AS331" s="1" t="n">
        <v>-84.247803</v>
      </c>
      <c r="AT331" s="1" t="n">
        <v>-84.90712</v>
      </c>
      <c r="AU331" s="1" t="n">
        <v>-71.55407</v>
      </c>
      <c r="AV331" s="1" t="n">
        <v>-76.041115</v>
      </c>
      <c r="AW331" s="1" t="n">
        <v>-73.454102</v>
      </c>
      <c r="AX331" s="1" t="n">
        <v>-74.55394</v>
      </c>
      <c r="AY331" s="1" t="n">
        <v>-79.140198</v>
      </c>
      <c r="AZ331" s="1" t="n">
        <v>-80.998962</v>
      </c>
      <c r="BA331" s="1" t="n">
        <v>-100.670013</v>
      </c>
      <c r="BB331" s="1" t="n">
        <v>-78.034332</v>
      </c>
      <c r="BC331" s="1" t="n">
        <v>-71.886581</v>
      </c>
      <c r="BD331" s="1" t="n">
        <v>-75.248489</v>
      </c>
      <c r="BE331" s="1" t="n">
        <v>-74.610039</v>
      </c>
      <c r="BF331" s="1" t="n">
        <v>-83.382072</v>
      </c>
      <c r="BG331" s="1" t="n">
        <v>-78.521362</v>
      </c>
      <c r="BH331" s="1" t="n">
        <v>-79.734047</v>
      </c>
      <c r="BI331" s="1" t="n">
        <v>-92.19796</v>
      </c>
      <c r="BJ331" s="1" t="n">
        <v>-85.729874</v>
      </c>
      <c r="BK331" s="1" t="n">
        <v>-77.791458</v>
      </c>
      <c r="BL331" s="1" t="n">
        <v>-108.179672</v>
      </c>
      <c r="BM331" s="1" t="n">
        <v>-73.491196</v>
      </c>
      <c r="BN331" s="1" t="n">
        <v>-84.98938</v>
      </c>
      <c r="BO331" s="1" t="n">
        <v>-78.253258</v>
      </c>
      <c r="BP331" s="1" t="n">
        <v>-83.346344</v>
      </c>
      <c r="BQ331" s="1" t="n">
        <v>-83.267639</v>
      </c>
      <c r="BR331" s="1" t="n">
        <v>-78.099068</v>
      </c>
      <c r="BS331" s="1" t="n">
        <v>-87.155746</v>
      </c>
      <c r="BT331" s="1" t="n">
        <v>-87.004288</v>
      </c>
      <c r="BU331" s="1" t="n">
        <v>-77.119537</v>
      </c>
      <c r="BV331" s="1" t="n">
        <v>-81.407616</v>
      </c>
      <c r="BW331" s="1" t="n">
        <v>-76.125359</v>
      </c>
      <c r="BX331" s="1" t="n">
        <v>-71.956589</v>
      </c>
      <c r="BY331" s="1" t="n">
        <v>-83.994431</v>
      </c>
      <c r="BZ331" s="1" t="n">
        <v>-82.322807</v>
      </c>
      <c r="CA331" s="1" t="n">
        <v>-65.444572</v>
      </c>
      <c r="CB331" s="1" t="n">
        <v>-87.105171</v>
      </c>
      <c r="CC331" s="1" t="n">
        <v>-74.085869</v>
      </c>
      <c r="CD331" s="1" t="n">
        <v>-75.428284</v>
      </c>
      <c r="CE331" s="1" t="n">
        <v>-77.2341</v>
      </c>
      <c r="CF331" s="1" t="n">
        <v>-84.220802</v>
      </c>
      <c r="CG331" s="1" t="n">
        <v>-81.364586</v>
      </c>
      <c r="CH331" s="1" t="n">
        <v>-89.48983</v>
      </c>
      <c r="CI331" s="1" t="n">
        <v>-73.747246</v>
      </c>
      <c r="CJ331" s="1" t="n">
        <v>-77.206261</v>
      </c>
      <c r="CK331" s="1" t="n">
        <v>-75.50605</v>
      </c>
      <c r="CL331" s="1" t="n">
        <v>-80.572243</v>
      </c>
      <c r="CM331" s="1" t="n">
        <v>-80.656662</v>
      </c>
      <c r="CN331" s="1" t="n">
        <v>-78.437408</v>
      </c>
      <c r="CO331" s="1" t="n">
        <v>-83.170692</v>
      </c>
      <c r="CP331" s="1" t="n">
        <v>-92.438171</v>
      </c>
      <c r="CQ331" s="1" t="n">
        <v>-72.790092</v>
      </c>
      <c r="CR331" s="1" t="n">
        <v>-103.506248</v>
      </c>
      <c r="CS331" s="1" t="n">
        <v>-72.441772</v>
      </c>
    </row>
    <row r="332" customFormat="false" ht="13.2" hidden="false" customHeight="false" outlineLevel="0" collapsed="false">
      <c r="A332" s="1" t="n">
        <f aca="false">A331+0.5</f>
        <v>165.5</v>
      </c>
      <c r="B332" s="1" t="n">
        <v>-77.11953</v>
      </c>
      <c r="C332" s="1" t="n">
        <v>-83.67408</v>
      </c>
      <c r="D332" s="1" t="n">
        <v>-79.374001</v>
      </c>
      <c r="E332" s="1" t="n">
        <v>-75.968407</v>
      </c>
      <c r="F332" s="1" t="n">
        <v>-82.844574</v>
      </c>
      <c r="G332" s="1" t="n">
        <v>-75.216553</v>
      </c>
      <c r="H332" s="1" t="n">
        <v>-76.361145</v>
      </c>
      <c r="I332" s="1" t="n">
        <v>-71.004227</v>
      </c>
      <c r="J332" s="1" t="n">
        <v>-76.550797</v>
      </c>
      <c r="K332" s="1" t="n">
        <v>-83.713821</v>
      </c>
      <c r="L332" s="1" t="n">
        <v>-71.117249</v>
      </c>
      <c r="M332" s="1" t="n">
        <v>-86.819016</v>
      </c>
      <c r="N332" s="1" t="n">
        <v>-78.03273</v>
      </c>
      <c r="O332" s="1" t="n">
        <v>-80.379654</v>
      </c>
      <c r="P332" s="1" t="n">
        <v>-77.693108</v>
      </c>
      <c r="Q332" s="1" t="n">
        <v>-84.961479</v>
      </c>
      <c r="R332" s="1" t="n">
        <v>-88.328888</v>
      </c>
      <c r="S332" s="1" t="n">
        <v>-82.763046</v>
      </c>
      <c r="T332" s="1" t="n">
        <v>-77.306046</v>
      </c>
      <c r="U332" s="1" t="n">
        <v>-88.142479</v>
      </c>
      <c r="V332" s="1" t="n">
        <v>-77.022392</v>
      </c>
      <c r="W332" s="1" t="n">
        <v>-77.687607</v>
      </c>
      <c r="X332" s="1" t="n">
        <v>-82.542969</v>
      </c>
      <c r="Y332" s="1" t="n">
        <v>-82.62323</v>
      </c>
      <c r="Z332" s="1" t="n">
        <v>-86.272125</v>
      </c>
      <c r="AA332" s="1" t="n">
        <v>-76.725044</v>
      </c>
      <c r="AB332" s="1" t="n">
        <v>-83.483925</v>
      </c>
      <c r="AC332" s="1" t="n">
        <v>-80.672394</v>
      </c>
      <c r="AD332" s="1" t="n">
        <v>-93.409492</v>
      </c>
      <c r="AE332" s="1" t="n">
        <v>-74.875397</v>
      </c>
      <c r="AF332" s="1" t="n">
        <v>-80.458038</v>
      </c>
      <c r="AG332" s="1" t="n">
        <v>-91.759537</v>
      </c>
      <c r="AH332" s="1" t="n">
        <v>-77.881882</v>
      </c>
      <c r="AI332" s="1" t="n">
        <v>-73.991478</v>
      </c>
      <c r="AJ332" s="1" t="n">
        <v>-74.038605</v>
      </c>
      <c r="AK332" s="1" t="n">
        <v>-91.847565</v>
      </c>
      <c r="AL332" s="1" t="n">
        <v>-91.026237</v>
      </c>
      <c r="AM332" s="1" t="n">
        <v>-71.648254</v>
      </c>
      <c r="AN332" s="1" t="n">
        <v>-78.354584</v>
      </c>
      <c r="AO332" s="1" t="n">
        <v>-71.609947</v>
      </c>
      <c r="AP332" s="1" t="n">
        <v>-86.938438</v>
      </c>
      <c r="AQ332" s="1" t="n">
        <v>-79.476044</v>
      </c>
      <c r="AR332" s="1" t="n">
        <v>-79.8694</v>
      </c>
      <c r="AS332" s="1" t="n">
        <v>-83.432228</v>
      </c>
      <c r="AT332" s="1" t="n">
        <v>-84.241745</v>
      </c>
      <c r="AU332" s="1" t="n">
        <v>-71.034363</v>
      </c>
      <c r="AV332" s="1" t="n">
        <v>-75.69606</v>
      </c>
      <c r="AW332" s="1" t="n">
        <v>-73.6315</v>
      </c>
      <c r="AX332" s="1" t="n">
        <v>-76.700172</v>
      </c>
      <c r="AY332" s="1" t="n">
        <v>-78.395279</v>
      </c>
      <c r="AZ332" s="1" t="n">
        <v>-78.497559</v>
      </c>
      <c r="BA332" s="1" t="n">
        <v>-85.185791</v>
      </c>
      <c r="BB332" s="1" t="n">
        <v>-78.03569</v>
      </c>
      <c r="BC332" s="1" t="n">
        <v>-71.587181</v>
      </c>
      <c r="BD332" s="1" t="n">
        <v>-76.017715</v>
      </c>
      <c r="BE332" s="1" t="n">
        <v>-74.473808</v>
      </c>
      <c r="BF332" s="1" t="n">
        <v>-81.021408</v>
      </c>
      <c r="BG332" s="1" t="n">
        <v>-78.140381</v>
      </c>
      <c r="BH332" s="1" t="n">
        <v>-82.039185</v>
      </c>
      <c r="BI332" s="1" t="n">
        <v>-91.389496</v>
      </c>
      <c r="BJ332" s="1" t="n">
        <v>-94.992218</v>
      </c>
      <c r="BK332" s="1" t="n">
        <v>-76.312393</v>
      </c>
      <c r="BL332" s="1" t="n">
        <v>-93.514267</v>
      </c>
      <c r="BM332" s="1" t="n">
        <v>-72.131317</v>
      </c>
      <c r="BN332" s="1" t="n">
        <v>-83.581314</v>
      </c>
      <c r="BO332" s="1" t="n">
        <v>-79.144791</v>
      </c>
      <c r="BP332" s="1" t="n">
        <v>-83.12397</v>
      </c>
      <c r="BQ332" s="1" t="n">
        <v>-83.861771</v>
      </c>
      <c r="BR332" s="1" t="n">
        <v>-78.710716</v>
      </c>
      <c r="BS332" s="1" t="n">
        <v>-81.478844</v>
      </c>
      <c r="BT332" s="1" t="n">
        <v>-92.081467</v>
      </c>
      <c r="BU332" s="1" t="n">
        <v>-77.774727</v>
      </c>
      <c r="BV332" s="1" t="n">
        <v>-82.035492</v>
      </c>
      <c r="BW332" s="1" t="n">
        <v>-78.358658</v>
      </c>
      <c r="BX332" s="1" t="n">
        <v>-73.342316</v>
      </c>
      <c r="BY332" s="1" t="n">
        <v>-81.678703</v>
      </c>
      <c r="BZ332" s="1" t="n">
        <v>-85.19603</v>
      </c>
      <c r="CA332" s="1" t="n">
        <v>-65.864113</v>
      </c>
      <c r="CB332" s="1" t="n">
        <v>-88.022049</v>
      </c>
      <c r="CC332" s="1" t="n">
        <v>-73.84362</v>
      </c>
      <c r="CD332" s="1" t="n">
        <v>-75.392403</v>
      </c>
      <c r="CE332" s="1" t="n">
        <v>-78.774475</v>
      </c>
      <c r="CF332" s="1" t="n">
        <v>-84.252457</v>
      </c>
      <c r="CG332" s="1" t="n">
        <v>-80.017197</v>
      </c>
      <c r="CH332" s="1" t="n">
        <v>-89.655922</v>
      </c>
      <c r="CI332" s="1" t="n">
        <v>-74.344391</v>
      </c>
      <c r="CJ332" s="1" t="n">
        <v>-78.011017</v>
      </c>
      <c r="CK332" s="1" t="n">
        <v>-73.079773</v>
      </c>
      <c r="CL332" s="1" t="n">
        <v>-80.44664</v>
      </c>
      <c r="CM332" s="1" t="n">
        <v>-81.389374</v>
      </c>
      <c r="CN332" s="1" t="n">
        <v>-78.473801</v>
      </c>
      <c r="CO332" s="1" t="n">
        <v>-81.706635</v>
      </c>
      <c r="CP332" s="1" t="n">
        <v>-89.521912</v>
      </c>
      <c r="CQ332" s="1" t="n">
        <v>-71.883942</v>
      </c>
      <c r="CR332" s="1" t="n">
        <v>-91.85746</v>
      </c>
      <c r="CS332" s="1" t="n">
        <v>-72.843498</v>
      </c>
    </row>
    <row r="333" customFormat="false" ht="13.2" hidden="false" customHeight="false" outlineLevel="0" collapsed="false">
      <c r="A333" s="1" t="n">
        <f aca="false">A332+0.5</f>
        <v>166</v>
      </c>
      <c r="B333" s="1" t="n">
        <v>-77.43161</v>
      </c>
      <c r="C333" s="1" t="n">
        <v>-86.397079</v>
      </c>
      <c r="D333" s="1" t="n">
        <v>-79.157669</v>
      </c>
      <c r="E333" s="1" t="n">
        <v>-76.277985</v>
      </c>
      <c r="F333" s="1" t="n">
        <v>-83.050751</v>
      </c>
      <c r="G333" s="1" t="n">
        <v>-74.89624</v>
      </c>
      <c r="H333" s="1" t="n">
        <v>-76.024506</v>
      </c>
      <c r="I333" s="1" t="n">
        <v>-70.049316</v>
      </c>
      <c r="J333" s="1" t="n">
        <v>-78.119034</v>
      </c>
      <c r="K333" s="1" t="n">
        <v>-84.380875</v>
      </c>
      <c r="L333" s="1" t="n">
        <v>-71.375618</v>
      </c>
      <c r="M333" s="1" t="n">
        <v>-85.416954</v>
      </c>
      <c r="N333" s="1" t="n">
        <v>-78.980103</v>
      </c>
      <c r="O333" s="1" t="n">
        <v>-81.393951</v>
      </c>
      <c r="P333" s="1" t="n">
        <v>-76.705589</v>
      </c>
      <c r="Q333" s="1" t="n">
        <v>-88.388153</v>
      </c>
      <c r="R333" s="1" t="n">
        <v>-84.433563</v>
      </c>
      <c r="S333" s="1" t="n">
        <v>-80.503014</v>
      </c>
      <c r="T333" s="1" t="n">
        <v>-79.282326</v>
      </c>
      <c r="U333" s="1" t="n">
        <v>-86.102409</v>
      </c>
      <c r="V333" s="1" t="n">
        <v>-77.00943</v>
      </c>
      <c r="W333" s="1" t="n">
        <v>-76.474854</v>
      </c>
      <c r="X333" s="1" t="n">
        <v>-83.3414</v>
      </c>
      <c r="Y333" s="1" t="n">
        <v>-78.7742</v>
      </c>
      <c r="Z333" s="1" t="n">
        <v>-87.918617</v>
      </c>
      <c r="AA333" s="1" t="n">
        <v>-77.567734</v>
      </c>
      <c r="AB333" s="1" t="n">
        <v>-82.763107</v>
      </c>
      <c r="AC333" s="1" t="n">
        <v>-83.703888</v>
      </c>
      <c r="AD333" s="1" t="n">
        <v>-86.141327</v>
      </c>
      <c r="AE333" s="1" t="n">
        <v>-75.368279</v>
      </c>
      <c r="AF333" s="1" t="n">
        <v>-80.946442</v>
      </c>
      <c r="AG333" s="1" t="n">
        <v>-90.74472</v>
      </c>
      <c r="AH333" s="1" t="n">
        <v>-76.689423</v>
      </c>
      <c r="AI333" s="1" t="n">
        <v>-73.741501</v>
      </c>
      <c r="AJ333" s="1" t="n">
        <v>-73.059418</v>
      </c>
      <c r="AK333" s="1" t="n">
        <v>-90.248611</v>
      </c>
      <c r="AL333" s="1" t="n">
        <v>-101.373016</v>
      </c>
      <c r="AM333" s="1" t="n">
        <v>-70.595535</v>
      </c>
      <c r="AN333" s="1" t="n">
        <v>-78.782249</v>
      </c>
      <c r="AO333" s="1" t="n">
        <v>-71.597733</v>
      </c>
      <c r="AP333" s="1" t="n">
        <v>-79.648567</v>
      </c>
      <c r="AQ333" s="1" t="n">
        <v>-79.960159</v>
      </c>
      <c r="AR333" s="1" t="n">
        <v>-80.251045</v>
      </c>
      <c r="AS333" s="1" t="n">
        <v>-81.009964</v>
      </c>
      <c r="AT333" s="1" t="n">
        <v>-86.33046</v>
      </c>
      <c r="AU333" s="1" t="n">
        <v>-71.269463</v>
      </c>
      <c r="AV333" s="1" t="n">
        <v>-73.311577</v>
      </c>
      <c r="AW333" s="1" t="n">
        <v>-73.218719</v>
      </c>
      <c r="AX333" s="1" t="n">
        <v>-77.447678</v>
      </c>
      <c r="AY333" s="1" t="n">
        <v>-77.296898</v>
      </c>
      <c r="AZ333" s="1" t="n">
        <v>-76.826546</v>
      </c>
      <c r="BA333" s="1" t="n">
        <v>-85.356232</v>
      </c>
      <c r="BB333" s="1" t="n">
        <v>-81.735779</v>
      </c>
      <c r="BC333" s="1" t="n">
        <v>-71.646164</v>
      </c>
      <c r="BD333" s="1" t="n">
        <v>-76.662727</v>
      </c>
      <c r="BE333" s="1" t="n">
        <v>-72.979019</v>
      </c>
      <c r="BF333" s="1" t="n">
        <v>-79.937645</v>
      </c>
      <c r="BG333" s="1" t="n">
        <v>-78.453972</v>
      </c>
      <c r="BH333" s="1" t="n">
        <v>-85.631744</v>
      </c>
      <c r="BI333" s="1" t="n">
        <v>-82.648888</v>
      </c>
      <c r="BJ333" s="1" t="n">
        <v>-90.965805</v>
      </c>
      <c r="BK333" s="1" t="n">
        <v>-75.625816</v>
      </c>
      <c r="BL333" s="1" t="n">
        <v>-92.605652</v>
      </c>
      <c r="BM333" s="1" t="n">
        <v>-71.715897</v>
      </c>
      <c r="BN333" s="1" t="n">
        <v>-79.873177</v>
      </c>
      <c r="BO333" s="1" t="n">
        <v>-79.176071</v>
      </c>
      <c r="BP333" s="1" t="n">
        <v>-83.53743</v>
      </c>
      <c r="BQ333" s="1" t="n">
        <v>-80.391159</v>
      </c>
      <c r="BR333" s="1" t="n">
        <v>-80.308395</v>
      </c>
      <c r="BS333" s="1" t="n">
        <v>-82.274078</v>
      </c>
      <c r="BT333" s="1" t="n">
        <v>-93.691528</v>
      </c>
      <c r="BU333" s="1" t="n">
        <v>-77.371841</v>
      </c>
      <c r="BV333" s="1" t="n">
        <v>-82.714294</v>
      </c>
      <c r="BW333" s="1" t="n">
        <v>-81.80574</v>
      </c>
      <c r="BX333" s="1" t="n">
        <v>-74.968895</v>
      </c>
      <c r="BY333" s="1" t="n">
        <v>-81.619415</v>
      </c>
      <c r="BZ333" s="1" t="n">
        <v>-88.137886</v>
      </c>
      <c r="CA333" s="1" t="n">
        <v>-67.244232</v>
      </c>
      <c r="CB333" s="1" t="n">
        <v>-88.836746</v>
      </c>
      <c r="CC333" s="1" t="n">
        <v>-72.797089</v>
      </c>
      <c r="CD333" s="1" t="n">
        <v>-76.303192</v>
      </c>
      <c r="CE333" s="1" t="n">
        <v>-79.408539</v>
      </c>
      <c r="CF333" s="1" t="n">
        <v>-83.2743</v>
      </c>
      <c r="CG333" s="1" t="n">
        <v>-82.783783</v>
      </c>
      <c r="CH333" s="1" t="n">
        <v>-93.526459</v>
      </c>
      <c r="CI333" s="1" t="n">
        <v>-75.177986</v>
      </c>
      <c r="CJ333" s="1" t="n">
        <v>-77.459427</v>
      </c>
      <c r="CK333" s="1" t="n">
        <v>-71.343925</v>
      </c>
      <c r="CL333" s="1" t="n">
        <v>-79.025101</v>
      </c>
      <c r="CM333" s="1" t="n">
        <v>-82.215691</v>
      </c>
      <c r="CN333" s="1" t="n">
        <v>-75.751877</v>
      </c>
      <c r="CO333" s="1" t="n">
        <v>-81.168991</v>
      </c>
      <c r="CP333" s="1" t="n">
        <v>-89.140846</v>
      </c>
      <c r="CQ333" s="1" t="n">
        <v>-71.781746</v>
      </c>
      <c r="CR333" s="1" t="n">
        <v>-87.687393</v>
      </c>
      <c r="CS333" s="1" t="n">
        <v>-74.824844</v>
      </c>
    </row>
    <row r="334" customFormat="false" ht="13.2" hidden="false" customHeight="false" outlineLevel="0" collapsed="false">
      <c r="A334" s="1" t="n">
        <f aca="false">A333+0.5</f>
        <v>166.5</v>
      </c>
      <c r="B334" s="1" t="n">
        <v>-78.414902</v>
      </c>
      <c r="C334" s="1" t="n">
        <v>-86.721451</v>
      </c>
      <c r="D334" s="1" t="n">
        <v>-78.724106</v>
      </c>
      <c r="E334" s="1" t="n">
        <v>-76.652107</v>
      </c>
      <c r="F334" s="1" t="n">
        <v>-80.956894</v>
      </c>
      <c r="G334" s="1" t="n">
        <v>-75.48896</v>
      </c>
      <c r="H334" s="1" t="n">
        <v>-76.044075</v>
      </c>
      <c r="I334" s="1" t="n">
        <v>-69.194283</v>
      </c>
      <c r="J334" s="1" t="n">
        <v>-80.247177</v>
      </c>
      <c r="K334" s="1" t="n">
        <v>-83.740814</v>
      </c>
      <c r="L334" s="1" t="n">
        <v>-72.117722</v>
      </c>
      <c r="M334" s="1" t="n">
        <v>-87.514732</v>
      </c>
      <c r="N334" s="1" t="n">
        <v>-79.3759</v>
      </c>
      <c r="O334" s="1" t="n">
        <v>-83.009552</v>
      </c>
      <c r="P334" s="1" t="n">
        <v>-76.927399</v>
      </c>
      <c r="Q334" s="1" t="n">
        <v>-91.289261</v>
      </c>
      <c r="R334" s="1" t="n">
        <v>-83.097794</v>
      </c>
      <c r="S334" s="1" t="n">
        <v>-80.883835</v>
      </c>
      <c r="T334" s="1" t="n">
        <v>-78.89621</v>
      </c>
      <c r="U334" s="1" t="n">
        <v>-84.705017</v>
      </c>
      <c r="V334" s="1" t="n">
        <v>-77.760643</v>
      </c>
      <c r="W334" s="1" t="n">
        <v>-75.958878</v>
      </c>
      <c r="X334" s="1" t="n">
        <v>-86.789513</v>
      </c>
      <c r="Y334" s="1" t="n">
        <v>-75.598862</v>
      </c>
      <c r="Z334" s="1" t="n">
        <v>-92.777893</v>
      </c>
      <c r="AA334" s="1" t="n">
        <v>-78.051888</v>
      </c>
      <c r="AB334" s="1" t="n">
        <v>-80.924843</v>
      </c>
      <c r="AC334" s="1" t="n">
        <v>-82.956451</v>
      </c>
      <c r="AD334" s="1" t="n">
        <v>-83.453949</v>
      </c>
      <c r="AE334" s="1" t="n">
        <v>-75.585701</v>
      </c>
      <c r="AF334" s="1" t="n">
        <v>-81.073303</v>
      </c>
      <c r="AG334" s="1" t="n">
        <v>-88.116615</v>
      </c>
      <c r="AH334" s="1" t="n">
        <v>-77.039482</v>
      </c>
      <c r="AI334" s="1" t="n">
        <v>-72.740875</v>
      </c>
      <c r="AJ334" s="1" t="n">
        <v>-74.303886</v>
      </c>
      <c r="AK334" s="1" t="n">
        <v>-85.26313</v>
      </c>
      <c r="AL334" s="1" t="n">
        <v>-97.84359</v>
      </c>
      <c r="AM334" s="1" t="n">
        <v>-71.105507</v>
      </c>
      <c r="AN334" s="1" t="n">
        <v>-80.314598</v>
      </c>
      <c r="AO334" s="1" t="n">
        <v>-72.473694</v>
      </c>
      <c r="AP334" s="1" t="n">
        <v>-76.023872</v>
      </c>
      <c r="AQ334" s="1" t="n">
        <v>-79.115135</v>
      </c>
      <c r="AR334" s="1" t="n">
        <v>-79.11705</v>
      </c>
      <c r="AS334" s="1" t="n">
        <v>-84.254341</v>
      </c>
      <c r="AT334" s="1" t="n">
        <v>-93.041649</v>
      </c>
      <c r="AU334" s="1" t="n">
        <v>-70.747787</v>
      </c>
      <c r="AV334" s="1" t="n">
        <v>-73.407784</v>
      </c>
      <c r="AW334" s="1" t="n">
        <v>-73.989456</v>
      </c>
      <c r="AX334" s="1" t="n">
        <v>-79.148911</v>
      </c>
      <c r="AY334" s="1" t="n">
        <v>-77.526085</v>
      </c>
      <c r="AZ334" s="1" t="n">
        <v>-78.400826</v>
      </c>
      <c r="BA334" s="1" t="n">
        <v>-83.030846</v>
      </c>
      <c r="BB334" s="1" t="n">
        <v>-81.380081</v>
      </c>
      <c r="BC334" s="1" t="n">
        <v>-72.648499</v>
      </c>
      <c r="BD334" s="1" t="n">
        <v>-76.060379</v>
      </c>
      <c r="BE334" s="1" t="n">
        <v>-72.913803</v>
      </c>
      <c r="BF334" s="1" t="n">
        <v>-80.756004</v>
      </c>
      <c r="BG334" s="1" t="n">
        <v>-76.806519</v>
      </c>
      <c r="BH334" s="1" t="n">
        <v>-99.642227</v>
      </c>
      <c r="BI334" s="1" t="n">
        <v>-79.943535</v>
      </c>
      <c r="BJ334" s="1" t="n">
        <v>-85.021637</v>
      </c>
      <c r="BK334" s="1" t="n">
        <v>-75.941933</v>
      </c>
      <c r="BL334" s="1" t="n">
        <v>-91.119034</v>
      </c>
      <c r="BM334" s="1" t="n">
        <v>-71.224457</v>
      </c>
      <c r="BN334" s="1" t="n">
        <v>-78.115372</v>
      </c>
      <c r="BO334" s="1" t="n">
        <v>-78.001144</v>
      </c>
      <c r="BP334" s="1" t="n">
        <v>-83.083183</v>
      </c>
      <c r="BQ334" s="1" t="n">
        <v>-78.540329</v>
      </c>
      <c r="BR334" s="1" t="n">
        <v>-79.758255</v>
      </c>
      <c r="BS334" s="1" t="n">
        <v>-80.028076</v>
      </c>
      <c r="BT334" s="1" t="n">
        <v>-106.785309</v>
      </c>
      <c r="BU334" s="1" t="n">
        <v>-78.037476</v>
      </c>
      <c r="BV334" s="1" t="n">
        <v>-80.614548</v>
      </c>
      <c r="BW334" s="1" t="n">
        <v>-87.286057</v>
      </c>
      <c r="BX334" s="1" t="n">
        <v>-76.126648</v>
      </c>
      <c r="BY334" s="1" t="n">
        <v>-82.312584</v>
      </c>
      <c r="BZ334" s="1" t="n">
        <v>-94.482132</v>
      </c>
      <c r="CA334" s="1" t="n">
        <v>-69.399574</v>
      </c>
      <c r="CB334" s="1" t="n">
        <v>-87.961502</v>
      </c>
      <c r="CC334" s="1" t="n">
        <v>-72.56842</v>
      </c>
      <c r="CD334" s="1" t="n">
        <v>-75.996391</v>
      </c>
      <c r="CE334" s="1" t="n">
        <v>-80.076378</v>
      </c>
      <c r="CF334" s="1" t="n">
        <v>-77.760361</v>
      </c>
      <c r="CG334" s="1" t="n">
        <v>-82.160355</v>
      </c>
      <c r="CH334" s="1" t="n">
        <v>-87.402359</v>
      </c>
      <c r="CI334" s="1" t="n">
        <v>-75.878288</v>
      </c>
      <c r="CJ334" s="1" t="n">
        <v>-77.150063</v>
      </c>
      <c r="CK334" s="1" t="n">
        <v>-71.561714</v>
      </c>
      <c r="CL334" s="1" t="n">
        <v>-79.76722</v>
      </c>
      <c r="CM334" s="1" t="n">
        <v>-82.26886</v>
      </c>
      <c r="CN334" s="1" t="n">
        <v>-74.534157</v>
      </c>
      <c r="CO334" s="1" t="n">
        <v>-83.302834</v>
      </c>
      <c r="CP334" s="1" t="n">
        <v>-88.718307</v>
      </c>
      <c r="CQ334" s="1" t="n">
        <v>-71.864433</v>
      </c>
      <c r="CR334" s="1" t="n">
        <v>-81.430214</v>
      </c>
      <c r="CS334" s="1" t="n">
        <v>-77.066589</v>
      </c>
    </row>
    <row r="335" customFormat="false" ht="13.2" hidden="false" customHeight="false" outlineLevel="0" collapsed="false">
      <c r="A335" s="1" t="n">
        <f aca="false">A334+0.5</f>
        <v>167</v>
      </c>
      <c r="B335" s="1" t="n">
        <v>-81.804573</v>
      </c>
      <c r="C335" s="1" t="n">
        <v>-88.927925</v>
      </c>
      <c r="D335" s="1" t="n">
        <v>-81.734818</v>
      </c>
      <c r="E335" s="1" t="n">
        <v>-78.879158</v>
      </c>
      <c r="F335" s="1" t="n">
        <v>-82.074295</v>
      </c>
      <c r="G335" s="1" t="n">
        <v>-74.291786</v>
      </c>
      <c r="H335" s="1" t="n">
        <v>-76.127678</v>
      </c>
      <c r="I335" s="1" t="n">
        <v>-69.416344</v>
      </c>
      <c r="J335" s="1" t="n">
        <v>-81.253326</v>
      </c>
      <c r="K335" s="1" t="n">
        <v>-79.655762</v>
      </c>
      <c r="L335" s="1" t="n">
        <v>-71.773651</v>
      </c>
      <c r="M335" s="1" t="n">
        <v>-90.774033</v>
      </c>
      <c r="N335" s="1" t="n">
        <v>-82.006065</v>
      </c>
      <c r="O335" s="1" t="n">
        <v>-86.456848</v>
      </c>
      <c r="P335" s="1" t="n">
        <v>-76.929657</v>
      </c>
      <c r="Q335" s="1" t="n">
        <v>-81.922188</v>
      </c>
      <c r="R335" s="1" t="n">
        <v>-82.129372</v>
      </c>
      <c r="S335" s="1" t="n">
        <v>-81.173065</v>
      </c>
      <c r="T335" s="1" t="n">
        <v>-79.591331</v>
      </c>
      <c r="U335" s="1" t="n">
        <v>-88.423157</v>
      </c>
      <c r="V335" s="1" t="n">
        <v>-79.23835</v>
      </c>
      <c r="W335" s="1" t="n">
        <v>-75.136177</v>
      </c>
      <c r="X335" s="1" t="n">
        <v>-88.410141</v>
      </c>
      <c r="Y335" s="1" t="n">
        <v>-72.998718</v>
      </c>
      <c r="Z335" s="1" t="n">
        <v>-88.282486</v>
      </c>
      <c r="AA335" s="1" t="n">
        <v>-78.512589</v>
      </c>
      <c r="AB335" s="1" t="n">
        <v>-81.290314</v>
      </c>
      <c r="AC335" s="1" t="n">
        <v>-84.430725</v>
      </c>
      <c r="AD335" s="1" t="n">
        <v>-85.847893</v>
      </c>
      <c r="AE335" s="1" t="n">
        <v>-76.558815</v>
      </c>
      <c r="AF335" s="1" t="n">
        <v>-83.16423</v>
      </c>
      <c r="AG335" s="1" t="n">
        <v>-89.995995</v>
      </c>
      <c r="AH335" s="1" t="n">
        <v>-76.730614</v>
      </c>
      <c r="AI335" s="1" t="n">
        <v>-72.697205</v>
      </c>
      <c r="AJ335" s="1" t="n">
        <v>-76.053116</v>
      </c>
      <c r="AK335" s="1" t="n">
        <v>-87.0233</v>
      </c>
      <c r="AL335" s="1" t="n">
        <v>-89.866524</v>
      </c>
      <c r="AM335" s="1" t="n">
        <v>-70.720604</v>
      </c>
      <c r="AN335" s="1" t="n">
        <v>-81.162453</v>
      </c>
      <c r="AO335" s="1" t="n">
        <v>-72.184593</v>
      </c>
      <c r="AP335" s="1" t="n">
        <v>-74.323593</v>
      </c>
      <c r="AQ335" s="1" t="n">
        <v>-77.301567</v>
      </c>
      <c r="AR335" s="1" t="n">
        <v>-81.142197</v>
      </c>
      <c r="AS335" s="1" t="n">
        <v>-83.875824</v>
      </c>
      <c r="AT335" s="1" t="n">
        <v>-95.999672</v>
      </c>
      <c r="AU335" s="1" t="n">
        <v>-70.759361</v>
      </c>
      <c r="AV335" s="1" t="n">
        <v>-72.811592</v>
      </c>
      <c r="AW335" s="1" t="n">
        <v>-73.851318</v>
      </c>
      <c r="AX335" s="1" t="n">
        <v>-79.374817</v>
      </c>
      <c r="AY335" s="1" t="n">
        <v>-77.345276</v>
      </c>
      <c r="AZ335" s="1" t="n">
        <v>-79.591347</v>
      </c>
      <c r="BA335" s="1" t="n">
        <v>-81.006516</v>
      </c>
      <c r="BB335" s="1" t="n">
        <v>-85.459785</v>
      </c>
      <c r="BC335" s="1" t="n">
        <v>-73.69706</v>
      </c>
      <c r="BD335" s="1" t="n">
        <v>-78.172226</v>
      </c>
      <c r="BE335" s="1" t="n">
        <v>-72.751366</v>
      </c>
      <c r="BF335" s="1" t="n">
        <v>-86.507706</v>
      </c>
      <c r="BG335" s="1" t="n">
        <v>-75.647118</v>
      </c>
      <c r="BH335" s="1" t="n">
        <v>-81.526535</v>
      </c>
      <c r="BI335" s="1" t="n">
        <v>-79.748146</v>
      </c>
      <c r="BJ335" s="1" t="n">
        <v>-84.579086</v>
      </c>
      <c r="BK335" s="1" t="n">
        <v>-75.204559</v>
      </c>
      <c r="BL335" s="1" t="n">
        <v>-89.437866</v>
      </c>
      <c r="BM335" s="1" t="n">
        <v>-72.233047</v>
      </c>
      <c r="BN335" s="1" t="n">
        <v>-76.910622</v>
      </c>
      <c r="BO335" s="1" t="n">
        <v>-75.851929</v>
      </c>
      <c r="BP335" s="1" t="n">
        <v>-84.40052</v>
      </c>
      <c r="BQ335" s="1" t="n">
        <v>-77.259247</v>
      </c>
      <c r="BR335" s="1" t="n">
        <v>-80.140617</v>
      </c>
      <c r="BS335" s="1" t="n">
        <v>-79.706604</v>
      </c>
      <c r="BT335" s="1" t="n">
        <v>-85.01265</v>
      </c>
      <c r="BU335" s="1" t="n">
        <v>-78.132927</v>
      </c>
      <c r="BV335" s="1" t="n">
        <v>-78.634926</v>
      </c>
      <c r="BW335" s="1" t="n">
        <v>-79.134552</v>
      </c>
      <c r="BX335" s="1" t="n">
        <v>-75.690781</v>
      </c>
      <c r="BY335" s="1" t="n">
        <v>-80.476654</v>
      </c>
      <c r="BZ335" s="1" t="n">
        <v>-88.021591</v>
      </c>
      <c r="CA335" s="1" t="n">
        <v>-72.577087</v>
      </c>
      <c r="CB335" s="1" t="n">
        <v>-88.532555</v>
      </c>
      <c r="CC335" s="1" t="n">
        <v>-72.468407</v>
      </c>
      <c r="CD335" s="1" t="n">
        <v>-76.428024</v>
      </c>
      <c r="CE335" s="1" t="n">
        <v>-79.603149</v>
      </c>
      <c r="CF335" s="1" t="n">
        <v>-76.099373</v>
      </c>
      <c r="CG335" s="1" t="n">
        <v>-80.344002</v>
      </c>
      <c r="CH335" s="1" t="n">
        <v>-84.970406</v>
      </c>
      <c r="CI335" s="1" t="n">
        <v>-76.094666</v>
      </c>
      <c r="CJ335" s="1" t="n">
        <v>-76.485512</v>
      </c>
      <c r="CK335" s="1" t="n">
        <v>-71.038414</v>
      </c>
      <c r="CL335" s="1" t="n">
        <v>-79.243134</v>
      </c>
      <c r="CM335" s="1" t="n">
        <v>-82.639198</v>
      </c>
      <c r="CN335" s="1" t="n">
        <v>-73.410049</v>
      </c>
      <c r="CO335" s="1" t="n">
        <v>-82.426422</v>
      </c>
      <c r="CP335" s="1" t="n">
        <v>-92.281158</v>
      </c>
      <c r="CQ335" s="1" t="n">
        <v>-72.046623</v>
      </c>
      <c r="CR335" s="1" t="n">
        <v>-79.979065</v>
      </c>
      <c r="CS335" s="1" t="n">
        <v>-77.532951</v>
      </c>
    </row>
    <row r="336" customFormat="false" ht="13.2" hidden="false" customHeight="false" outlineLevel="0" collapsed="false">
      <c r="A336" s="1" t="n">
        <f aca="false">A335+0.5</f>
        <v>167.5</v>
      </c>
      <c r="B336" s="1" t="n">
        <v>-79.958664</v>
      </c>
      <c r="C336" s="1" t="n">
        <v>-88.84729</v>
      </c>
      <c r="D336" s="1" t="n">
        <v>-79.774841</v>
      </c>
      <c r="E336" s="1" t="n">
        <v>-81.494705</v>
      </c>
      <c r="F336" s="1" t="n">
        <v>-84.45047</v>
      </c>
      <c r="G336" s="1" t="n">
        <v>-73.440292</v>
      </c>
      <c r="H336" s="1" t="n">
        <v>-76.285385</v>
      </c>
      <c r="I336" s="1" t="n">
        <v>-70.089836</v>
      </c>
      <c r="J336" s="1" t="n">
        <v>-81.782898</v>
      </c>
      <c r="K336" s="1" t="n">
        <v>-80.372887</v>
      </c>
      <c r="L336" s="1" t="n">
        <v>-71.361923</v>
      </c>
      <c r="M336" s="1" t="n">
        <v>-88.029594</v>
      </c>
      <c r="N336" s="1" t="n">
        <v>-83.845505</v>
      </c>
      <c r="O336" s="1" t="n">
        <v>-90.909882</v>
      </c>
      <c r="P336" s="1" t="n">
        <v>-78.638519</v>
      </c>
      <c r="Q336" s="1" t="n">
        <v>-76.093994</v>
      </c>
      <c r="R336" s="1" t="n">
        <v>-83.787903</v>
      </c>
      <c r="S336" s="1" t="n">
        <v>-79.442032</v>
      </c>
      <c r="T336" s="1" t="n">
        <v>-82.839653</v>
      </c>
      <c r="U336" s="1" t="n">
        <v>-84.35759</v>
      </c>
      <c r="V336" s="1" t="n">
        <v>-78.694244</v>
      </c>
      <c r="W336" s="1" t="n">
        <v>-74.181198</v>
      </c>
      <c r="X336" s="1" t="n">
        <v>-95.246437</v>
      </c>
      <c r="Y336" s="1" t="n">
        <v>-72.509705</v>
      </c>
      <c r="Z336" s="1" t="n">
        <v>-87.593079</v>
      </c>
      <c r="AA336" s="1" t="n">
        <v>-80.543022</v>
      </c>
      <c r="AB336" s="1" t="n">
        <v>-77.49279</v>
      </c>
      <c r="AC336" s="1" t="n">
        <v>-84.485275</v>
      </c>
      <c r="AD336" s="1" t="n">
        <v>-83.155136</v>
      </c>
      <c r="AE336" s="1" t="n">
        <v>-74.841339</v>
      </c>
      <c r="AF336" s="1" t="n">
        <v>-84.061554</v>
      </c>
      <c r="AG336" s="1" t="n">
        <v>-89.832413</v>
      </c>
      <c r="AH336" s="1" t="n">
        <v>-78.183105</v>
      </c>
      <c r="AI336" s="1" t="n">
        <v>-71.34166</v>
      </c>
      <c r="AJ336" s="1" t="n">
        <v>-77.837212</v>
      </c>
      <c r="AK336" s="1" t="n">
        <v>-83.951385</v>
      </c>
      <c r="AL336" s="1" t="n">
        <v>-86.658852</v>
      </c>
      <c r="AM336" s="1" t="n">
        <v>-70.098961</v>
      </c>
      <c r="AN336" s="1" t="n">
        <v>-84.167725</v>
      </c>
      <c r="AO336" s="1" t="n">
        <v>-72.408905</v>
      </c>
      <c r="AP336" s="1" t="n">
        <v>-73.552353</v>
      </c>
      <c r="AQ336" s="1" t="n">
        <v>-78.603661</v>
      </c>
      <c r="AR336" s="1" t="n">
        <v>-82.785042</v>
      </c>
      <c r="AS336" s="1" t="n">
        <v>-85.13131</v>
      </c>
      <c r="AT336" s="1" t="n">
        <v>-83.655388</v>
      </c>
      <c r="AU336" s="1" t="n">
        <v>-71.042496</v>
      </c>
      <c r="AV336" s="1" t="n">
        <v>-73.225243</v>
      </c>
      <c r="AW336" s="1" t="n">
        <v>-75.249245</v>
      </c>
      <c r="AX336" s="1" t="n">
        <v>-79.577919</v>
      </c>
      <c r="AY336" s="1" t="n">
        <v>-76.845367</v>
      </c>
      <c r="AZ336" s="1" t="n">
        <v>-80.397552</v>
      </c>
      <c r="BA336" s="1" t="n">
        <v>-81.514954</v>
      </c>
      <c r="BB336" s="1" t="n">
        <v>-85.309944</v>
      </c>
      <c r="BC336" s="1" t="n">
        <v>-74.646072</v>
      </c>
      <c r="BD336" s="1" t="n">
        <v>-79.045303</v>
      </c>
      <c r="BE336" s="1" t="n">
        <v>-74.25016</v>
      </c>
      <c r="BF336" s="1" t="n">
        <v>-85.374008</v>
      </c>
      <c r="BG336" s="1" t="n">
        <v>-74.601852</v>
      </c>
      <c r="BH336" s="1" t="n">
        <v>-79.893501</v>
      </c>
      <c r="BI336" s="1" t="n">
        <v>-76.654198</v>
      </c>
      <c r="BJ336" s="1" t="n">
        <v>-81.404793</v>
      </c>
      <c r="BK336" s="1" t="n">
        <v>-73.872635</v>
      </c>
      <c r="BL336" s="1" t="n">
        <v>-85.715164</v>
      </c>
      <c r="BM336" s="1" t="n">
        <v>-72.407509</v>
      </c>
      <c r="BN336" s="1" t="n">
        <v>-75.321976</v>
      </c>
      <c r="BO336" s="1" t="n">
        <v>-74.144547</v>
      </c>
      <c r="BP336" s="1" t="n">
        <v>-85.102348</v>
      </c>
      <c r="BQ336" s="1" t="n">
        <v>-76.551895</v>
      </c>
      <c r="BR336" s="1" t="n">
        <v>-78.885139</v>
      </c>
      <c r="BS336" s="1" t="n">
        <v>-78.161369</v>
      </c>
      <c r="BT336" s="1" t="n">
        <v>-82.962677</v>
      </c>
      <c r="BU336" s="1" t="n">
        <v>-80.588562</v>
      </c>
      <c r="BV336" s="1" t="n">
        <v>-78.380875</v>
      </c>
      <c r="BW336" s="1" t="n">
        <v>-75.605011</v>
      </c>
      <c r="BX336" s="1" t="n">
        <v>-74.250671</v>
      </c>
      <c r="BY336" s="1" t="n">
        <v>-82.6707</v>
      </c>
      <c r="BZ336" s="1" t="n">
        <v>-85.501396</v>
      </c>
      <c r="CA336" s="1" t="n">
        <v>-77.669914</v>
      </c>
      <c r="CB336" s="1" t="n">
        <v>-89.369293</v>
      </c>
      <c r="CC336" s="1" t="n">
        <v>-72.568153</v>
      </c>
      <c r="CD336" s="1" t="n">
        <v>-76.705482</v>
      </c>
      <c r="CE336" s="1" t="n">
        <v>-78.782494</v>
      </c>
      <c r="CF336" s="1" t="n">
        <v>-74.257385</v>
      </c>
      <c r="CG336" s="1" t="n">
        <v>-82.436607</v>
      </c>
      <c r="CH336" s="1" t="n">
        <v>-87.521088</v>
      </c>
      <c r="CI336" s="1" t="n">
        <v>-76.362778</v>
      </c>
      <c r="CJ336" s="1" t="n">
        <v>-77.374084</v>
      </c>
      <c r="CK336" s="1" t="n">
        <v>-71.808563</v>
      </c>
      <c r="CL336" s="1" t="n">
        <v>-77.740807</v>
      </c>
      <c r="CM336" s="1" t="n">
        <v>-81.425629</v>
      </c>
      <c r="CN336" s="1" t="n">
        <v>-71.850517</v>
      </c>
      <c r="CO336" s="1" t="n">
        <v>-81.40979</v>
      </c>
      <c r="CP336" s="1" t="n">
        <v>-102.587807</v>
      </c>
      <c r="CQ336" s="1" t="n">
        <v>-73.417526</v>
      </c>
      <c r="CR336" s="1" t="n">
        <v>-77.964996</v>
      </c>
      <c r="CS336" s="1" t="n">
        <v>-77.179916</v>
      </c>
    </row>
    <row r="337" customFormat="false" ht="13.2" hidden="false" customHeight="false" outlineLevel="0" collapsed="false">
      <c r="A337" s="1" t="n">
        <f aca="false">A336+0.5</f>
        <v>168</v>
      </c>
      <c r="B337" s="1" t="n">
        <v>-78.833359</v>
      </c>
      <c r="C337" s="1" t="n">
        <v>-98.313965</v>
      </c>
      <c r="D337" s="1" t="n">
        <v>-79.038422</v>
      </c>
      <c r="E337" s="1" t="n">
        <v>-86.765488</v>
      </c>
      <c r="F337" s="1" t="n">
        <v>-85.424744</v>
      </c>
      <c r="G337" s="1" t="n">
        <v>-73.180267</v>
      </c>
      <c r="H337" s="1" t="n">
        <v>-77.516823</v>
      </c>
      <c r="I337" s="1" t="n">
        <v>-70.739586</v>
      </c>
      <c r="J337" s="1" t="n">
        <v>-81.375572</v>
      </c>
      <c r="K337" s="1" t="n">
        <v>-81.180054</v>
      </c>
      <c r="L337" s="1" t="n">
        <v>-71.153465</v>
      </c>
      <c r="M337" s="1" t="n">
        <v>-85.204788</v>
      </c>
      <c r="N337" s="1" t="n">
        <v>-84.279564</v>
      </c>
      <c r="O337" s="1" t="n">
        <v>-88.36689</v>
      </c>
      <c r="P337" s="1" t="n">
        <v>-82.594795</v>
      </c>
      <c r="Q337" s="1" t="n">
        <v>-73.313736</v>
      </c>
      <c r="R337" s="1" t="n">
        <v>-81.74292</v>
      </c>
      <c r="S337" s="1" t="n">
        <v>-82.436768</v>
      </c>
      <c r="T337" s="1" t="n">
        <v>-81.59967</v>
      </c>
      <c r="U337" s="1" t="n">
        <v>-84.350708</v>
      </c>
      <c r="V337" s="1" t="n">
        <v>-78.022079</v>
      </c>
      <c r="W337" s="1" t="n">
        <v>-74.030663</v>
      </c>
      <c r="X337" s="1" t="n">
        <v>-85.255646</v>
      </c>
      <c r="Y337" s="1" t="n">
        <v>-71.284744</v>
      </c>
      <c r="Z337" s="1" t="n">
        <v>-86.034561</v>
      </c>
      <c r="AA337" s="1" t="n">
        <v>-83.776474</v>
      </c>
      <c r="AB337" s="1" t="n">
        <v>-75.712219</v>
      </c>
      <c r="AC337" s="1" t="n">
        <v>-91.009453</v>
      </c>
      <c r="AD337" s="1" t="n">
        <v>-81.542786</v>
      </c>
      <c r="AE337" s="1" t="n">
        <v>-74.701645</v>
      </c>
      <c r="AF337" s="1" t="n">
        <v>-85.024498</v>
      </c>
      <c r="AG337" s="1" t="n">
        <v>-92.97657</v>
      </c>
      <c r="AH337" s="1" t="n">
        <v>-78.992577</v>
      </c>
      <c r="AI337" s="1" t="n">
        <v>-71.195816</v>
      </c>
      <c r="AJ337" s="1" t="n">
        <v>-78.979774</v>
      </c>
      <c r="AK337" s="1" t="n">
        <v>-80.908745</v>
      </c>
      <c r="AL337" s="1" t="n">
        <v>-84.454033</v>
      </c>
      <c r="AM337" s="1" t="n">
        <v>-69.435356</v>
      </c>
      <c r="AN337" s="1" t="n">
        <v>-84.096771</v>
      </c>
      <c r="AO337" s="1" t="n">
        <v>-72.053642</v>
      </c>
      <c r="AP337" s="1" t="n">
        <v>-73.266716</v>
      </c>
      <c r="AQ337" s="1" t="n">
        <v>-76.410362</v>
      </c>
      <c r="AR337" s="1" t="n">
        <v>-84.891403</v>
      </c>
      <c r="AS337" s="1" t="n">
        <v>-84.434723</v>
      </c>
      <c r="AT337" s="1" t="n">
        <v>-80.370216</v>
      </c>
      <c r="AU337" s="1" t="n">
        <v>-71.032616</v>
      </c>
      <c r="AV337" s="1" t="n">
        <v>-73.096558</v>
      </c>
      <c r="AW337" s="1" t="n">
        <v>-76.874123</v>
      </c>
      <c r="AX337" s="1" t="n">
        <v>-80.430756</v>
      </c>
      <c r="AY337" s="1" t="n">
        <v>-77.190552</v>
      </c>
      <c r="AZ337" s="1" t="n">
        <v>-81.229057</v>
      </c>
      <c r="BA337" s="1" t="n">
        <v>-79.705513</v>
      </c>
      <c r="BB337" s="1" t="n">
        <v>-82.965729</v>
      </c>
      <c r="BC337" s="1" t="n">
        <v>-77.239716</v>
      </c>
      <c r="BD337" s="1" t="n">
        <v>-79.822609</v>
      </c>
      <c r="BE337" s="1" t="n">
        <v>-74.579514</v>
      </c>
      <c r="BF337" s="1" t="n">
        <v>-94.939972</v>
      </c>
      <c r="BG337" s="1" t="n">
        <v>-74.498779</v>
      </c>
      <c r="BH337" s="1" t="n">
        <v>-75.91436</v>
      </c>
      <c r="BI337" s="1" t="n">
        <v>-77.011978</v>
      </c>
      <c r="BJ337" s="1" t="n">
        <v>-78.497063</v>
      </c>
      <c r="BK337" s="1" t="n">
        <v>-73.536293</v>
      </c>
      <c r="BL337" s="1" t="n">
        <v>-87.525879</v>
      </c>
      <c r="BM337" s="1" t="n">
        <v>-72.154137</v>
      </c>
      <c r="BN337" s="1" t="n">
        <v>-74.865814</v>
      </c>
      <c r="BO337" s="1" t="n">
        <v>-73.391861</v>
      </c>
      <c r="BP337" s="1" t="n">
        <v>-83.675728</v>
      </c>
      <c r="BQ337" s="1" t="n">
        <v>-74.801483</v>
      </c>
      <c r="BR337" s="1" t="n">
        <v>-79.479645</v>
      </c>
      <c r="BS337" s="1" t="n">
        <v>-78.774704</v>
      </c>
      <c r="BT337" s="1" t="n">
        <v>-83.814133</v>
      </c>
      <c r="BU337" s="1" t="n">
        <v>-82.210175</v>
      </c>
      <c r="BV337" s="1" t="n">
        <v>-75.560829</v>
      </c>
      <c r="BW337" s="1" t="n">
        <v>-72.724838</v>
      </c>
      <c r="BX337" s="1" t="n">
        <v>-74.893379</v>
      </c>
      <c r="BY337" s="1" t="n">
        <v>-81.209015</v>
      </c>
      <c r="BZ337" s="1" t="n">
        <v>-84.035606</v>
      </c>
      <c r="CA337" s="1" t="n">
        <v>-80.242447</v>
      </c>
      <c r="CB337" s="1" t="n">
        <v>-88.22583</v>
      </c>
      <c r="CC337" s="1" t="n">
        <v>-72.658218</v>
      </c>
      <c r="CD337" s="1" t="n">
        <v>-77.89061</v>
      </c>
      <c r="CE337" s="1" t="n">
        <v>-78.243469</v>
      </c>
      <c r="CF337" s="1" t="n">
        <v>-73.911621</v>
      </c>
      <c r="CG337" s="1" t="n">
        <v>-79.176132</v>
      </c>
      <c r="CH337" s="1" t="n">
        <v>-87.66217</v>
      </c>
      <c r="CI337" s="1" t="n">
        <v>-75.736153</v>
      </c>
      <c r="CJ337" s="1" t="n">
        <v>-77.492073</v>
      </c>
      <c r="CK337" s="1" t="n">
        <v>-72.073181</v>
      </c>
      <c r="CL337" s="1" t="n">
        <v>-76.411606</v>
      </c>
      <c r="CM337" s="1" t="n">
        <v>-82.083733</v>
      </c>
      <c r="CN337" s="1" t="n">
        <v>-72.220078</v>
      </c>
      <c r="CO337" s="1" t="n">
        <v>-82.262642</v>
      </c>
      <c r="CP337" s="1" t="n">
        <v>-96.002892</v>
      </c>
      <c r="CQ337" s="1" t="n">
        <v>-74.116562</v>
      </c>
      <c r="CR337" s="1" t="n">
        <v>-76.753418</v>
      </c>
      <c r="CS337" s="1" t="n">
        <v>-75.878662</v>
      </c>
    </row>
    <row r="338" customFormat="false" ht="13.2" hidden="false" customHeight="false" outlineLevel="0" collapsed="false">
      <c r="A338" s="1" t="n">
        <f aca="false">A337+0.5</f>
        <v>168.5</v>
      </c>
      <c r="B338" s="1" t="n">
        <v>-80.949768</v>
      </c>
      <c r="C338" s="1" t="n">
        <v>-95.674835</v>
      </c>
      <c r="D338" s="1" t="n">
        <v>-80.71051</v>
      </c>
      <c r="E338" s="1" t="n">
        <v>-92.408943</v>
      </c>
      <c r="F338" s="1" t="n">
        <v>-87.432091</v>
      </c>
      <c r="G338" s="1" t="n">
        <v>-72.735207</v>
      </c>
      <c r="H338" s="1" t="n">
        <v>-80.128014</v>
      </c>
      <c r="I338" s="1" t="n">
        <v>-71.33754</v>
      </c>
      <c r="J338" s="1" t="n">
        <v>-79.843781</v>
      </c>
      <c r="K338" s="1" t="n">
        <v>-79.786133</v>
      </c>
      <c r="L338" s="1" t="n">
        <v>-70.299751</v>
      </c>
      <c r="M338" s="1" t="n">
        <v>-81.145966</v>
      </c>
      <c r="N338" s="1" t="n">
        <v>-84.284866</v>
      </c>
      <c r="O338" s="1" t="n">
        <v>-87.323151</v>
      </c>
      <c r="P338" s="1" t="n">
        <v>-87.384201</v>
      </c>
      <c r="Q338" s="1" t="n">
        <v>-71.080872</v>
      </c>
      <c r="R338" s="1" t="n">
        <v>-83.092278</v>
      </c>
      <c r="S338" s="1" t="n">
        <v>-81.793732</v>
      </c>
      <c r="T338" s="1" t="n">
        <v>-78.330093</v>
      </c>
      <c r="U338" s="1" t="n">
        <v>-85.862885</v>
      </c>
      <c r="V338" s="1" t="n">
        <v>-77.624977</v>
      </c>
      <c r="W338" s="1" t="n">
        <v>-74.581253</v>
      </c>
      <c r="X338" s="1" t="n">
        <v>-79.977959</v>
      </c>
      <c r="Y338" s="1" t="n">
        <v>-70.838478</v>
      </c>
      <c r="Z338" s="1" t="n">
        <v>-82.755959</v>
      </c>
      <c r="AA338" s="1" t="n">
        <v>-83.343597</v>
      </c>
      <c r="AB338" s="1" t="n">
        <v>-74.031738</v>
      </c>
      <c r="AC338" s="1" t="n">
        <v>-91.320801</v>
      </c>
      <c r="AD338" s="1" t="n">
        <v>-84.264763</v>
      </c>
      <c r="AE338" s="1" t="n">
        <v>-73.646782</v>
      </c>
      <c r="AF338" s="1" t="n">
        <v>-82.726013</v>
      </c>
      <c r="AG338" s="1" t="n">
        <v>-91.118309</v>
      </c>
      <c r="AH338" s="1" t="n">
        <v>-81.395409</v>
      </c>
      <c r="AI338" s="1" t="n">
        <v>-71.6763</v>
      </c>
      <c r="AJ338" s="1" t="n">
        <v>-78.530586</v>
      </c>
      <c r="AK338" s="1" t="n">
        <v>-81.291893</v>
      </c>
      <c r="AL338" s="1" t="n">
        <v>-83.55629</v>
      </c>
      <c r="AM338" s="1" t="n">
        <v>-68.75528</v>
      </c>
      <c r="AN338" s="1" t="n">
        <v>-85.015732</v>
      </c>
      <c r="AO338" s="1" t="n">
        <v>-72.099167</v>
      </c>
      <c r="AP338" s="1" t="n">
        <v>-74.689247</v>
      </c>
      <c r="AQ338" s="1" t="n">
        <v>-76.061317</v>
      </c>
      <c r="AR338" s="1" t="n">
        <v>-84.972473</v>
      </c>
      <c r="AS338" s="1" t="n">
        <v>-88.37735</v>
      </c>
      <c r="AT338" s="1" t="n">
        <v>-77.601479</v>
      </c>
      <c r="AU338" s="1" t="n">
        <v>-71.795509</v>
      </c>
      <c r="AV338" s="1" t="n">
        <v>-74.310112</v>
      </c>
      <c r="AW338" s="1" t="n">
        <v>-76.630875</v>
      </c>
      <c r="AX338" s="1" t="n">
        <v>-79.10157</v>
      </c>
      <c r="AY338" s="1" t="n">
        <v>-78.628021</v>
      </c>
      <c r="AZ338" s="1" t="n">
        <v>-83.980034</v>
      </c>
      <c r="BA338" s="1" t="n">
        <v>-82.455078</v>
      </c>
      <c r="BB338" s="1" t="n">
        <v>-80.419807</v>
      </c>
      <c r="BC338" s="1" t="n">
        <v>-77.923569</v>
      </c>
      <c r="BD338" s="1" t="n">
        <v>-81.097115</v>
      </c>
      <c r="BE338" s="1" t="n">
        <v>-74.889412</v>
      </c>
      <c r="BF338" s="1" t="n">
        <v>-96.129959</v>
      </c>
      <c r="BG338" s="1" t="n">
        <v>-73.843163</v>
      </c>
      <c r="BH338" s="1" t="n">
        <v>-74.038666</v>
      </c>
      <c r="BI338" s="1" t="n">
        <v>-76.007011</v>
      </c>
      <c r="BJ338" s="1" t="n">
        <v>-77.422272</v>
      </c>
      <c r="BK338" s="1" t="n">
        <v>-74.402428</v>
      </c>
      <c r="BL338" s="1" t="n">
        <v>-87.476807</v>
      </c>
      <c r="BM338" s="1" t="n">
        <v>-72.886719</v>
      </c>
      <c r="BN338" s="1" t="n">
        <v>-76.486351</v>
      </c>
      <c r="BO338" s="1" t="n">
        <v>-73.374321</v>
      </c>
      <c r="BP338" s="1" t="n">
        <v>-85.758926</v>
      </c>
      <c r="BQ338" s="1" t="n">
        <v>-76.119247</v>
      </c>
      <c r="BR338" s="1" t="n">
        <v>-79.727409</v>
      </c>
      <c r="BS338" s="1" t="n">
        <v>-80.088776</v>
      </c>
      <c r="BT338" s="1" t="n">
        <v>-81.427292</v>
      </c>
      <c r="BU338" s="1" t="n">
        <v>-86.927185</v>
      </c>
      <c r="BV338" s="1" t="n">
        <v>-75.76741</v>
      </c>
      <c r="BW338" s="1" t="n">
        <v>-71.304749</v>
      </c>
      <c r="BX338" s="1" t="n">
        <v>-74.47242</v>
      </c>
      <c r="BY338" s="1" t="n">
        <v>-83.77095</v>
      </c>
      <c r="BZ338" s="1" t="n">
        <v>-82.752106</v>
      </c>
      <c r="CA338" s="1" t="n">
        <v>-73.948776</v>
      </c>
      <c r="CB338" s="1" t="n">
        <v>-90.751579</v>
      </c>
      <c r="CC338" s="1" t="n">
        <v>-73.44442</v>
      </c>
      <c r="CD338" s="1" t="n">
        <v>-78.326172</v>
      </c>
      <c r="CE338" s="1" t="n">
        <v>-76.505493</v>
      </c>
      <c r="CF338" s="1" t="n">
        <v>-74.531868</v>
      </c>
      <c r="CG338" s="1" t="n">
        <v>-83.10379</v>
      </c>
      <c r="CH338" s="1" t="n">
        <v>-90.846313</v>
      </c>
      <c r="CI338" s="1" t="n">
        <v>-75.160339</v>
      </c>
      <c r="CJ338" s="1" t="n">
        <v>-77.745949</v>
      </c>
      <c r="CK338" s="1" t="n">
        <v>-73.752411</v>
      </c>
      <c r="CL338" s="1" t="n">
        <v>-75.557823</v>
      </c>
      <c r="CM338" s="1" t="n">
        <v>-82.967346</v>
      </c>
      <c r="CN338" s="1" t="n">
        <v>-72.607887</v>
      </c>
      <c r="CO338" s="1" t="n">
        <v>-82.084084</v>
      </c>
      <c r="CP338" s="1" t="n">
        <v>-90.33062</v>
      </c>
      <c r="CQ338" s="1" t="n">
        <v>-76.519997</v>
      </c>
      <c r="CR338" s="1" t="n">
        <v>-75.707527</v>
      </c>
      <c r="CS338" s="1" t="n">
        <v>-73.893211</v>
      </c>
    </row>
    <row r="339" customFormat="false" ht="13.2" hidden="false" customHeight="false" outlineLevel="0" collapsed="false">
      <c r="A339" s="1" t="n">
        <f aca="false">A338+0.5</f>
        <v>169</v>
      </c>
      <c r="B339" s="1" t="n">
        <v>-79.198181</v>
      </c>
      <c r="C339" s="1" t="n">
        <v>-91.272385</v>
      </c>
      <c r="D339" s="1" t="n">
        <v>-81.981239</v>
      </c>
      <c r="E339" s="1" t="n">
        <v>-89.598198</v>
      </c>
      <c r="F339" s="1" t="n">
        <v>-85.703552</v>
      </c>
      <c r="G339" s="1" t="n">
        <v>-73.167519</v>
      </c>
      <c r="H339" s="1" t="n">
        <v>-79.910187</v>
      </c>
      <c r="I339" s="1" t="n">
        <v>-72.737022</v>
      </c>
      <c r="J339" s="1" t="n">
        <v>-80.081223</v>
      </c>
      <c r="K339" s="1" t="n">
        <v>-80.530121</v>
      </c>
      <c r="L339" s="1" t="n">
        <v>-69.719666</v>
      </c>
      <c r="M339" s="1" t="n">
        <v>-77.928467</v>
      </c>
      <c r="N339" s="1" t="n">
        <v>-84.03923</v>
      </c>
      <c r="O339" s="1" t="n">
        <v>-84.234932</v>
      </c>
      <c r="P339" s="1" t="n">
        <v>-92.603798</v>
      </c>
      <c r="Q339" s="1" t="n">
        <v>-70.689041</v>
      </c>
      <c r="R339" s="1" t="n">
        <v>-82.79068</v>
      </c>
      <c r="S339" s="1" t="n">
        <v>-85.65757</v>
      </c>
      <c r="T339" s="1" t="n">
        <v>-75.789436</v>
      </c>
      <c r="U339" s="1" t="n">
        <v>-87.063507</v>
      </c>
      <c r="V339" s="1" t="n">
        <v>-77.818115</v>
      </c>
      <c r="W339" s="1" t="n">
        <v>-74.858627</v>
      </c>
      <c r="X339" s="1" t="n">
        <v>-78.870155</v>
      </c>
      <c r="Y339" s="1" t="n">
        <v>-70.604126</v>
      </c>
      <c r="Z339" s="1" t="n">
        <v>-86.657494</v>
      </c>
      <c r="AA339" s="1" t="n">
        <v>-78.910515</v>
      </c>
      <c r="AB339" s="1" t="n">
        <v>-74.925446</v>
      </c>
      <c r="AC339" s="1" t="n">
        <v>-93.737343</v>
      </c>
      <c r="AD339" s="1" t="n">
        <v>-83.217384</v>
      </c>
      <c r="AE339" s="1" t="n">
        <v>-73.048698</v>
      </c>
      <c r="AF339" s="1" t="n">
        <v>-78.46994</v>
      </c>
      <c r="AG339" s="1" t="n">
        <v>-92.70578</v>
      </c>
      <c r="AH339" s="1" t="n">
        <v>-77.911919</v>
      </c>
      <c r="AI339" s="1" t="n">
        <v>-71.759712</v>
      </c>
      <c r="AJ339" s="1" t="n">
        <v>-75.958923</v>
      </c>
      <c r="AK339" s="1" t="n">
        <v>-81.95903</v>
      </c>
      <c r="AL339" s="1" t="n">
        <v>-85.449417</v>
      </c>
      <c r="AM339" s="1" t="n">
        <v>-67.862831</v>
      </c>
      <c r="AN339" s="1" t="n">
        <v>-83.362854</v>
      </c>
      <c r="AO339" s="1" t="n">
        <v>-72.153572</v>
      </c>
      <c r="AP339" s="1" t="n">
        <v>-77.255318</v>
      </c>
      <c r="AQ339" s="1" t="n">
        <v>-76.08165</v>
      </c>
      <c r="AR339" s="1" t="n">
        <v>-78.622093</v>
      </c>
      <c r="AS339" s="1" t="n">
        <v>-85.675163</v>
      </c>
      <c r="AT339" s="1" t="n">
        <v>-76.845192</v>
      </c>
      <c r="AU339" s="1" t="n">
        <v>-71.637344</v>
      </c>
      <c r="AV339" s="1" t="n">
        <v>-74.930115</v>
      </c>
      <c r="AW339" s="1" t="n">
        <v>-76.837608</v>
      </c>
      <c r="AX339" s="1" t="n">
        <v>-79.439232</v>
      </c>
      <c r="AY339" s="1" t="n">
        <v>-81.179123</v>
      </c>
      <c r="AZ339" s="1" t="n">
        <v>-87.375656</v>
      </c>
      <c r="BA339" s="1" t="n">
        <v>-80.60257</v>
      </c>
      <c r="BB339" s="1" t="n">
        <v>-78.803299</v>
      </c>
      <c r="BC339" s="1" t="n">
        <v>-79.630241</v>
      </c>
      <c r="BD339" s="1" t="n">
        <v>-81.879303</v>
      </c>
      <c r="BE339" s="1" t="n">
        <v>-76.738831</v>
      </c>
      <c r="BF339" s="1" t="n">
        <v>-86.989365</v>
      </c>
      <c r="BG339" s="1" t="n">
        <v>-74.376587</v>
      </c>
      <c r="BH339" s="1" t="n">
        <v>-74.179726</v>
      </c>
      <c r="BI339" s="1" t="n">
        <v>-76.218269</v>
      </c>
      <c r="BJ339" s="1" t="n">
        <v>-78.284271</v>
      </c>
      <c r="BK339" s="1" t="n">
        <v>-74.635345</v>
      </c>
      <c r="BL339" s="1" t="n">
        <v>-85.110847</v>
      </c>
      <c r="BM339" s="1" t="n">
        <v>-72.192795</v>
      </c>
      <c r="BN339" s="1" t="n">
        <v>-75.941536</v>
      </c>
      <c r="BO339" s="1" t="n">
        <v>-74.348671</v>
      </c>
      <c r="BP339" s="1" t="n">
        <v>-97.320854</v>
      </c>
      <c r="BQ339" s="1" t="n">
        <v>-77.382851</v>
      </c>
      <c r="BR339" s="1" t="n">
        <v>-83.057945</v>
      </c>
      <c r="BS339" s="1" t="n">
        <v>-81.290909</v>
      </c>
      <c r="BT339" s="1" t="n">
        <v>-81.610764</v>
      </c>
      <c r="BU339" s="1" t="n">
        <v>-86.947792</v>
      </c>
      <c r="BV339" s="1" t="n">
        <v>-75.217239</v>
      </c>
      <c r="BW339" s="1" t="n">
        <v>-70.989616</v>
      </c>
      <c r="BX339" s="1" t="n">
        <v>-77.168045</v>
      </c>
      <c r="BY339" s="1" t="n">
        <v>-84.584869</v>
      </c>
      <c r="BZ339" s="1" t="n">
        <v>-81.621063</v>
      </c>
      <c r="CA339" s="1" t="n">
        <v>-71.268715</v>
      </c>
      <c r="CB339" s="1" t="n">
        <v>-91.450928</v>
      </c>
      <c r="CC339" s="1" t="n">
        <v>-74.278275</v>
      </c>
      <c r="CD339" s="1" t="n">
        <v>-79.413658</v>
      </c>
      <c r="CE339" s="1" t="n">
        <v>-75.817612</v>
      </c>
      <c r="CF339" s="1" t="n">
        <v>-74.267548</v>
      </c>
      <c r="CG339" s="1" t="n">
        <v>-82.0177</v>
      </c>
      <c r="CH339" s="1" t="n">
        <v>-94.177002</v>
      </c>
      <c r="CI339" s="1" t="n">
        <v>-76.163574</v>
      </c>
      <c r="CJ339" s="1" t="n">
        <v>-80.147636</v>
      </c>
      <c r="CK339" s="1" t="n">
        <v>-75.213234</v>
      </c>
      <c r="CL339" s="1" t="n">
        <v>-75.143227</v>
      </c>
      <c r="CM339" s="1" t="n">
        <v>-87.391342</v>
      </c>
      <c r="CN339" s="1" t="n">
        <v>-73.070229</v>
      </c>
      <c r="CO339" s="1" t="n">
        <v>-80.110382</v>
      </c>
      <c r="CP339" s="1" t="n">
        <v>-84.700058</v>
      </c>
      <c r="CQ339" s="1" t="n">
        <v>-78.430092</v>
      </c>
      <c r="CR339" s="1" t="n">
        <v>-76.03009</v>
      </c>
      <c r="CS339" s="1" t="n">
        <v>-73.906601</v>
      </c>
    </row>
    <row r="340" customFormat="false" ht="13.2" hidden="false" customHeight="false" outlineLevel="0" collapsed="false">
      <c r="A340" s="1" t="n">
        <f aca="false">A339+0.5</f>
        <v>169.5</v>
      </c>
      <c r="B340" s="1" t="n">
        <v>-78.817444</v>
      </c>
      <c r="C340" s="1" t="n">
        <v>-84.235222</v>
      </c>
      <c r="D340" s="1" t="n">
        <v>-85.360176</v>
      </c>
      <c r="E340" s="1" t="n">
        <v>-88.373642</v>
      </c>
      <c r="F340" s="1" t="n">
        <v>-88.164864</v>
      </c>
      <c r="G340" s="1" t="n">
        <v>-74.329483</v>
      </c>
      <c r="H340" s="1" t="n">
        <v>-83.8731</v>
      </c>
      <c r="I340" s="1" t="n">
        <v>-74.119522</v>
      </c>
      <c r="J340" s="1" t="n">
        <v>-78.040932</v>
      </c>
      <c r="K340" s="1" t="n">
        <v>-81.011696</v>
      </c>
      <c r="L340" s="1" t="n">
        <v>-69.487808</v>
      </c>
      <c r="M340" s="1" t="n">
        <v>-76.829956</v>
      </c>
      <c r="N340" s="1" t="n">
        <v>-82.892944</v>
      </c>
      <c r="O340" s="1" t="n">
        <v>-81.785324</v>
      </c>
      <c r="P340" s="1" t="n">
        <v>-87.468422</v>
      </c>
      <c r="Q340" s="1" t="n">
        <v>-69.899689</v>
      </c>
      <c r="R340" s="1" t="n">
        <v>-82.116463</v>
      </c>
      <c r="S340" s="1" t="n">
        <v>-87.903816</v>
      </c>
      <c r="T340" s="1" t="n">
        <v>-75.60305</v>
      </c>
      <c r="U340" s="1" t="n">
        <v>-86.642448</v>
      </c>
      <c r="V340" s="1" t="n">
        <v>-77.292488</v>
      </c>
      <c r="W340" s="1" t="n">
        <v>-75.255829</v>
      </c>
      <c r="X340" s="1" t="n">
        <v>-76.634514</v>
      </c>
      <c r="Y340" s="1" t="n">
        <v>-71.0243</v>
      </c>
      <c r="Z340" s="1" t="n">
        <v>-88.607674</v>
      </c>
      <c r="AA340" s="1" t="n">
        <v>-76.069977</v>
      </c>
      <c r="AB340" s="1" t="n">
        <v>-75.326569</v>
      </c>
      <c r="AC340" s="1" t="n">
        <v>-90.595627</v>
      </c>
      <c r="AD340" s="1" t="n">
        <v>-86.072395</v>
      </c>
      <c r="AE340" s="1" t="n">
        <v>-71.672195</v>
      </c>
      <c r="AF340" s="1" t="n">
        <v>-77.420303</v>
      </c>
      <c r="AG340" s="1" t="n">
        <v>-84.684906</v>
      </c>
      <c r="AH340" s="1" t="n">
        <v>-75.353081</v>
      </c>
      <c r="AI340" s="1" t="n">
        <v>-73.021622</v>
      </c>
      <c r="AJ340" s="1" t="n">
        <v>-75.007011</v>
      </c>
      <c r="AK340" s="1" t="n">
        <v>-80.144089</v>
      </c>
      <c r="AL340" s="1" t="n">
        <v>-83.85006</v>
      </c>
      <c r="AM340" s="1" t="n">
        <v>-66.833733</v>
      </c>
      <c r="AN340" s="1" t="n">
        <v>-87.485382</v>
      </c>
      <c r="AO340" s="1" t="n">
        <v>-73.596664</v>
      </c>
      <c r="AP340" s="1" t="n">
        <v>-81.607018</v>
      </c>
      <c r="AQ340" s="1" t="n">
        <v>-78.020401</v>
      </c>
      <c r="AR340" s="1" t="n">
        <v>-76.609863</v>
      </c>
      <c r="AS340" s="1" t="n">
        <v>-89.848999</v>
      </c>
      <c r="AT340" s="1" t="n">
        <v>-76.060112</v>
      </c>
      <c r="AU340" s="1" t="n">
        <v>-72.500526</v>
      </c>
      <c r="AV340" s="1" t="n">
        <v>-76.766029</v>
      </c>
      <c r="AW340" s="1" t="n">
        <v>-74.428146</v>
      </c>
      <c r="AX340" s="1" t="n">
        <v>-83.385735</v>
      </c>
      <c r="AY340" s="1" t="n">
        <v>-77.346291</v>
      </c>
      <c r="AZ340" s="1" t="n">
        <v>-89.505226</v>
      </c>
      <c r="BA340" s="1" t="n">
        <v>-83.883743</v>
      </c>
      <c r="BB340" s="1" t="n">
        <v>-76.459305</v>
      </c>
      <c r="BC340" s="1" t="n">
        <v>-80.130318</v>
      </c>
      <c r="BD340" s="1" t="n">
        <v>-81.501305</v>
      </c>
      <c r="BE340" s="1" t="n">
        <v>-77.855659</v>
      </c>
      <c r="BF340" s="1" t="n">
        <v>-83.247757</v>
      </c>
      <c r="BG340" s="1" t="n">
        <v>-73.956268</v>
      </c>
      <c r="BH340" s="1" t="n">
        <v>-74.588097</v>
      </c>
      <c r="BI340" s="1" t="n">
        <v>-77.586853</v>
      </c>
      <c r="BJ340" s="1" t="n">
        <v>-77.754852</v>
      </c>
      <c r="BK340" s="1" t="n">
        <v>-74.257141</v>
      </c>
      <c r="BL340" s="1" t="n">
        <v>-86.342148</v>
      </c>
      <c r="BM340" s="1" t="n">
        <v>-70.616791</v>
      </c>
      <c r="BN340" s="1" t="n">
        <v>-75.504707</v>
      </c>
      <c r="BO340" s="1" t="n">
        <v>-75.915764</v>
      </c>
      <c r="BP340" s="1" t="n">
        <v>-104.83252</v>
      </c>
      <c r="BQ340" s="1" t="n">
        <v>-78.880531</v>
      </c>
      <c r="BR340" s="1" t="n">
        <v>-84.944534</v>
      </c>
      <c r="BS340" s="1" t="n">
        <v>-81.500465</v>
      </c>
      <c r="BT340" s="1" t="n">
        <v>-78.824905</v>
      </c>
      <c r="BU340" s="1" t="n">
        <v>-84.038025</v>
      </c>
      <c r="BV340" s="1" t="n">
        <v>-75.55957</v>
      </c>
      <c r="BW340" s="1" t="n">
        <v>-71.231598</v>
      </c>
      <c r="BX340" s="1" t="n">
        <v>-77.634247</v>
      </c>
      <c r="BY340" s="1" t="n">
        <v>-86.055634</v>
      </c>
      <c r="BZ340" s="1" t="n">
        <v>-86.621254</v>
      </c>
      <c r="CA340" s="1" t="n">
        <v>-70.101288</v>
      </c>
      <c r="CB340" s="1" t="n">
        <v>-102.466087</v>
      </c>
      <c r="CC340" s="1" t="n">
        <v>-74.430908</v>
      </c>
      <c r="CD340" s="1" t="n">
        <v>-78.086754</v>
      </c>
      <c r="CE340" s="1" t="n">
        <v>-76.749542</v>
      </c>
      <c r="CF340" s="1" t="n">
        <v>-75.551765</v>
      </c>
      <c r="CG340" s="1" t="n">
        <v>-81.899277</v>
      </c>
      <c r="CH340" s="1" t="n">
        <v>-91.744347</v>
      </c>
      <c r="CI340" s="1" t="n">
        <v>-76.446312</v>
      </c>
      <c r="CJ340" s="1" t="n">
        <v>-81.056892</v>
      </c>
      <c r="CK340" s="1" t="n">
        <v>-76.517265</v>
      </c>
      <c r="CL340" s="1" t="n">
        <v>-75.05352</v>
      </c>
      <c r="CM340" s="1" t="n">
        <v>-88.409531</v>
      </c>
      <c r="CN340" s="1" t="n">
        <v>-74.299965</v>
      </c>
      <c r="CO340" s="1" t="n">
        <v>-81.271042</v>
      </c>
      <c r="CP340" s="1" t="n">
        <v>-84.533913</v>
      </c>
      <c r="CQ340" s="1" t="n">
        <v>-80.07267</v>
      </c>
      <c r="CR340" s="1" t="n">
        <v>-75.658257</v>
      </c>
      <c r="CS340" s="1" t="n">
        <v>-72.837578</v>
      </c>
    </row>
    <row r="341" customFormat="false" ht="13.2" hidden="false" customHeight="false" outlineLevel="0" collapsed="false">
      <c r="A341" s="1" t="n">
        <f aca="false">A340+0.5</f>
        <v>170</v>
      </c>
      <c r="B341" s="1" t="n">
        <v>-77.006981</v>
      </c>
      <c r="C341" s="1" t="n">
        <v>-85.132942</v>
      </c>
      <c r="D341" s="1" t="n">
        <v>-83.845749</v>
      </c>
      <c r="E341" s="1" t="n">
        <v>-82.724136</v>
      </c>
      <c r="F341" s="1" t="n">
        <v>-81.999161</v>
      </c>
      <c r="G341" s="1" t="n">
        <v>-77.289574</v>
      </c>
      <c r="H341" s="1" t="n">
        <v>-89.773018</v>
      </c>
      <c r="I341" s="1" t="n">
        <v>-73.684662</v>
      </c>
      <c r="J341" s="1" t="n">
        <v>-78.215248</v>
      </c>
      <c r="K341" s="1" t="n">
        <v>-82.665596</v>
      </c>
      <c r="L341" s="1" t="n">
        <v>-69.895508</v>
      </c>
      <c r="M341" s="1" t="n">
        <v>-76.266914</v>
      </c>
      <c r="N341" s="1" t="n">
        <v>-84.079811</v>
      </c>
      <c r="O341" s="1" t="n">
        <v>-78.853012</v>
      </c>
      <c r="P341" s="1" t="n">
        <v>-82.745659</v>
      </c>
      <c r="Q341" s="1" t="n">
        <v>-69.895233</v>
      </c>
      <c r="R341" s="1" t="n">
        <v>-87.39566</v>
      </c>
      <c r="S341" s="1" t="n">
        <v>-93.18322</v>
      </c>
      <c r="T341" s="1" t="n">
        <v>-76.164948</v>
      </c>
      <c r="U341" s="1" t="n">
        <v>-83.37294</v>
      </c>
      <c r="V341" s="1" t="n">
        <v>-76.487228</v>
      </c>
      <c r="W341" s="1" t="n">
        <v>-75.25209</v>
      </c>
      <c r="X341" s="1" t="n">
        <v>-75.355453</v>
      </c>
      <c r="Y341" s="1" t="n">
        <v>-71.684143</v>
      </c>
      <c r="Z341" s="1" t="n">
        <v>-88.46595</v>
      </c>
      <c r="AA341" s="1" t="n">
        <v>-75.524132</v>
      </c>
      <c r="AB341" s="1" t="n">
        <v>-76.512566</v>
      </c>
      <c r="AC341" s="1" t="n">
        <v>-91.3992</v>
      </c>
      <c r="AD341" s="1" t="n">
        <v>-83.282555</v>
      </c>
      <c r="AE341" s="1" t="n">
        <v>-71.037613</v>
      </c>
      <c r="AF341" s="1" t="n">
        <v>-76.990997</v>
      </c>
      <c r="AG341" s="1" t="n">
        <v>-84.429237</v>
      </c>
      <c r="AH341" s="1" t="n">
        <v>-74.072784</v>
      </c>
      <c r="AI341" s="1" t="n">
        <v>-73.948502</v>
      </c>
      <c r="AJ341" s="1" t="n">
        <v>-74.097847</v>
      </c>
      <c r="AK341" s="1" t="n">
        <v>-81.204498</v>
      </c>
      <c r="AL341" s="1" t="n">
        <v>-85.837868</v>
      </c>
      <c r="AM341" s="1" t="n">
        <v>-65.945518</v>
      </c>
      <c r="AN341" s="1" t="n">
        <v>-83.604469</v>
      </c>
      <c r="AO341" s="1" t="n">
        <v>-74.317413</v>
      </c>
      <c r="AP341" s="1" t="n">
        <v>-88.004105</v>
      </c>
      <c r="AQ341" s="1" t="n">
        <v>-80.393745</v>
      </c>
      <c r="AR341" s="1" t="n">
        <v>-74.356277</v>
      </c>
      <c r="AS341" s="1" t="n">
        <v>-93.287895</v>
      </c>
      <c r="AT341" s="1" t="n">
        <v>-75.701958</v>
      </c>
      <c r="AU341" s="1" t="n">
        <v>-73.004822</v>
      </c>
      <c r="AV341" s="1" t="n">
        <v>-78.387512</v>
      </c>
      <c r="AW341" s="1" t="n">
        <v>-72.387436</v>
      </c>
      <c r="AX341" s="1" t="n">
        <v>-85.908318</v>
      </c>
      <c r="AY341" s="1" t="n">
        <v>-78.441589</v>
      </c>
      <c r="AZ341" s="1" t="n">
        <v>-88.557068</v>
      </c>
      <c r="BA341" s="1" t="n">
        <v>-83.428413</v>
      </c>
      <c r="BB341" s="1" t="n">
        <v>-76.51268</v>
      </c>
      <c r="BC341" s="1" t="n">
        <v>-78.602676</v>
      </c>
      <c r="BD341" s="1" t="n">
        <v>-84.264679</v>
      </c>
      <c r="BE341" s="1" t="n">
        <v>-77.624908</v>
      </c>
      <c r="BF341" s="1" t="n">
        <v>-81.823486</v>
      </c>
      <c r="BG341" s="1" t="n">
        <v>-75.385536</v>
      </c>
      <c r="BH341" s="1" t="n">
        <v>-76.421516</v>
      </c>
      <c r="BI341" s="1" t="n">
        <v>-79.364624</v>
      </c>
      <c r="BJ341" s="1" t="n">
        <v>-78.732628</v>
      </c>
      <c r="BK341" s="1" t="n">
        <v>-76.748672</v>
      </c>
      <c r="BL341" s="1" t="n">
        <v>-85.792328</v>
      </c>
      <c r="BM341" s="1" t="n">
        <v>-70.267136</v>
      </c>
      <c r="BN341" s="1" t="n">
        <v>-75.727844</v>
      </c>
      <c r="BO341" s="1" t="n">
        <v>-77.640602</v>
      </c>
      <c r="BP341" s="1" t="n">
        <v>-88.928299</v>
      </c>
      <c r="BQ341" s="1" t="n">
        <v>-80.313026</v>
      </c>
      <c r="BR341" s="1" t="n">
        <v>-88.722923</v>
      </c>
      <c r="BS341" s="1" t="n">
        <v>-78.549019</v>
      </c>
      <c r="BT341" s="1" t="n">
        <v>-80.061295</v>
      </c>
      <c r="BU341" s="1" t="n">
        <v>-78.08461</v>
      </c>
      <c r="BV341" s="1" t="n">
        <v>-74.943451</v>
      </c>
      <c r="BW341" s="1" t="n">
        <v>-72.159103</v>
      </c>
      <c r="BX341" s="1" t="n">
        <v>-78.285141</v>
      </c>
      <c r="BY341" s="1" t="n">
        <v>-94.360191</v>
      </c>
      <c r="BZ341" s="1" t="n">
        <v>-86.868752</v>
      </c>
      <c r="CA341" s="1" t="n">
        <v>-69.775421</v>
      </c>
      <c r="CB341" s="1" t="n">
        <v>-97.667053</v>
      </c>
      <c r="CC341" s="1" t="n">
        <v>-74.58358</v>
      </c>
      <c r="CD341" s="1" t="n">
        <v>-79.253372</v>
      </c>
      <c r="CE341" s="1" t="n">
        <v>-76.385277</v>
      </c>
      <c r="CF341" s="1" t="n">
        <v>-77.181259</v>
      </c>
      <c r="CG341" s="1" t="n">
        <v>-82.651588</v>
      </c>
      <c r="CH341" s="1" t="n">
        <v>-88.050613</v>
      </c>
      <c r="CI341" s="1" t="n">
        <v>-76.312798</v>
      </c>
      <c r="CJ341" s="1" t="n">
        <v>-85.688278</v>
      </c>
      <c r="CK341" s="1" t="n">
        <v>-75.713249</v>
      </c>
      <c r="CL341" s="1" t="n">
        <v>-74.673569</v>
      </c>
      <c r="CM341" s="1" t="n">
        <v>-86.928169</v>
      </c>
      <c r="CN341" s="1" t="n">
        <v>-74.826492</v>
      </c>
      <c r="CO341" s="1" t="n">
        <v>-82.148712</v>
      </c>
      <c r="CP341" s="1" t="n">
        <v>-83.585091</v>
      </c>
      <c r="CQ341" s="1" t="n">
        <v>-82.550629</v>
      </c>
      <c r="CR341" s="1" t="n">
        <v>-75.852104</v>
      </c>
      <c r="CS341" s="1" t="n">
        <v>-73.666397</v>
      </c>
    </row>
    <row r="342" customFormat="false" ht="13.2" hidden="false" customHeight="false" outlineLevel="0" collapsed="false">
      <c r="A342" s="1" t="n">
        <f aca="false">A341+0.5</f>
        <v>170.5</v>
      </c>
      <c r="B342" s="1" t="n">
        <v>-77.025948</v>
      </c>
      <c r="C342" s="1" t="n">
        <v>-84.526749</v>
      </c>
      <c r="D342" s="1" t="n">
        <v>-80.003174</v>
      </c>
      <c r="E342" s="1" t="n">
        <v>-80.92717</v>
      </c>
      <c r="F342" s="1" t="n">
        <v>-82.013664</v>
      </c>
      <c r="G342" s="1" t="n">
        <v>-81.782997</v>
      </c>
      <c r="H342" s="1" t="n">
        <v>-84.878273</v>
      </c>
      <c r="I342" s="1" t="n">
        <v>-73.671616</v>
      </c>
      <c r="J342" s="1" t="n">
        <v>-81.881393</v>
      </c>
      <c r="K342" s="1" t="n">
        <v>-85.185715</v>
      </c>
      <c r="L342" s="1" t="n">
        <v>-71.215668</v>
      </c>
      <c r="M342" s="1" t="n">
        <v>-76.201942</v>
      </c>
      <c r="N342" s="1" t="n">
        <v>-82.651749</v>
      </c>
      <c r="O342" s="1" t="n">
        <v>-77.575981</v>
      </c>
      <c r="P342" s="1" t="n">
        <v>-81.476212</v>
      </c>
      <c r="Q342" s="1" t="n">
        <v>-70.512436</v>
      </c>
      <c r="R342" s="1" t="n">
        <v>-89.919006</v>
      </c>
      <c r="S342" s="1" t="n">
        <v>-100.493393</v>
      </c>
      <c r="T342" s="1" t="n">
        <v>-77.541359</v>
      </c>
      <c r="U342" s="1" t="n">
        <v>-81.072754</v>
      </c>
      <c r="V342" s="1" t="n">
        <v>-76.950882</v>
      </c>
      <c r="W342" s="1" t="n">
        <v>-75.855209</v>
      </c>
      <c r="X342" s="1" t="n">
        <v>-77.23513</v>
      </c>
      <c r="Y342" s="1" t="n">
        <v>-72.094505</v>
      </c>
      <c r="Z342" s="1" t="n">
        <v>-88.278748</v>
      </c>
      <c r="AA342" s="1" t="n">
        <v>-75.150818</v>
      </c>
      <c r="AB342" s="1" t="n">
        <v>-76.705864</v>
      </c>
      <c r="AC342" s="1" t="n">
        <v>-108.566132</v>
      </c>
      <c r="AD342" s="1" t="n">
        <v>-85.709381</v>
      </c>
      <c r="AE342" s="1" t="n">
        <v>-70.399315</v>
      </c>
      <c r="AF342" s="1" t="n">
        <v>-75.272179</v>
      </c>
      <c r="AG342" s="1" t="n">
        <v>-85.345924</v>
      </c>
      <c r="AH342" s="1" t="n">
        <v>-72.983627</v>
      </c>
      <c r="AI342" s="1" t="n">
        <v>-74.780853</v>
      </c>
      <c r="AJ342" s="1" t="n">
        <v>-73.987984</v>
      </c>
      <c r="AK342" s="1" t="n">
        <v>-81.756516</v>
      </c>
      <c r="AL342" s="1" t="n">
        <v>-86.6343</v>
      </c>
      <c r="AM342" s="1" t="n">
        <v>-65.69902</v>
      </c>
      <c r="AN342" s="1" t="n">
        <v>-84.193161</v>
      </c>
      <c r="AO342" s="1" t="n">
        <v>-75.312195</v>
      </c>
      <c r="AP342" s="1" t="n">
        <v>-85.502075</v>
      </c>
      <c r="AQ342" s="1" t="n">
        <v>-80.211334</v>
      </c>
      <c r="AR342" s="1" t="n">
        <v>-72.321938</v>
      </c>
      <c r="AS342" s="1" t="n">
        <v>-93.994949</v>
      </c>
      <c r="AT342" s="1" t="n">
        <v>-76.39679</v>
      </c>
      <c r="AU342" s="1" t="n">
        <v>-72.30056</v>
      </c>
      <c r="AV342" s="1" t="n">
        <v>-80.100876</v>
      </c>
      <c r="AW342" s="1" t="n">
        <v>-70.61525</v>
      </c>
      <c r="AX342" s="1" t="n">
        <v>-81.222565</v>
      </c>
      <c r="AY342" s="1" t="n">
        <v>-77.656479</v>
      </c>
      <c r="AZ342" s="1" t="n">
        <v>-85.378418</v>
      </c>
      <c r="BA342" s="1" t="n">
        <v>-83.386696</v>
      </c>
      <c r="BB342" s="1" t="n">
        <v>-76.626434</v>
      </c>
      <c r="BC342" s="1" t="n">
        <v>-79.426231</v>
      </c>
      <c r="BD342" s="1" t="n">
        <v>-83.700317</v>
      </c>
      <c r="BE342" s="1" t="n">
        <v>-77.692116</v>
      </c>
      <c r="BF342" s="1" t="n">
        <v>-79.617905</v>
      </c>
      <c r="BG342" s="1" t="n">
        <v>-78.785469</v>
      </c>
      <c r="BH342" s="1" t="n">
        <v>-78.149406</v>
      </c>
      <c r="BI342" s="1" t="n">
        <v>-81.025047</v>
      </c>
      <c r="BJ342" s="1" t="n">
        <v>-80.693024</v>
      </c>
      <c r="BK342" s="1" t="n">
        <v>-77.964912</v>
      </c>
      <c r="BL342" s="1" t="n">
        <v>-83.63681</v>
      </c>
      <c r="BM342" s="1" t="n">
        <v>-70.139534</v>
      </c>
      <c r="BN342" s="1" t="n">
        <v>-74.447258</v>
      </c>
      <c r="BO342" s="1" t="n">
        <v>-82.385216</v>
      </c>
      <c r="BP342" s="1" t="n">
        <v>-81.971024</v>
      </c>
      <c r="BQ342" s="1" t="n">
        <v>-82.711555</v>
      </c>
      <c r="BR342" s="1" t="n">
        <v>-93.986855</v>
      </c>
      <c r="BS342" s="1" t="n">
        <v>-77.565979</v>
      </c>
      <c r="BT342" s="1" t="n">
        <v>-80.879623</v>
      </c>
      <c r="BU342" s="1" t="n">
        <v>-73.840744</v>
      </c>
      <c r="BV342" s="1" t="n">
        <v>-75.149811</v>
      </c>
      <c r="BW342" s="1" t="n">
        <v>-74.235603</v>
      </c>
      <c r="BX342" s="1" t="n">
        <v>-79.673065</v>
      </c>
      <c r="BY342" s="1" t="n">
        <v>-85.919601</v>
      </c>
      <c r="BZ342" s="1" t="n">
        <v>-95.85231</v>
      </c>
      <c r="CA342" s="1" t="n">
        <v>-71.311699</v>
      </c>
      <c r="CB342" s="1" t="n">
        <v>-96.235596</v>
      </c>
      <c r="CC342" s="1" t="n">
        <v>-74.134384</v>
      </c>
      <c r="CD342" s="1" t="n">
        <v>-79.060966</v>
      </c>
      <c r="CE342" s="1" t="n">
        <v>-75.958771</v>
      </c>
      <c r="CF342" s="1" t="n">
        <v>-78.178703</v>
      </c>
      <c r="CG342" s="1" t="n">
        <v>-86.154755</v>
      </c>
      <c r="CH342" s="1" t="n">
        <v>-87.799141</v>
      </c>
      <c r="CI342" s="1" t="n">
        <v>-76.651466</v>
      </c>
      <c r="CJ342" s="1" t="n">
        <v>-88.778931</v>
      </c>
      <c r="CK342" s="1" t="n">
        <v>-75.594955</v>
      </c>
      <c r="CL342" s="1" t="n">
        <v>-74.781792</v>
      </c>
      <c r="CM342" s="1" t="n">
        <v>-88.407219</v>
      </c>
      <c r="CN342" s="1" t="n">
        <v>-75.032433</v>
      </c>
      <c r="CO342" s="1" t="n">
        <v>-80.273445</v>
      </c>
      <c r="CP342" s="1" t="n">
        <v>-79.702484</v>
      </c>
      <c r="CQ342" s="1" t="n">
        <v>-84.659203</v>
      </c>
      <c r="CR342" s="1" t="n">
        <v>-78.59539</v>
      </c>
      <c r="CS342" s="1" t="n">
        <v>-76.816818</v>
      </c>
    </row>
    <row r="343" customFormat="false" ht="13.2" hidden="false" customHeight="false" outlineLevel="0" collapsed="false">
      <c r="A343" s="1" t="n">
        <f aca="false">A342+0.5</f>
        <v>171</v>
      </c>
      <c r="B343" s="1" t="n">
        <v>-75.49147</v>
      </c>
      <c r="C343" s="1" t="n">
        <v>-80.632141</v>
      </c>
      <c r="D343" s="1" t="n">
        <v>-77.96209</v>
      </c>
      <c r="E343" s="1" t="n">
        <v>-79.973534</v>
      </c>
      <c r="F343" s="1" t="n">
        <v>-79.442451</v>
      </c>
      <c r="G343" s="1" t="n">
        <v>-86.862076</v>
      </c>
      <c r="H343" s="1" t="n">
        <v>-84.68174</v>
      </c>
      <c r="I343" s="1" t="n">
        <v>-73.328186</v>
      </c>
      <c r="J343" s="1" t="n">
        <v>-80.599625</v>
      </c>
      <c r="K343" s="1" t="n">
        <v>-90.17836</v>
      </c>
      <c r="L343" s="1" t="n">
        <v>-73.731812</v>
      </c>
      <c r="M343" s="1" t="n">
        <v>-77.996071</v>
      </c>
      <c r="N343" s="1" t="n">
        <v>-81.643433</v>
      </c>
      <c r="O343" s="1" t="n">
        <v>-75.932327</v>
      </c>
      <c r="P343" s="1" t="n">
        <v>-81.673355</v>
      </c>
      <c r="Q343" s="1" t="n">
        <v>-71.59169</v>
      </c>
      <c r="R343" s="1" t="n">
        <v>-89.012291</v>
      </c>
      <c r="S343" s="1" t="n">
        <v>-90.56411</v>
      </c>
      <c r="T343" s="1" t="n">
        <v>-78.910355</v>
      </c>
      <c r="U343" s="1" t="n">
        <v>-79.479095</v>
      </c>
      <c r="V343" s="1" t="n">
        <v>-77.72998</v>
      </c>
      <c r="W343" s="1" t="n">
        <v>-75.342606</v>
      </c>
      <c r="X343" s="1" t="n">
        <v>-76.56163</v>
      </c>
      <c r="Y343" s="1" t="n">
        <v>-72.79834</v>
      </c>
      <c r="Z343" s="1" t="n">
        <v>-91.427399</v>
      </c>
      <c r="AA343" s="1" t="n">
        <v>-74.045448</v>
      </c>
      <c r="AB343" s="1" t="n">
        <v>-76.372154</v>
      </c>
      <c r="AC343" s="1" t="n">
        <v>-96.049438</v>
      </c>
      <c r="AD343" s="1" t="n">
        <v>-83.203461</v>
      </c>
      <c r="AE343" s="1" t="n">
        <v>-70.469597</v>
      </c>
      <c r="AF343" s="1" t="n">
        <v>-75.53624</v>
      </c>
      <c r="AG343" s="1" t="n">
        <v>-81.167</v>
      </c>
      <c r="AH343" s="1" t="n">
        <v>-71.814865</v>
      </c>
      <c r="AI343" s="1" t="n">
        <v>-76.960083</v>
      </c>
      <c r="AJ343" s="1" t="n">
        <v>-73.828972</v>
      </c>
      <c r="AK343" s="1" t="n">
        <v>-81.609108</v>
      </c>
      <c r="AL343" s="1" t="n">
        <v>-88.281029</v>
      </c>
      <c r="AM343" s="1" t="n">
        <v>-65.112732</v>
      </c>
      <c r="AN343" s="1" t="n">
        <v>-90.274628</v>
      </c>
      <c r="AO343" s="1" t="n">
        <v>-76.639137</v>
      </c>
      <c r="AP343" s="1" t="n">
        <v>-79.718925</v>
      </c>
      <c r="AQ343" s="1" t="n">
        <v>-80.464333</v>
      </c>
      <c r="AR343" s="1" t="n">
        <v>-71.855507</v>
      </c>
      <c r="AS343" s="1" t="n">
        <v>-96.829285</v>
      </c>
      <c r="AT343" s="1" t="n">
        <v>-78.247292</v>
      </c>
      <c r="AU343" s="1" t="n">
        <v>-73.017532</v>
      </c>
      <c r="AV343" s="1" t="n">
        <v>-80.15863</v>
      </c>
      <c r="AW343" s="1" t="n">
        <v>-69.212318</v>
      </c>
      <c r="AX343" s="1" t="n">
        <v>-81.330612</v>
      </c>
      <c r="AY343" s="1" t="n">
        <v>-77.630844</v>
      </c>
      <c r="AZ343" s="1" t="n">
        <v>-82.073524</v>
      </c>
      <c r="BA343" s="1" t="n">
        <v>-85.20462</v>
      </c>
      <c r="BB343" s="1" t="n">
        <v>-76.432579</v>
      </c>
      <c r="BC343" s="1" t="n">
        <v>-78.907608</v>
      </c>
      <c r="BD343" s="1" t="n">
        <v>-87.34481</v>
      </c>
      <c r="BE343" s="1" t="n">
        <v>-77.663208</v>
      </c>
      <c r="BF343" s="1" t="n">
        <v>-79.315254</v>
      </c>
      <c r="BG343" s="1" t="n">
        <v>-81.146149</v>
      </c>
      <c r="BH343" s="1" t="n">
        <v>-78.271881</v>
      </c>
      <c r="BI343" s="1" t="n">
        <v>-81.703941</v>
      </c>
      <c r="BJ343" s="1" t="n">
        <v>-82.338402</v>
      </c>
      <c r="BK343" s="1" t="n">
        <v>-80.386932</v>
      </c>
      <c r="BL343" s="1" t="n">
        <v>-83.061615</v>
      </c>
      <c r="BM343" s="1" t="n">
        <v>-70.283646</v>
      </c>
      <c r="BN343" s="1" t="n">
        <v>-74.09021</v>
      </c>
      <c r="BO343" s="1" t="n">
        <v>-90.167244</v>
      </c>
      <c r="BP343" s="1" t="n">
        <v>-81.23925</v>
      </c>
      <c r="BQ343" s="1" t="n">
        <v>-81.618378</v>
      </c>
      <c r="BR343" s="1" t="n">
        <v>-88.334625</v>
      </c>
      <c r="BS343" s="1" t="n">
        <v>-77.8255</v>
      </c>
      <c r="BT343" s="1" t="n">
        <v>-83.988235</v>
      </c>
      <c r="BU343" s="1" t="n">
        <v>-72.557137</v>
      </c>
      <c r="BV343" s="1" t="n">
        <v>-74.380508</v>
      </c>
      <c r="BW343" s="1" t="n">
        <v>-78.978104</v>
      </c>
      <c r="BX343" s="1" t="n">
        <v>-80.145866</v>
      </c>
      <c r="BY343" s="1" t="n">
        <v>-84.424522</v>
      </c>
      <c r="BZ343" s="1" t="n">
        <v>-87.878586</v>
      </c>
      <c r="CA343" s="1" t="n">
        <v>-74.93129</v>
      </c>
      <c r="CB343" s="1" t="n">
        <v>-87.504356</v>
      </c>
      <c r="CC343" s="1" t="n">
        <v>-74.287544</v>
      </c>
      <c r="CD343" s="1" t="n">
        <v>-79.663612</v>
      </c>
      <c r="CE343" s="1" t="n">
        <v>-76.878006</v>
      </c>
      <c r="CF343" s="1" t="n">
        <v>-78.881699</v>
      </c>
      <c r="CG343" s="1" t="n">
        <v>-87.348663</v>
      </c>
      <c r="CH343" s="1" t="n">
        <v>-85.696373</v>
      </c>
      <c r="CI343" s="1" t="n">
        <v>-77.433899</v>
      </c>
      <c r="CJ343" s="1" t="n">
        <v>-90.852341</v>
      </c>
      <c r="CK343" s="1" t="n">
        <v>-75.940536</v>
      </c>
      <c r="CL343" s="1" t="n">
        <v>-73.916031</v>
      </c>
      <c r="CM343" s="1" t="n">
        <v>-82.749542</v>
      </c>
      <c r="CN343" s="1" t="n">
        <v>-73.748909</v>
      </c>
      <c r="CO343" s="1" t="n">
        <v>-82.465881</v>
      </c>
      <c r="CP343" s="1" t="n">
        <v>-79.970757</v>
      </c>
      <c r="CQ343" s="1" t="n">
        <v>-85.391891</v>
      </c>
      <c r="CR343" s="1" t="n">
        <v>-78.82209</v>
      </c>
      <c r="CS343" s="1" t="n">
        <v>-78.898834</v>
      </c>
    </row>
    <row r="344" customFormat="false" ht="13.2" hidden="false" customHeight="false" outlineLevel="0" collapsed="false">
      <c r="A344" s="1" t="n">
        <f aca="false">A343+0.5</f>
        <v>171.5</v>
      </c>
      <c r="B344" s="1" t="n">
        <v>-74.303673</v>
      </c>
      <c r="C344" s="1" t="n">
        <v>-80.066422</v>
      </c>
      <c r="D344" s="1" t="n">
        <v>-76.976875</v>
      </c>
      <c r="E344" s="1" t="n">
        <v>-78.088135</v>
      </c>
      <c r="F344" s="1" t="n">
        <v>-79.618622</v>
      </c>
      <c r="G344" s="1" t="n">
        <v>-86.195381</v>
      </c>
      <c r="H344" s="1" t="n">
        <v>-79.521301</v>
      </c>
      <c r="I344" s="1" t="n">
        <v>-73.584778</v>
      </c>
      <c r="J344" s="1" t="n">
        <v>-81.878891</v>
      </c>
      <c r="K344" s="1" t="n">
        <v>-92.267822</v>
      </c>
      <c r="L344" s="1" t="n">
        <v>-74.945534</v>
      </c>
      <c r="M344" s="1" t="n">
        <v>-79.30632</v>
      </c>
      <c r="N344" s="1" t="n">
        <v>-81.979706</v>
      </c>
      <c r="O344" s="1" t="n">
        <v>-75.950897</v>
      </c>
      <c r="P344" s="1" t="n">
        <v>-78.933701</v>
      </c>
      <c r="Q344" s="1" t="n">
        <v>-73.852188</v>
      </c>
      <c r="R344" s="1" t="n">
        <v>-91.665001</v>
      </c>
      <c r="S344" s="1" t="n">
        <v>-89.707703</v>
      </c>
      <c r="T344" s="1" t="n">
        <v>-82.57608</v>
      </c>
      <c r="U344" s="1" t="n">
        <v>-76.58107</v>
      </c>
      <c r="V344" s="1" t="n">
        <v>-77.812477</v>
      </c>
      <c r="W344" s="1" t="n">
        <v>-75.422195</v>
      </c>
      <c r="X344" s="1" t="n">
        <v>-77.220146</v>
      </c>
      <c r="Y344" s="1" t="n">
        <v>-75.500977</v>
      </c>
      <c r="Z344" s="1" t="n">
        <v>-88.381416</v>
      </c>
      <c r="AA344" s="1" t="n">
        <v>-74.409988</v>
      </c>
      <c r="AB344" s="1" t="n">
        <v>-77.234818</v>
      </c>
      <c r="AC344" s="1" t="n">
        <v>-94.837151</v>
      </c>
      <c r="AD344" s="1" t="n">
        <v>-86.563065</v>
      </c>
      <c r="AE344" s="1" t="n">
        <v>-71.907974</v>
      </c>
      <c r="AF344" s="1" t="n">
        <v>-76.191017</v>
      </c>
      <c r="AG344" s="1" t="n">
        <v>-82.622032</v>
      </c>
      <c r="AH344" s="1" t="n">
        <v>-72.195091</v>
      </c>
      <c r="AI344" s="1" t="n">
        <v>-78.539032</v>
      </c>
      <c r="AJ344" s="1" t="n">
        <v>-74.286209</v>
      </c>
      <c r="AK344" s="1" t="n">
        <v>-84.996452</v>
      </c>
      <c r="AL344" s="1" t="n">
        <v>-84.195236</v>
      </c>
      <c r="AM344" s="1" t="n">
        <v>-65.370964</v>
      </c>
      <c r="AN344" s="1" t="n">
        <v>-101.28952</v>
      </c>
      <c r="AO344" s="1" t="n">
        <v>-74.354813</v>
      </c>
      <c r="AP344" s="1" t="n">
        <v>-78.224533</v>
      </c>
      <c r="AQ344" s="1" t="n">
        <v>-81.176994</v>
      </c>
      <c r="AR344" s="1" t="n">
        <v>-71.536263</v>
      </c>
      <c r="AS344" s="1" t="n">
        <v>-88.44635</v>
      </c>
      <c r="AT344" s="1" t="n">
        <v>-81.844803</v>
      </c>
      <c r="AU344" s="1" t="n">
        <v>-74.101204</v>
      </c>
      <c r="AV344" s="1" t="n">
        <v>-79.467659</v>
      </c>
      <c r="AW344" s="1" t="n">
        <v>-69.03653</v>
      </c>
      <c r="AX344" s="1" t="n">
        <v>-77.666542</v>
      </c>
      <c r="AY344" s="1" t="n">
        <v>-77.258118</v>
      </c>
      <c r="AZ344" s="1" t="n">
        <v>-78.715408</v>
      </c>
      <c r="BA344" s="1" t="n">
        <v>-83.15863</v>
      </c>
      <c r="BB344" s="1" t="n">
        <v>-75.00634</v>
      </c>
      <c r="BC344" s="1" t="n">
        <v>-79.901176</v>
      </c>
      <c r="BD344" s="1" t="n">
        <v>-88.440392</v>
      </c>
      <c r="BE344" s="1" t="n">
        <v>-77.790367</v>
      </c>
      <c r="BF344" s="1" t="n">
        <v>-80.057922</v>
      </c>
      <c r="BG344" s="1" t="n">
        <v>-88.562317</v>
      </c>
      <c r="BH344" s="1" t="n">
        <v>-77.273453</v>
      </c>
      <c r="BI344" s="1" t="n">
        <v>-79.229042</v>
      </c>
      <c r="BJ344" s="1" t="n">
        <v>-87.303391</v>
      </c>
      <c r="BK344" s="1" t="n">
        <v>-83.169388</v>
      </c>
      <c r="BL344" s="1" t="n">
        <v>-80.592911</v>
      </c>
      <c r="BM344" s="1" t="n">
        <v>-71.874626</v>
      </c>
      <c r="BN344" s="1" t="n">
        <v>-73.207588</v>
      </c>
      <c r="BO344" s="1" t="n">
        <v>-86.428795</v>
      </c>
      <c r="BP344" s="1" t="n">
        <v>-79.262589</v>
      </c>
      <c r="BQ344" s="1" t="n">
        <v>-79.225357</v>
      </c>
      <c r="BR344" s="1" t="n">
        <v>-84.679794</v>
      </c>
      <c r="BS344" s="1" t="n">
        <v>-76.781349</v>
      </c>
      <c r="BT344" s="1" t="n">
        <v>-85.253906</v>
      </c>
      <c r="BU344" s="1" t="n">
        <v>-73.030418</v>
      </c>
      <c r="BV344" s="1" t="n">
        <v>-75.115356</v>
      </c>
      <c r="BW344" s="1" t="n">
        <v>-81.656502</v>
      </c>
      <c r="BX344" s="1" t="n">
        <v>-81.055313</v>
      </c>
      <c r="BY344" s="1" t="n">
        <v>-85.403595</v>
      </c>
      <c r="BZ344" s="1" t="n">
        <v>-84.652672</v>
      </c>
      <c r="CA344" s="1" t="n">
        <v>-80.219841</v>
      </c>
      <c r="CB344" s="1" t="n">
        <v>-87.493515</v>
      </c>
      <c r="CC344" s="1" t="n">
        <v>-75.2202</v>
      </c>
      <c r="CD344" s="1" t="n">
        <v>-77.994125</v>
      </c>
      <c r="CE344" s="1" t="n">
        <v>-76.405472</v>
      </c>
      <c r="CF344" s="1" t="n">
        <v>-78.805916</v>
      </c>
      <c r="CG344" s="1" t="n">
        <v>-96.749786</v>
      </c>
      <c r="CH344" s="1" t="n">
        <v>-83.223328</v>
      </c>
      <c r="CI344" s="1" t="n">
        <v>-80.110893</v>
      </c>
      <c r="CJ344" s="1" t="n">
        <v>-86.995926</v>
      </c>
      <c r="CK344" s="1" t="n">
        <v>-76.164078</v>
      </c>
      <c r="CL344" s="1" t="n">
        <v>-74.008224</v>
      </c>
      <c r="CM344" s="1" t="n">
        <v>-82.27951</v>
      </c>
      <c r="CN344" s="1" t="n">
        <v>-74.725754</v>
      </c>
      <c r="CO344" s="1" t="n">
        <v>-79.650757</v>
      </c>
      <c r="CP344" s="1" t="n">
        <v>-78.990349</v>
      </c>
      <c r="CQ344" s="1" t="n">
        <v>-89.086067</v>
      </c>
      <c r="CR344" s="1" t="n">
        <v>-83.83828</v>
      </c>
      <c r="CS344" s="1" t="n">
        <v>-82.423508</v>
      </c>
    </row>
    <row r="345" customFormat="false" ht="13.2" hidden="false" customHeight="false" outlineLevel="0" collapsed="false">
      <c r="A345" s="1" t="n">
        <f aca="false">A344+0.5</f>
        <v>172</v>
      </c>
      <c r="B345" s="1" t="n">
        <v>-75.322624</v>
      </c>
      <c r="C345" s="1" t="n">
        <v>-78.261513</v>
      </c>
      <c r="D345" s="1" t="n">
        <v>-75.561768</v>
      </c>
      <c r="E345" s="1" t="n">
        <v>-75.934738</v>
      </c>
      <c r="F345" s="1" t="n">
        <v>-78.644516</v>
      </c>
      <c r="G345" s="1" t="n">
        <v>-77.90094</v>
      </c>
      <c r="H345" s="1" t="n">
        <v>-78.695892</v>
      </c>
      <c r="I345" s="1" t="n">
        <v>-72.713013</v>
      </c>
      <c r="J345" s="1" t="n">
        <v>-78.135101</v>
      </c>
      <c r="K345" s="1" t="n">
        <v>-114.033966</v>
      </c>
      <c r="L345" s="1" t="n">
        <v>-75.678841</v>
      </c>
      <c r="M345" s="1" t="n">
        <v>-82.304695</v>
      </c>
      <c r="N345" s="1" t="n">
        <v>-81.718338</v>
      </c>
      <c r="O345" s="1" t="n">
        <v>-74.968765</v>
      </c>
      <c r="P345" s="1" t="n">
        <v>-81.754776</v>
      </c>
      <c r="Q345" s="1" t="n">
        <v>-78.317741</v>
      </c>
      <c r="R345" s="1" t="n">
        <v>-86.249313</v>
      </c>
      <c r="S345" s="1" t="n">
        <v>-89.400337</v>
      </c>
      <c r="T345" s="1" t="n">
        <v>-85.520767</v>
      </c>
      <c r="U345" s="1" t="n">
        <v>-76.499763</v>
      </c>
      <c r="V345" s="1" t="n">
        <v>-77.369537</v>
      </c>
      <c r="W345" s="1" t="n">
        <v>-75.461182</v>
      </c>
      <c r="X345" s="1" t="n">
        <v>-77.913124</v>
      </c>
      <c r="Y345" s="1" t="n">
        <v>-77.29364</v>
      </c>
      <c r="Z345" s="1" t="n">
        <v>-87.196136</v>
      </c>
      <c r="AA345" s="1" t="n">
        <v>-75.196976</v>
      </c>
      <c r="AB345" s="1" t="n">
        <v>-77.09523</v>
      </c>
      <c r="AC345" s="1" t="n">
        <v>-96.272217</v>
      </c>
      <c r="AD345" s="1" t="n">
        <v>-85.638168</v>
      </c>
      <c r="AE345" s="1" t="n">
        <v>-74.457779</v>
      </c>
      <c r="AF345" s="1" t="n">
        <v>-76.67997</v>
      </c>
      <c r="AG345" s="1" t="n">
        <v>-80.230553</v>
      </c>
      <c r="AH345" s="1" t="n">
        <v>-72.315079</v>
      </c>
      <c r="AI345" s="1" t="n">
        <v>-80.169464</v>
      </c>
      <c r="AJ345" s="1" t="n">
        <v>-74.010796</v>
      </c>
      <c r="AK345" s="1" t="n">
        <v>-83.497475</v>
      </c>
      <c r="AL345" s="1" t="n">
        <v>-81.787704</v>
      </c>
      <c r="AM345" s="1" t="n">
        <v>-65.540009</v>
      </c>
      <c r="AN345" s="1" t="n">
        <v>-93.049759</v>
      </c>
      <c r="AO345" s="1" t="n">
        <v>-73.586472</v>
      </c>
      <c r="AP345" s="1" t="n">
        <v>-76.759506</v>
      </c>
      <c r="AQ345" s="1" t="n">
        <v>-79.675232</v>
      </c>
      <c r="AR345" s="1" t="n">
        <v>-72.551575</v>
      </c>
      <c r="AS345" s="1" t="n">
        <v>-88.420441</v>
      </c>
      <c r="AT345" s="1" t="n">
        <v>-85.95314</v>
      </c>
      <c r="AU345" s="1" t="n">
        <v>-74.142372</v>
      </c>
      <c r="AV345" s="1" t="n">
        <v>-79.662399</v>
      </c>
      <c r="AW345" s="1" t="n">
        <v>-68.968124</v>
      </c>
      <c r="AX345" s="1" t="n">
        <v>-77.374451</v>
      </c>
      <c r="AY345" s="1" t="n">
        <v>-79.305237</v>
      </c>
      <c r="AZ345" s="1" t="n">
        <v>-78.360863</v>
      </c>
      <c r="BA345" s="1" t="n">
        <v>-82.531693</v>
      </c>
      <c r="BB345" s="1" t="n">
        <v>-76.214851</v>
      </c>
      <c r="BC345" s="1" t="n">
        <v>-79.923012</v>
      </c>
      <c r="BD345" s="1" t="n">
        <v>-90.568695</v>
      </c>
      <c r="BE345" s="1" t="n">
        <v>-76.201843</v>
      </c>
      <c r="BF345" s="1" t="n">
        <v>-79.732697</v>
      </c>
      <c r="BG345" s="1" t="n">
        <v>-88.003197</v>
      </c>
      <c r="BH345" s="1" t="n">
        <v>-74.63063</v>
      </c>
      <c r="BI345" s="1" t="n">
        <v>-79.583336</v>
      </c>
      <c r="BJ345" s="1" t="n">
        <v>-87.065498</v>
      </c>
      <c r="BK345" s="1" t="n">
        <v>-83.725769</v>
      </c>
      <c r="BL345" s="1" t="n">
        <v>-81.194168</v>
      </c>
      <c r="BM345" s="1" t="n">
        <v>-73.833206</v>
      </c>
      <c r="BN345" s="1" t="n">
        <v>-73.481537</v>
      </c>
      <c r="BO345" s="1" t="n">
        <v>-81.970123</v>
      </c>
      <c r="BP345" s="1" t="n">
        <v>-81.975601</v>
      </c>
      <c r="BQ345" s="1" t="n">
        <v>-77.496269</v>
      </c>
      <c r="BR345" s="1" t="n">
        <v>-82.057838</v>
      </c>
      <c r="BS345" s="1" t="n">
        <v>-76.377022</v>
      </c>
      <c r="BT345" s="1" t="n">
        <v>-86.850243</v>
      </c>
      <c r="BU345" s="1" t="n">
        <v>-73.506615</v>
      </c>
      <c r="BV345" s="1" t="n">
        <v>-73.823021</v>
      </c>
      <c r="BW345" s="1" t="n">
        <v>-75.840118</v>
      </c>
      <c r="BX345" s="1" t="n">
        <v>-85.294617</v>
      </c>
      <c r="BY345" s="1" t="n">
        <v>-80.407745</v>
      </c>
      <c r="BZ345" s="1" t="n">
        <v>-79.596802</v>
      </c>
      <c r="CA345" s="1" t="n">
        <v>-82.121956</v>
      </c>
      <c r="CB345" s="1" t="n">
        <v>-83.866913</v>
      </c>
      <c r="CC345" s="1" t="n">
        <v>-74.192642</v>
      </c>
      <c r="CD345" s="1" t="n">
        <v>-76.927422</v>
      </c>
      <c r="CE345" s="1" t="n">
        <v>-76.943314</v>
      </c>
      <c r="CF345" s="1" t="n">
        <v>-79.4683</v>
      </c>
      <c r="CG345" s="1" t="n">
        <v>-91.433449</v>
      </c>
      <c r="CH345" s="1" t="n">
        <v>-84.906227</v>
      </c>
      <c r="CI345" s="1" t="n">
        <v>-79.982567</v>
      </c>
      <c r="CJ345" s="1" t="n">
        <v>-86.180496</v>
      </c>
      <c r="CK345" s="1" t="n">
        <v>-75.327629</v>
      </c>
      <c r="CL345" s="1" t="n">
        <v>-75.438919</v>
      </c>
      <c r="CM345" s="1" t="n">
        <v>-82.145584</v>
      </c>
      <c r="CN345" s="1" t="n">
        <v>-73.755768</v>
      </c>
      <c r="CO345" s="1" t="n">
        <v>-83.12735</v>
      </c>
      <c r="CP345" s="1" t="n">
        <v>-78.961311</v>
      </c>
      <c r="CQ345" s="1" t="n">
        <v>-88.154869</v>
      </c>
      <c r="CR345" s="1" t="n">
        <v>-83.250916</v>
      </c>
      <c r="CS345" s="1" t="n">
        <v>-85.161621</v>
      </c>
    </row>
    <row r="346" customFormat="false" ht="13.2" hidden="false" customHeight="false" outlineLevel="0" collapsed="false">
      <c r="A346" s="1" t="n">
        <f aca="false">A345+0.5</f>
        <v>172.5</v>
      </c>
      <c r="B346" s="1" t="n">
        <v>-76.70327</v>
      </c>
      <c r="C346" s="1" t="n">
        <v>-78.269463</v>
      </c>
      <c r="D346" s="1" t="n">
        <v>-74.80162</v>
      </c>
      <c r="E346" s="1" t="n">
        <v>-74.540794</v>
      </c>
      <c r="F346" s="1" t="n">
        <v>-77.602966</v>
      </c>
      <c r="G346" s="1" t="n">
        <v>-75.159714</v>
      </c>
      <c r="H346" s="1" t="n">
        <v>-77.175957</v>
      </c>
      <c r="I346" s="1" t="n">
        <v>-72.221367</v>
      </c>
      <c r="J346" s="1" t="n">
        <v>-77.431221</v>
      </c>
      <c r="K346" s="1" t="n">
        <v>-88.402496</v>
      </c>
      <c r="L346" s="1" t="n">
        <v>-73.480972</v>
      </c>
      <c r="M346" s="1" t="n">
        <v>-87.122787</v>
      </c>
      <c r="N346" s="1" t="n">
        <v>-80.9338</v>
      </c>
      <c r="O346" s="1" t="n">
        <v>-75.60984</v>
      </c>
      <c r="P346" s="1" t="n">
        <v>-81.736717</v>
      </c>
      <c r="Q346" s="1" t="n">
        <v>-82.628868</v>
      </c>
      <c r="R346" s="1" t="n">
        <v>-89.396019</v>
      </c>
      <c r="S346" s="1" t="n">
        <v>-86.27446</v>
      </c>
      <c r="T346" s="1" t="n">
        <v>-100.812729</v>
      </c>
      <c r="U346" s="1" t="n">
        <v>-75.646248</v>
      </c>
      <c r="V346" s="1" t="n">
        <v>-77.271072</v>
      </c>
      <c r="W346" s="1" t="n">
        <v>-75.449463</v>
      </c>
      <c r="X346" s="1" t="n">
        <v>-80.769714</v>
      </c>
      <c r="Y346" s="1" t="n">
        <v>-79.694054</v>
      </c>
      <c r="Z346" s="1" t="n">
        <v>-82.984818</v>
      </c>
      <c r="AA346" s="1" t="n">
        <v>-77.871765</v>
      </c>
      <c r="AB346" s="1" t="n">
        <v>-79.020836</v>
      </c>
      <c r="AC346" s="1" t="n">
        <v>-99.29184</v>
      </c>
      <c r="AD346" s="1" t="n">
        <v>-91.405212</v>
      </c>
      <c r="AE346" s="1" t="n">
        <v>-76.199799</v>
      </c>
      <c r="AF346" s="1" t="n">
        <v>-80.411377</v>
      </c>
      <c r="AG346" s="1" t="n">
        <v>-80.648788</v>
      </c>
      <c r="AH346" s="1" t="n">
        <v>-73.479088</v>
      </c>
      <c r="AI346" s="1" t="n">
        <v>-78.25238</v>
      </c>
      <c r="AJ346" s="1" t="n">
        <v>-75.775002</v>
      </c>
      <c r="AK346" s="1" t="n">
        <v>-83.046707</v>
      </c>
      <c r="AL346" s="1" t="n">
        <v>-80.831467</v>
      </c>
      <c r="AM346" s="1" t="n">
        <v>-65.912888</v>
      </c>
      <c r="AN346" s="1" t="n">
        <v>-87.764633</v>
      </c>
      <c r="AO346" s="1" t="n">
        <v>-73.230263</v>
      </c>
      <c r="AP346" s="1" t="n">
        <v>-77.621338</v>
      </c>
      <c r="AQ346" s="1" t="n">
        <v>-78.126442</v>
      </c>
      <c r="AR346" s="1" t="n">
        <v>-72.814682</v>
      </c>
      <c r="AS346" s="1" t="n">
        <v>-88.424606</v>
      </c>
      <c r="AT346" s="1" t="n">
        <v>-110.464622</v>
      </c>
      <c r="AU346" s="1" t="n">
        <v>-76.039894</v>
      </c>
      <c r="AV346" s="1" t="n">
        <v>-77.727875</v>
      </c>
      <c r="AW346" s="1" t="n">
        <v>-68.857346</v>
      </c>
      <c r="AX346" s="1" t="n">
        <v>-76.401451</v>
      </c>
      <c r="AY346" s="1" t="n">
        <v>-80.022934</v>
      </c>
      <c r="AZ346" s="1" t="n">
        <v>-79.200775</v>
      </c>
      <c r="BA346" s="1" t="n">
        <v>-83.565643</v>
      </c>
      <c r="BB346" s="1" t="n">
        <v>-77.470398</v>
      </c>
      <c r="BC346" s="1" t="n">
        <v>-79.176109</v>
      </c>
      <c r="BD346" s="1" t="n">
        <v>-87.947311</v>
      </c>
      <c r="BE346" s="1" t="n">
        <v>-73.734062</v>
      </c>
      <c r="BF346" s="1" t="n">
        <v>-81.796333</v>
      </c>
      <c r="BG346" s="1" t="n">
        <v>-81.950378</v>
      </c>
      <c r="BH346" s="1" t="n">
        <v>-72.009628</v>
      </c>
      <c r="BI346" s="1" t="n">
        <v>-76.75428</v>
      </c>
      <c r="BJ346" s="1" t="n">
        <v>-90.254196</v>
      </c>
      <c r="BK346" s="1" t="n">
        <v>-81.326782</v>
      </c>
      <c r="BL346" s="1" t="n">
        <v>-81.124084</v>
      </c>
      <c r="BM346" s="1" t="n">
        <v>-75.580772</v>
      </c>
      <c r="BN346" s="1" t="n">
        <v>-72.710808</v>
      </c>
      <c r="BO346" s="1" t="n">
        <v>-79.827408</v>
      </c>
      <c r="BP346" s="1" t="n">
        <v>-80.874245</v>
      </c>
      <c r="BQ346" s="1" t="n">
        <v>-74.574234</v>
      </c>
      <c r="BR346" s="1" t="n">
        <v>-83.531021</v>
      </c>
      <c r="BS346" s="1" t="n">
        <v>-76.833107</v>
      </c>
      <c r="BT346" s="1" t="n">
        <v>-85.429161</v>
      </c>
      <c r="BU346" s="1" t="n">
        <v>-74.442955</v>
      </c>
      <c r="BV346" s="1" t="n">
        <v>-73.48494</v>
      </c>
      <c r="BW346" s="1" t="n">
        <v>-73.052361</v>
      </c>
      <c r="BX346" s="1" t="n">
        <v>-87.160179</v>
      </c>
      <c r="BY346" s="1" t="n">
        <v>-80.047523</v>
      </c>
      <c r="BZ346" s="1" t="n">
        <v>-79.126961</v>
      </c>
      <c r="CA346" s="1" t="n">
        <v>-73.277245</v>
      </c>
      <c r="CB346" s="1" t="n">
        <v>-82.48819</v>
      </c>
      <c r="CC346" s="1" t="n">
        <v>-74.270233</v>
      </c>
      <c r="CD346" s="1" t="n">
        <v>-74.871521</v>
      </c>
      <c r="CE346" s="1" t="n">
        <v>-78.312317</v>
      </c>
      <c r="CF346" s="1" t="n">
        <v>-81.295593</v>
      </c>
      <c r="CG346" s="1" t="n">
        <v>-85.721352</v>
      </c>
      <c r="CH346" s="1" t="n">
        <v>-87.978653</v>
      </c>
      <c r="CI346" s="1" t="n">
        <v>-82.14389</v>
      </c>
      <c r="CJ346" s="1" t="n">
        <v>-87.079353</v>
      </c>
      <c r="CK346" s="1" t="n">
        <v>-77.594017</v>
      </c>
      <c r="CL346" s="1" t="n">
        <v>-76.045929</v>
      </c>
      <c r="CM346" s="1" t="n">
        <v>-82.85643</v>
      </c>
      <c r="CN346" s="1" t="n">
        <v>-74.610535</v>
      </c>
      <c r="CO346" s="1" t="n">
        <v>-82.782684</v>
      </c>
      <c r="CP346" s="1" t="n">
        <v>-81.096619</v>
      </c>
      <c r="CQ346" s="1" t="n">
        <v>-83.080582</v>
      </c>
      <c r="CR346" s="1" t="n">
        <v>-82.82518</v>
      </c>
      <c r="CS346" s="1" t="n">
        <v>-85.283669</v>
      </c>
    </row>
    <row r="347" customFormat="false" ht="13.2" hidden="false" customHeight="false" outlineLevel="0" collapsed="false">
      <c r="A347" s="1" t="n">
        <f aca="false">A346+0.5</f>
        <v>173</v>
      </c>
      <c r="B347" s="1" t="n">
        <v>-76.000183</v>
      </c>
      <c r="C347" s="1" t="n">
        <v>-76.867538</v>
      </c>
      <c r="D347" s="1" t="n">
        <v>-74.798157</v>
      </c>
      <c r="E347" s="1" t="n">
        <v>-73.539406</v>
      </c>
      <c r="F347" s="1" t="n">
        <v>-76.284569</v>
      </c>
      <c r="G347" s="1" t="n">
        <v>-73.855255</v>
      </c>
      <c r="H347" s="1" t="n">
        <v>-76.961029</v>
      </c>
      <c r="I347" s="1" t="n">
        <v>-71.647041</v>
      </c>
      <c r="J347" s="1" t="n">
        <v>-76.057175</v>
      </c>
      <c r="K347" s="1" t="n">
        <v>-84.378899</v>
      </c>
      <c r="L347" s="1" t="n">
        <v>-71.314003</v>
      </c>
      <c r="M347" s="1" t="n">
        <v>-92.661407</v>
      </c>
      <c r="N347" s="1" t="n">
        <v>-82.4104</v>
      </c>
      <c r="O347" s="1" t="n">
        <v>-76.759705</v>
      </c>
      <c r="P347" s="1" t="n">
        <v>-84.440964</v>
      </c>
      <c r="Q347" s="1" t="n">
        <v>-83.145584</v>
      </c>
      <c r="R347" s="1" t="n">
        <v>-84.288033</v>
      </c>
      <c r="S347" s="1" t="n">
        <v>-86.645432</v>
      </c>
      <c r="T347" s="1" t="n">
        <v>-83.736877</v>
      </c>
      <c r="U347" s="1" t="n">
        <v>-75.9785</v>
      </c>
      <c r="V347" s="1" t="n">
        <v>-76.96981</v>
      </c>
      <c r="W347" s="1" t="n">
        <v>-75.35466</v>
      </c>
      <c r="X347" s="1" t="n">
        <v>-85.729752</v>
      </c>
      <c r="Y347" s="1" t="n">
        <v>-83.929276</v>
      </c>
      <c r="Z347" s="1" t="n">
        <v>-83.889122</v>
      </c>
      <c r="AA347" s="1" t="n">
        <v>-78.750916</v>
      </c>
      <c r="AB347" s="1" t="n">
        <v>-85.437622</v>
      </c>
      <c r="AC347" s="1" t="n">
        <v>-91.054367</v>
      </c>
      <c r="AD347" s="1" t="n">
        <v>-99.560844</v>
      </c>
      <c r="AE347" s="1" t="n">
        <v>-77.935692</v>
      </c>
      <c r="AF347" s="1" t="n">
        <v>-79.441872</v>
      </c>
      <c r="AG347" s="1" t="n">
        <v>-78.464958</v>
      </c>
      <c r="AH347" s="1" t="n">
        <v>-74.903976</v>
      </c>
      <c r="AI347" s="1" t="n">
        <v>-78.042892</v>
      </c>
      <c r="AJ347" s="1" t="n">
        <v>-76.922401</v>
      </c>
      <c r="AK347" s="1" t="n">
        <v>-84.400894</v>
      </c>
      <c r="AL347" s="1" t="n">
        <v>-77.787178</v>
      </c>
      <c r="AM347" s="1" t="n">
        <v>-66.527557</v>
      </c>
      <c r="AN347" s="1" t="n">
        <v>-84.862259</v>
      </c>
      <c r="AO347" s="1" t="n">
        <v>-73.069885</v>
      </c>
      <c r="AP347" s="1" t="n">
        <v>-81.852158</v>
      </c>
      <c r="AQ347" s="1" t="n">
        <v>-78.784454</v>
      </c>
      <c r="AR347" s="1" t="n">
        <v>-74.347542</v>
      </c>
      <c r="AS347" s="1" t="n">
        <v>-92.105118</v>
      </c>
      <c r="AT347" s="1" t="n">
        <v>-88.229004</v>
      </c>
      <c r="AU347" s="1" t="n">
        <v>-77.175781</v>
      </c>
      <c r="AV347" s="1" t="n">
        <v>-78.828537</v>
      </c>
      <c r="AW347" s="1" t="n">
        <v>-69.25</v>
      </c>
      <c r="AX347" s="1" t="n">
        <v>-77.290825</v>
      </c>
      <c r="AY347" s="1" t="n">
        <v>-80.820633</v>
      </c>
      <c r="AZ347" s="1" t="n">
        <v>-81.874695</v>
      </c>
      <c r="BA347" s="1" t="n">
        <v>-81.032867</v>
      </c>
      <c r="BB347" s="1" t="n">
        <v>-78.546516</v>
      </c>
      <c r="BC347" s="1" t="n">
        <v>-78.60569</v>
      </c>
      <c r="BD347" s="1" t="n">
        <v>-89.068718</v>
      </c>
      <c r="BE347" s="1" t="n">
        <v>-73.069122</v>
      </c>
      <c r="BF347" s="1" t="n">
        <v>-81.76329</v>
      </c>
      <c r="BG347" s="1" t="n">
        <v>-78.75367</v>
      </c>
      <c r="BH347" s="1" t="n">
        <v>-70.860764</v>
      </c>
      <c r="BI347" s="1" t="n">
        <v>-75.277191</v>
      </c>
      <c r="BJ347" s="1" t="n">
        <v>-88.599503</v>
      </c>
      <c r="BK347" s="1" t="n">
        <v>-76.441315</v>
      </c>
      <c r="BL347" s="1" t="n">
        <v>-81.97963</v>
      </c>
      <c r="BM347" s="1" t="n">
        <v>-76.997955</v>
      </c>
      <c r="BN347" s="1" t="n">
        <v>-72.823654</v>
      </c>
      <c r="BO347" s="1" t="n">
        <v>-76.836014</v>
      </c>
      <c r="BP347" s="1" t="n">
        <v>-80.695099</v>
      </c>
      <c r="BQ347" s="1" t="n">
        <v>-73.477631</v>
      </c>
      <c r="BR347" s="1" t="n">
        <v>-84.878403</v>
      </c>
      <c r="BS347" s="1" t="n">
        <v>-74.931198</v>
      </c>
      <c r="BT347" s="1" t="n">
        <v>-83.164604</v>
      </c>
      <c r="BU347" s="1" t="n">
        <v>-76.970055</v>
      </c>
      <c r="BV347" s="1" t="n">
        <v>-73.756668</v>
      </c>
      <c r="BW347" s="1" t="n">
        <v>-71.610558</v>
      </c>
      <c r="BX347" s="1" t="n">
        <v>-88.827042</v>
      </c>
      <c r="BY347" s="1" t="n">
        <v>-77.73658</v>
      </c>
      <c r="BZ347" s="1" t="n">
        <v>-77.163818</v>
      </c>
      <c r="CA347" s="1" t="n">
        <v>-69.692093</v>
      </c>
      <c r="CB347" s="1" t="n">
        <v>-82.374023</v>
      </c>
      <c r="CC347" s="1" t="n">
        <v>-74.619156</v>
      </c>
      <c r="CD347" s="1" t="n">
        <v>-73.945587</v>
      </c>
      <c r="CE347" s="1" t="n">
        <v>-80.750916</v>
      </c>
      <c r="CF347" s="1" t="n">
        <v>-82.946182</v>
      </c>
      <c r="CG347" s="1" t="n">
        <v>-85.189636</v>
      </c>
      <c r="CH347" s="1" t="n">
        <v>-87.026001</v>
      </c>
      <c r="CI347" s="1" t="n">
        <v>-84.591743</v>
      </c>
      <c r="CJ347" s="1" t="n">
        <v>-86.182182</v>
      </c>
      <c r="CK347" s="1" t="n">
        <v>-77.978973</v>
      </c>
      <c r="CL347" s="1" t="n">
        <v>-77.391113</v>
      </c>
      <c r="CM347" s="1" t="n">
        <v>-83.568611</v>
      </c>
      <c r="CN347" s="1" t="n">
        <v>-75.796783</v>
      </c>
      <c r="CO347" s="1" t="n">
        <v>-86.489494</v>
      </c>
      <c r="CP347" s="1" t="n">
        <v>-80.312576</v>
      </c>
      <c r="CQ347" s="1" t="n">
        <v>-81.213455</v>
      </c>
      <c r="CR347" s="1" t="n">
        <v>-83.541901</v>
      </c>
      <c r="CS347" s="1" t="n">
        <v>-80.506302</v>
      </c>
    </row>
    <row r="348" customFormat="false" ht="13.2" hidden="false" customHeight="false" outlineLevel="0" collapsed="false">
      <c r="A348" s="1" t="n">
        <f aca="false">A347+0.5</f>
        <v>173.5</v>
      </c>
      <c r="B348" s="1" t="n">
        <v>-74.731583</v>
      </c>
      <c r="C348" s="1" t="n">
        <v>-77.78215</v>
      </c>
      <c r="D348" s="1" t="n">
        <v>-75.165794</v>
      </c>
      <c r="E348" s="1" t="n">
        <v>-73.273552</v>
      </c>
      <c r="F348" s="1" t="n">
        <v>-75.188103</v>
      </c>
      <c r="G348" s="1" t="n">
        <v>-72.678833</v>
      </c>
      <c r="H348" s="1" t="n">
        <v>-77.183311</v>
      </c>
      <c r="I348" s="1" t="n">
        <v>-71.706543</v>
      </c>
      <c r="J348" s="1" t="n">
        <v>-74.679039</v>
      </c>
      <c r="K348" s="1" t="n">
        <v>-82.015366</v>
      </c>
      <c r="L348" s="1" t="n">
        <v>-70.161888</v>
      </c>
      <c r="M348" s="1" t="n">
        <v>-89.842567</v>
      </c>
      <c r="N348" s="1" t="n">
        <v>-81.194115</v>
      </c>
      <c r="O348" s="1" t="n">
        <v>-77.053177</v>
      </c>
      <c r="P348" s="1" t="n">
        <v>-86.451141</v>
      </c>
      <c r="Q348" s="1" t="n">
        <v>-80.351273</v>
      </c>
      <c r="R348" s="1" t="n">
        <v>-86.915192</v>
      </c>
      <c r="S348" s="1" t="n">
        <v>-83.592033</v>
      </c>
      <c r="T348" s="1" t="n">
        <v>-80.274498</v>
      </c>
      <c r="U348" s="1" t="n">
        <v>-78.419846</v>
      </c>
      <c r="V348" s="1" t="n">
        <v>-77.224548</v>
      </c>
      <c r="W348" s="1" t="n">
        <v>-75.207222</v>
      </c>
      <c r="X348" s="1" t="n">
        <v>-83.134842</v>
      </c>
      <c r="Y348" s="1" t="n">
        <v>-88.95089</v>
      </c>
      <c r="Z348" s="1" t="n">
        <v>-82.994537</v>
      </c>
      <c r="AA348" s="1" t="n">
        <v>-81.050568</v>
      </c>
      <c r="AB348" s="1" t="n">
        <v>-84.523201</v>
      </c>
      <c r="AC348" s="1" t="n">
        <v>-97.349083</v>
      </c>
      <c r="AD348" s="1" t="n">
        <v>-101.92231</v>
      </c>
      <c r="AE348" s="1" t="n">
        <v>-76.572861</v>
      </c>
      <c r="AF348" s="1" t="n">
        <v>-83.678398</v>
      </c>
      <c r="AG348" s="1" t="n">
        <v>-76.580276</v>
      </c>
      <c r="AH348" s="1" t="n">
        <v>-76.835907</v>
      </c>
      <c r="AI348" s="1" t="n">
        <v>-76.777351</v>
      </c>
      <c r="AJ348" s="1" t="n">
        <v>-76.803146</v>
      </c>
      <c r="AK348" s="1" t="n">
        <v>-85.249474</v>
      </c>
      <c r="AL348" s="1" t="n">
        <v>-76.363976</v>
      </c>
      <c r="AM348" s="1" t="n">
        <v>-67.272537</v>
      </c>
      <c r="AN348" s="1" t="n">
        <v>-82.124756</v>
      </c>
      <c r="AO348" s="1" t="n">
        <v>-72.329399</v>
      </c>
      <c r="AP348" s="1" t="n">
        <v>-87.504913</v>
      </c>
      <c r="AQ348" s="1" t="n">
        <v>-79.222961</v>
      </c>
      <c r="AR348" s="1" t="n">
        <v>-78.073776</v>
      </c>
      <c r="AS348" s="1" t="n">
        <v>-87.359772</v>
      </c>
      <c r="AT348" s="1" t="n">
        <v>-84.302177</v>
      </c>
      <c r="AU348" s="1" t="n">
        <v>-79.446884</v>
      </c>
      <c r="AV348" s="1" t="n">
        <v>-79.554382</v>
      </c>
      <c r="AW348" s="1" t="n">
        <v>-70.572571</v>
      </c>
      <c r="AX348" s="1" t="n">
        <v>-79.820091</v>
      </c>
      <c r="AY348" s="1" t="n">
        <v>-83.627594</v>
      </c>
      <c r="AZ348" s="1" t="n">
        <v>-81.818649</v>
      </c>
      <c r="BA348" s="1" t="n">
        <v>-80.882858</v>
      </c>
      <c r="BB348" s="1" t="n">
        <v>-79.487679</v>
      </c>
      <c r="BC348" s="1" t="n">
        <v>-75.760857</v>
      </c>
      <c r="BD348" s="1" t="n">
        <v>-86.544228</v>
      </c>
      <c r="BE348" s="1" t="n">
        <v>-71.614296</v>
      </c>
      <c r="BF348" s="1" t="n">
        <v>-81.578819</v>
      </c>
      <c r="BG348" s="1" t="n">
        <v>-75.53334</v>
      </c>
      <c r="BH348" s="1" t="n">
        <v>-70.128845</v>
      </c>
      <c r="BI348" s="1" t="n">
        <v>-74.100647</v>
      </c>
      <c r="BJ348" s="1" t="n">
        <v>-88.901871</v>
      </c>
      <c r="BK348" s="1" t="n">
        <v>-74.192749</v>
      </c>
      <c r="BL348" s="1" t="n">
        <v>-80.919418</v>
      </c>
      <c r="BM348" s="1" t="n">
        <v>-74.474411</v>
      </c>
      <c r="BN348" s="1" t="n">
        <v>-72.330521</v>
      </c>
      <c r="BO348" s="1" t="n">
        <v>-76.835724</v>
      </c>
      <c r="BP348" s="1" t="n">
        <v>-83.255508</v>
      </c>
      <c r="BQ348" s="1" t="n">
        <v>-72.946121</v>
      </c>
      <c r="BR348" s="1" t="n">
        <v>-83.810928</v>
      </c>
      <c r="BS348" s="1" t="n">
        <v>-75.867073</v>
      </c>
      <c r="BT348" s="1" t="n">
        <v>-80.217102</v>
      </c>
      <c r="BU348" s="1" t="n">
        <v>-80.247581</v>
      </c>
      <c r="BV348" s="1" t="n">
        <v>-74.877464</v>
      </c>
      <c r="BW348" s="1" t="n">
        <v>-71.053589</v>
      </c>
      <c r="BX348" s="1" t="n">
        <v>-88.724548</v>
      </c>
      <c r="BY348" s="1" t="n">
        <v>-75.58741</v>
      </c>
      <c r="BZ348" s="1" t="n">
        <v>-77.220299</v>
      </c>
      <c r="CA348" s="1" t="n">
        <v>-66.678062</v>
      </c>
      <c r="CB348" s="1" t="n">
        <v>-80.648865</v>
      </c>
      <c r="CC348" s="1" t="n">
        <v>-74.907562</v>
      </c>
      <c r="CD348" s="1" t="n">
        <v>-73.19754</v>
      </c>
      <c r="CE348" s="1" t="n">
        <v>-83.467072</v>
      </c>
      <c r="CF348" s="1" t="n">
        <v>-84.441986</v>
      </c>
      <c r="CG348" s="1" t="n">
        <v>-85.532875</v>
      </c>
      <c r="CH348" s="1" t="n">
        <v>-93.212265</v>
      </c>
      <c r="CI348" s="1" t="n">
        <v>-83.334656</v>
      </c>
      <c r="CJ348" s="1" t="n">
        <v>-88.045929</v>
      </c>
      <c r="CK348" s="1" t="n">
        <v>-78.476234</v>
      </c>
      <c r="CL348" s="1" t="n">
        <v>-81.469467</v>
      </c>
      <c r="CM348" s="1" t="n">
        <v>-86.174278</v>
      </c>
      <c r="CN348" s="1" t="n">
        <v>-79.043587</v>
      </c>
      <c r="CO348" s="1" t="n">
        <v>-80.695457</v>
      </c>
      <c r="CP348" s="1" t="n">
        <v>-82.199409</v>
      </c>
      <c r="CQ348" s="1" t="n">
        <v>-78.906792</v>
      </c>
      <c r="CR348" s="1" t="n">
        <v>-81.579659</v>
      </c>
      <c r="CS348" s="1" t="n">
        <v>-79.712303</v>
      </c>
    </row>
    <row r="349" customFormat="false" ht="13.2" hidden="false" customHeight="false" outlineLevel="0" collapsed="false">
      <c r="A349" s="1" t="n">
        <f aca="false">A348+0.5</f>
        <v>174</v>
      </c>
      <c r="B349" s="1" t="n">
        <v>-73.838501</v>
      </c>
      <c r="C349" s="1" t="n">
        <v>-78.007118</v>
      </c>
      <c r="D349" s="1" t="n">
        <v>-75.455307</v>
      </c>
      <c r="E349" s="1" t="n">
        <v>-73.600418</v>
      </c>
      <c r="F349" s="1" t="n">
        <v>-74.564293</v>
      </c>
      <c r="G349" s="1" t="n">
        <v>-72.395905</v>
      </c>
      <c r="H349" s="1" t="n">
        <v>-77.691238</v>
      </c>
      <c r="I349" s="1" t="n">
        <v>-71.730698</v>
      </c>
      <c r="J349" s="1" t="n">
        <v>-74.393814</v>
      </c>
      <c r="K349" s="1" t="n">
        <v>-79.433685</v>
      </c>
      <c r="L349" s="1" t="n">
        <v>-69.81189</v>
      </c>
      <c r="M349" s="1" t="n">
        <v>-82.648651</v>
      </c>
      <c r="N349" s="1" t="n">
        <v>-84.210823</v>
      </c>
      <c r="O349" s="1" t="n">
        <v>-77.402184</v>
      </c>
      <c r="P349" s="1" t="n">
        <v>-86.623146</v>
      </c>
      <c r="Q349" s="1" t="n">
        <v>-76.798363</v>
      </c>
      <c r="R349" s="1" t="n">
        <v>-87.406769</v>
      </c>
      <c r="S349" s="1" t="n">
        <v>-84.88533</v>
      </c>
      <c r="T349" s="1" t="n">
        <v>-78.301231</v>
      </c>
      <c r="U349" s="1" t="n">
        <v>-78.653458</v>
      </c>
      <c r="V349" s="1" t="n">
        <v>-76.987793</v>
      </c>
      <c r="W349" s="1" t="n">
        <v>-76.818153</v>
      </c>
      <c r="X349" s="1" t="n">
        <v>-81.199753</v>
      </c>
      <c r="Y349" s="1" t="n">
        <v>-87.009171</v>
      </c>
      <c r="Z349" s="1" t="n">
        <v>-87.804123</v>
      </c>
      <c r="AA349" s="1" t="n">
        <v>-79.545471</v>
      </c>
      <c r="AB349" s="1" t="n">
        <v>-86.813873</v>
      </c>
      <c r="AC349" s="1" t="n">
        <v>-95.881058</v>
      </c>
      <c r="AD349" s="1" t="n">
        <v>-84.783638</v>
      </c>
      <c r="AE349" s="1" t="n">
        <v>-74.183487</v>
      </c>
      <c r="AF349" s="1" t="n">
        <v>-82.086945</v>
      </c>
      <c r="AG349" s="1" t="n">
        <v>-76.07637</v>
      </c>
      <c r="AH349" s="1" t="n">
        <v>-79.670769</v>
      </c>
      <c r="AI349" s="1" t="n">
        <v>-75.21991</v>
      </c>
      <c r="AJ349" s="1" t="n">
        <v>-77.042038</v>
      </c>
      <c r="AK349" s="1" t="n">
        <v>-85.192184</v>
      </c>
      <c r="AL349" s="1" t="n">
        <v>-75.377396</v>
      </c>
      <c r="AM349" s="1" t="n">
        <v>-68.272148</v>
      </c>
      <c r="AN349" s="1" t="n">
        <v>-79.767876</v>
      </c>
      <c r="AO349" s="1" t="n">
        <v>-72.141228</v>
      </c>
      <c r="AP349" s="1" t="n">
        <v>-98.714027</v>
      </c>
      <c r="AQ349" s="1" t="n">
        <v>-83.109367</v>
      </c>
      <c r="AR349" s="1" t="n">
        <v>-80.956306</v>
      </c>
      <c r="AS349" s="1" t="n">
        <v>-83.264816</v>
      </c>
      <c r="AT349" s="1" t="n">
        <v>-80.318314</v>
      </c>
      <c r="AU349" s="1" t="n">
        <v>-82.913712</v>
      </c>
      <c r="AV349" s="1" t="n">
        <v>-80.587799</v>
      </c>
      <c r="AW349" s="1" t="n">
        <v>-70.636032</v>
      </c>
      <c r="AX349" s="1" t="n">
        <v>-84.052277</v>
      </c>
      <c r="AY349" s="1" t="n">
        <v>-93.331009</v>
      </c>
      <c r="AZ349" s="1" t="n">
        <v>-86.136108</v>
      </c>
      <c r="BA349" s="1" t="n">
        <v>-85.229599</v>
      </c>
      <c r="BB349" s="1" t="n">
        <v>-80.754974</v>
      </c>
      <c r="BC349" s="1" t="n">
        <v>-73.42836</v>
      </c>
      <c r="BD349" s="1" t="n">
        <v>-82.281944</v>
      </c>
      <c r="BE349" s="1" t="n">
        <v>-70.693924</v>
      </c>
      <c r="BF349" s="1" t="n">
        <v>-83.002182</v>
      </c>
      <c r="BG349" s="1" t="n">
        <v>-74.279488</v>
      </c>
      <c r="BH349" s="1" t="n">
        <v>-71.573746</v>
      </c>
      <c r="BI349" s="1" t="n">
        <v>-73.629829</v>
      </c>
      <c r="BJ349" s="1" t="n">
        <v>-87.882889</v>
      </c>
      <c r="BK349" s="1" t="n">
        <v>-72.520813</v>
      </c>
      <c r="BL349" s="1" t="n">
        <v>-82.929031</v>
      </c>
      <c r="BM349" s="1" t="n">
        <v>-72.826576</v>
      </c>
      <c r="BN349" s="1" t="n">
        <v>-73.236473</v>
      </c>
      <c r="BO349" s="1" t="n">
        <v>-77.36602</v>
      </c>
      <c r="BP349" s="1" t="n">
        <v>-86.696358</v>
      </c>
      <c r="BQ349" s="1" t="n">
        <v>-73.933266</v>
      </c>
      <c r="BR349" s="1" t="n">
        <v>-84.352448</v>
      </c>
      <c r="BS349" s="1" t="n">
        <v>-76.051575</v>
      </c>
      <c r="BT349" s="1" t="n">
        <v>-79.550278</v>
      </c>
      <c r="BU349" s="1" t="n">
        <v>-82.218536</v>
      </c>
      <c r="BV349" s="1" t="n">
        <v>-76.545883</v>
      </c>
      <c r="BW349" s="1" t="n">
        <v>-71.170197</v>
      </c>
      <c r="BX349" s="1" t="n">
        <v>-83.572388</v>
      </c>
      <c r="BY349" s="1" t="n">
        <v>-75.66909</v>
      </c>
      <c r="BZ349" s="1" t="n">
        <v>-79.265076</v>
      </c>
      <c r="CA349" s="1" t="n">
        <v>-65.205856</v>
      </c>
      <c r="CB349" s="1" t="n">
        <v>-80.503685</v>
      </c>
      <c r="CC349" s="1" t="n">
        <v>-75.207214</v>
      </c>
      <c r="CD349" s="1" t="n">
        <v>-74.000565</v>
      </c>
      <c r="CE349" s="1" t="n">
        <v>-83.950211</v>
      </c>
      <c r="CF349" s="1" t="n">
        <v>-84.678963</v>
      </c>
      <c r="CG349" s="1" t="n">
        <v>-81.107292</v>
      </c>
      <c r="CH349" s="1" t="n">
        <v>-100.721466</v>
      </c>
      <c r="CI349" s="1" t="n">
        <v>-85.732132</v>
      </c>
      <c r="CJ349" s="1" t="n">
        <v>-87.332199</v>
      </c>
      <c r="CK349" s="1" t="n">
        <v>-77.834854</v>
      </c>
      <c r="CL349" s="1" t="n">
        <v>-85.171341</v>
      </c>
      <c r="CM349" s="1" t="n">
        <v>-89.691559</v>
      </c>
      <c r="CN349" s="1" t="n">
        <v>-77.903625</v>
      </c>
      <c r="CO349" s="1" t="n">
        <v>-80.75634</v>
      </c>
      <c r="CP349" s="1" t="n">
        <v>-83.663864</v>
      </c>
      <c r="CQ349" s="1" t="n">
        <v>-76.945358</v>
      </c>
      <c r="CR349" s="1" t="n">
        <v>-79.053223</v>
      </c>
      <c r="CS349" s="1" t="n">
        <v>-79.325539</v>
      </c>
    </row>
    <row r="350" customFormat="false" ht="13.2" hidden="false" customHeight="false" outlineLevel="0" collapsed="false">
      <c r="A350" s="1" t="n">
        <f aca="false">A349+0.5</f>
        <v>174.5</v>
      </c>
      <c r="B350" s="1" t="n">
        <v>-75.538521</v>
      </c>
      <c r="C350" s="1" t="n">
        <v>-79.770172</v>
      </c>
      <c r="D350" s="1" t="n">
        <v>-77.145546</v>
      </c>
      <c r="E350" s="1" t="n">
        <v>-74.994858</v>
      </c>
      <c r="F350" s="1" t="n">
        <v>-75.132896</v>
      </c>
      <c r="G350" s="1" t="n">
        <v>-73.14122</v>
      </c>
      <c r="H350" s="1" t="n">
        <v>-77.677773</v>
      </c>
      <c r="I350" s="1" t="n">
        <v>-72.394615</v>
      </c>
      <c r="J350" s="1" t="n">
        <v>-75.8685</v>
      </c>
      <c r="K350" s="1" t="n">
        <v>-78.767502</v>
      </c>
      <c r="L350" s="1" t="n">
        <v>-70.26152</v>
      </c>
      <c r="M350" s="1" t="n">
        <v>-84.532684</v>
      </c>
      <c r="N350" s="1" t="n">
        <v>-91.319267</v>
      </c>
      <c r="O350" s="1" t="n">
        <v>-78.550224</v>
      </c>
      <c r="P350" s="1" t="n">
        <v>-89.861145</v>
      </c>
      <c r="Q350" s="1" t="n">
        <v>-74.375702</v>
      </c>
      <c r="R350" s="1" t="n">
        <v>-85.993759</v>
      </c>
      <c r="S350" s="1" t="n">
        <v>-84.397743</v>
      </c>
      <c r="T350" s="1" t="n">
        <v>-78.405777</v>
      </c>
      <c r="U350" s="1" t="n">
        <v>-81.195839</v>
      </c>
      <c r="V350" s="1" t="n">
        <v>-75.97731</v>
      </c>
      <c r="W350" s="1" t="n">
        <v>-76.466667</v>
      </c>
      <c r="X350" s="1" t="n">
        <v>-78.987419</v>
      </c>
      <c r="Y350" s="1" t="n">
        <v>-82.458458</v>
      </c>
      <c r="Z350" s="1" t="n">
        <v>-83.664948</v>
      </c>
      <c r="AA350" s="1" t="n">
        <v>-81.261627</v>
      </c>
      <c r="AB350" s="1" t="n">
        <v>-85.0541</v>
      </c>
      <c r="AC350" s="1" t="n">
        <v>-91.269485</v>
      </c>
      <c r="AD350" s="1" t="n">
        <v>-81.099075</v>
      </c>
      <c r="AE350" s="1" t="n">
        <v>-71.336433</v>
      </c>
      <c r="AF350" s="1" t="n">
        <v>-81.233337</v>
      </c>
      <c r="AG350" s="1" t="n">
        <v>-75.533699</v>
      </c>
      <c r="AH350" s="1" t="n">
        <v>-81.874275</v>
      </c>
      <c r="AI350" s="1" t="n">
        <v>-73.686401</v>
      </c>
      <c r="AJ350" s="1" t="n">
        <v>-77.924782</v>
      </c>
      <c r="AK350" s="1" t="n">
        <v>-81.693306</v>
      </c>
      <c r="AL350" s="1" t="n">
        <v>-74.468925</v>
      </c>
      <c r="AM350" s="1" t="n">
        <v>-68.777199</v>
      </c>
      <c r="AN350" s="1" t="n">
        <v>-77.442184</v>
      </c>
      <c r="AO350" s="1" t="n">
        <v>-72.320282</v>
      </c>
      <c r="AP350" s="1" t="n">
        <v>-82.87635</v>
      </c>
      <c r="AQ350" s="1" t="n">
        <v>-87.695419</v>
      </c>
      <c r="AR350" s="1" t="n">
        <v>-83.190735</v>
      </c>
      <c r="AS350" s="1" t="n">
        <v>-83.624001</v>
      </c>
      <c r="AT350" s="1" t="n">
        <v>-77.941147</v>
      </c>
      <c r="AU350" s="1" t="n">
        <v>-84.078438</v>
      </c>
      <c r="AV350" s="1" t="n">
        <v>-84.008743</v>
      </c>
      <c r="AW350" s="1" t="n">
        <v>-71.210785</v>
      </c>
      <c r="AX350" s="1" t="n">
        <v>-102.238808</v>
      </c>
      <c r="AY350" s="1" t="n">
        <v>-98.554375</v>
      </c>
      <c r="AZ350" s="1" t="n">
        <v>-90.356438</v>
      </c>
      <c r="BA350" s="1" t="n">
        <v>-82.211617</v>
      </c>
      <c r="BB350" s="1" t="n">
        <v>-78.864967</v>
      </c>
      <c r="BC350" s="1" t="n">
        <v>-70.616196</v>
      </c>
      <c r="BD350" s="1" t="n">
        <v>-83.97699</v>
      </c>
      <c r="BE350" s="1" t="n">
        <v>-70.702904</v>
      </c>
      <c r="BF350" s="1" t="n">
        <v>-80.902084</v>
      </c>
      <c r="BG350" s="1" t="n">
        <v>-74.070923</v>
      </c>
      <c r="BH350" s="1" t="n">
        <v>-72.121292</v>
      </c>
      <c r="BI350" s="1" t="n">
        <v>-73.935455</v>
      </c>
      <c r="BJ350" s="1" t="n">
        <v>-84.512703</v>
      </c>
      <c r="BK350" s="1" t="n">
        <v>-70.334045</v>
      </c>
      <c r="BL350" s="1" t="n">
        <v>-84.862068</v>
      </c>
      <c r="BM350" s="1" t="n">
        <v>-71.306374</v>
      </c>
      <c r="BN350" s="1" t="n">
        <v>-73.225349</v>
      </c>
      <c r="BO350" s="1" t="n">
        <v>-78.118423</v>
      </c>
      <c r="BP350" s="1" t="n">
        <v>-90.815651</v>
      </c>
      <c r="BQ350" s="1" t="n">
        <v>-75.003326</v>
      </c>
      <c r="BR350" s="1" t="n">
        <v>-89.120667</v>
      </c>
      <c r="BS350" s="1" t="n">
        <v>-76.69944</v>
      </c>
      <c r="BT350" s="1" t="n">
        <v>-82.372787</v>
      </c>
      <c r="BU350" s="1" t="n">
        <v>-79.7621</v>
      </c>
      <c r="BV350" s="1" t="n">
        <v>-79.846237</v>
      </c>
      <c r="BW350" s="1" t="n">
        <v>-73.23085</v>
      </c>
      <c r="BX350" s="1" t="n">
        <v>-86.58374</v>
      </c>
      <c r="BY350" s="1" t="n">
        <v>-74.864624</v>
      </c>
      <c r="BZ350" s="1" t="n">
        <v>-82.213531</v>
      </c>
      <c r="CA350" s="1" t="n">
        <v>-64.840462</v>
      </c>
      <c r="CB350" s="1" t="n">
        <v>-84.22139</v>
      </c>
      <c r="CC350" s="1" t="n">
        <v>-75.734444</v>
      </c>
      <c r="CD350" s="1" t="n">
        <v>-74.513985</v>
      </c>
      <c r="CE350" s="1" t="n">
        <v>-87.410278</v>
      </c>
      <c r="CF350" s="1" t="n">
        <v>-83.848938</v>
      </c>
      <c r="CG350" s="1" t="n">
        <v>-81.576805</v>
      </c>
      <c r="CH350" s="1" t="n">
        <v>-89.803726</v>
      </c>
      <c r="CI350" s="1" t="n">
        <v>-86.828773</v>
      </c>
      <c r="CJ350" s="1" t="n">
        <v>-87.260292</v>
      </c>
      <c r="CK350" s="1" t="n">
        <v>-76.362083</v>
      </c>
      <c r="CL350" s="1" t="n">
        <v>-85.53421</v>
      </c>
      <c r="CM350" s="1" t="n">
        <v>-90.428352</v>
      </c>
      <c r="CN350" s="1" t="n">
        <v>-80.98716</v>
      </c>
      <c r="CO350" s="1" t="n">
        <v>-81.743889</v>
      </c>
      <c r="CP350" s="1" t="n">
        <v>-84.025581</v>
      </c>
      <c r="CQ350" s="1" t="n">
        <v>-77.196594</v>
      </c>
      <c r="CR350" s="1" t="n">
        <v>-78.201103</v>
      </c>
      <c r="CS350" s="1" t="n">
        <v>-81.099731</v>
      </c>
    </row>
    <row r="351" customFormat="false" ht="13.2" hidden="false" customHeight="false" outlineLevel="0" collapsed="false">
      <c r="A351" s="1" t="n">
        <f aca="false">A350+0.5</f>
        <v>175</v>
      </c>
      <c r="B351" s="1" t="n">
        <v>-75.735352</v>
      </c>
      <c r="C351" s="1" t="n">
        <v>-81.783035</v>
      </c>
      <c r="D351" s="1" t="n">
        <v>-78.097656</v>
      </c>
      <c r="E351" s="1" t="n">
        <v>-77.059319</v>
      </c>
      <c r="F351" s="1" t="n">
        <v>-74.071434</v>
      </c>
      <c r="G351" s="1" t="n">
        <v>-73.74221</v>
      </c>
      <c r="H351" s="1" t="n">
        <v>-77.910355</v>
      </c>
      <c r="I351" s="1" t="n">
        <v>-73.351799</v>
      </c>
      <c r="J351" s="1" t="n">
        <v>-76.878151</v>
      </c>
      <c r="K351" s="1" t="n">
        <v>-77.099403</v>
      </c>
      <c r="L351" s="1" t="n">
        <v>-71.230057</v>
      </c>
      <c r="M351" s="1" t="n">
        <v>-82.597763</v>
      </c>
      <c r="N351" s="1" t="n">
        <v>-94.715439</v>
      </c>
      <c r="O351" s="1" t="n">
        <v>-78.568031</v>
      </c>
      <c r="P351" s="1" t="n">
        <v>-92.810936</v>
      </c>
      <c r="Q351" s="1" t="n">
        <v>-74.630829</v>
      </c>
      <c r="R351" s="1" t="n">
        <v>-84.820862</v>
      </c>
      <c r="S351" s="1" t="n">
        <v>-83.448952</v>
      </c>
      <c r="T351" s="1" t="n">
        <v>-77.566422</v>
      </c>
      <c r="U351" s="1" t="n">
        <v>-79.691383</v>
      </c>
      <c r="V351" s="1" t="n">
        <v>-76.244789</v>
      </c>
      <c r="W351" s="1" t="n">
        <v>-79.401001</v>
      </c>
      <c r="X351" s="1" t="n">
        <v>-77.190392</v>
      </c>
      <c r="Y351" s="1" t="n">
        <v>-78.323616</v>
      </c>
      <c r="Z351" s="1" t="n">
        <v>-81.805489</v>
      </c>
      <c r="AA351" s="1" t="n">
        <v>-78.798729</v>
      </c>
      <c r="AB351" s="1" t="n">
        <v>-83.366959</v>
      </c>
      <c r="AC351" s="1" t="n">
        <v>-86.681099</v>
      </c>
      <c r="AD351" s="1" t="n">
        <v>-80.95282</v>
      </c>
      <c r="AE351" s="1" t="n">
        <v>-69.758606</v>
      </c>
      <c r="AF351" s="1" t="n">
        <v>-81.114227</v>
      </c>
      <c r="AG351" s="1" t="n">
        <v>-75.438927</v>
      </c>
      <c r="AH351" s="1" t="n">
        <v>-81.543617</v>
      </c>
      <c r="AI351" s="1" t="n">
        <v>-72.662704</v>
      </c>
      <c r="AJ351" s="1" t="n">
        <v>-80.128258</v>
      </c>
      <c r="AK351" s="1" t="n">
        <v>-78.621452</v>
      </c>
      <c r="AL351" s="1" t="n">
        <v>-73.87587</v>
      </c>
      <c r="AM351" s="1" t="n">
        <v>-68.520409</v>
      </c>
      <c r="AN351" s="1" t="n">
        <v>-76.434654</v>
      </c>
      <c r="AO351" s="1" t="n">
        <v>-73.005287</v>
      </c>
      <c r="AP351" s="1" t="n">
        <v>-77.773201</v>
      </c>
      <c r="AQ351" s="1" t="n">
        <v>-85.365112</v>
      </c>
      <c r="AR351" s="1" t="n">
        <v>-87.078171</v>
      </c>
      <c r="AS351" s="1" t="n">
        <v>-81.447533</v>
      </c>
      <c r="AT351" s="1" t="n">
        <v>-77.940536</v>
      </c>
      <c r="AU351" s="1" t="n">
        <v>-81.326172</v>
      </c>
      <c r="AV351" s="1" t="n">
        <v>-86.139603</v>
      </c>
      <c r="AW351" s="1" t="n">
        <v>-70.942482</v>
      </c>
      <c r="AX351" s="1" t="n">
        <v>-90.927368</v>
      </c>
      <c r="AY351" s="1" t="n">
        <v>-90.126274</v>
      </c>
      <c r="AZ351" s="1" t="n">
        <v>-84.616096</v>
      </c>
      <c r="BA351" s="1" t="n">
        <v>-84.149963</v>
      </c>
      <c r="BB351" s="1" t="n">
        <v>-78.762901</v>
      </c>
      <c r="BC351" s="1" t="n">
        <v>-69.635612</v>
      </c>
      <c r="BD351" s="1" t="n">
        <v>-81.401054</v>
      </c>
      <c r="BE351" s="1" t="n">
        <v>-70.294724</v>
      </c>
      <c r="BF351" s="1" t="n">
        <v>-81.00592</v>
      </c>
      <c r="BG351" s="1" t="n">
        <v>-74.372391</v>
      </c>
      <c r="BH351" s="1" t="n">
        <v>-72.163521</v>
      </c>
      <c r="BI351" s="1" t="n">
        <v>-74.869064</v>
      </c>
      <c r="BJ351" s="1" t="n">
        <v>-83.844391</v>
      </c>
      <c r="BK351" s="1" t="n">
        <v>-69.507996</v>
      </c>
      <c r="BL351" s="1" t="n">
        <v>-87.094757</v>
      </c>
      <c r="BM351" s="1" t="n">
        <v>-70.719467</v>
      </c>
      <c r="BN351" s="1" t="n">
        <v>-74.206238</v>
      </c>
      <c r="BO351" s="1" t="n">
        <v>-76.616753</v>
      </c>
      <c r="BP351" s="1" t="n">
        <v>-92.754349</v>
      </c>
      <c r="BQ351" s="1" t="n">
        <v>-76.158691</v>
      </c>
      <c r="BR351" s="1" t="n">
        <v>-95.580864</v>
      </c>
      <c r="BS351" s="1" t="n">
        <v>-76.742584</v>
      </c>
      <c r="BT351" s="1" t="n">
        <v>-81.00827</v>
      </c>
      <c r="BU351" s="1" t="n">
        <v>-74.679565</v>
      </c>
      <c r="BV351" s="1" t="n">
        <v>-83.96167</v>
      </c>
      <c r="BW351" s="1" t="n">
        <v>-78.169975</v>
      </c>
      <c r="BX351" s="1" t="n">
        <v>-83.385551</v>
      </c>
      <c r="BY351" s="1" t="n">
        <v>-75.098503</v>
      </c>
      <c r="BZ351" s="1" t="n">
        <v>-87.808258</v>
      </c>
      <c r="CA351" s="1" t="n">
        <v>-64.605721</v>
      </c>
      <c r="CB351" s="1" t="n">
        <v>-88.84523</v>
      </c>
      <c r="CC351" s="1" t="n">
        <v>-77.161446</v>
      </c>
      <c r="CD351" s="1" t="n">
        <v>-76.338867</v>
      </c>
      <c r="CE351" s="1" t="n">
        <v>-89.098045</v>
      </c>
      <c r="CF351" s="1" t="n">
        <v>-81.308975</v>
      </c>
      <c r="CG351" s="1" t="n">
        <v>-80.921104</v>
      </c>
      <c r="CH351" s="1" t="n">
        <v>-96.28183</v>
      </c>
      <c r="CI351" s="1" t="n">
        <v>-83.102531</v>
      </c>
      <c r="CJ351" s="1" t="n">
        <v>-83.655197</v>
      </c>
      <c r="CK351" s="1" t="n">
        <v>-74.764397</v>
      </c>
      <c r="CL351" s="1" t="n">
        <v>-87.251732</v>
      </c>
      <c r="CM351" s="1" t="n">
        <v>-87.114418</v>
      </c>
      <c r="CN351" s="1" t="n">
        <v>-88.656906</v>
      </c>
      <c r="CO351" s="1" t="n">
        <v>-81.732803</v>
      </c>
      <c r="CP351" s="1" t="n">
        <v>-84.854195</v>
      </c>
      <c r="CQ351" s="1" t="n">
        <v>-76.922112</v>
      </c>
      <c r="CR351" s="1" t="n">
        <v>-79.045883</v>
      </c>
      <c r="CS351" s="1" t="n">
        <v>-81.484993</v>
      </c>
    </row>
    <row r="352" customFormat="false" ht="13.2" hidden="false" customHeight="false" outlineLevel="0" collapsed="false">
      <c r="A352" s="1" t="n">
        <f aca="false">A351+0.5</f>
        <v>175.5</v>
      </c>
      <c r="B352" s="1" t="n">
        <v>-76.534966</v>
      </c>
      <c r="C352" s="1" t="n">
        <v>-83.929184</v>
      </c>
      <c r="D352" s="1" t="n">
        <v>-79.446709</v>
      </c>
      <c r="E352" s="1" t="n">
        <v>-79.924644</v>
      </c>
      <c r="F352" s="1" t="n">
        <v>-73.897705</v>
      </c>
      <c r="G352" s="1" t="n">
        <v>-74.594086</v>
      </c>
      <c r="H352" s="1" t="n">
        <v>-78.93058</v>
      </c>
      <c r="I352" s="1" t="n">
        <v>-74.385971</v>
      </c>
      <c r="J352" s="1" t="n">
        <v>-77.702415</v>
      </c>
      <c r="K352" s="1" t="n">
        <v>-75.992958</v>
      </c>
      <c r="L352" s="1" t="n">
        <v>-72.228424</v>
      </c>
      <c r="M352" s="1" t="n">
        <v>-82.784416</v>
      </c>
      <c r="N352" s="1" t="n">
        <v>-89.37236</v>
      </c>
      <c r="O352" s="1" t="n">
        <v>-78.468307</v>
      </c>
      <c r="P352" s="1" t="n">
        <v>-89.997726</v>
      </c>
      <c r="Q352" s="1" t="n">
        <v>-73.293541</v>
      </c>
      <c r="R352" s="1" t="n">
        <v>-88.631584</v>
      </c>
      <c r="S352" s="1" t="n">
        <v>-85.103577</v>
      </c>
      <c r="T352" s="1" t="n">
        <v>-78.754013</v>
      </c>
      <c r="U352" s="1" t="n">
        <v>-82.113579</v>
      </c>
      <c r="V352" s="1" t="n">
        <v>-77.881226</v>
      </c>
      <c r="W352" s="1" t="n">
        <v>-79.868248</v>
      </c>
      <c r="X352" s="1" t="n">
        <v>-75.365829</v>
      </c>
      <c r="Y352" s="1" t="n">
        <v>-75.399796</v>
      </c>
      <c r="Z352" s="1" t="n">
        <v>-81.197128</v>
      </c>
      <c r="AA352" s="1" t="n">
        <v>-77.915428</v>
      </c>
      <c r="AB352" s="1" t="n">
        <v>-84.23999</v>
      </c>
      <c r="AC352" s="1" t="n">
        <v>-86.392044</v>
      </c>
      <c r="AD352" s="1" t="n">
        <v>-79.649368</v>
      </c>
      <c r="AE352" s="1" t="n">
        <v>-68.560989</v>
      </c>
      <c r="AF352" s="1" t="n">
        <v>-79.986076</v>
      </c>
      <c r="AG352" s="1" t="n">
        <v>-74.715416</v>
      </c>
      <c r="AH352" s="1" t="n">
        <v>-79.181679</v>
      </c>
      <c r="AI352" s="1" t="n">
        <v>-72.275818</v>
      </c>
      <c r="AJ352" s="1" t="n">
        <v>-79.438385</v>
      </c>
      <c r="AK352" s="1" t="n">
        <v>-76.019432</v>
      </c>
      <c r="AL352" s="1" t="n">
        <v>-74.556969</v>
      </c>
      <c r="AM352" s="1" t="n">
        <v>-67.754303</v>
      </c>
      <c r="AN352" s="1" t="n">
        <v>-76.326012</v>
      </c>
      <c r="AO352" s="1" t="n">
        <v>-75.478844</v>
      </c>
      <c r="AP352" s="1" t="n">
        <v>-76.248993</v>
      </c>
      <c r="AQ352" s="1" t="n">
        <v>-83.058632</v>
      </c>
      <c r="AR352" s="1" t="n">
        <v>-81.931595</v>
      </c>
      <c r="AS352" s="1" t="n">
        <v>-78.491615</v>
      </c>
      <c r="AT352" s="1" t="n">
        <v>-76.668404</v>
      </c>
      <c r="AU352" s="1" t="n">
        <v>-77.630592</v>
      </c>
      <c r="AV352" s="1" t="n">
        <v>-91.441223</v>
      </c>
      <c r="AW352" s="1" t="n">
        <v>-69.990067</v>
      </c>
      <c r="AX352" s="1" t="n">
        <v>-81.138161</v>
      </c>
      <c r="AY352" s="1" t="n">
        <v>-87.200516</v>
      </c>
      <c r="AZ352" s="1" t="n">
        <v>-82.722023</v>
      </c>
      <c r="BA352" s="1" t="n">
        <v>-83.174828</v>
      </c>
      <c r="BB352" s="1" t="n">
        <v>-77.737778</v>
      </c>
      <c r="BC352" s="1" t="n">
        <v>-69.179672</v>
      </c>
      <c r="BD352" s="1" t="n">
        <v>-79.577171</v>
      </c>
      <c r="BE352" s="1" t="n">
        <v>-70.557167</v>
      </c>
      <c r="BF352" s="1" t="n">
        <v>-79.282066</v>
      </c>
      <c r="BG352" s="1" t="n">
        <v>-74.939468</v>
      </c>
      <c r="BH352" s="1" t="n">
        <v>-71.918198</v>
      </c>
      <c r="BI352" s="1" t="n">
        <v>-76.195847</v>
      </c>
      <c r="BJ352" s="1" t="n">
        <v>-81.527695</v>
      </c>
      <c r="BK352" s="1" t="n">
        <v>-69.54425</v>
      </c>
      <c r="BL352" s="1" t="n">
        <v>-90.846802</v>
      </c>
      <c r="BM352" s="1" t="n">
        <v>-71.298271</v>
      </c>
      <c r="BN352" s="1" t="n">
        <v>-74.826874</v>
      </c>
      <c r="BO352" s="1" t="n">
        <v>-76.139885</v>
      </c>
      <c r="BP352" s="1" t="n">
        <v>-85.227707</v>
      </c>
      <c r="BQ352" s="1" t="n">
        <v>-77.456665</v>
      </c>
      <c r="BR352" s="1" t="n">
        <v>-86.353546</v>
      </c>
      <c r="BS352" s="1" t="n">
        <v>-79.13723</v>
      </c>
      <c r="BT352" s="1" t="n">
        <v>-78.393059</v>
      </c>
      <c r="BU352" s="1" t="n">
        <v>-72.18251</v>
      </c>
      <c r="BV352" s="1" t="n">
        <v>-89.31443</v>
      </c>
      <c r="BW352" s="1" t="n">
        <v>-87.947121</v>
      </c>
      <c r="BX352" s="1" t="n">
        <v>-80.364594</v>
      </c>
      <c r="BY352" s="1" t="n">
        <v>-75.891045</v>
      </c>
      <c r="BZ352" s="1" t="n">
        <v>-102.669182</v>
      </c>
      <c r="CA352" s="1" t="n">
        <v>-65.149643</v>
      </c>
      <c r="CB352" s="1" t="n">
        <v>-86.706161</v>
      </c>
      <c r="CC352" s="1" t="n">
        <v>-79.601273</v>
      </c>
      <c r="CD352" s="1" t="n">
        <v>-78.66626</v>
      </c>
      <c r="CE352" s="1" t="n">
        <v>-86.207321</v>
      </c>
      <c r="CF352" s="1" t="n">
        <v>-82.923721</v>
      </c>
      <c r="CG352" s="1" t="n">
        <v>-79.004578</v>
      </c>
      <c r="CH352" s="1" t="n">
        <v>-96.68454</v>
      </c>
      <c r="CI352" s="1" t="n">
        <v>-80.785873</v>
      </c>
      <c r="CJ352" s="1" t="n">
        <v>-81.059448</v>
      </c>
      <c r="CK352" s="1" t="n">
        <v>-75.632607</v>
      </c>
      <c r="CL352" s="1" t="n">
        <v>-80.03334</v>
      </c>
      <c r="CM352" s="1" t="n">
        <v>-88.010696</v>
      </c>
      <c r="CN352" s="1" t="n">
        <v>-86.758049</v>
      </c>
      <c r="CO352" s="1" t="n">
        <v>-83.88591</v>
      </c>
      <c r="CP352" s="1" t="n">
        <v>-85.236313</v>
      </c>
      <c r="CQ352" s="1" t="n">
        <v>-77.541992</v>
      </c>
      <c r="CR352" s="1" t="n">
        <v>-80.324821</v>
      </c>
      <c r="CS352" s="1" t="n">
        <v>-83.492577</v>
      </c>
    </row>
    <row r="353" customFormat="false" ht="13.2" hidden="false" customHeight="false" outlineLevel="0" collapsed="false">
      <c r="A353" s="1" t="n">
        <f aca="false">A352+0.5</f>
        <v>176</v>
      </c>
      <c r="B353" s="1" t="n">
        <v>-79.588005</v>
      </c>
      <c r="C353" s="1" t="n">
        <v>-92.701492</v>
      </c>
      <c r="D353" s="1" t="n">
        <v>-80.089119</v>
      </c>
      <c r="E353" s="1" t="n">
        <v>-84.624435</v>
      </c>
      <c r="F353" s="1" t="n">
        <v>-73.142685</v>
      </c>
      <c r="G353" s="1" t="n">
        <v>-73.408493</v>
      </c>
      <c r="H353" s="1" t="n">
        <v>-79.331345</v>
      </c>
      <c r="I353" s="1" t="n">
        <v>-75.041527</v>
      </c>
      <c r="J353" s="1" t="n">
        <v>-77.751053</v>
      </c>
      <c r="K353" s="1" t="n">
        <v>-76.35041</v>
      </c>
      <c r="L353" s="1" t="n">
        <v>-73.398087</v>
      </c>
      <c r="M353" s="1" t="n">
        <v>-79.825233</v>
      </c>
      <c r="N353" s="1" t="n">
        <v>-81.498634</v>
      </c>
      <c r="O353" s="1" t="n">
        <v>-77.952187</v>
      </c>
      <c r="P353" s="1" t="n">
        <v>-83.642273</v>
      </c>
      <c r="Q353" s="1" t="n">
        <v>-73.946045</v>
      </c>
      <c r="R353" s="1" t="n">
        <v>-88.411263</v>
      </c>
      <c r="S353" s="1" t="n">
        <v>-88.115311</v>
      </c>
      <c r="T353" s="1" t="n">
        <v>-79.468613</v>
      </c>
      <c r="U353" s="1" t="n">
        <v>-81.518845</v>
      </c>
      <c r="V353" s="1" t="n">
        <v>-79.693832</v>
      </c>
      <c r="W353" s="1" t="n">
        <v>-78.698662</v>
      </c>
      <c r="X353" s="1" t="n">
        <v>-74.76722</v>
      </c>
      <c r="Y353" s="1" t="n">
        <v>-73.792297</v>
      </c>
      <c r="Z353" s="1" t="n">
        <v>-80.321106</v>
      </c>
      <c r="AA353" s="1" t="n">
        <v>-78.564384</v>
      </c>
      <c r="AB353" s="1" t="n">
        <v>-78.712303</v>
      </c>
      <c r="AC353" s="1" t="n">
        <v>-83.725395</v>
      </c>
      <c r="AD353" s="1" t="n">
        <v>-81.661346</v>
      </c>
      <c r="AE353" s="1" t="n">
        <v>-69.128868</v>
      </c>
      <c r="AF353" s="1" t="n">
        <v>-79.968094</v>
      </c>
      <c r="AG353" s="1" t="n">
        <v>-74.525406</v>
      </c>
      <c r="AH353" s="1" t="n">
        <v>-78.248489</v>
      </c>
      <c r="AI353" s="1" t="n">
        <v>-71.656914</v>
      </c>
      <c r="AJ353" s="1" t="n">
        <v>-81.710846</v>
      </c>
      <c r="AK353" s="1" t="n">
        <v>-76.096504</v>
      </c>
      <c r="AL353" s="1" t="n">
        <v>-75.409798</v>
      </c>
      <c r="AM353" s="1" t="n">
        <v>-67.631493</v>
      </c>
      <c r="AN353" s="1" t="n">
        <v>-77.116272</v>
      </c>
      <c r="AO353" s="1" t="n">
        <v>-76.721016</v>
      </c>
      <c r="AP353" s="1" t="n">
        <v>-76.503708</v>
      </c>
      <c r="AQ353" s="1" t="n">
        <v>-80.036697</v>
      </c>
      <c r="AR353" s="1" t="n">
        <v>-89.074753</v>
      </c>
      <c r="AS353" s="1" t="n">
        <v>-79.457443</v>
      </c>
      <c r="AT353" s="1" t="n">
        <v>-76.72393</v>
      </c>
      <c r="AU353" s="1" t="n">
        <v>-75.280807</v>
      </c>
      <c r="AV353" s="1" t="n">
        <v>-83.874161</v>
      </c>
      <c r="AW353" s="1" t="n">
        <v>-69.056923</v>
      </c>
      <c r="AX353" s="1" t="n">
        <v>-79.330452</v>
      </c>
      <c r="AY353" s="1" t="n">
        <v>-84.26757</v>
      </c>
      <c r="AZ353" s="1" t="n">
        <v>-80.052216</v>
      </c>
      <c r="BA353" s="1" t="n">
        <v>-81.177246</v>
      </c>
      <c r="BB353" s="1" t="n">
        <v>-77.034027</v>
      </c>
      <c r="BC353" s="1" t="n">
        <v>-68.776901</v>
      </c>
      <c r="BD353" s="1" t="n">
        <v>-80.565407</v>
      </c>
      <c r="BE353" s="1" t="n">
        <v>-71.382774</v>
      </c>
      <c r="BF353" s="1" t="n">
        <v>-80.566322</v>
      </c>
      <c r="BG353" s="1" t="n">
        <v>-75.600159</v>
      </c>
      <c r="BH353" s="1" t="n">
        <v>-71.485664</v>
      </c>
      <c r="BI353" s="1" t="n">
        <v>-77.079987</v>
      </c>
      <c r="BJ353" s="1" t="n">
        <v>-79.207542</v>
      </c>
      <c r="BK353" s="1" t="n">
        <v>-69.573212</v>
      </c>
      <c r="BL353" s="1" t="n">
        <v>-100.760185</v>
      </c>
      <c r="BM353" s="1" t="n">
        <v>-73.028343</v>
      </c>
      <c r="BN353" s="1" t="n">
        <v>-75.266045</v>
      </c>
      <c r="BO353" s="1" t="n">
        <v>-76.842026</v>
      </c>
      <c r="BP353" s="1" t="n">
        <v>-85.788506</v>
      </c>
      <c r="BQ353" s="1" t="n">
        <v>-78.369591</v>
      </c>
      <c r="BR353" s="1" t="n">
        <v>-87.674065</v>
      </c>
      <c r="BS353" s="1" t="n">
        <v>-78.699219</v>
      </c>
      <c r="BT353" s="1" t="n">
        <v>-78.581451</v>
      </c>
      <c r="BU353" s="1" t="n">
        <v>-70.51606</v>
      </c>
      <c r="BV353" s="1" t="n">
        <v>-86.057121</v>
      </c>
      <c r="BW353" s="1" t="n">
        <v>-79.304108</v>
      </c>
      <c r="BX353" s="1" t="n">
        <v>-80.252029</v>
      </c>
      <c r="BY353" s="1" t="n">
        <v>-76.422775</v>
      </c>
      <c r="BZ353" s="1" t="n">
        <v>-88.065498</v>
      </c>
      <c r="CA353" s="1" t="n">
        <v>-66.388992</v>
      </c>
      <c r="CB353" s="1" t="n">
        <v>-83.428528</v>
      </c>
      <c r="CC353" s="1" t="n">
        <v>-81.698082</v>
      </c>
      <c r="CD353" s="1" t="n">
        <v>-82.92794</v>
      </c>
      <c r="CE353" s="1" t="n">
        <v>-84.870453</v>
      </c>
      <c r="CF353" s="1" t="n">
        <v>-87.980888</v>
      </c>
      <c r="CG353" s="1" t="n">
        <v>-79.563873</v>
      </c>
      <c r="CH353" s="1" t="n">
        <v>-107.400055</v>
      </c>
      <c r="CI353" s="1" t="n">
        <v>-79.567772</v>
      </c>
      <c r="CJ353" s="1" t="n">
        <v>-80.722923</v>
      </c>
      <c r="CK353" s="1" t="n">
        <v>-75.105621</v>
      </c>
      <c r="CL353" s="1" t="n">
        <v>-79.072357</v>
      </c>
      <c r="CM353" s="1" t="n">
        <v>-85.801003</v>
      </c>
      <c r="CN353" s="1" t="n">
        <v>-84.07811</v>
      </c>
      <c r="CO353" s="1" t="n">
        <v>-85.262115</v>
      </c>
      <c r="CP353" s="1" t="n">
        <v>-85.916908</v>
      </c>
      <c r="CQ353" s="1" t="n">
        <v>-80.808708</v>
      </c>
      <c r="CR353" s="1" t="n">
        <v>-81.81385</v>
      </c>
      <c r="CS353" s="1" t="n">
        <v>-80.314819</v>
      </c>
    </row>
    <row r="354" customFormat="false" ht="13.2" hidden="false" customHeight="false" outlineLevel="0" collapsed="false">
      <c r="A354" s="1" t="n">
        <f aca="false">A353+0.5</f>
        <v>176.5</v>
      </c>
      <c r="B354" s="1" t="n">
        <v>-80.920898</v>
      </c>
      <c r="C354" s="1" t="n">
        <v>-86.174225</v>
      </c>
      <c r="D354" s="1" t="n">
        <v>-83.055542</v>
      </c>
      <c r="E354" s="1" t="n">
        <v>-83.647766</v>
      </c>
      <c r="F354" s="1" t="n">
        <v>-74.286057</v>
      </c>
      <c r="G354" s="1" t="n">
        <v>-74.323212</v>
      </c>
      <c r="H354" s="1" t="n">
        <v>-78.590469</v>
      </c>
      <c r="I354" s="1" t="n">
        <v>-76.840195</v>
      </c>
      <c r="J354" s="1" t="n">
        <v>-78.545845</v>
      </c>
      <c r="K354" s="1" t="n">
        <v>-75.810692</v>
      </c>
      <c r="L354" s="1" t="n">
        <v>-75.704849</v>
      </c>
      <c r="M354" s="1" t="n">
        <v>-78.675697</v>
      </c>
      <c r="N354" s="1" t="n">
        <v>-79.235695</v>
      </c>
      <c r="O354" s="1" t="n">
        <v>-77.432465</v>
      </c>
      <c r="P354" s="1" t="n">
        <v>-78.466896</v>
      </c>
      <c r="Q354" s="1" t="n">
        <v>-74.745476</v>
      </c>
      <c r="R354" s="1" t="n">
        <v>-88.200676</v>
      </c>
      <c r="S354" s="1" t="n">
        <v>-85.887009</v>
      </c>
      <c r="T354" s="1" t="n">
        <v>-80.055862</v>
      </c>
      <c r="U354" s="1" t="n">
        <v>-80.48996</v>
      </c>
      <c r="V354" s="1" t="n">
        <v>-81.494225</v>
      </c>
      <c r="W354" s="1" t="n">
        <v>-76.330215</v>
      </c>
      <c r="X354" s="1" t="n">
        <v>-73.232819</v>
      </c>
      <c r="Y354" s="1" t="n">
        <v>-72.281647</v>
      </c>
      <c r="Z354" s="1" t="n">
        <v>-78.736015</v>
      </c>
      <c r="AA354" s="1" t="n">
        <v>-78.488503</v>
      </c>
      <c r="AB354" s="1" t="n">
        <v>-79.759354</v>
      </c>
      <c r="AC354" s="1" t="n">
        <v>-82.724449</v>
      </c>
      <c r="AD354" s="1" t="n">
        <v>-86.430954</v>
      </c>
      <c r="AE354" s="1" t="n">
        <v>-69.172287</v>
      </c>
      <c r="AF354" s="1" t="n">
        <v>-80.495056</v>
      </c>
      <c r="AG354" s="1" t="n">
        <v>-75.410294</v>
      </c>
      <c r="AH354" s="1" t="n">
        <v>-78.25383</v>
      </c>
      <c r="AI354" s="1" t="n">
        <v>-71.751053</v>
      </c>
      <c r="AJ354" s="1" t="n">
        <v>-80.044281</v>
      </c>
      <c r="AK354" s="1" t="n">
        <v>-75.906235</v>
      </c>
      <c r="AL354" s="1" t="n">
        <v>-77.656662</v>
      </c>
      <c r="AM354" s="1" t="n">
        <v>-66.411537</v>
      </c>
      <c r="AN354" s="1" t="n">
        <v>-78.281952</v>
      </c>
      <c r="AO354" s="1" t="n">
        <v>-79.107315</v>
      </c>
      <c r="AP354" s="1" t="n">
        <v>-77.119965</v>
      </c>
      <c r="AQ354" s="1" t="n">
        <v>-78.692924</v>
      </c>
      <c r="AR354" s="1" t="n">
        <v>-92.982071</v>
      </c>
      <c r="AS354" s="1" t="n">
        <v>-78.401436</v>
      </c>
      <c r="AT354" s="1" t="n">
        <v>-79.7136</v>
      </c>
      <c r="AU354" s="1" t="n">
        <v>-73.269333</v>
      </c>
      <c r="AV354" s="1" t="n">
        <v>-82.736778</v>
      </c>
      <c r="AW354" s="1" t="n">
        <v>-68.336357</v>
      </c>
      <c r="AX354" s="1" t="n">
        <v>-75.730675</v>
      </c>
      <c r="AY354" s="1" t="n">
        <v>-81.337097</v>
      </c>
      <c r="AZ354" s="1" t="n">
        <v>-80.194611</v>
      </c>
      <c r="BA354" s="1" t="n">
        <v>-83.422356</v>
      </c>
      <c r="BB354" s="1" t="n">
        <v>-77.008469</v>
      </c>
      <c r="BC354" s="1" t="n">
        <v>-68.683861</v>
      </c>
      <c r="BD354" s="1" t="n">
        <v>-79.951447</v>
      </c>
      <c r="BE354" s="1" t="n">
        <v>-71.744873</v>
      </c>
      <c r="BF354" s="1" t="n">
        <v>-79.400383</v>
      </c>
      <c r="BG354" s="1" t="n">
        <v>-76.91066</v>
      </c>
      <c r="BH354" s="1" t="n">
        <v>-71.226852</v>
      </c>
      <c r="BI354" s="1" t="n">
        <v>-78.281647</v>
      </c>
      <c r="BJ354" s="1" t="n">
        <v>-78.557083</v>
      </c>
      <c r="BK354" s="1" t="n">
        <v>-70.077003</v>
      </c>
      <c r="BL354" s="1" t="n">
        <v>-89.531219</v>
      </c>
      <c r="BM354" s="1" t="n">
        <v>-74.451736</v>
      </c>
      <c r="BN354" s="1" t="n">
        <v>-76.364319</v>
      </c>
      <c r="BO354" s="1" t="n">
        <v>-76.883301</v>
      </c>
      <c r="BP354" s="1" t="n">
        <v>-86.038467</v>
      </c>
      <c r="BQ354" s="1" t="n">
        <v>-80.362183</v>
      </c>
      <c r="BR354" s="1" t="n">
        <v>-84.318245</v>
      </c>
      <c r="BS354" s="1" t="n">
        <v>-80.552856</v>
      </c>
      <c r="BT354" s="1" t="n">
        <v>-79.508438</v>
      </c>
      <c r="BU354" s="1" t="n">
        <v>-70.426567</v>
      </c>
      <c r="BV354" s="1" t="n">
        <v>-81.332664</v>
      </c>
      <c r="BW354" s="1" t="n">
        <v>-74.481812</v>
      </c>
      <c r="BX354" s="1" t="n">
        <v>-81.441788</v>
      </c>
      <c r="BY354" s="1" t="n">
        <v>-78.310333</v>
      </c>
      <c r="BZ354" s="1" t="n">
        <v>-81.235764</v>
      </c>
      <c r="CA354" s="1" t="n">
        <v>-69.237839</v>
      </c>
      <c r="CB354" s="1" t="n">
        <v>-79.411385</v>
      </c>
      <c r="CC354" s="1" t="n">
        <v>-84.864967</v>
      </c>
      <c r="CD354" s="1" t="n">
        <v>-84.209686</v>
      </c>
      <c r="CE354" s="1" t="n">
        <v>-85.21933</v>
      </c>
      <c r="CF354" s="1" t="n">
        <v>-88.412094</v>
      </c>
      <c r="CG354" s="1" t="n">
        <v>-79.035324</v>
      </c>
      <c r="CH354" s="1" t="n">
        <v>-86.203857</v>
      </c>
      <c r="CI354" s="1" t="n">
        <v>-78.476181</v>
      </c>
      <c r="CJ354" s="1" t="n">
        <v>-80.352364</v>
      </c>
      <c r="CK354" s="1" t="n">
        <v>-76.031563</v>
      </c>
      <c r="CL354" s="1" t="n">
        <v>-76.586067</v>
      </c>
      <c r="CM354" s="1" t="n">
        <v>-88.054466</v>
      </c>
      <c r="CN354" s="1" t="n">
        <v>-82.422943</v>
      </c>
      <c r="CO354" s="1" t="n">
        <v>-83.639519</v>
      </c>
      <c r="CP354" s="1" t="n">
        <v>-84.245621</v>
      </c>
      <c r="CQ354" s="1" t="n">
        <v>-84.529083</v>
      </c>
      <c r="CR354" s="1" t="n">
        <v>-84.979507</v>
      </c>
      <c r="CS354" s="1" t="n">
        <v>-77.099419</v>
      </c>
    </row>
    <row r="355" customFormat="false" ht="13.2" hidden="false" customHeight="false" outlineLevel="0" collapsed="false">
      <c r="A355" s="1" t="n">
        <f aca="false">A354+0.5</f>
        <v>177</v>
      </c>
      <c r="B355" s="1" t="n">
        <v>-81.698486</v>
      </c>
      <c r="C355" s="1" t="n">
        <v>-85.096581</v>
      </c>
      <c r="D355" s="1" t="n">
        <v>-85.680679</v>
      </c>
      <c r="E355" s="1" t="n">
        <v>-80.644234</v>
      </c>
      <c r="F355" s="1" t="n">
        <v>-74.768959</v>
      </c>
      <c r="G355" s="1" t="n">
        <v>-72.220406</v>
      </c>
      <c r="H355" s="1" t="n">
        <v>-78.229645</v>
      </c>
      <c r="I355" s="1" t="n">
        <v>-77.861351</v>
      </c>
      <c r="J355" s="1" t="n">
        <v>-79.568199</v>
      </c>
      <c r="K355" s="1" t="n">
        <v>-75.170044</v>
      </c>
      <c r="L355" s="1" t="n">
        <v>-72.963013</v>
      </c>
      <c r="M355" s="1" t="n">
        <v>-76.204643</v>
      </c>
      <c r="N355" s="1" t="n">
        <v>-77.368729</v>
      </c>
      <c r="O355" s="1" t="n">
        <v>-77.159637</v>
      </c>
      <c r="P355" s="1" t="n">
        <v>-77.536232</v>
      </c>
      <c r="Q355" s="1" t="n">
        <v>-76.338554</v>
      </c>
      <c r="R355" s="1" t="n">
        <v>-90.170685</v>
      </c>
      <c r="S355" s="1" t="n">
        <v>-87.136497</v>
      </c>
      <c r="T355" s="1" t="n">
        <v>-83.543381</v>
      </c>
      <c r="U355" s="1" t="n">
        <v>-79.019005</v>
      </c>
      <c r="V355" s="1" t="n">
        <v>-80.667709</v>
      </c>
      <c r="W355" s="1" t="n">
        <v>-73.602058</v>
      </c>
      <c r="X355" s="1" t="n">
        <v>-73.570793</v>
      </c>
      <c r="Y355" s="1" t="n">
        <v>-71.017166</v>
      </c>
      <c r="Z355" s="1" t="n">
        <v>-77.94809</v>
      </c>
      <c r="AA355" s="1" t="n">
        <v>-78.11248</v>
      </c>
      <c r="AB355" s="1" t="n">
        <v>-82.532578</v>
      </c>
      <c r="AC355" s="1" t="n">
        <v>-79.88829</v>
      </c>
      <c r="AD355" s="1" t="n">
        <v>-90.563164</v>
      </c>
      <c r="AE355" s="1" t="n">
        <v>-69.82225</v>
      </c>
      <c r="AF355" s="1" t="n">
        <v>-83.739052</v>
      </c>
      <c r="AG355" s="1" t="n">
        <v>-76.539642</v>
      </c>
      <c r="AH355" s="1" t="n">
        <v>-78.789467</v>
      </c>
      <c r="AI355" s="1" t="n">
        <v>-72.202805</v>
      </c>
      <c r="AJ355" s="1" t="n">
        <v>-80.939697</v>
      </c>
      <c r="AK355" s="1" t="n">
        <v>-74.758835</v>
      </c>
      <c r="AL355" s="1" t="n">
        <v>-79.132156</v>
      </c>
      <c r="AM355" s="1" t="n">
        <v>-65.768776</v>
      </c>
      <c r="AN355" s="1" t="n">
        <v>-77.1474</v>
      </c>
      <c r="AO355" s="1" t="n">
        <v>-83.089462</v>
      </c>
      <c r="AP355" s="1" t="n">
        <v>-76.967796</v>
      </c>
      <c r="AQ355" s="1" t="n">
        <v>-78.200684</v>
      </c>
      <c r="AR355" s="1" t="n">
        <v>-97.430153</v>
      </c>
      <c r="AS355" s="1" t="n">
        <v>-78.075226</v>
      </c>
      <c r="AT355" s="1" t="n">
        <v>-80.361908</v>
      </c>
      <c r="AU355" s="1" t="n">
        <v>-72.49453</v>
      </c>
      <c r="AV355" s="1" t="n">
        <v>-78.561714</v>
      </c>
      <c r="AW355" s="1" t="n">
        <v>-68.257141</v>
      </c>
      <c r="AX355" s="1" t="n">
        <v>-77.085426</v>
      </c>
      <c r="AY355" s="1" t="n">
        <v>-85.449486</v>
      </c>
      <c r="AZ355" s="1" t="n">
        <v>-82.891647</v>
      </c>
      <c r="BA355" s="1" t="n">
        <v>-83.223206</v>
      </c>
      <c r="BB355" s="1" t="n">
        <v>-77.514847</v>
      </c>
      <c r="BC355" s="1" t="n">
        <v>-69.772369</v>
      </c>
      <c r="BD355" s="1" t="n">
        <v>-82.443779</v>
      </c>
      <c r="BE355" s="1" t="n">
        <v>-71.838448</v>
      </c>
      <c r="BF355" s="1" t="n">
        <v>-80.853203</v>
      </c>
      <c r="BG355" s="1" t="n">
        <v>-77.831009</v>
      </c>
      <c r="BH355" s="1" t="n">
        <v>-70.118179</v>
      </c>
      <c r="BI355" s="1" t="n">
        <v>-80.152985</v>
      </c>
      <c r="BJ355" s="1" t="n">
        <v>-78.088928</v>
      </c>
      <c r="BK355" s="1" t="n">
        <v>-71.769302</v>
      </c>
      <c r="BL355" s="1" t="n">
        <v>-93.605614</v>
      </c>
      <c r="BM355" s="1" t="n">
        <v>-77.72937</v>
      </c>
      <c r="BN355" s="1" t="n">
        <v>-78.628418</v>
      </c>
      <c r="BO355" s="1" t="n">
        <v>-76.236328</v>
      </c>
      <c r="BP355" s="1" t="n">
        <v>-84.886238</v>
      </c>
      <c r="BQ355" s="1" t="n">
        <v>-76.336266</v>
      </c>
      <c r="BR355" s="1" t="n">
        <v>-82.13665</v>
      </c>
      <c r="BS355" s="1" t="n">
        <v>-82.76506</v>
      </c>
      <c r="BT355" s="1" t="n">
        <v>-79.827187</v>
      </c>
      <c r="BU355" s="1" t="n">
        <v>-69.866997</v>
      </c>
      <c r="BV355" s="1" t="n">
        <v>-80.023918</v>
      </c>
      <c r="BW355" s="1" t="n">
        <v>-70.99939</v>
      </c>
      <c r="BX355" s="1" t="n">
        <v>-86.954048</v>
      </c>
      <c r="BY355" s="1" t="n">
        <v>-78.51899</v>
      </c>
      <c r="BZ355" s="1" t="n">
        <v>-78.809631</v>
      </c>
      <c r="CA355" s="1" t="n">
        <v>-72.597786</v>
      </c>
      <c r="CB355" s="1" t="n">
        <v>-78.233749</v>
      </c>
      <c r="CC355" s="1" t="n">
        <v>-82.630737</v>
      </c>
      <c r="CD355" s="1" t="n">
        <v>-88.183281</v>
      </c>
      <c r="CE355" s="1" t="n">
        <v>-85.243996</v>
      </c>
      <c r="CF355" s="1" t="n">
        <v>-84.76535</v>
      </c>
      <c r="CG355" s="1" t="n">
        <v>-81.569778</v>
      </c>
      <c r="CH355" s="1" t="n">
        <v>-82.754356</v>
      </c>
      <c r="CI355" s="1" t="n">
        <v>-78.768631</v>
      </c>
      <c r="CJ355" s="1" t="n">
        <v>-82.353424</v>
      </c>
      <c r="CK355" s="1" t="n">
        <v>-76.427444</v>
      </c>
      <c r="CL355" s="1" t="n">
        <v>-75.761177</v>
      </c>
      <c r="CM355" s="1" t="n">
        <v>-86.894371</v>
      </c>
      <c r="CN355" s="1" t="n">
        <v>-81.722862</v>
      </c>
      <c r="CO355" s="1" t="n">
        <v>-87.7556</v>
      </c>
      <c r="CP355" s="1" t="n">
        <v>-84.503365</v>
      </c>
      <c r="CQ355" s="1" t="n">
        <v>-89.788277</v>
      </c>
      <c r="CR355" s="1" t="n">
        <v>-85.639603</v>
      </c>
      <c r="CS355" s="1" t="n">
        <v>-76.675171</v>
      </c>
    </row>
    <row r="356" customFormat="false" ht="13.2" hidden="false" customHeight="false" outlineLevel="0" collapsed="false">
      <c r="A356" s="1" t="n">
        <f aca="false">A355+0.5</f>
        <v>177.5</v>
      </c>
      <c r="B356" s="1" t="n">
        <v>-78.679626</v>
      </c>
      <c r="C356" s="1" t="n">
        <v>-80.784111</v>
      </c>
      <c r="D356" s="1" t="n">
        <v>-85.185669</v>
      </c>
      <c r="E356" s="1" t="n">
        <v>-79.026955</v>
      </c>
      <c r="F356" s="1" t="n">
        <v>-74.433098</v>
      </c>
      <c r="G356" s="1" t="n">
        <v>-71.216492</v>
      </c>
      <c r="H356" s="1" t="n">
        <v>-79.474075</v>
      </c>
      <c r="I356" s="1" t="n">
        <v>-76.93148</v>
      </c>
      <c r="J356" s="1" t="n">
        <v>-82.975266</v>
      </c>
      <c r="K356" s="1" t="n">
        <v>-74.479996</v>
      </c>
      <c r="L356" s="1" t="n">
        <v>-70.686211</v>
      </c>
      <c r="M356" s="1" t="n">
        <v>-73.451988</v>
      </c>
      <c r="N356" s="1" t="n">
        <v>-77.388687</v>
      </c>
      <c r="O356" s="1" t="n">
        <v>-77.733414</v>
      </c>
      <c r="P356" s="1" t="n">
        <v>-76.201836</v>
      </c>
      <c r="Q356" s="1" t="n">
        <v>-79.713608</v>
      </c>
      <c r="R356" s="1" t="n">
        <v>-91.378288</v>
      </c>
      <c r="S356" s="1" t="n">
        <v>-85.916298</v>
      </c>
      <c r="T356" s="1" t="n">
        <v>-91.526749</v>
      </c>
      <c r="U356" s="1" t="n">
        <v>-78.618843</v>
      </c>
      <c r="V356" s="1" t="n">
        <v>-81.529526</v>
      </c>
      <c r="W356" s="1" t="n">
        <v>-71.673904</v>
      </c>
      <c r="X356" s="1" t="n">
        <v>-74.455826</v>
      </c>
      <c r="Y356" s="1" t="n">
        <v>-69.763893</v>
      </c>
      <c r="Z356" s="1" t="n">
        <v>-80.979416</v>
      </c>
      <c r="AA356" s="1" t="n">
        <v>-77.237648</v>
      </c>
      <c r="AB356" s="1" t="n">
        <v>-91.036842</v>
      </c>
      <c r="AC356" s="1" t="n">
        <v>-82.041306</v>
      </c>
      <c r="AD356" s="1" t="n">
        <v>-89.18013</v>
      </c>
      <c r="AE356" s="1" t="n">
        <v>-70.354874</v>
      </c>
      <c r="AF356" s="1" t="n">
        <v>-86.415031</v>
      </c>
      <c r="AG356" s="1" t="n">
        <v>-76.441132</v>
      </c>
      <c r="AH356" s="1" t="n">
        <v>-80.754379</v>
      </c>
      <c r="AI356" s="1" t="n">
        <v>-72.603462</v>
      </c>
      <c r="AJ356" s="1" t="n">
        <v>-78.867393</v>
      </c>
      <c r="AK356" s="1" t="n">
        <v>-74.999359</v>
      </c>
      <c r="AL356" s="1" t="n">
        <v>-78.188507</v>
      </c>
      <c r="AM356" s="1" t="n">
        <v>-65.138351</v>
      </c>
      <c r="AN356" s="1" t="n">
        <v>-76.279541</v>
      </c>
      <c r="AO356" s="1" t="n">
        <v>-85.024673</v>
      </c>
      <c r="AP356" s="1" t="n">
        <v>-77.267395</v>
      </c>
      <c r="AQ356" s="1" t="n">
        <v>-80.335068</v>
      </c>
      <c r="AR356" s="1" t="n">
        <v>-93.710846</v>
      </c>
      <c r="AS356" s="1" t="n">
        <v>-77.99736</v>
      </c>
      <c r="AT356" s="1" t="n">
        <v>-81.737656</v>
      </c>
      <c r="AU356" s="1" t="n">
        <v>-72.081192</v>
      </c>
      <c r="AV356" s="1" t="n">
        <v>-75.696472</v>
      </c>
      <c r="AW356" s="1" t="n">
        <v>-68.340645</v>
      </c>
      <c r="AX356" s="1" t="n">
        <v>-74.751175</v>
      </c>
      <c r="AY356" s="1" t="n">
        <v>-87.234772</v>
      </c>
      <c r="AZ356" s="1" t="n">
        <v>-83.37925</v>
      </c>
      <c r="BA356" s="1" t="n">
        <v>-84.716103</v>
      </c>
      <c r="BB356" s="1" t="n">
        <v>-78.67469</v>
      </c>
      <c r="BC356" s="1" t="n">
        <v>-70.541634</v>
      </c>
      <c r="BD356" s="1" t="n">
        <v>-83.558998</v>
      </c>
      <c r="BE356" s="1" t="n">
        <v>-72.654785</v>
      </c>
      <c r="BF356" s="1" t="n">
        <v>-83.942947</v>
      </c>
      <c r="BG356" s="1" t="n">
        <v>-79.543182</v>
      </c>
      <c r="BH356" s="1" t="n">
        <v>-69.045303</v>
      </c>
      <c r="BI356" s="1" t="n">
        <v>-79.466988</v>
      </c>
      <c r="BJ356" s="1" t="n">
        <v>-78.350708</v>
      </c>
      <c r="BK356" s="1" t="n">
        <v>-73.533775</v>
      </c>
      <c r="BL356" s="1" t="n">
        <v>-91.875305</v>
      </c>
      <c r="BM356" s="1" t="n">
        <v>-77.566742</v>
      </c>
      <c r="BN356" s="1" t="n">
        <v>-79.020775</v>
      </c>
      <c r="BO356" s="1" t="n">
        <v>-76.948944</v>
      </c>
      <c r="BP356" s="1" t="n">
        <v>-84.065475</v>
      </c>
      <c r="BQ356" s="1" t="n">
        <v>-77.101936</v>
      </c>
      <c r="BR356" s="1" t="n">
        <v>-78.376656</v>
      </c>
      <c r="BS356" s="1" t="n">
        <v>-81.271179</v>
      </c>
      <c r="BT356" s="1" t="n">
        <v>-81.581238</v>
      </c>
      <c r="BU356" s="1" t="n">
        <v>-69.81144</v>
      </c>
      <c r="BV356" s="1" t="n">
        <v>-78.732712</v>
      </c>
      <c r="BW356" s="1" t="n">
        <v>-69.386292</v>
      </c>
      <c r="BX356" s="1" t="n">
        <v>-86.313553</v>
      </c>
      <c r="BY356" s="1" t="n">
        <v>-80.235153</v>
      </c>
      <c r="BZ356" s="1" t="n">
        <v>-77.671516</v>
      </c>
      <c r="CA356" s="1" t="n">
        <v>-80.933685</v>
      </c>
      <c r="CB356" s="1" t="n">
        <v>-78.211418</v>
      </c>
      <c r="CC356" s="1" t="n">
        <v>-81.519379</v>
      </c>
      <c r="CD356" s="1" t="n">
        <v>-82.67511</v>
      </c>
      <c r="CE356" s="1" t="n">
        <v>-86.219376</v>
      </c>
      <c r="CF356" s="1" t="n">
        <v>-80.361977</v>
      </c>
      <c r="CG356" s="1" t="n">
        <v>-80.780022</v>
      </c>
      <c r="CH356" s="1" t="n">
        <v>-80.37574</v>
      </c>
      <c r="CI356" s="1" t="n">
        <v>-78.369705</v>
      </c>
      <c r="CJ356" s="1" t="n">
        <v>-84.272369</v>
      </c>
      <c r="CK356" s="1" t="n">
        <v>-75.885536</v>
      </c>
      <c r="CL356" s="1" t="n">
        <v>-74.514328</v>
      </c>
      <c r="CM356" s="1" t="n">
        <v>-91.607193</v>
      </c>
      <c r="CN356" s="1" t="n">
        <v>-78.277328</v>
      </c>
      <c r="CO356" s="1" t="n">
        <v>-89.515755</v>
      </c>
      <c r="CP356" s="1" t="n">
        <v>-81.555565</v>
      </c>
      <c r="CQ356" s="1" t="n">
        <v>-85.271004</v>
      </c>
      <c r="CR356" s="1" t="n">
        <v>-86.932304</v>
      </c>
      <c r="CS356" s="1" t="n">
        <v>-75.091888</v>
      </c>
    </row>
    <row r="357" customFormat="false" ht="13.2" hidden="false" customHeight="false" outlineLevel="0" collapsed="false">
      <c r="A357" s="1" t="n">
        <f aca="false">A356+0.5</f>
        <v>178</v>
      </c>
      <c r="B357" s="1" t="n">
        <v>-76.494553</v>
      </c>
      <c r="C357" s="1" t="n">
        <v>-79.682747</v>
      </c>
      <c r="D357" s="1" t="n">
        <v>-89.393265</v>
      </c>
      <c r="E357" s="1" t="n">
        <v>-77.371414</v>
      </c>
      <c r="F357" s="1" t="n">
        <v>-75.255798</v>
      </c>
      <c r="G357" s="1" t="n">
        <v>-71.599541</v>
      </c>
      <c r="H357" s="1" t="n">
        <v>-79.09391</v>
      </c>
      <c r="I357" s="1" t="n">
        <v>-76.303192</v>
      </c>
      <c r="J357" s="1" t="n">
        <v>-84.586288</v>
      </c>
      <c r="K357" s="1" t="n">
        <v>-74.963867</v>
      </c>
      <c r="L357" s="1" t="n">
        <v>-68.543556</v>
      </c>
      <c r="M357" s="1" t="n">
        <v>-72.949875</v>
      </c>
      <c r="N357" s="1" t="n">
        <v>-77.409889</v>
      </c>
      <c r="O357" s="1" t="n">
        <v>-77.108887</v>
      </c>
      <c r="P357" s="1" t="n">
        <v>-76.708649</v>
      </c>
      <c r="Q357" s="1" t="n">
        <v>-81.114189</v>
      </c>
      <c r="R357" s="1" t="n">
        <v>-86.753654</v>
      </c>
      <c r="S357" s="1" t="n">
        <v>-85.464874</v>
      </c>
      <c r="T357" s="1" t="n">
        <v>-96.732849</v>
      </c>
      <c r="U357" s="1" t="n">
        <v>-79.074005</v>
      </c>
      <c r="V357" s="1" t="n">
        <v>-79.343933</v>
      </c>
      <c r="W357" s="1" t="n">
        <v>-70.006325</v>
      </c>
      <c r="X357" s="1" t="n">
        <v>-74.413979</v>
      </c>
      <c r="Y357" s="1" t="n">
        <v>-69.080429</v>
      </c>
      <c r="Z357" s="1" t="n">
        <v>-81.547424</v>
      </c>
      <c r="AA357" s="1" t="n">
        <v>-76.096581</v>
      </c>
      <c r="AB357" s="1" t="n">
        <v>-87.482513</v>
      </c>
      <c r="AC357" s="1" t="n">
        <v>-80.398109</v>
      </c>
      <c r="AD357" s="1" t="n">
        <v>-85.345352</v>
      </c>
      <c r="AE357" s="1" t="n">
        <v>-72.138046</v>
      </c>
      <c r="AF357" s="1" t="n">
        <v>-85.969131</v>
      </c>
      <c r="AG357" s="1" t="n">
        <v>-78.239891</v>
      </c>
      <c r="AH357" s="1" t="n">
        <v>-81.287674</v>
      </c>
      <c r="AI357" s="1" t="n">
        <v>-72.538315</v>
      </c>
      <c r="AJ357" s="1" t="n">
        <v>-75.965149</v>
      </c>
      <c r="AK357" s="1" t="n">
        <v>-76.929024</v>
      </c>
      <c r="AL357" s="1" t="n">
        <v>-81.559982</v>
      </c>
      <c r="AM357" s="1" t="n">
        <v>-65.05265</v>
      </c>
      <c r="AN357" s="1" t="n">
        <v>-75</v>
      </c>
      <c r="AO357" s="1" t="n">
        <v>-87.150696</v>
      </c>
      <c r="AP357" s="1" t="n">
        <v>-76.762482</v>
      </c>
      <c r="AQ357" s="1" t="n">
        <v>-82.846405</v>
      </c>
      <c r="AR357" s="1" t="n">
        <v>-91.628616</v>
      </c>
      <c r="AS357" s="1" t="n">
        <v>-76.724388</v>
      </c>
      <c r="AT357" s="1" t="n">
        <v>-83.096344</v>
      </c>
      <c r="AU357" s="1" t="n">
        <v>-72.262962</v>
      </c>
      <c r="AV357" s="1" t="n">
        <v>-74.177589</v>
      </c>
      <c r="AW357" s="1" t="n">
        <v>-68.978638</v>
      </c>
      <c r="AX357" s="1" t="n">
        <v>-76.160454</v>
      </c>
      <c r="AY357" s="1" t="n">
        <v>-86.154251</v>
      </c>
      <c r="AZ357" s="1" t="n">
        <v>-91.083054</v>
      </c>
      <c r="BA357" s="1" t="n">
        <v>-82.747589</v>
      </c>
      <c r="BB357" s="1" t="n">
        <v>-78.637047</v>
      </c>
      <c r="BC357" s="1" t="n">
        <v>-72.223473</v>
      </c>
      <c r="BD357" s="1" t="n">
        <v>-94.432228</v>
      </c>
      <c r="BE357" s="1" t="n">
        <v>-73.086334</v>
      </c>
      <c r="BF357" s="1" t="n">
        <v>-91.485901</v>
      </c>
      <c r="BG357" s="1" t="n">
        <v>-82.41227</v>
      </c>
      <c r="BH357" s="1" t="n">
        <v>-68.593689</v>
      </c>
      <c r="BI357" s="1" t="n">
        <v>-78.113434</v>
      </c>
      <c r="BJ357" s="1" t="n">
        <v>-76.602005</v>
      </c>
      <c r="BK357" s="1" t="n">
        <v>-76.319969</v>
      </c>
      <c r="BL357" s="1" t="n">
        <v>-93.079346</v>
      </c>
      <c r="BM357" s="1" t="n">
        <v>-73.362984</v>
      </c>
      <c r="BN357" s="1" t="n">
        <v>-80.632362</v>
      </c>
      <c r="BO357" s="1" t="n">
        <v>-76.328171</v>
      </c>
      <c r="BP357" s="1" t="n">
        <v>-80.424416</v>
      </c>
      <c r="BQ357" s="1" t="n">
        <v>-76.240204</v>
      </c>
      <c r="BR357" s="1" t="n">
        <v>-77.512978</v>
      </c>
      <c r="BS357" s="1" t="n">
        <v>-82.037231</v>
      </c>
      <c r="BT357" s="1" t="n">
        <v>-81.747063</v>
      </c>
      <c r="BU357" s="1" t="n">
        <v>-70.333679</v>
      </c>
      <c r="BV357" s="1" t="n">
        <v>-78.575714</v>
      </c>
      <c r="BW357" s="1" t="n">
        <v>-68.493752</v>
      </c>
      <c r="BX357" s="1" t="n">
        <v>-87.835197</v>
      </c>
      <c r="BY357" s="1" t="n">
        <v>-84.317871</v>
      </c>
      <c r="BZ357" s="1" t="n">
        <v>-77.70874</v>
      </c>
      <c r="CA357" s="1" t="n">
        <v>-82.86058</v>
      </c>
      <c r="CB357" s="1" t="n">
        <v>-78.308395</v>
      </c>
      <c r="CC357" s="1" t="n">
        <v>-80.324677</v>
      </c>
      <c r="CD357" s="1" t="n">
        <v>-81.545517</v>
      </c>
      <c r="CE357" s="1" t="n">
        <v>-85.816231</v>
      </c>
      <c r="CF357" s="1" t="n">
        <v>-77.826698</v>
      </c>
      <c r="CG357" s="1" t="n">
        <v>-80.331512</v>
      </c>
      <c r="CH357" s="1" t="n">
        <v>-77.407738</v>
      </c>
      <c r="CI357" s="1" t="n">
        <v>-79.063828</v>
      </c>
      <c r="CJ357" s="1" t="n">
        <v>-85.38298</v>
      </c>
      <c r="CK357" s="1" t="n">
        <v>-74.928833</v>
      </c>
      <c r="CL357" s="1" t="n">
        <v>-73.865601</v>
      </c>
      <c r="CM357" s="1" t="n">
        <v>-87.509422</v>
      </c>
      <c r="CN357" s="1" t="n">
        <v>-76.635597</v>
      </c>
      <c r="CO357" s="1" t="n">
        <v>-88.382874</v>
      </c>
      <c r="CP357" s="1" t="n">
        <v>-84.027565</v>
      </c>
      <c r="CQ357" s="1" t="n">
        <v>-80.377571</v>
      </c>
      <c r="CR357" s="1" t="n">
        <v>-90.138382</v>
      </c>
      <c r="CS357" s="1" t="n">
        <v>-75.128151</v>
      </c>
    </row>
    <row r="358" customFormat="false" ht="13.2" hidden="false" customHeight="false" outlineLevel="0" collapsed="false">
      <c r="A358" s="1" t="n">
        <f aca="false">A357+0.5</f>
        <v>178.5</v>
      </c>
      <c r="B358" s="1" t="n">
        <v>-74.647095</v>
      </c>
      <c r="C358" s="1" t="n">
        <v>-80.036705</v>
      </c>
      <c r="D358" s="1" t="n">
        <v>-89.426308</v>
      </c>
      <c r="E358" s="1" t="n">
        <v>-77.939651</v>
      </c>
      <c r="F358" s="1" t="n">
        <v>-76.619469</v>
      </c>
      <c r="G358" s="1" t="n">
        <v>-70.668404</v>
      </c>
      <c r="H358" s="1" t="n">
        <v>-78.429726</v>
      </c>
      <c r="I358" s="1" t="n">
        <v>-75.192902</v>
      </c>
      <c r="J358" s="1" t="n">
        <v>-85.474487</v>
      </c>
      <c r="K358" s="1" t="n">
        <v>-74.073418</v>
      </c>
      <c r="L358" s="1" t="n">
        <v>-67.846581</v>
      </c>
      <c r="M358" s="1" t="n">
        <v>-71.614304</v>
      </c>
      <c r="N358" s="1" t="n">
        <v>-78.2463</v>
      </c>
      <c r="O358" s="1" t="n">
        <v>-80.901749</v>
      </c>
      <c r="P358" s="1" t="n">
        <v>-77.176498</v>
      </c>
      <c r="Q358" s="1" t="n">
        <v>-82.001816</v>
      </c>
      <c r="R358" s="1" t="n">
        <v>-90.482445</v>
      </c>
      <c r="S358" s="1" t="n">
        <v>-84.87011</v>
      </c>
      <c r="T358" s="1" t="n">
        <v>-87.097664</v>
      </c>
      <c r="U358" s="1" t="n">
        <v>-77.963249</v>
      </c>
      <c r="V358" s="1" t="n">
        <v>-79.060272</v>
      </c>
      <c r="W358" s="1" t="n">
        <v>-68.889626</v>
      </c>
      <c r="X358" s="1" t="n">
        <v>-77.551163</v>
      </c>
      <c r="Y358" s="1" t="n">
        <v>-69.139664</v>
      </c>
      <c r="Z358" s="1" t="n">
        <v>-81.970215</v>
      </c>
      <c r="AA358" s="1" t="n">
        <v>-74.671753</v>
      </c>
      <c r="AB358" s="1" t="n">
        <v>-91.657532</v>
      </c>
      <c r="AC358" s="1" t="n">
        <v>-80.144928</v>
      </c>
      <c r="AD358" s="1" t="n">
        <v>-78.734337</v>
      </c>
      <c r="AE358" s="1" t="n">
        <v>-73.972939</v>
      </c>
      <c r="AF358" s="1" t="n">
        <v>-86.974121</v>
      </c>
      <c r="AG358" s="1" t="n">
        <v>-78.066422</v>
      </c>
      <c r="AH358" s="1" t="n">
        <v>-81.337692</v>
      </c>
      <c r="AI358" s="1" t="n">
        <v>-73.702324</v>
      </c>
      <c r="AJ358" s="1" t="n">
        <v>-74.255501</v>
      </c>
      <c r="AK358" s="1" t="n">
        <v>-77.564606</v>
      </c>
      <c r="AL358" s="1" t="n">
        <v>-80.422104</v>
      </c>
      <c r="AM358" s="1" t="n">
        <v>-65.572418</v>
      </c>
      <c r="AN358" s="1" t="n">
        <v>-75.919655</v>
      </c>
      <c r="AO358" s="1" t="n">
        <v>-85.144592</v>
      </c>
      <c r="AP358" s="1" t="n">
        <v>-74.144737</v>
      </c>
      <c r="AQ358" s="1" t="n">
        <v>-82.705917</v>
      </c>
      <c r="AR358" s="1" t="n">
        <v>-83.697937</v>
      </c>
      <c r="AS358" s="1" t="n">
        <v>-75.497643</v>
      </c>
      <c r="AT358" s="1" t="n">
        <v>-81.256104</v>
      </c>
      <c r="AU358" s="1" t="n">
        <v>-73.702812</v>
      </c>
      <c r="AV358" s="1" t="n">
        <v>-73.01516</v>
      </c>
      <c r="AW358" s="1" t="n">
        <v>-70.746429</v>
      </c>
      <c r="AX358" s="1" t="n">
        <v>-75.82457</v>
      </c>
      <c r="AY358" s="1" t="n">
        <v>-82.924126</v>
      </c>
      <c r="AZ358" s="1" t="n">
        <v>-93.482254</v>
      </c>
      <c r="BA358" s="1" t="n">
        <v>-85.400757</v>
      </c>
      <c r="BB358" s="1" t="n">
        <v>-80.114166</v>
      </c>
      <c r="BC358" s="1" t="n">
        <v>-74.729706</v>
      </c>
      <c r="BD358" s="1" t="n">
        <v>-90.361588</v>
      </c>
      <c r="BE358" s="1" t="n">
        <v>-72.626678</v>
      </c>
      <c r="BF358" s="1" t="n">
        <v>-94.100433</v>
      </c>
      <c r="BG358" s="1" t="n">
        <v>-80.181183</v>
      </c>
      <c r="BH358" s="1" t="n">
        <v>-69.692902</v>
      </c>
      <c r="BI358" s="1" t="n">
        <v>-78.01992</v>
      </c>
      <c r="BJ358" s="1" t="n">
        <v>-76.016296</v>
      </c>
      <c r="BK358" s="1" t="n">
        <v>-76.547646</v>
      </c>
      <c r="BL358" s="1" t="n">
        <v>-88.282547</v>
      </c>
      <c r="BM358" s="1" t="n">
        <v>-71.068428</v>
      </c>
      <c r="BN358" s="1" t="n">
        <v>-82.017281</v>
      </c>
      <c r="BO358" s="1" t="n">
        <v>-79.073097</v>
      </c>
      <c r="BP358" s="1" t="n">
        <v>-79.075089</v>
      </c>
      <c r="BQ358" s="1" t="n">
        <v>-76.144958</v>
      </c>
      <c r="BR358" s="1" t="n">
        <v>-77.912148</v>
      </c>
      <c r="BS358" s="1" t="n">
        <v>-78.203163</v>
      </c>
      <c r="BT358" s="1" t="n">
        <v>-82.580528</v>
      </c>
      <c r="BU358" s="1" t="n">
        <v>-70.736763</v>
      </c>
      <c r="BV358" s="1" t="n">
        <v>-78.919014</v>
      </c>
      <c r="BW358" s="1" t="n">
        <v>-68.693642</v>
      </c>
      <c r="BX358" s="1" t="n">
        <v>-85.870392</v>
      </c>
      <c r="BY358" s="1" t="n">
        <v>-83.96804</v>
      </c>
      <c r="BZ358" s="1" t="n">
        <v>-77.183182</v>
      </c>
      <c r="CA358" s="1" t="n">
        <v>-75.302818</v>
      </c>
      <c r="CB358" s="1" t="n">
        <v>-78.056175</v>
      </c>
      <c r="CC358" s="1" t="n">
        <v>-80.27919</v>
      </c>
      <c r="CD358" s="1" t="n">
        <v>-81.615128</v>
      </c>
      <c r="CE358" s="1" t="n">
        <v>-86.225067</v>
      </c>
      <c r="CF358" s="1" t="n">
        <v>-77.596786</v>
      </c>
      <c r="CG358" s="1" t="n">
        <v>-78.462074</v>
      </c>
      <c r="CH358" s="1" t="n">
        <v>-77.959412</v>
      </c>
      <c r="CI358" s="1" t="n">
        <v>-79.421593</v>
      </c>
      <c r="CJ358" s="1" t="n">
        <v>-86.745743</v>
      </c>
      <c r="CK358" s="1" t="n">
        <v>-73.330681</v>
      </c>
      <c r="CL358" s="1" t="n">
        <v>-73.544991</v>
      </c>
      <c r="CM358" s="1" t="n">
        <v>-84.923317</v>
      </c>
      <c r="CN358" s="1" t="n">
        <v>-74.227028</v>
      </c>
      <c r="CO358" s="1" t="n">
        <v>-87.094994</v>
      </c>
      <c r="CP358" s="1" t="n">
        <v>-82.201378</v>
      </c>
      <c r="CQ358" s="1" t="n">
        <v>-78.21254</v>
      </c>
      <c r="CR358" s="1" t="n">
        <v>-85.881409</v>
      </c>
      <c r="CS358" s="1" t="n">
        <v>-73.966469</v>
      </c>
    </row>
    <row r="359" customFormat="false" ht="13.2" hidden="false" customHeight="false" outlineLevel="0" collapsed="false">
      <c r="A359" s="1" t="n">
        <f aca="false">A358+0.5</f>
        <v>179</v>
      </c>
      <c r="B359" s="1" t="n">
        <v>-75.292038</v>
      </c>
      <c r="C359" s="1" t="n">
        <v>-80.425446</v>
      </c>
      <c r="D359" s="1" t="n">
        <v>-91.013245</v>
      </c>
      <c r="E359" s="1" t="n">
        <v>-79.052246</v>
      </c>
      <c r="F359" s="1" t="n">
        <v>-78.022392</v>
      </c>
      <c r="G359" s="1" t="n">
        <v>-70.071297</v>
      </c>
      <c r="H359" s="1" t="n">
        <v>-78.650444</v>
      </c>
      <c r="I359" s="1" t="n">
        <v>-73.628632</v>
      </c>
      <c r="J359" s="1" t="n">
        <v>-86.147812</v>
      </c>
      <c r="K359" s="1" t="n">
        <v>-74.892883</v>
      </c>
      <c r="L359" s="1" t="n">
        <v>-68.366928</v>
      </c>
      <c r="M359" s="1" t="n">
        <v>-72.020271</v>
      </c>
      <c r="N359" s="1" t="n">
        <v>-81.54541</v>
      </c>
      <c r="O359" s="1" t="n">
        <v>-83.198227</v>
      </c>
      <c r="P359" s="1" t="n">
        <v>-77.535873</v>
      </c>
      <c r="Q359" s="1" t="n">
        <v>-80.543243</v>
      </c>
      <c r="R359" s="1" t="n">
        <v>-91.822464</v>
      </c>
      <c r="S359" s="1" t="n">
        <v>-81.544731</v>
      </c>
      <c r="T359" s="1" t="n">
        <v>-84.741211</v>
      </c>
      <c r="U359" s="1" t="n">
        <v>-79.185677</v>
      </c>
      <c r="V359" s="1" t="n">
        <v>-79.327271</v>
      </c>
      <c r="W359" s="1" t="n">
        <v>-69.205307</v>
      </c>
      <c r="X359" s="1" t="n">
        <v>-80.487335</v>
      </c>
      <c r="Y359" s="1" t="n">
        <v>-68.974442</v>
      </c>
      <c r="Z359" s="1" t="n">
        <v>-80.346268</v>
      </c>
      <c r="AA359" s="1" t="n">
        <v>-74.164024</v>
      </c>
      <c r="AB359" s="1" t="n">
        <v>-84.842598</v>
      </c>
      <c r="AC359" s="1" t="n">
        <v>-81.611549</v>
      </c>
      <c r="AD359" s="1" t="n">
        <v>-76.996262</v>
      </c>
      <c r="AE359" s="1" t="n">
        <v>-76.583443</v>
      </c>
      <c r="AF359" s="1" t="n">
        <v>-84.894142</v>
      </c>
      <c r="AG359" s="1" t="n">
        <v>-83.639458</v>
      </c>
      <c r="AH359" s="1" t="n">
        <v>-80.043121</v>
      </c>
      <c r="AI359" s="1" t="n">
        <v>-75.477592</v>
      </c>
      <c r="AJ359" s="1" t="n">
        <v>-74.810219</v>
      </c>
      <c r="AK359" s="1" t="n">
        <v>-79.970947</v>
      </c>
      <c r="AL359" s="1" t="n">
        <v>-80.447083</v>
      </c>
      <c r="AM359" s="1" t="n">
        <v>-65.885651</v>
      </c>
      <c r="AN359" s="1" t="n">
        <v>-75.115219</v>
      </c>
      <c r="AO359" s="1" t="n">
        <v>-81.924446</v>
      </c>
      <c r="AP359" s="1" t="n">
        <v>-72.255814</v>
      </c>
      <c r="AQ359" s="1" t="n">
        <v>-85.787323</v>
      </c>
      <c r="AR359" s="1" t="n">
        <v>-79.300934</v>
      </c>
      <c r="AS359" s="1" t="n">
        <v>-76.149918</v>
      </c>
      <c r="AT359" s="1" t="n">
        <v>-81.774033</v>
      </c>
      <c r="AU359" s="1" t="n">
        <v>-74.259094</v>
      </c>
      <c r="AV359" s="1" t="n">
        <v>-71.929642</v>
      </c>
      <c r="AW359" s="1" t="n">
        <v>-72.182625</v>
      </c>
      <c r="AX359" s="1" t="n">
        <v>-77.771973</v>
      </c>
      <c r="AY359" s="1" t="n">
        <v>-82.413956</v>
      </c>
      <c r="AZ359" s="1" t="n">
        <v>-95.862015</v>
      </c>
      <c r="BA359" s="1" t="n">
        <v>-86.532883</v>
      </c>
      <c r="BB359" s="1" t="n">
        <v>-81.690262</v>
      </c>
      <c r="BC359" s="1" t="n">
        <v>-76.509491</v>
      </c>
      <c r="BD359" s="1" t="n">
        <v>-84.339478</v>
      </c>
      <c r="BE359" s="1" t="n">
        <v>-72.514862</v>
      </c>
      <c r="BF359" s="1" t="n">
        <v>-97.83329</v>
      </c>
      <c r="BG359" s="1" t="n">
        <v>-78.705536</v>
      </c>
      <c r="BH359" s="1" t="n">
        <v>-70.857864</v>
      </c>
      <c r="BI359" s="1" t="n">
        <v>-77.32621</v>
      </c>
      <c r="BJ359" s="1" t="n">
        <v>-76.348885</v>
      </c>
      <c r="BK359" s="1" t="n">
        <v>-78.633743</v>
      </c>
      <c r="BL359" s="1" t="n">
        <v>-90.674355</v>
      </c>
      <c r="BM359" s="1" t="n">
        <v>-70.391563</v>
      </c>
      <c r="BN359" s="1" t="n">
        <v>-85.592758</v>
      </c>
      <c r="BO359" s="1" t="n">
        <v>-79.678284</v>
      </c>
      <c r="BP359" s="1" t="n">
        <v>-78.976044</v>
      </c>
      <c r="BQ359" s="1" t="n">
        <v>-76.941139</v>
      </c>
      <c r="BR359" s="1" t="n">
        <v>-78.043144</v>
      </c>
      <c r="BS359" s="1" t="n">
        <v>-79.519608</v>
      </c>
      <c r="BT359" s="1" t="n">
        <v>-84.424675</v>
      </c>
      <c r="BU359" s="1" t="n">
        <v>-71.178642</v>
      </c>
      <c r="BV359" s="1" t="n">
        <v>-82.271973</v>
      </c>
      <c r="BW359" s="1" t="n">
        <v>-69.335388</v>
      </c>
      <c r="BX359" s="1" t="n">
        <v>-95.739281</v>
      </c>
      <c r="BY359" s="1" t="n">
        <v>-83.372269</v>
      </c>
      <c r="BZ359" s="1" t="n">
        <v>-77.472313</v>
      </c>
      <c r="CA359" s="1" t="n">
        <v>-72.268936</v>
      </c>
      <c r="CB359" s="1" t="n">
        <v>-77.882515</v>
      </c>
      <c r="CC359" s="1" t="n">
        <v>-78.510521</v>
      </c>
      <c r="CD359" s="1" t="n">
        <v>-79.959915</v>
      </c>
      <c r="CE359" s="1" t="n">
        <v>-82.80648</v>
      </c>
      <c r="CF359" s="1" t="n">
        <v>-78.026779</v>
      </c>
      <c r="CG359" s="1" t="n">
        <v>-80.744553</v>
      </c>
      <c r="CH359" s="1" t="n">
        <v>-77.219681</v>
      </c>
      <c r="CI359" s="1" t="n">
        <v>-78.435089</v>
      </c>
      <c r="CJ359" s="1" t="n">
        <v>-82.268135</v>
      </c>
      <c r="CK359" s="1" t="n">
        <v>-71.215294</v>
      </c>
      <c r="CL359" s="1" t="n">
        <v>-73.503494</v>
      </c>
      <c r="CM359" s="1" t="n">
        <v>-86.71759</v>
      </c>
      <c r="CN359" s="1" t="n">
        <v>-74.264908</v>
      </c>
      <c r="CO359" s="1" t="n">
        <v>-84.152008</v>
      </c>
      <c r="CP359" s="1" t="n">
        <v>-81.526169</v>
      </c>
      <c r="CQ359" s="1" t="n">
        <v>-79.370735</v>
      </c>
      <c r="CR359" s="1" t="n">
        <v>-84.291801</v>
      </c>
      <c r="CS359" s="1" t="n">
        <v>-73.46843</v>
      </c>
    </row>
    <row r="360" customFormat="false" ht="13.2" hidden="false" customHeight="false" outlineLevel="0" collapsed="false">
      <c r="A360" s="1" t="n">
        <f aca="false">A359+0.5</f>
        <v>179.5</v>
      </c>
      <c r="B360" s="1" t="n">
        <v>-74.877632</v>
      </c>
      <c r="C360" s="1" t="n">
        <v>-80.350693</v>
      </c>
      <c r="D360" s="1" t="n">
        <v>-88.644836</v>
      </c>
      <c r="E360" s="1" t="n">
        <v>-81.46138</v>
      </c>
      <c r="F360" s="1" t="n">
        <v>-79.069466</v>
      </c>
      <c r="G360" s="1" t="n">
        <v>-70.593102</v>
      </c>
      <c r="H360" s="1" t="n">
        <v>-78.506248</v>
      </c>
      <c r="I360" s="1" t="n">
        <v>-73.564636</v>
      </c>
      <c r="J360" s="1" t="n">
        <v>-81.4627</v>
      </c>
      <c r="K360" s="1" t="n">
        <v>-75.783264</v>
      </c>
      <c r="L360" s="1" t="n">
        <v>-68.369835</v>
      </c>
      <c r="M360" s="1" t="n">
        <v>-72.146538</v>
      </c>
      <c r="N360" s="1" t="n">
        <v>-83.113205</v>
      </c>
      <c r="O360" s="1" t="n">
        <v>-82.080429</v>
      </c>
      <c r="P360" s="1" t="n">
        <v>-78.264595</v>
      </c>
      <c r="Q360" s="1" t="n">
        <v>-78.898766</v>
      </c>
      <c r="R360" s="1" t="n">
        <v>-96.456917</v>
      </c>
      <c r="S360" s="1" t="n">
        <v>-82.28418</v>
      </c>
      <c r="T360" s="1" t="n">
        <v>-85.69175</v>
      </c>
      <c r="U360" s="1" t="n">
        <v>-80.506706</v>
      </c>
      <c r="V360" s="1" t="n">
        <v>-78.494049</v>
      </c>
      <c r="W360" s="1" t="n">
        <v>-70.142258</v>
      </c>
      <c r="X360" s="1" t="n">
        <v>-84.974937</v>
      </c>
      <c r="Y360" s="1" t="n">
        <v>-69.110893</v>
      </c>
      <c r="Z360" s="1" t="n">
        <v>-80.962669</v>
      </c>
      <c r="AA360" s="1" t="n">
        <v>-73.36776</v>
      </c>
      <c r="AB360" s="1" t="n">
        <v>-81.418564</v>
      </c>
      <c r="AC360" s="1" t="n">
        <v>-80.026009</v>
      </c>
      <c r="AD360" s="1" t="n">
        <v>-75.250099</v>
      </c>
      <c r="AE360" s="1" t="n">
        <v>-78.214691</v>
      </c>
      <c r="AF360" s="1" t="n">
        <v>-83.699905</v>
      </c>
      <c r="AG360" s="1" t="n">
        <v>-83.375595</v>
      </c>
      <c r="AH360" s="1" t="n">
        <v>-80.082581</v>
      </c>
      <c r="AI360" s="1" t="n">
        <v>-76.957924</v>
      </c>
      <c r="AJ360" s="1" t="n">
        <v>-73.823196</v>
      </c>
      <c r="AK360" s="1" t="n">
        <v>-84.00959</v>
      </c>
      <c r="AL360" s="1" t="n">
        <v>-80.020515</v>
      </c>
      <c r="AM360" s="1" t="n">
        <v>-66.607857</v>
      </c>
      <c r="AN360" s="1" t="n">
        <v>-75.866287</v>
      </c>
      <c r="AO360" s="1" t="n">
        <v>-80.362099</v>
      </c>
      <c r="AP360" s="1" t="n">
        <v>-70.952377</v>
      </c>
      <c r="AQ360" s="1" t="n">
        <v>-81.800003</v>
      </c>
      <c r="AR360" s="1" t="n">
        <v>-78.855759</v>
      </c>
      <c r="AS360" s="1" t="n">
        <v>-77.122864</v>
      </c>
      <c r="AT360" s="1" t="n">
        <v>-79.812843</v>
      </c>
      <c r="AU360" s="1" t="n">
        <v>-74.737679</v>
      </c>
      <c r="AV360" s="1" t="n">
        <v>-71.177048</v>
      </c>
      <c r="AW360" s="1" t="n">
        <v>-76.662514</v>
      </c>
      <c r="AX360" s="1" t="n">
        <v>-80.653603</v>
      </c>
      <c r="AY360" s="1" t="n">
        <v>-80.776733</v>
      </c>
      <c r="AZ360" s="1" t="n">
        <v>-88.139122</v>
      </c>
      <c r="BA360" s="1" t="n">
        <v>-87.902153</v>
      </c>
      <c r="BB360" s="1" t="n">
        <v>-79.814232</v>
      </c>
      <c r="BC360" s="1" t="n">
        <v>-79.238594</v>
      </c>
      <c r="BD360" s="1" t="n">
        <v>-80.629463</v>
      </c>
      <c r="BE360" s="1" t="n">
        <v>-72.242187</v>
      </c>
      <c r="BF360" s="1" t="n">
        <v>-91.597534</v>
      </c>
      <c r="BG360" s="1" t="n">
        <v>-78.506325</v>
      </c>
      <c r="BH360" s="1" t="n">
        <v>-72.091019</v>
      </c>
      <c r="BI360" s="1" t="n">
        <v>-77.543922</v>
      </c>
      <c r="BJ360" s="1" t="n">
        <v>-77.666351</v>
      </c>
      <c r="BK360" s="1" t="n">
        <v>-78.720306</v>
      </c>
      <c r="BL360" s="1" t="n">
        <v>-88.349472</v>
      </c>
      <c r="BM360" s="1" t="n">
        <v>-70.01049</v>
      </c>
      <c r="BN360" s="1" t="n">
        <v>-89.894218</v>
      </c>
      <c r="BO360" s="1" t="n">
        <v>-84.282837</v>
      </c>
      <c r="BP360" s="1" t="n">
        <v>-77.588516</v>
      </c>
      <c r="BQ360" s="1" t="n">
        <v>-76.694595</v>
      </c>
      <c r="BR360" s="1" t="n">
        <v>-77.395737</v>
      </c>
      <c r="BS360" s="1" t="n">
        <v>-79.2789</v>
      </c>
      <c r="BT360" s="1" t="n">
        <v>-88.609833</v>
      </c>
      <c r="BU360" s="1" t="n">
        <v>-73.255013</v>
      </c>
      <c r="BV360" s="1" t="n">
        <v>-82.12104</v>
      </c>
      <c r="BW360" s="1" t="n">
        <v>-71.40744</v>
      </c>
      <c r="BX360" s="1" t="n">
        <v>-84.986259</v>
      </c>
      <c r="BY360" s="1" t="n">
        <v>-81.918571</v>
      </c>
      <c r="BZ360" s="1" t="n">
        <v>-79.328552</v>
      </c>
      <c r="CA360" s="1" t="n">
        <v>-71.253601</v>
      </c>
      <c r="CB360" s="1" t="n">
        <v>-78.264732</v>
      </c>
      <c r="CC360" s="1" t="n">
        <v>-77.560417</v>
      </c>
      <c r="CD360" s="1" t="n">
        <v>-81.329254</v>
      </c>
      <c r="CE360" s="1" t="n">
        <v>-83.789276</v>
      </c>
      <c r="CF360" s="1" t="n">
        <v>-78.615028</v>
      </c>
      <c r="CG360" s="1" t="n">
        <v>-80.779083</v>
      </c>
      <c r="CH360" s="1" t="n">
        <v>-78.798813</v>
      </c>
      <c r="CI360" s="1" t="n">
        <v>-76.036346</v>
      </c>
      <c r="CJ360" s="1" t="n">
        <v>-80.055</v>
      </c>
      <c r="CK360" s="1" t="n">
        <v>-70.224442</v>
      </c>
      <c r="CL360" s="1" t="n">
        <v>-74.272293</v>
      </c>
      <c r="CM360" s="1" t="n">
        <v>-83.097672</v>
      </c>
      <c r="CN360" s="1" t="n">
        <v>-74.13678</v>
      </c>
      <c r="CO360" s="1" t="n">
        <v>-81.93676</v>
      </c>
      <c r="CP360" s="1" t="n">
        <v>-80.2612</v>
      </c>
      <c r="CQ360" s="1" t="n">
        <v>-78.697029</v>
      </c>
      <c r="CR360" s="1" t="n">
        <v>-79.986542</v>
      </c>
      <c r="CS360" s="1" t="n">
        <v>-72.63456</v>
      </c>
    </row>
    <row r="361" customFormat="false" ht="13.2" hidden="false" customHeight="false" outlineLevel="0" collapsed="false">
      <c r="A361" s="1" t="n">
        <f aca="false">A360+0.5</f>
        <v>180</v>
      </c>
      <c r="B361" s="1" t="n">
        <v>-75.958977</v>
      </c>
      <c r="C361" s="1" t="n">
        <v>-86.830177</v>
      </c>
      <c r="D361" s="1" t="n">
        <v>-83.404091</v>
      </c>
      <c r="E361" s="1" t="n">
        <v>-91.277855</v>
      </c>
      <c r="F361" s="1" t="n">
        <v>-79.167305</v>
      </c>
      <c r="G361" s="1" t="n">
        <v>-70.710464</v>
      </c>
      <c r="H361" s="1" t="n">
        <v>-79.628387</v>
      </c>
      <c r="I361" s="1" t="n">
        <v>-74.370018</v>
      </c>
      <c r="J361" s="1" t="n">
        <v>-82.086151</v>
      </c>
      <c r="K361" s="1" t="n">
        <v>-77.176872</v>
      </c>
      <c r="L361" s="1" t="n">
        <v>-69.43985</v>
      </c>
      <c r="M361" s="1" t="n">
        <v>-73.959229</v>
      </c>
      <c r="N361" s="1" t="n">
        <v>-85.16671</v>
      </c>
      <c r="O361" s="1" t="n">
        <v>-83.024063</v>
      </c>
      <c r="P361" s="1" t="n">
        <v>-81.254181</v>
      </c>
      <c r="Q361" s="1" t="n">
        <v>-79.814339</v>
      </c>
      <c r="R361" s="1" t="n">
        <v>-85.002632</v>
      </c>
      <c r="S361" s="1" t="n">
        <v>-82.430122</v>
      </c>
      <c r="T361" s="1" t="n">
        <v>-87.516907</v>
      </c>
      <c r="U361" s="1" t="n">
        <v>-79.47377</v>
      </c>
      <c r="V361" s="1" t="n">
        <v>-78.912712</v>
      </c>
      <c r="W361" s="1" t="n">
        <v>-70.459961</v>
      </c>
      <c r="X361" s="1" t="n">
        <v>-101.09668</v>
      </c>
      <c r="Y361" s="1" t="n">
        <v>-69.230522</v>
      </c>
      <c r="Z361" s="1" t="n">
        <v>-81.873779</v>
      </c>
      <c r="AA361" s="1" t="n">
        <v>-74.25605</v>
      </c>
      <c r="AB361" s="1" t="n">
        <v>-81.028198</v>
      </c>
      <c r="AC361" s="1" t="n">
        <v>-78.778389</v>
      </c>
      <c r="AD361" s="1" t="n">
        <v>-75.43689</v>
      </c>
      <c r="AE361" s="1" t="n">
        <v>-78.55278</v>
      </c>
      <c r="AF361" s="1" t="n">
        <v>-81.22139</v>
      </c>
      <c r="AG361" s="1" t="n">
        <v>-83.468941</v>
      </c>
      <c r="AH361" s="1" t="n">
        <v>-78.948944</v>
      </c>
      <c r="AI361" s="1" t="n">
        <v>-81.086472</v>
      </c>
      <c r="AJ361" s="1" t="n">
        <v>-76.097839</v>
      </c>
      <c r="AK361" s="1" t="n">
        <v>-85.131996</v>
      </c>
      <c r="AL361" s="1" t="n">
        <v>-81.257202</v>
      </c>
      <c r="AM361" s="1" t="n">
        <v>-67.8713</v>
      </c>
      <c r="AN361" s="1" t="n">
        <v>-77.018997</v>
      </c>
      <c r="AO361" s="1" t="n">
        <v>-76.403381</v>
      </c>
      <c r="AP361" s="1" t="n">
        <v>-71.575485</v>
      </c>
      <c r="AQ361" s="1" t="n">
        <v>-80.214371</v>
      </c>
      <c r="AR361" s="1" t="n">
        <v>-79.599472</v>
      </c>
      <c r="AS361" s="1" t="n">
        <v>-78.661316</v>
      </c>
      <c r="AT361" s="1" t="n">
        <v>-79.298927</v>
      </c>
      <c r="AU361" s="1" t="n">
        <v>-74.00222</v>
      </c>
      <c r="AV361" s="1" t="n">
        <v>-71.257103</v>
      </c>
      <c r="AW361" s="1" t="n">
        <v>-83.632477</v>
      </c>
      <c r="AX361" s="1" t="n">
        <v>-80.382996</v>
      </c>
      <c r="AY361" s="1" t="n">
        <v>-78.907944</v>
      </c>
      <c r="AZ361" s="1" t="n">
        <v>-84.018547</v>
      </c>
      <c r="BA361" s="1" t="n">
        <v>-88.642662</v>
      </c>
      <c r="BB361" s="1" t="n">
        <v>-80.957329</v>
      </c>
      <c r="BC361" s="1" t="n">
        <v>-81.328354</v>
      </c>
      <c r="BD361" s="1" t="n">
        <v>-78.367325</v>
      </c>
      <c r="BE361" s="1" t="n">
        <v>-72.744614</v>
      </c>
      <c r="BF361" s="1" t="n">
        <v>-85.529243</v>
      </c>
      <c r="BG361" s="1" t="n">
        <v>-78.992531</v>
      </c>
      <c r="BH361" s="1" t="n">
        <v>-76.42485</v>
      </c>
      <c r="BI361" s="1" t="n">
        <v>-80.20314</v>
      </c>
      <c r="BJ361" s="1" t="n">
        <v>-78.212601</v>
      </c>
      <c r="BK361" s="1" t="n">
        <v>-76.665436</v>
      </c>
      <c r="BL361" s="1" t="n">
        <v>-87.13797</v>
      </c>
      <c r="BM361" s="1" t="n">
        <v>-70.850151</v>
      </c>
      <c r="BN361" s="1" t="n">
        <v>-86.10228</v>
      </c>
      <c r="BO361" s="1" t="n">
        <v>-83.19297</v>
      </c>
      <c r="BP361" s="1" t="n">
        <v>-75.294151</v>
      </c>
      <c r="BQ361" s="1" t="n">
        <v>-79.977295</v>
      </c>
      <c r="BR361" s="1" t="n">
        <v>-76.144783</v>
      </c>
      <c r="BS361" s="1" t="n">
        <v>-80.633965</v>
      </c>
      <c r="BT361" s="1" t="n">
        <v>-85.96711</v>
      </c>
      <c r="BU361" s="1" t="n">
        <v>-75.227882</v>
      </c>
      <c r="BV361" s="1" t="n">
        <v>-78.530563</v>
      </c>
      <c r="BW361" s="1" t="n">
        <v>-73.578934</v>
      </c>
      <c r="BX361" s="1" t="n">
        <v>-84.341949</v>
      </c>
      <c r="BY361" s="1" t="n">
        <v>-81.29348</v>
      </c>
      <c r="BZ361" s="1" t="n">
        <v>-82.930382</v>
      </c>
      <c r="CA361" s="1" t="n">
        <v>-71.086319</v>
      </c>
      <c r="CB361" s="1" t="n">
        <v>-82.533203</v>
      </c>
      <c r="CC361" s="1" t="n">
        <v>-76.92675</v>
      </c>
      <c r="CD361" s="1" t="n">
        <v>-79.975372</v>
      </c>
      <c r="CE361" s="1" t="n">
        <v>-85.286835</v>
      </c>
      <c r="CF361" s="1" t="n">
        <v>-80.299774</v>
      </c>
      <c r="CG361" s="1" t="n">
        <v>-80.389671</v>
      </c>
      <c r="CH361" s="1" t="n">
        <v>-78.726791</v>
      </c>
      <c r="CI361" s="1" t="n">
        <v>-74.398842</v>
      </c>
      <c r="CJ361" s="1" t="n">
        <v>-78.753464</v>
      </c>
      <c r="CK361" s="1" t="n">
        <v>-69.736603</v>
      </c>
      <c r="CL361" s="1" t="n">
        <v>-75.09436</v>
      </c>
      <c r="CM361" s="1" t="n">
        <v>-85.268097</v>
      </c>
      <c r="CN361" s="1" t="n">
        <v>-73.245384</v>
      </c>
      <c r="CO361" s="1" t="n">
        <v>-81.712906</v>
      </c>
      <c r="CP361" s="1" t="n">
        <v>-80.358513</v>
      </c>
      <c r="CQ361" s="1" t="n">
        <v>-79.157829</v>
      </c>
      <c r="CR361" s="1" t="n">
        <v>-78.954033</v>
      </c>
      <c r="CS361" s="1" t="n">
        <v>-72.992668</v>
      </c>
    </row>
    <row r="362" customFormat="false" ht="13.2" hidden="false" customHeight="false" outlineLevel="0" collapsed="false">
      <c r="A362" s="1" t="n">
        <f aca="false">A361+0.5</f>
        <v>180.5</v>
      </c>
      <c r="B362" s="1" t="n">
        <v>-76.935623</v>
      </c>
      <c r="C362" s="1" t="n">
        <v>-86.841309</v>
      </c>
      <c r="D362" s="1" t="n">
        <v>-79.726807</v>
      </c>
      <c r="E362" s="1" t="n">
        <v>-87.234421</v>
      </c>
      <c r="F362" s="1" t="n">
        <v>-83.078468</v>
      </c>
      <c r="G362" s="1" t="n">
        <v>-70.565193</v>
      </c>
      <c r="H362" s="1" t="n">
        <v>-81.725281</v>
      </c>
      <c r="I362" s="1" t="n">
        <v>-73.656227</v>
      </c>
      <c r="J362" s="1" t="n">
        <v>-80.885895</v>
      </c>
      <c r="K362" s="1" t="n">
        <v>-77.589828</v>
      </c>
      <c r="L362" s="1" t="n">
        <v>-72.104065</v>
      </c>
      <c r="M362" s="1" t="n">
        <v>-75.489777</v>
      </c>
      <c r="N362" s="1" t="n">
        <v>-83.110619</v>
      </c>
      <c r="O362" s="1" t="n">
        <v>-81.197571</v>
      </c>
      <c r="P362" s="1" t="n">
        <v>-82.831413</v>
      </c>
      <c r="Q362" s="1" t="n">
        <v>-78.322823</v>
      </c>
      <c r="R362" s="1" t="n">
        <v>-82.757042</v>
      </c>
      <c r="S362" s="1" t="n">
        <v>-80.83075</v>
      </c>
      <c r="T362" s="1" t="n">
        <v>-86.207748</v>
      </c>
      <c r="U362" s="1" t="n">
        <v>-82.044518</v>
      </c>
      <c r="V362" s="1" t="n">
        <v>-82.091667</v>
      </c>
      <c r="W362" s="1" t="n">
        <v>-72.638725</v>
      </c>
      <c r="X362" s="1" t="n">
        <v>-93.810234</v>
      </c>
      <c r="Y362" s="1" t="n">
        <v>-69.633324</v>
      </c>
      <c r="Z362" s="1" t="n">
        <v>-77.681641</v>
      </c>
      <c r="AA362" s="1" t="n">
        <v>-74.346161</v>
      </c>
      <c r="AB362" s="1" t="n">
        <v>-80.438416</v>
      </c>
      <c r="AC362" s="1" t="n">
        <v>-81.525642</v>
      </c>
      <c r="AD362" s="1" t="n">
        <v>-75.517075</v>
      </c>
      <c r="AE362" s="1" t="n">
        <v>-76.253273</v>
      </c>
      <c r="AF362" s="1" t="n">
        <v>-80.732208</v>
      </c>
      <c r="AG362" s="1" t="n">
        <v>-82.172928</v>
      </c>
      <c r="AH362" s="1" t="n">
        <v>-79.625771</v>
      </c>
      <c r="AI362" s="1" t="n">
        <v>-88.08252</v>
      </c>
      <c r="AJ362" s="1" t="n">
        <v>-78.082527</v>
      </c>
      <c r="AK362" s="1" t="n">
        <v>-85.775154</v>
      </c>
      <c r="AL362" s="1" t="n">
        <v>-80.390915</v>
      </c>
      <c r="AM362" s="1" t="n">
        <v>-69.520622</v>
      </c>
      <c r="AN362" s="1" t="n">
        <v>-76.63179</v>
      </c>
      <c r="AO362" s="1" t="n">
        <v>-75.669662</v>
      </c>
      <c r="AP362" s="1" t="n">
        <v>-70.240303</v>
      </c>
      <c r="AQ362" s="1" t="n">
        <v>-78.499519</v>
      </c>
      <c r="AR362" s="1" t="n">
        <v>-79.930946</v>
      </c>
      <c r="AS362" s="1" t="n">
        <v>-79.527641</v>
      </c>
      <c r="AT362" s="1" t="n">
        <v>-79.650543</v>
      </c>
      <c r="AU362" s="1" t="n">
        <v>-71.890182</v>
      </c>
      <c r="AV362" s="1" t="n">
        <v>-71.493294</v>
      </c>
      <c r="AW362" s="1" t="n">
        <v>-81.052826</v>
      </c>
      <c r="AX362" s="1" t="n">
        <v>-80.331665</v>
      </c>
      <c r="AY362" s="1" t="n">
        <v>-77.066658</v>
      </c>
      <c r="AZ362" s="1" t="n">
        <v>-82.986763</v>
      </c>
      <c r="BA362" s="1" t="n">
        <v>-89.211967</v>
      </c>
      <c r="BB362" s="1" t="n">
        <v>-82.116234</v>
      </c>
      <c r="BC362" s="1" t="n">
        <v>-82.24527</v>
      </c>
      <c r="BD362" s="1" t="n">
        <v>-77.270523</v>
      </c>
      <c r="BE362" s="1" t="n">
        <v>-72.214523</v>
      </c>
      <c r="BF362" s="1" t="n">
        <v>-80.874138</v>
      </c>
      <c r="BG362" s="1" t="n">
        <v>-78.480438</v>
      </c>
      <c r="BH362" s="1" t="n">
        <v>-78.446686</v>
      </c>
      <c r="BI362" s="1" t="n">
        <v>-77.395828</v>
      </c>
      <c r="BJ362" s="1" t="n">
        <v>-76.802551</v>
      </c>
      <c r="BK362" s="1" t="n">
        <v>-75.497765</v>
      </c>
      <c r="BL362" s="1" t="n">
        <v>-84.082657</v>
      </c>
      <c r="BM362" s="1" t="n">
        <v>-72.088348</v>
      </c>
      <c r="BN362" s="1" t="n">
        <v>-85.591248</v>
      </c>
      <c r="BO362" s="1" t="n">
        <v>-85.14576</v>
      </c>
      <c r="BP362" s="1" t="n">
        <v>-74.264893</v>
      </c>
      <c r="BQ362" s="1" t="n">
        <v>-80.531052</v>
      </c>
      <c r="BR362" s="1" t="n">
        <v>-77.223709</v>
      </c>
      <c r="BS362" s="1" t="n">
        <v>-81.077042</v>
      </c>
      <c r="BT362" s="1" t="n">
        <v>-80.795242</v>
      </c>
      <c r="BU362" s="1" t="n">
        <v>-76.622147</v>
      </c>
      <c r="BV362" s="1" t="n">
        <v>-75.982895</v>
      </c>
      <c r="BW362" s="1" t="n">
        <v>-73.672806</v>
      </c>
      <c r="BX362" s="1" t="n">
        <v>-85.548439</v>
      </c>
      <c r="BY362" s="1" t="n">
        <v>-80.779984</v>
      </c>
      <c r="BZ362" s="1" t="n">
        <v>-92.222733</v>
      </c>
      <c r="CA362" s="1" t="n">
        <v>-71.748543</v>
      </c>
      <c r="CB362" s="1" t="n">
        <v>-87.334946</v>
      </c>
      <c r="CC362" s="1" t="n">
        <v>-78.043411</v>
      </c>
      <c r="CD362" s="1" t="n">
        <v>-80.196259</v>
      </c>
      <c r="CE362" s="1" t="n">
        <v>-82.511902</v>
      </c>
      <c r="CF362" s="1" t="n">
        <v>-79.889633</v>
      </c>
      <c r="CG362" s="1" t="n">
        <v>-81.961105</v>
      </c>
      <c r="CH362" s="1" t="n">
        <v>-78.572456</v>
      </c>
      <c r="CI362" s="1" t="n">
        <v>-73.851685</v>
      </c>
      <c r="CJ362" s="1" t="n">
        <v>-77.555267</v>
      </c>
      <c r="CK362" s="1" t="n">
        <v>-69.125557</v>
      </c>
      <c r="CL362" s="1" t="n">
        <v>-77.337006</v>
      </c>
      <c r="CM362" s="1" t="n">
        <v>-87.065857</v>
      </c>
      <c r="CN362" s="1" t="n">
        <v>-73.386192</v>
      </c>
      <c r="CO362" s="1" t="n">
        <v>-81.437286</v>
      </c>
      <c r="CP362" s="1" t="n">
        <v>-81.196518</v>
      </c>
      <c r="CQ362" s="1" t="n">
        <v>-80.588463</v>
      </c>
      <c r="CR362" s="1" t="n">
        <v>-78.594681</v>
      </c>
      <c r="CS362" s="1" t="n">
        <v>-72.26989</v>
      </c>
    </row>
    <row r="363" customFormat="false" ht="13.2" hidden="false" customHeight="false" outlineLevel="0" collapsed="false">
      <c r="A363" s="1" t="n">
        <f aca="false">A362+0.5</f>
        <v>181</v>
      </c>
      <c r="B363" s="1" t="n">
        <v>-79.619797</v>
      </c>
      <c r="C363" s="1" t="n">
        <v>-82.542969</v>
      </c>
      <c r="D363" s="1" t="n">
        <v>-77.667976</v>
      </c>
      <c r="E363" s="1" t="n">
        <v>-82.748993</v>
      </c>
      <c r="F363" s="1" t="n">
        <v>-84.037415</v>
      </c>
      <c r="G363" s="1" t="n">
        <v>-71.204819</v>
      </c>
      <c r="H363" s="1" t="n">
        <v>-79.650604</v>
      </c>
      <c r="I363" s="1" t="n">
        <v>-73.660362</v>
      </c>
      <c r="J363" s="1" t="n">
        <v>-81.016991</v>
      </c>
      <c r="K363" s="1" t="n">
        <v>-82.881134</v>
      </c>
      <c r="L363" s="1" t="n">
        <v>-75.854958</v>
      </c>
      <c r="M363" s="1" t="n">
        <v>-78.344131</v>
      </c>
      <c r="N363" s="1" t="n">
        <v>-78.62426</v>
      </c>
      <c r="O363" s="1" t="n">
        <v>-78.352409</v>
      </c>
      <c r="P363" s="1" t="n">
        <v>-81.699486</v>
      </c>
      <c r="Q363" s="1" t="n">
        <v>-78.915565</v>
      </c>
      <c r="R363" s="1" t="n">
        <v>-80.40863</v>
      </c>
      <c r="S363" s="1" t="n">
        <v>-79.215172</v>
      </c>
      <c r="T363" s="1" t="n">
        <v>-84.061577</v>
      </c>
      <c r="U363" s="1" t="n">
        <v>-86.316444</v>
      </c>
      <c r="V363" s="1" t="n">
        <v>-84.141853</v>
      </c>
      <c r="W363" s="1" t="n">
        <v>-74.53904</v>
      </c>
      <c r="X363" s="1" t="n">
        <v>-84.858917</v>
      </c>
      <c r="Y363" s="1" t="n">
        <v>-71.099464</v>
      </c>
      <c r="Z363" s="1" t="n">
        <v>-77.883842</v>
      </c>
      <c r="AA363" s="1" t="n">
        <v>-75.417801</v>
      </c>
      <c r="AB363" s="1" t="n">
        <v>-81.166321</v>
      </c>
      <c r="AC363" s="1" t="n">
        <v>-80.771248</v>
      </c>
      <c r="AD363" s="1" t="n">
        <v>-77.671272</v>
      </c>
      <c r="AE363" s="1" t="n">
        <v>-76.272743</v>
      </c>
      <c r="AF363" s="1" t="n">
        <v>-81.145592</v>
      </c>
      <c r="AG363" s="1" t="n">
        <v>-79.032387</v>
      </c>
      <c r="AH363" s="1" t="n">
        <v>-79.587326</v>
      </c>
      <c r="AI363" s="1" t="n">
        <v>-87.146576</v>
      </c>
      <c r="AJ363" s="1" t="n">
        <v>-79.540741</v>
      </c>
      <c r="AK363" s="1" t="n">
        <v>-81.436577</v>
      </c>
      <c r="AL363" s="1" t="n">
        <v>-80.830009</v>
      </c>
      <c r="AM363" s="1" t="n">
        <v>-71.281212</v>
      </c>
      <c r="AN363" s="1" t="n">
        <v>-77.235794</v>
      </c>
      <c r="AO363" s="1" t="n">
        <v>-74.553139</v>
      </c>
      <c r="AP363" s="1" t="n">
        <v>-71.470261</v>
      </c>
      <c r="AQ363" s="1" t="n">
        <v>-77.011703</v>
      </c>
      <c r="AR363" s="1" t="n">
        <v>-79.612793</v>
      </c>
      <c r="AS363" s="1" t="n">
        <v>-78.808167</v>
      </c>
      <c r="AT363" s="1" t="n">
        <v>-79.1315</v>
      </c>
      <c r="AU363" s="1" t="n">
        <v>-70.639107</v>
      </c>
      <c r="AV363" s="1" t="n">
        <v>-71.387222</v>
      </c>
      <c r="AW363" s="1" t="n">
        <v>-78.452316</v>
      </c>
      <c r="AX363" s="1" t="n">
        <v>-77.968231</v>
      </c>
      <c r="AY363" s="1" t="n">
        <v>-76.567848</v>
      </c>
      <c r="AZ363" s="1" t="n">
        <v>-82.790901</v>
      </c>
      <c r="BA363" s="1" t="n">
        <v>-83.826332</v>
      </c>
      <c r="BB363" s="1" t="n">
        <v>-81.270836</v>
      </c>
      <c r="BC363" s="1" t="n">
        <v>-80.998573</v>
      </c>
      <c r="BD363" s="1" t="n">
        <v>-76.334305</v>
      </c>
      <c r="BE363" s="1" t="n">
        <v>-71.109306</v>
      </c>
      <c r="BF363" s="1" t="n">
        <v>-80.350555</v>
      </c>
      <c r="BG363" s="1" t="n">
        <v>-77.388603</v>
      </c>
      <c r="BH363" s="1" t="n">
        <v>-88.689423</v>
      </c>
      <c r="BI363" s="1" t="n">
        <v>-77.196663</v>
      </c>
      <c r="BJ363" s="1" t="n">
        <v>-76.639954</v>
      </c>
      <c r="BK363" s="1" t="n">
        <v>-75.407646</v>
      </c>
      <c r="BL363" s="1" t="n">
        <v>-82.491119</v>
      </c>
      <c r="BM363" s="1" t="n">
        <v>-75.601852</v>
      </c>
      <c r="BN363" s="1" t="n">
        <v>-82.311317</v>
      </c>
      <c r="BO363" s="1" t="n">
        <v>-85.030014</v>
      </c>
      <c r="BP363" s="1" t="n">
        <v>-74.001221</v>
      </c>
      <c r="BQ363" s="1" t="n">
        <v>-81.461655</v>
      </c>
      <c r="BR363" s="1" t="n">
        <v>-78.241608</v>
      </c>
      <c r="BS363" s="1" t="n">
        <v>-84.200279</v>
      </c>
      <c r="BT363" s="1" t="n">
        <v>-78.999977</v>
      </c>
      <c r="BU363" s="1" t="n">
        <v>-82.285927</v>
      </c>
      <c r="BV363" s="1" t="n">
        <v>-74.667877</v>
      </c>
      <c r="BW363" s="1" t="n">
        <v>-72.405434</v>
      </c>
      <c r="BX363" s="1" t="n">
        <v>-93.412926</v>
      </c>
      <c r="BY363" s="1" t="n">
        <v>-80.147446</v>
      </c>
      <c r="BZ363" s="1" t="n">
        <v>-90.80011</v>
      </c>
      <c r="CA363" s="1" t="n">
        <v>-74.717972</v>
      </c>
      <c r="CB363" s="1" t="n">
        <v>-86.660599</v>
      </c>
      <c r="CC363" s="1" t="n">
        <v>-77.727715</v>
      </c>
      <c r="CD363" s="1" t="n">
        <v>-79.697861</v>
      </c>
      <c r="CE363" s="1" t="n">
        <v>-82.574554</v>
      </c>
      <c r="CF363" s="1" t="n">
        <v>-80.553864</v>
      </c>
      <c r="CG363" s="1" t="n">
        <v>-85.269104</v>
      </c>
      <c r="CH363" s="1" t="n">
        <v>-79.180565</v>
      </c>
      <c r="CI363" s="1" t="n">
        <v>-72.782013</v>
      </c>
      <c r="CJ363" s="1" t="n">
        <v>-77.65992</v>
      </c>
      <c r="CK363" s="1" t="n">
        <v>-69.143974</v>
      </c>
      <c r="CL363" s="1" t="n">
        <v>-78.840134</v>
      </c>
      <c r="CM363" s="1" t="n">
        <v>-91.63475</v>
      </c>
      <c r="CN363" s="1" t="n">
        <v>-75.499336</v>
      </c>
      <c r="CO363" s="1" t="n">
        <v>-80.917862</v>
      </c>
      <c r="CP363" s="1" t="n">
        <v>-81.308891</v>
      </c>
      <c r="CQ363" s="1" t="n">
        <v>-89.457413</v>
      </c>
      <c r="CR363" s="1" t="n">
        <v>-76.185005</v>
      </c>
      <c r="CS363" s="1" t="n">
        <v>-72.622162</v>
      </c>
    </row>
    <row r="364" customFormat="false" ht="13.2" hidden="false" customHeight="false" outlineLevel="0" collapsed="false">
      <c r="A364" s="1" t="n">
        <f aca="false">A363+0.5</f>
        <v>181.5</v>
      </c>
      <c r="B364" s="1" t="n">
        <v>-80.31813</v>
      </c>
      <c r="C364" s="1" t="n">
        <v>-79.655853</v>
      </c>
      <c r="D364" s="1" t="n">
        <v>-76.650688</v>
      </c>
      <c r="E364" s="1" t="n">
        <v>-79.83802</v>
      </c>
      <c r="F364" s="1" t="n">
        <v>-87.060394</v>
      </c>
      <c r="G364" s="1" t="n">
        <v>-73.073372</v>
      </c>
      <c r="H364" s="1" t="n">
        <v>-80.60318</v>
      </c>
      <c r="I364" s="1" t="n">
        <v>-74.748466</v>
      </c>
      <c r="J364" s="1" t="n">
        <v>-78.074234</v>
      </c>
      <c r="K364" s="1" t="n">
        <v>-86.528252</v>
      </c>
      <c r="L364" s="1" t="n">
        <v>-77.753464</v>
      </c>
      <c r="M364" s="1" t="n">
        <v>-78.614624</v>
      </c>
      <c r="N364" s="1" t="n">
        <v>-77.250183</v>
      </c>
      <c r="O364" s="1" t="n">
        <v>-75.620331</v>
      </c>
      <c r="P364" s="1" t="n">
        <v>-76.609787</v>
      </c>
      <c r="Q364" s="1" t="n">
        <v>-81.04422</v>
      </c>
      <c r="R364" s="1" t="n">
        <v>-83.453049</v>
      </c>
      <c r="S364" s="1" t="n">
        <v>-79.352715</v>
      </c>
      <c r="T364" s="1" t="n">
        <v>-84.088623</v>
      </c>
      <c r="U364" s="1" t="n">
        <v>-83.866272</v>
      </c>
      <c r="V364" s="1" t="n">
        <v>-85.951111</v>
      </c>
      <c r="W364" s="1" t="n">
        <v>-76.286446</v>
      </c>
      <c r="X364" s="1" t="n">
        <v>-82.21196</v>
      </c>
      <c r="Y364" s="1" t="n">
        <v>-72.49231</v>
      </c>
      <c r="Z364" s="1" t="n">
        <v>-77.138092</v>
      </c>
      <c r="AA364" s="1" t="n">
        <v>-77.688972</v>
      </c>
      <c r="AB364" s="1" t="n">
        <v>-81.64122</v>
      </c>
      <c r="AC364" s="1" t="n">
        <v>-81.014709</v>
      </c>
      <c r="AD364" s="1" t="n">
        <v>-79.579323</v>
      </c>
      <c r="AE364" s="1" t="n">
        <v>-74.677437</v>
      </c>
      <c r="AF364" s="1" t="n">
        <v>-84.769531</v>
      </c>
      <c r="AG364" s="1" t="n">
        <v>-78.451675</v>
      </c>
      <c r="AH364" s="1" t="n">
        <v>-80.175896</v>
      </c>
      <c r="AI364" s="1" t="n">
        <v>-80.677528</v>
      </c>
      <c r="AJ364" s="1" t="n">
        <v>-80.367126</v>
      </c>
      <c r="AK364" s="1" t="n">
        <v>-81.674072</v>
      </c>
      <c r="AL364" s="1" t="n">
        <v>-82.991096</v>
      </c>
      <c r="AM364" s="1" t="n">
        <v>-73.284668</v>
      </c>
      <c r="AN364" s="1" t="n">
        <v>-79.120995</v>
      </c>
      <c r="AO364" s="1" t="n">
        <v>-75.735672</v>
      </c>
      <c r="AP364" s="1" t="n">
        <v>-71.127304</v>
      </c>
      <c r="AQ364" s="1" t="n">
        <v>-76.341385</v>
      </c>
      <c r="AR364" s="1" t="n">
        <v>-80.196609</v>
      </c>
      <c r="AS364" s="1" t="n">
        <v>-80.297203</v>
      </c>
      <c r="AT364" s="1" t="n">
        <v>-77.57988</v>
      </c>
      <c r="AU364" s="1" t="n">
        <v>-68.999863</v>
      </c>
      <c r="AV364" s="1" t="n">
        <v>-71.223686</v>
      </c>
      <c r="AW364" s="1" t="n">
        <v>-74.877502</v>
      </c>
      <c r="AX364" s="1" t="n">
        <v>-76.935867</v>
      </c>
      <c r="AY364" s="1" t="n">
        <v>-75.45108</v>
      </c>
      <c r="AZ364" s="1" t="n">
        <v>-83.742233</v>
      </c>
      <c r="BA364" s="1" t="n">
        <v>-85.953766</v>
      </c>
      <c r="BB364" s="1" t="n">
        <v>-80.125412</v>
      </c>
      <c r="BC364" s="1" t="n">
        <v>-80.911903</v>
      </c>
      <c r="BD364" s="1" t="n">
        <v>-74.946686</v>
      </c>
      <c r="BE364" s="1" t="n">
        <v>-70.440544</v>
      </c>
      <c r="BF364" s="1" t="n">
        <v>-82.132965</v>
      </c>
      <c r="BG364" s="1" t="n">
        <v>-77.981346</v>
      </c>
      <c r="BH364" s="1" t="n">
        <v>-77.559555</v>
      </c>
      <c r="BI364" s="1" t="n">
        <v>-78.339592</v>
      </c>
      <c r="BJ364" s="1" t="n">
        <v>-77.724457</v>
      </c>
      <c r="BK364" s="1" t="n">
        <v>-75.237823</v>
      </c>
      <c r="BL364" s="1" t="n">
        <v>-79.297249</v>
      </c>
      <c r="BM364" s="1" t="n">
        <v>-79.826302</v>
      </c>
      <c r="BN364" s="1" t="n">
        <v>-79.496582</v>
      </c>
      <c r="BO364" s="1" t="n">
        <v>-83.031654</v>
      </c>
      <c r="BP364" s="1" t="n">
        <v>-74.888145</v>
      </c>
      <c r="BQ364" s="1" t="n">
        <v>-79.356827</v>
      </c>
      <c r="BR364" s="1" t="n">
        <v>-80.564537</v>
      </c>
      <c r="BS364" s="1" t="n">
        <v>-87.835068</v>
      </c>
      <c r="BT364" s="1" t="n">
        <v>-77.6036</v>
      </c>
      <c r="BU364" s="1" t="n">
        <v>-91.616753</v>
      </c>
      <c r="BV364" s="1" t="n">
        <v>-74.325554</v>
      </c>
      <c r="BW364" s="1" t="n">
        <v>-71.572571</v>
      </c>
      <c r="BX364" s="1" t="n">
        <v>-87.034897</v>
      </c>
      <c r="BY364" s="1" t="n">
        <v>-79.392128</v>
      </c>
      <c r="BZ364" s="1" t="n">
        <v>-86.213753</v>
      </c>
      <c r="CA364" s="1" t="n">
        <v>-77.797226</v>
      </c>
      <c r="CB364" s="1" t="n">
        <v>-89.328064</v>
      </c>
      <c r="CC364" s="1" t="n">
        <v>-78.910156</v>
      </c>
      <c r="CD364" s="1" t="n">
        <v>-82.177521</v>
      </c>
      <c r="CE364" s="1" t="n">
        <v>-82.304909</v>
      </c>
      <c r="CF364" s="1" t="n">
        <v>-80.066948</v>
      </c>
      <c r="CG364" s="1" t="n">
        <v>-87.759583</v>
      </c>
      <c r="CH364" s="1" t="n">
        <v>-80.771446</v>
      </c>
      <c r="CI364" s="1" t="n">
        <v>-73.340691</v>
      </c>
      <c r="CJ364" s="1" t="n">
        <v>-81.331825</v>
      </c>
      <c r="CK364" s="1" t="n">
        <v>-70.037979</v>
      </c>
      <c r="CL364" s="1" t="n">
        <v>-82.969696</v>
      </c>
      <c r="CM364" s="1" t="n">
        <v>-93.927498</v>
      </c>
      <c r="CN364" s="1" t="n">
        <v>-77.808853</v>
      </c>
      <c r="CO364" s="1" t="n">
        <v>-81.954636</v>
      </c>
      <c r="CP364" s="1" t="n">
        <v>-79.223854</v>
      </c>
      <c r="CQ364" s="1" t="n">
        <v>-90.010162</v>
      </c>
      <c r="CR364" s="1" t="n">
        <v>-74.545319</v>
      </c>
      <c r="CS364" s="1" t="n">
        <v>-72.436691</v>
      </c>
    </row>
    <row r="365" customFormat="false" ht="13.2" hidden="false" customHeight="false" outlineLevel="0" collapsed="false">
      <c r="A365" s="1" t="n">
        <f aca="false">A364+0.5</f>
        <v>182</v>
      </c>
      <c r="B365" s="1" t="n">
        <v>-79.365715</v>
      </c>
      <c r="C365" s="1" t="n">
        <v>-76.069092</v>
      </c>
      <c r="D365" s="1" t="n">
        <v>-77.320091</v>
      </c>
      <c r="E365" s="1" t="n">
        <v>-76.294525</v>
      </c>
      <c r="F365" s="1" t="n">
        <v>-89.62571</v>
      </c>
      <c r="G365" s="1" t="n">
        <v>-72.693047</v>
      </c>
      <c r="H365" s="1" t="n">
        <v>-81.292107</v>
      </c>
      <c r="I365" s="1" t="n">
        <v>-75.334213</v>
      </c>
      <c r="J365" s="1" t="n">
        <v>-76.745789</v>
      </c>
      <c r="K365" s="1" t="n">
        <v>-94.96505</v>
      </c>
      <c r="L365" s="1" t="n">
        <v>-75.869492</v>
      </c>
      <c r="M365" s="1" t="n">
        <v>-79.945946</v>
      </c>
      <c r="N365" s="1" t="n">
        <v>-76.133362</v>
      </c>
      <c r="O365" s="1" t="n">
        <v>-76.35759</v>
      </c>
      <c r="P365" s="1" t="n">
        <v>-74.701813</v>
      </c>
      <c r="Q365" s="1" t="n">
        <v>-79.943848</v>
      </c>
      <c r="R365" s="1" t="n">
        <v>-81.560638</v>
      </c>
      <c r="S365" s="1" t="n">
        <v>-79.599747</v>
      </c>
      <c r="T365" s="1" t="n">
        <v>-81.066803</v>
      </c>
      <c r="U365" s="1" t="n">
        <v>-88.065681</v>
      </c>
      <c r="V365" s="1" t="n">
        <v>-84.496269</v>
      </c>
      <c r="W365" s="1" t="n">
        <v>-76.029747</v>
      </c>
      <c r="X365" s="1" t="n">
        <v>-79.991364</v>
      </c>
      <c r="Y365" s="1" t="n">
        <v>-72.07959</v>
      </c>
      <c r="Z365" s="1" t="n">
        <v>-78.382301</v>
      </c>
      <c r="AA365" s="1" t="n">
        <v>-80.86586</v>
      </c>
      <c r="AB365" s="1" t="n">
        <v>-82.948425</v>
      </c>
      <c r="AC365" s="1" t="n">
        <v>-80.358582</v>
      </c>
      <c r="AD365" s="1" t="n">
        <v>-84.927231</v>
      </c>
      <c r="AE365" s="1" t="n">
        <v>-73.481895</v>
      </c>
      <c r="AF365" s="1" t="n">
        <v>-90.61264</v>
      </c>
      <c r="AG365" s="1" t="n">
        <v>-76.412735</v>
      </c>
      <c r="AH365" s="1" t="n">
        <v>-88.299255</v>
      </c>
      <c r="AI365" s="1" t="n">
        <v>-77.272842</v>
      </c>
      <c r="AJ365" s="1" t="n">
        <v>-79.242889</v>
      </c>
      <c r="AK365" s="1" t="n">
        <v>-80.425835</v>
      </c>
      <c r="AL365" s="1" t="n">
        <v>-85.293518</v>
      </c>
      <c r="AM365" s="1" t="n">
        <v>-73.695969</v>
      </c>
      <c r="AN365" s="1" t="n">
        <v>-76.800407</v>
      </c>
      <c r="AO365" s="1" t="n">
        <v>-75.203751</v>
      </c>
      <c r="AP365" s="1" t="n">
        <v>-71.449997</v>
      </c>
      <c r="AQ365" s="1" t="n">
        <v>-76.222733</v>
      </c>
      <c r="AR365" s="1" t="n">
        <v>-76.998245</v>
      </c>
      <c r="AS365" s="1" t="n">
        <v>-80.087135</v>
      </c>
      <c r="AT365" s="1" t="n">
        <v>-79.056938</v>
      </c>
      <c r="AU365" s="1" t="n">
        <v>-69.024025</v>
      </c>
      <c r="AV365" s="1" t="n">
        <v>-71.377335</v>
      </c>
      <c r="AW365" s="1" t="n">
        <v>-74.838951</v>
      </c>
      <c r="AX365" s="1" t="n">
        <v>-74.914917</v>
      </c>
      <c r="AY365" s="1" t="n">
        <v>-75.304306</v>
      </c>
      <c r="AZ365" s="1" t="n">
        <v>-87.07431</v>
      </c>
      <c r="BA365" s="1" t="n">
        <v>-81.202835</v>
      </c>
      <c r="BB365" s="1" t="n">
        <v>-81.052048</v>
      </c>
      <c r="BC365" s="1" t="n">
        <v>-79.785416</v>
      </c>
      <c r="BD365" s="1" t="n">
        <v>-75.9002</v>
      </c>
      <c r="BE365" s="1" t="n">
        <v>-70.128433</v>
      </c>
      <c r="BF365" s="1" t="n">
        <v>-86.150711</v>
      </c>
      <c r="BG365" s="1" t="n">
        <v>-79.577606</v>
      </c>
      <c r="BH365" s="1" t="n">
        <v>-74.867691</v>
      </c>
      <c r="BI365" s="1" t="n">
        <v>-79.25386</v>
      </c>
      <c r="BJ365" s="1" t="n">
        <v>-76.693512</v>
      </c>
      <c r="BK365" s="1" t="n">
        <v>-74.90889</v>
      </c>
      <c r="BL365" s="1" t="n">
        <v>-80.041672</v>
      </c>
      <c r="BM365" s="1" t="n">
        <v>-82.881935</v>
      </c>
      <c r="BN365" s="1" t="n">
        <v>-77.145821</v>
      </c>
      <c r="BO365" s="1" t="n">
        <v>-83.039742</v>
      </c>
      <c r="BP365" s="1" t="n">
        <v>-74.794342</v>
      </c>
      <c r="BQ365" s="1" t="n">
        <v>-76.56179</v>
      </c>
      <c r="BR365" s="1" t="n">
        <v>-82.14077</v>
      </c>
      <c r="BS365" s="1" t="n">
        <v>-97.432106</v>
      </c>
      <c r="BT365" s="1" t="n">
        <v>-76.56295</v>
      </c>
      <c r="BU365" s="1" t="n">
        <v>-83.165138</v>
      </c>
      <c r="BV365" s="1" t="n">
        <v>-73.681114</v>
      </c>
      <c r="BW365" s="1" t="n">
        <v>-70.268906</v>
      </c>
      <c r="BX365" s="1" t="n">
        <v>-88.861618</v>
      </c>
      <c r="BY365" s="1" t="n">
        <v>-78.371674</v>
      </c>
      <c r="BZ365" s="1" t="n">
        <v>-79.267128</v>
      </c>
      <c r="CA365" s="1" t="n">
        <v>-83.634125</v>
      </c>
      <c r="CB365" s="1" t="n">
        <v>-82.916611</v>
      </c>
      <c r="CC365" s="1" t="n">
        <v>-79.419556</v>
      </c>
      <c r="CD365" s="1" t="n">
        <v>-83.494415</v>
      </c>
      <c r="CE365" s="1" t="n">
        <v>-84.326462</v>
      </c>
      <c r="CF365" s="1" t="n">
        <v>-78.24218</v>
      </c>
      <c r="CG365" s="1" t="n">
        <v>-91.937401</v>
      </c>
      <c r="CH365" s="1" t="n">
        <v>-80.475891</v>
      </c>
      <c r="CI365" s="1" t="n">
        <v>-74.180481</v>
      </c>
      <c r="CJ365" s="1" t="n">
        <v>-84.11496</v>
      </c>
      <c r="CK365" s="1" t="n">
        <v>-70.781311</v>
      </c>
      <c r="CL365" s="1" t="n">
        <v>-84.302071</v>
      </c>
      <c r="CM365" s="1" t="n">
        <v>-89.491966</v>
      </c>
      <c r="CN365" s="1" t="n">
        <v>-79.51606</v>
      </c>
      <c r="CO365" s="1" t="n">
        <v>-84.169876</v>
      </c>
      <c r="CP365" s="1" t="n">
        <v>-78.193367</v>
      </c>
      <c r="CQ365" s="1" t="n">
        <v>-90.032211</v>
      </c>
      <c r="CR365" s="1" t="n">
        <v>-73.937065</v>
      </c>
      <c r="CS365" s="1" t="n">
        <v>-72.731644</v>
      </c>
    </row>
    <row r="366" customFormat="false" ht="13.2" hidden="false" customHeight="false" outlineLevel="0" collapsed="false">
      <c r="A366" s="1" t="n">
        <f aca="false">A365+0.5</f>
        <v>182.5</v>
      </c>
      <c r="B366" s="1" t="n">
        <v>-86.944458</v>
      </c>
      <c r="C366" s="1" t="n">
        <v>-76.508713</v>
      </c>
      <c r="D366" s="1" t="n">
        <v>-77.116188</v>
      </c>
      <c r="E366" s="1" t="n">
        <v>-76.758331</v>
      </c>
      <c r="F366" s="1" t="n">
        <v>-86.225769</v>
      </c>
      <c r="G366" s="1" t="n">
        <v>-72.899918</v>
      </c>
      <c r="H366" s="1" t="n">
        <v>-79.78801</v>
      </c>
      <c r="I366" s="1" t="n">
        <v>-76.194695</v>
      </c>
      <c r="J366" s="1" t="n">
        <v>-74.974762</v>
      </c>
      <c r="K366" s="1" t="n">
        <v>-90.408295</v>
      </c>
      <c r="L366" s="1" t="n">
        <v>-73.410263</v>
      </c>
      <c r="M366" s="1" t="n">
        <v>-81.291733</v>
      </c>
      <c r="N366" s="1" t="n">
        <v>-75.73851</v>
      </c>
      <c r="O366" s="1" t="n">
        <v>-75.19706</v>
      </c>
      <c r="P366" s="1" t="n">
        <v>-74.099472</v>
      </c>
      <c r="Q366" s="1" t="n">
        <v>-82.66906</v>
      </c>
      <c r="R366" s="1" t="n">
        <v>-82.755196</v>
      </c>
      <c r="S366" s="1" t="n">
        <v>-81.621338</v>
      </c>
      <c r="T366" s="1" t="n">
        <v>-78.533592</v>
      </c>
      <c r="U366" s="1" t="n">
        <v>-91.2771</v>
      </c>
      <c r="V366" s="1" t="n">
        <v>-84.553131</v>
      </c>
      <c r="W366" s="1" t="n">
        <v>-73.268509</v>
      </c>
      <c r="X366" s="1" t="n">
        <v>-82.052658</v>
      </c>
      <c r="Y366" s="1" t="n">
        <v>-72.681488</v>
      </c>
      <c r="Z366" s="1" t="n">
        <v>-81.153656</v>
      </c>
      <c r="AA366" s="1" t="n">
        <v>-81.886658</v>
      </c>
      <c r="AB366" s="1" t="n">
        <v>-82.077148</v>
      </c>
      <c r="AC366" s="1" t="n">
        <v>-79.651138</v>
      </c>
      <c r="AD366" s="1" t="n">
        <v>-86.963867</v>
      </c>
      <c r="AE366" s="1" t="n">
        <v>-73.281876</v>
      </c>
      <c r="AF366" s="1" t="n">
        <v>-84.930252</v>
      </c>
      <c r="AG366" s="1" t="n">
        <v>-75.800629</v>
      </c>
      <c r="AH366" s="1" t="n">
        <v>-91.390152</v>
      </c>
      <c r="AI366" s="1" t="n">
        <v>-75.442596</v>
      </c>
      <c r="AJ366" s="1" t="n">
        <v>-78.251007</v>
      </c>
      <c r="AK366" s="1" t="n">
        <v>-79.656647</v>
      </c>
      <c r="AL366" s="1" t="n">
        <v>-85.099449</v>
      </c>
      <c r="AM366" s="1" t="n">
        <v>-73.690285</v>
      </c>
      <c r="AN366" s="1" t="n">
        <v>-77.199501</v>
      </c>
      <c r="AO366" s="1" t="n">
        <v>-75.003708</v>
      </c>
      <c r="AP366" s="1" t="n">
        <v>-72.967522</v>
      </c>
      <c r="AQ366" s="1" t="n">
        <v>-77.837349</v>
      </c>
      <c r="AR366" s="1" t="n">
        <v>-75.415207</v>
      </c>
      <c r="AS366" s="1" t="n">
        <v>-80.999985</v>
      </c>
      <c r="AT366" s="1" t="n">
        <v>-79.410507</v>
      </c>
      <c r="AU366" s="1" t="n">
        <v>-68.798988</v>
      </c>
      <c r="AV366" s="1" t="n">
        <v>-70.812431</v>
      </c>
      <c r="AW366" s="1" t="n">
        <v>-75.751122</v>
      </c>
      <c r="AX366" s="1" t="n">
        <v>-74.460236</v>
      </c>
      <c r="AY366" s="1" t="n">
        <v>-75.178406</v>
      </c>
      <c r="AZ366" s="1" t="n">
        <v>-84.87059</v>
      </c>
      <c r="BA366" s="1" t="n">
        <v>-82.723465</v>
      </c>
      <c r="BB366" s="1" t="n">
        <v>-80.579033</v>
      </c>
      <c r="BC366" s="1" t="n">
        <v>-77.888191</v>
      </c>
      <c r="BD366" s="1" t="n">
        <v>-75.393822</v>
      </c>
      <c r="BE366" s="1" t="n">
        <v>-69.581856</v>
      </c>
      <c r="BF366" s="1" t="n">
        <v>-85.378784</v>
      </c>
      <c r="BG366" s="1" t="n">
        <v>-81.662361</v>
      </c>
      <c r="BH366" s="1" t="n">
        <v>-74.470734</v>
      </c>
      <c r="BI366" s="1" t="n">
        <v>-79.616783</v>
      </c>
      <c r="BJ366" s="1" t="n">
        <v>-77.598221</v>
      </c>
      <c r="BK366" s="1" t="n">
        <v>-76.950233</v>
      </c>
      <c r="BL366" s="1" t="n">
        <v>-80.697853</v>
      </c>
      <c r="BM366" s="1" t="n">
        <v>-77.617157</v>
      </c>
      <c r="BN366" s="1" t="n">
        <v>-75.295456</v>
      </c>
      <c r="BO366" s="1" t="n">
        <v>-80.165443</v>
      </c>
      <c r="BP366" s="1" t="n">
        <v>-78.679115</v>
      </c>
      <c r="BQ366" s="1" t="n">
        <v>-76.394493</v>
      </c>
      <c r="BR366" s="1" t="n">
        <v>-88.474869</v>
      </c>
      <c r="BS366" s="1" t="n">
        <v>-102.632523</v>
      </c>
      <c r="BT366" s="1" t="n">
        <v>-76.764389</v>
      </c>
      <c r="BU366" s="1" t="n">
        <v>-78.834503</v>
      </c>
      <c r="BV366" s="1" t="n">
        <v>-73.724754</v>
      </c>
      <c r="BW366" s="1" t="n">
        <v>-71.001198</v>
      </c>
      <c r="BX366" s="1" t="n">
        <v>-81.016167</v>
      </c>
      <c r="BY366" s="1" t="n">
        <v>-79.667992</v>
      </c>
      <c r="BZ366" s="1" t="n">
        <v>-77.526047</v>
      </c>
      <c r="CA366" s="1" t="n">
        <v>-78.786438</v>
      </c>
      <c r="CB366" s="1" t="n">
        <v>-80.898811</v>
      </c>
      <c r="CC366" s="1" t="n">
        <v>-80.08419</v>
      </c>
      <c r="CD366" s="1" t="n">
        <v>-88.512001</v>
      </c>
      <c r="CE366" s="1" t="n">
        <v>-84.996445</v>
      </c>
      <c r="CF366" s="1" t="n">
        <v>-81.259308</v>
      </c>
      <c r="CG366" s="1" t="n">
        <v>-91.815659</v>
      </c>
      <c r="CH366" s="1" t="n">
        <v>-82.290993</v>
      </c>
      <c r="CI366" s="1" t="n">
        <v>-76.806305</v>
      </c>
      <c r="CJ366" s="1" t="n">
        <v>-97.201195</v>
      </c>
      <c r="CK366" s="1" t="n">
        <v>-71.789383</v>
      </c>
      <c r="CL366" s="1" t="n">
        <v>-88.409538</v>
      </c>
      <c r="CM366" s="1" t="n">
        <v>-82.124245</v>
      </c>
      <c r="CN366" s="1" t="n">
        <v>-80.074493</v>
      </c>
      <c r="CO366" s="1" t="n">
        <v>-80.371384</v>
      </c>
      <c r="CP366" s="1" t="n">
        <v>-78.004486</v>
      </c>
      <c r="CQ366" s="1" t="n">
        <v>-84.681358</v>
      </c>
      <c r="CR366" s="1" t="n">
        <v>-72.807816</v>
      </c>
      <c r="CS366" s="1" t="n">
        <v>-74.444725</v>
      </c>
    </row>
    <row r="367" customFormat="false" ht="13.2" hidden="false" customHeight="false" outlineLevel="0" collapsed="false">
      <c r="A367" s="1" t="n">
        <f aca="false">A366+0.5</f>
        <v>183</v>
      </c>
      <c r="B367" s="1" t="n">
        <v>-86.638954</v>
      </c>
      <c r="C367" s="1" t="n">
        <v>-76.370529</v>
      </c>
      <c r="D367" s="1" t="n">
        <v>-76.919029</v>
      </c>
      <c r="E367" s="1" t="n">
        <v>-75.94593</v>
      </c>
      <c r="F367" s="1" t="n">
        <v>-85.609055</v>
      </c>
      <c r="G367" s="1" t="n">
        <v>-72.692688</v>
      </c>
      <c r="H367" s="1" t="n">
        <v>-79.116135</v>
      </c>
      <c r="I367" s="1" t="n">
        <v>-76.864616</v>
      </c>
      <c r="J367" s="1" t="n">
        <v>-74.638397</v>
      </c>
      <c r="K367" s="1" t="n">
        <v>-83.834412</v>
      </c>
      <c r="L367" s="1" t="n">
        <v>-73.103294</v>
      </c>
      <c r="M367" s="1" t="n">
        <v>-80.028702</v>
      </c>
      <c r="N367" s="1" t="n">
        <v>-77.509903</v>
      </c>
      <c r="O367" s="1" t="n">
        <v>-73.619247</v>
      </c>
      <c r="P367" s="1" t="n">
        <v>-73.489365</v>
      </c>
      <c r="Q367" s="1" t="n">
        <v>-80.363914</v>
      </c>
      <c r="R367" s="1" t="n">
        <v>-88.013756</v>
      </c>
      <c r="S367" s="1" t="n">
        <v>-81.915451</v>
      </c>
      <c r="T367" s="1" t="n">
        <v>-78.664047</v>
      </c>
      <c r="U367" s="1" t="n">
        <v>-89.681862</v>
      </c>
      <c r="V367" s="1" t="n">
        <v>-81.985336</v>
      </c>
      <c r="W367" s="1" t="n">
        <v>-72.273376</v>
      </c>
      <c r="X367" s="1" t="n">
        <v>-82.52829</v>
      </c>
      <c r="Y367" s="1" t="n">
        <v>-72.681656</v>
      </c>
      <c r="Z367" s="1" t="n">
        <v>-83.350876</v>
      </c>
      <c r="AA367" s="1" t="n">
        <v>-85.006981</v>
      </c>
      <c r="AB367" s="1" t="n">
        <v>-83.632011</v>
      </c>
      <c r="AC367" s="1" t="n">
        <v>-77.965668</v>
      </c>
      <c r="AD367" s="1" t="n">
        <v>-83.547119</v>
      </c>
      <c r="AE367" s="1" t="n">
        <v>-72.258141</v>
      </c>
      <c r="AF367" s="1" t="n">
        <v>-91.309692</v>
      </c>
      <c r="AG367" s="1" t="n">
        <v>-76.829231</v>
      </c>
      <c r="AH367" s="1" t="n">
        <v>-94.581787</v>
      </c>
      <c r="AI367" s="1" t="n">
        <v>-74.815941</v>
      </c>
      <c r="AJ367" s="1" t="n">
        <v>-77.717476</v>
      </c>
      <c r="AK367" s="1" t="n">
        <v>-80.308617</v>
      </c>
      <c r="AL367" s="1" t="n">
        <v>-86.104774</v>
      </c>
      <c r="AM367" s="1" t="n">
        <v>-73.45887</v>
      </c>
      <c r="AN367" s="1" t="n">
        <v>-78.856026</v>
      </c>
      <c r="AO367" s="1" t="n">
        <v>-77.119141</v>
      </c>
      <c r="AP367" s="1" t="n">
        <v>-73.109825</v>
      </c>
      <c r="AQ367" s="1" t="n">
        <v>-79.932449</v>
      </c>
      <c r="AR367" s="1" t="n">
        <v>-73.820297</v>
      </c>
      <c r="AS367" s="1" t="n">
        <v>-82.020958</v>
      </c>
      <c r="AT367" s="1" t="n">
        <v>-81.702759</v>
      </c>
      <c r="AU367" s="1" t="n">
        <v>-68.569954</v>
      </c>
      <c r="AV367" s="1" t="n">
        <v>-72.104271</v>
      </c>
      <c r="AW367" s="1" t="n">
        <v>-75.81279</v>
      </c>
      <c r="AX367" s="1" t="n">
        <v>-74.718895</v>
      </c>
      <c r="AY367" s="1" t="n">
        <v>-77.022491</v>
      </c>
      <c r="AZ367" s="1" t="n">
        <v>-83.642433</v>
      </c>
      <c r="BA367" s="1" t="n">
        <v>-82.221924</v>
      </c>
      <c r="BB367" s="1" t="n">
        <v>-80.502457</v>
      </c>
      <c r="BC367" s="1" t="n">
        <v>-76.787804</v>
      </c>
      <c r="BD367" s="1" t="n">
        <v>-76.106407</v>
      </c>
      <c r="BE367" s="1" t="n">
        <v>-69.115356</v>
      </c>
      <c r="BF367" s="1" t="n">
        <v>-86.338318</v>
      </c>
      <c r="BG367" s="1" t="n">
        <v>-84.586197</v>
      </c>
      <c r="BH367" s="1" t="n">
        <v>-74.952362</v>
      </c>
      <c r="BI367" s="1" t="n">
        <v>-80.785324</v>
      </c>
      <c r="BJ367" s="1" t="n">
        <v>-77.423538</v>
      </c>
      <c r="BK367" s="1" t="n">
        <v>-76.336609</v>
      </c>
      <c r="BL367" s="1" t="n">
        <v>-77.475166</v>
      </c>
      <c r="BM367" s="1" t="n">
        <v>-73.214386</v>
      </c>
      <c r="BN367" s="1" t="n">
        <v>-74.220207</v>
      </c>
      <c r="BO367" s="1" t="n">
        <v>-78.289658</v>
      </c>
      <c r="BP367" s="1" t="n">
        <v>-80.567024</v>
      </c>
      <c r="BQ367" s="1" t="n">
        <v>-76.381737</v>
      </c>
      <c r="BR367" s="1" t="n">
        <v>-94.552956</v>
      </c>
      <c r="BS367" s="1" t="n">
        <v>-91.351974</v>
      </c>
      <c r="BT367" s="1" t="n">
        <v>-76.043999</v>
      </c>
      <c r="BU367" s="1" t="n">
        <v>-75.989304</v>
      </c>
      <c r="BV367" s="1" t="n">
        <v>-75.55352</v>
      </c>
      <c r="BW367" s="1" t="n">
        <v>-71.055145</v>
      </c>
      <c r="BX367" s="1" t="n">
        <v>-77.37458</v>
      </c>
      <c r="BY367" s="1" t="n">
        <v>-83.675613</v>
      </c>
      <c r="BZ367" s="1" t="n">
        <v>-76.312561</v>
      </c>
      <c r="CA367" s="1" t="n">
        <v>-73.326019</v>
      </c>
      <c r="CB367" s="1" t="n">
        <v>-81.03476</v>
      </c>
      <c r="CC367" s="1" t="n">
        <v>-83.795395</v>
      </c>
      <c r="CD367" s="1" t="n">
        <v>-99.792389</v>
      </c>
      <c r="CE367" s="1" t="n">
        <v>-90.970978</v>
      </c>
      <c r="CF367" s="1" t="n">
        <v>-80.409088</v>
      </c>
      <c r="CG367" s="1" t="n">
        <v>-85.706131</v>
      </c>
      <c r="CH367" s="1" t="n">
        <v>-84.224136</v>
      </c>
      <c r="CI367" s="1" t="n">
        <v>-81.980667</v>
      </c>
      <c r="CJ367" s="1" t="n">
        <v>-88.416107</v>
      </c>
      <c r="CK367" s="1" t="n">
        <v>-72.230721</v>
      </c>
      <c r="CL367" s="1" t="n">
        <v>-92.876953</v>
      </c>
      <c r="CM367" s="1" t="n">
        <v>-78.078758</v>
      </c>
      <c r="CN367" s="1" t="n">
        <v>-80.04467</v>
      </c>
      <c r="CO367" s="1" t="n">
        <v>-79.173248</v>
      </c>
      <c r="CP367" s="1" t="n">
        <v>-79.13073</v>
      </c>
      <c r="CQ367" s="1" t="n">
        <v>-83.264404</v>
      </c>
      <c r="CR367" s="1" t="n">
        <v>-71.243866</v>
      </c>
      <c r="CS367" s="1" t="n">
        <v>-74.188988</v>
      </c>
    </row>
    <row r="368" customFormat="false" ht="13.2" hidden="false" customHeight="false" outlineLevel="0" collapsed="false">
      <c r="A368" s="1" t="n">
        <f aca="false">A367+0.5</f>
        <v>183.5</v>
      </c>
      <c r="B368" s="1" t="n">
        <v>-92.044075</v>
      </c>
      <c r="C368" s="1" t="n">
        <v>-75.072777</v>
      </c>
      <c r="D368" s="1" t="n">
        <v>-77.108711</v>
      </c>
      <c r="E368" s="1" t="n">
        <v>-76.939552</v>
      </c>
      <c r="F368" s="1" t="n">
        <v>-87.907455</v>
      </c>
      <c r="G368" s="1" t="n">
        <v>-72.848564</v>
      </c>
      <c r="H368" s="1" t="n">
        <v>-77.461708</v>
      </c>
      <c r="I368" s="1" t="n">
        <v>-77.826118</v>
      </c>
      <c r="J368" s="1" t="n">
        <v>-73.197746</v>
      </c>
      <c r="K368" s="1" t="n">
        <v>-81.848785</v>
      </c>
      <c r="L368" s="1" t="n">
        <v>-72.804199</v>
      </c>
      <c r="M368" s="1" t="n">
        <v>-83.386063</v>
      </c>
      <c r="N368" s="1" t="n">
        <v>-77.213135</v>
      </c>
      <c r="O368" s="1" t="n">
        <v>-74.631226</v>
      </c>
      <c r="P368" s="1" t="n">
        <v>-75.013237</v>
      </c>
      <c r="Q368" s="1" t="n">
        <v>-81.577713</v>
      </c>
      <c r="R368" s="1" t="n">
        <v>-86.690369</v>
      </c>
      <c r="S368" s="1" t="n">
        <v>-85.172203</v>
      </c>
      <c r="T368" s="1" t="n">
        <v>-78.257454</v>
      </c>
      <c r="U368" s="1" t="n">
        <v>-87.143341</v>
      </c>
      <c r="V368" s="1" t="n">
        <v>-81.650993</v>
      </c>
      <c r="W368" s="1" t="n">
        <v>-70.111099</v>
      </c>
      <c r="X368" s="1" t="n">
        <v>-85.276123</v>
      </c>
      <c r="Y368" s="1" t="n">
        <v>-73.489326</v>
      </c>
      <c r="Z368" s="1" t="n">
        <v>-80.915527</v>
      </c>
      <c r="AA368" s="1" t="n">
        <v>-80.692505</v>
      </c>
      <c r="AB368" s="1" t="n">
        <v>-80.24057</v>
      </c>
      <c r="AC368" s="1" t="n">
        <v>-78.481812</v>
      </c>
      <c r="AD368" s="1" t="n">
        <v>-80.08876</v>
      </c>
      <c r="AE368" s="1" t="n">
        <v>-71.621338</v>
      </c>
      <c r="AF368" s="1" t="n">
        <v>-89.711792</v>
      </c>
      <c r="AG368" s="1" t="n">
        <v>-77.347443</v>
      </c>
      <c r="AH368" s="1" t="n">
        <v>-87.967941</v>
      </c>
      <c r="AI368" s="1" t="n">
        <v>-73.883553</v>
      </c>
      <c r="AJ368" s="1" t="n">
        <v>-76.748268</v>
      </c>
      <c r="AK368" s="1" t="n">
        <v>-80.310738</v>
      </c>
      <c r="AL368" s="1" t="n">
        <v>-81.724472</v>
      </c>
      <c r="AM368" s="1" t="n">
        <v>-74.557861</v>
      </c>
      <c r="AN368" s="1" t="n">
        <v>-76.94278</v>
      </c>
      <c r="AO368" s="1" t="n">
        <v>-77.378052</v>
      </c>
      <c r="AP368" s="1" t="n">
        <v>-73.007782</v>
      </c>
      <c r="AQ368" s="1" t="n">
        <v>-79.643669</v>
      </c>
      <c r="AR368" s="1" t="n">
        <v>-74.03524</v>
      </c>
      <c r="AS368" s="1" t="n">
        <v>-82.432831</v>
      </c>
      <c r="AT368" s="1" t="n">
        <v>-82.337914</v>
      </c>
      <c r="AU368" s="1" t="n">
        <v>-69.39299</v>
      </c>
      <c r="AV368" s="1" t="n">
        <v>-73.045418</v>
      </c>
      <c r="AW368" s="1" t="n">
        <v>-78.86821</v>
      </c>
      <c r="AX368" s="1" t="n">
        <v>-74.146469</v>
      </c>
      <c r="AY368" s="1" t="n">
        <v>-77.508614</v>
      </c>
      <c r="AZ368" s="1" t="n">
        <v>-81.721207</v>
      </c>
      <c r="BA368" s="1" t="n">
        <v>-81.570549</v>
      </c>
      <c r="BB368" s="1" t="n">
        <v>-80.59729</v>
      </c>
      <c r="BC368" s="1" t="n">
        <v>-75.417175</v>
      </c>
      <c r="BD368" s="1" t="n">
        <v>-76.49115</v>
      </c>
      <c r="BE368" s="1" t="n">
        <v>-69.15316</v>
      </c>
      <c r="BF368" s="1" t="n">
        <v>-81.918037</v>
      </c>
      <c r="BG368" s="1" t="n">
        <v>-81.463531</v>
      </c>
      <c r="BH368" s="1" t="n">
        <v>-76.090637</v>
      </c>
      <c r="BI368" s="1" t="n">
        <v>-80.936699</v>
      </c>
      <c r="BJ368" s="1" t="n">
        <v>-77.302193</v>
      </c>
      <c r="BK368" s="1" t="n">
        <v>-78.399765</v>
      </c>
      <c r="BL368" s="1" t="n">
        <v>-77.87439</v>
      </c>
      <c r="BM368" s="1" t="n">
        <v>-72.315887</v>
      </c>
      <c r="BN368" s="1" t="n">
        <v>-73.794662</v>
      </c>
      <c r="BO368" s="1" t="n">
        <v>-81.019623</v>
      </c>
      <c r="BP368" s="1" t="n">
        <v>-83.60434</v>
      </c>
      <c r="BQ368" s="1" t="n">
        <v>-76.702896</v>
      </c>
      <c r="BR368" s="1" t="n">
        <v>-106.323441</v>
      </c>
      <c r="BS368" s="1" t="n">
        <v>-94.851517</v>
      </c>
      <c r="BT368" s="1" t="n">
        <v>-79.983398</v>
      </c>
      <c r="BU368" s="1" t="n">
        <v>-74.407944</v>
      </c>
      <c r="BV368" s="1" t="n">
        <v>-76.314667</v>
      </c>
      <c r="BW368" s="1" t="n">
        <v>-73.361862</v>
      </c>
      <c r="BX368" s="1" t="n">
        <v>-73.133064</v>
      </c>
      <c r="BY368" s="1" t="n">
        <v>-84.667061</v>
      </c>
      <c r="BZ368" s="1" t="n">
        <v>-75.00589</v>
      </c>
      <c r="CA368" s="1" t="n">
        <v>-70.945747</v>
      </c>
      <c r="CB368" s="1" t="n">
        <v>-80.944229</v>
      </c>
      <c r="CC368" s="1" t="n">
        <v>-87.073433</v>
      </c>
      <c r="CD368" s="1" t="n">
        <v>-85.053207</v>
      </c>
      <c r="CE368" s="1" t="n">
        <v>-98.049507</v>
      </c>
      <c r="CF368" s="1" t="n">
        <v>-81.895691</v>
      </c>
      <c r="CG368" s="1" t="n">
        <v>-85.414948</v>
      </c>
      <c r="CH368" s="1" t="n">
        <v>-83.204414</v>
      </c>
      <c r="CI368" s="1" t="n">
        <v>-84.903374</v>
      </c>
      <c r="CJ368" s="1" t="n">
        <v>-82.293884</v>
      </c>
      <c r="CK368" s="1" t="n">
        <v>-72.504585</v>
      </c>
      <c r="CL368" s="1" t="n">
        <v>-89.60006</v>
      </c>
      <c r="CM368" s="1" t="n">
        <v>-75.290649</v>
      </c>
      <c r="CN368" s="1" t="n">
        <v>-79.116882</v>
      </c>
      <c r="CO368" s="1" t="n">
        <v>-77.775391</v>
      </c>
      <c r="CP368" s="1" t="n">
        <v>-79.375946</v>
      </c>
      <c r="CQ368" s="1" t="n">
        <v>-79.932922</v>
      </c>
      <c r="CR368" s="1" t="n">
        <v>-70.701309</v>
      </c>
      <c r="CS368" s="1" t="n">
        <v>-75.214218</v>
      </c>
    </row>
    <row r="369" customFormat="false" ht="13.2" hidden="false" customHeight="false" outlineLevel="0" collapsed="false">
      <c r="A369" s="1" t="n">
        <f aca="false">A368+0.5</f>
        <v>184</v>
      </c>
      <c r="B369" s="1" t="n">
        <v>-85.134933</v>
      </c>
      <c r="C369" s="1" t="n">
        <v>-76.515854</v>
      </c>
      <c r="D369" s="1" t="n">
        <v>-79.280045</v>
      </c>
      <c r="E369" s="1" t="n">
        <v>-80.07254</v>
      </c>
      <c r="F369" s="1" t="n">
        <v>-82.339012</v>
      </c>
      <c r="G369" s="1" t="n">
        <v>-72.094803</v>
      </c>
      <c r="H369" s="1" t="n">
        <v>-78.469894</v>
      </c>
      <c r="I369" s="1" t="n">
        <v>-76.058594</v>
      </c>
      <c r="J369" s="1" t="n">
        <v>-74.661201</v>
      </c>
      <c r="K369" s="1" t="n">
        <v>-80.590294</v>
      </c>
      <c r="L369" s="1" t="n">
        <v>-72.214897</v>
      </c>
      <c r="M369" s="1" t="n">
        <v>-81.354263</v>
      </c>
      <c r="N369" s="1" t="n">
        <v>-81.124199</v>
      </c>
      <c r="O369" s="1" t="n">
        <v>-74.831772</v>
      </c>
      <c r="P369" s="1" t="n">
        <v>-76.827553</v>
      </c>
      <c r="Q369" s="1" t="n">
        <v>-83.417145</v>
      </c>
      <c r="R369" s="1" t="n">
        <v>-85.173988</v>
      </c>
      <c r="S369" s="1" t="n">
        <v>-90.024643</v>
      </c>
      <c r="T369" s="1" t="n">
        <v>-78.808914</v>
      </c>
      <c r="U369" s="1" t="n">
        <v>-91.878769</v>
      </c>
      <c r="V369" s="1" t="n">
        <v>-80.685745</v>
      </c>
      <c r="W369" s="1" t="n">
        <v>-69.318146</v>
      </c>
      <c r="X369" s="1" t="n">
        <v>-82.8573</v>
      </c>
      <c r="Y369" s="1" t="n">
        <v>-73.480736</v>
      </c>
      <c r="Z369" s="1" t="n">
        <v>-81.460587</v>
      </c>
      <c r="AA369" s="1" t="n">
        <v>-80.748459</v>
      </c>
      <c r="AB369" s="1" t="n">
        <v>-79.152901</v>
      </c>
      <c r="AC369" s="1" t="n">
        <v>-78.264809</v>
      </c>
      <c r="AD369" s="1" t="n">
        <v>-78.129379</v>
      </c>
      <c r="AE369" s="1" t="n">
        <v>-71.642006</v>
      </c>
      <c r="AF369" s="1" t="n">
        <v>-90.519394</v>
      </c>
      <c r="AG369" s="1" t="n">
        <v>-78.468979</v>
      </c>
      <c r="AH369" s="1" t="n">
        <v>-86.201111</v>
      </c>
      <c r="AI369" s="1" t="n">
        <v>-73.717667</v>
      </c>
      <c r="AJ369" s="1" t="n">
        <v>-77.437271</v>
      </c>
      <c r="AK369" s="1" t="n">
        <v>-79.060524</v>
      </c>
      <c r="AL369" s="1" t="n">
        <v>-82.644485</v>
      </c>
      <c r="AM369" s="1" t="n">
        <v>-75.255058</v>
      </c>
      <c r="AN369" s="1" t="n">
        <v>-76.570404</v>
      </c>
      <c r="AO369" s="1" t="n">
        <v>-77.958771</v>
      </c>
      <c r="AP369" s="1" t="n">
        <v>-72.465347</v>
      </c>
      <c r="AQ369" s="1" t="n">
        <v>-76.534241</v>
      </c>
      <c r="AR369" s="1" t="n">
        <v>-74.395248</v>
      </c>
      <c r="AS369" s="1" t="n">
        <v>-84.526489</v>
      </c>
      <c r="AT369" s="1" t="n">
        <v>-81.22757</v>
      </c>
      <c r="AU369" s="1" t="n">
        <v>-70.925949</v>
      </c>
      <c r="AV369" s="1" t="n">
        <v>-73.060364</v>
      </c>
      <c r="AW369" s="1" t="n">
        <v>-81.478134</v>
      </c>
      <c r="AX369" s="1" t="n">
        <v>-75.642792</v>
      </c>
      <c r="AY369" s="1" t="n">
        <v>-78.8918</v>
      </c>
      <c r="AZ369" s="1" t="n">
        <v>-82.590942</v>
      </c>
      <c r="BA369" s="1" t="n">
        <v>-80.593658</v>
      </c>
      <c r="BB369" s="1" t="n">
        <v>-81.537216</v>
      </c>
      <c r="BC369" s="1" t="n">
        <v>-75.694626</v>
      </c>
      <c r="BD369" s="1" t="n">
        <v>-75.223282</v>
      </c>
      <c r="BE369" s="1" t="n">
        <v>-69.631836</v>
      </c>
      <c r="BF369" s="1" t="n">
        <v>-79.90937</v>
      </c>
      <c r="BG369" s="1" t="n">
        <v>-81.677689</v>
      </c>
      <c r="BH369" s="1" t="n">
        <v>-77.164024</v>
      </c>
      <c r="BI369" s="1" t="n">
        <v>-83.354706</v>
      </c>
      <c r="BJ369" s="1" t="n">
        <v>-78.267815</v>
      </c>
      <c r="BK369" s="1" t="n">
        <v>-82.031082</v>
      </c>
      <c r="BL369" s="1" t="n">
        <v>-78.898148</v>
      </c>
      <c r="BM369" s="1" t="n">
        <v>-70.702278</v>
      </c>
      <c r="BN369" s="1" t="n">
        <v>-73.87043</v>
      </c>
      <c r="BO369" s="1" t="n">
        <v>-79.427483</v>
      </c>
      <c r="BP369" s="1" t="n">
        <v>-78.614372</v>
      </c>
      <c r="BQ369" s="1" t="n">
        <v>-77.48468</v>
      </c>
      <c r="BR369" s="1" t="n">
        <v>-84.379211</v>
      </c>
      <c r="BS369" s="1" t="n">
        <v>-92.841019</v>
      </c>
      <c r="BT369" s="1" t="n">
        <v>-83.129463</v>
      </c>
      <c r="BU369" s="1" t="n">
        <v>-72.657341</v>
      </c>
      <c r="BV369" s="1" t="n">
        <v>-80.108177</v>
      </c>
      <c r="BW369" s="1" t="n">
        <v>-76.737282</v>
      </c>
      <c r="BX369" s="1" t="n">
        <v>-72.243309</v>
      </c>
      <c r="BY369" s="1" t="n">
        <v>-108.950974</v>
      </c>
      <c r="BZ369" s="1" t="n">
        <v>-74.181885</v>
      </c>
      <c r="CA369" s="1" t="n">
        <v>-69.882332</v>
      </c>
      <c r="CB369" s="1" t="n">
        <v>-82.425072</v>
      </c>
      <c r="CC369" s="1" t="n">
        <v>-86.37394</v>
      </c>
      <c r="CD369" s="1" t="n">
        <v>-84.681511</v>
      </c>
      <c r="CE369" s="1" t="n">
        <v>-121.19075</v>
      </c>
      <c r="CF369" s="1" t="n">
        <v>-82.463486</v>
      </c>
      <c r="CG369" s="1" t="n">
        <v>-84.463791</v>
      </c>
      <c r="CH369" s="1" t="n">
        <v>-82.059586</v>
      </c>
      <c r="CI369" s="1" t="n">
        <v>-80.463753</v>
      </c>
      <c r="CJ369" s="1" t="n">
        <v>-79.507477</v>
      </c>
      <c r="CK369" s="1" t="n">
        <v>-73.469147</v>
      </c>
      <c r="CL369" s="1" t="n">
        <v>-81.431313</v>
      </c>
      <c r="CM369" s="1" t="n">
        <v>-73.483124</v>
      </c>
      <c r="CN369" s="1" t="n">
        <v>-82.06987</v>
      </c>
      <c r="CO369" s="1" t="n">
        <v>-79.210899</v>
      </c>
      <c r="CP369" s="1" t="n">
        <v>-79.54245</v>
      </c>
      <c r="CQ369" s="1" t="n">
        <v>-82.736145</v>
      </c>
      <c r="CR369" s="1" t="n">
        <v>-70.978424</v>
      </c>
      <c r="CS369" s="1" t="n">
        <v>-78.439651</v>
      </c>
    </row>
    <row r="370" customFormat="false" ht="13.2" hidden="false" customHeight="false" outlineLevel="0" collapsed="false">
      <c r="A370" s="1" t="n">
        <f aca="false">A369+0.5</f>
        <v>184.5</v>
      </c>
      <c r="B370" s="1" t="n">
        <v>-80.786377</v>
      </c>
      <c r="C370" s="1" t="n">
        <v>-76.952965</v>
      </c>
      <c r="D370" s="1" t="n">
        <v>-78.537941</v>
      </c>
      <c r="E370" s="1" t="n">
        <v>-82.332642</v>
      </c>
      <c r="F370" s="1" t="n">
        <v>-81.423889</v>
      </c>
      <c r="G370" s="1" t="n">
        <v>-72.435226</v>
      </c>
      <c r="H370" s="1" t="n">
        <v>-77.185532</v>
      </c>
      <c r="I370" s="1" t="n">
        <v>-76.625084</v>
      </c>
      <c r="J370" s="1" t="n">
        <v>-74.985519</v>
      </c>
      <c r="K370" s="1" t="n">
        <v>-81.147614</v>
      </c>
      <c r="L370" s="1" t="n">
        <v>-70.805962</v>
      </c>
      <c r="M370" s="1" t="n">
        <v>-83.425049</v>
      </c>
      <c r="N370" s="1" t="n">
        <v>-83.411255</v>
      </c>
      <c r="O370" s="1" t="n">
        <v>-74.917953</v>
      </c>
      <c r="P370" s="1" t="n">
        <v>-79.901398</v>
      </c>
      <c r="Q370" s="1" t="n">
        <v>-83.341789</v>
      </c>
      <c r="R370" s="1" t="n">
        <v>-80.329239</v>
      </c>
      <c r="S370" s="1" t="n">
        <v>-89.499374</v>
      </c>
      <c r="T370" s="1" t="n">
        <v>-78.125534</v>
      </c>
      <c r="U370" s="1" t="n">
        <v>-90.037659</v>
      </c>
      <c r="V370" s="1" t="n">
        <v>-81.057243</v>
      </c>
      <c r="W370" s="1" t="n">
        <v>-69.120399</v>
      </c>
      <c r="X370" s="1" t="n">
        <v>-87.308006</v>
      </c>
      <c r="Y370" s="1" t="n">
        <v>-74.451332</v>
      </c>
      <c r="Z370" s="1" t="n">
        <v>-82.529526</v>
      </c>
      <c r="AA370" s="1" t="n">
        <v>-79.247169</v>
      </c>
      <c r="AB370" s="1" t="n">
        <v>-79.498543</v>
      </c>
      <c r="AC370" s="1" t="n">
        <v>-76.816322</v>
      </c>
      <c r="AD370" s="1" t="n">
        <v>-78.157303</v>
      </c>
      <c r="AE370" s="1" t="n">
        <v>-71.770752</v>
      </c>
      <c r="AF370" s="1" t="n">
        <v>-95.349052</v>
      </c>
      <c r="AG370" s="1" t="n">
        <v>-80.514862</v>
      </c>
      <c r="AH370" s="1" t="n">
        <v>-85.49366</v>
      </c>
      <c r="AI370" s="1" t="n">
        <v>-75.455383</v>
      </c>
      <c r="AJ370" s="1" t="n">
        <v>-78.750084</v>
      </c>
      <c r="AK370" s="1" t="n">
        <v>-77.663452</v>
      </c>
      <c r="AL370" s="1" t="n">
        <v>-79.277054</v>
      </c>
      <c r="AM370" s="1" t="n">
        <v>-76.328094</v>
      </c>
      <c r="AN370" s="1" t="n">
        <v>-75.438133</v>
      </c>
      <c r="AO370" s="1" t="n">
        <v>-77.310806</v>
      </c>
      <c r="AP370" s="1" t="n">
        <v>-72.968681</v>
      </c>
      <c r="AQ370" s="1" t="n">
        <v>-74.553383</v>
      </c>
      <c r="AR370" s="1" t="n">
        <v>-73.3806</v>
      </c>
      <c r="AS370" s="1" t="n">
        <v>-88.516251</v>
      </c>
      <c r="AT370" s="1" t="n">
        <v>-80.658829</v>
      </c>
      <c r="AU370" s="1" t="n">
        <v>-73.108543</v>
      </c>
      <c r="AV370" s="1" t="n">
        <v>-73.320412</v>
      </c>
      <c r="AW370" s="1" t="n">
        <v>-77.752266</v>
      </c>
      <c r="AX370" s="1" t="n">
        <v>-80.316147</v>
      </c>
      <c r="AY370" s="1" t="n">
        <v>-82.05146</v>
      </c>
      <c r="AZ370" s="1" t="n">
        <v>-81.899567</v>
      </c>
      <c r="BA370" s="1" t="n">
        <v>-80.63945</v>
      </c>
      <c r="BB370" s="1" t="n">
        <v>-80.953613</v>
      </c>
      <c r="BC370" s="1" t="n">
        <v>-75.640297</v>
      </c>
      <c r="BD370" s="1" t="n">
        <v>-74.436218</v>
      </c>
      <c r="BE370" s="1" t="n">
        <v>-70.055107</v>
      </c>
      <c r="BF370" s="1" t="n">
        <v>-78.831352</v>
      </c>
      <c r="BG370" s="1" t="n">
        <v>-78.798981</v>
      </c>
      <c r="BH370" s="1" t="n">
        <v>-77.710922</v>
      </c>
      <c r="BI370" s="1" t="n">
        <v>-81.34549</v>
      </c>
      <c r="BJ370" s="1" t="n">
        <v>-78.861496</v>
      </c>
      <c r="BK370" s="1" t="n">
        <v>-80.439034</v>
      </c>
      <c r="BL370" s="1" t="n">
        <v>-80.819168</v>
      </c>
      <c r="BM370" s="1" t="n">
        <v>-70.787743</v>
      </c>
      <c r="BN370" s="1" t="n">
        <v>-74.910553</v>
      </c>
      <c r="BO370" s="1" t="n">
        <v>-81.625664</v>
      </c>
      <c r="BP370" s="1" t="n">
        <v>-73.821419</v>
      </c>
      <c r="BQ370" s="1" t="n">
        <v>-81.414856</v>
      </c>
      <c r="BR370" s="1" t="n">
        <v>-80.769867</v>
      </c>
      <c r="BS370" s="1" t="n">
        <v>-108.783249</v>
      </c>
      <c r="BT370" s="1" t="n">
        <v>-84.850616</v>
      </c>
      <c r="BU370" s="1" t="n">
        <v>-72.597916</v>
      </c>
      <c r="BV370" s="1" t="n">
        <v>-82.562866</v>
      </c>
      <c r="BW370" s="1" t="n">
        <v>-84.113739</v>
      </c>
      <c r="BX370" s="1" t="n">
        <v>-73.139336</v>
      </c>
      <c r="BY370" s="1" t="n">
        <v>-88.049103</v>
      </c>
      <c r="BZ370" s="1" t="n">
        <v>-74.739273</v>
      </c>
      <c r="CA370" s="1" t="n">
        <v>-70.255257</v>
      </c>
      <c r="CB370" s="1" t="n">
        <v>-83.906982</v>
      </c>
      <c r="CC370" s="1" t="n">
        <v>-86.02562</v>
      </c>
      <c r="CD370" s="1" t="n">
        <v>-81.819565</v>
      </c>
      <c r="CE370" s="1" t="n">
        <v>-91.785568</v>
      </c>
      <c r="CF370" s="1" t="n">
        <v>-80.187828</v>
      </c>
      <c r="CG370" s="1" t="n">
        <v>-81.622101</v>
      </c>
      <c r="CH370" s="1" t="n">
        <v>-79.62674</v>
      </c>
      <c r="CI370" s="1" t="n">
        <v>-74.897301</v>
      </c>
      <c r="CJ370" s="1" t="n">
        <v>-75.806465</v>
      </c>
      <c r="CK370" s="1" t="n">
        <v>-73.234642</v>
      </c>
      <c r="CL370" s="1" t="n">
        <v>-78.262535</v>
      </c>
      <c r="CM370" s="1" t="n">
        <v>-74.49826</v>
      </c>
      <c r="CN370" s="1" t="n">
        <v>-89.248283</v>
      </c>
      <c r="CO370" s="1" t="n">
        <v>-81.739342</v>
      </c>
      <c r="CP370" s="1" t="n">
        <v>-82.668488</v>
      </c>
      <c r="CQ370" s="1" t="n">
        <v>-83.395607</v>
      </c>
      <c r="CR370" s="1" t="n">
        <v>-70.352463</v>
      </c>
      <c r="CS370" s="1" t="n">
        <v>-77.454636</v>
      </c>
    </row>
    <row r="371" customFormat="false" ht="13.2" hidden="false" customHeight="false" outlineLevel="0" collapsed="false">
      <c r="A371" s="1" t="n">
        <f aca="false">A370+0.5</f>
        <v>185</v>
      </c>
      <c r="B371" s="1" t="n">
        <v>-78.221573</v>
      </c>
      <c r="C371" s="1" t="n">
        <v>-78.871216</v>
      </c>
      <c r="D371" s="1" t="n">
        <v>-79.585968</v>
      </c>
      <c r="E371" s="1" t="n">
        <v>-86.126549</v>
      </c>
      <c r="F371" s="1" t="n">
        <v>-81.417038</v>
      </c>
      <c r="G371" s="1" t="n">
        <v>-72.556274</v>
      </c>
      <c r="H371" s="1" t="n">
        <v>-78.357742</v>
      </c>
      <c r="I371" s="1" t="n">
        <v>-75.30938</v>
      </c>
      <c r="J371" s="1" t="n">
        <v>-75.602081</v>
      </c>
      <c r="K371" s="1" t="n">
        <v>-81.174118</v>
      </c>
      <c r="L371" s="1" t="n">
        <v>-70.743805</v>
      </c>
      <c r="M371" s="1" t="n">
        <v>-83.391098</v>
      </c>
      <c r="N371" s="1" t="n">
        <v>-86.991623</v>
      </c>
      <c r="O371" s="1" t="n">
        <v>-75.513985</v>
      </c>
      <c r="P371" s="1" t="n">
        <v>-82.966545</v>
      </c>
      <c r="Q371" s="1" t="n">
        <v>-86.281288</v>
      </c>
      <c r="R371" s="1" t="n">
        <v>-76.003586</v>
      </c>
      <c r="S371" s="1" t="n">
        <v>-85.820625</v>
      </c>
      <c r="T371" s="1" t="n">
        <v>-79.657738</v>
      </c>
      <c r="U371" s="1" t="n">
        <v>-87.933594</v>
      </c>
      <c r="V371" s="1" t="n">
        <v>-81.182465</v>
      </c>
      <c r="W371" s="1" t="n">
        <v>-68.966499</v>
      </c>
      <c r="X371" s="1" t="n">
        <v>-93.508232</v>
      </c>
      <c r="Y371" s="1" t="n">
        <v>-74.73774</v>
      </c>
      <c r="Z371" s="1" t="n">
        <v>-80.297318</v>
      </c>
      <c r="AA371" s="1" t="n">
        <v>-79.099968</v>
      </c>
      <c r="AB371" s="1" t="n">
        <v>-81.970123</v>
      </c>
      <c r="AC371" s="1" t="n">
        <v>-78.326218</v>
      </c>
      <c r="AD371" s="1" t="n">
        <v>-78.253426</v>
      </c>
      <c r="AE371" s="1" t="n">
        <v>-72.920135</v>
      </c>
      <c r="AF371" s="1" t="n">
        <v>-92.98214</v>
      </c>
      <c r="AG371" s="1" t="n">
        <v>-83.238953</v>
      </c>
      <c r="AH371" s="1" t="n">
        <v>-84.122238</v>
      </c>
      <c r="AI371" s="1" t="n">
        <v>-76.129555</v>
      </c>
      <c r="AJ371" s="1" t="n">
        <v>-78.080551</v>
      </c>
      <c r="AK371" s="1" t="n">
        <v>-77.287552</v>
      </c>
      <c r="AL371" s="1" t="n">
        <v>-80.952927</v>
      </c>
      <c r="AM371" s="1" t="n">
        <v>-77.241478</v>
      </c>
      <c r="AN371" s="1" t="n">
        <v>-74.931992</v>
      </c>
      <c r="AO371" s="1" t="n">
        <v>-76.236603</v>
      </c>
      <c r="AP371" s="1" t="n">
        <v>-72.90477</v>
      </c>
      <c r="AQ371" s="1" t="n">
        <v>-72.675774</v>
      </c>
      <c r="AR371" s="1" t="n">
        <v>-73.682831</v>
      </c>
      <c r="AS371" s="1" t="n">
        <v>-87.729301</v>
      </c>
      <c r="AT371" s="1" t="n">
        <v>-81.345741</v>
      </c>
      <c r="AU371" s="1" t="n">
        <v>-76.220009</v>
      </c>
      <c r="AV371" s="1" t="n">
        <v>-73.644661</v>
      </c>
      <c r="AW371" s="1" t="n">
        <v>-76.1091</v>
      </c>
      <c r="AX371" s="1" t="n">
        <v>-87.860123</v>
      </c>
      <c r="AY371" s="1" t="n">
        <v>-83.16597</v>
      </c>
      <c r="AZ371" s="1" t="n">
        <v>-83.883316</v>
      </c>
      <c r="BA371" s="1" t="n">
        <v>-79.111526</v>
      </c>
      <c r="BB371" s="1" t="n">
        <v>-79.809822</v>
      </c>
      <c r="BC371" s="1" t="n">
        <v>-76.448372</v>
      </c>
      <c r="BD371" s="1" t="n">
        <v>-73.995422</v>
      </c>
      <c r="BE371" s="1" t="n">
        <v>-71.651237</v>
      </c>
      <c r="BF371" s="1" t="n">
        <v>-76.157799</v>
      </c>
      <c r="BG371" s="1" t="n">
        <v>-77.066833</v>
      </c>
      <c r="BH371" s="1" t="n">
        <v>-82.432632</v>
      </c>
      <c r="BI371" s="1" t="n">
        <v>-85.217628</v>
      </c>
      <c r="BJ371" s="1" t="n">
        <v>-78.524231</v>
      </c>
      <c r="BK371" s="1" t="n">
        <v>-84.371071</v>
      </c>
      <c r="BL371" s="1" t="n">
        <v>-81.550629</v>
      </c>
      <c r="BM371" s="1" t="n">
        <v>-71.934296</v>
      </c>
      <c r="BN371" s="1" t="n">
        <v>-76.691658</v>
      </c>
      <c r="BO371" s="1" t="n">
        <v>-80.294724</v>
      </c>
      <c r="BP371" s="1" t="n">
        <v>-72.579254</v>
      </c>
      <c r="BQ371" s="1" t="n">
        <v>-82.090454</v>
      </c>
      <c r="BR371" s="1" t="n">
        <v>-78.264587</v>
      </c>
      <c r="BS371" s="1" t="n">
        <v>-100.207672</v>
      </c>
      <c r="BT371" s="1" t="n">
        <v>-81.845673</v>
      </c>
      <c r="BU371" s="1" t="n">
        <v>-72.526985</v>
      </c>
      <c r="BV371" s="1" t="n">
        <v>-77.298111</v>
      </c>
      <c r="BW371" s="1" t="n">
        <v>-88.67392</v>
      </c>
      <c r="BX371" s="1" t="n">
        <v>-73.567627</v>
      </c>
      <c r="BY371" s="1" t="n">
        <v>-85.844818</v>
      </c>
      <c r="BZ371" s="1" t="n">
        <v>-74.371536</v>
      </c>
      <c r="CA371" s="1" t="n">
        <v>-71.190269</v>
      </c>
      <c r="CB371" s="1" t="n">
        <v>-86.842743</v>
      </c>
      <c r="CC371" s="1" t="n">
        <v>-83.324066</v>
      </c>
      <c r="CD371" s="1" t="n">
        <v>-81.270874</v>
      </c>
      <c r="CE371" s="1" t="n">
        <v>-92.635147</v>
      </c>
      <c r="CF371" s="1" t="n">
        <v>-78.395515</v>
      </c>
      <c r="CG371" s="1" t="n">
        <v>-81.813805</v>
      </c>
      <c r="CH371" s="1" t="n">
        <v>-77.638657</v>
      </c>
      <c r="CI371" s="1" t="n">
        <v>-72.580864</v>
      </c>
      <c r="CJ371" s="1" t="n">
        <v>-75.994728</v>
      </c>
      <c r="CK371" s="1" t="n">
        <v>-72.203552</v>
      </c>
      <c r="CL371" s="1" t="n">
        <v>-76.978355</v>
      </c>
      <c r="CM371" s="1" t="n">
        <v>-74.647202</v>
      </c>
      <c r="CN371" s="1" t="n">
        <v>-93.561371</v>
      </c>
      <c r="CO371" s="1" t="n">
        <v>-83.740166</v>
      </c>
      <c r="CP371" s="1" t="n">
        <v>-83.217484</v>
      </c>
      <c r="CQ371" s="1" t="n">
        <v>-84.174393</v>
      </c>
      <c r="CR371" s="1" t="n">
        <v>-71.084366</v>
      </c>
      <c r="CS371" s="1" t="n">
        <v>-77.057442</v>
      </c>
    </row>
    <row r="372" customFormat="false" ht="13.2" hidden="false" customHeight="false" outlineLevel="0" collapsed="false">
      <c r="A372" s="1" t="n">
        <f aca="false">A371+0.5</f>
        <v>185.5</v>
      </c>
      <c r="B372" s="1" t="n">
        <v>-77.948578</v>
      </c>
      <c r="C372" s="1" t="n">
        <v>-78.397453</v>
      </c>
      <c r="D372" s="1" t="n">
        <v>-79.587044</v>
      </c>
      <c r="E372" s="1" t="n">
        <v>-82.968819</v>
      </c>
      <c r="F372" s="1" t="n">
        <v>-79.269211</v>
      </c>
      <c r="G372" s="1" t="n">
        <v>-72.859222</v>
      </c>
      <c r="H372" s="1" t="n">
        <v>-79.987633</v>
      </c>
      <c r="I372" s="1" t="n">
        <v>-76.256149</v>
      </c>
      <c r="J372" s="1" t="n">
        <v>-75.698456</v>
      </c>
      <c r="K372" s="1" t="n">
        <v>-82.41066</v>
      </c>
      <c r="L372" s="1" t="n">
        <v>-69.964264</v>
      </c>
      <c r="M372" s="1" t="n">
        <v>-79.952866</v>
      </c>
      <c r="N372" s="1" t="n">
        <v>-85.340645</v>
      </c>
      <c r="O372" s="1" t="n">
        <v>-76.822731</v>
      </c>
      <c r="P372" s="1" t="n">
        <v>-83.989799</v>
      </c>
      <c r="Q372" s="1" t="n">
        <v>-86.77919</v>
      </c>
      <c r="R372" s="1" t="n">
        <v>-75.777481</v>
      </c>
      <c r="S372" s="1" t="n">
        <v>-82.534065</v>
      </c>
      <c r="T372" s="1" t="n">
        <v>-84.19651</v>
      </c>
      <c r="U372" s="1" t="n">
        <v>-85.221909</v>
      </c>
      <c r="V372" s="1" t="n">
        <v>-80.828766</v>
      </c>
      <c r="W372" s="1" t="n">
        <v>-69.736794</v>
      </c>
      <c r="X372" s="1" t="n">
        <v>-87.344398</v>
      </c>
      <c r="Y372" s="1" t="n">
        <v>-75.391609</v>
      </c>
      <c r="Z372" s="1" t="n">
        <v>-80.198349</v>
      </c>
      <c r="AA372" s="1" t="n">
        <v>-78.555313</v>
      </c>
      <c r="AB372" s="1" t="n">
        <v>-81.573265</v>
      </c>
      <c r="AC372" s="1" t="n">
        <v>-79.922516</v>
      </c>
      <c r="AD372" s="1" t="n">
        <v>-80.107269</v>
      </c>
      <c r="AE372" s="1" t="n">
        <v>-73.339737</v>
      </c>
      <c r="AF372" s="1" t="n">
        <v>-85.304352</v>
      </c>
      <c r="AG372" s="1" t="n">
        <v>-85.978867</v>
      </c>
      <c r="AH372" s="1" t="n">
        <v>-86.965576</v>
      </c>
      <c r="AI372" s="1" t="n">
        <v>-79.014099</v>
      </c>
      <c r="AJ372" s="1" t="n">
        <v>-76.388603</v>
      </c>
      <c r="AK372" s="1" t="n">
        <v>-76.923492</v>
      </c>
      <c r="AL372" s="1" t="n">
        <v>-82.418411</v>
      </c>
      <c r="AM372" s="1" t="n">
        <v>-78.93132</v>
      </c>
      <c r="AN372" s="1" t="n">
        <v>-73.153519</v>
      </c>
      <c r="AO372" s="1" t="n">
        <v>-75.098564</v>
      </c>
      <c r="AP372" s="1" t="n">
        <v>-75.53553</v>
      </c>
      <c r="AQ372" s="1" t="n">
        <v>-71.251968</v>
      </c>
      <c r="AR372" s="1" t="n">
        <v>-72.957687</v>
      </c>
      <c r="AS372" s="1" t="n">
        <v>-84.715302</v>
      </c>
      <c r="AT372" s="1" t="n">
        <v>-81.517479</v>
      </c>
      <c r="AU372" s="1" t="n">
        <v>-79.51162</v>
      </c>
      <c r="AV372" s="1" t="n">
        <v>-71.968582</v>
      </c>
      <c r="AW372" s="1" t="n">
        <v>-73.637192</v>
      </c>
      <c r="AX372" s="1" t="n">
        <v>-91.022491</v>
      </c>
      <c r="AY372" s="1" t="n">
        <v>-82.270721</v>
      </c>
      <c r="AZ372" s="1" t="n">
        <v>-85.630936</v>
      </c>
      <c r="BA372" s="1" t="n">
        <v>-78.285194</v>
      </c>
      <c r="BB372" s="1" t="n">
        <v>-81.332275</v>
      </c>
      <c r="BC372" s="1" t="n">
        <v>-80.66008</v>
      </c>
      <c r="BD372" s="1" t="n">
        <v>-73.074371</v>
      </c>
      <c r="BE372" s="1" t="n">
        <v>-74.106659</v>
      </c>
      <c r="BF372" s="1" t="n">
        <v>-75.725471</v>
      </c>
      <c r="BG372" s="1" t="n">
        <v>-76.022758</v>
      </c>
      <c r="BH372" s="1" t="n">
        <v>-85.943535</v>
      </c>
      <c r="BI372" s="1" t="n">
        <v>-93.220764</v>
      </c>
      <c r="BJ372" s="1" t="n">
        <v>-79.429619</v>
      </c>
      <c r="BK372" s="1" t="n">
        <v>-84.833694</v>
      </c>
      <c r="BL372" s="1" t="n">
        <v>-80.977158</v>
      </c>
      <c r="BM372" s="1" t="n">
        <v>-73.919769</v>
      </c>
      <c r="BN372" s="1" t="n">
        <v>-76.649025</v>
      </c>
      <c r="BO372" s="1" t="n">
        <v>-82.653748</v>
      </c>
      <c r="BP372" s="1" t="n">
        <v>-72.220238</v>
      </c>
      <c r="BQ372" s="1" t="n">
        <v>-79.443787</v>
      </c>
      <c r="BR372" s="1" t="n">
        <v>-77.438416</v>
      </c>
      <c r="BS372" s="1" t="n">
        <v>-85.687798</v>
      </c>
      <c r="BT372" s="1" t="n">
        <v>-82.170143</v>
      </c>
      <c r="BU372" s="1" t="n">
        <v>-73.182785</v>
      </c>
      <c r="BV372" s="1" t="n">
        <v>-76.767029</v>
      </c>
      <c r="BW372" s="1" t="n">
        <v>-80.857513</v>
      </c>
      <c r="BX372" s="1" t="n">
        <v>-74.415199</v>
      </c>
      <c r="BY372" s="1" t="n">
        <v>-81.980705</v>
      </c>
      <c r="BZ372" s="1" t="n">
        <v>-75.247925</v>
      </c>
      <c r="CA372" s="1" t="n">
        <v>-72.54882</v>
      </c>
      <c r="CB372" s="1" t="n">
        <v>-85.677048</v>
      </c>
      <c r="CC372" s="1" t="n">
        <v>-82.263527</v>
      </c>
      <c r="CD372" s="1" t="n">
        <v>-83.802643</v>
      </c>
      <c r="CE372" s="1" t="n">
        <v>-82.501259</v>
      </c>
      <c r="CF372" s="1" t="n">
        <v>-77.648712</v>
      </c>
      <c r="CG372" s="1" t="n">
        <v>-81.606361</v>
      </c>
      <c r="CH372" s="1" t="n">
        <v>-76.303879</v>
      </c>
      <c r="CI372" s="1" t="n">
        <v>-71.367325</v>
      </c>
      <c r="CJ372" s="1" t="n">
        <v>-74.862839</v>
      </c>
      <c r="CK372" s="1" t="n">
        <v>-71.708206</v>
      </c>
      <c r="CL372" s="1" t="n">
        <v>-75.924057</v>
      </c>
      <c r="CM372" s="1" t="n">
        <v>-73.919083</v>
      </c>
      <c r="CN372" s="1" t="n">
        <v>-80.596931</v>
      </c>
      <c r="CO372" s="1" t="n">
        <v>-88.733093</v>
      </c>
      <c r="CP372" s="1" t="n">
        <v>-86.045303</v>
      </c>
      <c r="CQ372" s="1" t="n">
        <v>-82.497597</v>
      </c>
      <c r="CR372" s="1" t="n">
        <v>-71.611664</v>
      </c>
      <c r="CS372" s="1" t="n">
        <v>-76.622406</v>
      </c>
    </row>
    <row r="373" customFormat="false" ht="13.2" hidden="false" customHeight="false" outlineLevel="0" collapsed="false">
      <c r="A373" s="1" t="n">
        <f aca="false">A372+0.5</f>
        <v>186</v>
      </c>
      <c r="B373" s="1" t="n">
        <v>-75.852119</v>
      </c>
      <c r="C373" s="1" t="n">
        <v>-77.756752</v>
      </c>
      <c r="D373" s="1" t="n">
        <v>-79.230286</v>
      </c>
      <c r="E373" s="1" t="n">
        <v>-82.581062</v>
      </c>
      <c r="F373" s="1" t="n">
        <v>-78.546944</v>
      </c>
      <c r="G373" s="1" t="n">
        <v>-72.635483</v>
      </c>
      <c r="H373" s="1" t="n">
        <v>-79.607803</v>
      </c>
      <c r="I373" s="1" t="n">
        <v>-75.087585</v>
      </c>
      <c r="J373" s="1" t="n">
        <v>-75.14756</v>
      </c>
      <c r="K373" s="1" t="n">
        <v>-81.540985</v>
      </c>
      <c r="L373" s="1" t="n">
        <v>-69.569786</v>
      </c>
      <c r="M373" s="1" t="n">
        <v>-76.419991</v>
      </c>
      <c r="N373" s="1" t="n">
        <v>-81.736542</v>
      </c>
      <c r="O373" s="1" t="n">
        <v>-77.146851</v>
      </c>
      <c r="P373" s="1" t="n">
        <v>-78.048088</v>
      </c>
      <c r="Q373" s="1" t="n">
        <v>-92.798233</v>
      </c>
      <c r="R373" s="1" t="n">
        <v>-74.557228</v>
      </c>
      <c r="S373" s="1" t="n">
        <v>-81.373299</v>
      </c>
      <c r="T373" s="1" t="n">
        <v>-89.215332</v>
      </c>
      <c r="U373" s="1" t="n">
        <v>-87.328796</v>
      </c>
      <c r="V373" s="1" t="n">
        <v>-79.683746</v>
      </c>
      <c r="W373" s="1" t="n">
        <v>-69.481209</v>
      </c>
      <c r="X373" s="1" t="n">
        <v>-96.868912</v>
      </c>
      <c r="Y373" s="1" t="n">
        <v>-75.549362</v>
      </c>
      <c r="Z373" s="1" t="n">
        <v>-80.809525</v>
      </c>
      <c r="AA373" s="1" t="n">
        <v>-78.682396</v>
      </c>
      <c r="AB373" s="1" t="n">
        <v>-80.389442</v>
      </c>
      <c r="AC373" s="1" t="n">
        <v>-80.520241</v>
      </c>
      <c r="AD373" s="1" t="n">
        <v>-80.638969</v>
      </c>
      <c r="AE373" s="1" t="n">
        <v>-74.64859</v>
      </c>
      <c r="AF373" s="1" t="n">
        <v>-81.952606</v>
      </c>
      <c r="AG373" s="1" t="n">
        <v>-87.152367</v>
      </c>
      <c r="AH373" s="1" t="n">
        <v>-93.340897</v>
      </c>
      <c r="AI373" s="1" t="n">
        <v>-81.663055</v>
      </c>
      <c r="AJ373" s="1" t="n">
        <v>-74.877411</v>
      </c>
      <c r="AK373" s="1" t="n">
        <v>-75.427666</v>
      </c>
      <c r="AL373" s="1" t="n">
        <v>-85.125618</v>
      </c>
      <c r="AM373" s="1" t="n">
        <v>-80.033676</v>
      </c>
      <c r="AN373" s="1" t="n">
        <v>-72.550934</v>
      </c>
      <c r="AO373" s="1" t="n">
        <v>-74.19371</v>
      </c>
      <c r="AP373" s="1" t="n">
        <v>-76.92363</v>
      </c>
      <c r="AQ373" s="1" t="n">
        <v>-72.060158</v>
      </c>
      <c r="AR373" s="1" t="n">
        <v>-73.472458</v>
      </c>
      <c r="AS373" s="1" t="n">
        <v>-81.364563</v>
      </c>
      <c r="AT373" s="1" t="n">
        <v>-83.271667</v>
      </c>
      <c r="AU373" s="1" t="n">
        <v>-75.351547</v>
      </c>
      <c r="AV373" s="1" t="n">
        <v>-70.812912</v>
      </c>
      <c r="AW373" s="1" t="n">
        <v>-72.401253</v>
      </c>
      <c r="AX373" s="1" t="n">
        <v>-82.351379</v>
      </c>
      <c r="AY373" s="1" t="n">
        <v>-79.552567</v>
      </c>
      <c r="AZ373" s="1" t="n">
        <v>-85.726349</v>
      </c>
      <c r="BA373" s="1" t="n">
        <v>-78.629639</v>
      </c>
      <c r="BB373" s="1" t="n">
        <v>-81.458755</v>
      </c>
      <c r="BC373" s="1" t="n">
        <v>-89.897697</v>
      </c>
      <c r="BD373" s="1" t="n">
        <v>-72.940643</v>
      </c>
      <c r="BE373" s="1" t="n">
        <v>-77.563843</v>
      </c>
      <c r="BF373" s="1" t="n">
        <v>-76.564972</v>
      </c>
      <c r="BG373" s="1" t="n">
        <v>-76.280205</v>
      </c>
      <c r="BH373" s="1" t="n">
        <v>-86.293594</v>
      </c>
      <c r="BI373" s="1" t="n">
        <v>-101.22467</v>
      </c>
      <c r="BJ373" s="1" t="n">
        <v>-82.487175</v>
      </c>
      <c r="BK373" s="1" t="n">
        <v>-81.572235</v>
      </c>
      <c r="BL373" s="1" t="n">
        <v>-81.975586</v>
      </c>
      <c r="BM373" s="1" t="n">
        <v>-76.069061</v>
      </c>
      <c r="BN373" s="1" t="n">
        <v>-78.061104</v>
      </c>
      <c r="BO373" s="1" t="n">
        <v>-88.089676</v>
      </c>
      <c r="BP373" s="1" t="n">
        <v>-72.110458</v>
      </c>
      <c r="BQ373" s="1" t="n">
        <v>-79.335854</v>
      </c>
      <c r="BR373" s="1" t="n">
        <v>-77.472412</v>
      </c>
      <c r="BS373" s="1" t="n">
        <v>-82.34626</v>
      </c>
      <c r="BT373" s="1" t="n">
        <v>-80.922104</v>
      </c>
      <c r="BU373" s="1" t="n">
        <v>-73.661011</v>
      </c>
      <c r="BV373" s="1" t="n">
        <v>-74.452469</v>
      </c>
      <c r="BW373" s="1" t="n">
        <v>-77.167442</v>
      </c>
      <c r="BX373" s="1" t="n">
        <v>-75.77951</v>
      </c>
      <c r="BY373" s="1" t="n">
        <v>-79.461029</v>
      </c>
      <c r="BZ373" s="1" t="n">
        <v>-77.03759</v>
      </c>
      <c r="CA373" s="1" t="n">
        <v>-73.55629</v>
      </c>
      <c r="CB373" s="1" t="n">
        <v>-81.164307</v>
      </c>
      <c r="CC373" s="1" t="n">
        <v>-84.518814</v>
      </c>
      <c r="CD373" s="1" t="n">
        <v>-82.078033</v>
      </c>
      <c r="CE373" s="1" t="n">
        <v>-80.468933</v>
      </c>
      <c r="CF373" s="1" t="n">
        <v>-77.711876</v>
      </c>
      <c r="CG373" s="1" t="n">
        <v>-80.32653</v>
      </c>
      <c r="CH373" s="1" t="n">
        <v>-76.524284</v>
      </c>
      <c r="CI373" s="1" t="n">
        <v>-70.643318</v>
      </c>
      <c r="CJ373" s="1" t="n">
        <v>-75.561455</v>
      </c>
      <c r="CK373" s="1" t="n">
        <v>-71.638229</v>
      </c>
      <c r="CL373" s="1" t="n">
        <v>-74.368378</v>
      </c>
      <c r="CM373" s="1" t="n">
        <v>-75.46225</v>
      </c>
      <c r="CN373" s="1" t="n">
        <v>-78.290184</v>
      </c>
      <c r="CO373" s="1" t="n">
        <v>-97.146362</v>
      </c>
      <c r="CP373" s="1" t="n">
        <v>-89.09964</v>
      </c>
      <c r="CQ373" s="1" t="n">
        <v>-80.250633</v>
      </c>
      <c r="CR373" s="1" t="n">
        <v>-71.442978</v>
      </c>
      <c r="CS373" s="1" t="n">
        <v>-76.882988</v>
      </c>
    </row>
    <row r="374" customFormat="false" ht="13.2" hidden="false" customHeight="false" outlineLevel="0" collapsed="false">
      <c r="A374" s="1" t="n">
        <f aca="false">A373+0.5</f>
        <v>186.5</v>
      </c>
      <c r="B374" s="1" t="n">
        <v>-75.785042</v>
      </c>
      <c r="C374" s="1" t="n">
        <v>-78.280037</v>
      </c>
      <c r="D374" s="1" t="n">
        <v>-79.69075</v>
      </c>
      <c r="E374" s="1" t="n">
        <v>-80.485222</v>
      </c>
      <c r="F374" s="1" t="n">
        <v>-79.33255</v>
      </c>
      <c r="G374" s="1" t="n">
        <v>-72.972664</v>
      </c>
      <c r="H374" s="1" t="n">
        <v>-78.79483</v>
      </c>
      <c r="I374" s="1" t="n">
        <v>-75.971123</v>
      </c>
      <c r="J374" s="1" t="n">
        <v>-73.788345</v>
      </c>
      <c r="K374" s="1" t="n">
        <v>-85.00032</v>
      </c>
      <c r="L374" s="1" t="n">
        <v>-69.476662</v>
      </c>
      <c r="M374" s="1" t="n">
        <v>-74.146446</v>
      </c>
      <c r="N374" s="1" t="n">
        <v>-79.781021</v>
      </c>
      <c r="O374" s="1" t="n">
        <v>-78.212692</v>
      </c>
      <c r="P374" s="1" t="n">
        <v>-77.542336</v>
      </c>
      <c r="Q374" s="1" t="n">
        <v>-87.709488</v>
      </c>
      <c r="R374" s="1" t="n">
        <v>-75.981415</v>
      </c>
      <c r="S374" s="1" t="n">
        <v>-81.131943</v>
      </c>
      <c r="T374" s="1" t="n">
        <v>-93.799744</v>
      </c>
      <c r="U374" s="1" t="n">
        <v>-88.029297</v>
      </c>
      <c r="V374" s="1" t="n">
        <v>-77.621796</v>
      </c>
      <c r="W374" s="1" t="n">
        <v>-70.549454</v>
      </c>
      <c r="X374" s="1" t="n">
        <v>-105.10955</v>
      </c>
      <c r="Y374" s="1" t="n">
        <v>-76.080681</v>
      </c>
      <c r="Z374" s="1" t="n">
        <v>-80.376266</v>
      </c>
      <c r="AA374" s="1" t="n">
        <v>-77.716942</v>
      </c>
      <c r="AB374" s="1" t="n">
        <v>-80.134697</v>
      </c>
      <c r="AC374" s="1" t="n">
        <v>-82.693253</v>
      </c>
      <c r="AD374" s="1" t="n">
        <v>-91.965446</v>
      </c>
      <c r="AE374" s="1" t="n">
        <v>-76.740013</v>
      </c>
      <c r="AF374" s="1" t="n">
        <v>-77.811073</v>
      </c>
      <c r="AG374" s="1" t="n">
        <v>-86.486099</v>
      </c>
      <c r="AH374" s="1" t="n">
        <v>-91.862022</v>
      </c>
      <c r="AI374" s="1" t="n">
        <v>-83.697548</v>
      </c>
      <c r="AJ374" s="1" t="n">
        <v>-74.097687</v>
      </c>
      <c r="AK374" s="1" t="n">
        <v>-76.475365</v>
      </c>
      <c r="AL374" s="1" t="n">
        <v>-90.031464</v>
      </c>
      <c r="AM374" s="1" t="n">
        <v>-81.220825</v>
      </c>
      <c r="AN374" s="1" t="n">
        <v>-72.347069</v>
      </c>
      <c r="AO374" s="1" t="n">
        <v>-73.186417</v>
      </c>
      <c r="AP374" s="1" t="n">
        <v>-78.705643</v>
      </c>
      <c r="AQ374" s="1" t="n">
        <v>-73.205406</v>
      </c>
      <c r="AR374" s="1" t="n">
        <v>-73.682098</v>
      </c>
      <c r="AS374" s="1" t="n">
        <v>-79.663612</v>
      </c>
      <c r="AT374" s="1" t="n">
        <v>-80.457977</v>
      </c>
      <c r="AU374" s="1" t="n">
        <v>-73.337296</v>
      </c>
      <c r="AV374" s="1" t="n">
        <v>-68.707542</v>
      </c>
      <c r="AW374" s="1" t="n">
        <v>-72.679413</v>
      </c>
      <c r="AX374" s="1" t="n">
        <v>-77.397591</v>
      </c>
      <c r="AY374" s="1" t="n">
        <v>-78.526009</v>
      </c>
      <c r="AZ374" s="1" t="n">
        <v>-88.686356</v>
      </c>
      <c r="BA374" s="1" t="n">
        <v>-79.361984</v>
      </c>
      <c r="BB374" s="1" t="n">
        <v>-81.714439</v>
      </c>
      <c r="BC374" s="1" t="n">
        <v>-104.727333</v>
      </c>
      <c r="BD374" s="1" t="n">
        <v>-72.612137</v>
      </c>
      <c r="BE374" s="1" t="n">
        <v>-81.880341</v>
      </c>
      <c r="BF374" s="1" t="n">
        <v>-75.922142</v>
      </c>
      <c r="BG374" s="1" t="n">
        <v>-76.950119</v>
      </c>
      <c r="BH374" s="1" t="n">
        <v>-88.273766</v>
      </c>
      <c r="BI374" s="1" t="n">
        <v>-91.537926</v>
      </c>
      <c r="BJ374" s="1" t="n">
        <v>-82.511139</v>
      </c>
      <c r="BK374" s="1" t="n">
        <v>-81.287384</v>
      </c>
      <c r="BL374" s="1" t="n">
        <v>-86.846863</v>
      </c>
      <c r="BM374" s="1" t="n">
        <v>-77.491051</v>
      </c>
      <c r="BN374" s="1" t="n">
        <v>-77.987793</v>
      </c>
      <c r="BO374" s="1" t="n">
        <v>-88.500824</v>
      </c>
      <c r="BP374" s="1" t="n">
        <v>-73.411171</v>
      </c>
      <c r="BQ374" s="1" t="n">
        <v>-79.071609</v>
      </c>
      <c r="BR374" s="1" t="n">
        <v>-77.104942</v>
      </c>
      <c r="BS374" s="1" t="n">
        <v>-77.711517</v>
      </c>
      <c r="BT374" s="1" t="n">
        <v>-78.815254</v>
      </c>
      <c r="BU374" s="1" t="n">
        <v>-74.898727</v>
      </c>
      <c r="BV374" s="1" t="n">
        <v>-73.396751</v>
      </c>
      <c r="BW374" s="1" t="n">
        <v>-74.340576</v>
      </c>
      <c r="BX374" s="1" t="n">
        <v>-78.879326</v>
      </c>
      <c r="BY374" s="1" t="n">
        <v>-77.431259</v>
      </c>
      <c r="BZ374" s="1" t="n">
        <v>-79.848999</v>
      </c>
      <c r="CA374" s="1" t="n">
        <v>-74.13121</v>
      </c>
      <c r="CB374" s="1" t="n">
        <v>-78.02401</v>
      </c>
      <c r="CC374" s="1" t="n">
        <v>-89.855316</v>
      </c>
      <c r="CD374" s="1" t="n">
        <v>-84.211052</v>
      </c>
      <c r="CE374" s="1" t="n">
        <v>-77.492622</v>
      </c>
      <c r="CF374" s="1" t="n">
        <v>-78.637344</v>
      </c>
      <c r="CG374" s="1" t="n">
        <v>-85.828308</v>
      </c>
      <c r="CH374" s="1" t="n">
        <v>-76.431389</v>
      </c>
      <c r="CI374" s="1" t="n">
        <v>-70.416672</v>
      </c>
      <c r="CJ374" s="1" t="n">
        <v>-76.102875</v>
      </c>
      <c r="CK374" s="1" t="n">
        <v>-71.390778</v>
      </c>
      <c r="CL374" s="1" t="n">
        <v>-74.462753</v>
      </c>
      <c r="CM374" s="1" t="n">
        <v>-76.729561</v>
      </c>
      <c r="CN374" s="1" t="n">
        <v>-75.929451</v>
      </c>
      <c r="CO374" s="1" t="n">
        <v>-92.916634</v>
      </c>
      <c r="CP374" s="1" t="n">
        <v>-87.90152</v>
      </c>
      <c r="CQ374" s="1" t="n">
        <v>-76.425064</v>
      </c>
      <c r="CR374" s="1" t="n">
        <v>-71.168793</v>
      </c>
      <c r="CS374" s="1" t="n">
        <v>-78.338577</v>
      </c>
    </row>
    <row r="375" customFormat="false" ht="13.2" hidden="false" customHeight="false" outlineLevel="0" collapsed="false">
      <c r="A375" s="1" t="n">
        <f aca="false">A374+0.5</f>
        <v>187</v>
      </c>
      <c r="B375" s="1" t="n">
        <v>-76.039719</v>
      </c>
      <c r="C375" s="1" t="n">
        <v>-76.897247</v>
      </c>
      <c r="D375" s="1" t="n">
        <v>-77.724617</v>
      </c>
      <c r="E375" s="1" t="n">
        <v>-77.808998</v>
      </c>
      <c r="F375" s="1" t="n">
        <v>-80.899872</v>
      </c>
      <c r="G375" s="1" t="n">
        <v>-73.515022</v>
      </c>
      <c r="H375" s="1" t="n">
        <v>-78.238663</v>
      </c>
      <c r="I375" s="1" t="n">
        <v>-74.468086</v>
      </c>
      <c r="J375" s="1" t="n">
        <v>-73.226524</v>
      </c>
      <c r="K375" s="1" t="n">
        <v>-82.627762</v>
      </c>
      <c r="L375" s="1" t="n">
        <v>-69.331123</v>
      </c>
      <c r="M375" s="1" t="n">
        <v>-72.550163</v>
      </c>
      <c r="N375" s="1" t="n">
        <v>-77.737892</v>
      </c>
      <c r="O375" s="1" t="n">
        <v>-76.984077</v>
      </c>
      <c r="P375" s="1" t="n">
        <v>-76.586815</v>
      </c>
      <c r="Q375" s="1" t="n">
        <v>-85.134033</v>
      </c>
      <c r="R375" s="1" t="n">
        <v>-76.569427</v>
      </c>
      <c r="S375" s="1" t="n">
        <v>-81.822212</v>
      </c>
      <c r="T375" s="1" t="n">
        <v>-83.440048</v>
      </c>
      <c r="U375" s="1" t="n">
        <v>-85.406433</v>
      </c>
      <c r="V375" s="1" t="n">
        <v>-81.243248</v>
      </c>
      <c r="W375" s="1" t="n">
        <v>-71.804291</v>
      </c>
      <c r="X375" s="1" t="n">
        <v>-82.355255</v>
      </c>
      <c r="Y375" s="1" t="n">
        <v>-76.384689</v>
      </c>
      <c r="Z375" s="1" t="n">
        <v>-82.365761</v>
      </c>
      <c r="AA375" s="1" t="n">
        <v>-77.851425</v>
      </c>
      <c r="AB375" s="1" t="n">
        <v>-77.46209</v>
      </c>
      <c r="AC375" s="1" t="n">
        <v>-86.370819</v>
      </c>
      <c r="AD375" s="1" t="n">
        <v>-87.450798</v>
      </c>
      <c r="AE375" s="1" t="n">
        <v>-81.150635</v>
      </c>
      <c r="AF375" s="1" t="n">
        <v>-76.037132</v>
      </c>
      <c r="AG375" s="1" t="n">
        <v>-84.453094</v>
      </c>
      <c r="AH375" s="1" t="n">
        <v>-87.67849</v>
      </c>
      <c r="AI375" s="1" t="n">
        <v>-93.988792</v>
      </c>
      <c r="AJ375" s="1" t="n">
        <v>-72.59108</v>
      </c>
      <c r="AK375" s="1" t="n">
        <v>-76.382645</v>
      </c>
      <c r="AL375" s="1" t="n">
        <v>-86.023827</v>
      </c>
      <c r="AM375" s="1" t="n">
        <v>-80.313095</v>
      </c>
      <c r="AN375" s="1" t="n">
        <v>-74.62011</v>
      </c>
      <c r="AO375" s="1" t="n">
        <v>-74.236801</v>
      </c>
      <c r="AP375" s="1" t="n">
        <v>-78.458061</v>
      </c>
      <c r="AQ375" s="1" t="n">
        <v>-73.911316</v>
      </c>
      <c r="AR375" s="1" t="n">
        <v>-73.670143</v>
      </c>
      <c r="AS375" s="1" t="n">
        <v>-76.409767</v>
      </c>
      <c r="AT375" s="1" t="n">
        <v>-80.845413</v>
      </c>
      <c r="AU375" s="1" t="n">
        <v>-71.597939</v>
      </c>
      <c r="AV375" s="1" t="n">
        <v>-67.936737</v>
      </c>
      <c r="AW375" s="1" t="n">
        <v>-72.617256</v>
      </c>
      <c r="AX375" s="1" t="n">
        <v>-77.664162</v>
      </c>
      <c r="AY375" s="1" t="n">
        <v>-76.752388</v>
      </c>
      <c r="AZ375" s="1" t="n">
        <v>-94.710831</v>
      </c>
      <c r="BA375" s="1" t="n">
        <v>-78.826836</v>
      </c>
      <c r="BB375" s="1" t="n">
        <v>-79.528008</v>
      </c>
      <c r="BC375" s="1" t="n">
        <v>-80.398132</v>
      </c>
      <c r="BD375" s="1" t="n">
        <v>-72.855003</v>
      </c>
      <c r="BE375" s="1" t="n">
        <v>-83.602905</v>
      </c>
      <c r="BF375" s="1" t="n">
        <v>-75.878204</v>
      </c>
      <c r="BG375" s="1" t="n">
        <v>-76.306473</v>
      </c>
      <c r="BH375" s="1" t="n">
        <v>-85.759659</v>
      </c>
      <c r="BI375" s="1" t="n">
        <v>-86.32476</v>
      </c>
      <c r="BJ375" s="1" t="n">
        <v>-80.493279</v>
      </c>
      <c r="BK375" s="1" t="n">
        <v>-77.44796</v>
      </c>
      <c r="BL375" s="1" t="n">
        <v>-84.952499</v>
      </c>
      <c r="BM375" s="1" t="n">
        <v>-73.861229</v>
      </c>
      <c r="BN375" s="1" t="n">
        <v>-76.139397</v>
      </c>
      <c r="BO375" s="1" t="n">
        <v>-85.641983</v>
      </c>
      <c r="BP375" s="1" t="n">
        <v>-75.30162</v>
      </c>
      <c r="BQ375" s="1" t="n">
        <v>-78.154083</v>
      </c>
      <c r="BR375" s="1" t="n">
        <v>-79.909431</v>
      </c>
      <c r="BS375" s="1" t="n">
        <v>-76.75676</v>
      </c>
      <c r="BT375" s="1" t="n">
        <v>-84.269302</v>
      </c>
      <c r="BU375" s="1" t="n">
        <v>-74.823158</v>
      </c>
      <c r="BV375" s="1" t="n">
        <v>-74.937637</v>
      </c>
      <c r="BW375" s="1" t="n">
        <v>-74.28846</v>
      </c>
      <c r="BX375" s="1" t="n">
        <v>-85.354706</v>
      </c>
      <c r="BY375" s="1" t="n">
        <v>-76.619888</v>
      </c>
      <c r="BZ375" s="1" t="n">
        <v>-80.080406</v>
      </c>
      <c r="CA375" s="1" t="n">
        <v>-72.759407</v>
      </c>
      <c r="CB375" s="1" t="n">
        <v>-75.412926</v>
      </c>
      <c r="CC375" s="1" t="n">
        <v>-84.927788</v>
      </c>
      <c r="CD375" s="1" t="n">
        <v>-81.214668</v>
      </c>
      <c r="CE375" s="1" t="n">
        <v>-77.325691</v>
      </c>
      <c r="CF375" s="1" t="n">
        <v>-79.689339</v>
      </c>
      <c r="CG375" s="1" t="n">
        <v>-82.382927</v>
      </c>
      <c r="CH375" s="1" t="n">
        <v>-78.536819</v>
      </c>
      <c r="CI375" s="1" t="n">
        <v>-70.850746</v>
      </c>
      <c r="CJ375" s="1" t="n">
        <v>-78.454567</v>
      </c>
      <c r="CK375" s="1" t="n">
        <v>-72.118561</v>
      </c>
      <c r="CL375" s="1" t="n">
        <v>-75.314438</v>
      </c>
      <c r="CM375" s="1" t="n">
        <v>-78.411308</v>
      </c>
      <c r="CN375" s="1" t="n">
        <v>-75.175735</v>
      </c>
      <c r="CO375" s="1" t="n">
        <v>-81.772423</v>
      </c>
      <c r="CP375" s="1" t="n">
        <v>-114.705688</v>
      </c>
      <c r="CQ375" s="1" t="n">
        <v>-75.149788</v>
      </c>
      <c r="CR375" s="1" t="n">
        <v>-72.061432</v>
      </c>
      <c r="CS375" s="1" t="n">
        <v>-79.831352</v>
      </c>
    </row>
    <row r="376" customFormat="false" ht="13.2" hidden="false" customHeight="false" outlineLevel="0" collapsed="false">
      <c r="A376" s="1" t="n">
        <f aca="false">A375+0.5</f>
        <v>187.5</v>
      </c>
      <c r="B376" s="1" t="n">
        <v>-78.099968</v>
      </c>
      <c r="C376" s="1" t="n">
        <v>-78.690094</v>
      </c>
      <c r="D376" s="1" t="n">
        <v>-78.152779</v>
      </c>
      <c r="E376" s="1" t="n">
        <v>-78.129761</v>
      </c>
      <c r="F376" s="1" t="n">
        <v>-83.128265</v>
      </c>
      <c r="G376" s="1" t="n">
        <v>-74.097153</v>
      </c>
      <c r="H376" s="1" t="n">
        <v>-78.828293</v>
      </c>
      <c r="I376" s="1" t="n">
        <v>-74.630066</v>
      </c>
      <c r="J376" s="1" t="n">
        <v>-73.049721</v>
      </c>
      <c r="K376" s="1" t="n">
        <v>-80.562531</v>
      </c>
      <c r="L376" s="1" t="n">
        <v>-70.092453</v>
      </c>
      <c r="M376" s="1" t="n">
        <v>-71.420677</v>
      </c>
      <c r="N376" s="1" t="n">
        <v>-77.998062</v>
      </c>
      <c r="O376" s="1" t="n">
        <v>-79.003113</v>
      </c>
      <c r="P376" s="1" t="n">
        <v>-76.382973</v>
      </c>
      <c r="Q376" s="1" t="n">
        <v>-87.150383</v>
      </c>
      <c r="R376" s="1" t="n">
        <v>-79.978119</v>
      </c>
      <c r="S376" s="1" t="n">
        <v>-82.790558</v>
      </c>
      <c r="T376" s="1" t="n">
        <v>-81.093513</v>
      </c>
      <c r="U376" s="1" t="n">
        <v>-87.84111</v>
      </c>
      <c r="V376" s="1" t="n">
        <v>-78.595802</v>
      </c>
      <c r="W376" s="1" t="n">
        <v>-72.888901</v>
      </c>
      <c r="X376" s="1" t="n">
        <v>-80.16082</v>
      </c>
      <c r="Y376" s="1" t="n">
        <v>-75.015198</v>
      </c>
      <c r="Z376" s="1" t="n">
        <v>-85.276176</v>
      </c>
      <c r="AA376" s="1" t="n">
        <v>-76.427177</v>
      </c>
      <c r="AB376" s="1" t="n">
        <v>-76.214752</v>
      </c>
      <c r="AC376" s="1" t="n">
        <v>-85.814293</v>
      </c>
      <c r="AD376" s="1" t="n">
        <v>-83.708412</v>
      </c>
      <c r="AE376" s="1" t="n">
        <v>-81.86367</v>
      </c>
      <c r="AF376" s="1" t="n">
        <v>-74.523758</v>
      </c>
      <c r="AG376" s="1" t="n">
        <v>-81.74942</v>
      </c>
      <c r="AH376" s="1" t="n">
        <v>-82.318947</v>
      </c>
      <c r="AI376" s="1" t="n">
        <v>-89.039581</v>
      </c>
      <c r="AJ376" s="1" t="n">
        <v>-72.146713</v>
      </c>
      <c r="AK376" s="1" t="n">
        <v>-77.714577</v>
      </c>
      <c r="AL376" s="1" t="n">
        <v>-88.732086</v>
      </c>
      <c r="AM376" s="1" t="n">
        <v>-79.071609</v>
      </c>
      <c r="AN376" s="1" t="n">
        <v>-75.189987</v>
      </c>
      <c r="AO376" s="1" t="n">
        <v>-76.337112</v>
      </c>
      <c r="AP376" s="1" t="n">
        <v>-78.277252</v>
      </c>
      <c r="AQ376" s="1" t="n">
        <v>-77.172379</v>
      </c>
      <c r="AR376" s="1" t="n">
        <v>-73.066498</v>
      </c>
      <c r="AS376" s="1" t="n">
        <v>-74.531967</v>
      </c>
      <c r="AT376" s="1" t="n">
        <v>-80.082977</v>
      </c>
      <c r="AU376" s="1" t="n">
        <v>-70.439194</v>
      </c>
      <c r="AV376" s="1" t="n">
        <v>-68.068512</v>
      </c>
      <c r="AW376" s="1" t="n">
        <v>-71.966507</v>
      </c>
      <c r="AX376" s="1" t="n">
        <v>-76.976135</v>
      </c>
      <c r="AY376" s="1" t="n">
        <v>-76.108353</v>
      </c>
      <c r="AZ376" s="1" t="n">
        <v>-88.530258</v>
      </c>
      <c r="BA376" s="1" t="n">
        <v>-79.817909</v>
      </c>
      <c r="BB376" s="1" t="n">
        <v>-81.024109</v>
      </c>
      <c r="BC376" s="1" t="n">
        <v>-76.923828</v>
      </c>
      <c r="BD376" s="1" t="n">
        <v>-73.286583</v>
      </c>
      <c r="BE376" s="1" t="n">
        <v>-80.15992</v>
      </c>
      <c r="BF376" s="1" t="n">
        <v>-74.571037</v>
      </c>
      <c r="BG376" s="1" t="n">
        <v>-77.132141</v>
      </c>
      <c r="BH376" s="1" t="n">
        <v>-85.79985</v>
      </c>
      <c r="BI376" s="1" t="n">
        <v>-82.636566</v>
      </c>
      <c r="BJ376" s="1" t="n">
        <v>-84.117516</v>
      </c>
      <c r="BK376" s="1" t="n">
        <v>-76.22393</v>
      </c>
      <c r="BL376" s="1" t="n">
        <v>-90.132835</v>
      </c>
      <c r="BM376" s="1" t="n">
        <v>-71.657677</v>
      </c>
      <c r="BN376" s="1" t="n">
        <v>-75.472664</v>
      </c>
      <c r="BO376" s="1" t="n">
        <v>-87.669479</v>
      </c>
      <c r="BP376" s="1" t="n">
        <v>-79.133781</v>
      </c>
      <c r="BQ376" s="1" t="n">
        <v>-75.887566</v>
      </c>
      <c r="BR376" s="1" t="n">
        <v>-80.402039</v>
      </c>
      <c r="BS376" s="1" t="n">
        <v>-75.00779</v>
      </c>
      <c r="BT376" s="1" t="n">
        <v>-90.084351</v>
      </c>
      <c r="BU376" s="1" t="n">
        <v>-77.189812</v>
      </c>
      <c r="BV376" s="1" t="n">
        <v>-76.596313</v>
      </c>
      <c r="BW376" s="1" t="n">
        <v>-75.05954</v>
      </c>
      <c r="BX376" s="1" t="n">
        <v>-78.574799</v>
      </c>
      <c r="BY376" s="1" t="n">
        <v>-76.262909</v>
      </c>
      <c r="BZ376" s="1" t="n">
        <v>-81.542244</v>
      </c>
      <c r="CA376" s="1" t="n">
        <v>-70.739525</v>
      </c>
      <c r="CB376" s="1" t="n">
        <v>-74.690712</v>
      </c>
      <c r="CC376" s="1" t="n">
        <v>-87.178696</v>
      </c>
      <c r="CD376" s="1" t="n">
        <v>-81.492073</v>
      </c>
      <c r="CE376" s="1" t="n">
        <v>-74.750755</v>
      </c>
      <c r="CF376" s="1" t="n">
        <v>-79.064102</v>
      </c>
      <c r="CG376" s="1" t="n">
        <v>-85.572174</v>
      </c>
      <c r="CH376" s="1" t="n">
        <v>-78.389793</v>
      </c>
      <c r="CI376" s="1" t="n">
        <v>-72.160637</v>
      </c>
      <c r="CJ376" s="1" t="n">
        <v>-79.991882</v>
      </c>
      <c r="CK376" s="1" t="n">
        <v>-73.207466</v>
      </c>
      <c r="CL376" s="1" t="n">
        <v>-76.655952</v>
      </c>
      <c r="CM376" s="1" t="n">
        <v>-82.455734</v>
      </c>
      <c r="CN376" s="1" t="n">
        <v>-74.161163</v>
      </c>
      <c r="CO376" s="1" t="n">
        <v>-81.117661</v>
      </c>
      <c r="CP376" s="1" t="n">
        <v>-104.286072</v>
      </c>
      <c r="CQ376" s="1" t="n">
        <v>-73.57692</v>
      </c>
      <c r="CR376" s="1" t="n">
        <v>-71.268372</v>
      </c>
      <c r="CS376" s="1" t="n">
        <v>-79.729218</v>
      </c>
    </row>
    <row r="377" customFormat="false" ht="13.2" hidden="false" customHeight="false" outlineLevel="0" collapsed="false">
      <c r="A377" s="1" t="n">
        <f aca="false">A376+0.5</f>
        <v>188</v>
      </c>
      <c r="B377" s="1" t="n">
        <v>-78.481186</v>
      </c>
      <c r="C377" s="1" t="n">
        <v>-77.780426</v>
      </c>
      <c r="D377" s="1" t="n">
        <v>-77.064545</v>
      </c>
      <c r="E377" s="1" t="n">
        <v>-78.567688</v>
      </c>
      <c r="F377" s="1" t="n">
        <v>-84.733749</v>
      </c>
      <c r="G377" s="1" t="n">
        <v>-72.957069</v>
      </c>
      <c r="H377" s="1" t="n">
        <v>-76.85141</v>
      </c>
      <c r="I377" s="1" t="n">
        <v>-74.358444</v>
      </c>
      <c r="J377" s="1" t="n">
        <v>-74.800636</v>
      </c>
      <c r="K377" s="1" t="n">
        <v>-80.095459</v>
      </c>
      <c r="L377" s="1" t="n">
        <v>-70.564362</v>
      </c>
      <c r="M377" s="1" t="n">
        <v>-71.86721</v>
      </c>
      <c r="N377" s="1" t="n">
        <v>-78.683334</v>
      </c>
      <c r="O377" s="1" t="n">
        <v>-80.378845</v>
      </c>
      <c r="P377" s="1" t="n">
        <v>-78.081047</v>
      </c>
      <c r="Q377" s="1" t="n">
        <v>-86.895287</v>
      </c>
      <c r="R377" s="1" t="n">
        <v>-85.439148</v>
      </c>
      <c r="S377" s="1" t="n">
        <v>-82.87011</v>
      </c>
      <c r="T377" s="1" t="n">
        <v>-79.057877</v>
      </c>
      <c r="U377" s="1" t="n">
        <v>-86.004044</v>
      </c>
      <c r="V377" s="1" t="n">
        <v>-79.328918</v>
      </c>
      <c r="W377" s="1" t="n">
        <v>-74.046814</v>
      </c>
      <c r="X377" s="1" t="n">
        <v>-76.26622</v>
      </c>
      <c r="Y377" s="1" t="n">
        <v>-75.706818</v>
      </c>
      <c r="Z377" s="1" t="n">
        <v>-84.346603</v>
      </c>
      <c r="AA377" s="1" t="n">
        <v>-76.574265</v>
      </c>
      <c r="AB377" s="1" t="n">
        <v>-76.472923</v>
      </c>
      <c r="AC377" s="1" t="n">
        <v>-86.588585</v>
      </c>
      <c r="AD377" s="1" t="n">
        <v>-79.973587</v>
      </c>
      <c r="AE377" s="1" t="n">
        <v>-85.695969</v>
      </c>
      <c r="AF377" s="1" t="n">
        <v>-73.703415</v>
      </c>
      <c r="AG377" s="1" t="n">
        <v>-82.941986</v>
      </c>
      <c r="AH377" s="1" t="n">
        <v>-87.926491</v>
      </c>
      <c r="AI377" s="1" t="n">
        <v>-85.818176</v>
      </c>
      <c r="AJ377" s="1" t="n">
        <v>-71.649521</v>
      </c>
      <c r="AK377" s="1" t="n">
        <v>-77.588974</v>
      </c>
      <c r="AL377" s="1" t="n">
        <v>-84.706947</v>
      </c>
      <c r="AM377" s="1" t="n">
        <v>-79.17424</v>
      </c>
      <c r="AN377" s="1" t="n">
        <v>-76.057198</v>
      </c>
      <c r="AO377" s="1" t="n">
        <v>-76.488693</v>
      </c>
      <c r="AP377" s="1" t="n">
        <v>-78.16925</v>
      </c>
      <c r="AQ377" s="1" t="n">
        <v>-79.120239</v>
      </c>
      <c r="AR377" s="1" t="n">
        <v>-73.42421</v>
      </c>
      <c r="AS377" s="1" t="n">
        <v>-74.659134</v>
      </c>
      <c r="AT377" s="1" t="n">
        <v>-78.30558</v>
      </c>
      <c r="AU377" s="1" t="n">
        <v>-70.720116</v>
      </c>
      <c r="AV377" s="1" t="n">
        <v>-68.467163</v>
      </c>
      <c r="AW377" s="1" t="n">
        <v>-72.439339</v>
      </c>
      <c r="AX377" s="1" t="n">
        <v>-75.1381</v>
      </c>
      <c r="AY377" s="1" t="n">
        <v>-77.295273</v>
      </c>
      <c r="AZ377" s="1" t="n">
        <v>-85.649719</v>
      </c>
      <c r="BA377" s="1" t="n">
        <v>-79.476196</v>
      </c>
      <c r="BB377" s="1" t="n">
        <v>-81.157455</v>
      </c>
      <c r="BC377" s="1" t="n">
        <v>-74.110596</v>
      </c>
      <c r="BD377" s="1" t="n">
        <v>-75.546509</v>
      </c>
      <c r="BE377" s="1" t="n">
        <v>-76.608017</v>
      </c>
      <c r="BF377" s="1" t="n">
        <v>-75.254562</v>
      </c>
      <c r="BG377" s="1" t="n">
        <v>-78.314995</v>
      </c>
      <c r="BH377" s="1" t="n">
        <v>-85.083969</v>
      </c>
      <c r="BI377" s="1" t="n">
        <v>-78.110825</v>
      </c>
      <c r="BJ377" s="1" t="n">
        <v>-82.68544</v>
      </c>
      <c r="BK377" s="1" t="n">
        <v>-75.042183</v>
      </c>
      <c r="BL377" s="1" t="n">
        <v>-91.27655</v>
      </c>
      <c r="BM377" s="1" t="n">
        <v>-69.066978</v>
      </c>
      <c r="BN377" s="1" t="n">
        <v>-73.53183</v>
      </c>
      <c r="BO377" s="1" t="n">
        <v>-88.197624</v>
      </c>
      <c r="BP377" s="1" t="n">
        <v>-82.108383</v>
      </c>
      <c r="BQ377" s="1" t="n">
        <v>-77.084839</v>
      </c>
      <c r="BR377" s="1" t="n">
        <v>-81.782387</v>
      </c>
      <c r="BS377" s="1" t="n">
        <v>-74.635094</v>
      </c>
      <c r="BT377" s="1" t="n">
        <v>-84.356796</v>
      </c>
      <c r="BU377" s="1" t="n">
        <v>-75.806023</v>
      </c>
      <c r="BV377" s="1" t="n">
        <v>-82.774078</v>
      </c>
      <c r="BW377" s="1" t="n">
        <v>-76.393402</v>
      </c>
      <c r="BX377" s="1" t="n">
        <v>-75.950989</v>
      </c>
      <c r="BY377" s="1" t="n">
        <v>-76.225861</v>
      </c>
      <c r="BZ377" s="1" t="n">
        <v>-77.970993</v>
      </c>
      <c r="CA377" s="1" t="n">
        <v>-69.543976</v>
      </c>
      <c r="CB377" s="1" t="n">
        <v>-74.014122</v>
      </c>
      <c r="CC377" s="1" t="n">
        <v>-80.786247</v>
      </c>
      <c r="CD377" s="1" t="n">
        <v>-81.732269</v>
      </c>
      <c r="CE377" s="1" t="n">
        <v>-75.211884</v>
      </c>
      <c r="CF377" s="1" t="n">
        <v>-78.839653</v>
      </c>
      <c r="CG377" s="1" t="n">
        <v>-88.325058</v>
      </c>
      <c r="CH377" s="1" t="n">
        <v>-80.879105</v>
      </c>
      <c r="CI377" s="1" t="n">
        <v>-73.515579</v>
      </c>
      <c r="CJ377" s="1" t="n">
        <v>-85.686157</v>
      </c>
      <c r="CK377" s="1" t="n">
        <v>-74.899879</v>
      </c>
      <c r="CL377" s="1" t="n">
        <v>-78.009987</v>
      </c>
      <c r="CM377" s="1" t="n">
        <v>-84.212601</v>
      </c>
      <c r="CN377" s="1" t="n">
        <v>-73.201797</v>
      </c>
      <c r="CO377" s="1" t="n">
        <v>-82.19738</v>
      </c>
      <c r="CP377" s="1" t="n">
        <v>-96.707245</v>
      </c>
      <c r="CQ377" s="1" t="n">
        <v>-73.094231</v>
      </c>
      <c r="CR377" s="1" t="n">
        <v>-71.691849</v>
      </c>
      <c r="CS377" s="1" t="n">
        <v>-82.041138</v>
      </c>
    </row>
    <row r="378" customFormat="false" ht="13.2" hidden="false" customHeight="false" outlineLevel="0" collapsed="false">
      <c r="A378" s="1" t="n">
        <f aca="false">A377+0.5</f>
        <v>188.5</v>
      </c>
      <c r="B378" s="1" t="n">
        <v>-77.858032</v>
      </c>
      <c r="C378" s="1" t="n">
        <v>-82.566193</v>
      </c>
      <c r="D378" s="1" t="n">
        <v>-78.594879</v>
      </c>
      <c r="E378" s="1" t="n">
        <v>-82.242889</v>
      </c>
      <c r="F378" s="1" t="n">
        <v>-83.933167</v>
      </c>
      <c r="G378" s="1" t="n">
        <v>-73.665169</v>
      </c>
      <c r="H378" s="1" t="n">
        <v>-77.85627</v>
      </c>
      <c r="I378" s="1" t="n">
        <v>-74.41127</v>
      </c>
      <c r="J378" s="1" t="n">
        <v>-75.607635</v>
      </c>
      <c r="K378" s="1" t="n">
        <v>-77.114082</v>
      </c>
      <c r="L378" s="1" t="n">
        <v>-71.957169</v>
      </c>
      <c r="M378" s="1" t="n">
        <v>-72.724434</v>
      </c>
      <c r="N378" s="1" t="n">
        <v>-79.009377</v>
      </c>
      <c r="O378" s="1" t="n">
        <v>-83.666763</v>
      </c>
      <c r="P378" s="1" t="n">
        <v>-80.253456</v>
      </c>
      <c r="Q378" s="1" t="n">
        <v>-83.244667</v>
      </c>
      <c r="R378" s="1" t="n">
        <v>-87.337761</v>
      </c>
      <c r="S378" s="1" t="n">
        <v>-85.140671</v>
      </c>
      <c r="T378" s="1" t="n">
        <v>-80.83741</v>
      </c>
      <c r="U378" s="1" t="n">
        <v>-83.022156</v>
      </c>
      <c r="V378" s="1" t="n">
        <v>-78.415642</v>
      </c>
      <c r="W378" s="1" t="n">
        <v>-72.606377</v>
      </c>
      <c r="X378" s="1" t="n">
        <v>-74.387672</v>
      </c>
      <c r="Y378" s="1" t="n">
        <v>-75.411125</v>
      </c>
      <c r="Z378" s="1" t="n">
        <v>-82.594498</v>
      </c>
      <c r="AA378" s="1" t="n">
        <v>-74.790634</v>
      </c>
      <c r="AB378" s="1" t="n">
        <v>-80.160561</v>
      </c>
      <c r="AC378" s="1" t="n">
        <v>-85.225784</v>
      </c>
      <c r="AD378" s="1" t="n">
        <v>-78.530342</v>
      </c>
      <c r="AE378" s="1" t="n">
        <v>-85.542023</v>
      </c>
      <c r="AF378" s="1" t="n">
        <v>-73.284615</v>
      </c>
      <c r="AG378" s="1" t="n">
        <v>-80.109711</v>
      </c>
      <c r="AH378" s="1" t="n">
        <v>-84.705231</v>
      </c>
      <c r="AI378" s="1" t="n">
        <v>-82.112648</v>
      </c>
      <c r="AJ378" s="1" t="n">
        <v>-71.537926</v>
      </c>
      <c r="AK378" s="1" t="n">
        <v>-76.695801</v>
      </c>
      <c r="AL378" s="1" t="n">
        <v>-85.068634</v>
      </c>
      <c r="AM378" s="1" t="n">
        <v>-77.91227</v>
      </c>
      <c r="AN378" s="1" t="n">
        <v>-77.853363</v>
      </c>
      <c r="AO378" s="1" t="n">
        <v>-77.050842</v>
      </c>
      <c r="AP378" s="1" t="n">
        <v>-77.65123</v>
      </c>
      <c r="AQ378" s="1" t="n">
        <v>-81.665634</v>
      </c>
      <c r="AR378" s="1" t="n">
        <v>-74.398674</v>
      </c>
      <c r="AS378" s="1" t="n">
        <v>-74.443901</v>
      </c>
      <c r="AT378" s="1" t="n">
        <v>-78.143852</v>
      </c>
      <c r="AU378" s="1" t="n">
        <v>-71.450523</v>
      </c>
      <c r="AV378" s="1" t="n">
        <v>-69.003242</v>
      </c>
      <c r="AW378" s="1" t="n">
        <v>-70.493301</v>
      </c>
      <c r="AX378" s="1" t="n">
        <v>-75.257019</v>
      </c>
      <c r="AY378" s="1" t="n">
        <v>-78.869102</v>
      </c>
      <c r="AZ378" s="1" t="n">
        <v>-84.998154</v>
      </c>
      <c r="BA378" s="1" t="n">
        <v>-78.230911</v>
      </c>
      <c r="BB378" s="1" t="n">
        <v>-84.497955</v>
      </c>
      <c r="BC378" s="1" t="n">
        <v>-72.794792</v>
      </c>
      <c r="BD378" s="1" t="n">
        <v>-76.009956</v>
      </c>
      <c r="BE378" s="1" t="n">
        <v>-75.150375</v>
      </c>
      <c r="BF378" s="1" t="n">
        <v>-76.866776</v>
      </c>
      <c r="BG378" s="1" t="n">
        <v>-78.862854</v>
      </c>
      <c r="BH378" s="1" t="n">
        <v>-85.051636</v>
      </c>
      <c r="BI378" s="1" t="n">
        <v>-76.775696</v>
      </c>
      <c r="BJ378" s="1" t="n">
        <v>-81.772469</v>
      </c>
      <c r="BK378" s="1" t="n">
        <v>-73.101273</v>
      </c>
      <c r="BL378" s="1" t="n">
        <v>-89.519211</v>
      </c>
      <c r="BM378" s="1" t="n">
        <v>-67.95462</v>
      </c>
      <c r="BN378" s="1" t="n">
        <v>-74.059822</v>
      </c>
      <c r="BO378" s="1" t="n">
        <v>-85.651352</v>
      </c>
      <c r="BP378" s="1" t="n">
        <v>-83.323502</v>
      </c>
      <c r="BQ378" s="1" t="n">
        <v>-77.883537</v>
      </c>
      <c r="BR378" s="1" t="n">
        <v>-84.987747</v>
      </c>
      <c r="BS378" s="1" t="n">
        <v>-73.809097</v>
      </c>
      <c r="BT378" s="1" t="n">
        <v>-81.542831</v>
      </c>
      <c r="BU378" s="1" t="n">
        <v>-75.820992</v>
      </c>
      <c r="BV378" s="1" t="n">
        <v>-88.131134</v>
      </c>
      <c r="BW378" s="1" t="n">
        <v>-78.903839</v>
      </c>
      <c r="BX378" s="1" t="n">
        <v>-75.455765</v>
      </c>
      <c r="BY378" s="1" t="n">
        <v>-76.270508</v>
      </c>
      <c r="BZ378" s="1" t="n">
        <v>-79.461685</v>
      </c>
      <c r="CA378" s="1" t="n">
        <v>-69.590881</v>
      </c>
      <c r="CB378" s="1" t="n">
        <v>-74.125359</v>
      </c>
      <c r="CC378" s="1" t="n">
        <v>-79.100433</v>
      </c>
      <c r="CD378" s="1" t="n">
        <v>-84.302002</v>
      </c>
      <c r="CE378" s="1" t="n">
        <v>-73.907387</v>
      </c>
      <c r="CF378" s="1" t="n">
        <v>-76.484642</v>
      </c>
      <c r="CG378" s="1" t="n">
        <v>-92.786575</v>
      </c>
      <c r="CH378" s="1" t="n">
        <v>-78.91938</v>
      </c>
      <c r="CI378" s="1" t="n">
        <v>-76.042114</v>
      </c>
      <c r="CJ378" s="1" t="n">
        <v>-89.396706</v>
      </c>
      <c r="CK378" s="1" t="n">
        <v>-76.192802</v>
      </c>
      <c r="CL378" s="1" t="n">
        <v>-78.559311</v>
      </c>
      <c r="CM378" s="1" t="n">
        <v>-84.815704</v>
      </c>
      <c r="CN378" s="1" t="n">
        <v>-73.538849</v>
      </c>
      <c r="CO378" s="1" t="n">
        <v>-81.576393</v>
      </c>
      <c r="CP378" s="1" t="n">
        <v>-91.483917</v>
      </c>
      <c r="CQ378" s="1" t="n">
        <v>-72.254059</v>
      </c>
      <c r="CR378" s="1" t="n">
        <v>-71.991615</v>
      </c>
      <c r="CS378" s="1" t="n">
        <v>-78.709961</v>
      </c>
    </row>
    <row r="379" customFormat="false" ht="13.2" hidden="false" customHeight="false" outlineLevel="0" collapsed="false">
      <c r="A379" s="1" t="n">
        <f aca="false">A378+0.5</f>
        <v>189</v>
      </c>
      <c r="B379" s="1" t="n">
        <v>-79.633858</v>
      </c>
      <c r="C379" s="1" t="n">
        <v>-89.689163</v>
      </c>
      <c r="D379" s="1" t="n">
        <v>-79.329315</v>
      </c>
      <c r="E379" s="1" t="n">
        <v>-83.505898</v>
      </c>
      <c r="F379" s="1" t="n">
        <v>-82.081818</v>
      </c>
      <c r="G379" s="1" t="n">
        <v>-73.057091</v>
      </c>
      <c r="H379" s="1" t="n">
        <v>-77.680054</v>
      </c>
      <c r="I379" s="1" t="n">
        <v>-73.428024</v>
      </c>
      <c r="J379" s="1" t="n">
        <v>-78.126183</v>
      </c>
      <c r="K379" s="1" t="n">
        <v>-77.462013</v>
      </c>
      <c r="L379" s="1" t="n">
        <v>-73.999901</v>
      </c>
      <c r="M379" s="1" t="n">
        <v>-73.421928</v>
      </c>
      <c r="N379" s="1" t="n">
        <v>-80.791817</v>
      </c>
      <c r="O379" s="1" t="n">
        <v>-83.496559</v>
      </c>
      <c r="P379" s="1" t="n">
        <v>-84.610809</v>
      </c>
      <c r="Q379" s="1" t="n">
        <v>-84.354698</v>
      </c>
      <c r="R379" s="1" t="n">
        <v>-80.684586</v>
      </c>
      <c r="S379" s="1" t="n">
        <v>-82.811493</v>
      </c>
      <c r="T379" s="1" t="n">
        <v>-78.028702</v>
      </c>
      <c r="U379" s="1" t="n">
        <v>-84.335205</v>
      </c>
      <c r="V379" s="1" t="n">
        <v>-78.896416</v>
      </c>
      <c r="W379" s="1" t="n">
        <v>-72.092575</v>
      </c>
      <c r="X379" s="1" t="n">
        <v>-72.659065</v>
      </c>
      <c r="Y379" s="1" t="n">
        <v>-76.031433</v>
      </c>
      <c r="Z379" s="1" t="n">
        <v>-80.791824</v>
      </c>
      <c r="AA379" s="1" t="n">
        <v>-74.96273</v>
      </c>
      <c r="AB379" s="1" t="n">
        <v>-81.188805</v>
      </c>
      <c r="AC379" s="1" t="n">
        <v>-84.06459</v>
      </c>
      <c r="AD379" s="1" t="n">
        <v>-77.318863</v>
      </c>
      <c r="AE379" s="1" t="n">
        <v>-87.441284</v>
      </c>
      <c r="AF379" s="1" t="n">
        <v>-74.099815</v>
      </c>
      <c r="AG379" s="1" t="n">
        <v>-77.647461</v>
      </c>
      <c r="AH379" s="1" t="n">
        <v>-84.91983</v>
      </c>
      <c r="AI379" s="1" t="n">
        <v>-82.320335</v>
      </c>
      <c r="AJ379" s="1" t="n">
        <v>-72.129929</v>
      </c>
      <c r="AK379" s="1" t="n">
        <v>-78.238586</v>
      </c>
      <c r="AL379" s="1" t="n">
        <v>-81.780769</v>
      </c>
      <c r="AM379" s="1" t="n">
        <v>-78.526497</v>
      </c>
      <c r="AN379" s="1" t="n">
        <v>-80.461594</v>
      </c>
      <c r="AO379" s="1" t="n">
        <v>-75.7537</v>
      </c>
      <c r="AP379" s="1" t="n">
        <v>-77.817337</v>
      </c>
      <c r="AQ379" s="1" t="n">
        <v>-81.654007</v>
      </c>
      <c r="AR379" s="1" t="n">
        <v>-77.064407</v>
      </c>
      <c r="AS379" s="1" t="n">
        <v>-74.283142</v>
      </c>
      <c r="AT379" s="1" t="n">
        <v>-77.612671</v>
      </c>
      <c r="AU379" s="1" t="n">
        <v>-72.577301</v>
      </c>
      <c r="AV379" s="1" t="n">
        <v>-70.639862</v>
      </c>
      <c r="AW379" s="1" t="n">
        <v>-69.440514</v>
      </c>
      <c r="AX379" s="1" t="n">
        <v>-74.939606</v>
      </c>
      <c r="AY379" s="1" t="n">
        <v>-80.023941</v>
      </c>
      <c r="AZ379" s="1" t="n">
        <v>-83.872849</v>
      </c>
      <c r="BA379" s="1" t="n">
        <v>-78.639717</v>
      </c>
      <c r="BB379" s="1" t="n">
        <v>-84.974548</v>
      </c>
      <c r="BC379" s="1" t="n">
        <v>-71.617462</v>
      </c>
      <c r="BD379" s="1" t="n">
        <v>-77.352455</v>
      </c>
      <c r="BE379" s="1" t="n">
        <v>-73.225655</v>
      </c>
      <c r="BF379" s="1" t="n">
        <v>-76.244339</v>
      </c>
      <c r="BG379" s="1" t="n">
        <v>-78.403114</v>
      </c>
      <c r="BH379" s="1" t="n">
        <v>-86.998169</v>
      </c>
      <c r="BI379" s="1" t="n">
        <v>-74.572327</v>
      </c>
      <c r="BJ379" s="1" t="n">
        <v>-82.484657</v>
      </c>
      <c r="BK379" s="1" t="n">
        <v>-72.908638</v>
      </c>
      <c r="BL379" s="1" t="n">
        <v>-90.704056</v>
      </c>
      <c r="BM379" s="1" t="n">
        <v>-67.42347</v>
      </c>
      <c r="BN379" s="1" t="n">
        <v>-74.296501</v>
      </c>
      <c r="BO379" s="1" t="n">
        <v>-83.885719</v>
      </c>
      <c r="BP379" s="1" t="n">
        <v>-79.600891</v>
      </c>
      <c r="BQ379" s="1" t="n">
        <v>-78.897232</v>
      </c>
      <c r="BR379" s="1" t="n">
        <v>-86.6306</v>
      </c>
      <c r="BS379" s="1" t="n">
        <v>-72.962936</v>
      </c>
      <c r="BT379" s="1" t="n">
        <v>-77.889503</v>
      </c>
      <c r="BU379" s="1" t="n">
        <v>-75.876343</v>
      </c>
      <c r="BV379" s="1" t="n">
        <v>-80.753166</v>
      </c>
      <c r="BW379" s="1" t="n">
        <v>-76.715919</v>
      </c>
      <c r="BX379" s="1" t="n">
        <v>-77.072388</v>
      </c>
      <c r="BY379" s="1" t="n">
        <v>-75.360199</v>
      </c>
      <c r="BZ379" s="1" t="n">
        <v>-80.117935</v>
      </c>
      <c r="CA379" s="1" t="n">
        <v>-70.676125</v>
      </c>
      <c r="CB379" s="1" t="n">
        <v>-74.691422</v>
      </c>
      <c r="CC379" s="1" t="n">
        <v>-76.493095</v>
      </c>
      <c r="CD379" s="1" t="n">
        <v>-83.89325</v>
      </c>
      <c r="CE379" s="1" t="n">
        <v>-74.01796</v>
      </c>
      <c r="CF379" s="1" t="n">
        <v>-75.253365</v>
      </c>
      <c r="CG379" s="1" t="n">
        <v>-88.411591</v>
      </c>
      <c r="CH379" s="1" t="n">
        <v>-78.244789</v>
      </c>
      <c r="CI379" s="1" t="n">
        <v>-80.132278</v>
      </c>
      <c r="CJ379" s="1" t="n">
        <v>-110.706284</v>
      </c>
      <c r="CK379" s="1" t="n">
        <v>-78.608093</v>
      </c>
      <c r="CL379" s="1" t="n">
        <v>-79.938568</v>
      </c>
      <c r="CM379" s="1" t="n">
        <v>-86.388062</v>
      </c>
      <c r="CN379" s="1" t="n">
        <v>-73.128029</v>
      </c>
      <c r="CO379" s="1" t="n">
        <v>-81.282509</v>
      </c>
      <c r="CP379" s="1" t="n">
        <v>-90.205658</v>
      </c>
      <c r="CQ379" s="1" t="n">
        <v>-73.907181</v>
      </c>
      <c r="CR379" s="1" t="n">
        <v>-72.400673</v>
      </c>
      <c r="CS379" s="1" t="n">
        <v>-77.047417</v>
      </c>
    </row>
    <row r="380" customFormat="false" ht="13.2" hidden="false" customHeight="false" outlineLevel="0" collapsed="false">
      <c r="A380" s="1" t="n">
        <f aca="false">A379+0.5</f>
        <v>189.5</v>
      </c>
      <c r="B380" s="1" t="n">
        <v>-81.354416</v>
      </c>
      <c r="C380" s="1" t="n">
        <v>-86.169464</v>
      </c>
      <c r="D380" s="1" t="n">
        <v>-77.709038</v>
      </c>
      <c r="E380" s="1" t="n">
        <v>-86.524353</v>
      </c>
      <c r="F380" s="1" t="n">
        <v>-89.359215</v>
      </c>
      <c r="G380" s="1" t="n">
        <v>-73.09729</v>
      </c>
      <c r="H380" s="1" t="n">
        <v>-79.060234</v>
      </c>
      <c r="I380" s="1" t="n">
        <v>-74.33252</v>
      </c>
      <c r="J380" s="1" t="n">
        <v>-85.12307</v>
      </c>
      <c r="K380" s="1" t="n">
        <v>-79.942696</v>
      </c>
      <c r="L380" s="1" t="n">
        <v>-75.723351</v>
      </c>
      <c r="M380" s="1" t="n">
        <v>-74.929527</v>
      </c>
      <c r="N380" s="1" t="n">
        <v>-80.817841</v>
      </c>
      <c r="O380" s="1" t="n">
        <v>-87.527229</v>
      </c>
      <c r="P380" s="1" t="n">
        <v>-90.109924</v>
      </c>
      <c r="Q380" s="1" t="n">
        <v>-90.429321</v>
      </c>
      <c r="R380" s="1" t="n">
        <v>-76.510445</v>
      </c>
      <c r="S380" s="1" t="n">
        <v>-85.56675</v>
      </c>
      <c r="T380" s="1" t="n">
        <v>-78.686386</v>
      </c>
      <c r="U380" s="1" t="n">
        <v>-80.698921</v>
      </c>
      <c r="V380" s="1" t="n">
        <v>-80.713104</v>
      </c>
      <c r="W380" s="1" t="n">
        <v>-73.181435</v>
      </c>
      <c r="X380" s="1" t="n">
        <v>-71.762115</v>
      </c>
      <c r="Y380" s="1" t="n">
        <v>-76.008972</v>
      </c>
      <c r="Z380" s="1" t="n">
        <v>-80.329025</v>
      </c>
      <c r="AA380" s="1" t="n">
        <v>-74.964371</v>
      </c>
      <c r="AB380" s="1" t="n">
        <v>-89.557999</v>
      </c>
      <c r="AC380" s="1" t="n">
        <v>-81.449387</v>
      </c>
      <c r="AD380" s="1" t="n">
        <v>-76.720276</v>
      </c>
      <c r="AE380" s="1" t="n">
        <v>-94.0989</v>
      </c>
      <c r="AF380" s="1" t="n">
        <v>-76.276405</v>
      </c>
      <c r="AG380" s="1" t="n">
        <v>-77.150482</v>
      </c>
      <c r="AH380" s="1" t="n">
        <v>-80.470886</v>
      </c>
      <c r="AI380" s="1" t="n">
        <v>-77.630318</v>
      </c>
      <c r="AJ380" s="1" t="n">
        <v>-73.436768</v>
      </c>
      <c r="AK380" s="1" t="n">
        <v>-80.092812</v>
      </c>
      <c r="AL380" s="1" t="n">
        <v>-80.286598</v>
      </c>
      <c r="AM380" s="1" t="n">
        <v>-76.534256</v>
      </c>
      <c r="AN380" s="1" t="n">
        <v>-80.736099</v>
      </c>
      <c r="AO380" s="1" t="n">
        <v>-76.080032</v>
      </c>
      <c r="AP380" s="1" t="n">
        <v>-79.577499</v>
      </c>
      <c r="AQ380" s="1" t="n">
        <v>-79.457634</v>
      </c>
      <c r="AR380" s="1" t="n">
        <v>-77.199181</v>
      </c>
      <c r="AS380" s="1" t="n">
        <v>-74.25193</v>
      </c>
      <c r="AT380" s="1" t="n">
        <v>-78.704346</v>
      </c>
      <c r="AU380" s="1" t="n">
        <v>-74.97377</v>
      </c>
      <c r="AV380" s="1" t="n">
        <v>-73.783401</v>
      </c>
      <c r="AW380" s="1" t="n">
        <v>-68.235374</v>
      </c>
      <c r="AX380" s="1" t="n">
        <v>-76.172981</v>
      </c>
      <c r="AY380" s="1" t="n">
        <v>-80.662041</v>
      </c>
      <c r="AZ380" s="1" t="n">
        <v>-83.736496</v>
      </c>
      <c r="BA380" s="1" t="n">
        <v>-75.594872</v>
      </c>
      <c r="BB380" s="1" t="n">
        <v>-87.183655</v>
      </c>
      <c r="BC380" s="1" t="n">
        <v>-71.541</v>
      </c>
      <c r="BD380" s="1" t="n">
        <v>-79.265999</v>
      </c>
      <c r="BE380" s="1" t="n">
        <v>-73.39534</v>
      </c>
      <c r="BF380" s="1" t="n">
        <v>-76.299622</v>
      </c>
      <c r="BG380" s="1" t="n">
        <v>-80.812828</v>
      </c>
      <c r="BH380" s="1" t="n">
        <v>-102.640923</v>
      </c>
      <c r="BI380" s="1" t="n">
        <v>-74.48439</v>
      </c>
      <c r="BJ380" s="1" t="n">
        <v>-82.805824</v>
      </c>
      <c r="BK380" s="1" t="n">
        <v>-72.881729</v>
      </c>
      <c r="BL380" s="1" t="n">
        <v>-86.403275</v>
      </c>
      <c r="BM380" s="1" t="n">
        <v>-67.394478</v>
      </c>
      <c r="BN380" s="1" t="n">
        <v>-75.844589</v>
      </c>
      <c r="BO380" s="1" t="n">
        <v>-84.948364</v>
      </c>
      <c r="BP380" s="1" t="n">
        <v>-75.283386</v>
      </c>
      <c r="BQ380" s="1" t="n">
        <v>-80.182228</v>
      </c>
      <c r="BR380" s="1" t="n">
        <v>-84.406235</v>
      </c>
      <c r="BS380" s="1" t="n">
        <v>-73.046501</v>
      </c>
      <c r="BT380" s="1" t="n">
        <v>-77.026207</v>
      </c>
      <c r="BU380" s="1" t="n">
        <v>-76.060722</v>
      </c>
      <c r="BV380" s="1" t="n">
        <v>-75.024307</v>
      </c>
      <c r="BW380" s="1" t="n">
        <v>-74.694122</v>
      </c>
      <c r="BX380" s="1" t="n">
        <v>-79.68856</v>
      </c>
      <c r="BY380" s="1" t="n">
        <v>-78.008896</v>
      </c>
      <c r="BZ380" s="1" t="n">
        <v>-82.069916</v>
      </c>
      <c r="CA380" s="1" t="n">
        <v>-73.647919</v>
      </c>
      <c r="CB380" s="1" t="n">
        <v>-75.430023</v>
      </c>
      <c r="CC380" s="1" t="n">
        <v>-73.686691</v>
      </c>
      <c r="CD380" s="1" t="n">
        <v>-84.266396</v>
      </c>
      <c r="CE380" s="1" t="n">
        <v>-73.857941</v>
      </c>
      <c r="CF380" s="1" t="n">
        <v>-73.871964</v>
      </c>
      <c r="CG380" s="1" t="n">
        <v>-84.689667</v>
      </c>
      <c r="CH380" s="1" t="n">
        <v>-75.616966</v>
      </c>
      <c r="CI380" s="1" t="n">
        <v>-83.338966</v>
      </c>
      <c r="CJ380" s="1" t="n">
        <v>-100.294655</v>
      </c>
      <c r="CK380" s="1" t="n">
        <v>-84.280579</v>
      </c>
      <c r="CL380" s="1" t="n">
        <v>-78.230423</v>
      </c>
      <c r="CM380" s="1" t="n">
        <v>-83.120758</v>
      </c>
      <c r="CN380" s="1" t="n">
        <v>-72.190536</v>
      </c>
      <c r="CO380" s="1" t="n">
        <v>-85.077354</v>
      </c>
      <c r="CP380" s="1" t="n">
        <v>-85.329475</v>
      </c>
      <c r="CQ380" s="1" t="n">
        <v>-73.871887</v>
      </c>
      <c r="CR380" s="1" t="n">
        <v>-72.872536</v>
      </c>
      <c r="CS380" s="1" t="n">
        <v>-75.343674</v>
      </c>
    </row>
    <row r="381" customFormat="false" ht="13.2" hidden="false" customHeight="false" outlineLevel="0" collapsed="false">
      <c r="A381" s="1" t="n">
        <f aca="false">A380+0.5</f>
        <v>190</v>
      </c>
      <c r="B381" s="1" t="n">
        <v>-80.985092</v>
      </c>
      <c r="C381" s="1" t="n">
        <v>-82.419495</v>
      </c>
      <c r="D381" s="1" t="n">
        <v>-78.675606</v>
      </c>
      <c r="E381" s="1" t="n">
        <v>-85.910454</v>
      </c>
      <c r="F381" s="1" t="n">
        <v>-86.078171</v>
      </c>
      <c r="G381" s="1" t="n">
        <v>-73.559563</v>
      </c>
      <c r="H381" s="1" t="n">
        <v>-83.383575</v>
      </c>
      <c r="I381" s="1" t="n">
        <v>-74.562141</v>
      </c>
      <c r="J381" s="1" t="n">
        <v>-86.469658</v>
      </c>
      <c r="K381" s="1" t="n">
        <v>-81.165359</v>
      </c>
      <c r="L381" s="1" t="n">
        <v>-73.587578</v>
      </c>
      <c r="M381" s="1" t="n">
        <v>-75.124924</v>
      </c>
      <c r="N381" s="1" t="n">
        <v>-82.830185</v>
      </c>
      <c r="O381" s="1" t="n">
        <v>-92.905663</v>
      </c>
      <c r="P381" s="1" t="n">
        <v>-94.14872</v>
      </c>
      <c r="Q381" s="1" t="n">
        <v>-93.462898</v>
      </c>
      <c r="R381" s="1" t="n">
        <v>-74.420158</v>
      </c>
      <c r="S381" s="1" t="n">
        <v>-88.496819</v>
      </c>
      <c r="T381" s="1" t="n">
        <v>-78.949814</v>
      </c>
      <c r="U381" s="1" t="n">
        <v>-80.137573</v>
      </c>
      <c r="V381" s="1" t="n">
        <v>-85.05027</v>
      </c>
      <c r="W381" s="1" t="n">
        <v>-71.134834</v>
      </c>
      <c r="X381" s="1" t="n">
        <v>-70.984467</v>
      </c>
      <c r="Y381" s="1" t="n">
        <v>-77.419731</v>
      </c>
      <c r="Z381" s="1" t="n">
        <v>-81.209984</v>
      </c>
      <c r="AA381" s="1" t="n">
        <v>-74.818718</v>
      </c>
      <c r="AB381" s="1" t="n">
        <v>-98.96463</v>
      </c>
      <c r="AC381" s="1" t="n">
        <v>-81.099739</v>
      </c>
      <c r="AD381" s="1" t="n">
        <v>-77.967842</v>
      </c>
      <c r="AE381" s="1" t="n">
        <v>-97.003319</v>
      </c>
      <c r="AF381" s="1" t="n">
        <v>-77.314255</v>
      </c>
      <c r="AG381" s="1" t="n">
        <v>-73.946136</v>
      </c>
      <c r="AH381" s="1" t="n">
        <v>-77.968185</v>
      </c>
      <c r="AI381" s="1" t="n">
        <v>-79.934013</v>
      </c>
      <c r="AJ381" s="1" t="n">
        <v>-73.566017</v>
      </c>
      <c r="AK381" s="1" t="n">
        <v>-83.774788</v>
      </c>
      <c r="AL381" s="1" t="n">
        <v>-79.673325</v>
      </c>
      <c r="AM381" s="1" t="n">
        <v>-76.40522</v>
      </c>
      <c r="AN381" s="1" t="n">
        <v>-79.977493</v>
      </c>
      <c r="AO381" s="1" t="n">
        <v>-77.429604</v>
      </c>
      <c r="AP381" s="1" t="n">
        <v>-85.601082</v>
      </c>
      <c r="AQ381" s="1" t="n">
        <v>-77.21933</v>
      </c>
      <c r="AR381" s="1" t="n">
        <v>-81.131241</v>
      </c>
      <c r="AS381" s="1" t="n">
        <v>-75.41745</v>
      </c>
      <c r="AT381" s="1" t="n">
        <v>-77.339218</v>
      </c>
      <c r="AU381" s="1" t="n">
        <v>-80.132683</v>
      </c>
      <c r="AV381" s="1" t="n">
        <v>-80.247116</v>
      </c>
      <c r="AW381" s="1" t="n">
        <v>-67.388107</v>
      </c>
      <c r="AX381" s="1" t="n">
        <v>-76.571327</v>
      </c>
      <c r="AY381" s="1" t="n">
        <v>-81.82756</v>
      </c>
      <c r="AZ381" s="1" t="n">
        <v>-85.490082</v>
      </c>
      <c r="BA381" s="1" t="n">
        <v>-77.753204</v>
      </c>
      <c r="BB381" s="1" t="n">
        <v>-86.400383</v>
      </c>
      <c r="BC381" s="1" t="n">
        <v>-72.676704</v>
      </c>
      <c r="BD381" s="1" t="n">
        <v>-81.884048</v>
      </c>
      <c r="BE381" s="1" t="n">
        <v>-75.486664</v>
      </c>
      <c r="BF381" s="1" t="n">
        <v>-75.128242</v>
      </c>
      <c r="BG381" s="1" t="n">
        <v>-82.026909</v>
      </c>
      <c r="BH381" s="1" t="n">
        <v>-87.36026</v>
      </c>
      <c r="BI381" s="1" t="n">
        <v>-74.255722</v>
      </c>
      <c r="BJ381" s="1" t="n">
        <v>-83.572296</v>
      </c>
      <c r="BK381" s="1" t="n">
        <v>-73.290092</v>
      </c>
      <c r="BL381" s="1" t="n">
        <v>-85.026863</v>
      </c>
      <c r="BM381" s="1" t="n">
        <v>-68.810539</v>
      </c>
      <c r="BN381" s="1" t="n">
        <v>-77.831863</v>
      </c>
      <c r="BO381" s="1" t="n">
        <v>-88.340515</v>
      </c>
      <c r="BP381" s="1" t="n">
        <v>-74.416168</v>
      </c>
      <c r="BQ381" s="1" t="n">
        <v>-79.559471</v>
      </c>
      <c r="BR381" s="1" t="n">
        <v>-80.29657</v>
      </c>
      <c r="BS381" s="1" t="n">
        <v>-74.258125</v>
      </c>
      <c r="BT381" s="1" t="n">
        <v>-75.820656</v>
      </c>
      <c r="BU381" s="1" t="n">
        <v>-75.863907</v>
      </c>
      <c r="BV381" s="1" t="n">
        <v>-73.336937</v>
      </c>
      <c r="BW381" s="1" t="n">
        <v>-72.829422</v>
      </c>
      <c r="BX381" s="1" t="n">
        <v>-81.134377</v>
      </c>
      <c r="BY381" s="1" t="n">
        <v>-79.39904</v>
      </c>
      <c r="BZ381" s="1" t="n">
        <v>-82.649414</v>
      </c>
      <c r="CA381" s="1" t="n">
        <v>-76.970276</v>
      </c>
      <c r="CB381" s="1" t="n">
        <v>-76.233002</v>
      </c>
      <c r="CC381" s="1" t="n">
        <v>-73.958092</v>
      </c>
      <c r="CD381" s="1" t="n">
        <v>-81.543457</v>
      </c>
      <c r="CE381" s="1" t="n">
        <v>-73.64257</v>
      </c>
      <c r="CF381" s="1" t="n">
        <v>-73.501518</v>
      </c>
      <c r="CG381" s="1" t="n">
        <v>-83.002464</v>
      </c>
      <c r="CH381" s="1" t="n">
        <v>-75.233963</v>
      </c>
      <c r="CI381" s="1" t="n">
        <v>-85.920425</v>
      </c>
      <c r="CJ381" s="1" t="n">
        <v>-87.854546</v>
      </c>
      <c r="CK381" s="1" t="n">
        <v>-88.406456</v>
      </c>
      <c r="CL381" s="1" t="n">
        <v>-79.376465</v>
      </c>
      <c r="CM381" s="1" t="n">
        <v>-81.852615</v>
      </c>
      <c r="CN381" s="1" t="n">
        <v>-71.041542</v>
      </c>
      <c r="CO381" s="1" t="n">
        <v>-92.320389</v>
      </c>
      <c r="CP381" s="1" t="n">
        <v>-83.657341</v>
      </c>
      <c r="CQ381" s="1" t="n">
        <v>-73.726814</v>
      </c>
      <c r="CR381" s="1" t="n">
        <v>-73.375031</v>
      </c>
      <c r="CS381" s="1" t="n">
        <v>-73.673111</v>
      </c>
    </row>
    <row r="382" customFormat="false" ht="13.2" hidden="false" customHeight="false" outlineLevel="0" collapsed="false">
      <c r="A382" s="1" t="n">
        <f aca="false">A381+0.5</f>
        <v>190.5</v>
      </c>
      <c r="B382" s="1" t="n">
        <v>-81.663925</v>
      </c>
      <c r="C382" s="1" t="n">
        <v>-79.114281</v>
      </c>
      <c r="D382" s="1" t="n">
        <v>-79.289703</v>
      </c>
      <c r="E382" s="1" t="n">
        <v>-86.768959</v>
      </c>
      <c r="F382" s="1" t="n">
        <v>-84.809875</v>
      </c>
      <c r="G382" s="1" t="n">
        <v>-74.260574</v>
      </c>
      <c r="H382" s="1" t="n">
        <v>-86.634148</v>
      </c>
      <c r="I382" s="1" t="n">
        <v>-76.512405</v>
      </c>
      <c r="J382" s="1" t="n">
        <v>-79.716454</v>
      </c>
      <c r="K382" s="1" t="n">
        <v>-86.715347</v>
      </c>
      <c r="L382" s="1" t="n">
        <v>-72.798065</v>
      </c>
      <c r="M382" s="1" t="n">
        <v>-75.039246</v>
      </c>
      <c r="N382" s="1" t="n">
        <v>-83.165703</v>
      </c>
      <c r="O382" s="1" t="n">
        <v>-86.111038</v>
      </c>
      <c r="P382" s="1" t="n">
        <v>-91.465645</v>
      </c>
      <c r="Q382" s="1" t="n">
        <v>-90.994965</v>
      </c>
      <c r="R382" s="1" t="n">
        <v>-74.126678</v>
      </c>
      <c r="S382" s="1" t="n">
        <v>-85.902054</v>
      </c>
      <c r="T382" s="1" t="n">
        <v>-80.683937</v>
      </c>
      <c r="U382" s="1" t="n">
        <v>-79.740448</v>
      </c>
      <c r="V382" s="1" t="n">
        <v>-80.418709</v>
      </c>
      <c r="W382" s="1" t="n">
        <v>-70.835899</v>
      </c>
      <c r="X382" s="1" t="n">
        <v>-71.182625</v>
      </c>
      <c r="Y382" s="1" t="n">
        <v>-78.356705</v>
      </c>
      <c r="Z382" s="1" t="n">
        <v>-79.762062</v>
      </c>
      <c r="AA382" s="1" t="n">
        <v>-75.379944</v>
      </c>
      <c r="AB382" s="1" t="n">
        <v>-88.150131</v>
      </c>
      <c r="AC382" s="1" t="n">
        <v>-78.237625</v>
      </c>
      <c r="AD382" s="1" t="n">
        <v>-79.327179</v>
      </c>
      <c r="AE382" s="1" t="n">
        <v>-93.148544</v>
      </c>
      <c r="AF382" s="1" t="n">
        <v>-80.618195</v>
      </c>
      <c r="AG382" s="1" t="n">
        <v>-73.409012</v>
      </c>
      <c r="AH382" s="1" t="n">
        <v>-74.398834</v>
      </c>
      <c r="AI382" s="1" t="n">
        <v>-79.978584</v>
      </c>
      <c r="AJ382" s="1" t="n">
        <v>-75.52047</v>
      </c>
      <c r="AK382" s="1" t="n">
        <v>-82.863625</v>
      </c>
      <c r="AL382" s="1" t="n">
        <v>-79.20713</v>
      </c>
      <c r="AM382" s="1" t="n">
        <v>-74.234764</v>
      </c>
      <c r="AN382" s="1" t="n">
        <v>-81.712502</v>
      </c>
      <c r="AO382" s="1" t="n">
        <v>-79.058197</v>
      </c>
      <c r="AP382" s="1" t="n">
        <v>-86.42569</v>
      </c>
      <c r="AQ382" s="1" t="n">
        <v>-76.965195</v>
      </c>
      <c r="AR382" s="1" t="n">
        <v>-87.483025</v>
      </c>
      <c r="AS382" s="1" t="n">
        <v>-75.188629</v>
      </c>
      <c r="AT382" s="1" t="n">
        <v>-77.078537</v>
      </c>
      <c r="AU382" s="1" t="n">
        <v>-81.502716</v>
      </c>
      <c r="AV382" s="1" t="n">
        <v>-85.173828</v>
      </c>
      <c r="AW382" s="1" t="n">
        <v>-66.908539</v>
      </c>
      <c r="AX382" s="1" t="n">
        <v>-77.536011</v>
      </c>
      <c r="AY382" s="1" t="n">
        <v>-85.13736</v>
      </c>
      <c r="AZ382" s="1" t="n">
        <v>-82.646141</v>
      </c>
      <c r="BA382" s="1" t="n">
        <v>-77.312408</v>
      </c>
      <c r="BB382" s="1" t="n">
        <v>-83.670349</v>
      </c>
      <c r="BC382" s="1" t="n">
        <v>-75.630356</v>
      </c>
      <c r="BD382" s="1" t="n">
        <v>-82.295578</v>
      </c>
      <c r="BE382" s="1" t="n">
        <v>-75.148911</v>
      </c>
      <c r="BF382" s="1" t="n">
        <v>-74.173599</v>
      </c>
      <c r="BG382" s="1" t="n">
        <v>-80.022163</v>
      </c>
      <c r="BH382" s="1" t="n">
        <v>-84.970589</v>
      </c>
      <c r="BI382" s="1" t="n">
        <v>-74.537231</v>
      </c>
      <c r="BJ382" s="1" t="n">
        <v>-84.117668</v>
      </c>
      <c r="BK382" s="1" t="n">
        <v>-73.706192</v>
      </c>
      <c r="BL382" s="1" t="n">
        <v>-86.310089</v>
      </c>
      <c r="BM382" s="1" t="n">
        <v>-69.474419</v>
      </c>
      <c r="BN382" s="1" t="n">
        <v>-77.725967</v>
      </c>
      <c r="BO382" s="1" t="n">
        <v>-97.37793</v>
      </c>
      <c r="BP382" s="1" t="n">
        <v>-74.109123</v>
      </c>
      <c r="BQ382" s="1" t="n">
        <v>-79.224442</v>
      </c>
      <c r="BR382" s="1" t="n">
        <v>-81.668968</v>
      </c>
      <c r="BS382" s="1" t="n">
        <v>-77.259598</v>
      </c>
      <c r="BT382" s="1" t="n">
        <v>-75.788193</v>
      </c>
      <c r="BU382" s="1" t="n">
        <v>-75.067726</v>
      </c>
      <c r="BV382" s="1" t="n">
        <v>-71.901772</v>
      </c>
      <c r="BW382" s="1" t="n">
        <v>-71.56794</v>
      </c>
      <c r="BX382" s="1" t="n">
        <v>-88.247078</v>
      </c>
      <c r="BY382" s="1" t="n">
        <v>-80.720413</v>
      </c>
      <c r="BZ382" s="1" t="n">
        <v>-81.469177</v>
      </c>
      <c r="CA382" s="1" t="n">
        <v>-97.12159</v>
      </c>
      <c r="CB382" s="1" t="n">
        <v>-80.15789</v>
      </c>
      <c r="CC382" s="1" t="n">
        <v>-73.259857</v>
      </c>
      <c r="CD382" s="1" t="n">
        <v>-77.248566</v>
      </c>
      <c r="CE382" s="1" t="n">
        <v>-74.059692</v>
      </c>
      <c r="CF382" s="1" t="n">
        <v>-74.436523</v>
      </c>
      <c r="CG382" s="1" t="n">
        <v>-79.645416</v>
      </c>
      <c r="CH382" s="1" t="n">
        <v>-73.932945</v>
      </c>
      <c r="CI382" s="1" t="n">
        <v>-88.936111</v>
      </c>
      <c r="CJ382" s="1" t="n">
        <v>-87.281754</v>
      </c>
      <c r="CK382" s="1" t="n">
        <v>-91.735725</v>
      </c>
      <c r="CL382" s="1" t="n">
        <v>-79.556511</v>
      </c>
      <c r="CM382" s="1" t="n">
        <v>-81.617035</v>
      </c>
      <c r="CN382" s="1" t="n">
        <v>-71.051025</v>
      </c>
      <c r="CO382" s="1" t="n">
        <v>-100.243057</v>
      </c>
      <c r="CP382" s="1" t="n">
        <v>-80.728287</v>
      </c>
      <c r="CQ382" s="1" t="n">
        <v>-74.015366</v>
      </c>
      <c r="CR382" s="1" t="n">
        <v>-74.17453</v>
      </c>
      <c r="CS382" s="1" t="n">
        <v>-71.781212</v>
      </c>
    </row>
    <row r="383" customFormat="false" ht="13.2" hidden="false" customHeight="false" outlineLevel="0" collapsed="false">
      <c r="A383" s="1" t="n">
        <f aca="false">A382+0.5</f>
        <v>191</v>
      </c>
      <c r="B383" s="1" t="n">
        <v>-81.301346</v>
      </c>
      <c r="C383" s="1" t="n">
        <v>-78.335365</v>
      </c>
      <c r="D383" s="1" t="n">
        <v>-79.178535</v>
      </c>
      <c r="E383" s="1" t="n">
        <v>-82.742416</v>
      </c>
      <c r="F383" s="1" t="n">
        <v>-81.468208</v>
      </c>
      <c r="G383" s="1" t="n">
        <v>-75.405876</v>
      </c>
      <c r="H383" s="1" t="n">
        <v>-89.140427</v>
      </c>
      <c r="I383" s="1" t="n">
        <v>-75.50425</v>
      </c>
      <c r="J383" s="1" t="n">
        <v>-76.255127</v>
      </c>
      <c r="K383" s="1" t="n">
        <v>-84.694733</v>
      </c>
      <c r="L383" s="1" t="n">
        <v>-71.71312</v>
      </c>
      <c r="M383" s="1" t="n">
        <v>-74.632233</v>
      </c>
      <c r="N383" s="1" t="n">
        <v>-83.210297</v>
      </c>
      <c r="O383" s="1" t="n">
        <v>-86.98101</v>
      </c>
      <c r="P383" s="1" t="n">
        <v>-88.162697</v>
      </c>
      <c r="Q383" s="1" t="n">
        <v>-88.311699</v>
      </c>
      <c r="R383" s="1" t="n">
        <v>-73.156517</v>
      </c>
      <c r="S383" s="1" t="n">
        <v>-84.457619</v>
      </c>
      <c r="T383" s="1" t="n">
        <v>-82.988197</v>
      </c>
      <c r="U383" s="1" t="n">
        <v>-78.663589</v>
      </c>
      <c r="V383" s="1" t="n">
        <v>-81.101593</v>
      </c>
      <c r="W383" s="1" t="n">
        <v>-69.959518</v>
      </c>
      <c r="X383" s="1" t="n">
        <v>-72.161453</v>
      </c>
      <c r="Y383" s="1" t="n">
        <v>-82.619141</v>
      </c>
      <c r="Z383" s="1" t="n">
        <v>-80.699615</v>
      </c>
      <c r="AA383" s="1" t="n">
        <v>-76.334206</v>
      </c>
      <c r="AB383" s="1" t="n">
        <v>-83.086617</v>
      </c>
      <c r="AC383" s="1" t="n">
        <v>-75.629791</v>
      </c>
      <c r="AD383" s="1" t="n">
        <v>-81.815178</v>
      </c>
      <c r="AE383" s="1" t="n">
        <v>-88.62854</v>
      </c>
      <c r="AF383" s="1" t="n">
        <v>-86.190002</v>
      </c>
      <c r="AG383" s="1" t="n">
        <v>-72.608971</v>
      </c>
      <c r="AH383" s="1" t="n">
        <v>-74.009331</v>
      </c>
      <c r="AI383" s="1" t="n">
        <v>-82.82019</v>
      </c>
      <c r="AJ383" s="1" t="n">
        <v>-74.91301</v>
      </c>
      <c r="AK383" s="1" t="n">
        <v>-81.464149</v>
      </c>
      <c r="AL383" s="1" t="n">
        <v>-78.073929</v>
      </c>
      <c r="AM383" s="1" t="n">
        <v>-73.484612</v>
      </c>
      <c r="AN383" s="1" t="n">
        <v>-78.180428</v>
      </c>
      <c r="AO383" s="1" t="n">
        <v>-77.713295</v>
      </c>
      <c r="AP383" s="1" t="n">
        <v>-84.316147</v>
      </c>
      <c r="AQ383" s="1" t="n">
        <v>-76.567451</v>
      </c>
      <c r="AR383" s="1" t="n">
        <v>-94.687157</v>
      </c>
      <c r="AS383" s="1" t="n">
        <v>-75.23291</v>
      </c>
      <c r="AT383" s="1" t="n">
        <v>-78.274277</v>
      </c>
      <c r="AU383" s="1" t="n">
        <v>-77.758423</v>
      </c>
      <c r="AV383" s="1" t="n">
        <v>-78.59166</v>
      </c>
      <c r="AW383" s="1" t="n">
        <v>-67.159813</v>
      </c>
      <c r="AX383" s="1" t="n">
        <v>-77.05201</v>
      </c>
      <c r="AY383" s="1" t="n">
        <v>-83.212692</v>
      </c>
      <c r="AZ383" s="1" t="n">
        <v>-78.530907</v>
      </c>
      <c r="BA383" s="1" t="n">
        <v>-79.071068</v>
      </c>
      <c r="BB383" s="1" t="n">
        <v>-80.684357</v>
      </c>
      <c r="BC383" s="1" t="n">
        <v>-78.220871</v>
      </c>
      <c r="BD383" s="1" t="n">
        <v>-90.313599</v>
      </c>
      <c r="BE383" s="1" t="n">
        <v>-76.065681</v>
      </c>
      <c r="BF383" s="1" t="n">
        <v>-74.811035</v>
      </c>
      <c r="BG383" s="1" t="n">
        <v>-79.563309</v>
      </c>
      <c r="BH383" s="1" t="n">
        <v>-80.590729</v>
      </c>
      <c r="BI383" s="1" t="n">
        <v>-75.578819</v>
      </c>
      <c r="BJ383" s="1" t="n">
        <v>-84.419449</v>
      </c>
      <c r="BK383" s="1" t="n">
        <v>-75.405098</v>
      </c>
      <c r="BL383" s="1" t="n">
        <v>-84.257774</v>
      </c>
      <c r="BM383" s="1" t="n">
        <v>-71.220016</v>
      </c>
      <c r="BN383" s="1" t="n">
        <v>-77.214485</v>
      </c>
      <c r="BO383" s="1" t="n">
        <v>-88.645218</v>
      </c>
      <c r="BP383" s="1" t="n">
        <v>-75.306541</v>
      </c>
      <c r="BQ383" s="1" t="n">
        <v>-76.916321</v>
      </c>
      <c r="BR383" s="1" t="n">
        <v>-82.343475</v>
      </c>
      <c r="BS383" s="1" t="n">
        <v>-81.639061</v>
      </c>
      <c r="BT383" s="1" t="n">
        <v>-76.199707</v>
      </c>
      <c r="BU383" s="1" t="n">
        <v>-74.856018</v>
      </c>
      <c r="BV383" s="1" t="n">
        <v>-72.233192</v>
      </c>
      <c r="BW383" s="1" t="n">
        <v>-71.67627</v>
      </c>
      <c r="BX383" s="1" t="n">
        <v>-81.0802</v>
      </c>
      <c r="BY383" s="1" t="n">
        <v>-84.874275</v>
      </c>
      <c r="BZ383" s="1" t="n">
        <v>-79.582642</v>
      </c>
      <c r="CA383" s="1" t="n">
        <v>-79.049255</v>
      </c>
      <c r="CB383" s="1" t="n">
        <v>-80.677101</v>
      </c>
      <c r="CC383" s="1" t="n">
        <v>-74.384521</v>
      </c>
      <c r="CD383" s="1" t="n">
        <v>-76.49559</v>
      </c>
      <c r="CE383" s="1" t="n">
        <v>-73.802803</v>
      </c>
      <c r="CF383" s="1" t="n">
        <v>-76.864464</v>
      </c>
      <c r="CG383" s="1" t="n">
        <v>-79.353554</v>
      </c>
      <c r="CH383" s="1" t="n">
        <v>-74.684708</v>
      </c>
      <c r="CI383" s="1" t="n">
        <v>-88.543259</v>
      </c>
      <c r="CJ383" s="1" t="n">
        <v>-82.059357</v>
      </c>
      <c r="CK383" s="1" t="n">
        <v>-89.036171</v>
      </c>
      <c r="CL383" s="1" t="n">
        <v>-80.629356</v>
      </c>
      <c r="CM383" s="1" t="n">
        <v>-80.857437</v>
      </c>
      <c r="CN383" s="1" t="n">
        <v>-71.433624</v>
      </c>
      <c r="CO383" s="1" t="n">
        <v>-87.52549</v>
      </c>
      <c r="CP383" s="1" t="n">
        <v>-81.178253</v>
      </c>
      <c r="CQ383" s="1" t="n">
        <v>-74.888832</v>
      </c>
      <c r="CR383" s="1" t="n">
        <v>-75.602859</v>
      </c>
      <c r="CS383" s="1" t="n">
        <v>-70.515617</v>
      </c>
    </row>
    <row r="384" customFormat="false" ht="13.2" hidden="false" customHeight="false" outlineLevel="0" collapsed="false">
      <c r="A384" s="1" t="n">
        <f aca="false">A383+0.5</f>
        <v>191.5</v>
      </c>
      <c r="B384" s="1" t="n">
        <v>-82.214806</v>
      </c>
      <c r="C384" s="1" t="n">
        <v>-78.256836</v>
      </c>
      <c r="D384" s="1" t="n">
        <v>-78.732834</v>
      </c>
      <c r="E384" s="1" t="n">
        <v>-86.049835</v>
      </c>
      <c r="F384" s="1" t="n">
        <v>-80.376518</v>
      </c>
      <c r="G384" s="1" t="n">
        <v>-74.654388</v>
      </c>
      <c r="H384" s="1" t="n">
        <v>-91.917542</v>
      </c>
      <c r="I384" s="1" t="n">
        <v>-77.637772</v>
      </c>
      <c r="J384" s="1" t="n">
        <v>-74.753174</v>
      </c>
      <c r="K384" s="1" t="n">
        <v>-85.982956</v>
      </c>
      <c r="L384" s="1" t="n">
        <v>-71.759956</v>
      </c>
      <c r="M384" s="1" t="n">
        <v>-76.038612</v>
      </c>
      <c r="N384" s="1" t="n">
        <v>-83.971954</v>
      </c>
      <c r="O384" s="1" t="n">
        <v>-84.433502</v>
      </c>
      <c r="P384" s="1" t="n">
        <v>-90.557594</v>
      </c>
      <c r="Q384" s="1" t="n">
        <v>-78.626152</v>
      </c>
      <c r="R384" s="1" t="n">
        <v>-74.543098</v>
      </c>
      <c r="S384" s="1" t="n">
        <v>-87.31366</v>
      </c>
      <c r="T384" s="1" t="n">
        <v>-83.449814</v>
      </c>
      <c r="U384" s="1" t="n">
        <v>-78.025146</v>
      </c>
      <c r="V384" s="1" t="n">
        <v>-81.283302</v>
      </c>
      <c r="W384" s="1" t="n">
        <v>-69.254906</v>
      </c>
      <c r="X384" s="1" t="n">
        <v>-73.409134</v>
      </c>
      <c r="Y384" s="1" t="n">
        <v>-85.389366</v>
      </c>
      <c r="Z384" s="1" t="n">
        <v>-84.243652</v>
      </c>
      <c r="AA384" s="1" t="n">
        <v>-76.367004</v>
      </c>
      <c r="AB384" s="1" t="n">
        <v>-80.51503</v>
      </c>
      <c r="AC384" s="1" t="n">
        <v>-73.983215</v>
      </c>
      <c r="AD384" s="1" t="n">
        <v>-83.786758</v>
      </c>
      <c r="AE384" s="1" t="n">
        <v>-88.396828</v>
      </c>
      <c r="AF384" s="1" t="n">
        <v>-90.758553</v>
      </c>
      <c r="AG384" s="1" t="n">
        <v>-71.350113</v>
      </c>
      <c r="AH384" s="1" t="n">
        <v>-73.454079</v>
      </c>
      <c r="AI384" s="1" t="n">
        <v>-82.349434</v>
      </c>
      <c r="AJ384" s="1" t="n">
        <v>-76.934906</v>
      </c>
      <c r="AK384" s="1" t="n">
        <v>-79.874672</v>
      </c>
      <c r="AL384" s="1" t="n">
        <v>-78.784798</v>
      </c>
      <c r="AM384" s="1" t="n">
        <v>-73.073311</v>
      </c>
      <c r="AN384" s="1" t="n">
        <v>-78.536499</v>
      </c>
      <c r="AO384" s="1" t="n">
        <v>-78.104851</v>
      </c>
      <c r="AP384" s="1" t="n">
        <v>-81.160698</v>
      </c>
      <c r="AQ384" s="1" t="n">
        <v>-77.978783</v>
      </c>
      <c r="AR384" s="1" t="n">
        <v>-89.552185</v>
      </c>
      <c r="AS384" s="1" t="n">
        <v>-75.994308</v>
      </c>
      <c r="AT384" s="1" t="n">
        <v>-78.58226</v>
      </c>
      <c r="AU384" s="1" t="n">
        <v>-77.035301</v>
      </c>
      <c r="AV384" s="1" t="n">
        <v>-73.387695</v>
      </c>
      <c r="AW384" s="1" t="n">
        <v>-67.442703</v>
      </c>
      <c r="AX384" s="1" t="n">
        <v>-76.894859</v>
      </c>
      <c r="AY384" s="1" t="n">
        <v>-80.864174</v>
      </c>
      <c r="AZ384" s="1" t="n">
        <v>-78.630127</v>
      </c>
      <c r="BA384" s="1" t="n">
        <v>-81.255943</v>
      </c>
      <c r="BB384" s="1" t="n">
        <v>-80.439774</v>
      </c>
      <c r="BC384" s="1" t="n">
        <v>-87.321083</v>
      </c>
      <c r="BD384" s="1" t="n">
        <v>-85.995682</v>
      </c>
      <c r="BE384" s="1" t="n">
        <v>-76.587982</v>
      </c>
      <c r="BF384" s="1" t="n">
        <v>-75.814964</v>
      </c>
      <c r="BG384" s="1" t="n">
        <v>-76.666885</v>
      </c>
      <c r="BH384" s="1" t="n">
        <v>-79.843224</v>
      </c>
      <c r="BI384" s="1" t="n">
        <v>-76.208984</v>
      </c>
      <c r="BJ384" s="1" t="n">
        <v>-82.809189</v>
      </c>
      <c r="BK384" s="1" t="n">
        <v>-78.043839</v>
      </c>
      <c r="BL384" s="1" t="n">
        <v>-82.760094</v>
      </c>
      <c r="BM384" s="1" t="n">
        <v>-74.112526</v>
      </c>
      <c r="BN384" s="1" t="n">
        <v>-76.256439</v>
      </c>
      <c r="BO384" s="1" t="n">
        <v>-94.406494</v>
      </c>
      <c r="BP384" s="1" t="n">
        <v>-78.673325</v>
      </c>
      <c r="BQ384" s="1" t="n">
        <v>-78.48217</v>
      </c>
      <c r="BR384" s="1" t="n">
        <v>-82.679146</v>
      </c>
      <c r="BS384" s="1" t="n">
        <v>-83.273697</v>
      </c>
      <c r="BT384" s="1" t="n">
        <v>-78.481155</v>
      </c>
      <c r="BU384" s="1" t="n">
        <v>-73.533157</v>
      </c>
      <c r="BV384" s="1" t="n">
        <v>-73.326065</v>
      </c>
      <c r="BW384" s="1" t="n">
        <v>-72.790794</v>
      </c>
      <c r="BX384" s="1" t="n">
        <v>-74.731827</v>
      </c>
      <c r="BY384" s="1" t="n">
        <v>-84.710808</v>
      </c>
      <c r="BZ384" s="1" t="n">
        <v>-78.851974</v>
      </c>
      <c r="CA384" s="1" t="n">
        <v>-74.321609</v>
      </c>
      <c r="CB384" s="1" t="n">
        <v>-90.036201</v>
      </c>
      <c r="CC384" s="1" t="n">
        <v>-74.027359</v>
      </c>
      <c r="CD384" s="1" t="n">
        <v>-75.601624</v>
      </c>
      <c r="CE384" s="1" t="n">
        <v>-73.990944</v>
      </c>
      <c r="CF384" s="1" t="n">
        <v>-75.80545</v>
      </c>
      <c r="CG384" s="1" t="n">
        <v>-79.751617</v>
      </c>
      <c r="CH384" s="1" t="n">
        <v>-74.368317</v>
      </c>
      <c r="CI384" s="1" t="n">
        <v>-86.251259</v>
      </c>
      <c r="CJ384" s="1" t="n">
        <v>-80.841507</v>
      </c>
      <c r="CK384" s="1" t="n">
        <v>-88.054962</v>
      </c>
      <c r="CL384" s="1" t="n">
        <v>-80.963066</v>
      </c>
      <c r="CM384" s="1" t="n">
        <v>-81.962875</v>
      </c>
      <c r="CN384" s="1" t="n">
        <v>-72.904495</v>
      </c>
      <c r="CO384" s="1" t="n">
        <v>-81.571953</v>
      </c>
      <c r="CP384" s="1" t="n">
        <v>-80.667313</v>
      </c>
      <c r="CQ384" s="1" t="n">
        <v>-74.312721</v>
      </c>
      <c r="CR384" s="1" t="n">
        <v>-76.135704</v>
      </c>
      <c r="CS384" s="1" t="n">
        <v>-70.017639</v>
      </c>
    </row>
    <row r="385" customFormat="false" ht="13.2" hidden="false" customHeight="false" outlineLevel="0" collapsed="false">
      <c r="A385" s="1" t="n">
        <f aca="false">A384+0.5</f>
        <v>192</v>
      </c>
      <c r="B385" s="1" t="n">
        <v>-84.449272</v>
      </c>
      <c r="C385" s="1" t="n">
        <v>-78.93251</v>
      </c>
      <c r="D385" s="1" t="n">
        <v>-78.571991</v>
      </c>
      <c r="E385" s="1" t="n">
        <v>-83.638382</v>
      </c>
      <c r="F385" s="1" t="n">
        <v>-78.703835</v>
      </c>
      <c r="G385" s="1" t="n">
        <v>-75.839699</v>
      </c>
      <c r="H385" s="1" t="n">
        <v>-104.182899</v>
      </c>
      <c r="I385" s="1" t="n">
        <v>-78.154495</v>
      </c>
      <c r="J385" s="1" t="n">
        <v>-75.55085</v>
      </c>
      <c r="K385" s="1" t="n">
        <v>-83.161766</v>
      </c>
      <c r="L385" s="1" t="n">
        <v>-72.07206</v>
      </c>
      <c r="M385" s="1" t="n">
        <v>-75.033981</v>
      </c>
      <c r="N385" s="1" t="n">
        <v>-80.538712</v>
      </c>
      <c r="O385" s="1" t="n">
        <v>-89.23793</v>
      </c>
      <c r="P385" s="1" t="n">
        <v>-87.269272</v>
      </c>
      <c r="Q385" s="1" t="n">
        <v>-75.424606</v>
      </c>
      <c r="R385" s="1" t="n">
        <v>-76.127228</v>
      </c>
      <c r="S385" s="1" t="n">
        <v>-87.319481</v>
      </c>
      <c r="T385" s="1" t="n">
        <v>-84.109177</v>
      </c>
      <c r="U385" s="1" t="n">
        <v>-77.87822</v>
      </c>
      <c r="V385" s="1" t="n">
        <v>-79.613029</v>
      </c>
      <c r="W385" s="1" t="n">
        <v>-69.161469</v>
      </c>
      <c r="X385" s="1" t="n">
        <v>-74.983597</v>
      </c>
      <c r="Y385" s="1" t="n">
        <v>-88.954536</v>
      </c>
      <c r="Z385" s="1" t="n">
        <v>-82.758873</v>
      </c>
      <c r="AA385" s="1" t="n">
        <v>-76.760475</v>
      </c>
      <c r="AB385" s="1" t="n">
        <v>-81.630737</v>
      </c>
      <c r="AC385" s="1" t="n">
        <v>-73.537308</v>
      </c>
      <c r="AD385" s="1" t="n">
        <v>-80.717209</v>
      </c>
      <c r="AE385" s="1" t="n">
        <v>-86.451836</v>
      </c>
      <c r="AF385" s="1" t="n">
        <v>-86.935738</v>
      </c>
      <c r="AG385" s="1" t="n">
        <v>-70.706253</v>
      </c>
      <c r="AH385" s="1" t="n">
        <v>-73.073059</v>
      </c>
      <c r="AI385" s="1" t="n">
        <v>-84.237816</v>
      </c>
      <c r="AJ385" s="1" t="n">
        <v>-79.51622</v>
      </c>
      <c r="AK385" s="1" t="n">
        <v>-77.049492</v>
      </c>
      <c r="AL385" s="1" t="n">
        <v>-78.070007</v>
      </c>
      <c r="AM385" s="1" t="n">
        <v>-72.230484</v>
      </c>
      <c r="AN385" s="1" t="n">
        <v>-79.272392</v>
      </c>
      <c r="AO385" s="1" t="n">
        <v>-77.372932</v>
      </c>
      <c r="AP385" s="1" t="n">
        <v>-79.556656</v>
      </c>
      <c r="AQ385" s="1" t="n">
        <v>-77.937965</v>
      </c>
      <c r="AR385" s="1" t="n">
        <v>-83.320457</v>
      </c>
      <c r="AS385" s="1" t="n">
        <v>-77.434547</v>
      </c>
      <c r="AT385" s="1" t="n">
        <v>-85.543045</v>
      </c>
      <c r="AU385" s="1" t="n">
        <v>-74.690002</v>
      </c>
      <c r="AV385" s="1" t="n">
        <v>-71.97876</v>
      </c>
      <c r="AW385" s="1" t="n">
        <v>-68.503448</v>
      </c>
      <c r="AX385" s="1" t="n">
        <v>-78.573929</v>
      </c>
      <c r="AY385" s="1" t="n">
        <v>-80.517776</v>
      </c>
      <c r="AZ385" s="1" t="n">
        <v>-80.314217</v>
      </c>
      <c r="BA385" s="1" t="n">
        <v>-83.554443</v>
      </c>
      <c r="BB385" s="1" t="n">
        <v>-79.499191</v>
      </c>
      <c r="BC385" s="1" t="n">
        <v>-81.549034</v>
      </c>
      <c r="BD385" s="1" t="n">
        <v>-83.314575</v>
      </c>
      <c r="BE385" s="1" t="n">
        <v>-75.43985</v>
      </c>
      <c r="BF385" s="1" t="n">
        <v>-75.973145</v>
      </c>
      <c r="BG385" s="1" t="n">
        <v>-76.322205</v>
      </c>
      <c r="BH385" s="1" t="n">
        <v>-79.952576</v>
      </c>
      <c r="BI385" s="1" t="n">
        <v>-77.073006</v>
      </c>
      <c r="BJ385" s="1" t="n">
        <v>-82.121719</v>
      </c>
      <c r="BK385" s="1" t="n">
        <v>-79.435837</v>
      </c>
      <c r="BL385" s="1" t="n">
        <v>-83.256462</v>
      </c>
      <c r="BM385" s="1" t="n">
        <v>-78.525208</v>
      </c>
      <c r="BN385" s="1" t="n">
        <v>-75.357635</v>
      </c>
      <c r="BO385" s="1" t="n">
        <v>-93.636124</v>
      </c>
      <c r="BP385" s="1" t="n">
        <v>-82.326721</v>
      </c>
      <c r="BQ385" s="1" t="n">
        <v>-79.299026</v>
      </c>
      <c r="BR385" s="1" t="n">
        <v>-89.721771</v>
      </c>
      <c r="BS385" s="1" t="n">
        <v>-79.076279</v>
      </c>
      <c r="BT385" s="1" t="n">
        <v>-81.676468</v>
      </c>
      <c r="BU385" s="1" t="n">
        <v>-73.037682</v>
      </c>
      <c r="BV385" s="1" t="n">
        <v>-75.895058</v>
      </c>
      <c r="BW385" s="1" t="n">
        <v>-75.689079</v>
      </c>
      <c r="BX385" s="1" t="n">
        <v>-73.102921</v>
      </c>
      <c r="BY385" s="1" t="n">
        <v>-84.507324</v>
      </c>
      <c r="BZ385" s="1" t="n">
        <v>-79.032623</v>
      </c>
      <c r="CA385" s="1" t="n">
        <v>-71.507362</v>
      </c>
      <c r="CB385" s="1" t="n">
        <v>-85.452271</v>
      </c>
      <c r="CC385" s="1" t="n">
        <v>-75.273239</v>
      </c>
      <c r="CD385" s="1" t="n">
        <v>-75.095688</v>
      </c>
      <c r="CE385" s="1" t="n">
        <v>-74.243851</v>
      </c>
      <c r="CF385" s="1" t="n">
        <v>-74.847214</v>
      </c>
      <c r="CG385" s="1" t="n">
        <v>-81.311378</v>
      </c>
      <c r="CH385" s="1" t="n">
        <v>-75.221733</v>
      </c>
      <c r="CI385" s="1" t="n">
        <v>-81.888428</v>
      </c>
      <c r="CJ385" s="1" t="n">
        <v>-78.845596</v>
      </c>
      <c r="CK385" s="1" t="n">
        <v>-83.610115</v>
      </c>
      <c r="CL385" s="1" t="n">
        <v>-79.025558</v>
      </c>
      <c r="CM385" s="1" t="n">
        <v>-81.742393</v>
      </c>
      <c r="CN385" s="1" t="n">
        <v>-75.124329</v>
      </c>
      <c r="CO385" s="1" t="n">
        <v>-79.476288</v>
      </c>
      <c r="CP385" s="1" t="n">
        <v>-82.55014</v>
      </c>
      <c r="CQ385" s="1" t="n">
        <v>-72.979149</v>
      </c>
      <c r="CR385" s="1" t="n">
        <v>-76.42112</v>
      </c>
      <c r="CS385" s="1" t="n">
        <v>-69.464081</v>
      </c>
    </row>
    <row r="386" customFormat="false" ht="13.2" hidden="false" customHeight="false" outlineLevel="0" collapsed="false">
      <c r="A386" s="1" t="n">
        <f aca="false">A385+0.5</f>
        <v>192.5</v>
      </c>
      <c r="B386" s="1" t="n">
        <v>-87.737442</v>
      </c>
      <c r="C386" s="1" t="n">
        <v>-78.828217</v>
      </c>
      <c r="D386" s="1" t="n">
        <v>-79.047592</v>
      </c>
      <c r="E386" s="1" t="n">
        <v>-83.895966</v>
      </c>
      <c r="F386" s="1" t="n">
        <v>-77.828888</v>
      </c>
      <c r="G386" s="1" t="n">
        <v>-76.277222</v>
      </c>
      <c r="H386" s="1" t="n">
        <v>-101.008461</v>
      </c>
      <c r="I386" s="1" t="n">
        <v>-77.484276</v>
      </c>
      <c r="J386" s="1" t="n">
        <v>-75.201202</v>
      </c>
      <c r="K386" s="1" t="n">
        <v>-82.322083</v>
      </c>
      <c r="L386" s="1" t="n">
        <v>-73.194199</v>
      </c>
      <c r="M386" s="1" t="n">
        <v>-74.851234</v>
      </c>
      <c r="N386" s="1" t="n">
        <v>-81.929581</v>
      </c>
      <c r="O386" s="1" t="n">
        <v>-86.868828</v>
      </c>
      <c r="P386" s="1" t="n">
        <v>-83.517868</v>
      </c>
      <c r="Q386" s="1" t="n">
        <v>-73.384407</v>
      </c>
      <c r="R386" s="1" t="n">
        <v>-78.063835</v>
      </c>
      <c r="S386" s="1" t="n">
        <v>-91.153824</v>
      </c>
      <c r="T386" s="1" t="n">
        <v>-83.823288</v>
      </c>
      <c r="U386" s="1" t="n">
        <v>-80.008614</v>
      </c>
      <c r="V386" s="1" t="n">
        <v>-79.508011</v>
      </c>
      <c r="W386" s="1" t="n">
        <v>-68.945206</v>
      </c>
      <c r="X386" s="1" t="n">
        <v>-77.466782</v>
      </c>
      <c r="Y386" s="1" t="n">
        <v>-98.617432</v>
      </c>
      <c r="Z386" s="1" t="n">
        <v>-86.318825</v>
      </c>
      <c r="AA386" s="1" t="n">
        <v>-77.662704</v>
      </c>
      <c r="AB386" s="1" t="n">
        <v>-82.423065</v>
      </c>
      <c r="AC386" s="1" t="n">
        <v>-74.13353</v>
      </c>
      <c r="AD386" s="1" t="n">
        <v>-82.484589</v>
      </c>
      <c r="AE386" s="1" t="n">
        <v>-82.253098</v>
      </c>
      <c r="AF386" s="1" t="n">
        <v>-80.542831</v>
      </c>
      <c r="AG386" s="1" t="n">
        <v>-72.148987</v>
      </c>
      <c r="AH386" s="1" t="n">
        <v>-75.717384</v>
      </c>
      <c r="AI386" s="1" t="n">
        <v>-97.950745</v>
      </c>
      <c r="AJ386" s="1" t="n">
        <v>-83.384933</v>
      </c>
      <c r="AK386" s="1" t="n">
        <v>-76.75132</v>
      </c>
      <c r="AL386" s="1" t="n">
        <v>-78.231926</v>
      </c>
      <c r="AM386" s="1" t="n">
        <v>-72.104462</v>
      </c>
      <c r="AN386" s="1" t="n">
        <v>-79.644135</v>
      </c>
      <c r="AO386" s="1" t="n">
        <v>-76.853645</v>
      </c>
      <c r="AP386" s="1" t="n">
        <v>-78.728874</v>
      </c>
      <c r="AQ386" s="1" t="n">
        <v>-80.271347</v>
      </c>
      <c r="AR386" s="1" t="n">
        <v>-84.305046</v>
      </c>
      <c r="AS386" s="1" t="n">
        <v>-76.56282</v>
      </c>
      <c r="AT386" s="1" t="n">
        <v>-86.835419</v>
      </c>
      <c r="AU386" s="1" t="n">
        <v>-73.25563</v>
      </c>
      <c r="AV386" s="1" t="n">
        <v>-70.829247</v>
      </c>
      <c r="AW386" s="1" t="n">
        <v>-70.074936</v>
      </c>
      <c r="AX386" s="1" t="n">
        <v>-85.68811</v>
      </c>
      <c r="AY386" s="1" t="n">
        <v>-79.535927</v>
      </c>
      <c r="AZ386" s="1" t="n">
        <v>-78.905609</v>
      </c>
      <c r="BA386" s="1" t="n">
        <v>-83.169373</v>
      </c>
      <c r="BB386" s="1" t="n">
        <v>-81.779312</v>
      </c>
      <c r="BC386" s="1" t="n">
        <v>-75.450256</v>
      </c>
      <c r="BD386" s="1" t="n">
        <v>-81.340477</v>
      </c>
      <c r="BE386" s="1" t="n">
        <v>-73.901779</v>
      </c>
      <c r="BF386" s="1" t="n">
        <v>-77.226303</v>
      </c>
      <c r="BG386" s="1" t="n">
        <v>-74.945786</v>
      </c>
      <c r="BH386" s="1" t="n">
        <v>-80.491905</v>
      </c>
      <c r="BI386" s="1" t="n">
        <v>-77.080009</v>
      </c>
      <c r="BJ386" s="1" t="n">
        <v>-80.766373</v>
      </c>
      <c r="BK386" s="1" t="n">
        <v>-78.761391</v>
      </c>
      <c r="BL386" s="1" t="n">
        <v>-85.943344</v>
      </c>
      <c r="BM386" s="1" t="n">
        <v>-80.780174</v>
      </c>
      <c r="BN386" s="1" t="n">
        <v>-74.396378</v>
      </c>
      <c r="BO386" s="1" t="n">
        <v>-86.540596</v>
      </c>
      <c r="BP386" s="1" t="n">
        <v>-86.171638</v>
      </c>
      <c r="BQ386" s="1" t="n">
        <v>-79.771172</v>
      </c>
      <c r="BR386" s="1" t="n">
        <v>-93.125061</v>
      </c>
      <c r="BS386" s="1" t="n">
        <v>-76.478638</v>
      </c>
      <c r="BT386" s="1" t="n">
        <v>-81.983337</v>
      </c>
      <c r="BU386" s="1" t="n">
        <v>-71.720581</v>
      </c>
      <c r="BV386" s="1" t="n">
        <v>-82.920639</v>
      </c>
      <c r="BW386" s="1" t="n">
        <v>-79.531258</v>
      </c>
      <c r="BX386" s="1" t="n">
        <v>-72.660805</v>
      </c>
      <c r="BY386" s="1" t="n">
        <v>-81.212837</v>
      </c>
      <c r="BZ386" s="1" t="n">
        <v>-78.652435</v>
      </c>
      <c r="CA386" s="1" t="n">
        <v>-68.485092</v>
      </c>
      <c r="CB386" s="1" t="n">
        <v>-82.232452</v>
      </c>
      <c r="CC386" s="1" t="n">
        <v>-77.717316</v>
      </c>
      <c r="CD386" s="1" t="n">
        <v>-74.16951</v>
      </c>
      <c r="CE386" s="1" t="n">
        <v>-73.941277</v>
      </c>
      <c r="CF386" s="1" t="n">
        <v>-74.3153</v>
      </c>
      <c r="CG386" s="1" t="n">
        <v>-81.680038</v>
      </c>
      <c r="CH386" s="1" t="n">
        <v>-76.001404</v>
      </c>
      <c r="CI386" s="1" t="n">
        <v>-78.869286</v>
      </c>
      <c r="CJ386" s="1" t="n">
        <v>-77.500404</v>
      </c>
      <c r="CK386" s="1" t="n">
        <v>-85.480759</v>
      </c>
      <c r="CL386" s="1" t="n">
        <v>-82.370209</v>
      </c>
      <c r="CM386" s="1" t="n">
        <v>-84.15596</v>
      </c>
      <c r="CN386" s="1" t="n">
        <v>-84.543419</v>
      </c>
      <c r="CO386" s="1" t="n">
        <v>-76.751984</v>
      </c>
      <c r="CP386" s="1" t="n">
        <v>-83.282959</v>
      </c>
      <c r="CQ386" s="1" t="n">
        <v>-73.25087</v>
      </c>
      <c r="CR386" s="1" t="n">
        <v>-77.831131</v>
      </c>
      <c r="CS386" s="1" t="n">
        <v>-69.422203</v>
      </c>
    </row>
    <row r="387" customFormat="false" ht="13.2" hidden="false" customHeight="false" outlineLevel="0" collapsed="false">
      <c r="A387" s="1" t="n">
        <f aca="false">A386+0.5</f>
        <v>193</v>
      </c>
      <c r="B387" s="1" t="n">
        <v>-89.354012</v>
      </c>
      <c r="C387" s="1" t="n">
        <v>-81.631058</v>
      </c>
      <c r="D387" s="1" t="n">
        <v>-83.823936</v>
      </c>
      <c r="E387" s="1" t="n">
        <v>-80.5112</v>
      </c>
      <c r="F387" s="1" t="n">
        <v>-78.21286</v>
      </c>
      <c r="G387" s="1" t="n">
        <v>-75.586082</v>
      </c>
      <c r="H387" s="1" t="n">
        <v>-94.432663</v>
      </c>
      <c r="I387" s="1" t="n">
        <v>-76.826256</v>
      </c>
      <c r="J387" s="1" t="n">
        <v>-78.592751</v>
      </c>
      <c r="K387" s="1" t="n">
        <v>-79.821182</v>
      </c>
      <c r="L387" s="1" t="n">
        <v>-74.074333</v>
      </c>
      <c r="M387" s="1" t="n">
        <v>-74.96019</v>
      </c>
      <c r="N387" s="1" t="n">
        <v>-81.045502</v>
      </c>
      <c r="O387" s="1" t="n">
        <v>-89.138504</v>
      </c>
      <c r="P387" s="1" t="n">
        <v>-79.340439</v>
      </c>
      <c r="Q387" s="1" t="n">
        <v>-71.825966</v>
      </c>
      <c r="R387" s="1" t="n">
        <v>-80.404068</v>
      </c>
      <c r="S387" s="1" t="n">
        <v>-91.16188</v>
      </c>
      <c r="T387" s="1" t="n">
        <v>-83.381226</v>
      </c>
      <c r="U387" s="1" t="n">
        <v>-78.477081</v>
      </c>
      <c r="V387" s="1" t="n">
        <v>-77.790131</v>
      </c>
      <c r="W387" s="1" t="n">
        <v>-69.699532</v>
      </c>
      <c r="X387" s="1" t="n">
        <v>-80.097534</v>
      </c>
      <c r="Y387" s="1" t="n">
        <v>-90.647003</v>
      </c>
      <c r="Z387" s="1" t="n">
        <v>-80.778152</v>
      </c>
      <c r="AA387" s="1" t="n">
        <v>-78.202179</v>
      </c>
      <c r="AB387" s="1" t="n">
        <v>-78.924088</v>
      </c>
      <c r="AC387" s="1" t="n">
        <v>-74.593941</v>
      </c>
      <c r="AD387" s="1" t="n">
        <v>-82.823784</v>
      </c>
      <c r="AE387" s="1" t="n">
        <v>-83.800125</v>
      </c>
      <c r="AF387" s="1" t="n">
        <v>-80.300217</v>
      </c>
      <c r="AG387" s="1" t="n">
        <v>-71.083458</v>
      </c>
      <c r="AH387" s="1" t="n">
        <v>-80.142525</v>
      </c>
      <c r="AI387" s="1" t="n">
        <v>-87.247955</v>
      </c>
      <c r="AJ387" s="1" t="n">
        <v>-87.621521</v>
      </c>
      <c r="AK387" s="1" t="n">
        <v>-77.035095</v>
      </c>
      <c r="AL387" s="1" t="n">
        <v>-77.892006</v>
      </c>
      <c r="AM387" s="1" t="n">
        <v>-71.404221</v>
      </c>
      <c r="AN387" s="1" t="n">
        <v>-81.617752</v>
      </c>
      <c r="AO387" s="1" t="n">
        <v>-74.864052</v>
      </c>
      <c r="AP387" s="1" t="n">
        <v>-78.76844</v>
      </c>
      <c r="AQ387" s="1" t="n">
        <v>-83.359665</v>
      </c>
      <c r="AR387" s="1" t="n">
        <v>-83.917427</v>
      </c>
      <c r="AS387" s="1" t="n">
        <v>-76.555611</v>
      </c>
      <c r="AT387" s="1" t="n">
        <v>-91.953316</v>
      </c>
      <c r="AU387" s="1" t="n">
        <v>-72.991974</v>
      </c>
      <c r="AV387" s="1" t="n">
        <v>-71.227524</v>
      </c>
      <c r="AW387" s="1" t="n">
        <v>-71.933731</v>
      </c>
      <c r="AX387" s="1" t="n">
        <v>-85.059502</v>
      </c>
      <c r="AY387" s="1" t="n">
        <v>-77.554039</v>
      </c>
      <c r="AZ387" s="1" t="n">
        <v>-79.597633</v>
      </c>
      <c r="BA387" s="1" t="n">
        <v>-86.564178</v>
      </c>
      <c r="BB387" s="1" t="n">
        <v>-81.312042</v>
      </c>
      <c r="BC387" s="1" t="n">
        <v>-72.181152</v>
      </c>
      <c r="BD387" s="1" t="n">
        <v>-80.451088</v>
      </c>
      <c r="BE387" s="1" t="n">
        <v>-74.05146</v>
      </c>
      <c r="BF387" s="1" t="n">
        <v>-81.288185</v>
      </c>
      <c r="BG387" s="1" t="n">
        <v>-73.80011</v>
      </c>
      <c r="BH387" s="1" t="n">
        <v>-78.894371</v>
      </c>
      <c r="BI387" s="1" t="n">
        <v>-77.007835</v>
      </c>
      <c r="BJ387" s="1" t="n">
        <v>-80.592468</v>
      </c>
      <c r="BK387" s="1" t="n">
        <v>-78.008842</v>
      </c>
      <c r="BL387" s="1" t="n">
        <v>-85.371056</v>
      </c>
      <c r="BM387" s="1" t="n">
        <v>-81.287582</v>
      </c>
      <c r="BN387" s="1" t="n">
        <v>-74.760727</v>
      </c>
      <c r="BO387" s="1" t="n">
        <v>-87.084343</v>
      </c>
      <c r="BP387" s="1" t="n">
        <v>-79.356583</v>
      </c>
      <c r="BQ387" s="1" t="n">
        <v>-82.110016</v>
      </c>
      <c r="BR387" s="1" t="n">
        <v>-99.32634</v>
      </c>
      <c r="BS387" s="1" t="n">
        <v>-73.50621</v>
      </c>
      <c r="BT387" s="1" t="n">
        <v>-84.526199</v>
      </c>
      <c r="BU387" s="1" t="n">
        <v>-70.510292</v>
      </c>
      <c r="BV387" s="1" t="n">
        <v>-104.823448</v>
      </c>
      <c r="BW387" s="1" t="n">
        <v>-92.055634</v>
      </c>
      <c r="BX387" s="1" t="n">
        <v>-72.438171</v>
      </c>
      <c r="BY387" s="1" t="n">
        <v>-79.846184</v>
      </c>
      <c r="BZ387" s="1" t="n">
        <v>-77.275703</v>
      </c>
      <c r="CA387" s="1" t="n">
        <v>-68.51107</v>
      </c>
      <c r="CB387" s="1" t="n">
        <v>-79.372543</v>
      </c>
      <c r="CC387" s="1" t="n">
        <v>-77.939987</v>
      </c>
      <c r="CD387" s="1" t="n">
        <v>-74.585716</v>
      </c>
      <c r="CE387" s="1" t="n">
        <v>-73.988869</v>
      </c>
      <c r="CF387" s="1" t="n">
        <v>-72.759163</v>
      </c>
      <c r="CG387" s="1" t="n">
        <v>-85.527924</v>
      </c>
      <c r="CH387" s="1" t="n">
        <v>-79.377014</v>
      </c>
      <c r="CI387" s="1" t="n">
        <v>-77.237198</v>
      </c>
      <c r="CJ387" s="1" t="n">
        <v>-76.31292</v>
      </c>
      <c r="CK387" s="1" t="n">
        <v>-82.475655</v>
      </c>
      <c r="CL387" s="1" t="n">
        <v>-83.583183</v>
      </c>
      <c r="CM387" s="1" t="n">
        <v>-85.08252</v>
      </c>
      <c r="CN387" s="1" t="n">
        <v>-94.17347</v>
      </c>
      <c r="CO387" s="1" t="n">
        <v>-75.336189</v>
      </c>
      <c r="CP387" s="1" t="n">
        <v>-84.333733</v>
      </c>
      <c r="CQ387" s="1" t="n">
        <v>-72.093094</v>
      </c>
      <c r="CR387" s="1" t="n">
        <v>-76.518829</v>
      </c>
      <c r="CS387" s="1" t="n">
        <v>-69.778755</v>
      </c>
    </row>
    <row r="388" customFormat="false" ht="13.2" hidden="false" customHeight="false" outlineLevel="0" collapsed="false">
      <c r="A388" s="1" t="n">
        <f aca="false">A387+0.5</f>
        <v>193.5</v>
      </c>
      <c r="B388" s="1" t="n">
        <v>-92.625259</v>
      </c>
      <c r="C388" s="1" t="n">
        <v>-82.792053</v>
      </c>
      <c r="D388" s="1" t="n">
        <v>-87.396332</v>
      </c>
      <c r="E388" s="1" t="n">
        <v>-79.508987</v>
      </c>
      <c r="F388" s="1" t="n">
        <v>-77.449722</v>
      </c>
      <c r="G388" s="1" t="n">
        <v>-74.050591</v>
      </c>
      <c r="H388" s="1" t="n">
        <v>-110.038544</v>
      </c>
      <c r="I388" s="1" t="n">
        <v>-78.55275</v>
      </c>
      <c r="J388" s="1" t="n">
        <v>-82.877129</v>
      </c>
      <c r="K388" s="1" t="n">
        <v>-81.033051</v>
      </c>
      <c r="L388" s="1" t="n">
        <v>-72.879402</v>
      </c>
      <c r="M388" s="1" t="n">
        <v>-74.768539</v>
      </c>
      <c r="N388" s="1" t="n">
        <v>-79.148148</v>
      </c>
      <c r="O388" s="1" t="n">
        <v>-88.316818</v>
      </c>
      <c r="P388" s="1" t="n">
        <v>-76.62458</v>
      </c>
      <c r="Q388" s="1" t="n">
        <v>-70.70134</v>
      </c>
      <c r="R388" s="1" t="n">
        <v>-81.68808</v>
      </c>
      <c r="S388" s="1" t="n">
        <v>-93.022507</v>
      </c>
      <c r="T388" s="1" t="n">
        <v>-80.305176</v>
      </c>
      <c r="U388" s="1" t="n">
        <v>-78.233963</v>
      </c>
      <c r="V388" s="1" t="n">
        <v>-77.245979</v>
      </c>
      <c r="W388" s="1" t="n">
        <v>-70.379967</v>
      </c>
      <c r="X388" s="1" t="n">
        <v>-81.940414</v>
      </c>
      <c r="Y388" s="1" t="n">
        <v>-91.733719</v>
      </c>
      <c r="Z388" s="1" t="n">
        <v>-78.11187</v>
      </c>
      <c r="AA388" s="1" t="n">
        <v>-79.362801</v>
      </c>
      <c r="AB388" s="1" t="n">
        <v>-76.57605</v>
      </c>
      <c r="AC388" s="1" t="n">
        <v>-75.017426</v>
      </c>
      <c r="AD388" s="1" t="n">
        <v>-80.409431</v>
      </c>
      <c r="AE388" s="1" t="n">
        <v>-82.763702</v>
      </c>
      <c r="AF388" s="1" t="n">
        <v>-78.374916</v>
      </c>
      <c r="AG388" s="1" t="n">
        <v>-72.348251</v>
      </c>
      <c r="AH388" s="1" t="n">
        <v>-89.90744</v>
      </c>
      <c r="AI388" s="1" t="n">
        <v>-83.238914</v>
      </c>
      <c r="AJ388" s="1" t="n">
        <v>-91.213142</v>
      </c>
      <c r="AK388" s="1" t="n">
        <v>-75.820435</v>
      </c>
      <c r="AL388" s="1" t="n">
        <v>-80.711594</v>
      </c>
      <c r="AM388" s="1" t="n">
        <v>-71.637131</v>
      </c>
      <c r="AN388" s="1" t="n">
        <v>-81.627136</v>
      </c>
      <c r="AO388" s="1" t="n">
        <v>-72.845139</v>
      </c>
      <c r="AP388" s="1" t="n">
        <v>-79.955574</v>
      </c>
      <c r="AQ388" s="1" t="n">
        <v>-90.401001</v>
      </c>
      <c r="AR388" s="1" t="n">
        <v>-83.163383</v>
      </c>
      <c r="AS388" s="1" t="n">
        <v>-78.392136</v>
      </c>
      <c r="AT388" s="1" t="n">
        <v>-89.40876</v>
      </c>
      <c r="AU388" s="1" t="n">
        <v>-73.068146</v>
      </c>
      <c r="AV388" s="1" t="n">
        <v>-72.091843</v>
      </c>
      <c r="AW388" s="1" t="n">
        <v>-73.995392</v>
      </c>
      <c r="AX388" s="1" t="n">
        <v>-84.933365</v>
      </c>
      <c r="AY388" s="1" t="n">
        <v>-78.11953</v>
      </c>
      <c r="AZ388" s="1" t="n">
        <v>-81.958893</v>
      </c>
      <c r="BA388" s="1" t="n">
        <v>-86.722397</v>
      </c>
      <c r="BB388" s="1" t="n">
        <v>-83.061516</v>
      </c>
      <c r="BC388" s="1" t="n">
        <v>-69.600639</v>
      </c>
      <c r="BD388" s="1" t="n">
        <v>-80.944778</v>
      </c>
      <c r="BE388" s="1" t="n">
        <v>-72.737915</v>
      </c>
      <c r="BF388" s="1" t="n">
        <v>-81.74575</v>
      </c>
      <c r="BG388" s="1" t="n">
        <v>-73.127563</v>
      </c>
      <c r="BH388" s="1" t="n">
        <v>-79.880592</v>
      </c>
      <c r="BI388" s="1" t="n">
        <v>-77.709145</v>
      </c>
      <c r="BJ388" s="1" t="n">
        <v>-79.096405</v>
      </c>
      <c r="BK388" s="1" t="n">
        <v>-77.070175</v>
      </c>
      <c r="BL388" s="1" t="n">
        <v>-82.989349</v>
      </c>
      <c r="BM388" s="1" t="n">
        <v>-77.771217</v>
      </c>
      <c r="BN388" s="1" t="n">
        <v>-75.105652</v>
      </c>
      <c r="BO388" s="1" t="n">
        <v>-84.451408</v>
      </c>
      <c r="BP388" s="1" t="n">
        <v>-78.672134</v>
      </c>
      <c r="BQ388" s="1" t="n">
        <v>-81.453209</v>
      </c>
      <c r="BR388" s="1" t="n">
        <v>-87.857391</v>
      </c>
      <c r="BS388" s="1" t="n">
        <v>-71.777458</v>
      </c>
      <c r="BT388" s="1" t="n">
        <v>-84.435959</v>
      </c>
      <c r="BU388" s="1" t="n">
        <v>-69.480637</v>
      </c>
      <c r="BV388" s="1" t="n">
        <v>-83.697998</v>
      </c>
      <c r="BW388" s="1" t="n">
        <v>-81.122009</v>
      </c>
      <c r="BX388" s="1" t="n">
        <v>-72.983498</v>
      </c>
      <c r="BY388" s="1" t="n">
        <v>-78.142189</v>
      </c>
      <c r="BZ388" s="1" t="n">
        <v>-77.447136</v>
      </c>
      <c r="CA388" s="1" t="n">
        <v>-68.461014</v>
      </c>
      <c r="CB388" s="1" t="n">
        <v>-76.908447</v>
      </c>
      <c r="CC388" s="1" t="n">
        <v>-75.078323</v>
      </c>
      <c r="CD388" s="1" t="n">
        <v>-75.680878</v>
      </c>
      <c r="CE388" s="1" t="n">
        <v>-75.671089</v>
      </c>
      <c r="CF388" s="1" t="n">
        <v>-72.364761</v>
      </c>
      <c r="CG388" s="1" t="n">
        <v>-86.671761</v>
      </c>
      <c r="CH388" s="1" t="n">
        <v>-80.532425</v>
      </c>
      <c r="CI388" s="1" t="n">
        <v>-78.004028</v>
      </c>
      <c r="CJ388" s="1" t="n">
        <v>-76.179146</v>
      </c>
      <c r="CK388" s="1" t="n">
        <v>-80.438423</v>
      </c>
      <c r="CL388" s="1" t="n">
        <v>-82.583397</v>
      </c>
      <c r="CM388" s="1" t="n">
        <v>-85.501114</v>
      </c>
      <c r="CN388" s="1" t="n">
        <v>-83.743439</v>
      </c>
      <c r="CO388" s="1" t="n">
        <v>-75.980453</v>
      </c>
      <c r="CP388" s="1" t="n">
        <v>-86.562897</v>
      </c>
      <c r="CQ388" s="1" t="n">
        <v>-72.431511</v>
      </c>
      <c r="CR388" s="1" t="n">
        <v>-77.531609</v>
      </c>
      <c r="CS388" s="1" t="n">
        <v>-70.278152</v>
      </c>
    </row>
    <row r="389" customFormat="false" ht="13.2" hidden="false" customHeight="false" outlineLevel="0" collapsed="false">
      <c r="A389" s="1" t="n">
        <f aca="false">A388+0.5</f>
        <v>194</v>
      </c>
      <c r="B389" s="1" t="n">
        <v>-88.29998</v>
      </c>
      <c r="C389" s="1" t="n">
        <v>-85.189651</v>
      </c>
      <c r="D389" s="1" t="n">
        <v>-94.415878</v>
      </c>
      <c r="E389" s="1" t="n">
        <v>-78.495308</v>
      </c>
      <c r="F389" s="1" t="n">
        <v>-76.77668</v>
      </c>
      <c r="G389" s="1" t="n">
        <v>-73.635292</v>
      </c>
      <c r="H389" s="1" t="n">
        <v>-89.506577</v>
      </c>
      <c r="I389" s="1" t="n">
        <v>-77.551468</v>
      </c>
      <c r="J389" s="1" t="n">
        <v>-85.009644</v>
      </c>
      <c r="K389" s="1" t="n">
        <v>-82.635277</v>
      </c>
      <c r="L389" s="1" t="n">
        <v>-70.614792</v>
      </c>
      <c r="M389" s="1" t="n">
        <v>-75.348755</v>
      </c>
      <c r="N389" s="1" t="n">
        <v>-78.778275</v>
      </c>
      <c r="O389" s="1" t="n">
        <v>-83.365936</v>
      </c>
      <c r="P389" s="1" t="n">
        <v>-75.258072</v>
      </c>
      <c r="Q389" s="1" t="n">
        <v>-70.195145</v>
      </c>
      <c r="R389" s="1" t="n">
        <v>-77.829781</v>
      </c>
      <c r="S389" s="1" t="n">
        <v>-86.416512</v>
      </c>
      <c r="T389" s="1" t="n">
        <v>-81.085526</v>
      </c>
      <c r="U389" s="1" t="n">
        <v>-78.684906</v>
      </c>
      <c r="V389" s="1" t="n">
        <v>-79.788628</v>
      </c>
      <c r="W389" s="1" t="n">
        <v>-70.824684</v>
      </c>
      <c r="X389" s="1" t="n">
        <v>-84.477005</v>
      </c>
      <c r="Y389" s="1" t="n">
        <v>-87.744331</v>
      </c>
      <c r="Z389" s="1" t="n">
        <v>-76.758102</v>
      </c>
      <c r="AA389" s="1" t="n">
        <v>-83.116646</v>
      </c>
      <c r="AB389" s="1" t="n">
        <v>-75.207764</v>
      </c>
      <c r="AC389" s="1" t="n">
        <v>-75.763382</v>
      </c>
      <c r="AD389" s="1" t="n">
        <v>-80.138229</v>
      </c>
      <c r="AE389" s="1" t="n">
        <v>-82.344833</v>
      </c>
      <c r="AF389" s="1" t="n">
        <v>-80.280411</v>
      </c>
      <c r="AG389" s="1" t="n">
        <v>-73.362488</v>
      </c>
      <c r="AH389" s="1" t="n">
        <v>-83.321701</v>
      </c>
      <c r="AI389" s="1" t="n">
        <v>-83.085266</v>
      </c>
      <c r="AJ389" s="1" t="n">
        <v>-93.512718</v>
      </c>
      <c r="AK389" s="1" t="n">
        <v>-76.579468</v>
      </c>
      <c r="AL389" s="1" t="n">
        <v>-80.808273</v>
      </c>
      <c r="AM389" s="1" t="n">
        <v>-71.997444</v>
      </c>
      <c r="AN389" s="1" t="n">
        <v>-87.786163</v>
      </c>
      <c r="AO389" s="1" t="n">
        <v>-71.867645</v>
      </c>
      <c r="AP389" s="1" t="n">
        <v>-83.233482</v>
      </c>
      <c r="AQ389" s="1" t="n">
        <v>-91.607635</v>
      </c>
      <c r="AR389" s="1" t="n">
        <v>-79.751228</v>
      </c>
      <c r="AS389" s="1" t="n">
        <v>-78.218643</v>
      </c>
      <c r="AT389" s="1" t="n">
        <v>-83.3078</v>
      </c>
      <c r="AU389" s="1" t="n">
        <v>-74.044205</v>
      </c>
      <c r="AV389" s="1" t="n">
        <v>-74.03363</v>
      </c>
      <c r="AW389" s="1" t="n">
        <v>-74.521057</v>
      </c>
      <c r="AX389" s="1" t="n">
        <v>-82.126297</v>
      </c>
      <c r="AY389" s="1" t="n">
        <v>-81.077286</v>
      </c>
      <c r="AZ389" s="1" t="n">
        <v>-84.479797</v>
      </c>
      <c r="BA389" s="1" t="n">
        <v>-82.387245</v>
      </c>
      <c r="BB389" s="1" t="n">
        <v>-80.70079</v>
      </c>
      <c r="BC389" s="1" t="n">
        <v>-68.197212</v>
      </c>
      <c r="BD389" s="1" t="n">
        <v>-82.416138</v>
      </c>
      <c r="BE389" s="1" t="n">
        <v>-72.606476</v>
      </c>
      <c r="BF389" s="1" t="n">
        <v>-81.887245</v>
      </c>
      <c r="BG389" s="1" t="n">
        <v>-73.877991</v>
      </c>
      <c r="BH389" s="1" t="n">
        <v>-83.096161</v>
      </c>
      <c r="BI389" s="1" t="n">
        <v>-76.580902</v>
      </c>
      <c r="BJ389" s="1" t="n">
        <v>-79.265656</v>
      </c>
      <c r="BK389" s="1" t="n">
        <v>-75.608719</v>
      </c>
      <c r="BL389" s="1" t="n">
        <v>-79.276268</v>
      </c>
      <c r="BM389" s="1" t="n">
        <v>-76.382797</v>
      </c>
      <c r="BN389" s="1" t="n">
        <v>-76.558525</v>
      </c>
      <c r="BO389" s="1" t="n">
        <v>-84.350243</v>
      </c>
      <c r="BP389" s="1" t="n">
        <v>-76.587616</v>
      </c>
      <c r="BQ389" s="1" t="n">
        <v>-87.522514</v>
      </c>
      <c r="BR389" s="1" t="n">
        <v>-81.475861</v>
      </c>
      <c r="BS389" s="1" t="n">
        <v>-70.666969</v>
      </c>
      <c r="BT389" s="1" t="n">
        <v>-81.687408</v>
      </c>
      <c r="BU389" s="1" t="n">
        <v>-68.059738</v>
      </c>
      <c r="BV389" s="1" t="n">
        <v>-79.042953</v>
      </c>
      <c r="BW389" s="1" t="n">
        <v>-74.594887</v>
      </c>
      <c r="BX389" s="1" t="n">
        <v>-74.8228</v>
      </c>
      <c r="BY389" s="1" t="n">
        <v>-77.617844</v>
      </c>
      <c r="BZ389" s="1" t="n">
        <v>-78.889572</v>
      </c>
      <c r="CA389" s="1" t="n">
        <v>-69.090439</v>
      </c>
      <c r="CB389" s="1" t="n">
        <v>-74.953598</v>
      </c>
      <c r="CC389" s="1" t="n">
        <v>-72.632584</v>
      </c>
      <c r="CD389" s="1" t="n">
        <v>-76.158989</v>
      </c>
      <c r="CE389" s="1" t="n">
        <v>-76.982643</v>
      </c>
      <c r="CF389" s="1" t="n">
        <v>-72.424133</v>
      </c>
      <c r="CG389" s="1" t="n">
        <v>-85.480042</v>
      </c>
      <c r="CH389" s="1" t="n">
        <v>-82.1437</v>
      </c>
      <c r="CI389" s="1" t="n">
        <v>-78.110405</v>
      </c>
      <c r="CJ389" s="1" t="n">
        <v>-75.777023</v>
      </c>
      <c r="CK389" s="1" t="n">
        <v>-79.034958</v>
      </c>
      <c r="CL389" s="1" t="n">
        <v>-81.312546</v>
      </c>
      <c r="CM389" s="1" t="n">
        <v>-87.399757</v>
      </c>
      <c r="CN389" s="1" t="n">
        <v>-76.57988</v>
      </c>
      <c r="CO389" s="1" t="n">
        <v>-76.418488</v>
      </c>
      <c r="CP389" s="1" t="n">
        <v>-94.192802</v>
      </c>
      <c r="CQ389" s="1" t="n">
        <v>-72.92617</v>
      </c>
      <c r="CR389" s="1" t="n">
        <v>-80.008118</v>
      </c>
      <c r="CS389" s="1" t="n">
        <v>-71.482101</v>
      </c>
    </row>
    <row r="390" customFormat="false" ht="13.2" hidden="false" customHeight="false" outlineLevel="0" collapsed="false">
      <c r="A390" s="1" t="n">
        <f aca="false">A389+0.5</f>
        <v>194.5</v>
      </c>
      <c r="B390" s="1" t="n">
        <v>-85.711555</v>
      </c>
      <c r="C390" s="1" t="n">
        <v>-85.625412</v>
      </c>
      <c r="D390" s="1" t="n">
        <v>-84.938843</v>
      </c>
      <c r="E390" s="1" t="n">
        <v>-78.353165</v>
      </c>
      <c r="F390" s="1" t="n">
        <v>-77.377037</v>
      </c>
      <c r="G390" s="1" t="n">
        <v>-74.394875</v>
      </c>
      <c r="H390" s="1" t="n">
        <v>-83.856155</v>
      </c>
      <c r="I390" s="1" t="n">
        <v>-76.826485</v>
      </c>
      <c r="J390" s="1" t="n">
        <v>-81.569809</v>
      </c>
      <c r="K390" s="1" t="n">
        <v>-83.48996</v>
      </c>
      <c r="L390" s="1" t="n">
        <v>-68.330368</v>
      </c>
      <c r="M390" s="1" t="n">
        <v>-74.209724</v>
      </c>
      <c r="N390" s="1" t="n">
        <v>-76.610466</v>
      </c>
      <c r="O390" s="1" t="n">
        <v>-82.222046</v>
      </c>
      <c r="P390" s="1" t="n">
        <v>-74.999382</v>
      </c>
      <c r="Q390" s="1" t="n">
        <v>-69.98806</v>
      </c>
      <c r="R390" s="1" t="n">
        <v>-75.158463</v>
      </c>
      <c r="S390" s="1" t="n">
        <v>-82.343246</v>
      </c>
      <c r="T390" s="1" t="n">
        <v>-82.337387</v>
      </c>
      <c r="U390" s="1" t="n">
        <v>-78.332191</v>
      </c>
      <c r="V390" s="1" t="n">
        <v>-78.986267</v>
      </c>
      <c r="W390" s="1" t="n">
        <v>-71.550514</v>
      </c>
      <c r="X390" s="1" t="n">
        <v>-78.969643</v>
      </c>
      <c r="Y390" s="1" t="n">
        <v>-86.03215</v>
      </c>
      <c r="Z390" s="1" t="n">
        <v>-74.959045</v>
      </c>
      <c r="AA390" s="1" t="n">
        <v>-81.2938</v>
      </c>
      <c r="AB390" s="1" t="n">
        <v>-76.491989</v>
      </c>
      <c r="AC390" s="1" t="n">
        <v>-76.872604</v>
      </c>
      <c r="AD390" s="1" t="n">
        <v>-81.040871</v>
      </c>
      <c r="AE390" s="1" t="n">
        <v>-80.685349</v>
      </c>
      <c r="AF390" s="1" t="n">
        <v>-79.065468</v>
      </c>
      <c r="AG390" s="1" t="n">
        <v>-76.639931</v>
      </c>
      <c r="AH390" s="1" t="n">
        <v>-75.947388</v>
      </c>
      <c r="AI390" s="1" t="n">
        <v>-82.013542</v>
      </c>
      <c r="AJ390" s="1" t="n">
        <v>-84.261581</v>
      </c>
      <c r="AK390" s="1" t="n">
        <v>-76.55368</v>
      </c>
      <c r="AL390" s="1" t="n">
        <v>-81.206039</v>
      </c>
      <c r="AM390" s="1" t="n">
        <v>-72.999298</v>
      </c>
      <c r="AN390" s="1" t="n">
        <v>-90.801727</v>
      </c>
      <c r="AO390" s="1" t="n">
        <v>-71.456596</v>
      </c>
      <c r="AP390" s="1" t="n">
        <v>-84.89257</v>
      </c>
      <c r="AQ390" s="1" t="n">
        <v>-97.071136</v>
      </c>
      <c r="AR390" s="1" t="n">
        <v>-76.468575</v>
      </c>
      <c r="AS390" s="1" t="n">
        <v>-78.211922</v>
      </c>
      <c r="AT390" s="1" t="n">
        <v>-81.098267</v>
      </c>
      <c r="AU390" s="1" t="n">
        <v>-75.392975</v>
      </c>
      <c r="AV390" s="1" t="n">
        <v>-77.142189</v>
      </c>
      <c r="AW390" s="1" t="n">
        <v>-74.573502</v>
      </c>
      <c r="AX390" s="1" t="n">
        <v>-79.129776</v>
      </c>
      <c r="AY390" s="1" t="n">
        <v>-81.863022</v>
      </c>
      <c r="AZ390" s="1" t="n">
        <v>-88.266945</v>
      </c>
      <c r="BA390" s="1" t="n">
        <v>-82.667862</v>
      </c>
      <c r="BB390" s="1" t="n">
        <v>-82.007072</v>
      </c>
      <c r="BC390" s="1" t="n">
        <v>-67.283737</v>
      </c>
      <c r="BD390" s="1" t="n">
        <v>-81.835213</v>
      </c>
      <c r="BE390" s="1" t="n">
        <v>-72.158554</v>
      </c>
      <c r="BF390" s="1" t="n">
        <v>-82.091057</v>
      </c>
      <c r="BG390" s="1" t="n">
        <v>-74.129433</v>
      </c>
      <c r="BH390" s="1" t="n">
        <v>-85.078552</v>
      </c>
      <c r="BI390" s="1" t="n">
        <v>-75.870369</v>
      </c>
      <c r="BJ390" s="1" t="n">
        <v>-79.533531</v>
      </c>
      <c r="BK390" s="1" t="n">
        <v>-74.401299</v>
      </c>
      <c r="BL390" s="1" t="n">
        <v>-78.838051</v>
      </c>
      <c r="BM390" s="1" t="n">
        <v>-75.684517</v>
      </c>
      <c r="BN390" s="1" t="n">
        <v>-79.718102</v>
      </c>
      <c r="BO390" s="1" t="n">
        <v>-86.872261</v>
      </c>
      <c r="BP390" s="1" t="n">
        <v>-77.08815</v>
      </c>
      <c r="BQ390" s="1" t="n">
        <v>-92.135498</v>
      </c>
      <c r="BR390" s="1" t="n">
        <v>-80.714233</v>
      </c>
      <c r="BS390" s="1" t="n">
        <v>-69.462402</v>
      </c>
      <c r="BT390" s="1" t="n">
        <v>-81.72699</v>
      </c>
      <c r="BU390" s="1" t="n">
        <v>-67.749168</v>
      </c>
      <c r="BV390" s="1" t="n">
        <v>-75.215271</v>
      </c>
      <c r="BW390" s="1" t="n">
        <v>-71.609718</v>
      </c>
      <c r="BX390" s="1" t="n">
        <v>-77.982025</v>
      </c>
      <c r="BY390" s="1" t="n">
        <v>-77.72831</v>
      </c>
      <c r="BZ390" s="1" t="n">
        <v>-79.294022</v>
      </c>
      <c r="CA390" s="1" t="n">
        <v>-71.758438</v>
      </c>
      <c r="CB390" s="1" t="n">
        <v>-73.873856</v>
      </c>
      <c r="CC390" s="1" t="n">
        <v>-71.473831</v>
      </c>
      <c r="CD390" s="1" t="n">
        <v>-75.451118</v>
      </c>
      <c r="CE390" s="1" t="n">
        <v>-78.292038</v>
      </c>
      <c r="CF390" s="1" t="n">
        <v>-73.228302</v>
      </c>
      <c r="CG390" s="1" t="n">
        <v>-86.110161</v>
      </c>
      <c r="CH390" s="1" t="n">
        <v>-86.56498</v>
      </c>
      <c r="CI390" s="1" t="n">
        <v>-77.51564</v>
      </c>
      <c r="CJ390" s="1" t="n">
        <v>-74.360321</v>
      </c>
      <c r="CK390" s="1" t="n">
        <v>-78.035881</v>
      </c>
      <c r="CL390" s="1" t="n">
        <v>-78.60965</v>
      </c>
      <c r="CM390" s="1" t="n">
        <v>-94.051895</v>
      </c>
      <c r="CN390" s="1" t="n">
        <v>-74.939102</v>
      </c>
      <c r="CO390" s="1" t="n">
        <v>-77.219933</v>
      </c>
      <c r="CP390" s="1" t="n">
        <v>-94.757965</v>
      </c>
      <c r="CQ390" s="1" t="n">
        <v>-73.546898</v>
      </c>
      <c r="CR390" s="1" t="n">
        <v>-79.556885</v>
      </c>
      <c r="CS390" s="1" t="n">
        <v>-72.583931</v>
      </c>
    </row>
    <row r="391" customFormat="false" ht="13.2" hidden="false" customHeight="false" outlineLevel="0" collapsed="false">
      <c r="A391" s="1" t="n">
        <f aca="false">A390+0.5</f>
        <v>195</v>
      </c>
      <c r="B391" s="1" t="n">
        <v>-82.382599</v>
      </c>
      <c r="C391" s="1" t="n">
        <v>-84.313095</v>
      </c>
      <c r="D391" s="1" t="n">
        <v>-80.308136</v>
      </c>
      <c r="E391" s="1" t="n">
        <v>-76.481842</v>
      </c>
      <c r="F391" s="1" t="n">
        <v>-78.195251</v>
      </c>
      <c r="G391" s="1" t="n">
        <v>-75.822838</v>
      </c>
      <c r="H391" s="1" t="n">
        <v>-81.096573</v>
      </c>
      <c r="I391" s="1" t="n">
        <v>-78.209808</v>
      </c>
      <c r="J391" s="1" t="n">
        <v>-78.007645</v>
      </c>
      <c r="K391" s="1" t="n">
        <v>-81.154976</v>
      </c>
      <c r="L391" s="1" t="n">
        <v>-66.923073</v>
      </c>
      <c r="M391" s="1" t="n">
        <v>-74.889839</v>
      </c>
      <c r="N391" s="1" t="n">
        <v>-76.238091</v>
      </c>
      <c r="O391" s="1" t="n">
        <v>-84.515083</v>
      </c>
      <c r="P391" s="1" t="n">
        <v>-75.15448</v>
      </c>
      <c r="Q391" s="1" t="n">
        <v>-70.415413</v>
      </c>
      <c r="R391" s="1" t="n">
        <v>-72.840973</v>
      </c>
      <c r="S391" s="1" t="n">
        <v>-79.648247</v>
      </c>
      <c r="T391" s="1" t="n">
        <v>-83.800262</v>
      </c>
      <c r="U391" s="1" t="n">
        <v>-77.066612</v>
      </c>
      <c r="V391" s="1" t="n">
        <v>-79.161148</v>
      </c>
      <c r="W391" s="1" t="n">
        <v>-71.879471</v>
      </c>
      <c r="X391" s="1" t="n">
        <v>-80.496048</v>
      </c>
      <c r="Y391" s="1" t="n">
        <v>-83.42556</v>
      </c>
      <c r="Z391" s="1" t="n">
        <v>-74.723465</v>
      </c>
      <c r="AA391" s="1" t="n">
        <v>-89.84314</v>
      </c>
      <c r="AB391" s="1" t="n">
        <v>-75.381935</v>
      </c>
      <c r="AC391" s="1" t="n">
        <v>-82.154953</v>
      </c>
      <c r="AD391" s="1" t="n">
        <v>-81.897285</v>
      </c>
      <c r="AE391" s="1" t="n">
        <v>-81.899223</v>
      </c>
      <c r="AF391" s="1" t="n">
        <v>-80.942078</v>
      </c>
      <c r="AG391" s="1" t="n">
        <v>-79.132126</v>
      </c>
      <c r="AH391" s="1" t="n">
        <v>-73.021095</v>
      </c>
      <c r="AI391" s="1" t="n">
        <v>-79.183212</v>
      </c>
      <c r="AJ391" s="1" t="n">
        <v>-88.191345</v>
      </c>
      <c r="AK391" s="1" t="n">
        <v>-78.957123</v>
      </c>
      <c r="AL391" s="1" t="n">
        <v>-78.681427</v>
      </c>
      <c r="AM391" s="1" t="n">
        <v>-73.485916</v>
      </c>
      <c r="AN391" s="1" t="n">
        <v>-97.672951</v>
      </c>
      <c r="AO391" s="1" t="n">
        <v>-70.98101</v>
      </c>
      <c r="AP391" s="1" t="n">
        <v>-102.892578</v>
      </c>
      <c r="AQ391" s="1" t="n">
        <v>-99.625778</v>
      </c>
      <c r="AR391" s="1" t="n">
        <v>-75.365631</v>
      </c>
      <c r="AS391" s="1" t="n">
        <v>-80.686653</v>
      </c>
      <c r="AT391" s="1" t="n">
        <v>-80.181198</v>
      </c>
      <c r="AU391" s="1" t="n">
        <v>-76.268608</v>
      </c>
      <c r="AV391" s="1" t="n">
        <v>-78.749672</v>
      </c>
      <c r="AW391" s="1" t="n">
        <v>-74.139084</v>
      </c>
      <c r="AX391" s="1" t="n">
        <v>-78.760429</v>
      </c>
      <c r="AY391" s="1" t="n">
        <v>-85.514229</v>
      </c>
      <c r="AZ391" s="1" t="n">
        <v>-87.023155</v>
      </c>
      <c r="BA391" s="1" t="n">
        <v>-81.827614</v>
      </c>
      <c r="BB391" s="1" t="n">
        <v>-81.151619</v>
      </c>
      <c r="BC391" s="1" t="n">
        <v>-67.18911</v>
      </c>
      <c r="BD391" s="1" t="n">
        <v>-79.749992</v>
      </c>
      <c r="BE391" s="1" t="n">
        <v>-72.313042</v>
      </c>
      <c r="BF391" s="1" t="n">
        <v>-81.587219</v>
      </c>
      <c r="BG391" s="1" t="n">
        <v>-75.03614</v>
      </c>
      <c r="BH391" s="1" t="n">
        <v>-87.325813</v>
      </c>
      <c r="BI391" s="1" t="n">
        <v>-75.97879</v>
      </c>
      <c r="BJ391" s="1" t="n">
        <v>-79.405167</v>
      </c>
      <c r="BK391" s="1" t="n">
        <v>-74.827393</v>
      </c>
      <c r="BL391" s="1" t="n">
        <v>-78.107368</v>
      </c>
      <c r="BM391" s="1" t="n">
        <v>-75.102432</v>
      </c>
      <c r="BN391" s="1" t="n">
        <v>-78.812737</v>
      </c>
      <c r="BO391" s="1" t="n">
        <v>-86.771629</v>
      </c>
      <c r="BP391" s="1" t="n">
        <v>-78.121552</v>
      </c>
      <c r="BQ391" s="1" t="n">
        <v>-89.464561</v>
      </c>
      <c r="BR391" s="1" t="n">
        <v>-81.714134</v>
      </c>
      <c r="BS391" s="1" t="n">
        <v>-69.659546</v>
      </c>
      <c r="BT391" s="1" t="n">
        <v>-84.201881</v>
      </c>
      <c r="BU391" s="1" t="n">
        <v>-68.013412</v>
      </c>
      <c r="BV391" s="1" t="n">
        <v>-73.698433</v>
      </c>
      <c r="BW391" s="1" t="n">
        <v>-71.644806</v>
      </c>
      <c r="BX391" s="1" t="n">
        <v>-79.474144</v>
      </c>
      <c r="BY391" s="1" t="n">
        <v>-81.183441</v>
      </c>
      <c r="BZ391" s="1" t="n">
        <v>-76.853928</v>
      </c>
      <c r="CA391" s="1" t="n">
        <v>-74.998085</v>
      </c>
      <c r="CB391" s="1" t="n">
        <v>-74.067184</v>
      </c>
      <c r="CC391" s="1" t="n">
        <v>-70.671783</v>
      </c>
      <c r="CD391" s="1" t="n">
        <v>-75.384682</v>
      </c>
      <c r="CE391" s="1" t="n">
        <v>-78.972122</v>
      </c>
      <c r="CF391" s="1" t="n">
        <v>-76.201439</v>
      </c>
      <c r="CG391" s="1" t="n">
        <v>-81.110535</v>
      </c>
      <c r="CH391" s="1" t="n">
        <v>-97.560234</v>
      </c>
      <c r="CI391" s="1" t="n">
        <v>-78.1222</v>
      </c>
      <c r="CJ391" s="1" t="n">
        <v>-74.381195</v>
      </c>
      <c r="CK391" s="1" t="n">
        <v>-76.356506</v>
      </c>
      <c r="CL391" s="1" t="n">
        <v>-77.941879</v>
      </c>
      <c r="CM391" s="1" t="n">
        <v>-86.254288</v>
      </c>
      <c r="CN391" s="1" t="n">
        <v>-73.111183</v>
      </c>
      <c r="CO391" s="1" t="n">
        <v>-78.39209</v>
      </c>
      <c r="CP391" s="1" t="n">
        <v>-94.97757</v>
      </c>
      <c r="CQ391" s="1" t="n">
        <v>-74.943802</v>
      </c>
      <c r="CR391" s="1" t="n">
        <v>-80.232681</v>
      </c>
      <c r="CS391" s="1" t="n">
        <v>-74.889809</v>
      </c>
    </row>
    <row r="392" customFormat="false" ht="13.2" hidden="false" customHeight="false" outlineLevel="0" collapsed="false">
      <c r="A392" s="1" t="n">
        <f aca="false">A391+0.5</f>
        <v>195.5</v>
      </c>
      <c r="B392" s="1" t="n">
        <v>-83.106041</v>
      </c>
      <c r="C392" s="1" t="n">
        <v>-82.96817</v>
      </c>
      <c r="D392" s="1" t="n">
        <v>-77.65773</v>
      </c>
      <c r="E392" s="1" t="n">
        <v>-78.606537</v>
      </c>
      <c r="F392" s="1" t="n">
        <v>-79.457886</v>
      </c>
      <c r="G392" s="1" t="n">
        <v>-75.973541</v>
      </c>
      <c r="H392" s="1" t="n">
        <v>-80.72506</v>
      </c>
      <c r="I392" s="1" t="n">
        <v>-79.376686</v>
      </c>
      <c r="J392" s="1" t="n">
        <v>-76.148376</v>
      </c>
      <c r="K392" s="1" t="n">
        <v>-76.468063</v>
      </c>
      <c r="L392" s="1" t="n">
        <v>-66.960342</v>
      </c>
      <c r="M392" s="1" t="n">
        <v>-73.76226</v>
      </c>
      <c r="N392" s="1" t="n">
        <v>-75.663078</v>
      </c>
      <c r="O392" s="1" t="n">
        <v>-82.238228</v>
      </c>
      <c r="P392" s="1" t="n">
        <v>-77.407822</v>
      </c>
      <c r="Q392" s="1" t="n">
        <v>-69.915489</v>
      </c>
      <c r="R392" s="1" t="n">
        <v>-72.353661</v>
      </c>
      <c r="S392" s="1" t="n">
        <v>-79.945137</v>
      </c>
      <c r="T392" s="1" t="n">
        <v>-86.238358</v>
      </c>
      <c r="U392" s="1" t="n">
        <v>-76.404869</v>
      </c>
      <c r="V392" s="1" t="n">
        <v>-79.624107</v>
      </c>
      <c r="W392" s="1" t="n">
        <v>-71.167915</v>
      </c>
      <c r="X392" s="1" t="n">
        <v>-78.422684</v>
      </c>
      <c r="Y392" s="1" t="n">
        <v>-84.244736</v>
      </c>
      <c r="Z392" s="1" t="n">
        <v>-74.270157</v>
      </c>
      <c r="AA392" s="1" t="n">
        <v>-96.874985</v>
      </c>
      <c r="AB392" s="1" t="n">
        <v>-74.397415</v>
      </c>
      <c r="AC392" s="1" t="n">
        <v>-83.513863</v>
      </c>
      <c r="AD392" s="1" t="n">
        <v>-81.4618</v>
      </c>
      <c r="AE392" s="1" t="n">
        <v>-81.849442</v>
      </c>
      <c r="AF392" s="1" t="n">
        <v>-86.976761</v>
      </c>
      <c r="AG392" s="1" t="n">
        <v>-83.520844</v>
      </c>
      <c r="AH392" s="1" t="n">
        <v>-71.59269</v>
      </c>
      <c r="AI392" s="1" t="n">
        <v>-78.135361</v>
      </c>
      <c r="AJ392" s="1" t="n">
        <v>-80.93235</v>
      </c>
      <c r="AK392" s="1" t="n">
        <v>-78.800827</v>
      </c>
      <c r="AL392" s="1" t="n">
        <v>-79.843674</v>
      </c>
      <c r="AM392" s="1" t="n">
        <v>-74.270493</v>
      </c>
      <c r="AN392" s="1" t="n">
        <v>-101.357147</v>
      </c>
      <c r="AO392" s="1" t="n">
        <v>-70.605415</v>
      </c>
      <c r="AP392" s="1" t="n">
        <v>-87.120789</v>
      </c>
      <c r="AQ392" s="1" t="n">
        <v>-93.471481</v>
      </c>
      <c r="AR392" s="1" t="n">
        <v>-72.738716</v>
      </c>
      <c r="AS392" s="1" t="n">
        <v>-78.615067</v>
      </c>
      <c r="AT392" s="1" t="n">
        <v>-79.135124</v>
      </c>
      <c r="AU392" s="1" t="n">
        <v>-77.165977</v>
      </c>
      <c r="AV392" s="1" t="n">
        <v>-77.328156</v>
      </c>
      <c r="AW392" s="1" t="n">
        <v>-72.800133</v>
      </c>
      <c r="AX392" s="1" t="n">
        <v>-76.241615</v>
      </c>
      <c r="AY392" s="1" t="n">
        <v>-86.492615</v>
      </c>
      <c r="AZ392" s="1" t="n">
        <v>-83.558075</v>
      </c>
      <c r="BA392" s="1" t="n">
        <v>-78.73259</v>
      </c>
      <c r="BB392" s="1" t="n">
        <v>-81.906448</v>
      </c>
      <c r="BC392" s="1" t="n">
        <v>-67.015892</v>
      </c>
      <c r="BD392" s="1" t="n">
        <v>-78.48745</v>
      </c>
      <c r="BE392" s="1" t="n">
        <v>-73.490051</v>
      </c>
      <c r="BF392" s="1" t="n">
        <v>-80.130463</v>
      </c>
      <c r="BG392" s="1" t="n">
        <v>-78.358772</v>
      </c>
      <c r="BH392" s="1" t="n">
        <v>-87.147835</v>
      </c>
      <c r="BI392" s="1" t="n">
        <v>-75.805962</v>
      </c>
      <c r="BJ392" s="1" t="n">
        <v>-79.005608</v>
      </c>
      <c r="BK392" s="1" t="n">
        <v>-74.763023</v>
      </c>
      <c r="BL392" s="1" t="n">
        <v>-76.3927</v>
      </c>
      <c r="BM392" s="1" t="n">
        <v>-76.872986</v>
      </c>
      <c r="BN392" s="1" t="n">
        <v>-78.687347</v>
      </c>
      <c r="BO392" s="1" t="n">
        <v>-92.365311</v>
      </c>
      <c r="BP392" s="1" t="n">
        <v>-83.809479</v>
      </c>
      <c r="BQ392" s="1" t="n">
        <v>-93.986145</v>
      </c>
      <c r="BR392" s="1" t="n">
        <v>-80.514999</v>
      </c>
      <c r="BS392" s="1" t="n">
        <v>-70.005585</v>
      </c>
      <c r="BT392" s="1" t="n">
        <v>-85.322617</v>
      </c>
      <c r="BU392" s="1" t="n">
        <v>-68.075188</v>
      </c>
      <c r="BV392" s="1" t="n">
        <v>-74.683563</v>
      </c>
      <c r="BW392" s="1" t="n">
        <v>-71.898262</v>
      </c>
      <c r="BX392" s="1" t="n">
        <v>-86.003235</v>
      </c>
      <c r="BY392" s="1" t="n">
        <v>-81.665924</v>
      </c>
      <c r="BZ392" s="1" t="n">
        <v>-77.280891</v>
      </c>
      <c r="CA392" s="1" t="n">
        <v>-78.024155</v>
      </c>
      <c r="CB392" s="1" t="n">
        <v>-74.329903</v>
      </c>
      <c r="CC392" s="1" t="n">
        <v>-70.267296</v>
      </c>
      <c r="CD392" s="1" t="n">
        <v>-74.538963</v>
      </c>
      <c r="CE392" s="1" t="n">
        <v>-80.529495</v>
      </c>
      <c r="CF392" s="1" t="n">
        <v>-80.263306</v>
      </c>
      <c r="CG392" s="1" t="n">
        <v>-84.652649</v>
      </c>
      <c r="CH392" s="1" t="n">
        <v>-92.438896</v>
      </c>
      <c r="CI392" s="1" t="n">
        <v>-76.014854</v>
      </c>
      <c r="CJ392" s="1" t="n">
        <v>-75.206665</v>
      </c>
      <c r="CK392" s="1" t="n">
        <v>-76.15876</v>
      </c>
      <c r="CL392" s="1" t="n">
        <v>-77.748322</v>
      </c>
      <c r="CM392" s="1" t="n">
        <v>-85.446152</v>
      </c>
      <c r="CN392" s="1" t="n">
        <v>-73.150696</v>
      </c>
      <c r="CO392" s="1" t="n">
        <v>-77.637108</v>
      </c>
      <c r="CP392" s="1" t="n">
        <v>-87.891785</v>
      </c>
      <c r="CQ392" s="1" t="n">
        <v>-78.090363</v>
      </c>
      <c r="CR392" s="1" t="n">
        <v>-85.171829</v>
      </c>
      <c r="CS392" s="1" t="n">
        <v>-76.523407</v>
      </c>
    </row>
    <row r="393" customFormat="false" ht="13.2" hidden="false" customHeight="false" outlineLevel="0" collapsed="false">
      <c r="A393" s="1" t="n">
        <f aca="false">A392+0.5</f>
        <v>196</v>
      </c>
      <c r="B393" s="1" t="n">
        <v>-84.161369</v>
      </c>
      <c r="C393" s="1" t="n">
        <v>-81.763954</v>
      </c>
      <c r="D393" s="1" t="n">
        <v>-76.829353</v>
      </c>
      <c r="E393" s="1" t="n">
        <v>-77.598831</v>
      </c>
      <c r="F393" s="1" t="n">
        <v>-79.47287</v>
      </c>
      <c r="G393" s="1" t="n">
        <v>-77.687347</v>
      </c>
      <c r="H393" s="1" t="n">
        <v>-79.85173</v>
      </c>
      <c r="I393" s="1" t="n">
        <v>-79.788757</v>
      </c>
      <c r="J393" s="1" t="n">
        <v>-74.747505</v>
      </c>
      <c r="K393" s="1" t="n">
        <v>-76.444519</v>
      </c>
      <c r="L393" s="1" t="n">
        <v>-67.510437</v>
      </c>
      <c r="M393" s="1" t="n">
        <v>-75.750572</v>
      </c>
      <c r="N393" s="1" t="n">
        <v>-76.106659</v>
      </c>
      <c r="O393" s="1" t="n">
        <v>-82.691231</v>
      </c>
      <c r="P393" s="1" t="n">
        <v>-78.076508</v>
      </c>
      <c r="Q393" s="1" t="n">
        <v>-70.313232</v>
      </c>
      <c r="R393" s="1" t="n">
        <v>-72.431671</v>
      </c>
      <c r="S393" s="1" t="n">
        <v>-79.147415</v>
      </c>
      <c r="T393" s="1" t="n">
        <v>-90.638954</v>
      </c>
      <c r="U393" s="1" t="n">
        <v>-74.692139</v>
      </c>
      <c r="V393" s="1" t="n">
        <v>-79.250069</v>
      </c>
      <c r="W393" s="1" t="n">
        <v>-70.545982</v>
      </c>
      <c r="X393" s="1" t="n">
        <v>-78.803673</v>
      </c>
      <c r="Y393" s="1" t="n">
        <v>-83.659599</v>
      </c>
      <c r="Z393" s="1" t="n">
        <v>-76.328026</v>
      </c>
      <c r="AA393" s="1" t="n">
        <v>-86.245514</v>
      </c>
      <c r="AB393" s="1" t="n">
        <v>-73.408722</v>
      </c>
      <c r="AC393" s="1" t="n">
        <v>-84.832573</v>
      </c>
      <c r="AD393" s="1" t="n">
        <v>-81.459686</v>
      </c>
      <c r="AE393" s="1" t="n">
        <v>-79.756477</v>
      </c>
      <c r="AF393" s="1" t="n">
        <v>-83.553574</v>
      </c>
      <c r="AG393" s="1" t="n">
        <v>-79.648521</v>
      </c>
      <c r="AH393" s="1" t="n">
        <v>-70.855713</v>
      </c>
      <c r="AI393" s="1" t="n">
        <v>-79.379974</v>
      </c>
      <c r="AJ393" s="1" t="n">
        <v>-80.562668</v>
      </c>
      <c r="AK393" s="1" t="n">
        <v>-80.24736</v>
      </c>
      <c r="AL393" s="1" t="n">
        <v>-77.966049</v>
      </c>
      <c r="AM393" s="1" t="n">
        <v>-74.30925</v>
      </c>
      <c r="AN393" s="1" t="n">
        <v>-92.482254</v>
      </c>
      <c r="AO393" s="1" t="n">
        <v>-72.800659</v>
      </c>
      <c r="AP393" s="1" t="n">
        <v>-86.262756</v>
      </c>
      <c r="AQ393" s="1" t="n">
        <v>-85.501419</v>
      </c>
      <c r="AR393" s="1" t="n">
        <v>-73.001015</v>
      </c>
      <c r="AS393" s="1" t="n">
        <v>-80.742493</v>
      </c>
      <c r="AT393" s="1" t="n">
        <v>-80.517273</v>
      </c>
      <c r="AU393" s="1" t="n">
        <v>-77.177696</v>
      </c>
      <c r="AV393" s="1" t="n">
        <v>-74.722778</v>
      </c>
      <c r="AW393" s="1" t="n">
        <v>-72.828453</v>
      </c>
      <c r="AX393" s="1" t="n">
        <v>-77.806046</v>
      </c>
      <c r="AY393" s="1" t="n">
        <v>-90.169411</v>
      </c>
      <c r="AZ393" s="1" t="n">
        <v>-79.965469</v>
      </c>
      <c r="BA393" s="1" t="n">
        <v>-81.665482</v>
      </c>
      <c r="BB393" s="1" t="n">
        <v>-83.87323</v>
      </c>
      <c r="BC393" s="1" t="n">
        <v>-67.202911</v>
      </c>
      <c r="BD393" s="1" t="n">
        <v>-76.64315</v>
      </c>
      <c r="BE393" s="1" t="n">
        <v>-73.733757</v>
      </c>
      <c r="BF393" s="1" t="n">
        <v>-82.143341</v>
      </c>
      <c r="BG393" s="1" t="n">
        <v>-81.718285</v>
      </c>
      <c r="BH393" s="1" t="n">
        <v>-92.149704</v>
      </c>
      <c r="BI393" s="1" t="n">
        <v>-75.927971</v>
      </c>
      <c r="BJ393" s="1" t="n">
        <v>-80.036804</v>
      </c>
      <c r="BK393" s="1" t="n">
        <v>-75.623734</v>
      </c>
      <c r="BL393" s="1" t="n">
        <v>-75.973854</v>
      </c>
      <c r="BM393" s="1" t="n">
        <v>-76.560181</v>
      </c>
      <c r="BN393" s="1" t="n">
        <v>-77.208664</v>
      </c>
      <c r="BO393" s="1" t="n">
        <v>-92.771072</v>
      </c>
      <c r="BP393" s="1" t="n">
        <v>-91.14032</v>
      </c>
      <c r="BQ393" s="1" t="n">
        <v>-86.185005</v>
      </c>
      <c r="BR393" s="1" t="n">
        <v>-83.912918</v>
      </c>
      <c r="BS393" s="1" t="n">
        <v>-71.011269</v>
      </c>
      <c r="BT393" s="1" t="n">
        <v>-94.457161</v>
      </c>
      <c r="BU393" s="1" t="n">
        <v>-68.71244</v>
      </c>
      <c r="BV393" s="1" t="n">
        <v>-76.279526</v>
      </c>
      <c r="BW393" s="1" t="n">
        <v>-73.377182</v>
      </c>
      <c r="BX393" s="1" t="n">
        <v>-92.191078</v>
      </c>
      <c r="BY393" s="1" t="n">
        <v>-86.810951</v>
      </c>
      <c r="BZ393" s="1" t="n">
        <v>-78.853607</v>
      </c>
      <c r="CA393" s="1" t="n">
        <v>-83.308075</v>
      </c>
      <c r="CB393" s="1" t="n">
        <v>-76.398003</v>
      </c>
      <c r="CC393" s="1" t="n">
        <v>-71.570511</v>
      </c>
      <c r="CD393" s="1" t="n">
        <v>-74.35849</v>
      </c>
      <c r="CE393" s="1" t="n">
        <v>-82.422318</v>
      </c>
      <c r="CF393" s="1" t="n">
        <v>-84.56308</v>
      </c>
      <c r="CG393" s="1" t="n">
        <v>-83.326096</v>
      </c>
      <c r="CH393" s="1" t="n">
        <v>-89.367378</v>
      </c>
      <c r="CI393" s="1" t="n">
        <v>-74.033012</v>
      </c>
      <c r="CJ393" s="1" t="n">
        <v>-75.818283</v>
      </c>
      <c r="CK393" s="1" t="n">
        <v>-75.576241</v>
      </c>
      <c r="CL393" s="1" t="n">
        <v>-79.156868</v>
      </c>
      <c r="CM393" s="1" t="n">
        <v>-82.564308</v>
      </c>
      <c r="CN393" s="1" t="n">
        <v>-72.739632</v>
      </c>
      <c r="CO393" s="1" t="n">
        <v>-78.82325</v>
      </c>
      <c r="CP393" s="1" t="n">
        <v>-91.696732</v>
      </c>
      <c r="CQ393" s="1" t="n">
        <v>-78.715576</v>
      </c>
      <c r="CR393" s="1" t="n">
        <v>-86.55468</v>
      </c>
      <c r="CS393" s="1" t="n">
        <v>-80.643387</v>
      </c>
    </row>
    <row r="394" customFormat="false" ht="13.2" hidden="false" customHeight="false" outlineLevel="0" collapsed="false">
      <c r="A394" s="1" t="n">
        <f aca="false">A393+0.5</f>
        <v>196.5</v>
      </c>
      <c r="B394" s="1" t="n">
        <v>-84.690002</v>
      </c>
      <c r="C394" s="1" t="n">
        <v>-80.129478</v>
      </c>
      <c r="D394" s="1" t="n">
        <v>-76.289429</v>
      </c>
      <c r="E394" s="1" t="n">
        <v>-79.1726</v>
      </c>
      <c r="F394" s="1" t="n">
        <v>-82.03891</v>
      </c>
      <c r="G394" s="1" t="n">
        <v>-80.652786</v>
      </c>
      <c r="H394" s="1" t="n">
        <v>-80.509567</v>
      </c>
      <c r="I394" s="1" t="n">
        <v>-78.486481</v>
      </c>
      <c r="J394" s="1" t="n">
        <v>-75.397614</v>
      </c>
      <c r="K394" s="1" t="n">
        <v>-77.336296</v>
      </c>
      <c r="L394" s="1" t="n">
        <v>-68.406982</v>
      </c>
      <c r="M394" s="1" t="n">
        <v>-77.651283</v>
      </c>
      <c r="N394" s="1" t="n">
        <v>-76.939064</v>
      </c>
      <c r="O394" s="1" t="n">
        <v>-82.176132</v>
      </c>
      <c r="P394" s="1" t="n">
        <v>-79.97126</v>
      </c>
      <c r="Q394" s="1" t="n">
        <v>-70.924423</v>
      </c>
      <c r="R394" s="1" t="n">
        <v>-73.040962</v>
      </c>
      <c r="S394" s="1" t="n">
        <v>-79.853439</v>
      </c>
      <c r="T394" s="1" t="n">
        <v>-87.882149</v>
      </c>
      <c r="U394" s="1" t="n">
        <v>-74.765923</v>
      </c>
      <c r="V394" s="1" t="n">
        <v>-78.17794</v>
      </c>
      <c r="W394" s="1" t="n">
        <v>-69.904228</v>
      </c>
      <c r="X394" s="1" t="n">
        <v>-82.745728</v>
      </c>
      <c r="Y394" s="1" t="n">
        <v>-82.139191</v>
      </c>
      <c r="Z394" s="1" t="n">
        <v>-78.727333</v>
      </c>
      <c r="AA394" s="1" t="n">
        <v>-78.735664</v>
      </c>
      <c r="AB394" s="1" t="n">
        <v>-73.480186</v>
      </c>
      <c r="AC394" s="1" t="n">
        <v>-93.251183</v>
      </c>
      <c r="AD394" s="1" t="n">
        <v>-79.01796</v>
      </c>
      <c r="AE394" s="1" t="n">
        <v>-81.822937</v>
      </c>
      <c r="AF394" s="1" t="n">
        <v>-86.089279</v>
      </c>
      <c r="AG394" s="1" t="n">
        <v>-77.636772</v>
      </c>
      <c r="AH394" s="1" t="n">
        <v>-71.099731</v>
      </c>
      <c r="AI394" s="1" t="n">
        <v>-82.364151</v>
      </c>
      <c r="AJ394" s="1" t="n">
        <v>-77.837029</v>
      </c>
      <c r="AK394" s="1" t="n">
        <v>-81.289635</v>
      </c>
      <c r="AL394" s="1" t="n">
        <v>-77.321136</v>
      </c>
      <c r="AM394" s="1" t="n">
        <v>-74.15036</v>
      </c>
      <c r="AN394" s="1" t="n">
        <v>-93.61721</v>
      </c>
      <c r="AO394" s="1" t="n">
        <v>-73.829742</v>
      </c>
      <c r="AP394" s="1" t="n">
        <v>-85.630501</v>
      </c>
      <c r="AQ394" s="1" t="n">
        <v>-81.328056</v>
      </c>
      <c r="AR394" s="1" t="n">
        <v>-73.740532</v>
      </c>
      <c r="AS394" s="1" t="n">
        <v>-80.149139</v>
      </c>
      <c r="AT394" s="1" t="n">
        <v>-79.969788</v>
      </c>
      <c r="AU394" s="1" t="n">
        <v>-76.120613</v>
      </c>
      <c r="AV394" s="1" t="n">
        <v>-73.312782</v>
      </c>
      <c r="AW394" s="1" t="n">
        <v>-74.197655</v>
      </c>
      <c r="AX394" s="1" t="n">
        <v>-78.498154</v>
      </c>
      <c r="AY394" s="1" t="n">
        <v>-93.414337</v>
      </c>
      <c r="AZ394" s="1" t="n">
        <v>-79.001839</v>
      </c>
      <c r="BA394" s="1" t="n">
        <v>-82.711029</v>
      </c>
      <c r="BB394" s="1" t="n">
        <v>-82.697693</v>
      </c>
      <c r="BC394" s="1" t="n">
        <v>-68.067024</v>
      </c>
      <c r="BD394" s="1" t="n">
        <v>-74.96302</v>
      </c>
      <c r="BE394" s="1" t="n">
        <v>-74.705986</v>
      </c>
      <c r="BF394" s="1" t="n">
        <v>-82.822891</v>
      </c>
      <c r="BG394" s="1" t="n">
        <v>-85.644531</v>
      </c>
      <c r="BH394" s="1" t="n">
        <v>-85.962967</v>
      </c>
      <c r="BI394" s="1" t="n">
        <v>-77.384232</v>
      </c>
      <c r="BJ394" s="1" t="n">
        <v>-79.990616</v>
      </c>
      <c r="BK394" s="1" t="n">
        <v>-75.005104</v>
      </c>
      <c r="BL394" s="1" t="n">
        <v>-76.611916</v>
      </c>
      <c r="BM394" s="1" t="n">
        <v>-75.381691</v>
      </c>
      <c r="BN394" s="1" t="n">
        <v>-75.664299</v>
      </c>
      <c r="BO394" s="1" t="n">
        <v>-89.536888</v>
      </c>
      <c r="BP394" s="1" t="n">
        <v>-81.015541</v>
      </c>
      <c r="BQ394" s="1" t="n">
        <v>-92.105675</v>
      </c>
      <c r="BR394" s="1" t="n">
        <v>-85.367767</v>
      </c>
      <c r="BS394" s="1" t="n">
        <v>-72.434341</v>
      </c>
      <c r="BT394" s="1" t="n">
        <v>-92.222832</v>
      </c>
      <c r="BU394" s="1" t="n">
        <v>-70.037148</v>
      </c>
      <c r="BV394" s="1" t="n">
        <v>-82.064804</v>
      </c>
      <c r="BW394" s="1" t="n">
        <v>-75.312263</v>
      </c>
      <c r="BX394" s="1" t="n">
        <v>-85.591957</v>
      </c>
      <c r="BY394" s="1" t="n">
        <v>-85.244141</v>
      </c>
      <c r="BZ394" s="1" t="n">
        <v>-79.149315</v>
      </c>
      <c r="CA394" s="1" t="n">
        <v>-80.070946</v>
      </c>
      <c r="CB394" s="1" t="n">
        <v>-76.057327</v>
      </c>
      <c r="CC394" s="1" t="n">
        <v>-72.414009</v>
      </c>
      <c r="CD394" s="1" t="n">
        <v>-75.815285</v>
      </c>
      <c r="CE394" s="1" t="n">
        <v>-90.70565</v>
      </c>
      <c r="CF394" s="1" t="n">
        <v>-84.865196</v>
      </c>
      <c r="CG394" s="1" t="n">
        <v>-85.732101</v>
      </c>
      <c r="CH394" s="1" t="n">
        <v>-90.166176</v>
      </c>
      <c r="CI394" s="1" t="n">
        <v>-72.154541</v>
      </c>
      <c r="CJ394" s="1" t="n">
        <v>-76.849777</v>
      </c>
      <c r="CK394" s="1" t="n">
        <v>-74.840431</v>
      </c>
      <c r="CL394" s="1" t="n">
        <v>-80.331642</v>
      </c>
      <c r="CM394" s="1" t="n">
        <v>-78.2099</v>
      </c>
      <c r="CN394" s="1" t="n">
        <v>-73.334572</v>
      </c>
      <c r="CO394" s="1" t="n">
        <v>-79.464844</v>
      </c>
      <c r="CP394" s="1" t="n">
        <v>-96.105103</v>
      </c>
      <c r="CQ394" s="1" t="n">
        <v>-79.391243</v>
      </c>
      <c r="CR394" s="1" t="n">
        <v>-93.31073</v>
      </c>
      <c r="CS394" s="1" t="n">
        <v>-83.325653</v>
      </c>
    </row>
    <row r="395" customFormat="false" ht="13.2" hidden="false" customHeight="false" outlineLevel="0" collapsed="false">
      <c r="A395" s="1" t="n">
        <f aca="false">A394+0.5</f>
        <v>197</v>
      </c>
      <c r="B395" s="1" t="n">
        <v>-90.759659</v>
      </c>
      <c r="C395" s="1" t="n">
        <v>-80.036507</v>
      </c>
      <c r="D395" s="1" t="n">
        <v>-77.202347</v>
      </c>
      <c r="E395" s="1" t="n">
        <v>-79.101273</v>
      </c>
      <c r="F395" s="1" t="n">
        <v>-81.174553</v>
      </c>
      <c r="G395" s="1" t="n">
        <v>-84.061081</v>
      </c>
      <c r="H395" s="1" t="n">
        <v>-80.810043</v>
      </c>
      <c r="I395" s="1" t="n">
        <v>-79.340195</v>
      </c>
      <c r="J395" s="1" t="n">
        <v>-76.864784</v>
      </c>
      <c r="K395" s="1" t="n">
        <v>-77.482513</v>
      </c>
      <c r="L395" s="1" t="n">
        <v>-71.004936</v>
      </c>
      <c r="M395" s="1" t="n">
        <v>-78.43985</v>
      </c>
      <c r="N395" s="1" t="n">
        <v>-77.864975</v>
      </c>
      <c r="O395" s="1" t="n">
        <v>-82.94323</v>
      </c>
      <c r="P395" s="1" t="n">
        <v>-83.641495</v>
      </c>
      <c r="Q395" s="1" t="n">
        <v>-71.405075</v>
      </c>
      <c r="R395" s="1" t="n">
        <v>-74.590996</v>
      </c>
      <c r="S395" s="1" t="n">
        <v>-79.056328</v>
      </c>
      <c r="T395" s="1" t="n">
        <v>-88.662094</v>
      </c>
      <c r="U395" s="1" t="n">
        <v>-74.672203</v>
      </c>
      <c r="V395" s="1" t="n">
        <v>-77.411392</v>
      </c>
      <c r="W395" s="1" t="n">
        <v>-68.833702</v>
      </c>
      <c r="X395" s="1" t="n">
        <v>-81.933861</v>
      </c>
      <c r="Y395" s="1" t="n">
        <v>-81.703857</v>
      </c>
      <c r="Z395" s="1" t="n">
        <v>-82.174362</v>
      </c>
      <c r="AA395" s="1" t="n">
        <v>-77.875809</v>
      </c>
      <c r="AB395" s="1" t="n">
        <v>-74.741165</v>
      </c>
      <c r="AC395" s="1" t="n">
        <v>-88.798454</v>
      </c>
      <c r="AD395" s="1" t="n">
        <v>-77.210381</v>
      </c>
      <c r="AE395" s="1" t="n">
        <v>-80.166611</v>
      </c>
      <c r="AF395" s="1" t="n">
        <v>-97.151413</v>
      </c>
      <c r="AG395" s="1" t="n">
        <v>-74.926071</v>
      </c>
      <c r="AH395" s="1" t="n">
        <v>-72.075317</v>
      </c>
      <c r="AI395" s="1" t="n">
        <v>-84.794708</v>
      </c>
      <c r="AJ395" s="1" t="n">
        <v>-78.33535</v>
      </c>
      <c r="AK395" s="1" t="n">
        <v>-84.631607</v>
      </c>
      <c r="AL395" s="1" t="n">
        <v>-77.486412</v>
      </c>
      <c r="AM395" s="1" t="n">
        <v>-74.207817</v>
      </c>
      <c r="AN395" s="1" t="n">
        <v>-96.451889</v>
      </c>
      <c r="AO395" s="1" t="n">
        <v>-77.548851</v>
      </c>
      <c r="AP395" s="1" t="n">
        <v>-80.951889</v>
      </c>
      <c r="AQ395" s="1" t="n">
        <v>-77.994637</v>
      </c>
      <c r="AR395" s="1" t="n">
        <v>-73.211838</v>
      </c>
      <c r="AS395" s="1" t="n">
        <v>-83.174667</v>
      </c>
      <c r="AT395" s="1" t="n">
        <v>-78.451324</v>
      </c>
      <c r="AU395" s="1" t="n">
        <v>-76.289276</v>
      </c>
      <c r="AV395" s="1" t="n">
        <v>-72.379471</v>
      </c>
      <c r="AW395" s="1" t="n">
        <v>-77.730286</v>
      </c>
      <c r="AX395" s="1" t="n">
        <v>-81.8097</v>
      </c>
      <c r="AY395" s="1" t="n">
        <v>-86.926872</v>
      </c>
      <c r="AZ395" s="1" t="n">
        <v>-77.682999</v>
      </c>
      <c r="BA395" s="1" t="n">
        <v>-84.082115</v>
      </c>
      <c r="BB395" s="1" t="n">
        <v>-83.674942</v>
      </c>
      <c r="BC395" s="1" t="n">
        <v>-68.863869</v>
      </c>
      <c r="BD395" s="1" t="n">
        <v>-74.006508</v>
      </c>
      <c r="BE395" s="1" t="n">
        <v>-76.407364</v>
      </c>
      <c r="BF395" s="1" t="n">
        <v>-85.552002</v>
      </c>
      <c r="BG395" s="1" t="n">
        <v>-82.488663</v>
      </c>
      <c r="BH395" s="1" t="n">
        <v>-82.95723</v>
      </c>
      <c r="BI395" s="1" t="n">
        <v>-79.646194</v>
      </c>
      <c r="BJ395" s="1" t="n">
        <v>-79.473877</v>
      </c>
      <c r="BK395" s="1" t="n">
        <v>-75.637459</v>
      </c>
      <c r="BL395" s="1" t="n">
        <v>-77.711266</v>
      </c>
      <c r="BM395" s="1" t="n">
        <v>-74.650055</v>
      </c>
      <c r="BN395" s="1" t="n">
        <v>-74.955917</v>
      </c>
      <c r="BO395" s="1" t="n">
        <v>-86.036079</v>
      </c>
      <c r="BP395" s="1" t="n">
        <v>-79.514549</v>
      </c>
      <c r="BQ395" s="1" t="n">
        <v>-86.490364</v>
      </c>
      <c r="BR395" s="1" t="n">
        <v>-82.458794</v>
      </c>
      <c r="BS395" s="1" t="n">
        <v>-74.169014</v>
      </c>
      <c r="BT395" s="1" t="n">
        <v>-89.646217</v>
      </c>
      <c r="BU395" s="1" t="n">
        <v>-72.201462</v>
      </c>
      <c r="BV395" s="1" t="n">
        <v>-86.410713</v>
      </c>
      <c r="BW395" s="1" t="n">
        <v>-75.651405</v>
      </c>
      <c r="BX395" s="1" t="n">
        <v>-85.141479</v>
      </c>
      <c r="BY395" s="1" t="n">
        <v>-84.588837</v>
      </c>
      <c r="BZ395" s="1" t="n">
        <v>-81.143356</v>
      </c>
      <c r="CA395" s="1" t="n">
        <v>-76.497612</v>
      </c>
      <c r="CB395" s="1" t="n">
        <v>-79.422005</v>
      </c>
      <c r="CC395" s="1" t="n">
        <v>-72.439651</v>
      </c>
      <c r="CD395" s="1" t="n">
        <v>-75.678345</v>
      </c>
      <c r="CE395" s="1" t="n">
        <v>-87.93853</v>
      </c>
      <c r="CF395" s="1" t="n">
        <v>-80.088127</v>
      </c>
      <c r="CG395" s="1" t="n">
        <v>-83.624641</v>
      </c>
      <c r="CH395" s="1" t="n">
        <v>-94.541519</v>
      </c>
      <c r="CI395" s="1" t="n">
        <v>-70.595337</v>
      </c>
      <c r="CJ395" s="1" t="n">
        <v>-78.294121</v>
      </c>
      <c r="CK395" s="1" t="n">
        <v>-74.372169</v>
      </c>
      <c r="CL395" s="1" t="n">
        <v>-80.062683</v>
      </c>
      <c r="CM395" s="1" t="n">
        <v>-76.417465</v>
      </c>
      <c r="CN395" s="1" t="n">
        <v>-75.282166</v>
      </c>
      <c r="CO395" s="1" t="n">
        <v>-80.639954</v>
      </c>
      <c r="CP395" s="1" t="n">
        <v>-89.177238</v>
      </c>
      <c r="CQ395" s="1" t="n">
        <v>-77.67144</v>
      </c>
      <c r="CR395" s="1" t="n">
        <v>-94.679977</v>
      </c>
      <c r="CS395" s="1" t="n">
        <v>-83.822586</v>
      </c>
    </row>
    <row r="396" customFormat="false" ht="13.2" hidden="false" customHeight="false" outlineLevel="0" collapsed="false">
      <c r="A396" s="1" t="n">
        <f aca="false">A395+0.5</f>
        <v>197.5</v>
      </c>
      <c r="B396" s="1" t="n">
        <v>-95.114174</v>
      </c>
      <c r="C396" s="1" t="n">
        <v>-80.187538</v>
      </c>
      <c r="D396" s="1" t="n">
        <v>-78.006538</v>
      </c>
      <c r="E396" s="1" t="n">
        <v>-82.219963</v>
      </c>
      <c r="F396" s="1" t="n">
        <v>-83.376907</v>
      </c>
      <c r="G396" s="1" t="n">
        <v>-90.446175</v>
      </c>
      <c r="H396" s="1" t="n">
        <v>-79.678474</v>
      </c>
      <c r="I396" s="1" t="n">
        <v>-82.591629</v>
      </c>
      <c r="J396" s="1" t="n">
        <v>-79.646828</v>
      </c>
      <c r="K396" s="1" t="n">
        <v>-77.279732</v>
      </c>
      <c r="L396" s="1" t="n">
        <v>-73.155373</v>
      </c>
      <c r="M396" s="1" t="n">
        <v>-83.371246</v>
      </c>
      <c r="N396" s="1" t="n">
        <v>-80.417938</v>
      </c>
      <c r="O396" s="1" t="n">
        <v>-82.003265</v>
      </c>
      <c r="P396" s="1" t="n">
        <v>-81.599762</v>
      </c>
      <c r="Q396" s="1" t="n">
        <v>-72.175323</v>
      </c>
      <c r="R396" s="1" t="n">
        <v>-76.932678</v>
      </c>
      <c r="S396" s="1" t="n">
        <v>-82.971069</v>
      </c>
      <c r="T396" s="1" t="n">
        <v>-87.047768</v>
      </c>
      <c r="U396" s="1" t="n">
        <v>-75.44783</v>
      </c>
      <c r="V396" s="1" t="n">
        <v>-77.425392</v>
      </c>
      <c r="W396" s="1" t="n">
        <v>-69.505516</v>
      </c>
      <c r="X396" s="1" t="n">
        <v>-83.513428</v>
      </c>
      <c r="Y396" s="1" t="n">
        <v>-82.231133</v>
      </c>
      <c r="Z396" s="1" t="n">
        <v>-86.731987</v>
      </c>
      <c r="AA396" s="1" t="n">
        <v>-75.692825</v>
      </c>
      <c r="AB396" s="1" t="n">
        <v>-76.876022</v>
      </c>
      <c r="AC396" s="1" t="n">
        <v>-85.863258</v>
      </c>
      <c r="AD396" s="1" t="n">
        <v>-76.080772</v>
      </c>
      <c r="AE396" s="1" t="n">
        <v>-81.475784</v>
      </c>
      <c r="AF396" s="1" t="n">
        <v>-102.869507</v>
      </c>
      <c r="AG396" s="1" t="n">
        <v>-72.937347</v>
      </c>
      <c r="AH396" s="1" t="n">
        <v>-73.213104</v>
      </c>
      <c r="AI396" s="1" t="n">
        <v>-97.852768</v>
      </c>
      <c r="AJ396" s="1" t="n">
        <v>-77.624641</v>
      </c>
      <c r="AK396" s="1" t="n">
        <v>-90.62149</v>
      </c>
      <c r="AL396" s="1" t="n">
        <v>-77.945145</v>
      </c>
      <c r="AM396" s="1" t="n">
        <v>-74.163597</v>
      </c>
      <c r="AN396" s="1" t="n">
        <v>-92.538536</v>
      </c>
      <c r="AO396" s="1" t="n">
        <v>-79.081696</v>
      </c>
      <c r="AP396" s="1" t="n">
        <v>-81.794197</v>
      </c>
      <c r="AQ396" s="1" t="n">
        <v>-75.103592</v>
      </c>
      <c r="AR396" s="1" t="n">
        <v>-73.746384</v>
      </c>
      <c r="AS396" s="1" t="n">
        <v>-81.696312</v>
      </c>
      <c r="AT396" s="1" t="n">
        <v>-79.453445</v>
      </c>
      <c r="AU396" s="1" t="n">
        <v>-75.082962</v>
      </c>
      <c r="AV396" s="1" t="n">
        <v>-72.773903</v>
      </c>
      <c r="AW396" s="1" t="n">
        <v>-80.999977</v>
      </c>
      <c r="AX396" s="1" t="n">
        <v>-83.486557</v>
      </c>
      <c r="AY396" s="1" t="n">
        <v>-89.282211</v>
      </c>
      <c r="AZ396" s="1" t="n">
        <v>-78.758972</v>
      </c>
      <c r="BA396" s="1" t="n">
        <v>-85.354568</v>
      </c>
      <c r="BB396" s="1" t="n">
        <v>-89.516724</v>
      </c>
      <c r="BC396" s="1" t="n">
        <v>-69.911819</v>
      </c>
      <c r="BD396" s="1" t="n">
        <v>-73.075157</v>
      </c>
      <c r="BE396" s="1" t="n">
        <v>-76.359436</v>
      </c>
      <c r="BF396" s="1" t="n">
        <v>-85.809929</v>
      </c>
      <c r="BG396" s="1" t="n">
        <v>-80.618576</v>
      </c>
      <c r="BH396" s="1" t="n">
        <v>-81.872513</v>
      </c>
      <c r="BI396" s="1" t="n">
        <v>-80.57547</v>
      </c>
      <c r="BJ396" s="1" t="n">
        <v>-81.748573</v>
      </c>
      <c r="BK396" s="1" t="n">
        <v>-78.104301</v>
      </c>
      <c r="BL396" s="1" t="n">
        <v>-80.446411</v>
      </c>
      <c r="BM396" s="1" t="n">
        <v>-71.911209</v>
      </c>
      <c r="BN396" s="1" t="n">
        <v>-74.689766</v>
      </c>
      <c r="BO396" s="1" t="n">
        <v>-86.343605</v>
      </c>
      <c r="BP396" s="1" t="n">
        <v>-77.077309</v>
      </c>
      <c r="BQ396" s="1" t="n">
        <v>-88.985054</v>
      </c>
      <c r="BR396" s="1" t="n">
        <v>-86.023529</v>
      </c>
      <c r="BS396" s="1" t="n">
        <v>-75.658661</v>
      </c>
      <c r="BT396" s="1" t="n">
        <v>-105.272987</v>
      </c>
      <c r="BU396" s="1" t="n">
        <v>-75.619591</v>
      </c>
      <c r="BV396" s="1" t="n">
        <v>-86.748772</v>
      </c>
      <c r="BW396" s="1" t="n">
        <v>-75.642303</v>
      </c>
      <c r="BX396" s="1" t="n">
        <v>-81.264908</v>
      </c>
      <c r="BY396" s="1" t="n">
        <v>-86.515053</v>
      </c>
      <c r="BZ396" s="1" t="n">
        <v>-81.906853</v>
      </c>
      <c r="CA396" s="1" t="n">
        <v>-75.034622</v>
      </c>
      <c r="CB396" s="1" t="n">
        <v>-80.991226</v>
      </c>
      <c r="CC396" s="1" t="n">
        <v>-74.455856</v>
      </c>
      <c r="CD396" s="1" t="n">
        <v>-78.76226</v>
      </c>
      <c r="CE396" s="1" t="n">
        <v>-86.712326</v>
      </c>
      <c r="CF396" s="1" t="n">
        <v>-79.294678</v>
      </c>
      <c r="CG396" s="1" t="n">
        <v>-87.983612</v>
      </c>
      <c r="CH396" s="1" t="n">
        <v>-103.005379</v>
      </c>
      <c r="CI396" s="1" t="n">
        <v>-69.357079</v>
      </c>
      <c r="CJ396" s="1" t="n">
        <v>-78.647827</v>
      </c>
      <c r="CK396" s="1" t="n">
        <v>-74.094727</v>
      </c>
      <c r="CL396" s="1" t="n">
        <v>-80.334137</v>
      </c>
      <c r="CM396" s="1" t="n">
        <v>-76.574989</v>
      </c>
      <c r="CN396" s="1" t="n">
        <v>-75.46788</v>
      </c>
      <c r="CO396" s="1" t="n">
        <v>-79.495506</v>
      </c>
      <c r="CP396" s="1" t="n">
        <v>-95.969025</v>
      </c>
      <c r="CQ396" s="1" t="n">
        <v>-76.536469</v>
      </c>
      <c r="CR396" s="1" t="n">
        <v>-89.113205</v>
      </c>
      <c r="CS396" s="1" t="n">
        <v>-88.416359</v>
      </c>
    </row>
    <row r="397" customFormat="false" ht="13.2" hidden="false" customHeight="false" outlineLevel="0" collapsed="false">
      <c r="A397" s="1" t="n">
        <f aca="false">A396+0.5</f>
        <v>198</v>
      </c>
      <c r="B397" s="1" t="n">
        <v>-91.376526</v>
      </c>
      <c r="C397" s="1" t="n">
        <v>-80.968979</v>
      </c>
      <c r="D397" s="1" t="n">
        <v>-79.758667</v>
      </c>
      <c r="E397" s="1" t="n">
        <v>-82.019722</v>
      </c>
      <c r="F397" s="1" t="n">
        <v>-83.1371</v>
      </c>
      <c r="G397" s="1" t="n">
        <v>-87.04892</v>
      </c>
      <c r="H397" s="1" t="n">
        <v>-82.106415</v>
      </c>
      <c r="I397" s="1" t="n">
        <v>-82.054962</v>
      </c>
      <c r="J397" s="1" t="n">
        <v>-77.972771</v>
      </c>
      <c r="K397" s="1" t="n">
        <v>-77.613014</v>
      </c>
      <c r="L397" s="1" t="n">
        <v>-73.412064</v>
      </c>
      <c r="M397" s="1" t="n">
        <v>-81.5065</v>
      </c>
      <c r="N397" s="1" t="n">
        <v>-83.046577</v>
      </c>
      <c r="O397" s="1" t="n">
        <v>-81.103851</v>
      </c>
      <c r="P397" s="1" t="n">
        <v>-77.664986</v>
      </c>
      <c r="Q397" s="1" t="n">
        <v>-72.557457</v>
      </c>
      <c r="R397" s="1" t="n">
        <v>-77.968781</v>
      </c>
      <c r="S397" s="1" t="n">
        <v>-84.653809</v>
      </c>
      <c r="T397" s="1" t="n">
        <v>-82.331306</v>
      </c>
      <c r="U397" s="1" t="n">
        <v>-76.826996</v>
      </c>
      <c r="V397" s="1" t="n">
        <v>-77.243881</v>
      </c>
      <c r="W397" s="1" t="n">
        <v>-68.967087</v>
      </c>
      <c r="X397" s="1" t="n">
        <v>-78.201889</v>
      </c>
      <c r="Y397" s="1" t="n">
        <v>-82.633423</v>
      </c>
      <c r="Z397" s="1" t="n">
        <v>-85.4328</v>
      </c>
      <c r="AA397" s="1" t="n">
        <v>-76.844055</v>
      </c>
      <c r="AB397" s="1" t="n">
        <v>-78.36438</v>
      </c>
      <c r="AC397" s="1" t="n">
        <v>-88.413094</v>
      </c>
      <c r="AD397" s="1" t="n">
        <v>-76.506584</v>
      </c>
      <c r="AE397" s="1" t="n">
        <v>-81.615051</v>
      </c>
      <c r="AF397" s="1" t="n">
        <v>-99.445869</v>
      </c>
      <c r="AG397" s="1" t="n">
        <v>-71.078079</v>
      </c>
      <c r="AH397" s="1" t="n">
        <v>-78.09613</v>
      </c>
      <c r="AI397" s="1" t="n">
        <v>-91.758698</v>
      </c>
      <c r="AJ397" s="1" t="n">
        <v>-77.75779</v>
      </c>
      <c r="AK397" s="1" t="n">
        <v>-86.415833</v>
      </c>
      <c r="AL397" s="1" t="n">
        <v>-78.597595</v>
      </c>
      <c r="AM397" s="1" t="n">
        <v>-73.020233</v>
      </c>
      <c r="AN397" s="1" t="n">
        <v>-94.38353</v>
      </c>
      <c r="AO397" s="1" t="n">
        <v>-82.233154</v>
      </c>
      <c r="AP397" s="1" t="n">
        <v>-79.616631</v>
      </c>
      <c r="AQ397" s="1" t="n">
        <v>-73.374245</v>
      </c>
      <c r="AR397" s="1" t="n">
        <v>-74.320938</v>
      </c>
      <c r="AS397" s="1" t="n">
        <v>-79.790848</v>
      </c>
      <c r="AT397" s="1" t="n">
        <v>-82.467468</v>
      </c>
      <c r="AU397" s="1" t="n">
        <v>-74.93187</v>
      </c>
      <c r="AV397" s="1" t="n">
        <v>-73.936073</v>
      </c>
      <c r="AW397" s="1" t="n">
        <v>-87.076584</v>
      </c>
      <c r="AX397" s="1" t="n">
        <v>-96.373711</v>
      </c>
      <c r="AY397" s="1" t="n">
        <v>-97.053185</v>
      </c>
      <c r="AZ397" s="1" t="n">
        <v>-79.649612</v>
      </c>
      <c r="BA397" s="1" t="n">
        <v>-87.892288</v>
      </c>
      <c r="BB397" s="1" t="n">
        <v>-95.45517</v>
      </c>
      <c r="BC397" s="1" t="n">
        <v>-70.778748</v>
      </c>
      <c r="BD397" s="1" t="n">
        <v>-72.49894</v>
      </c>
      <c r="BE397" s="1" t="n">
        <v>-77.218735</v>
      </c>
      <c r="BF397" s="1" t="n">
        <v>-88.555763</v>
      </c>
      <c r="BG397" s="1" t="n">
        <v>-77.58152</v>
      </c>
      <c r="BH397" s="1" t="n">
        <v>-80.005554</v>
      </c>
      <c r="BI397" s="1" t="n">
        <v>-84.899704</v>
      </c>
      <c r="BJ397" s="1" t="n">
        <v>-82.429947</v>
      </c>
      <c r="BK397" s="1" t="n">
        <v>-80.175369</v>
      </c>
      <c r="BL397" s="1" t="n">
        <v>-82.566238</v>
      </c>
      <c r="BM397" s="1" t="n">
        <v>-70.522552</v>
      </c>
      <c r="BN397" s="1" t="n">
        <v>-74.343819</v>
      </c>
      <c r="BO397" s="1" t="n">
        <v>-83.080887</v>
      </c>
      <c r="BP397" s="1" t="n">
        <v>-75.256897</v>
      </c>
      <c r="BQ397" s="1" t="n">
        <v>-85.597618</v>
      </c>
      <c r="BR397" s="1" t="n">
        <v>-87.21244</v>
      </c>
      <c r="BS397" s="1" t="n">
        <v>-77.85762</v>
      </c>
      <c r="BT397" s="1" t="n">
        <v>-89.974983</v>
      </c>
      <c r="BU397" s="1" t="n">
        <v>-87.049683</v>
      </c>
      <c r="BV397" s="1" t="n">
        <v>-78.124046</v>
      </c>
      <c r="BW397" s="1" t="n">
        <v>-72.3936</v>
      </c>
      <c r="BX397" s="1" t="n">
        <v>-77.554611</v>
      </c>
      <c r="BY397" s="1" t="n">
        <v>-85.902397</v>
      </c>
      <c r="BZ397" s="1" t="n">
        <v>-90.144608</v>
      </c>
      <c r="CA397" s="1" t="n">
        <v>-72.695084</v>
      </c>
      <c r="CB397" s="1" t="n">
        <v>-90.491829</v>
      </c>
      <c r="CC397" s="1" t="n">
        <v>-77.696335</v>
      </c>
      <c r="CD397" s="1" t="n">
        <v>-85.494278</v>
      </c>
      <c r="CE397" s="1" t="n">
        <v>-83.444176</v>
      </c>
      <c r="CF397" s="1" t="n">
        <v>-78.629143</v>
      </c>
      <c r="CG397" s="1" t="n">
        <v>-95.109512</v>
      </c>
      <c r="CH397" s="1" t="n">
        <v>-95.726311</v>
      </c>
      <c r="CI397" s="1" t="n">
        <v>-68.152794</v>
      </c>
      <c r="CJ397" s="1" t="n">
        <v>-80.335114</v>
      </c>
      <c r="CK397" s="1" t="n">
        <v>-73.123108</v>
      </c>
      <c r="CL397" s="1" t="n">
        <v>-80.567352</v>
      </c>
      <c r="CM397" s="1" t="n">
        <v>-75.44162</v>
      </c>
      <c r="CN397" s="1" t="n">
        <v>-75.850571</v>
      </c>
      <c r="CO397" s="1" t="n">
        <v>-79.750183</v>
      </c>
      <c r="CP397" s="1" t="n">
        <v>-90.973778</v>
      </c>
      <c r="CQ397" s="1" t="n">
        <v>-74.692772</v>
      </c>
      <c r="CR397" s="1" t="n">
        <v>-90.925949</v>
      </c>
      <c r="CS397" s="1" t="n">
        <v>-85.382042</v>
      </c>
    </row>
    <row r="398" customFormat="false" ht="13.2" hidden="false" customHeight="false" outlineLevel="0" collapsed="false">
      <c r="A398" s="1" t="n">
        <f aca="false">A397+0.5</f>
        <v>198.5</v>
      </c>
      <c r="B398" s="1" t="n">
        <v>-87.450027</v>
      </c>
      <c r="C398" s="1" t="n">
        <v>-85.484962</v>
      </c>
      <c r="D398" s="1" t="n">
        <v>-83.930969</v>
      </c>
      <c r="E398" s="1" t="n">
        <v>-88.905075</v>
      </c>
      <c r="F398" s="1" t="n">
        <v>-81.316742</v>
      </c>
      <c r="G398" s="1" t="n">
        <v>-87.168808</v>
      </c>
      <c r="H398" s="1" t="n">
        <v>-86.27697</v>
      </c>
      <c r="I398" s="1" t="n">
        <v>-85.223679</v>
      </c>
      <c r="J398" s="1" t="n">
        <v>-78.807137</v>
      </c>
      <c r="K398" s="1" t="n">
        <v>-77.948883</v>
      </c>
      <c r="L398" s="1" t="n">
        <v>-71.571548</v>
      </c>
      <c r="M398" s="1" t="n">
        <v>-77.363518</v>
      </c>
      <c r="N398" s="1" t="n">
        <v>-83.848404</v>
      </c>
      <c r="O398" s="1" t="n">
        <v>-78.465012</v>
      </c>
      <c r="P398" s="1" t="n">
        <v>-75.693489</v>
      </c>
      <c r="Q398" s="1" t="n">
        <v>-72.915504</v>
      </c>
      <c r="R398" s="1" t="n">
        <v>-81.137474</v>
      </c>
      <c r="S398" s="1" t="n">
        <v>-82.754402</v>
      </c>
      <c r="T398" s="1" t="n">
        <v>-83.179848</v>
      </c>
      <c r="U398" s="1" t="n">
        <v>-78.00415</v>
      </c>
      <c r="V398" s="1" t="n">
        <v>-79.407921</v>
      </c>
      <c r="W398" s="1" t="n">
        <v>-69.511292</v>
      </c>
      <c r="X398" s="1" t="n">
        <v>-78.467728</v>
      </c>
      <c r="Y398" s="1" t="n">
        <v>-81.29718</v>
      </c>
      <c r="Z398" s="1" t="n">
        <v>-83.97023</v>
      </c>
      <c r="AA398" s="1" t="n">
        <v>-76.381218</v>
      </c>
      <c r="AB398" s="1" t="n">
        <v>-78.314087</v>
      </c>
      <c r="AC398" s="1" t="n">
        <v>-92.925224</v>
      </c>
      <c r="AD398" s="1" t="n">
        <v>-75.945343</v>
      </c>
      <c r="AE398" s="1" t="n">
        <v>-81.812088</v>
      </c>
      <c r="AF398" s="1" t="n">
        <v>-95.288315</v>
      </c>
      <c r="AG398" s="1" t="n">
        <v>-70.41275</v>
      </c>
      <c r="AH398" s="1" t="n">
        <v>-84.727089</v>
      </c>
      <c r="AI398" s="1" t="n">
        <v>-81.548141</v>
      </c>
      <c r="AJ398" s="1" t="n">
        <v>-75.06749</v>
      </c>
      <c r="AK398" s="1" t="n">
        <v>-88.639915</v>
      </c>
      <c r="AL398" s="1" t="n">
        <v>-81.713882</v>
      </c>
      <c r="AM398" s="1" t="n">
        <v>-72.536461</v>
      </c>
      <c r="AN398" s="1" t="n">
        <v>-90.196678</v>
      </c>
      <c r="AO398" s="1" t="n">
        <v>-79.86586</v>
      </c>
      <c r="AP398" s="1" t="n">
        <v>-79.578064</v>
      </c>
      <c r="AQ398" s="1" t="n">
        <v>-72.507545</v>
      </c>
      <c r="AR398" s="1" t="n">
        <v>-74.411339</v>
      </c>
      <c r="AS398" s="1" t="n">
        <v>-81.267487</v>
      </c>
      <c r="AT398" s="1" t="n">
        <v>-82.025749</v>
      </c>
      <c r="AU398" s="1" t="n">
        <v>-76.930786</v>
      </c>
      <c r="AV398" s="1" t="n">
        <v>-76.542679</v>
      </c>
      <c r="AW398" s="1" t="n">
        <v>-86.324646</v>
      </c>
      <c r="AX398" s="1" t="n">
        <v>-103.51297</v>
      </c>
      <c r="AY398" s="1" t="n">
        <v>-93.310234</v>
      </c>
      <c r="AZ398" s="1" t="n">
        <v>-84.199135</v>
      </c>
      <c r="BA398" s="1" t="n">
        <v>-95.933884</v>
      </c>
      <c r="BB398" s="1" t="n">
        <v>-89.884789</v>
      </c>
      <c r="BC398" s="1" t="n">
        <v>-71.05529</v>
      </c>
      <c r="BD398" s="1" t="n">
        <v>-73.068153</v>
      </c>
      <c r="BE398" s="1" t="n">
        <v>-78.05423</v>
      </c>
      <c r="BF398" s="1" t="n">
        <v>-87.855927</v>
      </c>
      <c r="BG398" s="1" t="n">
        <v>-74.386795</v>
      </c>
      <c r="BH398" s="1" t="n">
        <v>-79.801514</v>
      </c>
      <c r="BI398" s="1" t="n">
        <v>-87.653923</v>
      </c>
      <c r="BJ398" s="1" t="n">
        <v>-81.775169</v>
      </c>
      <c r="BK398" s="1" t="n">
        <v>-79.076714</v>
      </c>
      <c r="BL398" s="1" t="n">
        <v>-81.323402</v>
      </c>
      <c r="BM398" s="1" t="n">
        <v>-69.439323</v>
      </c>
      <c r="BN398" s="1" t="n">
        <v>-75.319839</v>
      </c>
      <c r="BO398" s="1" t="n">
        <v>-78.541832</v>
      </c>
      <c r="BP398" s="1" t="n">
        <v>-76.50399</v>
      </c>
      <c r="BQ398" s="1" t="n">
        <v>-83.181496</v>
      </c>
      <c r="BR398" s="1" t="n">
        <v>-83.770744</v>
      </c>
      <c r="BS398" s="1" t="n">
        <v>-82.726967</v>
      </c>
      <c r="BT398" s="1" t="n">
        <v>-88.365562</v>
      </c>
      <c r="BU398" s="1" t="n">
        <v>-80.040298</v>
      </c>
      <c r="BV398" s="1" t="n">
        <v>-74.988106</v>
      </c>
      <c r="BW398" s="1" t="n">
        <v>-70.498116</v>
      </c>
      <c r="BX398" s="1" t="n">
        <v>-75.390846</v>
      </c>
      <c r="BY398" s="1" t="n">
        <v>-78.866844</v>
      </c>
      <c r="BZ398" s="1" t="n">
        <v>-97.60125</v>
      </c>
      <c r="CA398" s="1" t="n">
        <v>-72.264183</v>
      </c>
      <c r="CB398" s="1" t="n">
        <v>-85.641068</v>
      </c>
      <c r="CC398" s="1" t="n">
        <v>-80.125809</v>
      </c>
      <c r="CD398" s="1" t="n">
        <v>-98.500824</v>
      </c>
      <c r="CE398" s="1" t="n">
        <v>-82.809265</v>
      </c>
      <c r="CF398" s="1" t="n">
        <v>-78.093399</v>
      </c>
      <c r="CG398" s="1" t="n">
        <v>-87.181824</v>
      </c>
      <c r="CH398" s="1" t="n">
        <v>-90.717117</v>
      </c>
      <c r="CI398" s="1" t="n">
        <v>-67.882759</v>
      </c>
      <c r="CJ398" s="1" t="n">
        <v>-81.222748</v>
      </c>
      <c r="CK398" s="1" t="n">
        <v>-72.657112</v>
      </c>
      <c r="CL398" s="1" t="n">
        <v>-78.944328</v>
      </c>
      <c r="CM398" s="1" t="n">
        <v>-75.426262</v>
      </c>
      <c r="CN398" s="1" t="n">
        <v>-75.489151</v>
      </c>
      <c r="CO398" s="1" t="n">
        <v>-79.918182</v>
      </c>
      <c r="CP398" s="1" t="n">
        <v>-94.43898</v>
      </c>
      <c r="CQ398" s="1" t="n">
        <v>-73.433411</v>
      </c>
      <c r="CR398" s="1" t="n">
        <v>-88.766693</v>
      </c>
      <c r="CS398" s="1" t="n">
        <v>-84.807724</v>
      </c>
    </row>
    <row r="399" customFormat="false" ht="13.2" hidden="false" customHeight="false" outlineLevel="0" collapsed="false">
      <c r="A399" s="1" t="n">
        <f aca="false">A398+0.5</f>
        <v>199</v>
      </c>
      <c r="B399" s="1" t="n">
        <v>-87.220612</v>
      </c>
      <c r="C399" s="1" t="n">
        <v>-91.380737</v>
      </c>
      <c r="D399" s="1" t="n">
        <v>-82.78653</v>
      </c>
      <c r="E399" s="1" t="n">
        <v>-105.300339</v>
      </c>
      <c r="F399" s="1" t="n">
        <v>-82.869156</v>
      </c>
      <c r="G399" s="1" t="n">
        <v>-85.006393</v>
      </c>
      <c r="H399" s="1" t="n">
        <v>-92.144852</v>
      </c>
      <c r="I399" s="1" t="n">
        <v>-84.702469</v>
      </c>
      <c r="J399" s="1" t="n">
        <v>-76.17244</v>
      </c>
      <c r="K399" s="1" t="n">
        <v>-77.285355</v>
      </c>
      <c r="L399" s="1" t="n">
        <v>-70.478416</v>
      </c>
      <c r="M399" s="1" t="n">
        <v>-75.789444</v>
      </c>
      <c r="N399" s="1" t="n">
        <v>-84.124664</v>
      </c>
      <c r="O399" s="1" t="n">
        <v>-82.230873</v>
      </c>
      <c r="P399" s="1" t="n">
        <v>-74.948013</v>
      </c>
      <c r="Q399" s="1" t="n">
        <v>-72.298965</v>
      </c>
      <c r="R399" s="1" t="n">
        <v>-87.05806</v>
      </c>
      <c r="S399" s="1" t="n">
        <v>-86.440079</v>
      </c>
      <c r="T399" s="1" t="n">
        <v>-83.729446</v>
      </c>
      <c r="U399" s="1" t="n">
        <v>-79.656799</v>
      </c>
      <c r="V399" s="1" t="n">
        <v>-77.531006</v>
      </c>
      <c r="W399" s="1" t="n">
        <v>-69.577347</v>
      </c>
      <c r="X399" s="1" t="n">
        <v>-76.499588</v>
      </c>
      <c r="Y399" s="1" t="n">
        <v>-80.934723</v>
      </c>
      <c r="Z399" s="1" t="n">
        <v>-79.919479</v>
      </c>
      <c r="AA399" s="1" t="n">
        <v>-75.696083</v>
      </c>
      <c r="AB399" s="1" t="n">
        <v>-78.02459</v>
      </c>
      <c r="AC399" s="1" t="n">
        <v>-84.791412</v>
      </c>
      <c r="AD399" s="1" t="n">
        <v>-76.220917</v>
      </c>
      <c r="AE399" s="1" t="n">
        <v>-80.818031</v>
      </c>
      <c r="AF399" s="1" t="n">
        <v>-91.281128</v>
      </c>
      <c r="AG399" s="1" t="n">
        <v>-69.069931</v>
      </c>
      <c r="AH399" s="1" t="n">
        <v>-85.061073</v>
      </c>
      <c r="AI399" s="1" t="n">
        <v>-76.317215</v>
      </c>
      <c r="AJ399" s="1" t="n">
        <v>-74.399994</v>
      </c>
      <c r="AK399" s="1" t="n">
        <v>-86.534103</v>
      </c>
      <c r="AL399" s="1" t="n">
        <v>-83.595955</v>
      </c>
      <c r="AM399" s="1" t="n">
        <v>-71.622078</v>
      </c>
      <c r="AN399" s="1" t="n">
        <v>-88.708527</v>
      </c>
      <c r="AO399" s="1" t="n">
        <v>-78.505737</v>
      </c>
      <c r="AP399" s="1" t="n">
        <v>-77.427643</v>
      </c>
      <c r="AQ399" s="1" t="n">
        <v>-71.409653</v>
      </c>
      <c r="AR399" s="1" t="n">
        <v>-75.368515</v>
      </c>
      <c r="AS399" s="1" t="n">
        <v>-77.49482</v>
      </c>
      <c r="AT399" s="1" t="n">
        <v>-81.921906</v>
      </c>
      <c r="AU399" s="1" t="n">
        <v>-76.692474</v>
      </c>
      <c r="AV399" s="1" t="n">
        <v>-80.148079</v>
      </c>
      <c r="AW399" s="1" t="n">
        <v>-80.598457</v>
      </c>
      <c r="AX399" s="1" t="n">
        <v>-88.862274</v>
      </c>
      <c r="AY399" s="1" t="n">
        <v>-90.051964</v>
      </c>
      <c r="AZ399" s="1" t="n">
        <v>-91.234726</v>
      </c>
      <c r="BA399" s="1" t="n">
        <v>-93.727661</v>
      </c>
      <c r="BB399" s="1" t="n">
        <v>-91.827087</v>
      </c>
      <c r="BC399" s="1" t="n">
        <v>-71.43483</v>
      </c>
      <c r="BD399" s="1" t="n">
        <v>-73.513489</v>
      </c>
      <c r="BE399" s="1" t="n">
        <v>-82.04628</v>
      </c>
      <c r="BF399" s="1" t="n">
        <v>-86.003716</v>
      </c>
      <c r="BG399" s="1" t="n">
        <v>-74.81073</v>
      </c>
      <c r="BH399" s="1" t="n">
        <v>-79.002068</v>
      </c>
      <c r="BI399" s="1" t="n">
        <v>-90.925125</v>
      </c>
      <c r="BJ399" s="1" t="n">
        <v>-83.883224</v>
      </c>
      <c r="BK399" s="1" t="n">
        <v>-80.531197</v>
      </c>
      <c r="BL399" s="1" t="n">
        <v>-80.028038</v>
      </c>
      <c r="BM399" s="1" t="n">
        <v>-68.696457</v>
      </c>
      <c r="BN399" s="1" t="n">
        <v>-73.976494</v>
      </c>
      <c r="BO399" s="1" t="n">
        <v>-75.202774</v>
      </c>
      <c r="BP399" s="1" t="n">
        <v>-77.692993</v>
      </c>
      <c r="BQ399" s="1" t="n">
        <v>-79.564644</v>
      </c>
      <c r="BR399" s="1" t="n">
        <v>-85.821236</v>
      </c>
      <c r="BS399" s="1" t="n">
        <v>-85.179893</v>
      </c>
      <c r="BT399" s="1" t="n">
        <v>-95.615906</v>
      </c>
      <c r="BU399" s="1" t="n">
        <v>-74.617996</v>
      </c>
      <c r="BV399" s="1" t="n">
        <v>-72.932617</v>
      </c>
      <c r="BW399" s="1" t="n">
        <v>-68.850906</v>
      </c>
      <c r="BX399" s="1" t="n">
        <v>-73.191063</v>
      </c>
      <c r="BY399" s="1" t="n">
        <v>-77.079803</v>
      </c>
      <c r="BZ399" s="1" t="n">
        <v>-87.586456</v>
      </c>
      <c r="CA399" s="1" t="n">
        <v>-72.772308</v>
      </c>
      <c r="CB399" s="1" t="n">
        <v>-79.265457</v>
      </c>
      <c r="CC399" s="1" t="n">
        <v>-82.503708</v>
      </c>
      <c r="CD399" s="1" t="n">
        <v>-83.88913</v>
      </c>
      <c r="CE399" s="1" t="n">
        <v>-81.952477</v>
      </c>
      <c r="CF399" s="1" t="n">
        <v>-80.290916</v>
      </c>
      <c r="CG399" s="1" t="n">
        <v>-86.947968</v>
      </c>
      <c r="CH399" s="1" t="n">
        <v>-87.50444</v>
      </c>
      <c r="CI399" s="1" t="n">
        <v>-67.516335</v>
      </c>
      <c r="CJ399" s="1" t="n">
        <v>-83.740318</v>
      </c>
      <c r="CK399" s="1" t="n">
        <v>-72.359184</v>
      </c>
      <c r="CL399" s="1" t="n">
        <v>-78.772949</v>
      </c>
      <c r="CM399" s="1" t="n">
        <v>-75.929901</v>
      </c>
      <c r="CN399" s="1" t="n">
        <v>-78.17572</v>
      </c>
      <c r="CO399" s="1" t="n">
        <v>-79.623619</v>
      </c>
      <c r="CP399" s="1" t="n">
        <v>-88.620468</v>
      </c>
      <c r="CQ399" s="1" t="n">
        <v>-72.885559</v>
      </c>
      <c r="CR399" s="1" t="n">
        <v>-91.41394</v>
      </c>
      <c r="CS399" s="1" t="n">
        <v>-79.978088</v>
      </c>
    </row>
    <row r="400" customFormat="false" ht="13.2" hidden="false" customHeight="false" outlineLevel="0" collapsed="false">
      <c r="A400" s="1" t="n">
        <f aca="false">A399+0.5</f>
        <v>199.5</v>
      </c>
      <c r="B400" s="1" t="n">
        <v>-90.579102</v>
      </c>
      <c r="C400" s="1" t="n">
        <v>-95.830383</v>
      </c>
      <c r="D400" s="1" t="n">
        <v>-79.768341</v>
      </c>
      <c r="E400" s="1" t="n">
        <v>-91.912903</v>
      </c>
      <c r="F400" s="1" t="n">
        <v>-85.922485</v>
      </c>
      <c r="G400" s="1" t="n">
        <v>-83.930519</v>
      </c>
      <c r="H400" s="1" t="n">
        <v>-88.396454</v>
      </c>
      <c r="I400" s="1" t="n">
        <v>-86.812515</v>
      </c>
      <c r="J400" s="1" t="n">
        <v>-74.445602</v>
      </c>
      <c r="K400" s="1" t="n">
        <v>-75.57428</v>
      </c>
      <c r="L400" s="1" t="n">
        <v>-69.380295</v>
      </c>
      <c r="M400" s="1" t="n">
        <v>-74.22789</v>
      </c>
      <c r="N400" s="1" t="n">
        <v>-82.150574</v>
      </c>
      <c r="O400" s="1" t="n">
        <v>-85.286858</v>
      </c>
      <c r="P400" s="1" t="n">
        <v>-75.650589</v>
      </c>
      <c r="Q400" s="1" t="n">
        <v>-72.86161</v>
      </c>
      <c r="R400" s="1" t="n">
        <v>-87.827347</v>
      </c>
      <c r="S400" s="1" t="n">
        <v>-87.391068</v>
      </c>
      <c r="T400" s="1" t="n">
        <v>-87.086418</v>
      </c>
      <c r="U400" s="1" t="n">
        <v>-79.545181</v>
      </c>
      <c r="V400" s="1" t="n">
        <v>-78.720398</v>
      </c>
      <c r="W400" s="1" t="n">
        <v>-70.007225</v>
      </c>
      <c r="X400" s="1" t="n">
        <v>-75.749252</v>
      </c>
      <c r="Y400" s="1" t="n">
        <v>-80.723686</v>
      </c>
      <c r="Z400" s="1" t="n">
        <v>-76.824402</v>
      </c>
      <c r="AA400" s="1" t="n">
        <v>-78.144302</v>
      </c>
      <c r="AB400" s="1" t="n">
        <v>-79.825493</v>
      </c>
      <c r="AC400" s="1" t="n">
        <v>-80.010178</v>
      </c>
      <c r="AD400" s="1" t="n">
        <v>-77.686203</v>
      </c>
      <c r="AE400" s="1" t="n">
        <v>-83.451416</v>
      </c>
      <c r="AF400" s="1" t="n">
        <v>-104.411766</v>
      </c>
      <c r="AG400" s="1" t="n">
        <v>-68.484528</v>
      </c>
      <c r="AH400" s="1" t="n">
        <v>-78.847427</v>
      </c>
      <c r="AI400" s="1" t="n">
        <v>-75.573952</v>
      </c>
      <c r="AJ400" s="1" t="n">
        <v>-73.882721</v>
      </c>
      <c r="AK400" s="1" t="n">
        <v>-85.706284</v>
      </c>
      <c r="AL400" s="1" t="n">
        <v>-84.140625</v>
      </c>
      <c r="AM400" s="1" t="n">
        <v>-71.37645</v>
      </c>
      <c r="AN400" s="1" t="n">
        <v>-88.720612</v>
      </c>
      <c r="AO400" s="1" t="n">
        <v>-77.009598</v>
      </c>
      <c r="AP400" s="1" t="n">
        <v>-75.12561</v>
      </c>
      <c r="AQ400" s="1" t="n">
        <v>-71.372818</v>
      </c>
      <c r="AR400" s="1" t="n">
        <v>-73.594276</v>
      </c>
      <c r="AS400" s="1" t="n">
        <v>-76.842484</v>
      </c>
      <c r="AT400" s="1" t="n">
        <v>-82.926651</v>
      </c>
      <c r="AU400" s="1" t="n">
        <v>-78.783127</v>
      </c>
      <c r="AV400" s="1" t="n">
        <v>-80.890625</v>
      </c>
      <c r="AW400" s="1" t="n">
        <v>-78.107422</v>
      </c>
      <c r="AX400" s="1" t="n">
        <v>-86.168358</v>
      </c>
      <c r="AY400" s="1" t="n">
        <v>-86.674965</v>
      </c>
      <c r="AZ400" s="1" t="n">
        <v>-91.007759</v>
      </c>
      <c r="BA400" s="1" t="n">
        <v>-88.599945</v>
      </c>
      <c r="BB400" s="1" t="n">
        <v>-89.610687</v>
      </c>
      <c r="BC400" s="1" t="n">
        <v>-70.758926</v>
      </c>
      <c r="BD400" s="1" t="n">
        <v>-73.492332</v>
      </c>
      <c r="BE400" s="1" t="n">
        <v>-81.057083</v>
      </c>
      <c r="BF400" s="1" t="n">
        <v>-84.980354</v>
      </c>
      <c r="BG400" s="1" t="n">
        <v>-74.425385</v>
      </c>
      <c r="BH400" s="1" t="n">
        <v>-80.502464</v>
      </c>
      <c r="BI400" s="1" t="n">
        <v>-87.009644</v>
      </c>
      <c r="BJ400" s="1" t="n">
        <v>-83.216324</v>
      </c>
      <c r="BK400" s="1" t="n">
        <v>-82.564529</v>
      </c>
      <c r="BL400" s="1" t="n">
        <v>-77.077316</v>
      </c>
      <c r="BM400" s="1" t="n">
        <v>-68.525589</v>
      </c>
      <c r="BN400" s="1" t="n">
        <v>-73.085587</v>
      </c>
      <c r="BO400" s="1" t="n">
        <v>-73.205521</v>
      </c>
      <c r="BP400" s="1" t="n">
        <v>-86.448898</v>
      </c>
      <c r="BQ400" s="1" t="n">
        <v>-79.369171</v>
      </c>
      <c r="BR400" s="1" t="n">
        <v>-87.545151</v>
      </c>
      <c r="BS400" s="1" t="n">
        <v>-89.185425</v>
      </c>
      <c r="BT400" s="1" t="n">
        <v>-102.988289</v>
      </c>
      <c r="BU400" s="1" t="n">
        <v>-72.704002</v>
      </c>
      <c r="BV400" s="1" t="n">
        <v>-74.798271</v>
      </c>
      <c r="BW400" s="1" t="n">
        <v>-67.960617</v>
      </c>
      <c r="BX400" s="1" t="n">
        <v>-73.173172</v>
      </c>
      <c r="BY400" s="1" t="n">
        <v>-76.895134</v>
      </c>
      <c r="BZ400" s="1" t="n">
        <v>-82.835236</v>
      </c>
      <c r="CA400" s="1" t="n">
        <v>-72.865959</v>
      </c>
      <c r="CB400" s="1" t="n">
        <v>-76.256096</v>
      </c>
      <c r="CC400" s="1" t="n">
        <v>-84.137009</v>
      </c>
      <c r="CD400" s="1" t="n">
        <v>-81.131119</v>
      </c>
      <c r="CE400" s="1" t="n">
        <v>-83.220215</v>
      </c>
      <c r="CF400" s="1" t="n">
        <v>-83.063812</v>
      </c>
      <c r="CG400" s="1" t="n">
        <v>-88.059235</v>
      </c>
      <c r="CH400" s="1" t="n">
        <v>-81.282921</v>
      </c>
      <c r="CI400" s="1" t="n">
        <v>-67.947433</v>
      </c>
      <c r="CJ400" s="1" t="n">
        <v>-84.411682</v>
      </c>
      <c r="CK400" s="1" t="n">
        <v>-71.547745</v>
      </c>
      <c r="CL400" s="1" t="n">
        <v>-80.64254</v>
      </c>
      <c r="CM400" s="1" t="n">
        <v>-77.415985</v>
      </c>
      <c r="CN400" s="1" t="n">
        <v>-80.301941</v>
      </c>
      <c r="CO400" s="1" t="n">
        <v>-82.296234</v>
      </c>
      <c r="CP400" s="1" t="n">
        <v>-93.120255</v>
      </c>
      <c r="CQ400" s="1" t="n">
        <v>-72.570404</v>
      </c>
      <c r="CR400" s="1" t="n">
        <v>-89.936974</v>
      </c>
      <c r="CS400" s="1" t="n">
        <v>-77.808029</v>
      </c>
    </row>
    <row r="401" customFormat="false" ht="13.2" hidden="false" customHeight="false" outlineLevel="0" collapsed="false">
      <c r="A401" s="1" t="n">
        <f aca="false">A400+0.5</f>
        <v>200</v>
      </c>
      <c r="B401" s="1" t="n">
        <v>-93.404678</v>
      </c>
      <c r="C401" s="1" t="n">
        <v>-87.939796</v>
      </c>
      <c r="D401" s="1" t="n">
        <v>-78.721474</v>
      </c>
      <c r="E401" s="1" t="n">
        <v>-89.943398</v>
      </c>
      <c r="F401" s="1" t="n">
        <v>-84.463722</v>
      </c>
      <c r="G401" s="1" t="n">
        <v>-79.757607</v>
      </c>
      <c r="H401" s="1" t="n">
        <v>-95.234673</v>
      </c>
      <c r="I401" s="1" t="n">
        <v>-94.131508</v>
      </c>
      <c r="J401" s="1" t="n">
        <v>-73.881111</v>
      </c>
      <c r="K401" s="1" t="n">
        <v>-74.645592</v>
      </c>
      <c r="L401" s="1" t="n">
        <v>-69.089775</v>
      </c>
      <c r="M401" s="1" t="n">
        <v>-74.452087</v>
      </c>
      <c r="N401" s="1" t="n">
        <v>-83.795349</v>
      </c>
      <c r="O401" s="1" t="n">
        <v>-83.959473</v>
      </c>
      <c r="P401" s="1" t="n">
        <v>-78.080933</v>
      </c>
      <c r="Q401" s="1" t="n">
        <v>-72.562477</v>
      </c>
      <c r="R401" s="1" t="n">
        <v>-89.689835</v>
      </c>
      <c r="S401" s="1" t="n">
        <v>-109.207146</v>
      </c>
      <c r="T401" s="1" t="n">
        <v>-88.059296</v>
      </c>
      <c r="U401" s="1" t="n">
        <v>-76.758507</v>
      </c>
      <c r="V401" s="1" t="n">
        <v>-80.739716</v>
      </c>
      <c r="W401" s="1" t="n">
        <v>-69.07048</v>
      </c>
      <c r="X401" s="1" t="n">
        <v>-75.073181</v>
      </c>
      <c r="Y401" s="1" t="n">
        <v>-77.529968</v>
      </c>
      <c r="Z401" s="1" t="n">
        <v>-76.788826</v>
      </c>
      <c r="AA401" s="1" t="n">
        <v>-76.381142</v>
      </c>
      <c r="AB401" s="1" t="n">
        <v>-78.780434</v>
      </c>
      <c r="AC401" s="1" t="n">
        <v>-77.224365</v>
      </c>
      <c r="AD401" s="1" t="n">
        <v>-78.800537</v>
      </c>
      <c r="AE401" s="1" t="n">
        <v>-86.193176</v>
      </c>
      <c r="AF401" s="1" t="n">
        <v>-95.448853</v>
      </c>
      <c r="AG401" s="1" t="n">
        <v>-67.923119</v>
      </c>
      <c r="AH401" s="1" t="n">
        <v>-79.450775</v>
      </c>
      <c r="AI401" s="1" t="n">
        <v>-73.859497</v>
      </c>
      <c r="AJ401" s="1" t="n">
        <v>-73.622658</v>
      </c>
      <c r="AK401" s="1" t="n">
        <v>-88.984451</v>
      </c>
      <c r="AL401" s="1" t="n">
        <v>-86.140282</v>
      </c>
      <c r="AM401" s="1" t="n">
        <v>-70.740585</v>
      </c>
      <c r="AN401" s="1" t="n">
        <v>-86.601196</v>
      </c>
      <c r="AO401" s="1" t="n">
        <v>-75.181915</v>
      </c>
      <c r="AP401" s="1" t="n">
        <v>-73.639954</v>
      </c>
      <c r="AQ401" s="1" t="n">
        <v>-72.044029</v>
      </c>
      <c r="AR401" s="1" t="n">
        <v>-72.831505</v>
      </c>
      <c r="AS401" s="1" t="n">
        <v>-75.231598</v>
      </c>
      <c r="AT401" s="1" t="n">
        <v>-84.954155</v>
      </c>
      <c r="AU401" s="1" t="n">
        <v>-80.825607</v>
      </c>
      <c r="AV401" s="1" t="n">
        <v>-83.522881</v>
      </c>
      <c r="AW401" s="1" t="n">
        <v>-77.172615</v>
      </c>
      <c r="AX401" s="1" t="n">
        <v>-81.197815</v>
      </c>
      <c r="AY401" s="1" t="n">
        <v>-82.677269</v>
      </c>
      <c r="AZ401" s="1" t="n">
        <v>-83.064651</v>
      </c>
      <c r="BA401" s="1" t="n">
        <v>-84.2873</v>
      </c>
      <c r="BB401" s="1" t="n">
        <v>-86.71579</v>
      </c>
      <c r="BC401" s="1" t="n">
        <v>-71.963989</v>
      </c>
      <c r="BD401" s="1" t="n">
        <v>-74.52388</v>
      </c>
      <c r="BE401" s="1" t="n">
        <v>-81.312263</v>
      </c>
      <c r="BF401" s="1" t="n">
        <v>-87.683449</v>
      </c>
      <c r="BG401" s="1" t="n">
        <v>-78.480667</v>
      </c>
      <c r="BH401" s="1" t="n">
        <v>-84.819908</v>
      </c>
      <c r="BI401" s="1" t="n">
        <v>-84.968788</v>
      </c>
      <c r="BJ401" s="1" t="n">
        <v>-79.524071</v>
      </c>
      <c r="BK401" s="1" t="n">
        <v>-82.396584</v>
      </c>
      <c r="BL401" s="1" t="n">
        <v>-75.28759</v>
      </c>
      <c r="BM401" s="1" t="n">
        <v>-68.590012</v>
      </c>
      <c r="BN401" s="1" t="n">
        <v>-72.136147</v>
      </c>
      <c r="BO401" s="1" t="n">
        <v>-72.763962</v>
      </c>
      <c r="BP401" s="1" t="n">
        <v>-97.154495</v>
      </c>
      <c r="BQ401" s="1" t="n">
        <v>-79.851219</v>
      </c>
      <c r="BR401" s="1" t="n">
        <v>-84.704437</v>
      </c>
      <c r="BS401" s="1" t="n">
        <v>-89.253342</v>
      </c>
      <c r="BT401" s="1" t="n">
        <v>-85.340897</v>
      </c>
      <c r="BU401" s="1" t="n">
        <v>-70.218163</v>
      </c>
      <c r="BV401" s="1" t="n">
        <v>-75.950195</v>
      </c>
      <c r="BW401" s="1" t="n">
        <v>-67.886269</v>
      </c>
      <c r="BX401" s="1" t="n">
        <v>-72.790344</v>
      </c>
      <c r="BY401" s="1" t="n">
        <v>-76.948914</v>
      </c>
      <c r="BZ401" s="1" t="n">
        <v>-81.316978</v>
      </c>
      <c r="CA401" s="1" t="n">
        <v>-72.628815</v>
      </c>
      <c r="CB401" s="1" t="n">
        <v>-74.673454</v>
      </c>
      <c r="CC401" s="1" t="n">
        <v>-81.995628</v>
      </c>
      <c r="CD401" s="1" t="n">
        <v>-78.819565</v>
      </c>
      <c r="CE401" s="1" t="n">
        <v>-83.657196</v>
      </c>
      <c r="CF401" s="1" t="n">
        <v>-83.178757</v>
      </c>
      <c r="CG401" s="1" t="n">
        <v>-82.749374</v>
      </c>
      <c r="CH401" s="1" t="n">
        <v>-81.116501</v>
      </c>
      <c r="CI401" s="1" t="n">
        <v>-69.501869</v>
      </c>
      <c r="CJ401" s="1" t="n">
        <v>-82.434456</v>
      </c>
      <c r="CK401" s="1" t="n">
        <v>-71.09964</v>
      </c>
      <c r="CL401" s="1" t="n">
        <v>-80.610619</v>
      </c>
      <c r="CM401" s="1" t="n">
        <v>-79.911949</v>
      </c>
      <c r="CN401" s="1" t="n">
        <v>-88.32946</v>
      </c>
      <c r="CO401" s="1" t="n">
        <v>-85.477867</v>
      </c>
      <c r="CP401" s="1" t="n">
        <v>-85.046387</v>
      </c>
      <c r="CQ401" s="1" t="n">
        <v>-73.968689</v>
      </c>
      <c r="CR401" s="1" t="n">
        <v>-89.334167</v>
      </c>
      <c r="CS401" s="1" t="n">
        <v>-75.082542</v>
      </c>
    </row>
    <row r="402" customFormat="false" ht="13.2" hidden="false" customHeight="false" outlineLevel="0" collapsed="false">
      <c r="A402" s="1" t="n">
        <f aca="false">A401+0.5</f>
        <v>200.5</v>
      </c>
      <c r="B402" s="1" t="n">
        <v>-90.940308</v>
      </c>
      <c r="C402" s="1" t="n">
        <v>-84.039017</v>
      </c>
      <c r="D402" s="1" t="n">
        <v>-77.333794</v>
      </c>
      <c r="E402" s="1" t="n">
        <v>-87.568581</v>
      </c>
      <c r="F402" s="1" t="n">
        <v>-82.741898</v>
      </c>
      <c r="G402" s="1" t="n">
        <v>-79.161346</v>
      </c>
      <c r="H402" s="1" t="n">
        <v>-87.83989</v>
      </c>
      <c r="I402" s="1" t="n">
        <v>-103.873291</v>
      </c>
      <c r="J402" s="1" t="n">
        <v>-75.109505</v>
      </c>
      <c r="K402" s="1" t="n">
        <v>-73.605339</v>
      </c>
      <c r="L402" s="1" t="n">
        <v>-69.997551</v>
      </c>
      <c r="M402" s="1" t="n">
        <v>-75.524185</v>
      </c>
      <c r="N402" s="1" t="n">
        <v>-87.830917</v>
      </c>
      <c r="O402" s="1" t="n">
        <v>-86.665459</v>
      </c>
      <c r="P402" s="1" t="n">
        <v>-79.150497</v>
      </c>
      <c r="Q402" s="1" t="n">
        <v>-71.872925</v>
      </c>
      <c r="R402" s="1" t="n">
        <v>-89.765152</v>
      </c>
      <c r="S402" s="1" t="n">
        <v>-100.015907</v>
      </c>
      <c r="T402" s="1" t="n">
        <v>-90.520157</v>
      </c>
      <c r="U402" s="1" t="n">
        <v>-74.556259</v>
      </c>
      <c r="V402" s="1" t="n">
        <v>-80.562851</v>
      </c>
      <c r="W402" s="1" t="n">
        <v>-68.270409</v>
      </c>
      <c r="X402" s="1" t="n">
        <v>-76.227776</v>
      </c>
      <c r="Y402" s="1" t="n">
        <v>-77.473282</v>
      </c>
      <c r="Z402" s="1" t="n">
        <v>-78.429001</v>
      </c>
      <c r="AA402" s="1" t="n">
        <v>-76.177109</v>
      </c>
      <c r="AB402" s="1" t="n">
        <v>-77.609337</v>
      </c>
      <c r="AC402" s="1" t="n">
        <v>-75.480881</v>
      </c>
      <c r="AD402" s="1" t="n">
        <v>-79.974884</v>
      </c>
      <c r="AE402" s="1" t="n">
        <v>-92.383499</v>
      </c>
      <c r="AF402" s="1" t="n">
        <v>-96.0019</v>
      </c>
      <c r="AG402" s="1" t="n">
        <v>-68.013107</v>
      </c>
      <c r="AH402" s="1" t="n">
        <v>-81.492249</v>
      </c>
      <c r="AI402" s="1" t="n">
        <v>-72.214439</v>
      </c>
      <c r="AJ402" s="1" t="n">
        <v>-72.950424</v>
      </c>
      <c r="AK402" s="1" t="n">
        <v>-86.451004</v>
      </c>
      <c r="AL402" s="1" t="n">
        <v>-82.175964</v>
      </c>
      <c r="AM402" s="1" t="n">
        <v>-70.012505</v>
      </c>
      <c r="AN402" s="1" t="n">
        <v>-84.561859</v>
      </c>
      <c r="AO402" s="1" t="n">
        <v>-75.029106</v>
      </c>
      <c r="AP402" s="1" t="n">
        <v>-72.082832</v>
      </c>
      <c r="AQ402" s="1" t="n">
        <v>-72.579979</v>
      </c>
      <c r="AR402" s="1" t="n">
        <v>-72.68676</v>
      </c>
      <c r="AS402" s="1" t="n">
        <v>-76.035767</v>
      </c>
      <c r="AT402" s="1" t="n">
        <v>-86.494255</v>
      </c>
      <c r="AU402" s="1" t="n">
        <v>-84.276993</v>
      </c>
      <c r="AV402" s="1" t="n">
        <v>-79.85173</v>
      </c>
      <c r="AW402" s="1" t="n">
        <v>-77.83297</v>
      </c>
      <c r="AX402" s="1" t="n">
        <v>-81.910919</v>
      </c>
      <c r="AY402" s="1" t="n">
        <v>-81.211426</v>
      </c>
      <c r="AZ402" s="1" t="n">
        <v>-77.597595</v>
      </c>
      <c r="BA402" s="1" t="n">
        <v>-80.537231</v>
      </c>
      <c r="BB402" s="1" t="n">
        <v>-88.362259</v>
      </c>
      <c r="BC402" s="1" t="n">
        <v>-71.939964</v>
      </c>
      <c r="BD402" s="1" t="n">
        <v>-74.630295</v>
      </c>
      <c r="BE402" s="1" t="n">
        <v>-86.341774</v>
      </c>
      <c r="BF402" s="1" t="n">
        <v>-88.856895</v>
      </c>
      <c r="BG402" s="1" t="n">
        <v>-77.600189</v>
      </c>
      <c r="BH402" s="1" t="n">
        <v>-93.751236</v>
      </c>
      <c r="BI402" s="1" t="n">
        <v>-83.534119</v>
      </c>
      <c r="BJ402" s="1" t="n">
        <v>-78.791954</v>
      </c>
      <c r="BK402" s="1" t="n">
        <v>-86.980072</v>
      </c>
      <c r="BL402" s="1" t="n">
        <v>-73.703911</v>
      </c>
      <c r="BM402" s="1" t="n">
        <v>-70.15052</v>
      </c>
      <c r="BN402" s="1" t="n">
        <v>-72.361206</v>
      </c>
      <c r="BO402" s="1" t="n">
        <v>-72.208054</v>
      </c>
      <c r="BP402" s="1" t="n">
        <v>-84.06472</v>
      </c>
      <c r="BQ402" s="1" t="n">
        <v>-80.631874</v>
      </c>
      <c r="BR402" s="1" t="n">
        <v>-93.891724</v>
      </c>
      <c r="BS402" s="1" t="n">
        <v>-84.689713</v>
      </c>
      <c r="BT402" s="1" t="n">
        <v>-82.126602</v>
      </c>
      <c r="BU402" s="1" t="n">
        <v>-68.386635</v>
      </c>
      <c r="BV402" s="1" t="n">
        <v>-78.557816</v>
      </c>
      <c r="BW402" s="1" t="n">
        <v>-68.296829</v>
      </c>
      <c r="BX402" s="1" t="n">
        <v>-72.175491</v>
      </c>
      <c r="BY402" s="1" t="n">
        <v>-77.093994</v>
      </c>
      <c r="BZ402" s="1" t="n">
        <v>-78.758347</v>
      </c>
      <c r="CA402" s="1" t="n">
        <v>-71.000587</v>
      </c>
      <c r="CB402" s="1" t="n">
        <v>-73.845253</v>
      </c>
      <c r="CC402" s="1" t="n">
        <v>-80.796852</v>
      </c>
      <c r="CD402" s="1" t="n">
        <v>-78.952148</v>
      </c>
      <c r="CE402" s="1" t="n">
        <v>-83.270584</v>
      </c>
      <c r="CF402" s="1" t="n">
        <v>-79.129349</v>
      </c>
      <c r="CG402" s="1" t="n">
        <v>-80.51403</v>
      </c>
      <c r="CH402" s="1" t="n">
        <v>-78.916687</v>
      </c>
      <c r="CI402" s="1" t="n">
        <v>-70.926216</v>
      </c>
      <c r="CJ402" s="1" t="n">
        <v>-86.870819</v>
      </c>
      <c r="CK402" s="1" t="n">
        <v>-70.460213</v>
      </c>
      <c r="CL402" s="1" t="n">
        <v>-84.002441</v>
      </c>
      <c r="CM402" s="1" t="n">
        <v>-79.963951</v>
      </c>
      <c r="CN402" s="1" t="n">
        <v>-86.282036</v>
      </c>
      <c r="CO402" s="1" t="n">
        <v>-81.591789</v>
      </c>
      <c r="CP402" s="1" t="n">
        <v>-83.959282</v>
      </c>
      <c r="CQ402" s="1" t="n">
        <v>-74.900299</v>
      </c>
      <c r="CR402" s="1" t="n">
        <v>-87.638847</v>
      </c>
      <c r="CS402" s="1" t="n">
        <v>-73.394684</v>
      </c>
    </row>
    <row r="403" customFormat="false" ht="13.2" hidden="false" customHeight="false" outlineLevel="0" collapsed="false">
      <c r="A403" s="1" t="n">
        <f aca="false">A402+0.5</f>
        <v>201</v>
      </c>
      <c r="B403" s="1" t="n">
        <v>-86.967438</v>
      </c>
      <c r="C403" s="1" t="n">
        <v>-79.558533</v>
      </c>
      <c r="D403" s="1" t="n">
        <v>-75.83123</v>
      </c>
      <c r="E403" s="1" t="n">
        <v>-86.674004</v>
      </c>
      <c r="F403" s="1" t="n">
        <v>-81.333763</v>
      </c>
      <c r="G403" s="1" t="n">
        <v>-76.256348</v>
      </c>
      <c r="H403" s="1" t="n">
        <v>-89.975777</v>
      </c>
      <c r="I403" s="1" t="n">
        <v>-100.298798</v>
      </c>
      <c r="J403" s="1" t="n">
        <v>-75.654526</v>
      </c>
      <c r="K403" s="1" t="n">
        <v>-73.912033</v>
      </c>
      <c r="L403" s="1" t="n">
        <v>-70.730286</v>
      </c>
      <c r="M403" s="1" t="n">
        <v>-76.903313</v>
      </c>
      <c r="N403" s="1" t="n">
        <v>-92.910172</v>
      </c>
      <c r="O403" s="1" t="n">
        <v>-91.704117</v>
      </c>
      <c r="P403" s="1" t="n">
        <v>-82.770325</v>
      </c>
      <c r="Q403" s="1" t="n">
        <v>-72.979004</v>
      </c>
      <c r="R403" s="1" t="n">
        <v>-84.417847</v>
      </c>
      <c r="S403" s="1" t="n">
        <v>-99.772034</v>
      </c>
      <c r="T403" s="1" t="n">
        <v>-84.357437</v>
      </c>
      <c r="U403" s="1" t="n">
        <v>-74.511559</v>
      </c>
      <c r="V403" s="1" t="n">
        <v>-84.494408</v>
      </c>
      <c r="W403" s="1" t="n">
        <v>-67.656868</v>
      </c>
      <c r="X403" s="1" t="n">
        <v>-78.016304</v>
      </c>
      <c r="Y403" s="1" t="n">
        <v>-77.222641</v>
      </c>
      <c r="Z403" s="1" t="n">
        <v>-79.583504</v>
      </c>
      <c r="AA403" s="1" t="n">
        <v>-75.047714</v>
      </c>
      <c r="AB403" s="1" t="n">
        <v>-78.058121</v>
      </c>
      <c r="AC403" s="1" t="n">
        <v>-75.859253</v>
      </c>
      <c r="AD403" s="1" t="n">
        <v>-83.545837</v>
      </c>
      <c r="AE403" s="1" t="n">
        <v>-87.581879</v>
      </c>
      <c r="AF403" s="1" t="n">
        <v>-91.05719</v>
      </c>
      <c r="AG403" s="1" t="n">
        <v>-67.679771</v>
      </c>
      <c r="AH403" s="1" t="n">
        <v>-84.465027</v>
      </c>
      <c r="AI403" s="1" t="n">
        <v>-72.273964</v>
      </c>
      <c r="AJ403" s="1" t="n">
        <v>-72.532745</v>
      </c>
      <c r="AK403" s="1" t="n">
        <v>-90.3992</v>
      </c>
      <c r="AL403" s="1" t="n">
        <v>-79.988113</v>
      </c>
      <c r="AM403" s="1" t="n">
        <v>-70.425308</v>
      </c>
      <c r="AN403" s="1" t="n">
        <v>-86.581886</v>
      </c>
      <c r="AO403" s="1" t="n">
        <v>-75.965332</v>
      </c>
      <c r="AP403" s="1" t="n">
        <v>-71.993332</v>
      </c>
      <c r="AQ403" s="1" t="n">
        <v>-73.718407</v>
      </c>
      <c r="AR403" s="1" t="n">
        <v>-72.11171</v>
      </c>
      <c r="AS403" s="1" t="n">
        <v>-76.260124</v>
      </c>
      <c r="AT403" s="1" t="n">
        <v>-83.298386</v>
      </c>
      <c r="AU403" s="1" t="n">
        <v>-87.245705</v>
      </c>
      <c r="AV403" s="1" t="n">
        <v>-76.185501</v>
      </c>
      <c r="AW403" s="1" t="n">
        <v>-78.353966</v>
      </c>
      <c r="AX403" s="1" t="n">
        <v>-80.599556</v>
      </c>
      <c r="AY403" s="1" t="n">
        <v>-79.554474</v>
      </c>
      <c r="AZ403" s="1" t="n">
        <v>-76.3367</v>
      </c>
      <c r="BA403" s="1" t="n">
        <v>-78.911873</v>
      </c>
      <c r="BB403" s="1" t="n">
        <v>-85.318069</v>
      </c>
      <c r="BC403" s="1" t="n">
        <v>-72.138069</v>
      </c>
      <c r="BD403" s="1" t="n">
        <v>-75.017799</v>
      </c>
      <c r="BE403" s="1" t="n">
        <v>-85.157166</v>
      </c>
      <c r="BF403" s="1" t="n">
        <v>-88.953209</v>
      </c>
      <c r="BG403" s="1" t="n">
        <v>-78.862343</v>
      </c>
      <c r="BH403" s="1" t="n">
        <v>-84.560776</v>
      </c>
      <c r="BI403" s="1" t="n">
        <v>-83.312805</v>
      </c>
      <c r="BJ403" s="1" t="n">
        <v>-79.916214</v>
      </c>
      <c r="BK403" s="1" t="n">
        <v>-87.756111</v>
      </c>
      <c r="BL403" s="1" t="n">
        <v>-73.603043</v>
      </c>
      <c r="BM403" s="1" t="n">
        <v>-71.33638</v>
      </c>
      <c r="BN403" s="1" t="n">
        <v>-74.033272</v>
      </c>
      <c r="BO403" s="1" t="n">
        <v>-72.290611</v>
      </c>
      <c r="BP403" s="1" t="n">
        <v>-77.899757</v>
      </c>
      <c r="BQ403" s="1" t="n">
        <v>-79.841858</v>
      </c>
      <c r="BR403" s="1" t="n">
        <v>-84.292053</v>
      </c>
      <c r="BS403" s="1" t="n">
        <v>-82.478897</v>
      </c>
      <c r="BT403" s="1" t="n">
        <v>-82.770844</v>
      </c>
      <c r="BU403" s="1" t="n">
        <v>-67.263565</v>
      </c>
      <c r="BV403" s="1" t="n">
        <v>-81.604858</v>
      </c>
      <c r="BW403" s="1" t="n">
        <v>-70.020828</v>
      </c>
      <c r="BX403" s="1" t="n">
        <v>-73.927452</v>
      </c>
      <c r="BY403" s="1" t="n">
        <v>-77.341385</v>
      </c>
      <c r="BZ403" s="1" t="n">
        <v>-80.949783</v>
      </c>
      <c r="CA403" s="1" t="n">
        <v>-70.519844</v>
      </c>
      <c r="CB403" s="1" t="n">
        <v>-72.439453</v>
      </c>
      <c r="CC403" s="1" t="n">
        <v>-80.105522</v>
      </c>
      <c r="CD403" s="1" t="n">
        <v>-80.331665</v>
      </c>
      <c r="CE403" s="1" t="n">
        <v>-81.077438</v>
      </c>
      <c r="CF403" s="1" t="n">
        <v>-76.319099</v>
      </c>
      <c r="CG403" s="1" t="n">
        <v>-81.659737</v>
      </c>
      <c r="CH403" s="1" t="n">
        <v>-78.532806</v>
      </c>
      <c r="CI403" s="1" t="n">
        <v>-72.560326</v>
      </c>
      <c r="CJ403" s="1" t="n">
        <v>-83.733276</v>
      </c>
      <c r="CK403" s="1" t="n">
        <v>-70.078857</v>
      </c>
      <c r="CL403" s="1" t="n">
        <v>-86.026779</v>
      </c>
      <c r="CM403" s="1" t="n">
        <v>-83.147018</v>
      </c>
      <c r="CN403" s="1" t="n">
        <v>-82.204758</v>
      </c>
      <c r="CO403" s="1" t="n">
        <v>-84.419937</v>
      </c>
      <c r="CP403" s="1" t="n">
        <v>-84.563782</v>
      </c>
      <c r="CQ403" s="1" t="n">
        <v>-76.800568</v>
      </c>
      <c r="CR403" s="1" t="n">
        <v>-86.455521</v>
      </c>
      <c r="CS403" s="1" t="n">
        <v>-72.5158</v>
      </c>
    </row>
    <row r="404" customFormat="false" ht="13.2" hidden="false" customHeight="false" outlineLevel="0" collapsed="false">
      <c r="A404" s="1" t="n">
        <f aca="false">A403+0.5</f>
        <v>201.5</v>
      </c>
      <c r="B404" s="1" t="n">
        <v>-79.455772</v>
      </c>
      <c r="C404" s="1" t="n">
        <v>-78.915611</v>
      </c>
      <c r="D404" s="1" t="n">
        <v>-76.996002</v>
      </c>
      <c r="E404" s="1" t="n">
        <v>-85.546738</v>
      </c>
      <c r="F404" s="1" t="n">
        <v>-79.084198</v>
      </c>
      <c r="G404" s="1" t="n">
        <v>-71.932487</v>
      </c>
      <c r="H404" s="1" t="n">
        <v>-84.011116</v>
      </c>
      <c r="I404" s="1" t="n">
        <v>-91.506203</v>
      </c>
      <c r="J404" s="1" t="n">
        <v>-76.867165</v>
      </c>
      <c r="K404" s="1" t="n">
        <v>-74.618942</v>
      </c>
      <c r="L404" s="1" t="n">
        <v>-71.487595</v>
      </c>
      <c r="M404" s="1" t="n">
        <v>-79.459297</v>
      </c>
      <c r="N404" s="1" t="n">
        <v>-88.120308</v>
      </c>
      <c r="O404" s="1" t="n">
        <v>-86.152565</v>
      </c>
      <c r="P404" s="1" t="n">
        <v>-85.820168</v>
      </c>
      <c r="Q404" s="1" t="n">
        <v>-73.123375</v>
      </c>
      <c r="R404" s="1" t="n">
        <v>-81.09465</v>
      </c>
      <c r="S404" s="1" t="n">
        <v>-101.174362</v>
      </c>
      <c r="T404" s="1" t="n">
        <v>-82.117432</v>
      </c>
      <c r="U404" s="1" t="n">
        <v>-73.64959</v>
      </c>
      <c r="V404" s="1" t="n">
        <v>-82.567001</v>
      </c>
      <c r="W404" s="1" t="n">
        <v>-67.141129</v>
      </c>
      <c r="X404" s="1" t="n">
        <v>-78.522743</v>
      </c>
      <c r="Y404" s="1" t="n">
        <v>-75.541336</v>
      </c>
      <c r="Z404" s="1" t="n">
        <v>-79.369682</v>
      </c>
      <c r="AA404" s="1" t="n">
        <v>-73.961937</v>
      </c>
      <c r="AB404" s="1" t="n">
        <v>-77.136169</v>
      </c>
      <c r="AC404" s="1" t="n">
        <v>-75.233719</v>
      </c>
      <c r="AD404" s="1" t="n">
        <v>-85.648254</v>
      </c>
      <c r="AE404" s="1" t="n">
        <v>-85.192795</v>
      </c>
      <c r="AF404" s="1" t="n">
        <v>-85.867989</v>
      </c>
      <c r="AG404" s="1" t="n">
        <v>-67.380264</v>
      </c>
      <c r="AH404" s="1" t="n">
        <v>-83.85006</v>
      </c>
      <c r="AI404" s="1" t="n">
        <v>-72.509964</v>
      </c>
      <c r="AJ404" s="1" t="n">
        <v>-72.32785</v>
      </c>
      <c r="AK404" s="1" t="n">
        <v>-87.573051</v>
      </c>
      <c r="AL404" s="1" t="n">
        <v>-79.905174</v>
      </c>
      <c r="AM404" s="1" t="n">
        <v>-69.7715</v>
      </c>
      <c r="AN404" s="1" t="n">
        <v>-85.642761</v>
      </c>
      <c r="AO404" s="1" t="n">
        <v>-76.623482</v>
      </c>
      <c r="AP404" s="1" t="n">
        <v>-71.967384</v>
      </c>
      <c r="AQ404" s="1" t="n">
        <v>-74.54879</v>
      </c>
      <c r="AR404" s="1" t="n">
        <v>-71.774796</v>
      </c>
      <c r="AS404" s="1" t="n">
        <v>-77.144073</v>
      </c>
      <c r="AT404" s="1" t="n">
        <v>-83.011383</v>
      </c>
      <c r="AU404" s="1" t="n">
        <v>-81.67482</v>
      </c>
      <c r="AV404" s="1" t="n">
        <v>-75.394028</v>
      </c>
      <c r="AW404" s="1" t="n">
        <v>-82.998795</v>
      </c>
      <c r="AX404" s="1" t="n">
        <v>-79.092781</v>
      </c>
      <c r="AY404" s="1" t="n">
        <v>-77.990982</v>
      </c>
      <c r="AZ404" s="1" t="n">
        <v>-75.615891</v>
      </c>
      <c r="BA404" s="1" t="n">
        <v>-77.211159</v>
      </c>
      <c r="BB404" s="1" t="n">
        <v>-88.129997</v>
      </c>
      <c r="BC404" s="1" t="n">
        <v>-73.356369</v>
      </c>
      <c r="BD404" s="1" t="n">
        <v>-76.858002</v>
      </c>
      <c r="BE404" s="1" t="n">
        <v>-83.455322</v>
      </c>
      <c r="BF404" s="1" t="n">
        <v>-95.818756</v>
      </c>
      <c r="BG404" s="1" t="n">
        <v>-78.451096</v>
      </c>
      <c r="BH404" s="1" t="n">
        <v>-79.153046</v>
      </c>
      <c r="BI404" s="1" t="n">
        <v>-81.987442</v>
      </c>
      <c r="BJ404" s="1" t="n">
        <v>-78.548256</v>
      </c>
      <c r="BK404" s="1" t="n">
        <v>-86.318581</v>
      </c>
      <c r="BL404" s="1" t="n">
        <v>-73.855553</v>
      </c>
      <c r="BM404" s="1" t="n">
        <v>-74.37471</v>
      </c>
      <c r="BN404" s="1" t="n">
        <v>-74.412148</v>
      </c>
      <c r="BO404" s="1" t="n">
        <v>-72.445084</v>
      </c>
      <c r="BP404" s="1" t="n">
        <v>-75.44651</v>
      </c>
      <c r="BQ404" s="1" t="n">
        <v>-79.358986</v>
      </c>
      <c r="BR404" s="1" t="n">
        <v>-84.096336</v>
      </c>
      <c r="BS404" s="1" t="n">
        <v>-79.145271</v>
      </c>
      <c r="BT404" s="1" t="n">
        <v>-80.171288</v>
      </c>
      <c r="BU404" s="1" t="n">
        <v>-66.887024</v>
      </c>
      <c r="BV404" s="1" t="n">
        <v>-79.723015</v>
      </c>
      <c r="BW404" s="1" t="n">
        <v>-71.741913</v>
      </c>
      <c r="BX404" s="1" t="n">
        <v>-76.565926</v>
      </c>
      <c r="BY404" s="1" t="n">
        <v>-76.021935</v>
      </c>
      <c r="BZ404" s="1" t="n">
        <v>-79.046471</v>
      </c>
      <c r="CA404" s="1" t="n">
        <v>-70.777641</v>
      </c>
      <c r="CB404" s="1" t="n">
        <v>-71.819046</v>
      </c>
      <c r="CC404" s="1" t="n">
        <v>-78.133018</v>
      </c>
      <c r="CD404" s="1" t="n">
        <v>-79.306572</v>
      </c>
      <c r="CE404" s="1" t="n">
        <v>-87.137939</v>
      </c>
      <c r="CF404" s="1" t="n">
        <v>-74.247833</v>
      </c>
      <c r="CG404" s="1" t="n">
        <v>-80.766304</v>
      </c>
      <c r="CH404" s="1" t="n">
        <v>-77.57943</v>
      </c>
      <c r="CI404" s="1" t="n">
        <v>-75.467087</v>
      </c>
      <c r="CJ404" s="1" t="n">
        <v>-82.609398</v>
      </c>
      <c r="CK404" s="1" t="n">
        <v>-69.398987</v>
      </c>
      <c r="CL404" s="1" t="n">
        <v>-86.140121</v>
      </c>
      <c r="CM404" s="1" t="n">
        <v>-86.49234</v>
      </c>
      <c r="CN404" s="1" t="n">
        <v>-76.245468</v>
      </c>
      <c r="CO404" s="1" t="n">
        <v>-86.428749</v>
      </c>
      <c r="CP404" s="1" t="n">
        <v>-82.066391</v>
      </c>
      <c r="CQ404" s="1" t="n">
        <v>-77.546913</v>
      </c>
      <c r="CR404" s="1" t="n">
        <v>-81.282806</v>
      </c>
      <c r="CS404" s="1" t="n">
        <v>-71.462898</v>
      </c>
    </row>
    <row r="405" customFormat="false" ht="13.2" hidden="false" customHeight="false" outlineLevel="0" collapsed="false">
      <c r="A405" s="1" t="n">
        <f aca="false">A404+0.5</f>
        <v>202</v>
      </c>
      <c r="B405" s="1" t="n">
        <v>-75.472015</v>
      </c>
      <c r="C405" s="1" t="n">
        <v>-78.659843</v>
      </c>
      <c r="D405" s="1" t="n">
        <v>-76.584938</v>
      </c>
      <c r="E405" s="1" t="n">
        <v>-87.225029</v>
      </c>
      <c r="F405" s="1" t="n">
        <v>-78.349617</v>
      </c>
      <c r="G405" s="1" t="n">
        <v>-71.348648</v>
      </c>
      <c r="H405" s="1" t="n">
        <v>-87.435875</v>
      </c>
      <c r="I405" s="1" t="n">
        <v>-103.037827</v>
      </c>
      <c r="J405" s="1" t="n">
        <v>-78.591438</v>
      </c>
      <c r="K405" s="1" t="n">
        <v>-74.065697</v>
      </c>
      <c r="L405" s="1" t="n">
        <v>-70.303413</v>
      </c>
      <c r="M405" s="1" t="n">
        <v>-81.239136</v>
      </c>
      <c r="N405" s="1" t="n">
        <v>-81.483749</v>
      </c>
      <c r="O405" s="1" t="n">
        <v>-87.570541</v>
      </c>
      <c r="P405" s="1" t="n">
        <v>-85.20919</v>
      </c>
      <c r="Q405" s="1" t="n">
        <v>-73.868782</v>
      </c>
      <c r="R405" s="1" t="n">
        <v>-78.545769</v>
      </c>
      <c r="S405" s="1" t="n">
        <v>-97.707001</v>
      </c>
      <c r="T405" s="1" t="n">
        <v>-80.262596</v>
      </c>
      <c r="U405" s="1" t="n">
        <v>-73.977402</v>
      </c>
      <c r="V405" s="1" t="n">
        <v>-83.076385</v>
      </c>
      <c r="W405" s="1" t="n">
        <v>-67.715416</v>
      </c>
      <c r="X405" s="1" t="n">
        <v>-78.582687</v>
      </c>
      <c r="Y405" s="1" t="n">
        <v>-77.103241</v>
      </c>
      <c r="Z405" s="1" t="n">
        <v>-81.784561</v>
      </c>
      <c r="AA405" s="1" t="n">
        <v>-74.585358</v>
      </c>
      <c r="AB405" s="1" t="n">
        <v>-77.0755</v>
      </c>
      <c r="AC405" s="1" t="n">
        <v>-74.006203</v>
      </c>
      <c r="AD405" s="1" t="n">
        <v>-82.923096</v>
      </c>
      <c r="AE405" s="1" t="n">
        <v>-81.769112</v>
      </c>
      <c r="AF405" s="1" t="n">
        <v>-84.118454</v>
      </c>
      <c r="AG405" s="1" t="n">
        <v>-66.97522</v>
      </c>
      <c r="AH405" s="1" t="n">
        <v>-79.42907</v>
      </c>
      <c r="AI405" s="1" t="n">
        <v>-73.143951</v>
      </c>
      <c r="AJ405" s="1" t="n">
        <v>-71.941498</v>
      </c>
      <c r="AK405" s="1" t="n">
        <v>-85.255096</v>
      </c>
      <c r="AL405" s="1" t="n">
        <v>-78.346939</v>
      </c>
      <c r="AM405" s="1" t="n">
        <v>-69.227699</v>
      </c>
      <c r="AN405" s="1" t="n">
        <v>-82.41906</v>
      </c>
      <c r="AO405" s="1" t="n">
        <v>-82.252258</v>
      </c>
      <c r="AP405" s="1" t="n">
        <v>-72.772026</v>
      </c>
      <c r="AQ405" s="1" t="n">
        <v>-73.064758</v>
      </c>
      <c r="AR405" s="1" t="n">
        <v>-71.452042</v>
      </c>
      <c r="AS405" s="1" t="n">
        <v>-80.301933</v>
      </c>
      <c r="AT405" s="1" t="n">
        <v>-79.539726</v>
      </c>
      <c r="AU405" s="1" t="n">
        <v>-77.116638</v>
      </c>
      <c r="AV405" s="1" t="n">
        <v>-76.000267</v>
      </c>
      <c r="AW405" s="1" t="n">
        <v>-88.424744</v>
      </c>
      <c r="AX405" s="1" t="n">
        <v>-79.40316</v>
      </c>
      <c r="AY405" s="1" t="n">
        <v>-78.184807</v>
      </c>
      <c r="AZ405" s="1" t="n">
        <v>-76.179817</v>
      </c>
      <c r="BA405" s="1" t="n">
        <v>-76.826698</v>
      </c>
      <c r="BB405" s="1" t="n">
        <v>-87.091248</v>
      </c>
      <c r="BC405" s="1" t="n">
        <v>-73.928482</v>
      </c>
      <c r="BD405" s="1" t="n">
        <v>-75.742653</v>
      </c>
      <c r="BE405" s="1" t="n">
        <v>-79.304184</v>
      </c>
      <c r="BF405" s="1" t="n">
        <v>-92.730751</v>
      </c>
      <c r="BG405" s="1" t="n">
        <v>-75.071274</v>
      </c>
      <c r="BH405" s="1" t="n">
        <v>-76.527313</v>
      </c>
      <c r="BI405" s="1" t="n">
        <v>-86.654274</v>
      </c>
      <c r="BJ405" s="1" t="n">
        <v>-77.696449</v>
      </c>
      <c r="BK405" s="1" t="n">
        <v>-81.76944</v>
      </c>
      <c r="BL405" s="1" t="n">
        <v>-74.506592</v>
      </c>
      <c r="BM405" s="1" t="n">
        <v>-78.074539</v>
      </c>
      <c r="BN405" s="1" t="n">
        <v>-74.77832</v>
      </c>
      <c r="BO405" s="1" t="n">
        <v>-72.112419</v>
      </c>
      <c r="BP405" s="1" t="n">
        <v>-74.007088</v>
      </c>
      <c r="BQ405" s="1" t="n">
        <v>-81.032181</v>
      </c>
      <c r="BR405" s="1" t="n">
        <v>-79.514</v>
      </c>
      <c r="BS405" s="1" t="n">
        <v>-77.977783</v>
      </c>
      <c r="BT405" s="1" t="n">
        <v>-79.521553</v>
      </c>
      <c r="BU405" s="1" t="n">
        <v>-66.005142</v>
      </c>
      <c r="BV405" s="1" t="n">
        <v>-75.28299</v>
      </c>
      <c r="BW405" s="1" t="n">
        <v>-75.120705</v>
      </c>
      <c r="BX405" s="1" t="n">
        <v>-80.645599</v>
      </c>
      <c r="BY405" s="1" t="n">
        <v>-76.856049</v>
      </c>
      <c r="BZ405" s="1" t="n">
        <v>-78.314331</v>
      </c>
      <c r="CA405" s="1" t="n">
        <v>-70.442497</v>
      </c>
      <c r="CB405" s="1" t="n">
        <v>-72.4701</v>
      </c>
      <c r="CC405" s="1" t="n">
        <v>-77.433556</v>
      </c>
      <c r="CD405" s="1" t="n">
        <v>-80.631805</v>
      </c>
      <c r="CE405" s="1" t="n">
        <v>-88.439255</v>
      </c>
      <c r="CF405" s="1" t="n">
        <v>-73.128883</v>
      </c>
      <c r="CG405" s="1" t="n">
        <v>-82.644234</v>
      </c>
      <c r="CH405" s="1" t="n">
        <v>-79.142517</v>
      </c>
      <c r="CI405" s="1" t="n">
        <v>-76.12838</v>
      </c>
      <c r="CJ405" s="1" t="n">
        <v>-85.303848</v>
      </c>
      <c r="CK405" s="1" t="n">
        <v>-69.426598</v>
      </c>
      <c r="CL405" s="1" t="n">
        <v>-88.445602</v>
      </c>
      <c r="CM405" s="1" t="n">
        <v>-92.630119</v>
      </c>
      <c r="CN405" s="1" t="n">
        <v>-74.128799</v>
      </c>
      <c r="CO405" s="1" t="n">
        <v>-86.625633</v>
      </c>
      <c r="CP405" s="1" t="n">
        <v>-79.96312</v>
      </c>
      <c r="CQ405" s="1" t="n">
        <v>-77.167191</v>
      </c>
      <c r="CR405" s="1" t="n">
        <v>-81.993713</v>
      </c>
      <c r="CS405" s="1" t="n">
        <v>-71.097404</v>
      </c>
    </row>
    <row r="406" customFormat="false" ht="13.2" hidden="false" customHeight="false" outlineLevel="0" collapsed="false">
      <c r="A406" s="1" t="n">
        <f aca="false">A405+0.5</f>
        <v>202.5</v>
      </c>
      <c r="B406" s="1" t="n">
        <v>-74.718811</v>
      </c>
      <c r="C406" s="1" t="n">
        <v>-77.494705</v>
      </c>
      <c r="D406" s="1" t="n">
        <v>-83.648254</v>
      </c>
      <c r="E406" s="1" t="n">
        <v>-86.376083</v>
      </c>
      <c r="F406" s="1" t="n">
        <v>-76.83168</v>
      </c>
      <c r="G406" s="1" t="n">
        <v>-70.15303</v>
      </c>
      <c r="H406" s="1" t="n">
        <v>-85.57151</v>
      </c>
      <c r="I406" s="1" t="n">
        <v>-87.936508</v>
      </c>
      <c r="J406" s="1" t="n">
        <v>-81.455963</v>
      </c>
      <c r="K406" s="1" t="n">
        <v>-74.468399</v>
      </c>
      <c r="L406" s="1" t="n">
        <v>-70.171448</v>
      </c>
      <c r="M406" s="1" t="n">
        <v>-82.091614</v>
      </c>
      <c r="N406" s="1" t="n">
        <v>-78.965675</v>
      </c>
      <c r="O406" s="1" t="n">
        <v>-83.419617</v>
      </c>
      <c r="P406" s="1" t="n">
        <v>-79.986938</v>
      </c>
      <c r="Q406" s="1" t="n">
        <v>-75.179039</v>
      </c>
      <c r="R406" s="1" t="n">
        <v>-78.470421</v>
      </c>
      <c r="S406" s="1" t="n">
        <v>-99.33036</v>
      </c>
      <c r="T406" s="1" t="n">
        <v>-79.126419</v>
      </c>
      <c r="U406" s="1" t="n">
        <v>-74.724182</v>
      </c>
      <c r="V406" s="1" t="n">
        <v>-85.173294</v>
      </c>
      <c r="W406" s="1" t="n">
        <v>-68.259567</v>
      </c>
      <c r="X406" s="1" t="n">
        <v>-81.294235</v>
      </c>
      <c r="Y406" s="1" t="n">
        <v>-76.500023</v>
      </c>
      <c r="Z406" s="1" t="n">
        <v>-79.602173</v>
      </c>
      <c r="AA406" s="1" t="n">
        <v>-73.560196</v>
      </c>
      <c r="AB406" s="1" t="n">
        <v>-73.876785</v>
      </c>
      <c r="AC406" s="1" t="n">
        <v>-75.092789</v>
      </c>
      <c r="AD406" s="1" t="n">
        <v>-83.385529</v>
      </c>
      <c r="AE406" s="1" t="n">
        <v>-80.236275</v>
      </c>
      <c r="AF406" s="1" t="n">
        <v>-84.977844</v>
      </c>
      <c r="AG406" s="1" t="n">
        <v>-67.641579</v>
      </c>
      <c r="AH406" s="1" t="n">
        <v>-74.292152</v>
      </c>
      <c r="AI406" s="1" t="n">
        <v>-73.304184</v>
      </c>
      <c r="AJ406" s="1" t="n">
        <v>-73.513008</v>
      </c>
      <c r="AK406" s="1" t="n">
        <v>-86.504478</v>
      </c>
      <c r="AL406" s="1" t="n">
        <v>-81.320305</v>
      </c>
      <c r="AM406" s="1" t="n">
        <v>-68.747124</v>
      </c>
      <c r="AN406" s="1" t="n">
        <v>-78.759125</v>
      </c>
      <c r="AO406" s="1" t="n">
        <v>-89.238403</v>
      </c>
      <c r="AP406" s="1" t="n">
        <v>-73.73735</v>
      </c>
      <c r="AQ406" s="1" t="n">
        <v>-72.432129</v>
      </c>
      <c r="AR406" s="1" t="n">
        <v>-73.221863</v>
      </c>
      <c r="AS406" s="1" t="n">
        <v>-86.471436</v>
      </c>
      <c r="AT406" s="1" t="n">
        <v>-77.53685</v>
      </c>
      <c r="AU406" s="1" t="n">
        <v>-74.299347</v>
      </c>
      <c r="AV406" s="1" t="n">
        <v>-76.059845</v>
      </c>
      <c r="AW406" s="1" t="n">
        <v>-82.404793</v>
      </c>
      <c r="AX406" s="1" t="n">
        <v>-80.084381</v>
      </c>
      <c r="AY406" s="1" t="n">
        <v>-77.227943</v>
      </c>
      <c r="AZ406" s="1" t="n">
        <v>-76.597427</v>
      </c>
      <c r="BA406" s="1" t="n">
        <v>-77.171593</v>
      </c>
      <c r="BB406" s="1" t="n">
        <v>-88.287132</v>
      </c>
      <c r="BC406" s="1" t="n">
        <v>-74.294518</v>
      </c>
      <c r="BD406" s="1" t="n">
        <v>-76.157066</v>
      </c>
      <c r="BE406" s="1" t="n">
        <v>-76.583054</v>
      </c>
      <c r="BF406" s="1" t="n">
        <v>-105.47123</v>
      </c>
      <c r="BG406" s="1" t="n">
        <v>-73.754654</v>
      </c>
      <c r="BH406" s="1" t="n">
        <v>-75.583221</v>
      </c>
      <c r="BI406" s="1" t="n">
        <v>-88.106522</v>
      </c>
      <c r="BJ406" s="1" t="n">
        <v>-78.475845</v>
      </c>
      <c r="BK406" s="1" t="n">
        <v>-78.485977</v>
      </c>
      <c r="BL406" s="1" t="n">
        <v>-76.048271</v>
      </c>
      <c r="BM406" s="1" t="n">
        <v>-84.806297</v>
      </c>
      <c r="BN406" s="1" t="n">
        <v>-76.26178</v>
      </c>
      <c r="BO406" s="1" t="n">
        <v>-73.664009</v>
      </c>
      <c r="BP406" s="1" t="n">
        <v>-72.610229</v>
      </c>
      <c r="BQ406" s="1" t="n">
        <v>-83.635483</v>
      </c>
      <c r="BR406" s="1" t="n">
        <v>-77.618652</v>
      </c>
      <c r="BS406" s="1" t="n">
        <v>-77.144455</v>
      </c>
      <c r="BT406" s="1" t="n">
        <v>-78.209175</v>
      </c>
      <c r="BU406" s="1" t="n">
        <v>-65.407326</v>
      </c>
      <c r="BV406" s="1" t="n">
        <v>-72.614166</v>
      </c>
      <c r="BW406" s="1" t="n">
        <v>-76.269974</v>
      </c>
      <c r="BX406" s="1" t="n">
        <v>-83.41716</v>
      </c>
      <c r="BY406" s="1" t="n">
        <v>-75.523636</v>
      </c>
      <c r="BZ406" s="1" t="n">
        <v>-76.577354</v>
      </c>
      <c r="CA406" s="1" t="n">
        <v>-71.559975</v>
      </c>
      <c r="CB406" s="1" t="n">
        <v>-74.26609</v>
      </c>
      <c r="CC406" s="1" t="n">
        <v>-74.720047</v>
      </c>
      <c r="CD406" s="1" t="n">
        <v>-81.884064</v>
      </c>
      <c r="CE406" s="1" t="n">
        <v>-105.574272</v>
      </c>
      <c r="CF406" s="1" t="n">
        <v>-72.694717</v>
      </c>
      <c r="CG406" s="1" t="n">
        <v>-84.112076</v>
      </c>
      <c r="CH406" s="1" t="n">
        <v>-79.205635</v>
      </c>
      <c r="CI406" s="1" t="n">
        <v>-77.620392</v>
      </c>
      <c r="CJ406" s="1" t="n">
        <v>-82.256149</v>
      </c>
      <c r="CK406" s="1" t="n">
        <v>-69.22998</v>
      </c>
      <c r="CL406" s="1" t="n">
        <v>-87.347374</v>
      </c>
      <c r="CM406" s="1" t="n">
        <v>-91.77449</v>
      </c>
      <c r="CN406" s="1" t="n">
        <v>-73.433434</v>
      </c>
      <c r="CO406" s="1" t="n">
        <v>-81.762543</v>
      </c>
      <c r="CP406" s="1" t="n">
        <v>-79.093994</v>
      </c>
      <c r="CQ406" s="1" t="n">
        <v>-77.046547</v>
      </c>
      <c r="CR406" s="1" t="n">
        <v>-82.394028</v>
      </c>
      <c r="CS406" s="1" t="n">
        <v>-71.057899</v>
      </c>
    </row>
    <row r="407" customFormat="false" ht="13.2" hidden="false" customHeight="false" outlineLevel="0" collapsed="false">
      <c r="A407" s="1" t="n">
        <f aca="false">A406+0.5</f>
        <v>203</v>
      </c>
      <c r="B407" s="1" t="n">
        <v>-74.690392</v>
      </c>
      <c r="C407" s="1" t="n">
        <v>-78.529526</v>
      </c>
      <c r="D407" s="1" t="n">
        <v>-86.056229</v>
      </c>
      <c r="E407" s="1" t="n">
        <v>-90.940056</v>
      </c>
      <c r="F407" s="1" t="n">
        <v>-76.696373</v>
      </c>
      <c r="G407" s="1" t="n">
        <v>-69.174805</v>
      </c>
      <c r="H407" s="1" t="n">
        <v>-80.354607</v>
      </c>
      <c r="I407" s="1" t="n">
        <v>-84.363014</v>
      </c>
      <c r="J407" s="1" t="n">
        <v>-78.444824</v>
      </c>
      <c r="K407" s="1" t="n">
        <v>-74.49807</v>
      </c>
      <c r="L407" s="1" t="n">
        <v>-68.55101</v>
      </c>
      <c r="M407" s="1" t="n">
        <v>-79.112152</v>
      </c>
      <c r="N407" s="1" t="n">
        <v>-76.21138</v>
      </c>
      <c r="O407" s="1" t="n">
        <v>-84.043747</v>
      </c>
      <c r="P407" s="1" t="n">
        <v>-77.409637</v>
      </c>
      <c r="Q407" s="1" t="n">
        <v>-75.935143</v>
      </c>
      <c r="R407" s="1" t="n">
        <v>-78.567345</v>
      </c>
      <c r="S407" s="1" t="n">
        <v>-91.289291</v>
      </c>
      <c r="T407" s="1" t="n">
        <v>-78.898331</v>
      </c>
      <c r="U407" s="1" t="n">
        <v>-76.173241</v>
      </c>
      <c r="V407" s="1" t="n">
        <v>-88.933594</v>
      </c>
      <c r="W407" s="1" t="n">
        <v>-68.983749</v>
      </c>
      <c r="X407" s="1" t="n">
        <v>-79.858658</v>
      </c>
      <c r="Y407" s="1" t="n">
        <v>-75.294182</v>
      </c>
      <c r="Z407" s="1" t="n">
        <v>-79.149162</v>
      </c>
      <c r="AA407" s="1" t="n">
        <v>-74.087822</v>
      </c>
      <c r="AB407" s="1" t="n">
        <v>-73.272789</v>
      </c>
      <c r="AC407" s="1" t="n">
        <v>-76.575897</v>
      </c>
      <c r="AD407" s="1" t="n">
        <v>-83.615173</v>
      </c>
      <c r="AE407" s="1" t="n">
        <v>-80.824234</v>
      </c>
      <c r="AF407" s="1" t="n">
        <v>-82.726173</v>
      </c>
      <c r="AG407" s="1" t="n">
        <v>-67.967239</v>
      </c>
      <c r="AH407" s="1" t="n">
        <v>-70.58667</v>
      </c>
      <c r="AI407" s="1" t="n">
        <v>-75.95031</v>
      </c>
      <c r="AJ407" s="1" t="n">
        <v>-74.169113</v>
      </c>
      <c r="AK407" s="1" t="n">
        <v>-84.205406</v>
      </c>
      <c r="AL407" s="1" t="n">
        <v>-81.568558</v>
      </c>
      <c r="AM407" s="1" t="n">
        <v>-67.688309</v>
      </c>
      <c r="AN407" s="1" t="n">
        <v>-76.912277</v>
      </c>
      <c r="AO407" s="1" t="n">
        <v>-81.974274</v>
      </c>
      <c r="AP407" s="1" t="n">
        <v>-74.291725</v>
      </c>
      <c r="AQ407" s="1" t="n">
        <v>-70.600754</v>
      </c>
      <c r="AR407" s="1" t="n">
        <v>-74.819572</v>
      </c>
      <c r="AS407" s="1" t="n">
        <v>-84.926163</v>
      </c>
      <c r="AT407" s="1" t="n">
        <v>-74.384438</v>
      </c>
      <c r="AU407" s="1" t="n">
        <v>-72.575562</v>
      </c>
      <c r="AV407" s="1" t="n">
        <v>-80.970535</v>
      </c>
      <c r="AW407" s="1" t="n">
        <v>-77.837906</v>
      </c>
      <c r="AX407" s="1" t="n">
        <v>-85.095985</v>
      </c>
      <c r="AY407" s="1" t="n">
        <v>-79.018394</v>
      </c>
      <c r="AZ407" s="1" t="n">
        <v>-78.246201</v>
      </c>
      <c r="BA407" s="1" t="n">
        <v>-78.354752</v>
      </c>
      <c r="BB407" s="1" t="n">
        <v>-94.756104</v>
      </c>
      <c r="BC407" s="1" t="n">
        <v>-74.359955</v>
      </c>
      <c r="BD407" s="1" t="n">
        <v>-77.283722</v>
      </c>
      <c r="BE407" s="1" t="n">
        <v>-76.352577</v>
      </c>
      <c r="BF407" s="1" t="n">
        <v>-96.478889</v>
      </c>
      <c r="BG407" s="1" t="n">
        <v>-73.561722</v>
      </c>
      <c r="BH407" s="1" t="n">
        <v>-74.698799</v>
      </c>
      <c r="BI407" s="1" t="n">
        <v>-89.448776</v>
      </c>
      <c r="BJ407" s="1" t="n">
        <v>-76.767014</v>
      </c>
      <c r="BK407" s="1" t="n">
        <v>-77.16568</v>
      </c>
      <c r="BL407" s="1" t="n">
        <v>-75.828163</v>
      </c>
      <c r="BM407" s="1" t="n">
        <v>-79.420822</v>
      </c>
      <c r="BN407" s="1" t="n">
        <v>-81.903137</v>
      </c>
      <c r="BO407" s="1" t="n">
        <v>-76.099457</v>
      </c>
      <c r="BP407" s="1" t="n">
        <v>-71.688866</v>
      </c>
      <c r="BQ407" s="1" t="n">
        <v>-82.645233</v>
      </c>
      <c r="BR407" s="1" t="n">
        <v>-75.815636</v>
      </c>
      <c r="BS407" s="1" t="n">
        <v>-75.997437</v>
      </c>
      <c r="BT407" s="1" t="n">
        <v>-76.843117</v>
      </c>
      <c r="BU407" s="1" t="n">
        <v>-64.470062</v>
      </c>
      <c r="BV407" s="1" t="n">
        <v>-71.493469</v>
      </c>
      <c r="BW407" s="1" t="n">
        <v>-73.347572</v>
      </c>
      <c r="BX407" s="1" t="n">
        <v>-86.603226</v>
      </c>
      <c r="BY407" s="1" t="n">
        <v>-77.410912</v>
      </c>
      <c r="BZ407" s="1" t="n">
        <v>-76.873322</v>
      </c>
      <c r="CA407" s="1" t="n">
        <v>-74.578735</v>
      </c>
      <c r="CB407" s="1" t="n">
        <v>-75.405487</v>
      </c>
      <c r="CC407" s="1" t="n">
        <v>-72.872917</v>
      </c>
      <c r="CD407" s="1" t="n">
        <v>-82.505432</v>
      </c>
      <c r="CE407" s="1" t="n">
        <v>-90.933502</v>
      </c>
      <c r="CF407" s="1" t="n">
        <v>-72.037018</v>
      </c>
      <c r="CG407" s="1" t="n">
        <v>-84.175407</v>
      </c>
      <c r="CH407" s="1" t="n">
        <v>-79.261162</v>
      </c>
      <c r="CI407" s="1" t="n">
        <v>-77.605354</v>
      </c>
      <c r="CJ407" s="1" t="n">
        <v>-82.110641</v>
      </c>
      <c r="CK407" s="1" t="n">
        <v>-68.894608</v>
      </c>
      <c r="CL407" s="1" t="n">
        <v>-86.677391</v>
      </c>
      <c r="CM407" s="1" t="n">
        <v>-93.499443</v>
      </c>
      <c r="CN407" s="1" t="n">
        <v>-71.862625</v>
      </c>
      <c r="CO407" s="1" t="n">
        <v>-80.972603</v>
      </c>
      <c r="CP407" s="1" t="n">
        <v>-80.099243</v>
      </c>
      <c r="CQ407" s="1" t="n">
        <v>-77.322182</v>
      </c>
      <c r="CR407" s="1" t="n">
        <v>-85.452492</v>
      </c>
      <c r="CS407" s="1" t="n">
        <v>-70.718102</v>
      </c>
    </row>
    <row r="408" customFormat="false" ht="13.2" hidden="false" customHeight="false" outlineLevel="0" collapsed="false">
      <c r="A408" s="1" t="n">
        <f aca="false">A407+0.5</f>
        <v>203.5</v>
      </c>
      <c r="B408" s="1" t="n">
        <v>-74.059097</v>
      </c>
      <c r="C408" s="1" t="n">
        <v>-79.119385</v>
      </c>
      <c r="D408" s="1" t="n">
        <v>-90.971802</v>
      </c>
      <c r="E408" s="1" t="n">
        <v>-87.944</v>
      </c>
      <c r="F408" s="1" t="n">
        <v>-76.606781</v>
      </c>
      <c r="G408" s="1" t="n">
        <v>-68.579514</v>
      </c>
      <c r="H408" s="1" t="n">
        <v>-80.167152</v>
      </c>
      <c r="I408" s="1" t="n">
        <v>-82.30275</v>
      </c>
      <c r="J408" s="1" t="n">
        <v>-79.038528</v>
      </c>
      <c r="K408" s="1" t="n">
        <v>-76.238342</v>
      </c>
      <c r="L408" s="1" t="n">
        <v>-67.397774</v>
      </c>
      <c r="M408" s="1" t="n">
        <v>-76.637466</v>
      </c>
      <c r="N408" s="1" t="n">
        <v>-74.047859</v>
      </c>
      <c r="O408" s="1" t="n">
        <v>-84.352806</v>
      </c>
      <c r="P408" s="1" t="n">
        <v>-76.519943</v>
      </c>
      <c r="Q408" s="1" t="n">
        <v>-74.684639</v>
      </c>
      <c r="R408" s="1" t="n">
        <v>-76.397774</v>
      </c>
      <c r="S408" s="1" t="n">
        <v>-85.752045</v>
      </c>
      <c r="T408" s="1" t="n">
        <v>-80.438568</v>
      </c>
      <c r="U408" s="1" t="n">
        <v>-74.979698</v>
      </c>
      <c r="V408" s="1" t="n">
        <v>-99.504349</v>
      </c>
      <c r="W408" s="1" t="n">
        <v>-69.389412</v>
      </c>
      <c r="X408" s="1" t="n">
        <v>-80.803795</v>
      </c>
      <c r="Y408" s="1" t="n">
        <v>-75.670471</v>
      </c>
      <c r="Z408" s="1" t="n">
        <v>-78.623947</v>
      </c>
      <c r="AA408" s="1" t="n">
        <v>-74.055084</v>
      </c>
      <c r="AB408" s="1" t="n">
        <v>-73.206207</v>
      </c>
      <c r="AC408" s="1" t="n">
        <v>-80.746124</v>
      </c>
      <c r="AD408" s="1" t="n">
        <v>-82.938919</v>
      </c>
      <c r="AE408" s="1" t="n">
        <v>-82.656319</v>
      </c>
      <c r="AF408" s="1" t="n">
        <v>-80.629005</v>
      </c>
      <c r="AG408" s="1" t="n">
        <v>-68.571426</v>
      </c>
      <c r="AH408" s="1" t="n">
        <v>-69.469093</v>
      </c>
      <c r="AI408" s="1" t="n">
        <v>-75.185486</v>
      </c>
      <c r="AJ408" s="1" t="n">
        <v>-76.294418</v>
      </c>
      <c r="AK408" s="1" t="n">
        <v>-87.738754</v>
      </c>
      <c r="AL408" s="1" t="n">
        <v>-84.030975</v>
      </c>
      <c r="AM408" s="1" t="n">
        <v>-67.138023</v>
      </c>
      <c r="AN408" s="1" t="n">
        <v>-74.884506</v>
      </c>
      <c r="AO408" s="1" t="n">
        <v>-75.181679</v>
      </c>
      <c r="AP408" s="1" t="n">
        <v>-75.887383</v>
      </c>
      <c r="AQ408" s="1" t="n">
        <v>-69.326492</v>
      </c>
      <c r="AR408" s="1" t="n">
        <v>-75.297188</v>
      </c>
      <c r="AS408" s="1" t="n">
        <v>-82.394676</v>
      </c>
      <c r="AT408" s="1" t="n">
        <v>-74.086563</v>
      </c>
      <c r="AU408" s="1" t="n">
        <v>-72.067734</v>
      </c>
      <c r="AV408" s="1" t="n">
        <v>-93.166702</v>
      </c>
      <c r="AW408" s="1" t="n">
        <v>-75.931526</v>
      </c>
      <c r="AX408" s="1" t="n">
        <v>-88.432343</v>
      </c>
      <c r="AY408" s="1" t="n">
        <v>-78.042305</v>
      </c>
      <c r="AZ408" s="1" t="n">
        <v>-81.408295</v>
      </c>
      <c r="BA408" s="1" t="n">
        <v>-80.224159</v>
      </c>
      <c r="BB408" s="1" t="n">
        <v>-87.470612</v>
      </c>
      <c r="BC408" s="1" t="n">
        <v>-76.750404</v>
      </c>
      <c r="BD408" s="1" t="n">
        <v>-77.567093</v>
      </c>
      <c r="BE408" s="1" t="n">
        <v>-75.868614</v>
      </c>
      <c r="BF408" s="1" t="n">
        <v>-102.48542</v>
      </c>
      <c r="BG408" s="1" t="n">
        <v>-74.163696</v>
      </c>
      <c r="BH408" s="1" t="n">
        <v>-73.288361</v>
      </c>
      <c r="BI408" s="1" t="n">
        <v>-94.441971</v>
      </c>
      <c r="BJ408" s="1" t="n">
        <v>-76.887909</v>
      </c>
      <c r="BK408" s="1" t="n">
        <v>-79.162659</v>
      </c>
      <c r="BL408" s="1" t="n">
        <v>-78.348557</v>
      </c>
      <c r="BM408" s="1" t="n">
        <v>-75.143326</v>
      </c>
      <c r="BN408" s="1" t="n">
        <v>-79.754143</v>
      </c>
      <c r="BO408" s="1" t="n">
        <v>-79.080238</v>
      </c>
      <c r="BP408" s="1" t="n">
        <v>-72.878181</v>
      </c>
      <c r="BQ408" s="1" t="n">
        <v>-83.475754</v>
      </c>
      <c r="BR408" s="1" t="n">
        <v>-76.01165</v>
      </c>
      <c r="BS408" s="1" t="n">
        <v>-75.76989</v>
      </c>
      <c r="BT408" s="1" t="n">
        <v>-80.087128</v>
      </c>
      <c r="BU408" s="1" t="n">
        <v>-64.569321</v>
      </c>
      <c r="BV408" s="1" t="n">
        <v>-71.431717</v>
      </c>
      <c r="BW408" s="1" t="n">
        <v>-70.876862</v>
      </c>
      <c r="BX408" s="1" t="n">
        <v>-89.280502</v>
      </c>
      <c r="BY408" s="1" t="n">
        <v>-81.69133</v>
      </c>
      <c r="BZ408" s="1" t="n">
        <v>-77.351212</v>
      </c>
      <c r="CA408" s="1" t="n">
        <v>-77.424698</v>
      </c>
      <c r="CB408" s="1" t="n">
        <v>-76.74424</v>
      </c>
      <c r="CC408" s="1" t="n">
        <v>-71.573265</v>
      </c>
      <c r="CD408" s="1" t="n">
        <v>-82.156975</v>
      </c>
      <c r="CE408" s="1" t="n">
        <v>-87.236084</v>
      </c>
      <c r="CF408" s="1" t="n">
        <v>-71.551735</v>
      </c>
      <c r="CG408" s="1" t="n">
        <v>-83.244492</v>
      </c>
      <c r="CH408" s="1" t="n">
        <v>-79.932076</v>
      </c>
      <c r="CI408" s="1" t="n">
        <v>-77.967026</v>
      </c>
      <c r="CJ408" s="1" t="n">
        <v>-81.838158</v>
      </c>
      <c r="CK408" s="1" t="n">
        <v>-69.785011</v>
      </c>
      <c r="CL408" s="1" t="n">
        <v>-86.117241</v>
      </c>
      <c r="CM408" s="1" t="n">
        <v>-85.67218</v>
      </c>
      <c r="CN408" s="1" t="n">
        <v>-70.556465</v>
      </c>
      <c r="CO408" s="1" t="n">
        <v>-81.415161</v>
      </c>
      <c r="CP408" s="1" t="n">
        <v>-80.762848</v>
      </c>
      <c r="CQ408" s="1" t="n">
        <v>-76.087509</v>
      </c>
      <c r="CR408" s="1" t="n">
        <v>-83.633049</v>
      </c>
      <c r="CS408" s="1" t="n">
        <v>-69.549362</v>
      </c>
    </row>
    <row r="409" customFormat="false" ht="13.2" hidden="false" customHeight="false" outlineLevel="0" collapsed="false">
      <c r="A409" s="1" t="n">
        <f aca="false">A408+0.5</f>
        <v>204</v>
      </c>
      <c r="B409" s="1" t="n">
        <v>-74.010742</v>
      </c>
      <c r="C409" s="1" t="n">
        <v>-81.82605</v>
      </c>
      <c r="D409" s="1" t="n">
        <v>-83.820686</v>
      </c>
      <c r="E409" s="1" t="n">
        <v>-87.889397</v>
      </c>
      <c r="F409" s="1" t="n">
        <v>-78.812538</v>
      </c>
      <c r="G409" s="1" t="n">
        <v>-68.840561</v>
      </c>
      <c r="H409" s="1" t="n">
        <v>-82.101585</v>
      </c>
      <c r="I409" s="1" t="n">
        <v>-84.75145</v>
      </c>
      <c r="J409" s="1" t="n">
        <v>-79.599289</v>
      </c>
      <c r="K409" s="1" t="n">
        <v>-79.115967</v>
      </c>
      <c r="L409" s="1" t="n">
        <v>-67.12854</v>
      </c>
      <c r="M409" s="1" t="n">
        <v>-76.668549</v>
      </c>
      <c r="N409" s="1" t="n">
        <v>-73.882423</v>
      </c>
      <c r="O409" s="1" t="n">
        <v>-84.769966</v>
      </c>
      <c r="P409" s="1" t="n">
        <v>-77.880356</v>
      </c>
      <c r="Q409" s="1" t="n">
        <v>-74.084229</v>
      </c>
      <c r="R409" s="1" t="n">
        <v>-77.211372</v>
      </c>
      <c r="S409" s="1" t="n">
        <v>-82.218895</v>
      </c>
      <c r="T409" s="1" t="n">
        <v>-79.981689</v>
      </c>
      <c r="U409" s="1" t="n">
        <v>-76.195862</v>
      </c>
      <c r="V409" s="1" t="n">
        <v>-89.770653</v>
      </c>
      <c r="W409" s="1" t="n">
        <v>-69.886307</v>
      </c>
      <c r="X409" s="1" t="n">
        <v>-78.399986</v>
      </c>
      <c r="Y409" s="1" t="n">
        <v>-74.523163</v>
      </c>
      <c r="Z409" s="1" t="n">
        <v>-76.489899</v>
      </c>
      <c r="AA409" s="1" t="n">
        <v>-73.665276</v>
      </c>
      <c r="AB409" s="1" t="n">
        <v>-74.906067</v>
      </c>
      <c r="AC409" s="1" t="n">
        <v>-83.375412</v>
      </c>
      <c r="AD409" s="1" t="n">
        <v>-80.416504</v>
      </c>
      <c r="AE409" s="1" t="n">
        <v>-83.14254</v>
      </c>
      <c r="AF409" s="1" t="n">
        <v>-79.542099</v>
      </c>
      <c r="AG409" s="1" t="n">
        <v>-68.474434</v>
      </c>
      <c r="AH409" s="1" t="n">
        <v>-68.712967</v>
      </c>
      <c r="AI409" s="1" t="n">
        <v>-74.584709</v>
      </c>
      <c r="AJ409" s="1" t="n">
        <v>-78.950432</v>
      </c>
      <c r="AK409" s="1" t="n">
        <v>-88.018616</v>
      </c>
      <c r="AL409" s="1" t="n">
        <v>-84.932571</v>
      </c>
      <c r="AM409" s="1" t="n">
        <v>-66.979996</v>
      </c>
      <c r="AN409" s="1" t="n">
        <v>-75.439026</v>
      </c>
      <c r="AO409" s="1" t="n">
        <v>-73.860809</v>
      </c>
      <c r="AP409" s="1" t="n">
        <v>-80.322029</v>
      </c>
      <c r="AQ409" s="1" t="n">
        <v>-68.849411</v>
      </c>
      <c r="AR409" s="1" t="n">
        <v>-74.021858</v>
      </c>
      <c r="AS409" s="1" t="n">
        <v>-77.689682</v>
      </c>
      <c r="AT409" s="1" t="n">
        <v>-73.673332</v>
      </c>
      <c r="AU409" s="1" t="n">
        <v>-71.152359</v>
      </c>
      <c r="AV409" s="1" t="n">
        <v>-86.868027</v>
      </c>
      <c r="AW409" s="1" t="n">
        <v>-72.421654</v>
      </c>
      <c r="AX409" s="1" t="n">
        <v>-89.282524</v>
      </c>
      <c r="AY409" s="1" t="n">
        <v>-78.785133</v>
      </c>
      <c r="AZ409" s="1" t="n">
        <v>-86.828278</v>
      </c>
      <c r="BA409" s="1" t="n">
        <v>-81.731369</v>
      </c>
      <c r="BB409" s="1" t="n">
        <v>-81.349731</v>
      </c>
      <c r="BC409" s="1" t="n">
        <v>-77.110634</v>
      </c>
      <c r="BD409" s="1" t="n">
        <v>-79.796509</v>
      </c>
      <c r="BE409" s="1" t="n">
        <v>-76.417023</v>
      </c>
      <c r="BF409" s="1" t="n">
        <v>-92.238777</v>
      </c>
      <c r="BG409" s="1" t="n">
        <v>-74.443069</v>
      </c>
      <c r="BH409" s="1" t="n">
        <v>-72.649857</v>
      </c>
      <c r="BI409" s="1" t="n">
        <v>-88.557884</v>
      </c>
      <c r="BJ409" s="1" t="n">
        <v>-77.201279</v>
      </c>
      <c r="BK409" s="1" t="n">
        <v>-80.214806</v>
      </c>
      <c r="BL409" s="1" t="n">
        <v>-78.390541</v>
      </c>
      <c r="BM409" s="1" t="n">
        <v>-71.450348</v>
      </c>
      <c r="BN409" s="1" t="n">
        <v>-78.075058</v>
      </c>
      <c r="BO409" s="1" t="n">
        <v>-81.885674</v>
      </c>
      <c r="BP409" s="1" t="n">
        <v>-74.590744</v>
      </c>
      <c r="BQ409" s="1" t="n">
        <v>-83.870987</v>
      </c>
      <c r="BR409" s="1" t="n">
        <v>-78.430016</v>
      </c>
      <c r="BS409" s="1" t="n">
        <v>-73.753883</v>
      </c>
      <c r="BT409" s="1" t="n">
        <v>-82.315636</v>
      </c>
      <c r="BU409" s="1" t="n">
        <v>-65.384705</v>
      </c>
      <c r="BV409" s="1" t="n">
        <v>-72.436066</v>
      </c>
      <c r="BW409" s="1" t="n">
        <v>-70.180481</v>
      </c>
      <c r="BX409" s="1" t="n">
        <v>-99.016006</v>
      </c>
      <c r="BY409" s="1" t="n">
        <v>-85.232697</v>
      </c>
      <c r="BZ409" s="1" t="n">
        <v>-78.264999</v>
      </c>
      <c r="CA409" s="1" t="n">
        <v>-81.965286</v>
      </c>
      <c r="CB409" s="1" t="n">
        <v>-80.800781</v>
      </c>
      <c r="CC409" s="1" t="n">
        <v>-70.740051</v>
      </c>
      <c r="CD409" s="1" t="n">
        <v>-84.411469</v>
      </c>
      <c r="CE409" s="1" t="n">
        <v>-83.806793</v>
      </c>
      <c r="CF409" s="1" t="n">
        <v>-72.198647</v>
      </c>
      <c r="CG409" s="1" t="n">
        <v>-85.462051</v>
      </c>
      <c r="CH409" s="1" t="n">
        <v>-81.18161</v>
      </c>
      <c r="CI409" s="1" t="n">
        <v>-79.236565</v>
      </c>
      <c r="CJ409" s="1" t="n">
        <v>-83.651398</v>
      </c>
      <c r="CK409" s="1" t="n">
        <v>-70.337952</v>
      </c>
      <c r="CL409" s="1" t="n">
        <v>-82.382957</v>
      </c>
      <c r="CM409" s="1" t="n">
        <v>-85.072945</v>
      </c>
      <c r="CN409" s="1" t="n">
        <v>-70.885612</v>
      </c>
      <c r="CO409" s="1" t="n">
        <v>-80.662239</v>
      </c>
      <c r="CP409" s="1" t="n">
        <v>-80.15799</v>
      </c>
      <c r="CQ409" s="1" t="n">
        <v>-75.004028</v>
      </c>
      <c r="CR409" s="1" t="n">
        <v>-82.321556</v>
      </c>
      <c r="CS409" s="1" t="n">
        <v>-69.679291</v>
      </c>
    </row>
    <row r="410" customFormat="false" ht="13.2" hidden="false" customHeight="false" outlineLevel="0" collapsed="false">
      <c r="A410" s="1" t="n">
        <f aca="false">A409+0.5</f>
        <v>204.5</v>
      </c>
      <c r="B410" s="1" t="n">
        <v>-75.242157</v>
      </c>
      <c r="C410" s="1" t="n">
        <v>-88.690842</v>
      </c>
      <c r="D410" s="1" t="n">
        <v>-85.211555</v>
      </c>
      <c r="E410" s="1" t="n">
        <v>-87.481735</v>
      </c>
      <c r="F410" s="1" t="n">
        <v>-80.06488</v>
      </c>
      <c r="G410" s="1" t="n">
        <v>-69.75946</v>
      </c>
      <c r="H410" s="1" t="n">
        <v>-82.076881</v>
      </c>
      <c r="I410" s="1" t="n">
        <v>-83.148582</v>
      </c>
      <c r="J410" s="1" t="n">
        <v>-79.988197</v>
      </c>
      <c r="K410" s="1" t="n">
        <v>-81.914215</v>
      </c>
      <c r="L410" s="1" t="n">
        <v>-67.687157</v>
      </c>
      <c r="M410" s="1" t="n">
        <v>-77.957108</v>
      </c>
      <c r="N410" s="1" t="n">
        <v>-73.845398</v>
      </c>
      <c r="O410" s="1" t="n">
        <v>-84.97834</v>
      </c>
      <c r="P410" s="1" t="n">
        <v>-76.936737</v>
      </c>
      <c r="Q410" s="1" t="n">
        <v>-73.744789</v>
      </c>
      <c r="R410" s="1" t="n">
        <v>-77.768105</v>
      </c>
      <c r="S410" s="1" t="n">
        <v>-83.201248</v>
      </c>
      <c r="T410" s="1" t="n">
        <v>-80.522629</v>
      </c>
      <c r="U410" s="1" t="n">
        <v>-77.213623</v>
      </c>
      <c r="V410" s="1" t="n">
        <v>-89.49791</v>
      </c>
      <c r="W410" s="1" t="n">
        <v>-69.647141</v>
      </c>
      <c r="X410" s="1" t="n">
        <v>-79.828789</v>
      </c>
      <c r="Y410" s="1" t="n">
        <v>-73.934128</v>
      </c>
      <c r="Z410" s="1" t="n">
        <v>-78.259956</v>
      </c>
      <c r="AA410" s="1" t="n">
        <v>-74.454643</v>
      </c>
      <c r="AB410" s="1" t="n">
        <v>-76.437416</v>
      </c>
      <c r="AC410" s="1" t="n">
        <v>-81.018372</v>
      </c>
      <c r="AD410" s="1" t="n">
        <v>-77.503601</v>
      </c>
      <c r="AE410" s="1" t="n">
        <v>-85.439674</v>
      </c>
      <c r="AF410" s="1" t="n">
        <v>-79.333694</v>
      </c>
      <c r="AG410" s="1" t="n">
        <v>-69.000786</v>
      </c>
      <c r="AH410" s="1" t="n">
        <v>-68.968941</v>
      </c>
      <c r="AI410" s="1" t="n">
        <v>-73.926102</v>
      </c>
      <c r="AJ410" s="1" t="n">
        <v>-81.308411</v>
      </c>
      <c r="AK410" s="1" t="n">
        <v>-83.830681</v>
      </c>
      <c r="AL410" s="1" t="n">
        <v>-88.54081</v>
      </c>
      <c r="AM410" s="1" t="n">
        <v>-66.387512</v>
      </c>
      <c r="AN410" s="1" t="n">
        <v>-74.014595</v>
      </c>
      <c r="AO410" s="1" t="n">
        <v>-72.897034</v>
      </c>
      <c r="AP410" s="1" t="n">
        <v>-81.939232</v>
      </c>
      <c r="AQ410" s="1" t="n">
        <v>-68.722412</v>
      </c>
      <c r="AR410" s="1" t="n">
        <v>-74.457275</v>
      </c>
      <c r="AS410" s="1" t="n">
        <v>-75.173347</v>
      </c>
      <c r="AT410" s="1" t="n">
        <v>-73.366714</v>
      </c>
      <c r="AU410" s="1" t="n">
        <v>-71.556702</v>
      </c>
      <c r="AV410" s="1" t="n">
        <v>-76.534531</v>
      </c>
      <c r="AW410" s="1" t="n">
        <v>-71.671028</v>
      </c>
      <c r="AX410" s="1" t="n">
        <v>-84.892548</v>
      </c>
      <c r="AY410" s="1" t="n">
        <v>-76.318123</v>
      </c>
      <c r="AZ410" s="1" t="n">
        <v>-80.462563</v>
      </c>
      <c r="BA410" s="1" t="n">
        <v>-84.69516</v>
      </c>
      <c r="BB410" s="1" t="n">
        <v>-78.252243</v>
      </c>
      <c r="BC410" s="1" t="n">
        <v>-75.227325</v>
      </c>
      <c r="BD410" s="1" t="n">
        <v>-79.654457</v>
      </c>
      <c r="BE410" s="1" t="n">
        <v>-77.545006</v>
      </c>
      <c r="BF410" s="1" t="n">
        <v>-91.936417</v>
      </c>
      <c r="BG410" s="1" t="n">
        <v>-74.490517</v>
      </c>
      <c r="BH410" s="1" t="n">
        <v>-72.233406</v>
      </c>
      <c r="BI410" s="1" t="n">
        <v>-84.880585</v>
      </c>
      <c r="BJ410" s="1" t="n">
        <v>-77.550804</v>
      </c>
      <c r="BK410" s="1" t="n">
        <v>-81.244972</v>
      </c>
      <c r="BL410" s="1" t="n">
        <v>-77.345268</v>
      </c>
      <c r="BM410" s="1" t="n">
        <v>-70.044357</v>
      </c>
      <c r="BN410" s="1" t="n">
        <v>-78.352333</v>
      </c>
      <c r="BO410" s="1" t="n">
        <v>-85.462616</v>
      </c>
      <c r="BP410" s="1" t="n">
        <v>-76.891998</v>
      </c>
      <c r="BQ410" s="1" t="n">
        <v>-85.594223</v>
      </c>
      <c r="BR410" s="1" t="n">
        <v>-85.213158</v>
      </c>
      <c r="BS410" s="1" t="n">
        <v>-73.180138</v>
      </c>
      <c r="BT410" s="1" t="n">
        <v>-85.510323</v>
      </c>
      <c r="BU410" s="1" t="n">
        <v>-66.346901</v>
      </c>
      <c r="BV410" s="1" t="n">
        <v>-76.031456</v>
      </c>
      <c r="BW410" s="1" t="n">
        <v>-70.954483</v>
      </c>
      <c r="BX410" s="1" t="n">
        <v>-94.295616</v>
      </c>
      <c r="BY410" s="1" t="n">
        <v>-85.495499</v>
      </c>
      <c r="BZ410" s="1" t="n">
        <v>-79.593834</v>
      </c>
      <c r="CA410" s="1" t="n">
        <v>-90.222206</v>
      </c>
      <c r="CB410" s="1" t="n">
        <v>-80.867455</v>
      </c>
      <c r="CC410" s="1" t="n">
        <v>-71.347816</v>
      </c>
      <c r="CD410" s="1" t="n">
        <v>-86.005211</v>
      </c>
      <c r="CE410" s="1" t="n">
        <v>-84.391647</v>
      </c>
      <c r="CF410" s="1" t="n">
        <v>-71.979118</v>
      </c>
      <c r="CG410" s="1" t="n">
        <v>-83.680038</v>
      </c>
      <c r="CH410" s="1" t="n">
        <v>-83.041809</v>
      </c>
      <c r="CI410" s="1" t="n">
        <v>-81.246353</v>
      </c>
      <c r="CJ410" s="1" t="n">
        <v>-84.051941</v>
      </c>
      <c r="CK410" s="1" t="n">
        <v>-70.578056</v>
      </c>
      <c r="CL410" s="1" t="n">
        <v>-80.172928</v>
      </c>
      <c r="CM410" s="1" t="n">
        <v>-81.937408</v>
      </c>
      <c r="CN410" s="1" t="n">
        <v>-70.374908</v>
      </c>
      <c r="CO410" s="1" t="n">
        <v>-80.056908</v>
      </c>
      <c r="CP410" s="1" t="n">
        <v>-81.986603</v>
      </c>
      <c r="CQ410" s="1" t="n">
        <v>-74.594276</v>
      </c>
      <c r="CR410" s="1" t="n">
        <v>-81.275726</v>
      </c>
      <c r="CS410" s="1" t="n">
        <v>-69.496468</v>
      </c>
    </row>
    <row r="411" customFormat="false" ht="13.2" hidden="false" customHeight="false" outlineLevel="0" collapsed="false">
      <c r="A411" s="1" t="n">
        <f aca="false">A410+0.5</f>
        <v>205</v>
      </c>
      <c r="B411" s="1" t="n">
        <v>-75.580414</v>
      </c>
      <c r="C411" s="1" t="n">
        <v>-82.130188</v>
      </c>
      <c r="D411" s="1" t="n">
        <v>-83.562737</v>
      </c>
      <c r="E411" s="1" t="n">
        <v>-89.812683</v>
      </c>
      <c r="F411" s="1" t="n">
        <v>-82.896111</v>
      </c>
      <c r="G411" s="1" t="n">
        <v>-71.511009</v>
      </c>
      <c r="H411" s="1" t="n">
        <v>-79.22966</v>
      </c>
      <c r="I411" s="1" t="n">
        <v>-87.687157</v>
      </c>
      <c r="J411" s="1" t="n">
        <v>-80.788467</v>
      </c>
      <c r="K411" s="1" t="n">
        <v>-81.976578</v>
      </c>
      <c r="L411" s="1" t="n">
        <v>-68.882927</v>
      </c>
      <c r="M411" s="1" t="n">
        <v>-78.466866</v>
      </c>
      <c r="N411" s="1" t="n">
        <v>-74.38945</v>
      </c>
      <c r="O411" s="1" t="n">
        <v>-89.704063</v>
      </c>
      <c r="P411" s="1" t="n">
        <v>-78.311089</v>
      </c>
      <c r="Q411" s="1" t="n">
        <v>-73.541824</v>
      </c>
      <c r="R411" s="1" t="n">
        <v>-80.19622</v>
      </c>
      <c r="S411" s="1" t="n">
        <v>-82.09153</v>
      </c>
      <c r="T411" s="1" t="n">
        <v>-82.365997</v>
      </c>
      <c r="U411" s="1" t="n">
        <v>-76.02652</v>
      </c>
      <c r="V411" s="1" t="n">
        <v>-85.880119</v>
      </c>
      <c r="W411" s="1" t="n">
        <v>-68.441437</v>
      </c>
      <c r="X411" s="1" t="n">
        <v>-80.131218</v>
      </c>
      <c r="Y411" s="1" t="n">
        <v>-73.683807</v>
      </c>
      <c r="Z411" s="1" t="n">
        <v>-83.240784</v>
      </c>
      <c r="AA411" s="1" t="n">
        <v>-75.42762</v>
      </c>
      <c r="AB411" s="1" t="n">
        <v>-76.681114</v>
      </c>
      <c r="AC411" s="1" t="n">
        <v>-79.984177</v>
      </c>
      <c r="AD411" s="1" t="n">
        <v>-76.952766</v>
      </c>
      <c r="AE411" s="1" t="n">
        <v>-82.452286</v>
      </c>
      <c r="AF411" s="1" t="n">
        <v>-77.673279</v>
      </c>
      <c r="AG411" s="1" t="n">
        <v>-69.084389</v>
      </c>
      <c r="AH411" s="1" t="n">
        <v>-69.754242</v>
      </c>
      <c r="AI411" s="1" t="n">
        <v>-73.243576</v>
      </c>
      <c r="AJ411" s="1" t="n">
        <v>-79.015137</v>
      </c>
      <c r="AK411" s="1" t="n">
        <v>-84.211823</v>
      </c>
      <c r="AL411" s="1" t="n">
        <v>-91.83226</v>
      </c>
      <c r="AM411" s="1" t="n">
        <v>-65.627129</v>
      </c>
      <c r="AN411" s="1" t="n">
        <v>-72.718674</v>
      </c>
      <c r="AO411" s="1" t="n">
        <v>-71.906693</v>
      </c>
      <c r="AP411" s="1" t="n">
        <v>-81.41069</v>
      </c>
      <c r="AQ411" s="1" t="n">
        <v>-69.524239</v>
      </c>
      <c r="AR411" s="1" t="n">
        <v>-75.009407</v>
      </c>
      <c r="AS411" s="1" t="n">
        <v>-73.883751</v>
      </c>
      <c r="AT411" s="1" t="n">
        <v>-73.647987</v>
      </c>
      <c r="AU411" s="1" t="n">
        <v>-72.147949</v>
      </c>
      <c r="AV411" s="1" t="n">
        <v>-75.445015</v>
      </c>
      <c r="AW411" s="1" t="n">
        <v>-71.354927</v>
      </c>
      <c r="AX411" s="1" t="n">
        <v>-80.127518</v>
      </c>
      <c r="AY411" s="1" t="n">
        <v>-76.095169</v>
      </c>
      <c r="AZ411" s="1" t="n">
        <v>-79.950714</v>
      </c>
      <c r="BA411" s="1" t="n">
        <v>-88.220718</v>
      </c>
      <c r="BB411" s="1" t="n">
        <v>-77.889122</v>
      </c>
      <c r="BC411" s="1" t="n">
        <v>-71.925575</v>
      </c>
      <c r="BD411" s="1" t="n">
        <v>-79.730545</v>
      </c>
      <c r="BE411" s="1" t="n">
        <v>-76.776611</v>
      </c>
      <c r="BF411" s="1" t="n">
        <v>-88.66703</v>
      </c>
      <c r="BG411" s="1" t="n">
        <v>-74.569725</v>
      </c>
      <c r="BH411" s="1" t="n">
        <v>-72.770058</v>
      </c>
      <c r="BI411" s="1" t="n">
        <v>-79.972809</v>
      </c>
      <c r="BJ411" s="1" t="n">
        <v>-79.761742</v>
      </c>
      <c r="BK411" s="1" t="n">
        <v>-78.062866</v>
      </c>
      <c r="BL411" s="1" t="n">
        <v>-75.32579</v>
      </c>
      <c r="BM411" s="1" t="n">
        <v>-68.374741</v>
      </c>
      <c r="BN411" s="1" t="n">
        <v>-76.587929</v>
      </c>
      <c r="BO411" s="1" t="n">
        <v>-89.336159</v>
      </c>
      <c r="BP411" s="1" t="n">
        <v>-80.208908</v>
      </c>
      <c r="BQ411" s="1" t="n">
        <v>-86.945793</v>
      </c>
      <c r="BR411" s="1" t="n">
        <v>-86.96109</v>
      </c>
      <c r="BS411" s="1" t="n">
        <v>-72.286674</v>
      </c>
      <c r="BT411" s="1" t="n">
        <v>-86.619072</v>
      </c>
      <c r="BU411" s="1" t="n">
        <v>-68.180016</v>
      </c>
      <c r="BV411" s="1" t="n">
        <v>-80.816154</v>
      </c>
      <c r="BW411" s="1" t="n">
        <v>-72.516685</v>
      </c>
      <c r="BX411" s="1" t="n">
        <v>-94.364456</v>
      </c>
      <c r="BY411" s="1" t="n">
        <v>-83.290054</v>
      </c>
      <c r="BZ411" s="1" t="n">
        <v>-80.019417</v>
      </c>
      <c r="CA411" s="1" t="n">
        <v>-80.518433</v>
      </c>
      <c r="CB411" s="1" t="n">
        <v>-83.91246</v>
      </c>
      <c r="CC411" s="1" t="n">
        <v>-71.385727</v>
      </c>
      <c r="CD411" s="1" t="n">
        <v>-85.789383</v>
      </c>
      <c r="CE411" s="1" t="n">
        <v>-81.337921</v>
      </c>
      <c r="CF411" s="1" t="n">
        <v>-73.242813</v>
      </c>
      <c r="CG411" s="1" t="n">
        <v>-87.358429</v>
      </c>
      <c r="CH411" s="1" t="n">
        <v>-83.802536</v>
      </c>
      <c r="CI411" s="1" t="n">
        <v>-83.5756</v>
      </c>
      <c r="CJ411" s="1" t="n">
        <v>-85.873337</v>
      </c>
      <c r="CK411" s="1" t="n">
        <v>-70.820496</v>
      </c>
      <c r="CL411" s="1" t="n">
        <v>-78.210159</v>
      </c>
      <c r="CM411" s="1" t="n">
        <v>-81.462555</v>
      </c>
      <c r="CN411" s="1" t="n">
        <v>-71.111038</v>
      </c>
      <c r="CO411" s="1" t="n">
        <v>-80.416023</v>
      </c>
      <c r="CP411" s="1" t="n">
        <v>-82.411819</v>
      </c>
      <c r="CQ411" s="1" t="n">
        <v>-73.429321</v>
      </c>
      <c r="CR411" s="1" t="n">
        <v>-83.034889</v>
      </c>
      <c r="CS411" s="1" t="n">
        <v>-69.44165</v>
      </c>
    </row>
    <row r="412" customFormat="false" ht="13.2" hidden="false" customHeight="false" outlineLevel="0" collapsed="false">
      <c r="A412" s="1" t="n">
        <f aca="false">A411+0.5</f>
        <v>205.5</v>
      </c>
      <c r="B412" s="1" t="n">
        <v>-75.556213</v>
      </c>
      <c r="C412" s="1" t="n">
        <v>-83.576324</v>
      </c>
      <c r="D412" s="1" t="n">
        <v>-81.998528</v>
      </c>
      <c r="E412" s="1" t="n">
        <v>-89.29747</v>
      </c>
      <c r="F412" s="1" t="n">
        <v>-80.467819</v>
      </c>
      <c r="G412" s="1" t="n">
        <v>-73.315041</v>
      </c>
      <c r="H412" s="1" t="n">
        <v>-79.277832</v>
      </c>
      <c r="I412" s="1" t="n">
        <v>-84.550919</v>
      </c>
      <c r="J412" s="1" t="n">
        <v>-80.128067</v>
      </c>
      <c r="K412" s="1" t="n">
        <v>-82.339828</v>
      </c>
      <c r="L412" s="1" t="n">
        <v>-70.967422</v>
      </c>
      <c r="M412" s="1" t="n">
        <v>-79.360588</v>
      </c>
      <c r="N412" s="1" t="n">
        <v>-74.591454</v>
      </c>
      <c r="O412" s="1" t="n">
        <v>-96.698776</v>
      </c>
      <c r="P412" s="1" t="n">
        <v>-78.169769</v>
      </c>
      <c r="Q412" s="1" t="n">
        <v>-72.999413</v>
      </c>
      <c r="R412" s="1" t="n">
        <v>-82.36541</v>
      </c>
      <c r="S412" s="1" t="n">
        <v>-86.605988</v>
      </c>
      <c r="T412" s="1" t="n">
        <v>-84.099243</v>
      </c>
      <c r="U412" s="1" t="n">
        <v>-74.593323</v>
      </c>
      <c r="V412" s="1" t="n">
        <v>-83.85611</v>
      </c>
      <c r="W412" s="1" t="n">
        <v>-66.446815</v>
      </c>
      <c r="X412" s="1" t="n">
        <v>-81.852295</v>
      </c>
      <c r="Y412" s="1" t="n">
        <v>-73.211807</v>
      </c>
      <c r="Z412" s="1" t="n">
        <v>-81.598343</v>
      </c>
      <c r="AA412" s="1" t="n">
        <v>-76.476982</v>
      </c>
      <c r="AB412" s="1" t="n">
        <v>-77.188393</v>
      </c>
      <c r="AC412" s="1" t="n">
        <v>-79.286324</v>
      </c>
      <c r="AD412" s="1" t="n">
        <v>-75.182678</v>
      </c>
      <c r="AE412" s="1" t="n">
        <v>-81.822189</v>
      </c>
      <c r="AF412" s="1" t="n">
        <v>-78.047462</v>
      </c>
      <c r="AG412" s="1" t="n">
        <v>-68.809326</v>
      </c>
      <c r="AH412" s="1" t="n">
        <v>-72.597229</v>
      </c>
      <c r="AI412" s="1" t="n">
        <v>-72.236717</v>
      </c>
      <c r="AJ412" s="1" t="n">
        <v>-77.716446</v>
      </c>
      <c r="AK412" s="1" t="n">
        <v>-81.650772</v>
      </c>
      <c r="AL412" s="1" t="n">
        <v>-85.985611</v>
      </c>
      <c r="AM412" s="1" t="n">
        <v>-65.273926</v>
      </c>
      <c r="AN412" s="1" t="n">
        <v>-71.876137</v>
      </c>
      <c r="AO412" s="1" t="n">
        <v>-72.660782</v>
      </c>
      <c r="AP412" s="1" t="n">
        <v>-79.457642</v>
      </c>
      <c r="AQ412" s="1" t="n">
        <v>-70.745796</v>
      </c>
      <c r="AR412" s="1" t="n">
        <v>-74.971458</v>
      </c>
      <c r="AS412" s="1" t="n">
        <v>-72.396103</v>
      </c>
      <c r="AT412" s="1" t="n">
        <v>-73.639183</v>
      </c>
      <c r="AU412" s="1" t="n">
        <v>-73.884384</v>
      </c>
      <c r="AV412" s="1" t="n">
        <v>-71.06041</v>
      </c>
      <c r="AW412" s="1" t="n">
        <v>-71.819946</v>
      </c>
      <c r="AX412" s="1" t="n">
        <v>-78.523529</v>
      </c>
      <c r="AY412" s="1" t="n">
        <v>-75.497391</v>
      </c>
      <c r="AZ412" s="1" t="n">
        <v>-75.400932</v>
      </c>
      <c r="BA412" s="1" t="n">
        <v>-86.866684</v>
      </c>
      <c r="BB412" s="1" t="n">
        <v>-77.249771</v>
      </c>
      <c r="BC412" s="1" t="n">
        <v>-70.466606</v>
      </c>
      <c r="BD412" s="1" t="n">
        <v>-79.982712</v>
      </c>
      <c r="BE412" s="1" t="n">
        <v>-76.232483</v>
      </c>
      <c r="BF412" s="1" t="n">
        <v>-84.182098</v>
      </c>
      <c r="BG412" s="1" t="n">
        <v>-76.81189</v>
      </c>
      <c r="BH412" s="1" t="n">
        <v>-73.708893</v>
      </c>
      <c r="BI412" s="1" t="n">
        <v>-77.082779</v>
      </c>
      <c r="BJ412" s="1" t="n">
        <v>-79.801109</v>
      </c>
      <c r="BK412" s="1" t="n">
        <v>-75.286896</v>
      </c>
      <c r="BL412" s="1" t="n">
        <v>-77.662781</v>
      </c>
      <c r="BM412" s="1" t="n">
        <v>-68.028259</v>
      </c>
      <c r="BN412" s="1" t="n">
        <v>-74.783813</v>
      </c>
      <c r="BO412" s="1" t="n">
        <v>-87.6007</v>
      </c>
      <c r="BP412" s="1" t="n">
        <v>-82.351616</v>
      </c>
      <c r="BQ412" s="1" t="n">
        <v>-87.705124</v>
      </c>
      <c r="BR412" s="1" t="n">
        <v>-85.331131</v>
      </c>
      <c r="BS412" s="1" t="n">
        <v>-71.929024</v>
      </c>
      <c r="BT412" s="1" t="n">
        <v>-90.017395</v>
      </c>
      <c r="BU412" s="1" t="n">
        <v>-70.191383</v>
      </c>
      <c r="BV412" s="1" t="n">
        <v>-86.930779</v>
      </c>
      <c r="BW412" s="1" t="n">
        <v>-75.090912</v>
      </c>
      <c r="BX412" s="1" t="n">
        <v>-86.510361</v>
      </c>
      <c r="BY412" s="1" t="n">
        <v>-81.35894</v>
      </c>
      <c r="BZ412" s="1" t="n">
        <v>-82.04277</v>
      </c>
      <c r="CA412" s="1" t="n">
        <v>-76.613922</v>
      </c>
      <c r="CB412" s="1" t="n">
        <v>-84.134056</v>
      </c>
      <c r="CC412" s="1" t="n">
        <v>-71.967171</v>
      </c>
      <c r="CD412" s="1" t="n">
        <v>-83.15741</v>
      </c>
      <c r="CE412" s="1" t="n">
        <v>-81.228218</v>
      </c>
      <c r="CF412" s="1" t="n">
        <v>-74.40052</v>
      </c>
      <c r="CG412" s="1" t="n">
        <v>-87.401649</v>
      </c>
      <c r="CH412" s="1" t="n">
        <v>-87.895615</v>
      </c>
      <c r="CI412" s="1" t="n">
        <v>-89.127579</v>
      </c>
      <c r="CJ412" s="1" t="n">
        <v>-95.186859</v>
      </c>
      <c r="CK412" s="1" t="n">
        <v>-72.025841</v>
      </c>
      <c r="CL412" s="1" t="n">
        <v>-76.387756</v>
      </c>
      <c r="CM412" s="1" t="n">
        <v>-80.05954</v>
      </c>
      <c r="CN412" s="1" t="n">
        <v>-71.930786</v>
      </c>
      <c r="CO412" s="1" t="n">
        <v>-79.207283</v>
      </c>
      <c r="CP412" s="1" t="n">
        <v>-84.66713</v>
      </c>
      <c r="CQ412" s="1" t="n">
        <v>-72.856827</v>
      </c>
      <c r="CR412" s="1" t="n">
        <v>-81.306854</v>
      </c>
      <c r="CS412" s="1" t="n">
        <v>-69.845741</v>
      </c>
    </row>
    <row r="413" customFormat="false" ht="13.2" hidden="false" customHeight="false" outlineLevel="0" collapsed="false">
      <c r="A413" s="1" t="n">
        <f aca="false">A412+0.5</f>
        <v>206</v>
      </c>
      <c r="B413" s="1" t="n">
        <v>-74.57505</v>
      </c>
      <c r="C413" s="1" t="n">
        <v>-81.461395</v>
      </c>
      <c r="D413" s="1" t="n">
        <v>-80.610947</v>
      </c>
      <c r="E413" s="1" t="n">
        <v>-94.364441</v>
      </c>
      <c r="F413" s="1" t="n">
        <v>-78.919525</v>
      </c>
      <c r="G413" s="1" t="n">
        <v>-73.530334</v>
      </c>
      <c r="H413" s="1" t="n">
        <v>-77.493164</v>
      </c>
      <c r="I413" s="1" t="n">
        <v>-86.032028</v>
      </c>
      <c r="J413" s="1" t="n">
        <v>-81.071289</v>
      </c>
      <c r="K413" s="1" t="n">
        <v>-82.897125</v>
      </c>
      <c r="L413" s="1" t="n">
        <v>-72.99144</v>
      </c>
      <c r="M413" s="1" t="n">
        <v>-84.418198</v>
      </c>
      <c r="N413" s="1" t="n">
        <v>-75.231461</v>
      </c>
      <c r="O413" s="1" t="n">
        <v>-88.221062</v>
      </c>
      <c r="P413" s="1" t="n">
        <v>-80.058174</v>
      </c>
      <c r="Q413" s="1" t="n">
        <v>-72.597237</v>
      </c>
      <c r="R413" s="1" t="n">
        <v>-88.818398</v>
      </c>
      <c r="S413" s="1" t="n">
        <v>-84.696899</v>
      </c>
      <c r="T413" s="1" t="n">
        <v>-88.614685</v>
      </c>
      <c r="U413" s="1" t="n">
        <v>-74.626167</v>
      </c>
      <c r="V413" s="1" t="n">
        <v>-81.413177</v>
      </c>
      <c r="W413" s="1" t="n">
        <v>-65.466522</v>
      </c>
      <c r="X413" s="1" t="n">
        <v>-84.119911</v>
      </c>
      <c r="Y413" s="1" t="n">
        <v>-72.18689</v>
      </c>
      <c r="Z413" s="1" t="n">
        <v>-85.285767</v>
      </c>
      <c r="AA413" s="1" t="n">
        <v>-78.263405</v>
      </c>
      <c r="AB413" s="1" t="n">
        <v>-79.241135</v>
      </c>
      <c r="AC413" s="1" t="n">
        <v>-76.405579</v>
      </c>
      <c r="AD413" s="1" t="n">
        <v>-74.232437</v>
      </c>
      <c r="AE413" s="1" t="n">
        <v>-82.22744</v>
      </c>
      <c r="AF413" s="1" t="n">
        <v>-76.946976</v>
      </c>
      <c r="AG413" s="1" t="n">
        <v>-68.39949</v>
      </c>
      <c r="AH413" s="1" t="n">
        <v>-76.111305</v>
      </c>
      <c r="AI413" s="1" t="n">
        <v>-73.549263</v>
      </c>
      <c r="AJ413" s="1" t="n">
        <v>-77.30014</v>
      </c>
      <c r="AK413" s="1" t="n">
        <v>-82.113693</v>
      </c>
      <c r="AL413" s="1" t="n">
        <v>-88.801155</v>
      </c>
      <c r="AM413" s="1" t="n">
        <v>-65.482918</v>
      </c>
      <c r="AN413" s="1" t="n">
        <v>-71.18367</v>
      </c>
      <c r="AO413" s="1" t="n">
        <v>-73.059456</v>
      </c>
      <c r="AP413" s="1" t="n">
        <v>-79.289238</v>
      </c>
      <c r="AQ413" s="1" t="n">
        <v>-71.453758</v>
      </c>
      <c r="AR413" s="1" t="n">
        <v>-74.555779</v>
      </c>
      <c r="AS413" s="1" t="n">
        <v>-71.999367</v>
      </c>
      <c r="AT413" s="1" t="n">
        <v>-74.819992</v>
      </c>
      <c r="AU413" s="1" t="n">
        <v>-74.67942</v>
      </c>
      <c r="AV413" s="1" t="n">
        <v>-70.082329</v>
      </c>
      <c r="AW413" s="1" t="n">
        <v>-71.848953</v>
      </c>
      <c r="AX413" s="1" t="n">
        <v>-77.5158</v>
      </c>
      <c r="AY413" s="1" t="n">
        <v>-75.819771</v>
      </c>
      <c r="AZ413" s="1" t="n">
        <v>-75.489075</v>
      </c>
      <c r="BA413" s="1" t="n">
        <v>-81.648682</v>
      </c>
      <c r="BB413" s="1" t="n">
        <v>-76.215004</v>
      </c>
      <c r="BC413" s="1" t="n">
        <v>-67.435593</v>
      </c>
      <c r="BD413" s="1" t="n">
        <v>-79.855087</v>
      </c>
      <c r="BE413" s="1" t="n">
        <v>-77.389771</v>
      </c>
      <c r="BF413" s="1" t="n">
        <v>-82.062569</v>
      </c>
      <c r="BG413" s="1" t="n">
        <v>-77.254669</v>
      </c>
      <c r="BH413" s="1" t="n">
        <v>-75.726173</v>
      </c>
      <c r="BI413" s="1" t="n">
        <v>-78.625282</v>
      </c>
      <c r="BJ413" s="1" t="n">
        <v>-80.112167</v>
      </c>
      <c r="BK413" s="1" t="n">
        <v>-73.658882</v>
      </c>
      <c r="BL413" s="1" t="n">
        <v>-78.203064</v>
      </c>
      <c r="BM413" s="1" t="n">
        <v>-67.510452</v>
      </c>
      <c r="BN413" s="1" t="n">
        <v>-73.969208</v>
      </c>
      <c r="BO413" s="1" t="n">
        <v>-102.362732</v>
      </c>
      <c r="BP413" s="1" t="n">
        <v>-83.815521</v>
      </c>
      <c r="BQ413" s="1" t="n">
        <v>-85.198914</v>
      </c>
      <c r="BR413" s="1" t="n">
        <v>-81.99144</v>
      </c>
      <c r="BS413" s="1" t="n">
        <v>-71.647049</v>
      </c>
      <c r="BT413" s="1" t="n">
        <v>-86.906235</v>
      </c>
      <c r="BU413" s="1" t="n">
        <v>-73.27346</v>
      </c>
      <c r="BV413" s="1" t="n">
        <v>-78.346344</v>
      </c>
      <c r="BW413" s="1" t="n">
        <v>-78.964996</v>
      </c>
      <c r="BX413" s="1" t="n">
        <v>-79.526886</v>
      </c>
      <c r="BY413" s="1" t="n">
        <v>-78.270073</v>
      </c>
      <c r="BZ413" s="1" t="n">
        <v>-80.723305</v>
      </c>
      <c r="CA413" s="1" t="n">
        <v>-74.59024</v>
      </c>
      <c r="CB413" s="1" t="n">
        <v>-88.878433</v>
      </c>
      <c r="CC413" s="1" t="n">
        <v>-72.451172</v>
      </c>
      <c r="CD413" s="1" t="n">
        <v>-82.289398</v>
      </c>
      <c r="CE413" s="1" t="n">
        <v>-80.367577</v>
      </c>
      <c r="CF413" s="1" t="n">
        <v>-77.981934</v>
      </c>
      <c r="CG413" s="1" t="n">
        <v>-96.41188</v>
      </c>
      <c r="CH413" s="1" t="n">
        <v>-82.874611</v>
      </c>
      <c r="CI413" s="1" t="n">
        <v>-91.880714</v>
      </c>
      <c r="CJ413" s="1" t="n">
        <v>-91.850327</v>
      </c>
      <c r="CK413" s="1" t="n">
        <v>-73.951218</v>
      </c>
      <c r="CL413" s="1" t="n">
        <v>-76.889755</v>
      </c>
      <c r="CM413" s="1" t="n">
        <v>-79.926208</v>
      </c>
      <c r="CN413" s="1" t="n">
        <v>-71.911537</v>
      </c>
      <c r="CO413" s="1" t="n">
        <v>-78.198326</v>
      </c>
      <c r="CP413" s="1" t="n">
        <v>-85.066978</v>
      </c>
      <c r="CQ413" s="1" t="n">
        <v>-71.932365</v>
      </c>
      <c r="CR413" s="1" t="n">
        <v>-82.352997</v>
      </c>
      <c r="CS413" s="1" t="n">
        <v>-71.001549</v>
      </c>
    </row>
    <row r="414" customFormat="false" ht="13.2" hidden="false" customHeight="false" outlineLevel="0" collapsed="false">
      <c r="A414" s="1" t="n">
        <f aca="false">A413+0.5</f>
        <v>206.5</v>
      </c>
      <c r="B414" s="1" t="n">
        <v>-73.144516</v>
      </c>
      <c r="C414" s="1" t="n">
        <v>-79.760216</v>
      </c>
      <c r="D414" s="1" t="n">
        <v>-81.312149</v>
      </c>
      <c r="E414" s="1" t="n">
        <v>-87.426155</v>
      </c>
      <c r="F414" s="1" t="n">
        <v>-76.065384</v>
      </c>
      <c r="G414" s="1" t="n">
        <v>-71.769165</v>
      </c>
      <c r="H414" s="1" t="n">
        <v>-77.045227</v>
      </c>
      <c r="I414" s="1" t="n">
        <v>-82.567535</v>
      </c>
      <c r="J414" s="1" t="n">
        <v>-81.048592</v>
      </c>
      <c r="K414" s="1" t="n">
        <v>-82.304756</v>
      </c>
      <c r="L414" s="1" t="n">
        <v>-76.494965</v>
      </c>
      <c r="M414" s="1" t="n">
        <v>-86.273178</v>
      </c>
      <c r="N414" s="1" t="n">
        <v>-78.906029</v>
      </c>
      <c r="O414" s="1" t="n">
        <v>-84.936691</v>
      </c>
      <c r="P414" s="1" t="n">
        <v>-74.976097</v>
      </c>
      <c r="Q414" s="1" t="n">
        <v>-73.748482</v>
      </c>
      <c r="R414" s="1" t="n">
        <v>-83.246315</v>
      </c>
      <c r="S414" s="1" t="n">
        <v>-86.783234</v>
      </c>
      <c r="T414" s="1" t="n">
        <v>-99.360565</v>
      </c>
      <c r="U414" s="1" t="n">
        <v>-74.850182</v>
      </c>
      <c r="V414" s="1" t="n">
        <v>-80.666718</v>
      </c>
      <c r="W414" s="1" t="n">
        <v>-64.598564</v>
      </c>
      <c r="X414" s="1" t="n">
        <v>-87.07135</v>
      </c>
      <c r="Y414" s="1" t="n">
        <v>-71.355431</v>
      </c>
      <c r="Z414" s="1" t="n">
        <v>-92.43074</v>
      </c>
      <c r="AA414" s="1" t="n">
        <v>-84.942551</v>
      </c>
      <c r="AB414" s="1" t="n">
        <v>-82.103081</v>
      </c>
      <c r="AC414" s="1" t="n">
        <v>-76.9534</v>
      </c>
      <c r="AD414" s="1" t="n">
        <v>-73.604286</v>
      </c>
      <c r="AE414" s="1" t="n">
        <v>-81.283859</v>
      </c>
      <c r="AF414" s="1" t="n">
        <v>-76.134789</v>
      </c>
      <c r="AG414" s="1" t="n">
        <v>-68.191109</v>
      </c>
      <c r="AH414" s="1" t="n">
        <v>-83.695381</v>
      </c>
      <c r="AI414" s="1" t="n">
        <v>-75.005104</v>
      </c>
      <c r="AJ414" s="1" t="n">
        <v>-77.210472</v>
      </c>
      <c r="AK414" s="1" t="n">
        <v>-81.460121</v>
      </c>
      <c r="AL414" s="1" t="n">
        <v>-82.499191</v>
      </c>
      <c r="AM414" s="1" t="n">
        <v>-65.446602</v>
      </c>
      <c r="AN414" s="1" t="n">
        <v>-71.15065</v>
      </c>
      <c r="AO414" s="1" t="n">
        <v>-75.658882</v>
      </c>
      <c r="AP414" s="1" t="n">
        <v>-81.7593</v>
      </c>
      <c r="AQ414" s="1" t="n">
        <v>-74.031342</v>
      </c>
      <c r="AR414" s="1" t="n">
        <v>-73.11573</v>
      </c>
      <c r="AS414" s="1" t="n">
        <v>-72.464478</v>
      </c>
      <c r="AT414" s="1" t="n">
        <v>-75.847656</v>
      </c>
      <c r="AU414" s="1" t="n">
        <v>-76.564529</v>
      </c>
      <c r="AV414" s="1" t="n">
        <v>-70.286987</v>
      </c>
      <c r="AW414" s="1" t="n">
        <v>-72.678444</v>
      </c>
      <c r="AX414" s="1" t="n">
        <v>-76.346138</v>
      </c>
      <c r="AY414" s="1" t="n">
        <v>-75.604874</v>
      </c>
      <c r="AZ414" s="1" t="n">
        <v>-75.417908</v>
      </c>
      <c r="BA414" s="1" t="n">
        <v>-80.410492</v>
      </c>
      <c r="BB414" s="1" t="n">
        <v>-75.365265</v>
      </c>
      <c r="BC414" s="1" t="n">
        <v>-66.452087</v>
      </c>
      <c r="BD414" s="1" t="n">
        <v>-79.187584</v>
      </c>
      <c r="BE414" s="1" t="n">
        <v>-78.429672</v>
      </c>
      <c r="BF414" s="1" t="n">
        <v>-82.921906</v>
      </c>
      <c r="BG414" s="1" t="n">
        <v>-79.297188</v>
      </c>
      <c r="BH414" s="1" t="n">
        <v>-75.067505</v>
      </c>
      <c r="BI414" s="1" t="n">
        <v>-79.401039</v>
      </c>
      <c r="BJ414" s="1" t="n">
        <v>-81.469841</v>
      </c>
      <c r="BK414" s="1" t="n">
        <v>-73.124107</v>
      </c>
      <c r="BL414" s="1" t="n">
        <v>-82.025261</v>
      </c>
      <c r="BM414" s="1" t="n">
        <v>-67.770134</v>
      </c>
      <c r="BN414" s="1" t="n">
        <v>-73.598778</v>
      </c>
      <c r="BO414" s="1" t="n">
        <v>-92.675011</v>
      </c>
      <c r="BP414" s="1" t="n">
        <v>-84.4767</v>
      </c>
      <c r="BQ414" s="1" t="n">
        <v>-87.088379</v>
      </c>
      <c r="BR414" s="1" t="n">
        <v>-79.943825</v>
      </c>
      <c r="BS414" s="1" t="n">
        <v>-71.733978</v>
      </c>
      <c r="BT414" s="1" t="n">
        <v>-79.335556</v>
      </c>
      <c r="BU414" s="1" t="n">
        <v>-78.826134</v>
      </c>
      <c r="BV414" s="1" t="n">
        <v>-72.688133</v>
      </c>
      <c r="BW414" s="1" t="n">
        <v>-79.447304</v>
      </c>
      <c r="BX414" s="1" t="n">
        <v>-76.463554</v>
      </c>
      <c r="BY414" s="1" t="n">
        <v>-78.490799</v>
      </c>
      <c r="BZ414" s="1" t="n">
        <v>-83.524673</v>
      </c>
      <c r="CA414" s="1" t="n">
        <v>-73.650414</v>
      </c>
      <c r="CB414" s="1" t="n">
        <v>-82.106155</v>
      </c>
      <c r="CC414" s="1" t="n">
        <v>-74.309898</v>
      </c>
      <c r="CD414" s="1" t="n">
        <v>-77.7286</v>
      </c>
      <c r="CE414" s="1" t="n">
        <v>-80.357697</v>
      </c>
      <c r="CF414" s="1" t="n">
        <v>-80.932152</v>
      </c>
      <c r="CG414" s="1" t="n">
        <v>-88.027878</v>
      </c>
      <c r="CH414" s="1" t="n">
        <v>-81.472656</v>
      </c>
      <c r="CI414" s="1" t="n">
        <v>-88.219391</v>
      </c>
      <c r="CJ414" s="1" t="n">
        <v>-95.88929</v>
      </c>
      <c r="CK414" s="1" t="n">
        <v>-75.647552</v>
      </c>
      <c r="CL414" s="1" t="n">
        <v>-75.617233</v>
      </c>
      <c r="CM414" s="1" t="n">
        <v>-78.782295</v>
      </c>
      <c r="CN414" s="1" t="n">
        <v>-73.595032</v>
      </c>
      <c r="CO414" s="1" t="n">
        <v>-80.014404</v>
      </c>
      <c r="CP414" s="1" t="n">
        <v>-85.814278</v>
      </c>
      <c r="CQ414" s="1" t="n">
        <v>-71.849281</v>
      </c>
      <c r="CR414" s="1" t="n">
        <v>-82.44339</v>
      </c>
      <c r="CS414" s="1" t="n">
        <v>-71.831329</v>
      </c>
    </row>
    <row r="415" customFormat="false" ht="13.2" hidden="false" customHeight="false" outlineLevel="0" collapsed="false">
      <c r="A415" s="1" t="n">
        <f aca="false">A414+0.5</f>
        <v>207</v>
      </c>
      <c r="B415" s="1" t="n">
        <v>-73.367088</v>
      </c>
      <c r="C415" s="1" t="n">
        <v>-77.656189</v>
      </c>
      <c r="D415" s="1" t="n">
        <v>-81.363052</v>
      </c>
      <c r="E415" s="1" t="n">
        <v>-86.375839</v>
      </c>
      <c r="F415" s="1" t="n">
        <v>-77.848831</v>
      </c>
      <c r="G415" s="1" t="n">
        <v>-70.802048</v>
      </c>
      <c r="H415" s="1" t="n">
        <v>-75.767166</v>
      </c>
      <c r="I415" s="1" t="n">
        <v>-84.676331</v>
      </c>
      <c r="J415" s="1" t="n">
        <v>-77.654915</v>
      </c>
      <c r="K415" s="1" t="n">
        <v>-80.568687</v>
      </c>
      <c r="L415" s="1" t="n">
        <v>-75.493454</v>
      </c>
      <c r="M415" s="1" t="n">
        <v>-83.744324</v>
      </c>
      <c r="N415" s="1" t="n">
        <v>-77.109726</v>
      </c>
      <c r="O415" s="1" t="n">
        <v>-81.12281</v>
      </c>
      <c r="P415" s="1" t="n">
        <v>-74.500664</v>
      </c>
      <c r="Q415" s="1" t="n">
        <v>-77.556839</v>
      </c>
      <c r="R415" s="1" t="n">
        <v>-80.937698</v>
      </c>
      <c r="S415" s="1" t="n">
        <v>-84.785049</v>
      </c>
      <c r="T415" s="1" t="n">
        <v>-93.544304</v>
      </c>
      <c r="U415" s="1" t="n">
        <v>-74.095314</v>
      </c>
      <c r="V415" s="1" t="n">
        <v>-78.912926</v>
      </c>
      <c r="W415" s="1" t="n">
        <v>-64.523537</v>
      </c>
      <c r="X415" s="1" t="n">
        <v>-83.554832</v>
      </c>
      <c r="Y415" s="1" t="n">
        <v>-70.783257</v>
      </c>
      <c r="Z415" s="1" t="n">
        <v>-90.034859</v>
      </c>
      <c r="AA415" s="1" t="n">
        <v>-87.518082</v>
      </c>
      <c r="AB415" s="1" t="n">
        <v>-80.009781</v>
      </c>
      <c r="AC415" s="1" t="n">
        <v>-76.585892</v>
      </c>
      <c r="AD415" s="1" t="n">
        <v>-74.885361</v>
      </c>
      <c r="AE415" s="1" t="n">
        <v>-82.681541</v>
      </c>
      <c r="AF415" s="1" t="n">
        <v>-74.879311</v>
      </c>
      <c r="AG415" s="1" t="n">
        <v>-67.597038</v>
      </c>
      <c r="AH415" s="1" t="n">
        <v>-83.363197</v>
      </c>
      <c r="AI415" s="1" t="n">
        <v>-76.190849</v>
      </c>
      <c r="AJ415" s="1" t="n">
        <v>-77.196548</v>
      </c>
      <c r="AK415" s="1" t="n">
        <v>-79.464844</v>
      </c>
      <c r="AL415" s="1" t="n">
        <v>-82.614761</v>
      </c>
      <c r="AM415" s="1" t="n">
        <v>-65.966766</v>
      </c>
      <c r="AN415" s="1" t="n">
        <v>-71.385101</v>
      </c>
      <c r="AO415" s="1" t="n">
        <v>-78.6343</v>
      </c>
      <c r="AP415" s="1" t="n">
        <v>-82.662369</v>
      </c>
      <c r="AQ415" s="1" t="n">
        <v>-76.988449</v>
      </c>
      <c r="AR415" s="1" t="n">
        <v>-70.071091</v>
      </c>
      <c r="AS415" s="1" t="n">
        <v>-73.862007</v>
      </c>
      <c r="AT415" s="1" t="n">
        <v>-77.935417</v>
      </c>
      <c r="AU415" s="1" t="n">
        <v>-75.741211</v>
      </c>
      <c r="AV415" s="1" t="n">
        <v>-70.44313</v>
      </c>
      <c r="AW415" s="1" t="n">
        <v>-74.730331</v>
      </c>
      <c r="AX415" s="1" t="n">
        <v>-76.968674</v>
      </c>
      <c r="AY415" s="1" t="n">
        <v>-75.544289</v>
      </c>
      <c r="AZ415" s="1" t="n">
        <v>-75.133095</v>
      </c>
      <c r="BA415" s="1" t="n">
        <v>-79.212868</v>
      </c>
      <c r="BB415" s="1" t="n">
        <v>-75.990341</v>
      </c>
      <c r="BC415" s="1" t="n">
        <v>-65.348648</v>
      </c>
      <c r="BD415" s="1" t="n">
        <v>-79.742264</v>
      </c>
      <c r="BE415" s="1" t="n">
        <v>-80.57103</v>
      </c>
      <c r="BF415" s="1" t="n">
        <v>-82.928009</v>
      </c>
      <c r="BG415" s="1" t="n">
        <v>-77.560371</v>
      </c>
      <c r="BH415" s="1" t="n">
        <v>-76.078537</v>
      </c>
      <c r="BI415" s="1" t="n">
        <v>-81.848495</v>
      </c>
      <c r="BJ415" s="1" t="n">
        <v>-79.946915</v>
      </c>
      <c r="BK415" s="1" t="n">
        <v>-71.906174</v>
      </c>
      <c r="BL415" s="1" t="n">
        <v>-85.859329</v>
      </c>
      <c r="BM415" s="1" t="n">
        <v>-67.990601</v>
      </c>
      <c r="BN415" s="1" t="n">
        <v>-74.303513</v>
      </c>
      <c r="BO415" s="1" t="n">
        <v>-87.774704</v>
      </c>
      <c r="BP415" s="1" t="n">
        <v>-79.271713</v>
      </c>
      <c r="BQ415" s="1" t="n">
        <v>-93.019646</v>
      </c>
      <c r="BR415" s="1" t="n">
        <v>-75.368637</v>
      </c>
      <c r="BS415" s="1" t="n">
        <v>-72.133011</v>
      </c>
      <c r="BT415" s="1" t="n">
        <v>-78.847588</v>
      </c>
      <c r="BU415" s="1" t="n">
        <v>-77.42675</v>
      </c>
      <c r="BV415" s="1" t="n">
        <v>-70.064812</v>
      </c>
      <c r="BW415" s="1" t="n">
        <v>-75.169357</v>
      </c>
      <c r="BX415" s="1" t="n">
        <v>-74.485748</v>
      </c>
      <c r="BY415" s="1" t="n">
        <v>-78.241905</v>
      </c>
      <c r="BZ415" s="1" t="n">
        <v>-80.528244</v>
      </c>
      <c r="CA415" s="1" t="n">
        <v>-73.787094</v>
      </c>
      <c r="CB415" s="1" t="n">
        <v>-80.346298</v>
      </c>
      <c r="CC415" s="1" t="n">
        <v>-76.788109</v>
      </c>
      <c r="CD415" s="1" t="n">
        <v>-76.447609</v>
      </c>
      <c r="CE415" s="1" t="n">
        <v>-80.797958</v>
      </c>
      <c r="CF415" s="1" t="n">
        <v>-86.588409</v>
      </c>
      <c r="CG415" s="1" t="n">
        <v>-93.801132</v>
      </c>
      <c r="CH415" s="1" t="n">
        <v>-80.089729</v>
      </c>
      <c r="CI415" s="1" t="n">
        <v>-86.395256</v>
      </c>
      <c r="CJ415" s="1" t="n">
        <v>-99.095459</v>
      </c>
      <c r="CK415" s="1" t="n">
        <v>-77.233994</v>
      </c>
      <c r="CL415" s="1" t="n">
        <v>-75.910889</v>
      </c>
      <c r="CM415" s="1" t="n">
        <v>-79.412933</v>
      </c>
      <c r="CN415" s="1" t="n">
        <v>-74.478546</v>
      </c>
      <c r="CO415" s="1" t="n">
        <v>-79.644226</v>
      </c>
      <c r="CP415" s="1" t="n">
        <v>-84.351357</v>
      </c>
      <c r="CQ415" s="1" t="n">
        <v>-70.77684</v>
      </c>
      <c r="CR415" s="1" t="n">
        <v>-86.602356</v>
      </c>
      <c r="CS415" s="1" t="n">
        <v>-73.354942</v>
      </c>
    </row>
    <row r="416" customFormat="false" ht="13.2" hidden="false" customHeight="false" outlineLevel="0" collapsed="false">
      <c r="A416" s="1" t="n">
        <f aca="false">A415+0.5</f>
        <v>207.5</v>
      </c>
      <c r="B416" s="1" t="n">
        <v>-73.981544</v>
      </c>
      <c r="C416" s="1" t="n">
        <v>-77.990944</v>
      </c>
      <c r="D416" s="1" t="n">
        <v>-83.863892</v>
      </c>
      <c r="E416" s="1" t="n">
        <v>-82.471832</v>
      </c>
      <c r="F416" s="1" t="n">
        <v>-75.200836</v>
      </c>
      <c r="G416" s="1" t="n">
        <v>-68.594788</v>
      </c>
      <c r="H416" s="1" t="n">
        <v>-73.989304</v>
      </c>
      <c r="I416" s="1" t="n">
        <v>-82.570068</v>
      </c>
      <c r="J416" s="1" t="n">
        <v>-77.287743</v>
      </c>
      <c r="K416" s="1" t="n">
        <v>-84.175674</v>
      </c>
      <c r="L416" s="1" t="n">
        <v>-73.296898</v>
      </c>
      <c r="M416" s="1" t="n">
        <v>-80.344925</v>
      </c>
      <c r="N416" s="1" t="n">
        <v>-77.884033</v>
      </c>
      <c r="O416" s="1" t="n">
        <v>-79.11087</v>
      </c>
      <c r="P416" s="1" t="n">
        <v>-73.729294</v>
      </c>
      <c r="Q416" s="1" t="n">
        <v>-79.818588</v>
      </c>
      <c r="R416" s="1" t="n">
        <v>-77.625031</v>
      </c>
      <c r="S416" s="1" t="n">
        <v>-81.246529</v>
      </c>
      <c r="T416" s="1" t="n">
        <v>-92.579987</v>
      </c>
      <c r="U416" s="1" t="n">
        <v>-74.78125</v>
      </c>
      <c r="V416" s="1" t="n">
        <v>-78.460014</v>
      </c>
      <c r="W416" s="1" t="n">
        <v>-64.681625</v>
      </c>
      <c r="X416" s="1" t="n">
        <v>-80.855774</v>
      </c>
      <c r="Y416" s="1" t="n">
        <v>-69.277618</v>
      </c>
      <c r="Z416" s="1" t="n">
        <v>-83.107788</v>
      </c>
      <c r="AA416" s="1" t="n">
        <v>-97.746956</v>
      </c>
      <c r="AB416" s="1" t="n">
        <v>-80.785858</v>
      </c>
      <c r="AC416" s="1" t="n">
        <v>-78.409653</v>
      </c>
      <c r="AD416" s="1" t="n">
        <v>-74.500702</v>
      </c>
      <c r="AE416" s="1" t="n">
        <v>-83.135742</v>
      </c>
      <c r="AF416" s="1" t="n">
        <v>-76.2995</v>
      </c>
      <c r="AG416" s="1" t="n">
        <v>-67.97155</v>
      </c>
      <c r="AH416" s="1" t="n">
        <v>-75.5159</v>
      </c>
      <c r="AI416" s="1" t="n">
        <v>-77.032745</v>
      </c>
      <c r="AJ416" s="1" t="n">
        <v>-78.992416</v>
      </c>
      <c r="AK416" s="1" t="n">
        <v>-76.642235</v>
      </c>
      <c r="AL416" s="1" t="n">
        <v>-83.783272</v>
      </c>
      <c r="AM416" s="1" t="n">
        <v>-66.33252</v>
      </c>
      <c r="AN416" s="1" t="n">
        <v>-71.676079</v>
      </c>
      <c r="AO416" s="1" t="n">
        <v>-75.182739</v>
      </c>
      <c r="AP416" s="1" t="n">
        <v>-90.418564</v>
      </c>
      <c r="AQ416" s="1" t="n">
        <v>-81.601196</v>
      </c>
      <c r="AR416" s="1" t="n">
        <v>-68.708679</v>
      </c>
      <c r="AS416" s="1" t="n">
        <v>-74.783287</v>
      </c>
      <c r="AT416" s="1" t="n">
        <v>-79.97847</v>
      </c>
      <c r="AU416" s="1" t="n">
        <v>-74.400566</v>
      </c>
      <c r="AV416" s="1" t="n">
        <v>-71.81205</v>
      </c>
      <c r="AW416" s="1" t="n">
        <v>-76.298965</v>
      </c>
      <c r="AX416" s="1" t="n">
        <v>-77.930824</v>
      </c>
      <c r="AY416" s="1" t="n">
        <v>-76.205231</v>
      </c>
      <c r="AZ416" s="1" t="n">
        <v>-75.294815</v>
      </c>
      <c r="BA416" s="1" t="n">
        <v>-77.757195</v>
      </c>
      <c r="BB416" s="1" t="n">
        <v>-75.40229</v>
      </c>
      <c r="BC416" s="1" t="n">
        <v>-64.759171</v>
      </c>
      <c r="BD416" s="1" t="n">
        <v>-77.742996</v>
      </c>
      <c r="BE416" s="1" t="n">
        <v>-83.757202</v>
      </c>
      <c r="BF416" s="1" t="n">
        <v>-81.249985</v>
      </c>
      <c r="BG416" s="1" t="n">
        <v>-76.623978</v>
      </c>
      <c r="BH416" s="1" t="n">
        <v>-76.786255</v>
      </c>
      <c r="BI416" s="1" t="n">
        <v>-85.755455</v>
      </c>
      <c r="BJ416" s="1" t="n">
        <v>-82.91275</v>
      </c>
      <c r="BK416" s="1" t="n">
        <v>-71.824036</v>
      </c>
      <c r="BL416" s="1" t="n">
        <v>-92.245224</v>
      </c>
      <c r="BM416" s="1" t="n">
        <v>-68.820618</v>
      </c>
      <c r="BN416" s="1" t="n">
        <v>-74.526428</v>
      </c>
      <c r="BO416" s="1" t="n">
        <v>-81.405716</v>
      </c>
      <c r="BP416" s="1" t="n">
        <v>-75.324379</v>
      </c>
      <c r="BQ416" s="1" t="n">
        <v>-84.30983</v>
      </c>
      <c r="BR416" s="1" t="n">
        <v>-74.636772</v>
      </c>
      <c r="BS416" s="1" t="n">
        <v>-71.519951</v>
      </c>
      <c r="BT416" s="1" t="n">
        <v>-79.775078</v>
      </c>
      <c r="BU416" s="1" t="n">
        <v>-74.2677</v>
      </c>
      <c r="BV416" s="1" t="n">
        <v>-68.990105</v>
      </c>
      <c r="BW416" s="1" t="n">
        <v>-72.114784</v>
      </c>
      <c r="BX416" s="1" t="n">
        <v>-74.458176</v>
      </c>
      <c r="BY416" s="1" t="n">
        <v>-81.327164</v>
      </c>
      <c r="BZ416" s="1" t="n">
        <v>-78.384727</v>
      </c>
      <c r="CA416" s="1" t="n">
        <v>-74.516747</v>
      </c>
      <c r="CB416" s="1" t="n">
        <v>-78.972778</v>
      </c>
      <c r="CC416" s="1" t="n">
        <v>-74.490608</v>
      </c>
      <c r="CD416" s="1" t="n">
        <v>-76.461395</v>
      </c>
      <c r="CE416" s="1" t="n">
        <v>-82.63443</v>
      </c>
      <c r="CF416" s="1" t="n">
        <v>-93.449219</v>
      </c>
      <c r="CG416" s="1" t="n">
        <v>-89.287796</v>
      </c>
      <c r="CH416" s="1" t="n">
        <v>-78.535599</v>
      </c>
      <c r="CI416" s="1" t="n">
        <v>-82.235954</v>
      </c>
      <c r="CJ416" s="1" t="n">
        <v>-90.012962</v>
      </c>
      <c r="CK416" s="1" t="n">
        <v>-80.35775</v>
      </c>
      <c r="CL416" s="1" t="n">
        <v>-78.307907</v>
      </c>
      <c r="CM416" s="1" t="n">
        <v>-79.780014</v>
      </c>
      <c r="CN416" s="1" t="n">
        <v>-76.723228</v>
      </c>
      <c r="CO416" s="1" t="n">
        <v>-78.971085</v>
      </c>
      <c r="CP416" s="1" t="n">
        <v>-87.320816</v>
      </c>
      <c r="CQ416" s="1" t="n">
        <v>-70.441299</v>
      </c>
      <c r="CR416" s="1" t="n">
        <v>-88.08506</v>
      </c>
      <c r="CS416" s="1" t="n">
        <v>-73.7416</v>
      </c>
    </row>
    <row r="417" customFormat="false" ht="13.2" hidden="false" customHeight="false" outlineLevel="0" collapsed="false">
      <c r="A417" s="1" t="n">
        <f aca="false">A416+0.5</f>
        <v>208</v>
      </c>
      <c r="B417" s="1" t="n">
        <v>-77.046844</v>
      </c>
      <c r="C417" s="1" t="n">
        <v>-80.10022</v>
      </c>
      <c r="D417" s="1" t="n">
        <v>-82.869446</v>
      </c>
      <c r="E417" s="1" t="n">
        <v>-80.124977</v>
      </c>
      <c r="F417" s="1" t="n">
        <v>-76.073929</v>
      </c>
      <c r="G417" s="1" t="n">
        <v>-67.482521</v>
      </c>
      <c r="H417" s="1" t="n">
        <v>-74.93438</v>
      </c>
      <c r="I417" s="1" t="n">
        <v>-80.259239</v>
      </c>
      <c r="J417" s="1" t="n">
        <v>-76.053055</v>
      </c>
      <c r="K417" s="1" t="n">
        <v>-85.426392</v>
      </c>
      <c r="L417" s="1" t="n">
        <v>-71.843864</v>
      </c>
      <c r="M417" s="1" t="n">
        <v>-78.981445</v>
      </c>
      <c r="N417" s="1" t="n">
        <v>-77.095474</v>
      </c>
      <c r="O417" s="1" t="n">
        <v>-77.907478</v>
      </c>
      <c r="P417" s="1" t="n">
        <v>-73.935341</v>
      </c>
      <c r="Q417" s="1" t="n">
        <v>-88.764664</v>
      </c>
      <c r="R417" s="1" t="n">
        <v>-76.32473</v>
      </c>
      <c r="S417" s="1" t="n">
        <v>-79.372757</v>
      </c>
      <c r="T417" s="1" t="n">
        <v>-87.171516</v>
      </c>
      <c r="U417" s="1" t="n">
        <v>-74.987366</v>
      </c>
      <c r="V417" s="1" t="n">
        <v>-77.085464</v>
      </c>
      <c r="W417" s="1" t="n">
        <v>-65.577576</v>
      </c>
      <c r="X417" s="1" t="n">
        <v>-82.046326</v>
      </c>
      <c r="Y417" s="1" t="n">
        <v>-69.262665</v>
      </c>
      <c r="Z417" s="1" t="n">
        <v>-81.073608</v>
      </c>
      <c r="AA417" s="1" t="n">
        <v>-87.807045</v>
      </c>
      <c r="AB417" s="1" t="n">
        <v>-79.943306</v>
      </c>
      <c r="AC417" s="1" t="n">
        <v>-79.752129</v>
      </c>
      <c r="AD417" s="1" t="n">
        <v>-76.52803</v>
      </c>
      <c r="AE417" s="1" t="n">
        <v>-85.248123</v>
      </c>
      <c r="AF417" s="1" t="n">
        <v>-77.169395</v>
      </c>
      <c r="AG417" s="1" t="n">
        <v>-67.804993</v>
      </c>
      <c r="AH417" s="1" t="n">
        <v>-72.28466</v>
      </c>
      <c r="AI417" s="1" t="n">
        <v>-78.506462</v>
      </c>
      <c r="AJ417" s="1" t="n">
        <v>-79.836647</v>
      </c>
      <c r="AK417" s="1" t="n">
        <v>-76.042801</v>
      </c>
      <c r="AL417" s="1" t="n">
        <v>-83.652336</v>
      </c>
      <c r="AM417" s="1" t="n">
        <v>-66.62326</v>
      </c>
      <c r="AN417" s="1" t="n">
        <v>-73.03614</v>
      </c>
      <c r="AO417" s="1" t="n">
        <v>-72.859085</v>
      </c>
      <c r="AP417" s="1" t="n">
        <v>-87.72879</v>
      </c>
      <c r="AQ417" s="1" t="n">
        <v>-81.986282</v>
      </c>
      <c r="AR417" s="1" t="n">
        <v>-67.229156</v>
      </c>
      <c r="AS417" s="1" t="n">
        <v>-76.062775</v>
      </c>
      <c r="AT417" s="1" t="n">
        <v>-79.760124</v>
      </c>
      <c r="AU417" s="1" t="n">
        <v>-72.973625</v>
      </c>
      <c r="AV417" s="1" t="n">
        <v>-73.416481</v>
      </c>
      <c r="AW417" s="1" t="n">
        <v>-79.70591</v>
      </c>
      <c r="AX417" s="1" t="n">
        <v>-80.001495</v>
      </c>
      <c r="AY417" s="1" t="n">
        <v>-76.981766</v>
      </c>
      <c r="AZ417" s="1" t="n">
        <v>-76.840927</v>
      </c>
      <c r="BA417" s="1" t="n">
        <v>-78.653214</v>
      </c>
      <c r="BB417" s="1" t="n">
        <v>-75.979553</v>
      </c>
      <c r="BC417" s="1" t="n">
        <v>-64.370659</v>
      </c>
      <c r="BD417" s="1" t="n">
        <v>-80.150993</v>
      </c>
      <c r="BE417" s="1" t="n">
        <v>-85.389442</v>
      </c>
      <c r="BF417" s="1" t="n">
        <v>-79.783218</v>
      </c>
      <c r="BG417" s="1" t="n">
        <v>-75.369423</v>
      </c>
      <c r="BH417" s="1" t="n">
        <v>-78.620659</v>
      </c>
      <c r="BI417" s="1" t="n">
        <v>-86.511963</v>
      </c>
      <c r="BJ417" s="1" t="n">
        <v>-80.950478</v>
      </c>
      <c r="BK417" s="1" t="n">
        <v>-72.008186</v>
      </c>
      <c r="BL417" s="1" t="n">
        <v>-87.502853</v>
      </c>
      <c r="BM417" s="1" t="n">
        <v>-69.232063</v>
      </c>
      <c r="BN417" s="1" t="n">
        <v>-72.22403</v>
      </c>
      <c r="BO417" s="1" t="n">
        <v>-80.140221</v>
      </c>
      <c r="BP417" s="1" t="n">
        <v>-75.438446</v>
      </c>
      <c r="BQ417" s="1" t="n">
        <v>-82.346008</v>
      </c>
      <c r="BR417" s="1" t="n">
        <v>-73.744194</v>
      </c>
      <c r="BS417" s="1" t="n">
        <v>-72.723923</v>
      </c>
      <c r="BT417" s="1" t="n">
        <v>-80.334229</v>
      </c>
      <c r="BU417" s="1" t="n">
        <v>-72.131355</v>
      </c>
      <c r="BV417" s="1" t="n">
        <v>-69.210869</v>
      </c>
      <c r="BW417" s="1" t="n">
        <v>-70.63855</v>
      </c>
      <c r="BX417" s="1" t="n">
        <v>-76.111351</v>
      </c>
      <c r="BY417" s="1" t="n">
        <v>-84.674469</v>
      </c>
      <c r="BZ417" s="1" t="n">
        <v>-78.690651</v>
      </c>
      <c r="CA417" s="1" t="n">
        <v>-76.958443</v>
      </c>
      <c r="CB417" s="1" t="n">
        <v>-78.022797</v>
      </c>
      <c r="CC417" s="1" t="n">
        <v>-73.235718</v>
      </c>
      <c r="CD417" s="1" t="n">
        <v>-76.028603</v>
      </c>
      <c r="CE417" s="1" t="n">
        <v>-85.653427</v>
      </c>
      <c r="CF417" s="1" t="n">
        <v>-86.91507</v>
      </c>
      <c r="CG417" s="1" t="n">
        <v>-89.971191</v>
      </c>
      <c r="CH417" s="1" t="n">
        <v>-78.069305</v>
      </c>
      <c r="CI417" s="1" t="n">
        <v>-85.249451</v>
      </c>
      <c r="CJ417" s="1" t="n">
        <v>-86.899277</v>
      </c>
      <c r="CK417" s="1" t="n">
        <v>-83.395546</v>
      </c>
      <c r="CL417" s="1" t="n">
        <v>-79.990982</v>
      </c>
      <c r="CM417" s="1" t="n">
        <v>-78.650467</v>
      </c>
      <c r="CN417" s="1" t="n">
        <v>-79.419548</v>
      </c>
      <c r="CO417" s="1" t="n">
        <v>-79.59449</v>
      </c>
      <c r="CP417" s="1" t="n">
        <v>-86.734863</v>
      </c>
      <c r="CQ417" s="1" t="n">
        <v>-69.764671</v>
      </c>
      <c r="CR417" s="1" t="n">
        <v>-101.827362</v>
      </c>
      <c r="CS417" s="1" t="n">
        <v>-75.858009</v>
      </c>
    </row>
    <row r="418" customFormat="false" ht="13.2" hidden="false" customHeight="false" outlineLevel="0" collapsed="false">
      <c r="A418" s="1" t="n">
        <f aca="false">A417+0.5</f>
        <v>208.5</v>
      </c>
      <c r="B418" s="1" t="n">
        <v>-81.091476</v>
      </c>
      <c r="C418" s="1" t="n">
        <v>-82.437294</v>
      </c>
      <c r="D418" s="1" t="n">
        <v>-85.876083</v>
      </c>
      <c r="E418" s="1" t="n">
        <v>-79.27562</v>
      </c>
      <c r="F418" s="1" t="n">
        <v>-77.398582</v>
      </c>
      <c r="G418" s="1" t="n">
        <v>-66.433441</v>
      </c>
      <c r="H418" s="1" t="n">
        <v>-74.982254</v>
      </c>
      <c r="I418" s="1" t="n">
        <v>-78.817078</v>
      </c>
      <c r="J418" s="1" t="n">
        <v>-76.004906</v>
      </c>
      <c r="K418" s="1" t="n">
        <v>-85.993896</v>
      </c>
      <c r="L418" s="1" t="n">
        <v>-70.823578</v>
      </c>
      <c r="M418" s="1" t="n">
        <v>-77.130608</v>
      </c>
      <c r="N418" s="1" t="n">
        <v>-77.897995</v>
      </c>
      <c r="O418" s="1" t="n">
        <v>-77.388451</v>
      </c>
      <c r="P418" s="1" t="n">
        <v>-74.376884</v>
      </c>
      <c r="Q418" s="1" t="n">
        <v>-86.775253</v>
      </c>
      <c r="R418" s="1" t="n">
        <v>-77.126938</v>
      </c>
      <c r="S418" s="1" t="n">
        <v>-77.835449</v>
      </c>
      <c r="T418" s="1" t="n">
        <v>-90.053253</v>
      </c>
      <c r="U418" s="1" t="n">
        <v>-75.278786</v>
      </c>
      <c r="V418" s="1" t="n">
        <v>-76.921921</v>
      </c>
      <c r="W418" s="1" t="n">
        <v>-67.085716</v>
      </c>
      <c r="X418" s="1" t="n">
        <v>-82.794029</v>
      </c>
      <c r="Y418" s="1" t="n">
        <v>-68.155525</v>
      </c>
      <c r="Z418" s="1" t="n">
        <v>-79.021133</v>
      </c>
      <c r="AA418" s="1" t="n">
        <v>-84.85405</v>
      </c>
      <c r="AB418" s="1" t="n">
        <v>-80.318436</v>
      </c>
      <c r="AC418" s="1" t="n">
        <v>-81.961258</v>
      </c>
      <c r="AD418" s="1" t="n">
        <v>-79.62027</v>
      </c>
      <c r="AE418" s="1" t="n">
        <v>-87.766258</v>
      </c>
      <c r="AF418" s="1" t="n">
        <v>-77.829239</v>
      </c>
      <c r="AG418" s="1" t="n">
        <v>-68.232773</v>
      </c>
      <c r="AH418" s="1" t="n">
        <v>-71.18119</v>
      </c>
      <c r="AI418" s="1" t="n">
        <v>-79.250275</v>
      </c>
      <c r="AJ418" s="1" t="n">
        <v>-80.128288</v>
      </c>
      <c r="AK418" s="1" t="n">
        <v>-75.989159</v>
      </c>
      <c r="AL418" s="1" t="n">
        <v>-83.110306</v>
      </c>
      <c r="AM418" s="1" t="n">
        <v>-67.548462</v>
      </c>
      <c r="AN418" s="1" t="n">
        <v>-74.667358</v>
      </c>
      <c r="AO418" s="1" t="n">
        <v>-70.695465</v>
      </c>
      <c r="AP418" s="1" t="n">
        <v>-80.370941</v>
      </c>
      <c r="AQ418" s="1" t="n">
        <v>-80.947456</v>
      </c>
      <c r="AR418" s="1" t="n">
        <v>-66.753784</v>
      </c>
      <c r="AS418" s="1" t="n">
        <v>-78.394554</v>
      </c>
      <c r="AT418" s="1" t="n">
        <v>-84.227661</v>
      </c>
      <c r="AU418" s="1" t="n">
        <v>-71.634857</v>
      </c>
      <c r="AV418" s="1" t="n">
        <v>-74.48867</v>
      </c>
      <c r="AW418" s="1" t="n">
        <v>-79.543182</v>
      </c>
      <c r="AX418" s="1" t="n">
        <v>-85.969582</v>
      </c>
      <c r="AY418" s="1" t="n">
        <v>-78.814285</v>
      </c>
      <c r="AZ418" s="1" t="n">
        <v>-78.226501</v>
      </c>
      <c r="BA418" s="1" t="n">
        <v>-77.730476</v>
      </c>
      <c r="BB418" s="1" t="n">
        <v>-76.12532</v>
      </c>
      <c r="BC418" s="1" t="n">
        <v>-64.768997</v>
      </c>
      <c r="BD418" s="1" t="n">
        <v>-77.804161</v>
      </c>
      <c r="BE418" s="1" t="n">
        <v>-86.358078</v>
      </c>
      <c r="BF418" s="1" t="n">
        <v>-77.710327</v>
      </c>
      <c r="BG418" s="1" t="n">
        <v>-75.209312</v>
      </c>
      <c r="BH418" s="1" t="n">
        <v>-79.501434</v>
      </c>
      <c r="BI418" s="1" t="n">
        <v>-94.093819</v>
      </c>
      <c r="BJ418" s="1" t="n">
        <v>-79.949982</v>
      </c>
      <c r="BK418" s="1" t="n">
        <v>-73.915871</v>
      </c>
      <c r="BL418" s="1" t="n">
        <v>-83.316193</v>
      </c>
      <c r="BM418" s="1" t="n">
        <v>-69.757355</v>
      </c>
      <c r="BN418" s="1" t="n">
        <v>-73.081551</v>
      </c>
      <c r="BO418" s="1" t="n">
        <v>-77.646347</v>
      </c>
      <c r="BP418" s="1" t="n">
        <v>-76.226906</v>
      </c>
      <c r="BQ418" s="1" t="n">
        <v>-78.929077</v>
      </c>
      <c r="BR418" s="1" t="n">
        <v>-75.792656</v>
      </c>
      <c r="BS418" s="1" t="n">
        <v>-72.715248</v>
      </c>
      <c r="BT418" s="1" t="n">
        <v>-78.109505</v>
      </c>
      <c r="BU418" s="1" t="n">
        <v>-72.02845</v>
      </c>
      <c r="BV418" s="1" t="n">
        <v>-70.657295</v>
      </c>
      <c r="BW418" s="1" t="n">
        <v>-70.471741</v>
      </c>
      <c r="BX418" s="1" t="n">
        <v>-81.071381</v>
      </c>
      <c r="BY418" s="1" t="n">
        <v>-83.576782</v>
      </c>
      <c r="BZ418" s="1" t="n">
        <v>-79.427635</v>
      </c>
      <c r="CA418" s="1" t="n">
        <v>-77.262733</v>
      </c>
      <c r="CB418" s="1" t="n">
        <v>-78.677612</v>
      </c>
      <c r="CC418" s="1" t="n">
        <v>-71.504219</v>
      </c>
      <c r="CD418" s="1" t="n">
        <v>-75.984215</v>
      </c>
      <c r="CE418" s="1" t="n">
        <v>-83.656227</v>
      </c>
      <c r="CF418" s="1" t="n">
        <v>-83.467674</v>
      </c>
      <c r="CG418" s="1" t="n">
        <v>-83.217819</v>
      </c>
      <c r="CH418" s="1" t="n">
        <v>-77.822212</v>
      </c>
      <c r="CI418" s="1" t="n">
        <v>-81.502342</v>
      </c>
      <c r="CJ418" s="1" t="n">
        <v>-83.722145</v>
      </c>
      <c r="CK418" s="1" t="n">
        <v>-86.075226</v>
      </c>
      <c r="CL418" s="1" t="n">
        <v>-87.879875</v>
      </c>
      <c r="CM418" s="1" t="n">
        <v>-77.166534</v>
      </c>
      <c r="CN418" s="1" t="n">
        <v>-78.328453</v>
      </c>
      <c r="CO418" s="1" t="n">
        <v>-79.303291</v>
      </c>
      <c r="CP418" s="1" t="n">
        <v>-86.855476</v>
      </c>
      <c r="CQ418" s="1" t="n">
        <v>-69.727516</v>
      </c>
      <c r="CR418" s="1" t="n">
        <v>-97.749855</v>
      </c>
      <c r="CS418" s="1" t="n">
        <v>-75.999908</v>
      </c>
    </row>
    <row r="419" customFormat="false" ht="13.2" hidden="false" customHeight="false" outlineLevel="0" collapsed="false">
      <c r="A419" s="1" t="n">
        <f aca="false">A418+0.5</f>
        <v>209</v>
      </c>
      <c r="B419" s="1" t="n">
        <v>-101.887848</v>
      </c>
      <c r="C419" s="1" t="n">
        <v>-82.183167</v>
      </c>
      <c r="D419" s="1" t="n">
        <v>-82.33255</v>
      </c>
      <c r="E419" s="1" t="n">
        <v>-79.589401</v>
      </c>
      <c r="F419" s="1" t="n">
        <v>-78.214394</v>
      </c>
      <c r="G419" s="1" t="n">
        <v>-66.501526</v>
      </c>
      <c r="H419" s="1" t="n">
        <v>-76.237404</v>
      </c>
      <c r="I419" s="1" t="n">
        <v>-76.75737</v>
      </c>
      <c r="J419" s="1" t="n">
        <v>-76.342766</v>
      </c>
      <c r="K419" s="1" t="n">
        <v>-85.243263</v>
      </c>
      <c r="L419" s="1" t="n">
        <v>-70.60849</v>
      </c>
      <c r="M419" s="1" t="n">
        <v>-78.89769</v>
      </c>
      <c r="N419" s="1" t="n">
        <v>-79.639343</v>
      </c>
      <c r="O419" s="1" t="n">
        <v>-78.195282</v>
      </c>
      <c r="P419" s="1" t="n">
        <v>-74.461891</v>
      </c>
      <c r="Q419" s="1" t="n">
        <v>-78.111984</v>
      </c>
      <c r="R419" s="1" t="n">
        <v>-75.347687</v>
      </c>
      <c r="S419" s="1" t="n">
        <v>-77.493835</v>
      </c>
      <c r="T419" s="1" t="n">
        <v>-84.813187</v>
      </c>
      <c r="U419" s="1" t="n">
        <v>-76.360268</v>
      </c>
      <c r="V419" s="1" t="n">
        <v>-75.215744</v>
      </c>
      <c r="W419" s="1" t="n">
        <v>-68.511345</v>
      </c>
      <c r="X419" s="1" t="n">
        <v>-81.978188</v>
      </c>
      <c r="Y419" s="1" t="n">
        <v>-67.753769</v>
      </c>
      <c r="Z419" s="1" t="n">
        <v>-83.469604</v>
      </c>
      <c r="AA419" s="1" t="n">
        <v>-82.203125</v>
      </c>
      <c r="AB419" s="1" t="n">
        <v>-81.94313</v>
      </c>
      <c r="AC419" s="1" t="n">
        <v>-84.542114</v>
      </c>
      <c r="AD419" s="1" t="n">
        <v>-80.412224</v>
      </c>
      <c r="AE419" s="1" t="n">
        <v>-85.708313</v>
      </c>
      <c r="AF419" s="1" t="n">
        <v>-80.228813</v>
      </c>
      <c r="AG419" s="1" t="n">
        <v>-68.957664</v>
      </c>
      <c r="AH419" s="1" t="n">
        <v>-71.752335</v>
      </c>
      <c r="AI419" s="1" t="n">
        <v>-75.951233</v>
      </c>
      <c r="AJ419" s="1" t="n">
        <v>-79.04454</v>
      </c>
      <c r="AK419" s="1" t="n">
        <v>-76.155563</v>
      </c>
      <c r="AL419" s="1" t="n">
        <v>-86.897781</v>
      </c>
      <c r="AM419" s="1" t="n">
        <v>-68.682556</v>
      </c>
      <c r="AN419" s="1" t="n">
        <v>-79.373329</v>
      </c>
      <c r="AO419" s="1" t="n">
        <v>-69.152763</v>
      </c>
      <c r="AP419" s="1" t="n">
        <v>-77.917831</v>
      </c>
      <c r="AQ419" s="1" t="n">
        <v>-81.425095</v>
      </c>
      <c r="AR419" s="1" t="n">
        <v>-67.229973</v>
      </c>
      <c r="AS419" s="1" t="n">
        <v>-78.073318</v>
      </c>
      <c r="AT419" s="1" t="n">
        <v>-85.234978</v>
      </c>
      <c r="AU419" s="1" t="n">
        <v>-71.670013</v>
      </c>
      <c r="AV419" s="1" t="n">
        <v>-75.18618</v>
      </c>
      <c r="AW419" s="1" t="n">
        <v>-79.977371</v>
      </c>
      <c r="AX419" s="1" t="n">
        <v>-92.693436</v>
      </c>
      <c r="AY419" s="1" t="n">
        <v>-79.289711</v>
      </c>
      <c r="AZ419" s="1" t="n">
        <v>-80.379646</v>
      </c>
      <c r="BA419" s="1" t="n">
        <v>-80.011513</v>
      </c>
      <c r="BB419" s="1" t="n">
        <v>-78.446434</v>
      </c>
      <c r="BC419" s="1" t="n">
        <v>-65.58287</v>
      </c>
      <c r="BD419" s="1" t="n">
        <v>-77.636238</v>
      </c>
      <c r="BE419" s="1" t="n">
        <v>-80.782166</v>
      </c>
      <c r="BF419" s="1" t="n">
        <v>-81.53405</v>
      </c>
      <c r="BG419" s="1" t="n">
        <v>-73.391808</v>
      </c>
      <c r="BH419" s="1" t="n">
        <v>-79.036873</v>
      </c>
      <c r="BI419" s="1" t="n">
        <v>-85.618195</v>
      </c>
      <c r="BJ419" s="1" t="n">
        <v>-81.193306</v>
      </c>
      <c r="BK419" s="1" t="n">
        <v>-76.058952</v>
      </c>
      <c r="BL419" s="1" t="n">
        <v>-78.550293</v>
      </c>
      <c r="BM419" s="1" t="n">
        <v>-70.699287</v>
      </c>
      <c r="BN419" s="1" t="n">
        <v>-73.017784</v>
      </c>
      <c r="BO419" s="1" t="n">
        <v>-78.007973</v>
      </c>
      <c r="BP419" s="1" t="n">
        <v>-76.713722</v>
      </c>
      <c r="BQ419" s="1" t="n">
        <v>-80.308372</v>
      </c>
      <c r="BR419" s="1" t="n">
        <v>-77.129791</v>
      </c>
      <c r="BS419" s="1" t="n">
        <v>-72.776581</v>
      </c>
      <c r="BT419" s="1" t="n">
        <v>-78.330307</v>
      </c>
      <c r="BU419" s="1" t="n">
        <v>-71.295143</v>
      </c>
      <c r="BV419" s="1" t="n">
        <v>-73.628601</v>
      </c>
      <c r="BW419" s="1" t="n">
        <v>-70.793831</v>
      </c>
      <c r="BX419" s="1" t="n">
        <v>-82.917183</v>
      </c>
      <c r="BY419" s="1" t="n">
        <v>-79.6539</v>
      </c>
      <c r="BZ419" s="1" t="n">
        <v>-80.117264</v>
      </c>
      <c r="CA419" s="1" t="n">
        <v>-73.916008</v>
      </c>
      <c r="CB419" s="1" t="n">
        <v>-79.490227</v>
      </c>
      <c r="CC419" s="1" t="n">
        <v>-70.893402</v>
      </c>
      <c r="CD419" s="1" t="n">
        <v>-75.771782</v>
      </c>
      <c r="CE419" s="1" t="n">
        <v>-86.981491</v>
      </c>
      <c r="CF419" s="1" t="n">
        <v>-79.138931</v>
      </c>
      <c r="CG419" s="1" t="n">
        <v>-82.774109</v>
      </c>
      <c r="CH419" s="1" t="n">
        <v>-78.06929</v>
      </c>
      <c r="CI419" s="1" t="n">
        <v>-80.298126</v>
      </c>
      <c r="CJ419" s="1" t="n">
        <v>-81.907692</v>
      </c>
      <c r="CK419" s="1" t="n">
        <v>-82.541794</v>
      </c>
      <c r="CL419" s="1" t="n">
        <v>-105.878387</v>
      </c>
      <c r="CM419" s="1" t="n">
        <v>-75.688782</v>
      </c>
      <c r="CN419" s="1" t="n">
        <v>-77.027374</v>
      </c>
      <c r="CO419" s="1" t="n">
        <v>-76.89917</v>
      </c>
      <c r="CP419" s="1" t="n">
        <v>-88.274658</v>
      </c>
      <c r="CQ419" s="1" t="n">
        <v>-70.207603</v>
      </c>
      <c r="CR419" s="1" t="n">
        <v>-102.888657</v>
      </c>
      <c r="CS419" s="1" t="n">
        <v>-76.724625</v>
      </c>
    </row>
    <row r="420" customFormat="false" ht="13.2" hidden="false" customHeight="false" outlineLevel="0" collapsed="false">
      <c r="A420" s="1" t="n">
        <f aca="false">A419+0.5</f>
        <v>209.5</v>
      </c>
      <c r="B420" s="1" t="n">
        <v>-81.685349</v>
      </c>
      <c r="C420" s="1" t="n">
        <v>-82.169609</v>
      </c>
      <c r="D420" s="1" t="n">
        <v>-84.752228</v>
      </c>
      <c r="E420" s="1" t="n">
        <v>-79.451439</v>
      </c>
      <c r="F420" s="1" t="n">
        <v>-78.60054</v>
      </c>
      <c r="G420" s="1" t="n">
        <v>-67.112877</v>
      </c>
      <c r="H420" s="1" t="n">
        <v>-77.303703</v>
      </c>
      <c r="I420" s="1" t="n">
        <v>-76.016586</v>
      </c>
      <c r="J420" s="1" t="n">
        <v>-75.471085</v>
      </c>
      <c r="K420" s="1" t="n">
        <v>-84.636261</v>
      </c>
      <c r="L420" s="1" t="n">
        <v>-73.077484</v>
      </c>
      <c r="M420" s="1" t="n">
        <v>-77.733276</v>
      </c>
      <c r="N420" s="1" t="n">
        <v>-80.79673</v>
      </c>
      <c r="O420" s="1" t="n">
        <v>-77.889633</v>
      </c>
      <c r="P420" s="1" t="n">
        <v>-77.345047</v>
      </c>
      <c r="Q420" s="1" t="n">
        <v>-74.41613</v>
      </c>
      <c r="R420" s="1" t="n">
        <v>-77.07473</v>
      </c>
      <c r="S420" s="1" t="n">
        <v>-76.567596</v>
      </c>
      <c r="T420" s="1" t="n">
        <v>-91.369705</v>
      </c>
      <c r="U420" s="1" t="n">
        <v>-76.459274</v>
      </c>
      <c r="V420" s="1" t="n">
        <v>-76.225731</v>
      </c>
      <c r="W420" s="1" t="n">
        <v>-69.958588</v>
      </c>
      <c r="X420" s="1" t="n">
        <v>-81.690948</v>
      </c>
      <c r="Y420" s="1" t="n">
        <v>-67.67923</v>
      </c>
      <c r="Z420" s="1" t="n">
        <v>-81.973457</v>
      </c>
      <c r="AA420" s="1" t="n">
        <v>-82.397644</v>
      </c>
      <c r="AB420" s="1" t="n">
        <v>-82.432968</v>
      </c>
      <c r="AC420" s="1" t="n">
        <v>-86.834045</v>
      </c>
      <c r="AD420" s="1" t="n">
        <v>-85.111816</v>
      </c>
      <c r="AE420" s="1" t="n">
        <v>-82.427788</v>
      </c>
      <c r="AF420" s="1" t="n">
        <v>-80.935135</v>
      </c>
      <c r="AG420" s="1" t="n">
        <v>-69.345413</v>
      </c>
      <c r="AH420" s="1" t="n">
        <v>-71.759102</v>
      </c>
      <c r="AI420" s="1" t="n">
        <v>-74.991409</v>
      </c>
      <c r="AJ420" s="1" t="n">
        <v>-77.761528</v>
      </c>
      <c r="AK420" s="1" t="n">
        <v>-75.72171</v>
      </c>
      <c r="AL420" s="1" t="n">
        <v>-83.972229</v>
      </c>
      <c r="AM420" s="1" t="n">
        <v>-70.260864</v>
      </c>
      <c r="AN420" s="1" t="n">
        <v>-83.390694</v>
      </c>
      <c r="AO420" s="1" t="n">
        <v>-67.956375</v>
      </c>
      <c r="AP420" s="1" t="n">
        <v>-77.8218</v>
      </c>
      <c r="AQ420" s="1" t="n">
        <v>-79.023422</v>
      </c>
      <c r="AR420" s="1" t="n">
        <v>-68.20533</v>
      </c>
      <c r="AS420" s="1" t="n">
        <v>-77.833893</v>
      </c>
      <c r="AT420" s="1" t="n">
        <v>-86.472862</v>
      </c>
      <c r="AU420" s="1" t="n">
        <v>-71.270821</v>
      </c>
      <c r="AV420" s="1" t="n">
        <v>-73.900024</v>
      </c>
      <c r="AW420" s="1" t="n">
        <v>-76.866943</v>
      </c>
      <c r="AX420" s="1" t="n">
        <v>-105.853943</v>
      </c>
      <c r="AY420" s="1" t="n">
        <v>-81.573952</v>
      </c>
      <c r="AZ420" s="1" t="n">
        <v>-80.440712</v>
      </c>
      <c r="BA420" s="1" t="n">
        <v>-81.815918</v>
      </c>
      <c r="BB420" s="1" t="n">
        <v>-78.064316</v>
      </c>
      <c r="BC420" s="1" t="n">
        <v>-66.040413</v>
      </c>
      <c r="BD420" s="1" t="n">
        <v>-80.293793</v>
      </c>
      <c r="BE420" s="1" t="n">
        <v>-78.125946</v>
      </c>
      <c r="BF420" s="1" t="n">
        <v>-84.264572</v>
      </c>
      <c r="BG420" s="1" t="n">
        <v>-72.213478</v>
      </c>
      <c r="BH420" s="1" t="n">
        <v>-77.546074</v>
      </c>
      <c r="BI420" s="1" t="n">
        <v>-82.985443</v>
      </c>
      <c r="BJ420" s="1" t="n">
        <v>-81.006653</v>
      </c>
      <c r="BK420" s="1" t="n">
        <v>-78.816086</v>
      </c>
      <c r="BL420" s="1" t="n">
        <v>-77.479507</v>
      </c>
      <c r="BM420" s="1" t="n">
        <v>-71.986755</v>
      </c>
      <c r="BN420" s="1" t="n">
        <v>-72.526886</v>
      </c>
      <c r="BO420" s="1" t="n">
        <v>-76.408829</v>
      </c>
      <c r="BP420" s="1" t="n">
        <v>-78.387695</v>
      </c>
      <c r="BQ420" s="1" t="n">
        <v>-77.543114</v>
      </c>
      <c r="BR420" s="1" t="n">
        <v>-78.001358</v>
      </c>
      <c r="BS420" s="1" t="n">
        <v>-74.861893</v>
      </c>
      <c r="BT420" s="1" t="n">
        <v>-78.441338</v>
      </c>
      <c r="BU420" s="1" t="n">
        <v>-71.826973</v>
      </c>
      <c r="BV420" s="1" t="n">
        <v>-74.693878</v>
      </c>
      <c r="BW420" s="1" t="n">
        <v>-71.848305</v>
      </c>
      <c r="BX420" s="1" t="n">
        <v>-89.671478</v>
      </c>
      <c r="BY420" s="1" t="n">
        <v>-76.885635</v>
      </c>
      <c r="BZ420" s="1" t="n">
        <v>-77.086586</v>
      </c>
      <c r="CA420" s="1" t="n">
        <v>-71.325912</v>
      </c>
      <c r="CB420" s="1" t="n">
        <v>-82.771294</v>
      </c>
      <c r="CC420" s="1" t="n">
        <v>-70.192558</v>
      </c>
      <c r="CD420" s="1" t="n">
        <v>-77.185715</v>
      </c>
      <c r="CE420" s="1" t="n">
        <v>-86.918335</v>
      </c>
      <c r="CF420" s="1" t="n">
        <v>-78.158463</v>
      </c>
      <c r="CG420" s="1" t="n">
        <v>-80.720169</v>
      </c>
      <c r="CH420" s="1" t="n">
        <v>-78.891136</v>
      </c>
      <c r="CI420" s="1" t="n">
        <v>-80.589752</v>
      </c>
      <c r="CJ420" s="1" t="n">
        <v>-76.880661</v>
      </c>
      <c r="CK420" s="1" t="n">
        <v>-79.546036</v>
      </c>
      <c r="CL420" s="1" t="n">
        <v>-91.048737</v>
      </c>
      <c r="CM420" s="1" t="n">
        <v>-74.936592</v>
      </c>
      <c r="CN420" s="1" t="n">
        <v>-76.801216</v>
      </c>
      <c r="CO420" s="1" t="n">
        <v>-76.919006</v>
      </c>
      <c r="CP420" s="1" t="n">
        <v>-83.954536</v>
      </c>
      <c r="CQ420" s="1" t="n">
        <v>-70.270309</v>
      </c>
      <c r="CR420" s="1" t="n">
        <v>-99.87764</v>
      </c>
      <c r="CS420" s="1" t="n">
        <v>-77.616379</v>
      </c>
    </row>
    <row r="421" customFormat="false" ht="13.2" hidden="false" customHeight="false" outlineLevel="0" collapsed="false">
      <c r="A421" s="1" t="n">
        <f aca="false">A420+0.5</f>
        <v>210</v>
      </c>
      <c r="B421" s="1" t="n">
        <v>-75.064201</v>
      </c>
      <c r="C421" s="1" t="n">
        <v>-79.759346</v>
      </c>
      <c r="D421" s="1" t="n">
        <v>-86.121902</v>
      </c>
      <c r="E421" s="1" t="n">
        <v>-79.736488</v>
      </c>
      <c r="F421" s="1" t="n">
        <v>-79.124062</v>
      </c>
      <c r="G421" s="1" t="n">
        <v>-67.881927</v>
      </c>
      <c r="H421" s="1" t="n">
        <v>-78.147682</v>
      </c>
      <c r="I421" s="1" t="n">
        <v>-75.594063</v>
      </c>
      <c r="J421" s="1" t="n">
        <v>-76.228516</v>
      </c>
      <c r="K421" s="1" t="n">
        <v>-83.805054</v>
      </c>
      <c r="L421" s="1" t="n">
        <v>-73.669029</v>
      </c>
      <c r="M421" s="1" t="n">
        <v>-80.38102</v>
      </c>
      <c r="N421" s="1" t="n">
        <v>-82.104111</v>
      </c>
      <c r="O421" s="1" t="n">
        <v>-77.811974</v>
      </c>
      <c r="P421" s="1" t="n">
        <v>-79.463875</v>
      </c>
      <c r="Q421" s="1" t="n">
        <v>-71.868332</v>
      </c>
      <c r="R421" s="1" t="n">
        <v>-78.495285</v>
      </c>
      <c r="S421" s="1" t="n">
        <v>-77.798943</v>
      </c>
      <c r="T421" s="1" t="n">
        <v>-89.429718</v>
      </c>
      <c r="U421" s="1" t="n">
        <v>-76.640259</v>
      </c>
      <c r="V421" s="1" t="n">
        <v>-75.961823</v>
      </c>
      <c r="W421" s="1" t="n">
        <v>-72.4739</v>
      </c>
      <c r="X421" s="1" t="n">
        <v>-87.02301</v>
      </c>
      <c r="Y421" s="1" t="n">
        <v>-67.930817</v>
      </c>
      <c r="Z421" s="1" t="n">
        <v>-82.469261</v>
      </c>
      <c r="AA421" s="1" t="n">
        <v>-81.967957</v>
      </c>
      <c r="AB421" s="1" t="n">
        <v>-87.92672</v>
      </c>
      <c r="AC421" s="1" t="n">
        <v>-84.597382</v>
      </c>
      <c r="AD421" s="1" t="n">
        <v>-81.593697</v>
      </c>
      <c r="AE421" s="1" t="n">
        <v>-81.724762</v>
      </c>
      <c r="AF421" s="1" t="n">
        <v>-82.290642</v>
      </c>
      <c r="AG421" s="1" t="n">
        <v>-71.088547</v>
      </c>
      <c r="AH421" s="1" t="n">
        <v>-73.629463</v>
      </c>
      <c r="AI421" s="1" t="n">
        <v>-74.239182</v>
      </c>
      <c r="AJ421" s="1" t="n">
        <v>-78.242569</v>
      </c>
      <c r="AK421" s="1" t="n">
        <v>-74.559975</v>
      </c>
      <c r="AL421" s="1" t="n">
        <v>-84.863754</v>
      </c>
      <c r="AM421" s="1" t="n">
        <v>-73.677895</v>
      </c>
      <c r="AN421" s="1" t="n">
        <v>-96.562538</v>
      </c>
      <c r="AO421" s="1" t="n">
        <v>-67.451042</v>
      </c>
      <c r="AP421" s="1" t="n">
        <v>-75.84906</v>
      </c>
      <c r="AQ421" s="1" t="n">
        <v>-79.142593</v>
      </c>
      <c r="AR421" s="1" t="n">
        <v>-69.476837</v>
      </c>
      <c r="AS421" s="1" t="n">
        <v>-76.854866</v>
      </c>
      <c r="AT421" s="1" t="n">
        <v>-86.408348</v>
      </c>
      <c r="AU421" s="1" t="n">
        <v>-71.866722</v>
      </c>
      <c r="AV421" s="1" t="n">
        <v>-74.021614</v>
      </c>
      <c r="AW421" s="1" t="n">
        <v>-77.426285</v>
      </c>
      <c r="AX421" s="1" t="n">
        <v>-87.405365</v>
      </c>
      <c r="AY421" s="1" t="n">
        <v>-82.991188</v>
      </c>
      <c r="AZ421" s="1" t="n">
        <v>-82.077934</v>
      </c>
      <c r="BA421" s="1" t="n">
        <v>-85.558441</v>
      </c>
      <c r="BB421" s="1" t="n">
        <v>-78.263496</v>
      </c>
      <c r="BC421" s="1" t="n">
        <v>-67.154099</v>
      </c>
      <c r="BD421" s="1" t="n">
        <v>-79.212372</v>
      </c>
      <c r="BE421" s="1" t="n">
        <v>-77.047234</v>
      </c>
      <c r="BF421" s="1" t="n">
        <v>-93.323837</v>
      </c>
      <c r="BG421" s="1" t="n">
        <v>-71.866264</v>
      </c>
      <c r="BH421" s="1" t="n">
        <v>-78.031754</v>
      </c>
      <c r="BI421" s="1" t="n">
        <v>-81.665108</v>
      </c>
      <c r="BJ421" s="1" t="n">
        <v>-82.94838</v>
      </c>
      <c r="BK421" s="1" t="n">
        <v>-82.364716</v>
      </c>
      <c r="BL421" s="1" t="n">
        <v>-77.990189</v>
      </c>
      <c r="BM421" s="1" t="n">
        <v>-72.925301</v>
      </c>
      <c r="BN421" s="1" t="n">
        <v>-70.466431</v>
      </c>
      <c r="BO421" s="1" t="n">
        <v>-74.867943</v>
      </c>
      <c r="BP421" s="1" t="n">
        <v>-80.5065</v>
      </c>
      <c r="BQ421" s="1" t="n">
        <v>-78.457764</v>
      </c>
      <c r="BR421" s="1" t="n">
        <v>-80.080872</v>
      </c>
      <c r="BS421" s="1" t="n">
        <v>-76.377869</v>
      </c>
      <c r="BT421" s="1" t="n">
        <v>-79.814995</v>
      </c>
      <c r="BU421" s="1" t="n">
        <v>-72.653137</v>
      </c>
      <c r="BV421" s="1" t="n">
        <v>-78.950607</v>
      </c>
      <c r="BW421" s="1" t="n">
        <v>-72.948387</v>
      </c>
      <c r="BX421" s="1" t="n">
        <v>-82.151779</v>
      </c>
      <c r="BY421" s="1" t="n">
        <v>-75.623405</v>
      </c>
      <c r="BZ421" s="1" t="n">
        <v>-77.203522</v>
      </c>
      <c r="CA421" s="1" t="n">
        <v>-70.07048</v>
      </c>
      <c r="CB421" s="1" t="n">
        <v>-86.223633</v>
      </c>
      <c r="CC421" s="1" t="n">
        <v>-70.608376</v>
      </c>
      <c r="CD421" s="1" t="n">
        <v>-76.718475</v>
      </c>
      <c r="CE421" s="1" t="n">
        <v>-83.216698</v>
      </c>
      <c r="CF421" s="1" t="n">
        <v>-76.574066</v>
      </c>
      <c r="CG421" s="1" t="n">
        <v>-79.065506</v>
      </c>
      <c r="CH421" s="1" t="n">
        <v>-80.154663</v>
      </c>
      <c r="CI421" s="1" t="n">
        <v>-78.58194</v>
      </c>
      <c r="CJ421" s="1" t="n">
        <v>-75.101822</v>
      </c>
      <c r="CK421" s="1" t="n">
        <v>-77.954025</v>
      </c>
      <c r="CL421" s="1" t="n">
        <v>-88.062126</v>
      </c>
      <c r="CM421" s="1" t="n">
        <v>-74.332901</v>
      </c>
      <c r="CN421" s="1" t="n">
        <v>-78.270073</v>
      </c>
      <c r="CO421" s="1" t="n">
        <v>-74.527702</v>
      </c>
      <c r="CP421" s="1" t="n">
        <v>-83.203194</v>
      </c>
      <c r="CQ421" s="1" t="n">
        <v>-70.911461</v>
      </c>
      <c r="CR421" s="1" t="n">
        <v>-90.121002</v>
      </c>
      <c r="CS421" s="1" t="n">
        <v>-76.954628</v>
      </c>
    </row>
    <row r="422" customFormat="false" ht="13.2" hidden="false" customHeight="false" outlineLevel="0" collapsed="false">
      <c r="A422" s="1" t="n">
        <f aca="false">A421+0.5</f>
        <v>210.5</v>
      </c>
      <c r="B422" s="1" t="n">
        <v>-72.470123</v>
      </c>
      <c r="C422" s="1" t="n">
        <v>-77.809631</v>
      </c>
      <c r="D422" s="1" t="n">
        <v>-89.153435</v>
      </c>
      <c r="E422" s="1" t="n">
        <v>-80.232582</v>
      </c>
      <c r="F422" s="1" t="n">
        <v>-80.635086</v>
      </c>
      <c r="G422" s="1" t="n">
        <v>-68.949463</v>
      </c>
      <c r="H422" s="1" t="n">
        <v>-83.76004</v>
      </c>
      <c r="I422" s="1" t="n">
        <v>-75.165703</v>
      </c>
      <c r="J422" s="1" t="n">
        <v>-76.793602</v>
      </c>
      <c r="K422" s="1" t="n">
        <v>-84.882965</v>
      </c>
      <c r="L422" s="1" t="n">
        <v>-75.972855</v>
      </c>
      <c r="M422" s="1" t="n">
        <v>-84.486023</v>
      </c>
      <c r="N422" s="1" t="n">
        <v>-84.970795</v>
      </c>
      <c r="O422" s="1" t="n">
        <v>-80.601006</v>
      </c>
      <c r="P422" s="1" t="n">
        <v>-80.824394</v>
      </c>
      <c r="Q422" s="1" t="n">
        <v>-70.528587</v>
      </c>
      <c r="R422" s="1" t="n">
        <v>-80.656898</v>
      </c>
      <c r="S422" s="1" t="n">
        <v>-79.9151</v>
      </c>
      <c r="T422" s="1" t="n">
        <v>-84.669662</v>
      </c>
      <c r="U422" s="1" t="n">
        <v>-76.308014</v>
      </c>
      <c r="V422" s="1" t="n">
        <v>-78.180794</v>
      </c>
      <c r="W422" s="1" t="n">
        <v>-73.065056</v>
      </c>
      <c r="X422" s="1" t="n">
        <v>-93.110626</v>
      </c>
      <c r="Y422" s="1" t="n">
        <v>-67.575394</v>
      </c>
      <c r="Z422" s="1" t="n">
        <v>-85.039589</v>
      </c>
      <c r="AA422" s="1" t="n">
        <v>-81.958961</v>
      </c>
      <c r="AB422" s="1" t="n">
        <v>-83.945992</v>
      </c>
      <c r="AC422" s="1" t="n">
        <v>-84.295258</v>
      </c>
      <c r="AD422" s="1" t="n">
        <v>-79.78746</v>
      </c>
      <c r="AE422" s="1" t="n">
        <v>-81.077126</v>
      </c>
      <c r="AF422" s="1" t="n">
        <v>-84.986465</v>
      </c>
      <c r="AG422" s="1" t="n">
        <v>-71.527779</v>
      </c>
      <c r="AH422" s="1" t="n">
        <v>-76.988541</v>
      </c>
      <c r="AI422" s="1" t="n">
        <v>-74.143188</v>
      </c>
      <c r="AJ422" s="1" t="n">
        <v>-77.691254</v>
      </c>
      <c r="AK422" s="1" t="n">
        <v>-75.140488</v>
      </c>
      <c r="AL422" s="1" t="n">
        <v>-82.967468</v>
      </c>
      <c r="AM422" s="1" t="n">
        <v>-75.169487</v>
      </c>
      <c r="AN422" s="1" t="n">
        <v>-80.728897</v>
      </c>
      <c r="AO422" s="1" t="n">
        <v>-67.413528</v>
      </c>
      <c r="AP422" s="1" t="n">
        <v>-76.616684</v>
      </c>
      <c r="AQ422" s="1" t="n">
        <v>-77.094681</v>
      </c>
      <c r="AR422" s="1" t="n">
        <v>-70.43615</v>
      </c>
      <c r="AS422" s="1" t="n">
        <v>-76.554932</v>
      </c>
      <c r="AT422" s="1" t="n">
        <v>-83.362991</v>
      </c>
      <c r="AU422" s="1" t="n">
        <v>-73.290588</v>
      </c>
      <c r="AV422" s="1" t="n">
        <v>-73.431496</v>
      </c>
      <c r="AW422" s="1" t="n">
        <v>-76.234604</v>
      </c>
      <c r="AX422" s="1" t="n">
        <v>-84.598663</v>
      </c>
      <c r="AY422" s="1" t="n">
        <v>-86.304672</v>
      </c>
      <c r="AZ422" s="1" t="n">
        <v>-80.015778</v>
      </c>
      <c r="BA422" s="1" t="n">
        <v>-88.930618</v>
      </c>
      <c r="BB422" s="1" t="n">
        <v>-78.826294</v>
      </c>
      <c r="BC422" s="1" t="n">
        <v>-68.030006</v>
      </c>
      <c r="BD422" s="1" t="n">
        <v>-79.624969</v>
      </c>
      <c r="BE422" s="1" t="n">
        <v>-76.668282</v>
      </c>
      <c r="BF422" s="1" t="n">
        <v>-94.619125</v>
      </c>
      <c r="BG422" s="1" t="n">
        <v>-70.914162</v>
      </c>
      <c r="BH422" s="1" t="n">
        <v>-77.781715</v>
      </c>
      <c r="BI422" s="1" t="n">
        <v>-81.213387</v>
      </c>
      <c r="BJ422" s="1" t="n">
        <v>-84.378822</v>
      </c>
      <c r="BK422" s="1" t="n">
        <v>-84.305122</v>
      </c>
      <c r="BL422" s="1" t="n">
        <v>-77.125443</v>
      </c>
      <c r="BM422" s="1" t="n">
        <v>-74.944763</v>
      </c>
      <c r="BN422" s="1" t="n">
        <v>-70.337486</v>
      </c>
      <c r="BO422" s="1" t="n">
        <v>-73.884247</v>
      </c>
      <c r="BP422" s="1" t="n">
        <v>-82.441185</v>
      </c>
      <c r="BQ422" s="1" t="n">
        <v>-75.587448</v>
      </c>
      <c r="BR422" s="1" t="n">
        <v>-82.363449</v>
      </c>
      <c r="BS422" s="1" t="n">
        <v>-79.109528</v>
      </c>
      <c r="BT422" s="1" t="n">
        <v>-78.913574</v>
      </c>
      <c r="BU422" s="1" t="n">
        <v>-74.067619</v>
      </c>
      <c r="BV422" s="1" t="n">
        <v>-79.871605</v>
      </c>
      <c r="BW422" s="1" t="n">
        <v>-75.445961</v>
      </c>
      <c r="BX422" s="1" t="n">
        <v>-80.120461</v>
      </c>
      <c r="BY422" s="1" t="n">
        <v>-73.351295</v>
      </c>
      <c r="BZ422" s="1" t="n">
        <v>-76.622856</v>
      </c>
      <c r="CA422" s="1" t="n">
        <v>-69.016937</v>
      </c>
      <c r="CB422" s="1" t="n">
        <v>-93.647621</v>
      </c>
      <c r="CC422" s="1" t="n">
        <v>-70.350655</v>
      </c>
      <c r="CD422" s="1" t="n">
        <v>-76.609749</v>
      </c>
      <c r="CE422" s="1" t="n">
        <v>-80.949898</v>
      </c>
      <c r="CF422" s="1" t="n">
        <v>-76.640465</v>
      </c>
      <c r="CG422" s="1" t="n">
        <v>-77.162964</v>
      </c>
      <c r="CH422" s="1" t="n">
        <v>-79.292465</v>
      </c>
      <c r="CI422" s="1" t="n">
        <v>-77.310135</v>
      </c>
      <c r="CJ422" s="1" t="n">
        <v>-74.2229</v>
      </c>
      <c r="CK422" s="1" t="n">
        <v>-76.466606</v>
      </c>
      <c r="CL422" s="1" t="n">
        <v>-87.41626</v>
      </c>
      <c r="CM422" s="1" t="n">
        <v>-74.192337</v>
      </c>
      <c r="CN422" s="1" t="n">
        <v>-79.765274</v>
      </c>
      <c r="CO422" s="1" t="n">
        <v>-73.155731</v>
      </c>
      <c r="CP422" s="1" t="n">
        <v>-80.897057</v>
      </c>
      <c r="CQ422" s="1" t="n">
        <v>-72.439339</v>
      </c>
      <c r="CR422" s="1" t="n">
        <v>-83.819595</v>
      </c>
      <c r="CS422" s="1" t="n">
        <v>-77.347389</v>
      </c>
    </row>
    <row r="423" customFormat="false" ht="13.2" hidden="false" customHeight="false" outlineLevel="0" collapsed="false">
      <c r="A423" s="1" t="n">
        <f aca="false">A422+0.5</f>
        <v>211</v>
      </c>
      <c r="B423" s="1" t="n">
        <v>-71.418053</v>
      </c>
      <c r="C423" s="1" t="n">
        <v>-76.752617</v>
      </c>
      <c r="D423" s="1" t="n">
        <v>-86.58873</v>
      </c>
      <c r="E423" s="1" t="n">
        <v>-80.563896</v>
      </c>
      <c r="F423" s="1" t="n">
        <v>-81.650162</v>
      </c>
      <c r="G423" s="1" t="n">
        <v>-70.15184</v>
      </c>
      <c r="H423" s="1" t="n">
        <v>-85.771469</v>
      </c>
      <c r="I423" s="1" t="n">
        <v>-75.09787</v>
      </c>
      <c r="J423" s="1" t="n">
        <v>-76.249023</v>
      </c>
      <c r="K423" s="1" t="n">
        <v>-81.160599</v>
      </c>
      <c r="L423" s="1" t="n">
        <v>-78.568619</v>
      </c>
      <c r="M423" s="1" t="n">
        <v>-81.519279</v>
      </c>
      <c r="N423" s="1" t="n">
        <v>-87.98481</v>
      </c>
      <c r="O423" s="1" t="n">
        <v>-83.507339</v>
      </c>
      <c r="P423" s="1" t="n">
        <v>-78.354324</v>
      </c>
      <c r="Q423" s="1" t="n">
        <v>-70.297173</v>
      </c>
      <c r="R423" s="1" t="n">
        <v>-82.582619</v>
      </c>
      <c r="S423" s="1" t="n">
        <v>-82.002426</v>
      </c>
      <c r="T423" s="1" t="n">
        <v>-80.932297</v>
      </c>
      <c r="U423" s="1" t="n">
        <v>-75.512611</v>
      </c>
      <c r="V423" s="1" t="n">
        <v>-78.099426</v>
      </c>
      <c r="W423" s="1" t="n">
        <v>-73.26532</v>
      </c>
      <c r="X423" s="1" t="n">
        <v>-83.170387</v>
      </c>
      <c r="Y423" s="1" t="n">
        <v>-69.043793</v>
      </c>
      <c r="Z423" s="1" t="n">
        <v>-88.340912</v>
      </c>
      <c r="AA423" s="1" t="n">
        <v>-82.012375</v>
      </c>
      <c r="AB423" s="1" t="n">
        <v>-81.573105</v>
      </c>
      <c r="AC423" s="1" t="n">
        <v>-81.463516</v>
      </c>
      <c r="AD423" s="1" t="n">
        <v>-78.708481</v>
      </c>
      <c r="AE423" s="1" t="n">
        <v>-78.00885</v>
      </c>
      <c r="AF423" s="1" t="n">
        <v>-85.921013</v>
      </c>
      <c r="AG423" s="1" t="n">
        <v>-70.44368</v>
      </c>
      <c r="AH423" s="1" t="n">
        <v>-85.201355</v>
      </c>
      <c r="AI423" s="1" t="n">
        <v>-73.34903</v>
      </c>
      <c r="AJ423" s="1" t="n">
        <v>-75.949318</v>
      </c>
      <c r="AK423" s="1" t="n">
        <v>-74.931755</v>
      </c>
      <c r="AL423" s="1" t="n">
        <v>-82.360222</v>
      </c>
      <c r="AM423" s="1" t="n">
        <v>-78.808273</v>
      </c>
      <c r="AN423" s="1" t="n">
        <v>-76.532898</v>
      </c>
      <c r="AO423" s="1" t="n">
        <v>-67.534584</v>
      </c>
      <c r="AP423" s="1" t="n">
        <v>-77.413391</v>
      </c>
      <c r="AQ423" s="1" t="n">
        <v>-76.573616</v>
      </c>
      <c r="AR423" s="1" t="n">
        <v>-70.512718</v>
      </c>
      <c r="AS423" s="1" t="n">
        <v>-77.940018</v>
      </c>
      <c r="AT423" s="1" t="n">
        <v>-84.764168</v>
      </c>
      <c r="AU423" s="1" t="n">
        <v>-74.895248</v>
      </c>
      <c r="AV423" s="1" t="n">
        <v>-73.693336</v>
      </c>
      <c r="AW423" s="1" t="n">
        <v>-76.035873</v>
      </c>
      <c r="AX423" s="1" t="n">
        <v>-85.321579</v>
      </c>
      <c r="AY423" s="1" t="n">
        <v>-87.391937</v>
      </c>
      <c r="AZ423" s="1" t="n">
        <v>-83.17334</v>
      </c>
      <c r="BA423" s="1" t="n">
        <v>-95.951965</v>
      </c>
      <c r="BB423" s="1" t="n">
        <v>-79.784302</v>
      </c>
      <c r="BC423" s="1" t="n">
        <v>-67.5588</v>
      </c>
      <c r="BD423" s="1" t="n">
        <v>-78.533028</v>
      </c>
      <c r="BE423" s="1" t="n">
        <v>-74.933426</v>
      </c>
      <c r="BF423" s="1" t="n">
        <v>-85.609375</v>
      </c>
      <c r="BG423" s="1" t="n">
        <v>-70.564919</v>
      </c>
      <c r="BH423" s="1" t="n">
        <v>-74.30117</v>
      </c>
      <c r="BI423" s="1" t="n">
        <v>-78.312576</v>
      </c>
      <c r="BJ423" s="1" t="n">
        <v>-85.521385</v>
      </c>
      <c r="BK423" s="1" t="n">
        <v>-80.413513</v>
      </c>
      <c r="BL423" s="1" t="n">
        <v>-79.536247</v>
      </c>
      <c r="BM423" s="1" t="n">
        <v>-79.974075</v>
      </c>
      <c r="BN423" s="1" t="n">
        <v>-70.145981</v>
      </c>
      <c r="BO423" s="1" t="n">
        <v>-75.425598</v>
      </c>
      <c r="BP423" s="1" t="n">
        <v>-82.069313</v>
      </c>
      <c r="BQ423" s="1" t="n">
        <v>-77.42363</v>
      </c>
      <c r="BR423" s="1" t="n">
        <v>-94.045708</v>
      </c>
      <c r="BS423" s="1" t="n">
        <v>-81.018753</v>
      </c>
      <c r="BT423" s="1" t="n">
        <v>-77.374275</v>
      </c>
      <c r="BU423" s="1" t="n">
        <v>-74.932251</v>
      </c>
      <c r="BV423" s="1" t="n">
        <v>-76.034149</v>
      </c>
      <c r="BW423" s="1" t="n">
        <v>-79.113556</v>
      </c>
      <c r="BX423" s="1" t="n">
        <v>-76.426437</v>
      </c>
      <c r="BY423" s="1" t="n">
        <v>-72.920166</v>
      </c>
      <c r="BZ423" s="1" t="n">
        <v>-75.689751</v>
      </c>
      <c r="CA423" s="1" t="n">
        <v>-68.777641</v>
      </c>
      <c r="CB423" s="1" t="n">
        <v>-81.65081</v>
      </c>
      <c r="CC423" s="1" t="n">
        <v>-72.173088</v>
      </c>
      <c r="CD423" s="1" t="n">
        <v>-75.759247</v>
      </c>
      <c r="CE423" s="1" t="n">
        <v>-82.956177</v>
      </c>
      <c r="CF423" s="1" t="n">
        <v>-75.777351</v>
      </c>
      <c r="CG423" s="1" t="n">
        <v>-77.881638</v>
      </c>
      <c r="CH423" s="1" t="n">
        <v>-81.270233</v>
      </c>
      <c r="CI423" s="1" t="n">
        <v>-76.301514</v>
      </c>
      <c r="CJ423" s="1" t="n">
        <v>-72.26841</v>
      </c>
      <c r="CK423" s="1" t="n">
        <v>-74.236237</v>
      </c>
      <c r="CL423" s="1" t="n">
        <v>-83.250443</v>
      </c>
      <c r="CM423" s="1" t="n">
        <v>-75.002693</v>
      </c>
      <c r="CN423" s="1" t="n">
        <v>-78.906075</v>
      </c>
      <c r="CO423" s="1" t="n">
        <v>-72.664894</v>
      </c>
      <c r="CP423" s="1" t="n">
        <v>-76.671829</v>
      </c>
      <c r="CQ423" s="1" t="n">
        <v>-72.715996</v>
      </c>
      <c r="CR423" s="1" t="n">
        <v>-82.773483</v>
      </c>
      <c r="CS423" s="1" t="n">
        <v>-77.025726</v>
      </c>
    </row>
    <row r="424" customFormat="false" ht="13.2" hidden="false" customHeight="false" outlineLevel="0" collapsed="false">
      <c r="A424" s="1" t="n">
        <f aca="false">A423+0.5</f>
        <v>211.5</v>
      </c>
      <c r="B424" s="1" t="n">
        <v>-70.586555</v>
      </c>
      <c r="C424" s="1" t="n">
        <v>-74.951889</v>
      </c>
      <c r="D424" s="1" t="n">
        <v>-82.792427</v>
      </c>
      <c r="E424" s="1" t="n">
        <v>-81.82019</v>
      </c>
      <c r="F424" s="1" t="n">
        <v>-84.290634</v>
      </c>
      <c r="G424" s="1" t="n">
        <v>-71.839981</v>
      </c>
      <c r="H424" s="1" t="n">
        <v>-80.13092</v>
      </c>
      <c r="I424" s="1" t="n">
        <v>-74.067429</v>
      </c>
      <c r="J424" s="1" t="n">
        <v>-74.550209</v>
      </c>
      <c r="K424" s="1" t="n">
        <v>-78.099205</v>
      </c>
      <c r="L424" s="1" t="n">
        <v>-74.149796</v>
      </c>
      <c r="M424" s="1" t="n">
        <v>-77.559242</v>
      </c>
      <c r="N424" s="1" t="n">
        <v>-84.545776</v>
      </c>
      <c r="O424" s="1" t="n">
        <v>-84.595634</v>
      </c>
      <c r="P424" s="1" t="n">
        <v>-75.828316</v>
      </c>
      <c r="Q424" s="1" t="n">
        <v>-71.191475</v>
      </c>
      <c r="R424" s="1" t="n">
        <v>-84.432083</v>
      </c>
      <c r="S424" s="1" t="n">
        <v>-82.936104</v>
      </c>
      <c r="T424" s="1" t="n">
        <v>-76.876854</v>
      </c>
      <c r="U424" s="1" t="n">
        <v>-75.088966</v>
      </c>
      <c r="V424" s="1" t="n">
        <v>-79.448296</v>
      </c>
      <c r="W424" s="1" t="n">
        <v>-73.696808</v>
      </c>
      <c r="X424" s="1" t="n">
        <v>-83.969353</v>
      </c>
      <c r="Y424" s="1" t="n">
        <v>-70.15844</v>
      </c>
      <c r="Z424" s="1" t="n">
        <v>-87.469864</v>
      </c>
      <c r="AA424" s="1" t="n">
        <v>-86.48365</v>
      </c>
      <c r="AB424" s="1" t="n">
        <v>-78.328674</v>
      </c>
      <c r="AC424" s="1" t="n">
        <v>-86.631668</v>
      </c>
      <c r="AD424" s="1" t="n">
        <v>-76.95787</v>
      </c>
      <c r="AE424" s="1" t="n">
        <v>-80.551491</v>
      </c>
      <c r="AF424" s="1" t="n">
        <v>-82.124245</v>
      </c>
      <c r="AG424" s="1" t="n">
        <v>-70.689178</v>
      </c>
      <c r="AH424" s="1" t="n">
        <v>-80.77594</v>
      </c>
      <c r="AI424" s="1" t="n">
        <v>-74.479195</v>
      </c>
      <c r="AJ424" s="1" t="n">
        <v>-76.157234</v>
      </c>
      <c r="AK424" s="1" t="n">
        <v>-73.943069</v>
      </c>
      <c r="AL424" s="1" t="n">
        <v>-81.370506</v>
      </c>
      <c r="AM424" s="1" t="n">
        <v>-78.562172</v>
      </c>
      <c r="AN424" s="1" t="n">
        <v>-75.236595</v>
      </c>
      <c r="AO424" s="1" t="n">
        <v>-68.198753</v>
      </c>
      <c r="AP424" s="1" t="n">
        <v>-77.918442</v>
      </c>
      <c r="AQ424" s="1" t="n">
        <v>-74.894699</v>
      </c>
      <c r="AR424" s="1" t="n">
        <v>-71.222519</v>
      </c>
      <c r="AS424" s="1" t="n">
        <v>-80.070335</v>
      </c>
      <c r="AT424" s="1" t="n">
        <v>-83.628304</v>
      </c>
      <c r="AU424" s="1" t="n">
        <v>-77.018166</v>
      </c>
      <c r="AV424" s="1" t="n">
        <v>-73.516014</v>
      </c>
      <c r="AW424" s="1" t="n">
        <v>-79.643761</v>
      </c>
      <c r="AX424" s="1" t="n">
        <v>-108.300163</v>
      </c>
      <c r="AY424" s="1" t="n">
        <v>-87.396149</v>
      </c>
      <c r="AZ424" s="1" t="n">
        <v>-81.080597</v>
      </c>
      <c r="BA424" s="1" t="n">
        <v>-95.108551</v>
      </c>
      <c r="BB424" s="1" t="n">
        <v>-79.133377</v>
      </c>
      <c r="BC424" s="1" t="n">
        <v>-66.902016</v>
      </c>
      <c r="BD424" s="1" t="n">
        <v>-80.47982</v>
      </c>
      <c r="BE424" s="1" t="n">
        <v>-75.653564</v>
      </c>
      <c r="BF424" s="1" t="n">
        <v>-81.782303</v>
      </c>
      <c r="BG424" s="1" t="n">
        <v>-71.433167</v>
      </c>
      <c r="BH424" s="1" t="n">
        <v>-74.505066</v>
      </c>
      <c r="BI424" s="1" t="n">
        <v>-77.59005</v>
      </c>
      <c r="BJ424" s="1" t="n">
        <v>-81.484665</v>
      </c>
      <c r="BK424" s="1" t="n">
        <v>-80.112846</v>
      </c>
      <c r="BL424" s="1" t="n">
        <v>-78.038666</v>
      </c>
      <c r="BM424" s="1" t="n">
        <v>-84.314186</v>
      </c>
      <c r="BN424" s="1" t="n">
        <v>-71.064743</v>
      </c>
      <c r="BO424" s="1" t="n">
        <v>-76.867706</v>
      </c>
      <c r="BP424" s="1" t="n">
        <v>-78.700897</v>
      </c>
      <c r="BQ424" s="1" t="n">
        <v>-79.990524</v>
      </c>
      <c r="BR424" s="1" t="n">
        <v>-83.430664</v>
      </c>
      <c r="BS424" s="1" t="n">
        <v>-79.408981</v>
      </c>
      <c r="BT424" s="1" t="n">
        <v>-76.533005</v>
      </c>
      <c r="BU424" s="1" t="n">
        <v>-74.074394</v>
      </c>
      <c r="BV424" s="1" t="n">
        <v>-72.601669</v>
      </c>
      <c r="BW424" s="1" t="n">
        <v>-76.064102</v>
      </c>
      <c r="BX424" s="1" t="n">
        <v>-76.741348</v>
      </c>
      <c r="BY424" s="1" t="n">
        <v>-73.227913</v>
      </c>
      <c r="BZ424" s="1" t="n">
        <v>-74.955238</v>
      </c>
      <c r="CA424" s="1" t="n">
        <v>-70.001205</v>
      </c>
      <c r="CB424" s="1" t="n">
        <v>-79.576447</v>
      </c>
      <c r="CC424" s="1" t="n">
        <v>-74.069954</v>
      </c>
      <c r="CD424" s="1" t="n">
        <v>-75.44281</v>
      </c>
      <c r="CE424" s="1" t="n">
        <v>-79.282639</v>
      </c>
      <c r="CF424" s="1" t="n">
        <v>-74.898346</v>
      </c>
      <c r="CG424" s="1" t="n">
        <v>-76.980637</v>
      </c>
      <c r="CH424" s="1" t="n">
        <v>-79.785637</v>
      </c>
      <c r="CI424" s="1" t="n">
        <v>-75.530441</v>
      </c>
      <c r="CJ424" s="1" t="n">
        <v>-72.368652</v>
      </c>
      <c r="CK424" s="1" t="n">
        <v>-73.893684</v>
      </c>
      <c r="CL424" s="1" t="n">
        <v>-81.452667</v>
      </c>
      <c r="CM424" s="1" t="n">
        <v>-76.743401</v>
      </c>
      <c r="CN424" s="1" t="n">
        <v>-76.300194</v>
      </c>
      <c r="CO424" s="1" t="n">
        <v>-72.452248</v>
      </c>
      <c r="CP424" s="1" t="n">
        <v>-77.513535</v>
      </c>
      <c r="CQ424" s="1" t="n">
        <v>-73.310844</v>
      </c>
      <c r="CR424" s="1" t="n">
        <v>-79.271057</v>
      </c>
      <c r="CS424" s="1" t="n">
        <v>-75.102844</v>
      </c>
    </row>
    <row r="425" customFormat="false" ht="13.2" hidden="false" customHeight="false" outlineLevel="0" collapsed="false">
      <c r="A425" s="1" t="n">
        <f aca="false">A424+0.5</f>
        <v>212</v>
      </c>
      <c r="B425" s="1" t="n">
        <v>-70.636627</v>
      </c>
      <c r="C425" s="1" t="n">
        <v>-75.543335</v>
      </c>
      <c r="D425" s="1" t="n">
        <v>-81.738899</v>
      </c>
      <c r="E425" s="1" t="n">
        <v>-84.986237</v>
      </c>
      <c r="F425" s="1" t="n">
        <v>-89.200653</v>
      </c>
      <c r="G425" s="1" t="n">
        <v>-72.00486</v>
      </c>
      <c r="H425" s="1" t="n">
        <v>-77.973709</v>
      </c>
      <c r="I425" s="1" t="n">
        <v>-74.731567</v>
      </c>
      <c r="J425" s="1" t="n">
        <v>-74.368332</v>
      </c>
      <c r="K425" s="1" t="n">
        <v>-77.310402</v>
      </c>
      <c r="L425" s="1" t="n">
        <v>-70.558105</v>
      </c>
      <c r="M425" s="1" t="n">
        <v>-75.325233</v>
      </c>
      <c r="N425" s="1" t="n">
        <v>-83.53344</v>
      </c>
      <c r="O425" s="1" t="n">
        <v>-83.17704</v>
      </c>
      <c r="P425" s="1" t="n">
        <v>-74.527283</v>
      </c>
      <c r="Q425" s="1" t="n">
        <v>-73.607719</v>
      </c>
      <c r="R425" s="1" t="n">
        <v>-84.115562</v>
      </c>
      <c r="S425" s="1" t="n">
        <v>-87.585411</v>
      </c>
      <c r="T425" s="1" t="n">
        <v>-75.804451</v>
      </c>
      <c r="U425" s="1" t="n">
        <v>-75.221161</v>
      </c>
      <c r="V425" s="1" t="n">
        <v>-82.015976</v>
      </c>
      <c r="W425" s="1" t="n">
        <v>-73.15934</v>
      </c>
      <c r="X425" s="1" t="n">
        <v>-80.973625</v>
      </c>
      <c r="Y425" s="1" t="n">
        <v>-71.698486</v>
      </c>
      <c r="Z425" s="1" t="n">
        <v>-90.445717</v>
      </c>
      <c r="AA425" s="1" t="n">
        <v>-83.083458</v>
      </c>
      <c r="AB425" s="1" t="n">
        <v>-77.384712</v>
      </c>
      <c r="AC425" s="1" t="n">
        <v>-86.691177</v>
      </c>
      <c r="AD425" s="1" t="n">
        <v>-76.08696</v>
      </c>
      <c r="AE425" s="1" t="n">
        <v>-82.567474</v>
      </c>
      <c r="AF425" s="1" t="n">
        <v>-81.15657</v>
      </c>
      <c r="AG425" s="1" t="n">
        <v>-69.932327</v>
      </c>
      <c r="AH425" s="1" t="n">
        <v>-75.334091</v>
      </c>
      <c r="AI425" s="1" t="n">
        <v>-74.103996</v>
      </c>
      <c r="AJ425" s="1" t="n">
        <v>-74.926079</v>
      </c>
      <c r="AK425" s="1" t="n">
        <v>-72.552673</v>
      </c>
      <c r="AL425" s="1" t="n">
        <v>-78.651878</v>
      </c>
      <c r="AM425" s="1" t="n">
        <v>-77.349228</v>
      </c>
      <c r="AN425" s="1" t="n">
        <v>-74.312134</v>
      </c>
      <c r="AO425" s="1" t="n">
        <v>-69.204849</v>
      </c>
      <c r="AP425" s="1" t="n">
        <v>-79.574997</v>
      </c>
      <c r="AQ425" s="1" t="n">
        <v>-75.730019</v>
      </c>
      <c r="AR425" s="1" t="n">
        <v>-71.599518</v>
      </c>
      <c r="AS425" s="1" t="n">
        <v>-82.934204</v>
      </c>
      <c r="AT425" s="1" t="n">
        <v>-84.329025</v>
      </c>
      <c r="AU425" s="1" t="n">
        <v>-78.432465</v>
      </c>
      <c r="AV425" s="1" t="n">
        <v>-73.406136</v>
      </c>
      <c r="AW425" s="1" t="n">
        <v>-84.360275</v>
      </c>
      <c r="AX425" s="1" t="n">
        <v>-88.254639</v>
      </c>
      <c r="AY425" s="1" t="n">
        <v>-84.601944</v>
      </c>
      <c r="AZ425" s="1" t="n">
        <v>-88.062851</v>
      </c>
      <c r="BA425" s="1" t="n">
        <v>-97.164009</v>
      </c>
      <c r="BB425" s="1" t="n">
        <v>-80.160583</v>
      </c>
      <c r="BC425" s="1" t="n">
        <v>-65.46106</v>
      </c>
      <c r="BD425" s="1" t="n">
        <v>-80.256538</v>
      </c>
      <c r="BE425" s="1" t="n">
        <v>-74.824509</v>
      </c>
      <c r="BF425" s="1" t="n">
        <v>-79.284645</v>
      </c>
      <c r="BG425" s="1" t="n">
        <v>-70.284302</v>
      </c>
      <c r="BH425" s="1" t="n">
        <v>-75.780075</v>
      </c>
      <c r="BI425" s="1" t="n">
        <v>-79.876602</v>
      </c>
      <c r="BJ425" s="1" t="n">
        <v>-81.491135</v>
      </c>
      <c r="BK425" s="1" t="n">
        <v>-79.229828</v>
      </c>
      <c r="BL425" s="1" t="n">
        <v>-77.496658</v>
      </c>
      <c r="BM425" s="1" t="n">
        <v>-84.169388</v>
      </c>
      <c r="BN425" s="1" t="n">
        <v>-71.145454</v>
      </c>
      <c r="BO425" s="1" t="n">
        <v>-82.261948</v>
      </c>
      <c r="BP425" s="1" t="n">
        <v>-76.115028</v>
      </c>
      <c r="BQ425" s="1" t="n">
        <v>-80.716263</v>
      </c>
      <c r="BR425" s="1" t="n">
        <v>-81.645164</v>
      </c>
      <c r="BS425" s="1" t="n">
        <v>-80.901489</v>
      </c>
      <c r="BT425" s="1" t="n">
        <v>-76.025177</v>
      </c>
      <c r="BU425" s="1" t="n">
        <v>-71.573578</v>
      </c>
      <c r="BV425" s="1" t="n">
        <v>-70.964523</v>
      </c>
      <c r="BW425" s="1" t="n">
        <v>-73.600342</v>
      </c>
      <c r="BX425" s="1" t="n">
        <v>-76.413223</v>
      </c>
      <c r="BY425" s="1" t="n">
        <v>-73.580566</v>
      </c>
      <c r="BZ425" s="1" t="n">
        <v>-72.857468</v>
      </c>
      <c r="CA425" s="1" t="n">
        <v>-71.729942</v>
      </c>
      <c r="CB425" s="1" t="n">
        <v>-75.983528</v>
      </c>
      <c r="CC425" s="1" t="n">
        <v>-77.644821</v>
      </c>
      <c r="CD425" s="1" t="n">
        <v>-77.402222</v>
      </c>
      <c r="CE425" s="1" t="n">
        <v>-79.554932</v>
      </c>
      <c r="CF425" s="1" t="n">
        <v>-75.541901</v>
      </c>
      <c r="CG425" s="1" t="n">
        <v>-77.324608</v>
      </c>
      <c r="CH425" s="1" t="n">
        <v>-78.864609</v>
      </c>
      <c r="CI425" s="1" t="n">
        <v>-73.958145</v>
      </c>
      <c r="CJ425" s="1" t="n">
        <v>-71.970169</v>
      </c>
      <c r="CK425" s="1" t="n">
        <v>-72.055367</v>
      </c>
      <c r="CL425" s="1" t="n">
        <v>-80.28479</v>
      </c>
      <c r="CM425" s="1" t="n">
        <v>-78.020027</v>
      </c>
      <c r="CN425" s="1" t="n">
        <v>-75.2286</v>
      </c>
      <c r="CO425" s="1" t="n">
        <v>-72.141075</v>
      </c>
      <c r="CP425" s="1" t="n">
        <v>-75.624222</v>
      </c>
      <c r="CQ425" s="1" t="n">
        <v>-72.316818</v>
      </c>
      <c r="CR425" s="1" t="n">
        <v>-78.818077</v>
      </c>
      <c r="CS425" s="1" t="n">
        <v>-75.059723</v>
      </c>
    </row>
    <row r="426" customFormat="false" ht="13.2" hidden="false" customHeight="false" outlineLevel="0" collapsed="false">
      <c r="A426" s="1" t="n">
        <f aca="false">A425+0.5</f>
        <v>212.5</v>
      </c>
      <c r="B426" s="1" t="n">
        <v>-70.634399</v>
      </c>
      <c r="C426" s="1" t="n">
        <v>-76.220276</v>
      </c>
      <c r="D426" s="1" t="n">
        <v>-80.903923</v>
      </c>
      <c r="E426" s="1" t="n">
        <v>-82.460083</v>
      </c>
      <c r="F426" s="1" t="n">
        <v>-87.550446</v>
      </c>
      <c r="G426" s="1" t="n">
        <v>-71.633934</v>
      </c>
      <c r="H426" s="1" t="n">
        <v>-76.512436</v>
      </c>
      <c r="I426" s="1" t="n">
        <v>-76.032722</v>
      </c>
      <c r="J426" s="1" t="n">
        <v>-73.509033</v>
      </c>
      <c r="K426" s="1" t="n">
        <v>-80.314018</v>
      </c>
      <c r="L426" s="1" t="n">
        <v>-68.86293</v>
      </c>
      <c r="M426" s="1" t="n">
        <v>-74.588043</v>
      </c>
      <c r="N426" s="1" t="n">
        <v>-81.902985</v>
      </c>
      <c r="O426" s="1" t="n">
        <v>-80.172188</v>
      </c>
      <c r="P426" s="1" t="n">
        <v>-75.18261</v>
      </c>
      <c r="Q426" s="1" t="n">
        <v>-75.814987</v>
      </c>
      <c r="R426" s="1" t="n">
        <v>-82.204399</v>
      </c>
      <c r="S426" s="1" t="n">
        <v>-86.613037</v>
      </c>
      <c r="T426" s="1" t="n">
        <v>-77.296494</v>
      </c>
      <c r="U426" s="1" t="n">
        <v>-75.318184</v>
      </c>
      <c r="V426" s="1" t="n">
        <v>-81.062134</v>
      </c>
      <c r="W426" s="1" t="n">
        <v>-75.340202</v>
      </c>
      <c r="X426" s="1" t="n">
        <v>-81.556213</v>
      </c>
      <c r="Y426" s="1" t="n">
        <v>-74.024315</v>
      </c>
      <c r="Z426" s="1" t="n">
        <v>-87.422951</v>
      </c>
      <c r="AA426" s="1" t="n">
        <v>-84.255966</v>
      </c>
      <c r="AB426" s="1" t="n">
        <v>-79.918892</v>
      </c>
      <c r="AC426" s="1" t="n">
        <v>-86.254845</v>
      </c>
      <c r="AD426" s="1" t="n">
        <v>-74.940895</v>
      </c>
      <c r="AE426" s="1" t="n">
        <v>-80.68103</v>
      </c>
      <c r="AF426" s="1" t="n">
        <v>-83.264435</v>
      </c>
      <c r="AG426" s="1" t="n">
        <v>-69.48642</v>
      </c>
      <c r="AH426" s="1" t="n">
        <v>-74.900879</v>
      </c>
      <c r="AI426" s="1" t="n">
        <v>-73.568085</v>
      </c>
      <c r="AJ426" s="1" t="n">
        <v>-73.753838</v>
      </c>
      <c r="AK426" s="1" t="n">
        <v>-71.685303</v>
      </c>
      <c r="AL426" s="1" t="n">
        <v>-78.586838</v>
      </c>
      <c r="AM426" s="1" t="n">
        <v>-73.18821</v>
      </c>
      <c r="AN426" s="1" t="n">
        <v>-74.302612</v>
      </c>
      <c r="AO426" s="1" t="n">
        <v>-70.137924</v>
      </c>
      <c r="AP426" s="1" t="n">
        <v>-84.483765</v>
      </c>
      <c r="AQ426" s="1" t="n">
        <v>-75.692833</v>
      </c>
      <c r="AR426" s="1" t="n">
        <v>-71.637558</v>
      </c>
      <c r="AS426" s="1" t="n">
        <v>-79.032562</v>
      </c>
      <c r="AT426" s="1" t="n">
        <v>-84.636948</v>
      </c>
      <c r="AU426" s="1" t="n">
        <v>-83.228943</v>
      </c>
      <c r="AV426" s="1" t="n">
        <v>-74.457863</v>
      </c>
      <c r="AW426" s="1" t="n">
        <v>-91.515343</v>
      </c>
      <c r="AX426" s="1" t="n">
        <v>-81.750328</v>
      </c>
      <c r="AY426" s="1" t="n">
        <v>-87.065491</v>
      </c>
      <c r="AZ426" s="1" t="n">
        <v>-81.357941</v>
      </c>
      <c r="BA426" s="1" t="n">
        <v>-92.545395</v>
      </c>
      <c r="BB426" s="1" t="n">
        <v>-83.238358</v>
      </c>
      <c r="BC426" s="1" t="n">
        <v>-64.599167</v>
      </c>
      <c r="BD426" s="1" t="n">
        <v>-82.693901</v>
      </c>
      <c r="BE426" s="1" t="n">
        <v>-77.373962</v>
      </c>
      <c r="BF426" s="1" t="n">
        <v>-78.777718</v>
      </c>
      <c r="BG426" s="1" t="n">
        <v>-71.516411</v>
      </c>
      <c r="BH426" s="1" t="n">
        <v>-77.429367</v>
      </c>
      <c r="BI426" s="1" t="n">
        <v>-78.712914</v>
      </c>
      <c r="BJ426" s="1" t="n">
        <v>-80.512779</v>
      </c>
      <c r="BK426" s="1" t="n">
        <v>-79.485718</v>
      </c>
      <c r="BL426" s="1" t="n">
        <v>-77.196205</v>
      </c>
      <c r="BM426" s="1" t="n">
        <v>-76.489296</v>
      </c>
      <c r="BN426" s="1" t="n">
        <v>-71.08741</v>
      </c>
      <c r="BO426" s="1" t="n">
        <v>-80.654312</v>
      </c>
      <c r="BP426" s="1" t="n">
        <v>-72.696732</v>
      </c>
      <c r="BQ426" s="1" t="n">
        <v>-77.374176</v>
      </c>
      <c r="BR426" s="1" t="n">
        <v>-78.778107</v>
      </c>
      <c r="BS426" s="1" t="n">
        <v>-82.343704</v>
      </c>
      <c r="BT426" s="1" t="n">
        <v>-77.873871</v>
      </c>
      <c r="BU426" s="1" t="n">
        <v>-70.951378</v>
      </c>
      <c r="BV426" s="1" t="n">
        <v>-71.540924</v>
      </c>
      <c r="BW426" s="1" t="n">
        <v>-73.557808</v>
      </c>
      <c r="BX426" s="1" t="n">
        <v>-79.269279</v>
      </c>
      <c r="BY426" s="1" t="n">
        <v>-75.982872</v>
      </c>
      <c r="BZ426" s="1" t="n">
        <v>-72.231964</v>
      </c>
      <c r="CA426" s="1" t="n">
        <v>-74.5299</v>
      </c>
      <c r="CB426" s="1" t="n">
        <v>-74.157433</v>
      </c>
      <c r="CC426" s="1" t="n">
        <v>-78.742668</v>
      </c>
      <c r="CD426" s="1" t="n">
        <v>-77.567688</v>
      </c>
      <c r="CE426" s="1" t="n">
        <v>-79.430107</v>
      </c>
      <c r="CF426" s="1" t="n">
        <v>-75.406921</v>
      </c>
      <c r="CG426" s="1" t="n">
        <v>-75.447495</v>
      </c>
      <c r="CH426" s="1" t="n">
        <v>-76.920555</v>
      </c>
      <c r="CI426" s="1" t="n">
        <v>-72.540649</v>
      </c>
      <c r="CJ426" s="1" t="n">
        <v>-71.453499</v>
      </c>
      <c r="CK426" s="1" t="n">
        <v>-70.879272</v>
      </c>
      <c r="CL426" s="1" t="n">
        <v>-79.620911</v>
      </c>
      <c r="CM426" s="1" t="n">
        <v>-81.929382</v>
      </c>
      <c r="CN426" s="1" t="n">
        <v>-76.385056</v>
      </c>
      <c r="CO426" s="1" t="n">
        <v>-73.1996</v>
      </c>
      <c r="CP426" s="1" t="n">
        <v>-74.531891</v>
      </c>
      <c r="CQ426" s="1" t="n">
        <v>-73.30452</v>
      </c>
      <c r="CR426" s="1" t="n">
        <v>-79.499084</v>
      </c>
      <c r="CS426" s="1" t="n">
        <v>-72.810883</v>
      </c>
    </row>
    <row r="427" customFormat="false" ht="13.2" hidden="false" customHeight="false" outlineLevel="0" collapsed="false">
      <c r="A427" s="1" t="n">
        <f aca="false">A426+0.5</f>
        <v>213</v>
      </c>
      <c r="B427" s="1" t="n">
        <v>-71.992928</v>
      </c>
      <c r="C427" s="1" t="n">
        <v>-76.536484</v>
      </c>
      <c r="D427" s="1" t="n">
        <v>-78.984039</v>
      </c>
      <c r="E427" s="1" t="n">
        <v>-82.345184</v>
      </c>
      <c r="F427" s="1" t="n">
        <v>-86.027054</v>
      </c>
      <c r="G427" s="1" t="n">
        <v>-70.303452</v>
      </c>
      <c r="H427" s="1" t="n">
        <v>-76.221489</v>
      </c>
      <c r="I427" s="1" t="n">
        <v>-76.914345</v>
      </c>
      <c r="J427" s="1" t="n">
        <v>-74.893822</v>
      </c>
      <c r="K427" s="1" t="n">
        <v>-81.360947</v>
      </c>
      <c r="L427" s="1" t="n">
        <v>-69.722359</v>
      </c>
      <c r="M427" s="1" t="n">
        <v>-75.094971</v>
      </c>
      <c r="N427" s="1" t="n">
        <v>-84.559364</v>
      </c>
      <c r="O427" s="1" t="n">
        <v>-77.103271</v>
      </c>
      <c r="P427" s="1" t="n">
        <v>-75.541252</v>
      </c>
      <c r="Q427" s="1" t="n">
        <v>-76.711723</v>
      </c>
      <c r="R427" s="1" t="n">
        <v>-81.779312</v>
      </c>
      <c r="S427" s="1" t="n">
        <v>-84.771042</v>
      </c>
      <c r="T427" s="1" t="n">
        <v>-78.14299</v>
      </c>
      <c r="U427" s="1" t="n">
        <v>-76.67897</v>
      </c>
      <c r="V427" s="1" t="n">
        <v>-80.11702</v>
      </c>
      <c r="W427" s="1" t="n">
        <v>-76.47715</v>
      </c>
      <c r="X427" s="1" t="n">
        <v>-80.526581</v>
      </c>
      <c r="Y427" s="1" t="n">
        <v>-76.737953</v>
      </c>
      <c r="Z427" s="1" t="n">
        <v>-89.108574</v>
      </c>
      <c r="AA427" s="1" t="n">
        <v>-82.250732</v>
      </c>
      <c r="AB427" s="1" t="n">
        <v>-82.211693</v>
      </c>
      <c r="AC427" s="1" t="n">
        <v>-84.138489</v>
      </c>
      <c r="AD427" s="1" t="n">
        <v>-75.339005</v>
      </c>
      <c r="AE427" s="1" t="n">
        <v>-79.998138</v>
      </c>
      <c r="AF427" s="1" t="n">
        <v>-86.119011</v>
      </c>
      <c r="AG427" s="1" t="n">
        <v>-69.35923</v>
      </c>
      <c r="AH427" s="1" t="n">
        <v>-74.348381</v>
      </c>
      <c r="AI427" s="1" t="n">
        <v>-72.302444</v>
      </c>
      <c r="AJ427" s="1" t="n">
        <v>-74.722122</v>
      </c>
      <c r="AK427" s="1" t="n">
        <v>-71.504097</v>
      </c>
      <c r="AL427" s="1" t="n">
        <v>-78.16169</v>
      </c>
      <c r="AM427" s="1" t="n">
        <v>-72.714203</v>
      </c>
      <c r="AN427" s="1" t="n">
        <v>-74.265511</v>
      </c>
      <c r="AO427" s="1" t="n">
        <v>-71.231934</v>
      </c>
      <c r="AP427" s="1" t="n">
        <v>-91.144905</v>
      </c>
      <c r="AQ427" s="1" t="n">
        <v>-78.125175</v>
      </c>
      <c r="AR427" s="1" t="n">
        <v>-72.206604</v>
      </c>
      <c r="AS427" s="1" t="n">
        <v>-77.846992</v>
      </c>
      <c r="AT427" s="1" t="n">
        <v>-83.548729</v>
      </c>
      <c r="AU427" s="1" t="n">
        <v>-79.68338</v>
      </c>
      <c r="AV427" s="1" t="n">
        <v>-74.575409</v>
      </c>
      <c r="AW427" s="1" t="n">
        <v>-83.303787</v>
      </c>
      <c r="AX427" s="1" t="n">
        <v>-78.134987</v>
      </c>
      <c r="AY427" s="1" t="n">
        <v>-88.190163</v>
      </c>
      <c r="AZ427" s="1" t="n">
        <v>-79.530106</v>
      </c>
      <c r="BA427" s="1" t="n">
        <v>-86.264069</v>
      </c>
      <c r="BB427" s="1" t="n">
        <v>-83.276627</v>
      </c>
      <c r="BC427" s="1" t="n">
        <v>-64.35862</v>
      </c>
      <c r="BD427" s="1" t="n">
        <v>-88.216766</v>
      </c>
      <c r="BE427" s="1" t="n">
        <v>-76.699471</v>
      </c>
      <c r="BF427" s="1" t="n">
        <v>-79.088402</v>
      </c>
      <c r="BG427" s="1" t="n">
        <v>-72.593605</v>
      </c>
      <c r="BH427" s="1" t="n">
        <v>-83.730881</v>
      </c>
      <c r="BI427" s="1" t="n">
        <v>-79.70195</v>
      </c>
      <c r="BJ427" s="1" t="n">
        <v>-77.498825</v>
      </c>
      <c r="BK427" s="1" t="n">
        <v>-82.238838</v>
      </c>
      <c r="BL427" s="1" t="n">
        <v>-74.983536</v>
      </c>
      <c r="BM427" s="1" t="n">
        <v>-73.315521</v>
      </c>
      <c r="BN427" s="1" t="n">
        <v>-71.419014</v>
      </c>
      <c r="BO427" s="1" t="n">
        <v>-79.147034</v>
      </c>
      <c r="BP427" s="1" t="n">
        <v>-72.637268</v>
      </c>
      <c r="BQ427" s="1" t="n">
        <v>-76.790749</v>
      </c>
      <c r="BR427" s="1" t="n">
        <v>-82.35305</v>
      </c>
      <c r="BS427" s="1" t="n">
        <v>-83.204437</v>
      </c>
      <c r="BT427" s="1" t="n">
        <v>-78.98101</v>
      </c>
      <c r="BU427" s="1" t="n">
        <v>-70.060234</v>
      </c>
      <c r="BV427" s="1" t="n">
        <v>-72.238342</v>
      </c>
      <c r="BW427" s="1" t="n">
        <v>-74.984421</v>
      </c>
      <c r="BX427" s="1" t="n">
        <v>-79.821404</v>
      </c>
      <c r="BY427" s="1" t="n">
        <v>-78.076546</v>
      </c>
      <c r="BZ427" s="1" t="n">
        <v>-72.572189</v>
      </c>
      <c r="CA427" s="1" t="n">
        <v>-78.423889</v>
      </c>
      <c r="CB427" s="1" t="n">
        <v>-73.793358</v>
      </c>
      <c r="CC427" s="1" t="n">
        <v>-77.393135</v>
      </c>
      <c r="CD427" s="1" t="n">
        <v>-79.969818</v>
      </c>
      <c r="CE427" s="1" t="n">
        <v>-77.594063</v>
      </c>
      <c r="CF427" s="1" t="n">
        <v>-76.349106</v>
      </c>
      <c r="CG427" s="1" t="n">
        <v>-76.823662</v>
      </c>
      <c r="CH427" s="1" t="n">
        <v>-76.072342</v>
      </c>
      <c r="CI427" s="1" t="n">
        <v>-71.518318</v>
      </c>
      <c r="CJ427" s="1" t="n">
        <v>-72.42157</v>
      </c>
      <c r="CK427" s="1" t="n">
        <v>-70.070969</v>
      </c>
      <c r="CL427" s="1" t="n">
        <v>-79.901726</v>
      </c>
      <c r="CM427" s="1" t="n">
        <v>-85.303436</v>
      </c>
      <c r="CN427" s="1" t="n">
        <v>-74.889305</v>
      </c>
      <c r="CO427" s="1" t="n">
        <v>-73.806046</v>
      </c>
      <c r="CP427" s="1" t="n">
        <v>-74.568893</v>
      </c>
      <c r="CQ427" s="1" t="n">
        <v>-71.345825</v>
      </c>
      <c r="CR427" s="1" t="n">
        <v>-80.929176</v>
      </c>
      <c r="CS427" s="1" t="n">
        <v>-72.366959</v>
      </c>
    </row>
    <row r="428" customFormat="false" ht="13.2" hidden="false" customHeight="false" outlineLevel="0" collapsed="false">
      <c r="A428" s="1" t="n">
        <f aca="false">A427+0.5</f>
        <v>213.5</v>
      </c>
      <c r="B428" s="1" t="n">
        <v>-73.9701</v>
      </c>
      <c r="C428" s="1" t="n">
        <v>-80.004242</v>
      </c>
      <c r="D428" s="1" t="n">
        <v>-82.172707</v>
      </c>
      <c r="E428" s="1" t="n">
        <v>-84.989487</v>
      </c>
      <c r="F428" s="1" t="n">
        <v>-85.57785</v>
      </c>
      <c r="G428" s="1" t="n">
        <v>-69.239357</v>
      </c>
      <c r="H428" s="1" t="n">
        <v>-78.413246</v>
      </c>
      <c r="I428" s="1" t="n">
        <v>-75.849144</v>
      </c>
      <c r="J428" s="1" t="n">
        <v>-74.149979</v>
      </c>
      <c r="K428" s="1" t="n">
        <v>-84.331177</v>
      </c>
      <c r="L428" s="1" t="n">
        <v>-71.110474</v>
      </c>
      <c r="M428" s="1" t="n">
        <v>-73.927368</v>
      </c>
      <c r="N428" s="1" t="n">
        <v>-87.212158</v>
      </c>
      <c r="O428" s="1" t="n">
        <v>-76.526321</v>
      </c>
      <c r="P428" s="1" t="n">
        <v>-77.47876</v>
      </c>
      <c r="Q428" s="1" t="n">
        <v>-75.586639</v>
      </c>
      <c r="R428" s="1" t="n">
        <v>-84.655495</v>
      </c>
      <c r="S428" s="1" t="n">
        <v>-82.412094</v>
      </c>
      <c r="T428" s="1" t="n">
        <v>-77.347672</v>
      </c>
      <c r="U428" s="1" t="n">
        <v>-77.97332</v>
      </c>
      <c r="V428" s="1" t="n">
        <v>-76.800392</v>
      </c>
      <c r="W428" s="1" t="n">
        <v>-78.712936</v>
      </c>
      <c r="X428" s="1" t="n">
        <v>-80.784119</v>
      </c>
      <c r="Y428" s="1" t="n">
        <v>-79.836792</v>
      </c>
      <c r="Z428" s="1" t="n">
        <v>-90.463417</v>
      </c>
      <c r="AA428" s="1" t="n">
        <v>-82.818832</v>
      </c>
      <c r="AB428" s="1" t="n">
        <v>-85.927109</v>
      </c>
      <c r="AC428" s="1" t="n">
        <v>-80.004646</v>
      </c>
      <c r="AD428" s="1" t="n">
        <v>-76.271103</v>
      </c>
      <c r="AE428" s="1" t="n">
        <v>-78.347343</v>
      </c>
      <c r="AF428" s="1" t="n">
        <v>-94.262085</v>
      </c>
      <c r="AG428" s="1" t="n">
        <v>-69.813171</v>
      </c>
      <c r="AH428" s="1" t="n">
        <v>-74.679222</v>
      </c>
      <c r="AI428" s="1" t="n">
        <v>-72.541077</v>
      </c>
      <c r="AJ428" s="1" t="n">
        <v>-74.382797</v>
      </c>
      <c r="AK428" s="1" t="n">
        <v>-72.063187</v>
      </c>
      <c r="AL428" s="1" t="n">
        <v>-78.023071</v>
      </c>
      <c r="AM428" s="1" t="n">
        <v>-72.118919</v>
      </c>
      <c r="AN428" s="1" t="n">
        <v>-76.189308</v>
      </c>
      <c r="AO428" s="1" t="n">
        <v>-73.567574</v>
      </c>
      <c r="AP428" s="1" t="n">
        <v>-87.722404</v>
      </c>
      <c r="AQ428" s="1" t="n">
        <v>-80.715248</v>
      </c>
      <c r="AR428" s="1" t="n">
        <v>-72.926872</v>
      </c>
      <c r="AS428" s="1" t="n">
        <v>-76.663261</v>
      </c>
      <c r="AT428" s="1" t="n">
        <v>-84.092949</v>
      </c>
      <c r="AU428" s="1" t="n">
        <v>-76.60186</v>
      </c>
      <c r="AV428" s="1" t="n">
        <v>-76.908844</v>
      </c>
      <c r="AW428" s="1" t="n">
        <v>-79.488304</v>
      </c>
      <c r="AX428" s="1" t="n">
        <v>-74.936356</v>
      </c>
      <c r="AY428" s="1" t="n">
        <v>-91.028168</v>
      </c>
      <c r="AZ428" s="1" t="n">
        <v>-79.414909</v>
      </c>
      <c r="BA428" s="1" t="n">
        <v>-87.421196</v>
      </c>
      <c r="BB428" s="1" t="n">
        <v>-85.128822</v>
      </c>
      <c r="BC428" s="1" t="n">
        <v>-64.047646</v>
      </c>
      <c r="BD428" s="1" t="n">
        <v>-88.894791</v>
      </c>
      <c r="BE428" s="1" t="n">
        <v>-75.999176</v>
      </c>
      <c r="BF428" s="1" t="n">
        <v>-81.552994</v>
      </c>
      <c r="BG428" s="1" t="n">
        <v>-74.779724</v>
      </c>
      <c r="BH428" s="1" t="n">
        <v>-86.455986</v>
      </c>
      <c r="BI428" s="1" t="n">
        <v>-79.23246</v>
      </c>
      <c r="BJ428" s="1" t="n">
        <v>-77.442574</v>
      </c>
      <c r="BK428" s="1" t="n">
        <v>-93.946304</v>
      </c>
      <c r="BL428" s="1" t="n">
        <v>-74.891609</v>
      </c>
      <c r="BM428" s="1" t="n">
        <v>-70.695183</v>
      </c>
      <c r="BN428" s="1" t="n">
        <v>-72.000603</v>
      </c>
      <c r="BO428" s="1" t="n">
        <v>-82.031845</v>
      </c>
      <c r="BP428" s="1" t="n">
        <v>-72.108795</v>
      </c>
      <c r="BQ428" s="1" t="n">
        <v>-77.470932</v>
      </c>
      <c r="BR428" s="1" t="n">
        <v>-83.715553</v>
      </c>
      <c r="BS428" s="1" t="n">
        <v>-82.409729</v>
      </c>
      <c r="BT428" s="1" t="n">
        <v>-78.896927</v>
      </c>
      <c r="BU428" s="1" t="n">
        <v>-70.722542</v>
      </c>
      <c r="BV428" s="1" t="n">
        <v>-74.239464</v>
      </c>
      <c r="BW428" s="1" t="n">
        <v>-76.618988</v>
      </c>
      <c r="BX428" s="1" t="n">
        <v>-83.928345</v>
      </c>
      <c r="BY428" s="1" t="n">
        <v>-79.516075</v>
      </c>
      <c r="BZ428" s="1" t="n">
        <v>-72.245651</v>
      </c>
      <c r="CA428" s="1" t="n">
        <v>-77.460716</v>
      </c>
      <c r="CB428" s="1" t="n">
        <v>-75.135277</v>
      </c>
      <c r="CC428" s="1" t="n">
        <v>-74.349228</v>
      </c>
      <c r="CD428" s="1" t="n">
        <v>-82.702377</v>
      </c>
      <c r="CE428" s="1" t="n">
        <v>-78.308983</v>
      </c>
      <c r="CF428" s="1" t="n">
        <v>-78.008942</v>
      </c>
      <c r="CG428" s="1" t="n">
        <v>-76.637245</v>
      </c>
      <c r="CH428" s="1" t="n">
        <v>-75.292648</v>
      </c>
      <c r="CI428" s="1" t="n">
        <v>-70.561821</v>
      </c>
      <c r="CJ428" s="1" t="n">
        <v>-72.287773</v>
      </c>
      <c r="CK428" s="1" t="n">
        <v>-69.814857</v>
      </c>
      <c r="CL428" s="1" t="n">
        <v>-77.718079</v>
      </c>
      <c r="CM428" s="1" t="n">
        <v>-85.472244</v>
      </c>
      <c r="CN428" s="1" t="n">
        <v>-74.889442</v>
      </c>
      <c r="CO428" s="1" t="n">
        <v>-75.684425</v>
      </c>
      <c r="CP428" s="1" t="n">
        <v>-74.546051</v>
      </c>
      <c r="CQ428" s="1" t="n">
        <v>-71.593941</v>
      </c>
      <c r="CR428" s="1" t="n">
        <v>-82.917549</v>
      </c>
      <c r="CS428" s="1" t="n">
        <v>-71.856682</v>
      </c>
    </row>
    <row r="429" customFormat="false" ht="13.2" hidden="false" customHeight="false" outlineLevel="0" collapsed="false">
      <c r="A429" s="1" t="n">
        <f aca="false">A428+0.5</f>
        <v>214</v>
      </c>
      <c r="B429" s="1" t="n">
        <v>-76.83728</v>
      </c>
      <c r="C429" s="1" t="n">
        <v>-79.582748</v>
      </c>
      <c r="D429" s="1" t="n">
        <v>-84.244873</v>
      </c>
      <c r="E429" s="1" t="n">
        <v>-86.606293</v>
      </c>
      <c r="F429" s="1" t="n">
        <v>-88.071335</v>
      </c>
      <c r="G429" s="1" t="n">
        <v>-68.421906</v>
      </c>
      <c r="H429" s="1" t="n">
        <v>-78.433945</v>
      </c>
      <c r="I429" s="1" t="n">
        <v>-77.936089</v>
      </c>
      <c r="J429" s="1" t="n">
        <v>-74.739868</v>
      </c>
      <c r="K429" s="1" t="n">
        <v>-88.488121</v>
      </c>
      <c r="L429" s="1" t="n">
        <v>-71.091652</v>
      </c>
      <c r="M429" s="1" t="n">
        <v>-73.710434</v>
      </c>
      <c r="N429" s="1" t="n">
        <v>-90.465622</v>
      </c>
      <c r="O429" s="1" t="n">
        <v>-75.537964</v>
      </c>
      <c r="P429" s="1" t="n">
        <v>-79.039093</v>
      </c>
      <c r="Q429" s="1" t="n">
        <v>-73.46611</v>
      </c>
      <c r="R429" s="1" t="n">
        <v>-95.102493</v>
      </c>
      <c r="S429" s="1" t="n">
        <v>-81.730118</v>
      </c>
      <c r="T429" s="1" t="n">
        <v>-77.902786</v>
      </c>
      <c r="U429" s="1" t="n">
        <v>-79.029572</v>
      </c>
      <c r="V429" s="1" t="n">
        <v>-76.954514</v>
      </c>
      <c r="W429" s="1" t="n">
        <v>-83.064606</v>
      </c>
      <c r="X429" s="1" t="n">
        <v>-81.307632</v>
      </c>
      <c r="Y429" s="1" t="n">
        <v>-79.992157</v>
      </c>
      <c r="Z429" s="1" t="n">
        <v>-86.289429</v>
      </c>
      <c r="AA429" s="1" t="n">
        <v>-81.937729</v>
      </c>
      <c r="AB429" s="1" t="n">
        <v>-96.990196</v>
      </c>
      <c r="AC429" s="1" t="n">
        <v>-76.864761</v>
      </c>
      <c r="AD429" s="1" t="n">
        <v>-77.338921</v>
      </c>
      <c r="AE429" s="1" t="n">
        <v>-77.238609</v>
      </c>
      <c r="AF429" s="1" t="n">
        <v>-95.422142</v>
      </c>
      <c r="AG429" s="1" t="n">
        <v>-70.399933</v>
      </c>
      <c r="AH429" s="1" t="n">
        <v>-76.162582</v>
      </c>
      <c r="AI429" s="1" t="n">
        <v>-72.304565</v>
      </c>
      <c r="AJ429" s="1" t="n">
        <v>-73.862465</v>
      </c>
      <c r="AK429" s="1" t="n">
        <v>-73.297974</v>
      </c>
      <c r="AL429" s="1" t="n">
        <v>-77.340073</v>
      </c>
      <c r="AM429" s="1" t="n">
        <v>-72.316032</v>
      </c>
      <c r="AN429" s="1" t="n">
        <v>-79.849831</v>
      </c>
      <c r="AO429" s="1" t="n">
        <v>-74.857231</v>
      </c>
      <c r="AP429" s="1" t="n">
        <v>-84.807175</v>
      </c>
      <c r="AQ429" s="1" t="n">
        <v>-81.288086</v>
      </c>
      <c r="AR429" s="1" t="n">
        <v>-75.984543</v>
      </c>
      <c r="AS429" s="1" t="n">
        <v>-75.310356</v>
      </c>
      <c r="AT429" s="1" t="n">
        <v>-85.990952</v>
      </c>
      <c r="AU429" s="1" t="n">
        <v>-75.22065</v>
      </c>
      <c r="AV429" s="1" t="n">
        <v>-79.736435</v>
      </c>
      <c r="AW429" s="1" t="n">
        <v>-74.485825</v>
      </c>
      <c r="AX429" s="1" t="n">
        <v>-73.2174</v>
      </c>
      <c r="AY429" s="1" t="n">
        <v>-92.824081</v>
      </c>
      <c r="AZ429" s="1" t="n">
        <v>-79.887856</v>
      </c>
      <c r="BA429" s="1" t="n">
        <v>-83.334129</v>
      </c>
      <c r="BB429" s="1" t="n">
        <v>-90.723663</v>
      </c>
      <c r="BC429" s="1" t="n">
        <v>-64.121384</v>
      </c>
      <c r="BD429" s="1" t="n">
        <v>-96.506836</v>
      </c>
      <c r="BE429" s="1" t="n">
        <v>-75.194557</v>
      </c>
      <c r="BF429" s="1" t="n">
        <v>-80.861923</v>
      </c>
      <c r="BG429" s="1" t="n">
        <v>-77.296036</v>
      </c>
      <c r="BH429" s="1" t="n">
        <v>-88.326637</v>
      </c>
      <c r="BI429" s="1" t="n">
        <v>-80.271233</v>
      </c>
      <c r="BJ429" s="1" t="n">
        <v>-75.652367</v>
      </c>
      <c r="BK429" s="1" t="n">
        <v>-82.981255</v>
      </c>
      <c r="BL429" s="1" t="n">
        <v>-73.621597</v>
      </c>
      <c r="BM429" s="1" t="n">
        <v>-70.289299</v>
      </c>
      <c r="BN429" s="1" t="n">
        <v>-71.492233</v>
      </c>
      <c r="BO429" s="1" t="n">
        <v>-81.877968</v>
      </c>
      <c r="BP429" s="1" t="n">
        <v>-73.51693</v>
      </c>
      <c r="BQ429" s="1" t="n">
        <v>-78.118797</v>
      </c>
      <c r="BR429" s="1" t="n">
        <v>-83.191818</v>
      </c>
      <c r="BS429" s="1" t="n">
        <v>-80.487686</v>
      </c>
      <c r="BT429" s="1" t="n">
        <v>-79.74086</v>
      </c>
      <c r="BU429" s="1" t="n">
        <v>-69.62265</v>
      </c>
      <c r="BV429" s="1" t="n">
        <v>-78.822029</v>
      </c>
      <c r="BW429" s="1" t="n">
        <v>-77.408157</v>
      </c>
      <c r="BX429" s="1" t="n">
        <v>-82.481766</v>
      </c>
      <c r="BY429" s="1" t="n">
        <v>-80.657608</v>
      </c>
      <c r="BZ429" s="1" t="n">
        <v>-72.849686</v>
      </c>
      <c r="CA429" s="1" t="n">
        <v>-72.848808</v>
      </c>
      <c r="CB429" s="1" t="n">
        <v>-77.458412</v>
      </c>
      <c r="CC429" s="1" t="n">
        <v>-72.354141</v>
      </c>
      <c r="CD429" s="1" t="n">
        <v>-81.847801</v>
      </c>
      <c r="CE429" s="1" t="n">
        <v>-79.397171</v>
      </c>
      <c r="CF429" s="1" t="n">
        <v>-85.229355</v>
      </c>
      <c r="CG429" s="1" t="n">
        <v>-77.596237</v>
      </c>
      <c r="CH429" s="1" t="n">
        <v>-74.589111</v>
      </c>
      <c r="CI429" s="1" t="n">
        <v>-70.33654</v>
      </c>
      <c r="CJ429" s="1" t="n">
        <v>-73.693741</v>
      </c>
      <c r="CK429" s="1" t="n">
        <v>-69.700912</v>
      </c>
      <c r="CL429" s="1" t="n">
        <v>-77.750282</v>
      </c>
      <c r="CM429" s="1" t="n">
        <v>-78.515327</v>
      </c>
      <c r="CN429" s="1" t="n">
        <v>-74.398987</v>
      </c>
      <c r="CO429" s="1" t="n">
        <v>-77.461342</v>
      </c>
      <c r="CP429" s="1" t="n">
        <v>-75.478523</v>
      </c>
      <c r="CQ429" s="1" t="n">
        <v>-72.158173</v>
      </c>
      <c r="CR429" s="1" t="n">
        <v>-88.476059</v>
      </c>
      <c r="CS429" s="1" t="n">
        <v>-71.992828</v>
      </c>
    </row>
    <row r="430" customFormat="false" ht="13.2" hidden="false" customHeight="false" outlineLevel="0" collapsed="false">
      <c r="A430" s="1" t="n">
        <f aca="false">A429+0.5</f>
        <v>214.5</v>
      </c>
      <c r="B430" s="1" t="n">
        <v>-78.810364</v>
      </c>
      <c r="C430" s="1" t="n">
        <v>-79.67366</v>
      </c>
      <c r="D430" s="1" t="n">
        <v>-92.739212</v>
      </c>
      <c r="E430" s="1" t="n">
        <v>-92.247238</v>
      </c>
      <c r="F430" s="1" t="n">
        <v>-83.93042</v>
      </c>
      <c r="G430" s="1" t="n">
        <v>-67.892525</v>
      </c>
      <c r="H430" s="1" t="n">
        <v>-78.468163</v>
      </c>
      <c r="I430" s="1" t="n">
        <v>-78.319138</v>
      </c>
      <c r="J430" s="1" t="n">
        <v>-76.943054</v>
      </c>
      <c r="K430" s="1" t="n">
        <v>-85.369736</v>
      </c>
      <c r="L430" s="1" t="n">
        <v>-73.157135</v>
      </c>
      <c r="M430" s="1" t="n">
        <v>-74.802826</v>
      </c>
      <c r="N430" s="1" t="n">
        <v>-83.437943</v>
      </c>
      <c r="O430" s="1" t="n">
        <v>-75.844025</v>
      </c>
      <c r="P430" s="1" t="n">
        <v>-87.039604</v>
      </c>
      <c r="Q430" s="1" t="n">
        <v>-71.863251</v>
      </c>
      <c r="R430" s="1" t="n">
        <v>-85.724297</v>
      </c>
      <c r="S430" s="1" t="n">
        <v>-81.231651</v>
      </c>
      <c r="T430" s="1" t="n">
        <v>-79.402779</v>
      </c>
      <c r="U430" s="1" t="n">
        <v>-79.797188</v>
      </c>
      <c r="V430" s="1" t="n">
        <v>-76.346832</v>
      </c>
      <c r="W430" s="1" t="n">
        <v>-85.776756</v>
      </c>
      <c r="X430" s="1" t="n">
        <v>-80.25032</v>
      </c>
      <c r="Y430" s="1" t="n">
        <v>-82.370514</v>
      </c>
      <c r="Z430" s="1" t="n">
        <v>-83.130432</v>
      </c>
      <c r="AA430" s="1" t="n">
        <v>-81.710213</v>
      </c>
      <c r="AB430" s="1" t="n">
        <v>-82.538406</v>
      </c>
      <c r="AC430" s="1" t="n">
        <v>-74.85762</v>
      </c>
      <c r="AD430" s="1" t="n">
        <v>-79.355247</v>
      </c>
      <c r="AE430" s="1" t="n">
        <v>-76.452011</v>
      </c>
      <c r="AF430" s="1" t="n">
        <v>-88.722755</v>
      </c>
      <c r="AG430" s="1" t="n">
        <v>-70.840256</v>
      </c>
      <c r="AH430" s="1" t="n">
        <v>-80.550758</v>
      </c>
      <c r="AI430" s="1" t="n">
        <v>-72.423439</v>
      </c>
      <c r="AJ430" s="1" t="n">
        <v>-74.232224</v>
      </c>
      <c r="AK430" s="1" t="n">
        <v>-75.016914</v>
      </c>
      <c r="AL430" s="1" t="n">
        <v>-78.331841</v>
      </c>
      <c r="AM430" s="1" t="n">
        <v>-73.445137</v>
      </c>
      <c r="AN430" s="1" t="n">
        <v>-87.112946</v>
      </c>
      <c r="AO430" s="1" t="n">
        <v>-75.652946</v>
      </c>
      <c r="AP430" s="1" t="n">
        <v>-92.440399</v>
      </c>
      <c r="AQ430" s="1" t="n">
        <v>-81.014038</v>
      </c>
      <c r="AR430" s="1" t="n">
        <v>-79.054222</v>
      </c>
      <c r="AS430" s="1" t="n">
        <v>-73.564682</v>
      </c>
      <c r="AT430" s="1" t="n">
        <v>-88.073975</v>
      </c>
      <c r="AU430" s="1" t="n">
        <v>-73.501289</v>
      </c>
      <c r="AV430" s="1" t="n">
        <v>-78.524452</v>
      </c>
      <c r="AW430" s="1" t="n">
        <v>-72.950272</v>
      </c>
      <c r="AX430" s="1" t="n">
        <v>-72.490158</v>
      </c>
      <c r="AY430" s="1" t="n">
        <v>-90.036118</v>
      </c>
      <c r="AZ430" s="1" t="n">
        <v>-78.217072</v>
      </c>
      <c r="BA430" s="1" t="n">
        <v>-81.237</v>
      </c>
      <c r="BB430" s="1" t="n">
        <v>-84.497192</v>
      </c>
      <c r="BC430" s="1" t="n">
        <v>-64.387085</v>
      </c>
      <c r="BD430" s="1" t="n">
        <v>-86.594429</v>
      </c>
      <c r="BE430" s="1" t="n">
        <v>-73.753059</v>
      </c>
      <c r="BF430" s="1" t="n">
        <v>-80.31485</v>
      </c>
      <c r="BG430" s="1" t="n">
        <v>-78.342056</v>
      </c>
      <c r="BH430" s="1" t="n">
        <v>-84.437111</v>
      </c>
      <c r="BI430" s="1" t="n">
        <v>-77.078316</v>
      </c>
      <c r="BJ430" s="1" t="n">
        <v>-76.352417</v>
      </c>
      <c r="BK430" s="1" t="n">
        <v>-77.191254</v>
      </c>
      <c r="BL430" s="1" t="n">
        <v>-73.525177</v>
      </c>
      <c r="BM430" s="1" t="n">
        <v>-69.421555</v>
      </c>
      <c r="BN430" s="1" t="n">
        <v>-71.048149</v>
      </c>
      <c r="BO430" s="1" t="n">
        <v>-81.691345</v>
      </c>
      <c r="BP430" s="1" t="n">
        <v>-75.521805</v>
      </c>
      <c r="BQ430" s="1" t="n">
        <v>-80.129776</v>
      </c>
      <c r="BR430" s="1" t="n">
        <v>-80.53624</v>
      </c>
      <c r="BS430" s="1" t="n">
        <v>-77.191895</v>
      </c>
      <c r="BT430" s="1" t="n">
        <v>-82.89357</v>
      </c>
      <c r="BU430" s="1" t="n">
        <v>-69.471718</v>
      </c>
      <c r="BV430" s="1" t="n">
        <v>-83.451599</v>
      </c>
      <c r="BW430" s="1" t="n">
        <v>-83.115997</v>
      </c>
      <c r="BX430" s="1" t="n">
        <v>-80.910141</v>
      </c>
      <c r="BY430" s="1" t="n">
        <v>-77.679794</v>
      </c>
      <c r="BZ430" s="1" t="n">
        <v>-72.573273</v>
      </c>
      <c r="CA430" s="1" t="n">
        <v>-70.723885</v>
      </c>
      <c r="CB430" s="1" t="n">
        <v>-80.315102</v>
      </c>
      <c r="CC430" s="1" t="n">
        <v>-71.407959</v>
      </c>
      <c r="CD430" s="1" t="n">
        <v>-80.965607</v>
      </c>
      <c r="CE430" s="1" t="n">
        <v>-78.680405</v>
      </c>
      <c r="CF430" s="1" t="n">
        <v>-85.882378</v>
      </c>
      <c r="CG430" s="1" t="n">
        <v>-77.97242</v>
      </c>
      <c r="CH430" s="1" t="n">
        <v>-74.023376</v>
      </c>
      <c r="CI430" s="1" t="n">
        <v>-70.569092</v>
      </c>
      <c r="CJ430" s="1" t="n">
        <v>-74.724648</v>
      </c>
      <c r="CK430" s="1" t="n">
        <v>-69.48262</v>
      </c>
      <c r="CL430" s="1" t="n">
        <v>-76.122101</v>
      </c>
      <c r="CM430" s="1" t="n">
        <v>-76.517845</v>
      </c>
      <c r="CN430" s="1" t="n">
        <v>-76.042358</v>
      </c>
      <c r="CO430" s="1" t="n">
        <v>-78.059471</v>
      </c>
      <c r="CP430" s="1" t="n">
        <v>-75.269379</v>
      </c>
      <c r="CQ430" s="1" t="n">
        <v>-72.999832</v>
      </c>
      <c r="CR430" s="1" t="n">
        <v>-87.433617</v>
      </c>
      <c r="CS430" s="1" t="n">
        <v>-71.589249</v>
      </c>
    </row>
    <row r="431" customFormat="false" ht="13.2" hidden="false" customHeight="false" outlineLevel="0" collapsed="false">
      <c r="A431" s="1" t="n">
        <f aca="false">A430+0.5</f>
        <v>215</v>
      </c>
      <c r="B431" s="1" t="n">
        <v>-85.699631</v>
      </c>
      <c r="C431" s="1" t="n">
        <v>-77.131256</v>
      </c>
      <c r="D431" s="1" t="n">
        <v>-90.976326</v>
      </c>
      <c r="E431" s="1" t="n">
        <v>-91.608368</v>
      </c>
      <c r="F431" s="1" t="n">
        <v>-86.378136</v>
      </c>
      <c r="G431" s="1" t="n">
        <v>-67.416527</v>
      </c>
      <c r="H431" s="1" t="n">
        <v>-79.421715</v>
      </c>
      <c r="I431" s="1" t="n">
        <v>-79.354462</v>
      </c>
      <c r="J431" s="1" t="n">
        <v>-80.000748</v>
      </c>
      <c r="K431" s="1" t="n">
        <v>-80.517548</v>
      </c>
      <c r="L431" s="1" t="n">
        <v>-72.989189</v>
      </c>
      <c r="M431" s="1" t="n">
        <v>-76.496704</v>
      </c>
      <c r="N431" s="1" t="n">
        <v>-84.873459</v>
      </c>
      <c r="O431" s="1" t="n">
        <v>-74.379967</v>
      </c>
      <c r="P431" s="1" t="n">
        <v>-88.616264</v>
      </c>
      <c r="Q431" s="1" t="n">
        <v>-70.114418</v>
      </c>
      <c r="R431" s="1" t="n">
        <v>-78.43367</v>
      </c>
      <c r="S431" s="1" t="n">
        <v>-83.797974</v>
      </c>
      <c r="T431" s="1" t="n">
        <v>-85.158981</v>
      </c>
      <c r="U431" s="1" t="n">
        <v>-83.475563</v>
      </c>
      <c r="V431" s="1" t="n">
        <v>-75.34272</v>
      </c>
      <c r="W431" s="1" t="n">
        <v>-80.410629</v>
      </c>
      <c r="X431" s="1" t="n">
        <v>-81.08857</v>
      </c>
      <c r="Y431" s="1" t="n">
        <v>-81.77314</v>
      </c>
      <c r="Z431" s="1" t="n">
        <v>-80.170319</v>
      </c>
      <c r="AA431" s="1" t="n">
        <v>-79.49295</v>
      </c>
      <c r="AB431" s="1" t="n">
        <v>-75.669464</v>
      </c>
      <c r="AC431" s="1" t="n">
        <v>-73.128418</v>
      </c>
      <c r="AD431" s="1" t="n">
        <v>-81.271912</v>
      </c>
      <c r="AE431" s="1" t="n">
        <v>-77.164757</v>
      </c>
      <c r="AF431" s="1" t="n">
        <v>-85.688385</v>
      </c>
      <c r="AG431" s="1" t="n">
        <v>-72.379234</v>
      </c>
      <c r="AH431" s="1" t="n">
        <v>-85.705673</v>
      </c>
      <c r="AI431" s="1" t="n">
        <v>-72.10984</v>
      </c>
      <c r="AJ431" s="1" t="n">
        <v>-74.124535</v>
      </c>
      <c r="AK431" s="1" t="n">
        <v>-76.349838</v>
      </c>
      <c r="AL431" s="1" t="n">
        <v>-82.199173</v>
      </c>
      <c r="AM431" s="1" t="n">
        <v>-76.97683</v>
      </c>
      <c r="AN431" s="1" t="n">
        <v>-85.150253</v>
      </c>
      <c r="AO431" s="1" t="n">
        <v>-74.216637</v>
      </c>
      <c r="AP431" s="1" t="n">
        <v>-90.634064</v>
      </c>
      <c r="AQ431" s="1" t="n">
        <v>-77.540428</v>
      </c>
      <c r="AR431" s="1" t="n">
        <v>-79.298302</v>
      </c>
      <c r="AS431" s="1" t="n">
        <v>-72.444489</v>
      </c>
      <c r="AT431" s="1" t="n">
        <v>-87.964203</v>
      </c>
      <c r="AU431" s="1" t="n">
        <v>-72.365479</v>
      </c>
      <c r="AV431" s="1" t="n">
        <v>-75.64296</v>
      </c>
      <c r="AW431" s="1" t="n">
        <v>-72.371521</v>
      </c>
      <c r="AX431" s="1" t="n">
        <v>-72.319725</v>
      </c>
      <c r="AY431" s="1" t="n">
        <v>-93.275002</v>
      </c>
      <c r="AZ431" s="1" t="n">
        <v>-79.495583</v>
      </c>
      <c r="BA431" s="1" t="n">
        <v>-78.822433</v>
      </c>
      <c r="BB431" s="1" t="n">
        <v>-83.216698</v>
      </c>
      <c r="BC431" s="1" t="n">
        <v>-65.003006</v>
      </c>
      <c r="BD431" s="1" t="n">
        <v>-84.233284</v>
      </c>
      <c r="BE431" s="1" t="n">
        <v>-71.98996</v>
      </c>
      <c r="BF431" s="1" t="n">
        <v>-81.329239</v>
      </c>
      <c r="BG431" s="1" t="n">
        <v>-77.489059</v>
      </c>
      <c r="BH431" s="1" t="n">
        <v>-81.726364</v>
      </c>
      <c r="BI431" s="1" t="n">
        <v>-77.868835</v>
      </c>
      <c r="BJ431" s="1" t="n">
        <v>-75.957474</v>
      </c>
      <c r="BK431" s="1" t="n">
        <v>-73.702637</v>
      </c>
      <c r="BL431" s="1" t="n">
        <v>-75.704819</v>
      </c>
      <c r="BM431" s="1" t="n">
        <v>-70.313515</v>
      </c>
      <c r="BN431" s="1" t="n">
        <v>-70.669395</v>
      </c>
      <c r="BO431" s="1" t="n">
        <v>-79.957031</v>
      </c>
      <c r="BP431" s="1" t="n">
        <v>-78.15358</v>
      </c>
      <c r="BQ431" s="1" t="n">
        <v>-79.0625</v>
      </c>
      <c r="BR431" s="1" t="n">
        <v>-80.153366</v>
      </c>
      <c r="BS431" s="1" t="n">
        <v>-75.389023</v>
      </c>
      <c r="BT431" s="1" t="n">
        <v>-86.787003</v>
      </c>
      <c r="BU431" s="1" t="n">
        <v>-68.639786</v>
      </c>
      <c r="BV431" s="1" t="n">
        <v>-82.652275</v>
      </c>
      <c r="BW431" s="1" t="n">
        <v>-93.099739</v>
      </c>
      <c r="BX431" s="1" t="n">
        <v>-81.132362</v>
      </c>
      <c r="BY431" s="1" t="n">
        <v>-73.895828</v>
      </c>
      <c r="BZ431" s="1" t="n">
        <v>-73.483932</v>
      </c>
      <c r="CA431" s="1" t="n">
        <v>-69.057304</v>
      </c>
      <c r="CB431" s="1" t="n">
        <v>-84.265823</v>
      </c>
      <c r="CC431" s="1" t="n">
        <v>-70.094368</v>
      </c>
      <c r="CD431" s="1" t="n">
        <v>-78.972672</v>
      </c>
      <c r="CE431" s="1" t="n">
        <v>-78.511345</v>
      </c>
      <c r="CF431" s="1" t="n">
        <v>-89.205475</v>
      </c>
      <c r="CG431" s="1" t="n">
        <v>-80.981766</v>
      </c>
      <c r="CH431" s="1" t="n">
        <v>-73.872368</v>
      </c>
      <c r="CI431" s="1" t="n">
        <v>-70.611794</v>
      </c>
      <c r="CJ431" s="1" t="n">
        <v>-76.806129</v>
      </c>
      <c r="CK431" s="1" t="n">
        <v>-69.883789</v>
      </c>
      <c r="CL431" s="1" t="n">
        <v>-77.428986</v>
      </c>
      <c r="CM431" s="1" t="n">
        <v>-75.148735</v>
      </c>
      <c r="CN431" s="1" t="n">
        <v>-78.508743</v>
      </c>
      <c r="CO431" s="1" t="n">
        <v>-80.1036</v>
      </c>
      <c r="CP431" s="1" t="n">
        <v>-74.793259</v>
      </c>
      <c r="CQ431" s="1" t="n">
        <v>-75.403427</v>
      </c>
      <c r="CR431" s="1" t="n">
        <v>-82.414253</v>
      </c>
      <c r="CS431" s="1" t="n">
        <v>-71.591103</v>
      </c>
    </row>
    <row r="432" customFormat="false" ht="13.2" hidden="false" customHeight="false" outlineLevel="0" collapsed="false">
      <c r="A432" s="1" t="n">
        <f aca="false">A431+0.5</f>
        <v>215.5</v>
      </c>
      <c r="B432" s="1" t="n">
        <v>-89.807709</v>
      </c>
      <c r="C432" s="1" t="n">
        <v>-76.66581</v>
      </c>
      <c r="D432" s="1" t="n">
        <v>-95.050438</v>
      </c>
      <c r="E432" s="1" t="n">
        <v>-88.450081</v>
      </c>
      <c r="F432" s="1" t="n">
        <v>-84.522614</v>
      </c>
      <c r="G432" s="1" t="n">
        <v>-67.354561</v>
      </c>
      <c r="H432" s="1" t="n">
        <v>-82.160034</v>
      </c>
      <c r="I432" s="1" t="n">
        <v>-80.938431</v>
      </c>
      <c r="J432" s="1" t="n">
        <v>-84.024895</v>
      </c>
      <c r="K432" s="1" t="n">
        <v>-78.680374</v>
      </c>
      <c r="L432" s="1" t="n">
        <v>-72.178398</v>
      </c>
      <c r="M432" s="1" t="n">
        <v>-78.29641</v>
      </c>
      <c r="N432" s="1" t="n">
        <v>-81.243431</v>
      </c>
      <c r="O432" s="1" t="n">
        <v>-74.419563</v>
      </c>
      <c r="P432" s="1" t="n">
        <v>-87.530739</v>
      </c>
      <c r="Q432" s="1" t="n">
        <v>-70.014992</v>
      </c>
      <c r="R432" s="1" t="n">
        <v>-77.62175</v>
      </c>
      <c r="S432" s="1" t="n">
        <v>-91.422813</v>
      </c>
      <c r="T432" s="1" t="n">
        <v>-84.541</v>
      </c>
      <c r="U432" s="1" t="n">
        <v>-85.07988</v>
      </c>
      <c r="V432" s="1" t="n">
        <v>-77.732231</v>
      </c>
      <c r="W432" s="1" t="n">
        <v>-77.396477</v>
      </c>
      <c r="X432" s="1" t="n">
        <v>-81.324265</v>
      </c>
      <c r="Y432" s="1" t="n">
        <v>-80.267113</v>
      </c>
      <c r="Z432" s="1" t="n">
        <v>-77.033279</v>
      </c>
      <c r="AA432" s="1" t="n">
        <v>-79.443054</v>
      </c>
      <c r="AB432" s="1" t="n">
        <v>-72.28801</v>
      </c>
      <c r="AC432" s="1" t="n">
        <v>-73.195969</v>
      </c>
      <c r="AD432" s="1" t="n">
        <v>-82.790268</v>
      </c>
      <c r="AE432" s="1" t="n">
        <v>-79.551483</v>
      </c>
      <c r="AF432" s="1" t="n">
        <v>-81.387421</v>
      </c>
      <c r="AG432" s="1" t="n">
        <v>-73.948639</v>
      </c>
      <c r="AH432" s="1" t="n">
        <v>-84.720192</v>
      </c>
      <c r="AI432" s="1" t="n">
        <v>-73.656921</v>
      </c>
      <c r="AJ432" s="1" t="n">
        <v>-74.56543</v>
      </c>
      <c r="AK432" s="1" t="n">
        <v>-77.993568</v>
      </c>
      <c r="AL432" s="1" t="n">
        <v>-83.381653</v>
      </c>
      <c r="AM432" s="1" t="n">
        <v>-82.971939</v>
      </c>
      <c r="AN432" s="1" t="n">
        <v>-80.884613</v>
      </c>
      <c r="AO432" s="1" t="n">
        <v>-74.393257</v>
      </c>
      <c r="AP432" s="1" t="n">
        <v>-89.954185</v>
      </c>
      <c r="AQ432" s="1" t="n">
        <v>-74.747772</v>
      </c>
      <c r="AR432" s="1" t="n">
        <v>-79.494484</v>
      </c>
      <c r="AS432" s="1" t="n">
        <v>-71.890709</v>
      </c>
      <c r="AT432" s="1" t="n">
        <v>-95.130325</v>
      </c>
      <c r="AU432" s="1" t="n">
        <v>-71.244331</v>
      </c>
      <c r="AV432" s="1" t="n">
        <v>-75.998657</v>
      </c>
      <c r="AW432" s="1" t="n">
        <v>-70.907204</v>
      </c>
      <c r="AX432" s="1" t="n">
        <v>-73.84639</v>
      </c>
      <c r="AY432" s="1" t="n">
        <v>-86.493271</v>
      </c>
      <c r="AZ432" s="1" t="n">
        <v>-77.11528</v>
      </c>
      <c r="BA432" s="1" t="n">
        <v>-79.391296</v>
      </c>
      <c r="BB432" s="1" t="n">
        <v>-79.742294</v>
      </c>
      <c r="BC432" s="1" t="n">
        <v>-65.770905</v>
      </c>
      <c r="BD432" s="1" t="n">
        <v>-83.68454</v>
      </c>
      <c r="BE432" s="1" t="n">
        <v>-70.749695</v>
      </c>
      <c r="BF432" s="1" t="n">
        <v>-81.582649</v>
      </c>
      <c r="BG432" s="1" t="n">
        <v>-76.821907</v>
      </c>
      <c r="BH432" s="1" t="n">
        <v>-82.128448</v>
      </c>
      <c r="BI432" s="1" t="n">
        <v>-77.865952</v>
      </c>
      <c r="BJ432" s="1" t="n">
        <v>-76.161674</v>
      </c>
      <c r="BK432" s="1" t="n">
        <v>-71.392845</v>
      </c>
      <c r="BL432" s="1" t="n">
        <v>-76.098404</v>
      </c>
      <c r="BM432" s="1" t="n">
        <v>-71.273109</v>
      </c>
      <c r="BN432" s="1" t="n">
        <v>-71.731712</v>
      </c>
      <c r="BO432" s="1" t="n">
        <v>-82.061958</v>
      </c>
      <c r="BP432" s="1" t="n">
        <v>-80.769547</v>
      </c>
      <c r="BQ432" s="1" t="n">
        <v>-78.509346</v>
      </c>
      <c r="BR432" s="1" t="n">
        <v>-79.313629</v>
      </c>
      <c r="BS432" s="1" t="n">
        <v>-73.590721</v>
      </c>
      <c r="BT432" s="1" t="n">
        <v>-79.480179</v>
      </c>
      <c r="BU432" s="1" t="n">
        <v>-69.890503</v>
      </c>
      <c r="BV432" s="1" t="n">
        <v>-74.690735</v>
      </c>
      <c r="BW432" s="1" t="n">
        <v>-84.279976</v>
      </c>
      <c r="BX432" s="1" t="n">
        <v>-86.49736</v>
      </c>
      <c r="BY432" s="1" t="n">
        <v>-72.096947</v>
      </c>
      <c r="BZ432" s="1" t="n">
        <v>-74.899437</v>
      </c>
      <c r="CA432" s="1" t="n">
        <v>-68.923233</v>
      </c>
      <c r="CB432" s="1" t="n">
        <v>-84.777756</v>
      </c>
      <c r="CC432" s="1" t="n">
        <v>-69.923073</v>
      </c>
      <c r="CD432" s="1" t="n">
        <v>-76.731644</v>
      </c>
      <c r="CE432" s="1" t="n">
        <v>-82.368073</v>
      </c>
      <c r="CF432" s="1" t="n">
        <v>-88.101974</v>
      </c>
      <c r="CG432" s="1" t="n">
        <v>-83.426399</v>
      </c>
      <c r="CH432" s="1" t="n">
        <v>-74.090363</v>
      </c>
      <c r="CI432" s="1" t="n">
        <v>-70.834625</v>
      </c>
      <c r="CJ432" s="1" t="n">
        <v>-79.080826</v>
      </c>
      <c r="CK432" s="1" t="n">
        <v>-70.951538</v>
      </c>
      <c r="CL432" s="1" t="n">
        <v>-77.412704</v>
      </c>
      <c r="CM432" s="1" t="n">
        <v>-75.840904</v>
      </c>
      <c r="CN432" s="1" t="n">
        <v>-82.002876</v>
      </c>
      <c r="CO432" s="1" t="n">
        <v>-81.940117</v>
      </c>
      <c r="CP432" s="1" t="n">
        <v>-75.507965</v>
      </c>
      <c r="CQ432" s="1" t="n">
        <v>-80.000145</v>
      </c>
      <c r="CR432" s="1" t="n">
        <v>-77.96769</v>
      </c>
      <c r="CS432" s="1" t="n">
        <v>-72.404221</v>
      </c>
    </row>
    <row r="433" customFormat="false" ht="13.2" hidden="false" customHeight="false" outlineLevel="0" collapsed="false">
      <c r="A433" s="1" t="n">
        <f aca="false">A432+0.5</f>
        <v>216</v>
      </c>
      <c r="B433" s="1" t="n">
        <v>-90.697311</v>
      </c>
      <c r="C433" s="1" t="n">
        <v>-76.367195</v>
      </c>
      <c r="D433" s="1" t="n">
        <v>-85.904305</v>
      </c>
      <c r="E433" s="1" t="n">
        <v>-87.044357</v>
      </c>
      <c r="F433" s="1" t="n">
        <v>-87.745964</v>
      </c>
      <c r="G433" s="1" t="n">
        <v>-66.847008</v>
      </c>
      <c r="H433" s="1" t="n">
        <v>-79.063431</v>
      </c>
      <c r="I433" s="1" t="n">
        <v>-82.537567</v>
      </c>
      <c r="J433" s="1" t="n">
        <v>-80.770416</v>
      </c>
      <c r="K433" s="1" t="n">
        <v>-77.022079</v>
      </c>
      <c r="L433" s="1" t="n">
        <v>-70.73864</v>
      </c>
      <c r="M433" s="1" t="n">
        <v>-76.878143</v>
      </c>
      <c r="N433" s="1" t="n">
        <v>-81.796761</v>
      </c>
      <c r="O433" s="1" t="n">
        <v>-75.724136</v>
      </c>
      <c r="P433" s="1" t="n">
        <v>-81.91291</v>
      </c>
      <c r="Q433" s="1" t="n">
        <v>-70.22422</v>
      </c>
      <c r="R433" s="1" t="n">
        <v>-76.278831</v>
      </c>
      <c r="S433" s="1" t="n">
        <v>-99.620773</v>
      </c>
      <c r="T433" s="1" t="n">
        <v>-80.070007</v>
      </c>
      <c r="U433" s="1" t="n">
        <v>-86.295715</v>
      </c>
      <c r="V433" s="1" t="n">
        <v>-77.388351</v>
      </c>
      <c r="W433" s="1" t="n">
        <v>-75.406784</v>
      </c>
      <c r="X433" s="1" t="n">
        <v>-84.707245</v>
      </c>
      <c r="Y433" s="1" t="n">
        <v>-80.859268</v>
      </c>
      <c r="Z433" s="1" t="n">
        <v>-75.602768</v>
      </c>
      <c r="AA433" s="1" t="n">
        <v>-82.33374</v>
      </c>
      <c r="AB433" s="1" t="n">
        <v>-70.153732</v>
      </c>
      <c r="AC433" s="1" t="n">
        <v>-73.94471</v>
      </c>
      <c r="AD433" s="1" t="n">
        <v>-82.293694</v>
      </c>
      <c r="AE433" s="1" t="n">
        <v>-78.810844</v>
      </c>
      <c r="AF433" s="1" t="n">
        <v>-77.228119</v>
      </c>
      <c r="AG433" s="1" t="n">
        <v>-75.699738</v>
      </c>
      <c r="AH433" s="1" t="n">
        <v>-77.149918</v>
      </c>
      <c r="AI433" s="1" t="n">
        <v>-72.758072</v>
      </c>
      <c r="AJ433" s="1" t="n">
        <v>-76.154167</v>
      </c>
      <c r="AK433" s="1" t="n">
        <v>-79.347992</v>
      </c>
      <c r="AL433" s="1" t="n">
        <v>-83.661606</v>
      </c>
      <c r="AM433" s="1" t="n">
        <v>-97.615898</v>
      </c>
      <c r="AN433" s="1" t="n">
        <v>-78.204636</v>
      </c>
      <c r="AO433" s="1" t="n">
        <v>-73.330894</v>
      </c>
      <c r="AP433" s="1" t="n">
        <v>-85.111397</v>
      </c>
      <c r="AQ433" s="1" t="n">
        <v>-73.88121</v>
      </c>
      <c r="AR433" s="1" t="n">
        <v>-77.764412</v>
      </c>
      <c r="AS433" s="1" t="n">
        <v>-72.225677</v>
      </c>
      <c r="AT433" s="1" t="n">
        <v>-94.258125</v>
      </c>
      <c r="AU433" s="1" t="n">
        <v>-70.570023</v>
      </c>
      <c r="AV433" s="1" t="n">
        <v>-77.192886</v>
      </c>
      <c r="AW433" s="1" t="n">
        <v>-71.78376</v>
      </c>
      <c r="AX433" s="1" t="n">
        <v>-75.227982</v>
      </c>
      <c r="AY433" s="1" t="n">
        <v>-83.129074</v>
      </c>
      <c r="AZ433" s="1" t="n">
        <v>-77.733582</v>
      </c>
      <c r="BA433" s="1" t="n">
        <v>-77.671616</v>
      </c>
      <c r="BB433" s="1" t="n">
        <v>-78.409401</v>
      </c>
      <c r="BC433" s="1" t="n">
        <v>-66.532593</v>
      </c>
      <c r="BD433" s="1" t="n">
        <v>-82.961426</v>
      </c>
      <c r="BE433" s="1" t="n">
        <v>-70.340103</v>
      </c>
      <c r="BF433" s="1" t="n">
        <v>-82.296722</v>
      </c>
      <c r="BG433" s="1" t="n">
        <v>-76.193466</v>
      </c>
      <c r="BH433" s="1" t="n">
        <v>-80.847504</v>
      </c>
      <c r="BI433" s="1" t="n">
        <v>-77.639816</v>
      </c>
      <c r="BJ433" s="1" t="n">
        <v>-75.575706</v>
      </c>
      <c r="BK433" s="1" t="n">
        <v>-69.959999</v>
      </c>
      <c r="BL433" s="1" t="n">
        <v>-75.247437</v>
      </c>
      <c r="BM433" s="1" t="n">
        <v>-73.00563</v>
      </c>
      <c r="BN433" s="1" t="n">
        <v>-73.305588</v>
      </c>
      <c r="BO433" s="1" t="n">
        <v>-81.433609</v>
      </c>
      <c r="BP433" s="1" t="n">
        <v>-84.352074</v>
      </c>
      <c r="BQ433" s="1" t="n">
        <v>-79.709419</v>
      </c>
      <c r="BR433" s="1" t="n">
        <v>-77.337135</v>
      </c>
      <c r="BS433" s="1" t="n">
        <v>-71.81617</v>
      </c>
      <c r="BT433" s="1" t="n">
        <v>-77.390945</v>
      </c>
      <c r="BU433" s="1" t="n">
        <v>-70.584854</v>
      </c>
      <c r="BV433" s="1" t="n">
        <v>-71.149345</v>
      </c>
      <c r="BW433" s="1" t="n">
        <v>-77.664955</v>
      </c>
      <c r="BX433" s="1" t="n">
        <v>-90.704987</v>
      </c>
      <c r="BY433" s="1" t="n">
        <v>-71.035713</v>
      </c>
      <c r="BZ433" s="1" t="n">
        <v>-76.83107</v>
      </c>
      <c r="CA433" s="1" t="n">
        <v>-68.712547</v>
      </c>
      <c r="CB433" s="1" t="n">
        <v>-81.04493</v>
      </c>
      <c r="CC433" s="1" t="n">
        <v>-69.909691</v>
      </c>
      <c r="CD433" s="1" t="n">
        <v>-75.107391</v>
      </c>
      <c r="CE433" s="1" t="n">
        <v>-79.500244</v>
      </c>
      <c r="CF433" s="1" t="n">
        <v>-87.35955</v>
      </c>
      <c r="CG433" s="1" t="n">
        <v>-86.515594</v>
      </c>
      <c r="CH433" s="1" t="n">
        <v>-74.725395</v>
      </c>
      <c r="CI433" s="1" t="n">
        <v>-72.22345</v>
      </c>
      <c r="CJ433" s="1" t="n">
        <v>-81.023407</v>
      </c>
      <c r="CK433" s="1" t="n">
        <v>-71.320457</v>
      </c>
      <c r="CL433" s="1" t="n">
        <v>-78.657898</v>
      </c>
      <c r="CM433" s="1" t="n">
        <v>-76.172058</v>
      </c>
      <c r="CN433" s="1" t="n">
        <v>-85.274239</v>
      </c>
      <c r="CO433" s="1" t="n">
        <v>-81.050339</v>
      </c>
      <c r="CP433" s="1" t="n">
        <v>-76.188118</v>
      </c>
      <c r="CQ433" s="1" t="n">
        <v>-84.552444</v>
      </c>
      <c r="CR433" s="1" t="n">
        <v>-74.153419</v>
      </c>
      <c r="CS433" s="1" t="n">
        <v>-73.165573</v>
      </c>
    </row>
    <row r="434" customFormat="false" ht="13.2" hidden="false" customHeight="false" outlineLevel="0" collapsed="false">
      <c r="A434" s="1" t="n">
        <f aca="false">A433+0.5</f>
        <v>216.5</v>
      </c>
      <c r="B434" s="1" t="n">
        <v>-84.821365</v>
      </c>
      <c r="C434" s="1" t="n">
        <v>-76.561234</v>
      </c>
      <c r="D434" s="1" t="n">
        <v>-85.918205</v>
      </c>
      <c r="E434" s="1" t="n">
        <v>-86.587944</v>
      </c>
      <c r="F434" s="1" t="n">
        <v>-90.592911</v>
      </c>
      <c r="G434" s="1" t="n">
        <v>-67.202835</v>
      </c>
      <c r="H434" s="1" t="n">
        <v>-76.848007</v>
      </c>
      <c r="I434" s="1" t="n">
        <v>-81.168442</v>
      </c>
      <c r="J434" s="1" t="n">
        <v>-78.64386</v>
      </c>
      <c r="K434" s="1" t="n">
        <v>-77.263367</v>
      </c>
      <c r="L434" s="1" t="n">
        <v>-69.270058</v>
      </c>
      <c r="M434" s="1" t="n">
        <v>-74.611389</v>
      </c>
      <c r="N434" s="1" t="n">
        <v>-81.221176</v>
      </c>
      <c r="O434" s="1" t="n">
        <v>-73.577072</v>
      </c>
      <c r="P434" s="1" t="n">
        <v>-79.272636</v>
      </c>
      <c r="Q434" s="1" t="n">
        <v>-71.609772</v>
      </c>
      <c r="R434" s="1" t="n">
        <v>-75.836906</v>
      </c>
      <c r="S434" s="1" t="n">
        <v>-88.079514</v>
      </c>
      <c r="T434" s="1" t="n">
        <v>-78.919617</v>
      </c>
      <c r="U434" s="1" t="n">
        <v>-85.771706</v>
      </c>
      <c r="V434" s="1" t="n">
        <v>-78.260162</v>
      </c>
      <c r="W434" s="1" t="n">
        <v>-74.219147</v>
      </c>
      <c r="X434" s="1" t="n">
        <v>-81.034103</v>
      </c>
      <c r="Y434" s="1" t="n">
        <v>-80.963753</v>
      </c>
      <c r="Z434" s="1" t="n">
        <v>-75.999077</v>
      </c>
      <c r="AA434" s="1" t="n">
        <v>-82.532257</v>
      </c>
      <c r="AB434" s="1" t="n">
        <v>-69.298157</v>
      </c>
      <c r="AC434" s="1" t="n">
        <v>-73.635422</v>
      </c>
      <c r="AD434" s="1" t="n">
        <v>-82.898598</v>
      </c>
      <c r="AE434" s="1" t="n">
        <v>-81.183563</v>
      </c>
      <c r="AF434" s="1" t="n">
        <v>-77.413628</v>
      </c>
      <c r="AG434" s="1" t="n">
        <v>-76.500107</v>
      </c>
      <c r="AH434" s="1" t="n">
        <v>-75.170616</v>
      </c>
      <c r="AI434" s="1" t="n">
        <v>-74.731583</v>
      </c>
      <c r="AJ434" s="1" t="n">
        <v>-77.45488</v>
      </c>
      <c r="AK434" s="1" t="n">
        <v>-85.103424</v>
      </c>
      <c r="AL434" s="1" t="n">
        <v>-84.163544</v>
      </c>
      <c r="AM434" s="1" t="n">
        <v>-84.638306</v>
      </c>
      <c r="AN434" s="1" t="n">
        <v>-76.185081</v>
      </c>
      <c r="AO434" s="1" t="n">
        <v>-71.947548</v>
      </c>
      <c r="AP434" s="1" t="n">
        <v>-87.396454</v>
      </c>
      <c r="AQ434" s="1" t="n">
        <v>-72.78006</v>
      </c>
      <c r="AR434" s="1" t="n">
        <v>-75.999237</v>
      </c>
      <c r="AS434" s="1" t="n">
        <v>-72.668518</v>
      </c>
      <c r="AT434" s="1" t="n">
        <v>-87.444077</v>
      </c>
      <c r="AU434" s="1" t="n">
        <v>-69.685684</v>
      </c>
      <c r="AV434" s="1" t="n">
        <v>-76.044411</v>
      </c>
      <c r="AW434" s="1" t="n">
        <v>-72.585815</v>
      </c>
      <c r="AX434" s="1" t="n">
        <v>-77.320129</v>
      </c>
      <c r="AY434" s="1" t="n">
        <v>-83.907707</v>
      </c>
      <c r="AZ434" s="1" t="n">
        <v>-77.197983</v>
      </c>
      <c r="BA434" s="1" t="n">
        <v>-77.158974</v>
      </c>
      <c r="BB434" s="1" t="n">
        <v>-78.588127</v>
      </c>
      <c r="BC434" s="1" t="n">
        <v>-67.788345</v>
      </c>
      <c r="BD434" s="1" t="n">
        <v>-83.762886</v>
      </c>
      <c r="BE434" s="1" t="n">
        <v>-69.677147</v>
      </c>
      <c r="BF434" s="1" t="n">
        <v>-81.028763</v>
      </c>
      <c r="BG434" s="1" t="n">
        <v>-77.62648</v>
      </c>
      <c r="BH434" s="1" t="n">
        <v>-77.277359</v>
      </c>
      <c r="BI434" s="1" t="n">
        <v>-78.870781</v>
      </c>
      <c r="BJ434" s="1" t="n">
        <v>-75.300232</v>
      </c>
      <c r="BK434" s="1" t="n">
        <v>-69.204193</v>
      </c>
      <c r="BL434" s="1" t="n">
        <v>-77.153885</v>
      </c>
      <c r="BM434" s="1" t="n">
        <v>-75.575516</v>
      </c>
      <c r="BN434" s="1" t="n">
        <v>-79.197456</v>
      </c>
      <c r="BO434" s="1" t="n">
        <v>-83.451607</v>
      </c>
      <c r="BP434" s="1" t="n">
        <v>-79.195068</v>
      </c>
      <c r="BQ434" s="1" t="n">
        <v>-83.558311</v>
      </c>
      <c r="BR434" s="1" t="n">
        <v>-75.892426</v>
      </c>
      <c r="BS434" s="1" t="n">
        <v>-71.070755</v>
      </c>
      <c r="BT434" s="1" t="n">
        <v>-77.037636</v>
      </c>
      <c r="BU434" s="1" t="n">
        <v>-71.094864</v>
      </c>
      <c r="BV434" s="1" t="n">
        <v>-69.777443</v>
      </c>
      <c r="BW434" s="1" t="n">
        <v>-77.279869</v>
      </c>
      <c r="BX434" s="1" t="n">
        <v>-83.423203</v>
      </c>
      <c r="BY434" s="1" t="n">
        <v>-71.19912</v>
      </c>
      <c r="BZ434" s="1" t="n">
        <v>-77.879456</v>
      </c>
      <c r="CA434" s="1" t="n">
        <v>-69.500549</v>
      </c>
      <c r="CB434" s="1" t="n">
        <v>-77.622116</v>
      </c>
      <c r="CC434" s="1" t="n">
        <v>-71.007507</v>
      </c>
      <c r="CD434" s="1" t="n">
        <v>-75.54158</v>
      </c>
      <c r="CE434" s="1" t="n">
        <v>-83.224976</v>
      </c>
      <c r="CF434" s="1" t="n">
        <v>-85.29911</v>
      </c>
      <c r="CG434" s="1" t="n">
        <v>-82.274284</v>
      </c>
      <c r="CH434" s="1" t="n">
        <v>-74.103485</v>
      </c>
      <c r="CI434" s="1" t="n">
        <v>-74.144012</v>
      </c>
      <c r="CJ434" s="1" t="n">
        <v>-85.387199</v>
      </c>
      <c r="CK434" s="1" t="n">
        <v>-71.573807</v>
      </c>
      <c r="CL434" s="1" t="n">
        <v>-79.530579</v>
      </c>
      <c r="CM434" s="1" t="n">
        <v>-77.345978</v>
      </c>
      <c r="CN434" s="1" t="n">
        <v>-93.766853</v>
      </c>
      <c r="CO434" s="1" t="n">
        <v>-81.739166</v>
      </c>
      <c r="CP434" s="1" t="n">
        <v>-75.257584</v>
      </c>
      <c r="CQ434" s="1" t="n">
        <v>-84.391205</v>
      </c>
      <c r="CR434" s="1" t="n">
        <v>-74.226402</v>
      </c>
      <c r="CS434" s="1" t="n">
        <v>-74.172531</v>
      </c>
    </row>
    <row r="435" customFormat="false" ht="13.2" hidden="false" customHeight="false" outlineLevel="0" collapsed="false">
      <c r="A435" s="1" t="n">
        <f aca="false">A434+0.5</f>
        <v>217</v>
      </c>
      <c r="B435" s="1" t="n">
        <v>-81.03141</v>
      </c>
      <c r="C435" s="1" t="n">
        <v>-76.343323</v>
      </c>
      <c r="D435" s="1" t="n">
        <v>-82.411285</v>
      </c>
      <c r="E435" s="1" t="n">
        <v>-83.929764</v>
      </c>
      <c r="F435" s="1" t="n">
        <v>-89.702904</v>
      </c>
      <c r="G435" s="1" t="n">
        <v>-66.961395</v>
      </c>
      <c r="H435" s="1" t="n">
        <v>-76.209366</v>
      </c>
      <c r="I435" s="1" t="n">
        <v>-80.789406</v>
      </c>
      <c r="J435" s="1" t="n">
        <v>-75.700645</v>
      </c>
      <c r="K435" s="1" t="n">
        <v>-76.486191</v>
      </c>
      <c r="L435" s="1" t="n">
        <v>-69.677193</v>
      </c>
      <c r="M435" s="1" t="n">
        <v>-73.459999</v>
      </c>
      <c r="N435" s="1" t="n">
        <v>-82.139214</v>
      </c>
      <c r="O435" s="1" t="n">
        <v>-73.486748</v>
      </c>
      <c r="P435" s="1" t="n">
        <v>-77.897255</v>
      </c>
      <c r="Q435" s="1" t="n">
        <v>-74.688606</v>
      </c>
      <c r="R435" s="1" t="n">
        <v>-76.070793</v>
      </c>
      <c r="S435" s="1" t="n">
        <v>-85.593071</v>
      </c>
      <c r="T435" s="1" t="n">
        <v>-77.964943</v>
      </c>
      <c r="U435" s="1" t="n">
        <v>-86.175041</v>
      </c>
      <c r="V435" s="1" t="n">
        <v>-79.019691</v>
      </c>
      <c r="W435" s="1" t="n">
        <v>-73.185448</v>
      </c>
      <c r="X435" s="1" t="n">
        <v>-82.833633</v>
      </c>
      <c r="Y435" s="1" t="n">
        <v>-78.777145</v>
      </c>
      <c r="Z435" s="1" t="n">
        <v>-75.02932</v>
      </c>
      <c r="AA435" s="1" t="n">
        <v>-82.989151</v>
      </c>
      <c r="AB435" s="1" t="n">
        <v>-70.083382</v>
      </c>
      <c r="AC435" s="1" t="n">
        <v>-73.085243</v>
      </c>
      <c r="AD435" s="1" t="n">
        <v>-81.117096</v>
      </c>
      <c r="AE435" s="1" t="n">
        <v>-82.964714</v>
      </c>
      <c r="AF435" s="1" t="n">
        <v>-76.83139</v>
      </c>
      <c r="AG435" s="1" t="n">
        <v>-76.494827</v>
      </c>
      <c r="AH435" s="1" t="n">
        <v>-74.193253</v>
      </c>
      <c r="AI435" s="1" t="n">
        <v>-74.579819</v>
      </c>
      <c r="AJ435" s="1" t="n">
        <v>-77.049568</v>
      </c>
      <c r="AK435" s="1" t="n">
        <v>-82.630341</v>
      </c>
      <c r="AL435" s="1" t="n">
        <v>-85.723351</v>
      </c>
      <c r="AM435" s="1" t="n">
        <v>-76.989563</v>
      </c>
      <c r="AN435" s="1" t="n">
        <v>-76.509964</v>
      </c>
      <c r="AO435" s="1" t="n">
        <v>-71.201118</v>
      </c>
      <c r="AP435" s="1" t="n">
        <v>-84.089745</v>
      </c>
      <c r="AQ435" s="1" t="n">
        <v>-73.665688</v>
      </c>
      <c r="AR435" s="1" t="n">
        <v>-75.948204</v>
      </c>
      <c r="AS435" s="1" t="n">
        <v>-72.481392</v>
      </c>
      <c r="AT435" s="1" t="n">
        <v>-85.000381</v>
      </c>
      <c r="AU435" s="1" t="n">
        <v>-69.984306</v>
      </c>
      <c r="AV435" s="1" t="n">
        <v>-75.736603</v>
      </c>
      <c r="AW435" s="1" t="n">
        <v>-73.029282</v>
      </c>
      <c r="AX435" s="1" t="n">
        <v>-78.131172</v>
      </c>
      <c r="AY435" s="1" t="n">
        <v>-85.417664</v>
      </c>
      <c r="AZ435" s="1" t="n">
        <v>-77.42392</v>
      </c>
      <c r="BA435" s="1" t="n">
        <v>-76.938019</v>
      </c>
      <c r="BB435" s="1" t="n">
        <v>-78.447212</v>
      </c>
      <c r="BC435" s="1" t="n">
        <v>-68.987701</v>
      </c>
      <c r="BD435" s="1" t="n">
        <v>-80.924744</v>
      </c>
      <c r="BE435" s="1" t="n">
        <v>-68.699265</v>
      </c>
      <c r="BF435" s="1" t="n">
        <v>-81.799377</v>
      </c>
      <c r="BG435" s="1" t="n">
        <v>-77.214951</v>
      </c>
      <c r="BH435" s="1" t="n">
        <v>-74.840446</v>
      </c>
      <c r="BI435" s="1" t="n">
        <v>-80.741585</v>
      </c>
      <c r="BJ435" s="1" t="n">
        <v>-76.529594</v>
      </c>
      <c r="BK435" s="1" t="n">
        <v>-68.76564</v>
      </c>
      <c r="BL435" s="1" t="n">
        <v>-76.029747</v>
      </c>
      <c r="BM435" s="1" t="n">
        <v>-76.855751</v>
      </c>
      <c r="BN435" s="1" t="n">
        <v>-86.333008</v>
      </c>
      <c r="BO435" s="1" t="n">
        <v>-88.241379</v>
      </c>
      <c r="BP435" s="1" t="n">
        <v>-75.483299</v>
      </c>
      <c r="BQ435" s="1" t="n">
        <v>-88.840424</v>
      </c>
      <c r="BR435" s="1" t="n">
        <v>-75.367233</v>
      </c>
      <c r="BS435" s="1" t="n">
        <v>-70.415848</v>
      </c>
      <c r="BT435" s="1" t="n">
        <v>-75.930817</v>
      </c>
      <c r="BU435" s="1" t="n">
        <v>-71.878563</v>
      </c>
      <c r="BV435" s="1" t="n">
        <v>-69.664749</v>
      </c>
      <c r="BW435" s="1" t="n">
        <v>-75.497063</v>
      </c>
      <c r="BX435" s="1" t="n">
        <v>-78.833641</v>
      </c>
      <c r="BY435" s="1" t="n">
        <v>-72.930756</v>
      </c>
      <c r="BZ435" s="1" t="n">
        <v>-79.0177</v>
      </c>
      <c r="CA435" s="1" t="n">
        <v>-71.150635</v>
      </c>
      <c r="CB435" s="1" t="n">
        <v>-75.925072</v>
      </c>
      <c r="CC435" s="1" t="n">
        <v>-72.259384</v>
      </c>
      <c r="CD435" s="1" t="n">
        <v>-75.397079</v>
      </c>
      <c r="CE435" s="1" t="n">
        <v>-82.086487</v>
      </c>
      <c r="CF435" s="1" t="n">
        <v>-82.83326</v>
      </c>
      <c r="CG435" s="1" t="n">
        <v>-80.629135</v>
      </c>
      <c r="CH435" s="1" t="n">
        <v>-75.745438</v>
      </c>
      <c r="CI435" s="1" t="n">
        <v>-76.054443</v>
      </c>
      <c r="CJ435" s="1" t="n">
        <v>-90.668015</v>
      </c>
      <c r="CK435" s="1" t="n">
        <v>-71.22998</v>
      </c>
      <c r="CL435" s="1" t="n">
        <v>-82.925385</v>
      </c>
      <c r="CM435" s="1" t="n">
        <v>-80.920654</v>
      </c>
      <c r="CN435" s="1" t="n">
        <v>-84.85025</v>
      </c>
      <c r="CO435" s="1" t="n">
        <v>-85.964821</v>
      </c>
      <c r="CP435" s="1" t="n">
        <v>-75.872574</v>
      </c>
      <c r="CQ435" s="1" t="n">
        <v>-79.690208</v>
      </c>
      <c r="CR435" s="1" t="n">
        <v>-73.091103</v>
      </c>
      <c r="CS435" s="1" t="n">
        <v>-73.128845</v>
      </c>
    </row>
    <row r="436" customFormat="false" ht="13.2" hidden="false" customHeight="false" outlineLevel="0" collapsed="false">
      <c r="A436" s="1" t="n">
        <f aca="false">A435+0.5</f>
        <v>217.5</v>
      </c>
      <c r="B436" s="1" t="n">
        <v>-77.88253</v>
      </c>
      <c r="C436" s="1" t="n">
        <v>-77.190186</v>
      </c>
      <c r="D436" s="1" t="n">
        <v>-82.155037</v>
      </c>
      <c r="E436" s="1" t="n">
        <v>-82.701141</v>
      </c>
      <c r="F436" s="1" t="n">
        <v>-87.041023</v>
      </c>
      <c r="G436" s="1" t="n">
        <v>-67.597107</v>
      </c>
      <c r="H436" s="1" t="n">
        <v>-76.846489</v>
      </c>
      <c r="I436" s="1" t="n">
        <v>-81.133408</v>
      </c>
      <c r="J436" s="1" t="n">
        <v>-75.948448</v>
      </c>
      <c r="K436" s="1" t="n">
        <v>-77.267136</v>
      </c>
      <c r="L436" s="1" t="n">
        <v>-70.617157</v>
      </c>
      <c r="M436" s="1" t="n">
        <v>-72.48658</v>
      </c>
      <c r="N436" s="1" t="n">
        <v>-81.891129</v>
      </c>
      <c r="O436" s="1" t="n">
        <v>-73.066383</v>
      </c>
      <c r="P436" s="1" t="n">
        <v>-81.350182</v>
      </c>
      <c r="Q436" s="1" t="n">
        <v>-78.638008</v>
      </c>
      <c r="R436" s="1" t="n">
        <v>-76.729416</v>
      </c>
      <c r="S436" s="1" t="n">
        <v>-78.464493</v>
      </c>
      <c r="T436" s="1" t="n">
        <v>-76.956528</v>
      </c>
      <c r="U436" s="1" t="n">
        <v>-87.355606</v>
      </c>
      <c r="V436" s="1" t="n">
        <v>-82.489624</v>
      </c>
      <c r="W436" s="1" t="n">
        <v>-71.689674</v>
      </c>
      <c r="X436" s="1" t="n">
        <v>-82.119278</v>
      </c>
      <c r="Y436" s="1" t="n">
        <v>-75.40744</v>
      </c>
      <c r="Z436" s="1" t="n">
        <v>-75.66481</v>
      </c>
      <c r="AA436" s="1" t="n">
        <v>-86.77787</v>
      </c>
      <c r="AB436" s="1" t="n">
        <v>-70.91333</v>
      </c>
      <c r="AC436" s="1" t="n">
        <v>-73.128525</v>
      </c>
      <c r="AD436" s="1" t="n">
        <v>-80.476334</v>
      </c>
      <c r="AE436" s="1" t="n">
        <v>-84.175095</v>
      </c>
      <c r="AF436" s="1" t="n">
        <v>-76.602699</v>
      </c>
      <c r="AG436" s="1" t="n">
        <v>-75.806564</v>
      </c>
      <c r="AH436" s="1" t="n">
        <v>-74.529045</v>
      </c>
      <c r="AI436" s="1" t="n">
        <v>-74.390594</v>
      </c>
      <c r="AJ436" s="1" t="n">
        <v>-78.313667</v>
      </c>
      <c r="AK436" s="1" t="n">
        <v>-85.692474</v>
      </c>
      <c r="AL436" s="1" t="n">
        <v>-80.786583</v>
      </c>
      <c r="AM436" s="1" t="n">
        <v>-73.837914</v>
      </c>
      <c r="AN436" s="1" t="n">
        <v>-76.202126</v>
      </c>
      <c r="AO436" s="1" t="n">
        <v>-70.403053</v>
      </c>
      <c r="AP436" s="1" t="n">
        <v>-83.20784</v>
      </c>
      <c r="AQ436" s="1" t="n">
        <v>-73.839882</v>
      </c>
      <c r="AR436" s="1" t="n">
        <v>-75.700371</v>
      </c>
      <c r="AS436" s="1" t="n">
        <v>-74.645966</v>
      </c>
      <c r="AT436" s="1" t="n">
        <v>-80.763535</v>
      </c>
      <c r="AU436" s="1" t="n">
        <v>-70.099609</v>
      </c>
      <c r="AV436" s="1" t="n">
        <v>-74.575584</v>
      </c>
      <c r="AW436" s="1" t="n">
        <v>-73.501404</v>
      </c>
      <c r="AX436" s="1" t="n">
        <v>-79.06813</v>
      </c>
      <c r="AY436" s="1" t="n">
        <v>-90.018578</v>
      </c>
      <c r="AZ436" s="1" t="n">
        <v>-78.735023</v>
      </c>
      <c r="BA436" s="1" t="n">
        <v>-77.033646</v>
      </c>
      <c r="BB436" s="1" t="n">
        <v>-79.292007</v>
      </c>
      <c r="BC436" s="1" t="n">
        <v>-70.546356</v>
      </c>
      <c r="BD436" s="1" t="n">
        <v>-84.881653</v>
      </c>
      <c r="BE436" s="1" t="n">
        <v>-69.00901</v>
      </c>
      <c r="BF436" s="1" t="n">
        <v>-84.731308</v>
      </c>
      <c r="BG436" s="1" t="n">
        <v>-74.884422</v>
      </c>
      <c r="BH436" s="1" t="n">
        <v>-72.691246</v>
      </c>
      <c r="BI436" s="1" t="n">
        <v>-81.277229</v>
      </c>
      <c r="BJ436" s="1" t="n">
        <v>-77.305786</v>
      </c>
      <c r="BK436" s="1" t="n">
        <v>-67.972633</v>
      </c>
      <c r="BL436" s="1" t="n">
        <v>-76.26976</v>
      </c>
      <c r="BM436" s="1" t="n">
        <v>-77.170128</v>
      </c>
      <c r="BN436" s="1" t="n">
        <v>-100.672997</v>
      </c>
      <c r="BO436" s="1" t="n">
        <v>-97.027115</v>
      </c>
      <c r="BP436" s="1" t="n">
        <v>-74.728302</v>
      </c>
      <c r="BQ436" s="1" t="n">
        <v>-82.233925</v>
      </c>
      <c r="BR436" s="1" t="n">
        <v>-75.201752</v>
      </c>
      <c r="BS436" s="1" t="n">
        <v>-70.703964</v>
      </c>
      <c r="BT436" s="1" t="n">
        <v>-76.737968</v>
      </c>
      <c r="BU436" s="1" t="n">
        <v>-72.816513</v>
      </c>
      <c r="BV436" s="1" t="n">
        <v>-70.771461</v>
      </c>
      <c r="BW436" s="1" t="n">
        <v>-76.113869</v>
      </c>
      <c r="BX436" s="1" t="n">
        <v>-75.314377</v>
      </c>
      <c r="BY436" s="1" t="n">
        <v>-75.715439</v>
      </c>
      <c r="BZ436" s="1" t="n">
        <v>-80.765495</v>
      </c>
      <c r="CA436" s="1" t="n">
        <v>-73.693771</v>
      </c>
      <c r="CB436" s="1" t="n">
        <v>-74.603302</v>
      </c>
      <c r="CC436" s="1" t="n">
        <v>-74.204781</v>
      </c>
      <c r="CD436" s="1" t="n">
        <v>-75.339882</v>
      </c>
      <c r="CE436" s="1" t="n">
        <v>-83.064331</v>
      </c>
      <c r="CF436" s="1" t="n">
        <v>-82.949951</v>
      </c>
      <c r="CG436" s="1" t="n">
        <v>-80.535347</v>
      </c>
      <c r="CH436" s="1" t="n">
        <v>-75.785278</v>
      </c>
      <c r="CI436" s="1" t="n">
        <v>-76.444504</v>
      </c>
      <c r="CJ436" s="1" t="n">
        <v>-106.045525</v>
      </c>
      <c r="CK436" s="1" t="n">
        <v>-70.249184</v>
      </c>
      <c r="CL436" s="1" t="n">
        <v>-83.153381</v>
      </c>
      <c r="CM436" s="1" t="n">
        <v>-85.144867</v>
      </c>
      <c r="CN436" s="1" t="n">
        <v>-78.446991</v>
      </c>
      <c r="CO436" s="1" t="n">
        <v>-85.449608</v>
      </c>
      <c r="CP436" s="1" t="n">
        <v>-75.537285</v>
      </c>
      <c r="CQ436" s="1" t="n">
        <v>-76.061279</v>
      </c>
      <c r="CR436" s="1" t="n">
        <v>-73.7864</v>
      </c>
      <c r="CS436" s="1" t="n">
        <v>-72.424973</v>
      </c>
    </row>
    <row r="437" customFormat="false" ht="13.2" hidden="false" customHeight="false" outlineLevel="0" collapsed="false">
      <c r="A437" s="1" t="n">
        <f aca="false">A436+0.5</f>
        <v>218</v>
      </c>
      <c r="B437" s="1" t="n">
        <v>-75.796394</v>
      </c>
      <c r="C437" s="1" t="n">
        <v>-82.596268</v>
      </c>
      <c r="D437" s="1" t="n">
        <v>-82.206024</v>
      </c>
      <c r="E437" s="1" t="n">
        <v>-82.217514</v>
      </c>
      <c r="F437" s="1" t="n">
        <v>-88.620193</v>
      </c>
      <c r="G437" s="1" t="n">
        <v>-67.358109</v>
      </c>
      <c r="H437" s="1" t="n">
        <v>-76.882912</v>
      </c>
      <c r="I437" s="1" t="n">
        <v>-79.39006</v>
      </c>
      <c r="J437" s="1" t="n">
        <v>-75.825592</v>
      </c>
      <c r="K437" s="1" t="n">
        <v>-77.098625</v>
      </c>
      <c r="L437" s="1" t="n">
        <v>-72.478134</v>
      </c>
      <c r="M437" s="1" t="n">
        <v>-70.724564</v>
      </c>
      <c r="N437" s="1" t="n">
        <v>-87.826752</v>
      </c>
      <c r="O437" s="1" t="n">
        <v>-73.749992</v>
      </c>
      <c r="P437" s="1" t="n">
        <v>-83.091743</v>
      </c>
      <c r="Q437" s="1" t="n">
        <v>-80.255501</v>
      </c>
      <c r="R437" s="1" t="n">
        <v>-77.220329</v>
      </c>
      <c r="S437" s="1" t="n">
        <v>-77.825798</v>
      </c>
      <c r="T437" s="1" t="n">
        <v>-77.836578</v>
      </c>
      <c r="U437" s="1" t="n">
        <v>-84.292755</v>
      </c>
      <c r="V437" s="1" t="n">
        <v>-82.637299</v>
      </c>
      <c r="W437" s="1" t="n">
        <v>-70.727097</v>
      </c>
      <c r="X437" s="1" t="n">
        <v>-83.420471</v>
      </c>
      <c r="Y437" s="1" t="n">
        <v>-74.242386</v>
      </c>
      <c r="Z437" s="1" t="n">
        <v>-76.719223</v>
      </c>
      <c r="AA437" s="1" t="n">
        <v>-90.656822</v>
      </c>
      <c r="AB437" s="1" t="n">
        <v>-71.1362</v>
      </c>
      <c r="AC437" s="1" t="n">
        <v>-73.446655</v>
      </c>
      <c r="AD437" s="1" t="n">
        <v>-79.802597</v>
      </c>
      <c r="AE437" s="1" t="n">
        <v>-85.348595</v>
      </c>
      <c r="AF437" s="1" t="n">
        <v>-76.932228</v>
      </c>
      <c r="AG437" s="1" t="n">
        <v>-74.679909</v>
      </c>
      <c r="AH437" s="1" t="n">
        <v>-74.400444</v>
      </c>
      <c r="AI437" s="1" t="n">
        <v>-74.112694</v>
      </c>
      <c r="AJ437" s="1" t="n">
        <v>-77.176323</v>
      </c>
      <c r="AK437" s="1" t="n">
        <v>-81.13829</v>
      </c>
      <c r="AL437" s="1" t="n">
        <v>-80.630447</v>
      </c>
      <c r="AM437" s="1" t="n">
        <v>-71.440552</v>
      </c>
      <c r="AN437" s="1" t="n">
        <v>-76.577896</v>
      </c>
      <c r="AO437" s="1" t="n">
        <v>-70.925987</v>
      </c>
      <c r="AP437" s="1" t="n">
        <v>-83.772064</v>
      </c>
      <c r="AQ437" s="1" t="n">
        <v>-75.296623</v>
      </c>
      <c r="AR437" s="1" t="n">
        <v>-73.631966</v>
      </c>
      <c r="AS437" s="1" t="n">
        <v>-75.934288</v>
      </c>
      <c r="AT437" s="1" t="n">
        <v>-80.14592</v>
      </c>
      <c r="AU437" s="1" t="n">
        <v>-69.890305</v>
      </c>
      <c r="AV437" s="1" t="n">
        <v>-73.836067</v>
      </c>
      <c r="AW437" s="1" t="n">
        <v>-72.716331</v>
      </c>
      <c r="AX437" s="1" t="n">
        <v>-77.882019</v>
      </c>
      <c r="AY437" s="1" t="n">
        <v>-86.314629</v>
      </c>
      <c r="AZ437" s="1" t="n">
        <v>-77.884392</v>
      </c>
      <c r="BA437" s="1" t="n">
        <v>-78.008102</v>
      </c>
      <c r="BB437" s="1" t="n">
        <v>-78.211792</v>
      </c>
      <c r="BC437" s="1" t="n">
        <v>-71.487282</v>
      </c>
      <c r="BD437" s="1" t="n">
        <v>-81.059715</v>
      </c>
      <c r="BE437" s="1" t="n">
        <v>-70.092316</v>
      </c>
      <c r="BF437" s="1" t="n">
        <v>-88.617172</v>
      </c>
      <c r="BG437" s="1" t="n">
        <v>-75.554977</v>
      </c>
      <c r="BH437" s="1" t="n">
        <v>-72.71946</v>
      </c>
      <c r="BI437" s="1" t="n">
        <v>-84.624634</v>
      </c>
      <c r="BJ437" s="1" t="n">
        <v>-77.774368</v>
      </c>
      <c r="BK437" s="1" t="n">
        <v>-68.329056</v>
      </c>
      <c r="BL437" s="1" t="n">
        <v>-75.562141</v>
      </c>
      <c r="BM437" s="1" t="n">
        <v>-75.88221</v>
      </c>
      <c r="BN437" s="1" t="n">
        <v>-93.176865</v>
      </c>
      <c r="BO437" s="1" t="n">
        <v>-96.522285</v>
      </c>
      <c r="BP437" s="1" t="n">
        <v>-74.948494</v>
      </c>
      <c r="BQ437" s="1" t="n">
        <v>-79.9543</v>
      </c>
      <c r="BR437" s="1" t="n">
        <v>-76.700813</v>
      </c>
      <c r="BS437" s="1" t="n">
        <v>-71.11171</v>
      </c>
      <c r="BT437" s="1" t="n">
        <v>-76.686813</v>
      </c>
      <c r="BU437" s="1" t="n">
        <v>-74.565483</v>
      </c>
      <c r="BV437" s="1" t="n">
        <v>-72.380173</v>
      </c>
      <c r="BW437" s="1" t="n">
        <v>-75.049278</v>
      </c>
      <c r="BX437" s="1" t="n">
        <v>-74.194077</v>
      </c>
      <c r="BY437" s="1" t="n">
        <v>-79.429596</v>
      </c>
      <c r="BZ437" s="1" t="n">
        <v>-80.119919</v>
      </c>
      <c r="CA437" s="1" t="n">
        <v>-77.462318</v>
      </c>
      <c r="CB437" s="1" t="n">
        <v>-75.093849</v>
      </c>
      <c r="CC437" s="1" t="n">
        <v>-77.525818</v>
      </c>
      <c r="CD437" s="1" t="n">
        <v>-76.29361</v>
      </c>
      <c r="CE437" s="1" t="n">
        <v>-81.851265</v>
      </c>
      <c r="CF437" s="1" t="n">
        <v>-79.399582</v>
      </c>
      <c r="CG437" s="1" t="n">
        <v>-80.760284</v>
      </c>
      <c r="CH437" s="1" t="n">
        <v>-74.951012</v>
      </c>
      <c r="CI437" s="1" t="n">
        <v>-74.806755</v>
      </c>
      <c r="CJ437" s="1" t="n">
        <v>-90.890388</v>
      </c>
      <c r="CK437" s="1" t="n">
        <v>-69.18293</v>
      </c>
      <c r="CL437" s="1" t="n">
        <v>-80.420151</v>
      </c>
      <c r="CM437" s="1" t="n">
        <v>-96.469688</v>
      </c>
      <c r="CN437" s="1" t="n">
        <v>-77.572678</v>
      </c>
      <c r="CO437" s="1" t="n">
        <v>-85.779503</v>
      </c>
      <c r="CP437" s="1" t="n">
        <v>-76.086105</v>
      </c>
      <c r="CQ437" s="1" t="n">
        <v>-73.953941</v>
      </c>
      <c r="CR437" s="1" t="n">
        <v>-75.173454</v>
      </c>
      <c r="CS437" s="1" t="n">
        <v>-71.876595</v>
      </c>
    </row>
    <row r="438" customFormat="false" ht="13.2" hidden="false" customHeight="false" outlineLevel="0" collapsed="false">
      <c r="A438" s="1" t="n">
        <f aca="false">A437+0.5</f>
        <v>218.5</v>
      </c>
      <c r="B438" s="1" t="n">
        <v>-76.778175</v>
      </c>
      <c r="C438" s="1" t="n">
        <v>-85.435196</v>
      </c>
      <c r="D438" s="1" t="n">
        <v>-88.922424</v>
      </c>
      <c r="E438" s="1" t="n">
        <v>-83.006943</v>
      </c>
      <c r="F438" s="1" t="n">
        <v>-83.066338</v>
      </c>
      <c r="G438" s="1" t="n">
        <v>-67.385513</v>
      </c>
      <c r="H438" s="1" t="n">
        <v>-77.941902</v>
      </c>
      <c r="I438" s="1" t="n">
        <v>-80.318848</v>
      </c>
      <c r="J438" s="1" t="n">
        <v>-76.938805</v>
      </c>
      <c r="K438" s="1" t="n">
        <v>-76.784927</v>
      </c>
      <c r="L438" s="1" t="n">
        <v>-76.064499</v>
      </c>
      <c r="M438" s="1" t="n">
        <v>-70.908096</v>
      </c>
      <c r="N438" s="1" t="n">
        <v>-99.64624</v>
      </c>
      <c r="O438" s="1" t="n">
        <v>-73.814827</v>
      </c>
      <c r="P438" s="1" t="n">
        <v>-85.34893</v>
      </c>
      <c r="Q438" s="1" t="n">
        <v>-77.109047</v>
      </c>
      <c r="R438" s="1" t="n">
        <v>-78.136444</v>
      </c>
      <c r="S438" s="1" t="n">
        <v>-77.659752</v>
      </c>
      <c r="T438" s="1" t="n">
        <v>-78.824112</v>
      </c>
      <c r="U438" s="1" t="n">
        <v>-88.378021</v>
      </c>
      <c r="V438" s="1" t="n">
        <v>-87.364998</v>
      </c>
      <c r="W438" s="1" t="n">
        <v>-69.610779</v>
      </c>
      <c r="X438" s="1" t="n">
        <v>-86.735977</v>
      </c>
      <c r="Y438" s="1" t="n">
        <v>-73.380325</v>
      </c>
      <c r="Z438" s="1" t="n">
        <v>-79.297714</v>
      </c>
      <c r="AA438" s="1" t="n">
        <v>-95.184708</v>
      </c>
      <c r="AB438" s="1" t="n">
        <v>-72.694252</v>
      </c>
      <c r="AC438" s="1" t="n">
        <v>-73.118546</v>
      </c>
      <c r="AD438" s="1" t="n">
        <v>-77.976921</v>
      </c>
      <c r="AE438" s="1" t="n">
        <v>-83.26239</v>
      </c>
      <c r="AF438" s="1" t="n">
        <v>-78.136574</v>
      </c>
      <c r="AG438" s="1" t="n">
        <v>-74.28212</v>
      </c>
      <c r="AH438" s="1" t="n">
        <v>-74.023842</v>
      </c>
      <c r="AI438" s="1" t="n">
        <v>-74.115112</v>
      </c>
      <c r="AJ438" s="1" t="n">
        <v>-76.028687</v>
      </c>
      <c r="AK438" s="1" t="n">
        <v>-81.647041</v>
      </c>
      <c r="AL438" s="1" t="n">
        <v>-80.439079</v>
      </c>
      <c r="AM438" s="1" t="n">
        <v>-69.44175</v>
      </c>
      <c r="AN438" s="1" t="n">
        <v>-79.071434</v>
      </c>
      <c r="AO438" s="1" t="n">
        <v>-70.926102</v>
      </c>
      <c r="AP438" s="1" t="n">
        <v>-84.715607</v>
      </c>
      <c r="AQ438" s="1" t="n">
        <v>-76.456833</v>
      </c>
      <c r="AR438" s="1" t="n">
        <v>-72.683952</v>
      </c>
      <c r="AS438" s="1" t="n">
        <v>-76.839256</v>
      </c>
      <c r="AT438" s="1" t="n">
        <v>-78.680954</v>
      </c>
      <c r="AU438" s="1" t="n">
        <v>-69.623245</v>
      </c>
      <c r="AV438" s="1" t="n">
        <v>-73.185448</v>
      </c>
      <c r="AW438" s="1" t="n">
        <v>-70.774254</v>
      </c>
      <c r="AX438" s="1" t="n">
        <v>-78.985741</v>
      </c>
      <c r="AY438" s="1" t="n">
        <v>-83.910782</v>
      </c>
      <c r="AZ438" s="1" t="n">
        <v>-79.972839</v>
      </c>
      <c r="BA438" s="1" t="n">
        <v>-77.673882</v>
      </c>
      <c r="BB438" s="1" t="n">
        <v>-78.375809</v>
      </c>
      <c r="BC438" s="1" t="n">
        <v>-74.383896</v>
      </c>
      <c r="BD438" s="1" t="n">
        <v>-82.390289</v>
      </c>
      <c r="BE438" s="1" t="n">
        <v>-71.683685</v>
      </c>
      <c r="BF438" s="1" t="n">
        <v>-91.285446</v>
      </c>
      <c r="BG438" s="1" t="n">
        <v>-74.857056</v>
      </c>
      <c r="BH438" s="1" t="n">
        <v>-72.470169</v>
      </c>
      <c r="BI438" s="1" t="n">
        <v>-84.480927</v>
      </c>
      <c r="BJ438" s="1" t="n">
        <v>-78.039185</v>
      </c>
      <c r="BK438" s="1" t="n">
        <v>-68.487747</v>
      </c>
      <c r="BL438" s="1" t="n">
        <v>-76.155807</v>
      </c>
      <c r="BM438" s="1" t="n">
        <v>-74.697075</v>
      </c>
      <c r="BN438" s="1" t="n">
        <v>-79.822998</v>
      </c>
      <c r="BO438" s="1" t="n">
        <v>-88.360046</v>
      </c>
      <c r="BP438" s="1" t="n">
        <v>-75.588814</v>
      </c>
      <c r="BQ438" s="1" t="n">
        <v>-79.724205</v>
      </c>
      <c r="BR438" s="1" t="n">
        <v>-77.174232</v>
      </c>
      <c r="BS438" s="1" t="n">
        <v>-72.213303</v>
      </c>
      <c r="BT438" s="1" t="n">
        <v>-80.268494</v>
      </c>
      <c r="BU438" s="1" t="n">
        <v>-76.064888</v>
      </c>
      <c r="BV438" s="1" t="n">
        <v>-75.387695</v>
      </c>
      <c r="BW438" s="1" t="n">
        <v>-76.631828</v>
      </c>
      <c r="BX438" s="1" t="n">
        <v>-72.497261</v>
      </c>
      <c r="BY438" s="1" t="n">
        <v>-82.574799</v>
      </c>
      <c r="BZ438" s="1" t="n">
        <v>-76.951675</v>
      </c>
      <c r="CA438" s="1" t="n">
        <v>-85.695045</v>
      </c>
      <c r="CB438" s="1" t="n">
        <v>-76.067741</v>
      </c>
      <c r="CC438" s="1" t="n">
        <v>-79.412453</v>
      </c>
      <c r="CD438" s="1" t="n">
        <v>-76.903847</v>
      </c>
      <c r="CE438" s="1" t="n">
        <v>-82.113228</v>
      </c>
      <c r="CF438" s="1" t="n">
        <v>-77.416466</v>
      </c>
      <c r="CG438" s="1" t="n">
        <v>-79.065483</v>
      </c>
      <c r="CH438" s="1" t="n">
        <v>-76.57547</v>
      </c>
      <c r="CI438" s="1" t="n">
        <v>-73.520355</v>
      </c>
      <c r="CJ438" s="1" t="n">
        <v>-82.910278</v>
      </c>
      <c r="CK438" s="1" t="n">
        <v>-67.538879</v>
      </c>
      <c r="CL438" s="1" t="n">
        <v>-80.180954</v>
      </c>
      <c r="CM438" s="1" t="n">
        <v>-87.000572</v>
      </c>
      <c r="CN438" s="1" t="n">
        <v>-76.402565</v>
      </c>
      <c r="CO438" s="1" t="n">
        <v>-93.321136</v>
      </c>
      <c r="CP438" s="1" t="n">
        <v>-77.473236</v>
      </c>
      <c r="CQ438" s="1" t="n">
        <v>-72.326912</v>
      </c>
      <c r="CR438" s="1" t="n">
        <v>-76.948181</v>
      </c>
      <c r="CS438" s="1" t="n">
        <v>-71.84935</v>
      </c>
    </row>
    <row r="439" customFormat="false" ht="13.2" hidden="false" customHeight="false" outlineLevel="0" collapsed="false">
      <c r="A439" s="1" t="n">
        <f aca="false">A438+0.5</f>
        <v>219</v>
      </c>
      <c r="B439" s="1" t="n">
        <v>-74.195526</v>
      </c>
      <c r="C439" s="1" t="n">
        <v>-91.318298</v>
      </c>
      <c r="D439" s="1" t="n">
        <v>-91.399467</v>
      </c>
      <c r="E439" s="1" t="n">
        <v>-80.185684</v>
      </c>
      <c r="F439" s="1" t="n">
        <v>-84.629066</v>
      </c>
      <c r="G439" s="1" t="n">
        <v>-67.59552</v>
      </c>
      <c r="H439" s="1" t="n">
        <v>-81.743713</v>
      </c>
      <c r="I439" s="1" t="n">
        <v>-81.695175</v>
      </c>
      <c r="J439" s="1" t="n">
        <v>-78.898315</v>
      </c>
      <c r="K439" s="1" t="n">
        <v>-78.401451</v>
      </c>
      <c r="L439" s="1" t="n">
        <v>-82.960136</v>
      </c>
      <c r="M439" s="1" t="n">
        <v>-71.992493</v>
      </c>
      <c r="N439" s="1" t="n">
        <v>-86.56987</v>
      </c>
      <c r="O439" s="1" t="n">
        <v>-74.198402</v>
      </c>
      <c r="P439" s="1" t="n">
        <v>-83.810646</v>
      </c>
      <c r="Q439" s="1" t="n">
        <v>-73.64119</v>
      </c>
      <c r="R439" s="1" t="n">
        <v>-76.278046</v>
      </c>
      <c r="S439" s="1" t="n">
        <v>-78.436844</v>
      </c>
      <c r="T439" s="1" t="n">
        <v>-80.197182</v>
      </c>
      <c r="U439" s="1" t="n">
        <v>-92.944336</v>
      </c>
      <c r="V439" s="1" t="n">
        <v>-89.792664</v>
      </c>
      <c r="W439" s="1" t="n">
        <v>-68.944099</v>
      </c>
      <c r="X439" s="1" t="n">
        <v>-85.229156</v>
      </c>
      <c r="Y439" s="1" t="n">
        <v>-72.206261</v>
      </c>
      <c r="Z439" s="1" t="n">
        <v>-83.008347</v>
      </c>
      <c r="AA439" s="1" t="n">
        <v>-85.242798</v>
      </c>
      <c r="AB439" s="1" t="n">
        <v>-75.111404</v>
      </c>
      <c r="AC439" s="1" t="n">
        <v>-73.190338</v>
      </c>
      <c r="AD439" s="1" t="n">
        <v>-77.680954</v>
      </c>
      <c r="AE439" s="1" t="n">
        <v>-82.45739</v>
      </c>
      <c r="AF439" s="1" t="n">
        <v>-80.202621</v>
      </c>
      <c r="AG439" s="1" t="n">
        <v>-74.152344</v>
      </c>
      <c r="AH439" s="1" t="n">
        <v>-73.112015</v>
      </c>
      <c r="AI439" s="1" t="n">
        <v>-72.866997</v>
      </c>
      <c r="AJ439" s="1" t="n">
        <v>-73.043297</v>
      </c>
      <c r="AK439" s="1" t="n">
        <v>-83.139221</v>
      </c>
      <c r="AL439" s="1" t="n">
        <v>-79.85743</v>
      </c>
      <c r="AM439" s="1" t="n">
        <v>-68.973389</v>
      </c>
      <c r="AN439" s="1" t="n">
        <v>-77.509377</v>
      </c>
      <c r="AO439" s="1" t="n">
        <v>-71.221992</v>
      </c>
      <c r="AP439" s="1" t="n">
        <v>-83.010704</v>
      </c>
      <c r="AQ439" s="1" t="n">
        <v>-79.680717</v>
      </c>
      <c r="AR439" s="1" t="n">
        <v>-73.279068</v>
      </c>
      <c r="AS439" s="1" t="n">
        <v>-77.215302</v>
      </c>
      <c r="AT439" s="1" t="n">
        <v>-80.54734</v>
      </c>
      <c r="AU439" s="1" t="n">
        <v>-69.796082</v>
      </c>
      <c r="AV439" s="1" t="n">
        <v>-72.492668</v>
      </c>
      <c r="AW439" s="1" t="n">
        <v>-69.288803</v>
      </c>
      <c r="AX439" s="1" t="n">
        <v>-79.743973</v>
      </c>
      <c r="AY439" s="1" t="n">
        <v>-80.989532</v>
      </c>
      <c r="AZ439" s="1" t="n">
        <v>-85.30751</v>
      </c>
      <c r="BA439" s="1" t="n">
        <v>-79.467575</v>
      </c>
      <c r="BB439" s="1" t="n">
        <v>-80.085831</v>
      </c>
      <c r="BC439" s="1" t="n">
        <v>-75.601242</v>
      </c>
      <c r="BD439" s="1" t="n">
        <v>-83.209976</v>
      </c>
      <c r="BE439" s="1" t="n">
        <v>-73.961113</v>
      </c>
      <c r="BF439" s="1" t="n">
        <v>-85.818802</v>
      </c>
      <c r="BG439" s="1" t="n">
        <v>-73.804375</v>
      </c>
      <c r="BH439" s="1" t="n">
        <v>-73.214851</v>
      </c>
      <c r="BI439" s="1" t="n">
        <v>-85.121368</v>
      </c>
      <c r="BJ439" s="1" t="n">
        <v>-77.264931</v>
      </c>
      <c r="BK439" s="1" t="n">
        <v>-68.864105</v>
      </c>
      <c r="BL439" s="1" t="n">
        <v>-76.293137</v>
      </c>
      <c r="BM439" s="1" t="n">
        <v>-73.557907</v>
      </c>
      <c r="BN439" s="1" t="n">
        <v>-77.284409</v>
      </c>
      <c r="BO439" s="1" t="n">
        <v>-90.011322</v>
      </c>
      <c r="BP439" s="1" t="n">
        <v>-76.141632</v>
      </c>
      <c r="BQ439" s="1" t="n">
        <v>-80.314606</v>
      </c>
      <c r="BR439" s="1" t="n">
        <v>-76.654762</v>
      </c>
      <c r="BS439" s="1" t="n">
        <v>-72.186874</v>
      </c>
      <c r="BT439" s="1" t="n">
        <v>-85.617264</v>
      </c>
      <c r="BU439" s="1" t="n">
        <v>-74.664291</v>
      </c>
      <c r="BV439" s="1" t="n">
        <v>-82.581055</v>
      </c>
      <c r="BW439" s="1" t="n">
        <v>-78.315826</v>
      </c>
      <c r="BX439" s="1" t="n">
        <v>-71.640579</v>
      </c>
      <c r="BY439" s="1" t="n">
        <v>-81.005081</v>
      </c>
      <c r="BZ439" s="1" t="n">
        <v>-77.006989</v>
      </c>
      <c r="CA439" s="1" t="n">
        <v>-88.046425</v>
      </c>
      <c r="CB439" s="1" t="n">
        <v>-78.67717</v>
      </c>
      <c r="CC439" s="1" t="n">
        <v>-80.778275</v>
      </c>
      <c r="CD439" s="1" t="n">
        <v>-78.013496</v>
      </c>
      <c r="CE439" s="1" t="n">
        <v>-81.365242</v>
      </c>
      <c r="CF439" s="1" t="n">
        <v>-76.610748</v>
      </c>
      <c r="CG439" s="1" t="n">
        <v>-80.042343</v>
      </c>
      <c r="CH439" s="1" t="n">
        <v>-78.065804</v>
      </c>
      <c r="CI439" s="1" t="n">
        <v>-72.384598</v>
      </c>
      <c r="CJ439" s="1" t="n">
        <v>-81.560654</v>
      </c>
      <c r="CK439" s="1" t="n">
        <v>-66.887299</v>
      </c>
      <c r="CL439" s="1" t="n">
        <v>-78.890137</v>
      </c>
      <c r="CM439" s="1" t="n">
        <v>-81.426765</v>
      </c>
      <c r="CN439" s="1" t="n">
        <v>-78.562706</v>
      </c>
      <c r="CO439" s="1" t="n">
        <v>-87.870224</v>
      </c>
      <c r="CP439" s="1" t="n">
        <v>-78.235428</v>
      </c>
      <c r="CQ439" s="1" t="n">
        <v>-71.500763</v>
      </c>
      <c r="CR439" s="1" t="n">
        <v>-79.083191</v>
      </c>
      <c r="CS439" s="1" t="n">
        <v>-72.791214</v>
      </c>
    </row>
    <row r="440" customFormat="false" ht="13.2" hidden="false" customHeight="false" outlineLevel="0" collapsed="false">
      <c r="A440" s="1" t="n">
        <f aca="false">A439+0.5</f>
        <v>219.5</v>
      </c>
      <c r="B440" s="1" t="n">
        <v>-74.696114</v>
      </c>
      <c r="C440" s="1" t="n">
        <v>-84.748627</v>
      </c>
      <c r="D440" s="1" t="n">
        <v>-90.435852</v>
      </c>
      <c r="E440" s="1" t="n">
        <v>-78.259933</v>
      </c>
      <c r="F440" s="1" t="n">
        <v>-81.714767</v>
      </c>
      <c r="G440" s="1" t="n">
        <v>-67.878136</v>
      </c>
      <c r="H440" s="1" t="n">
        <v>-86.331802</v>
      </c>
      <c r="I440" s="1" t="n">
        <v>-80.973824</v>
      </c>
      <c r="J440" s="1" t="n">
        <v>-88.540421</v>
      </c>
      <c r="K440" s="1" t="n">
        <v>-77.653534</v>
      </c>
      <c r="L440" s="1" t="n">
        <v>-80.296783</v>
      </c>
      <c r="M440" s="1" t="n">
        <v>-72.710159</v>
      </c>
      <c r="N440" s="1" t="n">
        <v>-83.671249</v>
      </c>
      <c r="O440" s="1" t="n">
        <v>-75.225739</v>
      </c>
      <c r="P440" s="1" t="n">
        <v>-81.33252</v>
      </c>
      <c r="Q440" s="1" t="n">
        <v>-71.874168</v>
      </c>
      <c r="R440" s="1" t="n">
        <v>-75.686768</v>
      </c>
      <c r="S440" s="1" t="n">
        <v>-80.809143</v>
      </c>
      <c r="T440" s="1" t="n">
        <v>-81.90976</v>
      </c>
      <c r="U440" s="1" t="n">
        <v>-85.96228</v>
      </c>
      <c r="V440" s="1" t="n">
        <v>-93.616142</v>
      </c>
      <c r="W440" s="1" t="n">
        <v>-67.296379</v>
      </c>
      <c r="X440" s="1" t="n">
        <v>-85.31501</v>
      </c>
      <c r="Y440" s="1" t="n">
        <v>-71.489594</v>
      </c>
      <c r="Z440" s="1" t="n">
        <v>-86.596893</v>
      </c>
      <c r="AA440" s="1" t="n">
        <v>-82.954147</v>
      </c>
      <c r="AB440" s="1" t="n">
        <v>-74.167351</v>
      </c>
      <c r="AC440" s="1" t="n">
        <v>-74.65593</v>
      </c>
      <c r="AD440" s="1" t="n">
        <v>-78.786385</v>
      </c>
      <c r="AE440" s="1" t="n">
        <v>-80.354446</v>
      </c>
      <c r="AF440" s="1" t="n">
        <v>-82.160912</v>
      </c>
      <c r="AG440" s="1" t="n">
        <v>-73.206467</v>
      </c>
      <c r="AH440" s="1" t="n">
        <v>-71.143959</v>
      </c>
      <c r="AI440" s="1" t="n">
        <v>-73.376907</v>
      </c>
      <c r="AJ440" s="1" t="n">
        <v>-73.374313</v>
      </c>
      <c r="AK440" s="1" t="n">
        <v>-81.0896</v>
      </c>
      <c r="AL440" s="1" t="n">
        <v>-80.191154</v>
      </c>
      <c r="AM440" s="1" t="n">
        <v>-68.474403</v>
      </c>
      <c r="AN440" s="1" t="n">
        <v>-74.377556</v>
      </c>
      <c r="AO440" s="1" t="n">
        <v>-72.024239</v>
      </c>
      <c r="AP440" s="1" t="n">
        <v>-85.426514</v>
      </c>
      <c r="AQ440" s="1" t="n">
        <v>-81.523819</v>
      </c>
      <c r="AR440" s="1" t="n">
        <v>-73.675224</v>
      </c>
      <c r="AS440" s="1" t="n">
        <v>-80.374039</v>
      </c>
      <c r="AT440" s="1" t="n">
        <v>-82.488388</v>
      </c>
      <c r="AU440" s="1" t="n">
        <v>-69.532745</v>
      </c>
      <c r="AV440" s="1" t="n">
        <v>-72.677864</v>
      </c>
      <c r="AW440" s="1" t="n">
        <v>-67.585007</v>
      </c>
      <c r="AX440" s="1" t="n">
        <v>-83.934601</v>
      </c>
      <c r="AY440" s="1" t="n">
        <v>-78.576561</v>
      </c>
      <c r="AZ440" s="1" t="n">
        <v>-95.750229</v>
      </c>
      <c r="BA440" s="1" t="n">
        <v>-81.879723</v>
      </c>
      <c r="BB440" s="1" t="n">
        <v>-78.552231</v>
      </c>
      <c r="BC440" s="1" t="n">
        <v>-78.178093</v>
      </c>
      <c r="BD440" s="1" t="n">
        <v>-83.475769</v>
      </c>
      <c r="BE440" s="1" t="n">
        <v>-76.661362</v>
      </c>
      <c r="BF440" s="1" t="n">
        <v>-85.910843</v>
      </c>
      <c r="BG440" s="1" t="n">
        <v>-76.032143</v>
      </c>
      <c r="BH440" s="1" t="n">
        <v>-75.055016</v>
      </c>
      <c r="BI440" s="1" t="n">
        <v>-80.444878</v>
      </c>
      <c r="BJ440" s="1" t="n">
        <v>-78.261726</v>
      </c>
      <c r="BK440" s="1" t="n">
        <v>-68.941788</v>
      </c>
      <c r="BL440" s="1" t="n">
        <v>-77.194206</v>
      </c>
      <c r="BM440" s="1" t="n">
        <v>-74.159409</v>
      </c>
      <c r="BN440" s="1" t="n">
        <v>-77.482155</v>
      </c>
      <c r="BO440" s="1" t="n">
        <v>-86.351654</v>
      </c>
      <c r="BP440" s="1" t="n">
        <v>-77.265663</v>
      </c>
      <c r="BQ440" s="1" t="n">
        <v>-78.787163</v>
      </c>
      <c r="BR440" s="1" t="n">
        <v>-76.993256</v>
      </c>
      <c r="BS440" s="1" t="n">
        <v>-74.134491</v>
      </c>
      <c r="BT440" s="1" t="n">
        <v>-84.636108</v>
      </c>
      <c r="BU440" s="1" t="n">
        <v>-70.803131</v>
      </c>
      <c r="BV440" s="1" t="n">
        <v>-89.788834</v>
      </c>
      <c r="BW440" s="1" t="n">
        <v>-78.569427</v>
      </c>
      <c r="BX440" s="1" t="n">
        <v>-73.632706</v>
      </c>
      <c r="BY440" s="1" t="n">
        <v>-75.630524</v>
      </c>
      <c r="BZ440" s="1" t="n">
        <v>-76.659744</v>
      </c>
      <c r="CA440" s="1" t="n">
        <v>-83.147438</v>
      </c>
      <c r="CB440" s="1" t="n">
        <v>-80.929108</v>
      </c>
      <c r="CC440" s="1" t="n">
        <v>-79.756157</v>
      </c>
      <c r="CD440" s="1" t="n">
        <v>-79.831818</v>
      </c>
      <c r="CE440" s="1" t="n">
        <v>-83.324394</v>
      </c>
      <c r="CF440" s="1" t="n">
        <v>-76.285522</v>
      </c>
      <c r="CG440" s="1" t="n">
        <v>-80.491325</v>
      </c>
      <c r="CH440" s="1" t="n">
        <v>-79.111206</v>
      </c>
      <c r="CI440" s="1" t="n">
        <v>-72.211662</v>
      </c>
      <c r="CJ440" s="1" t="n">
        <v>-79.759621</v>
      </c>
      <c r="CK440" s="1" t="n">
        <v>-66.734894</v>
      </c>
      <c r="CL440" s="1" t="n">
        <v>-77.793213</v>
      </c>
      <c r="CM440" s="1" t="n">
        <v>-78.540924</v>
      </c>
      <c r="CN440" s="1" t="n">
        <v>-77.174515</v>
      </c>
      <c r="CO440" s="1" t="n">
        <v>-84.158844</v>
      </c>
      <c r="CP440" s="1" t="n">
        <v>-80.601807</v>
      </c>
      <c r="CQ440" s="1" t="n">
        <v>-71.481049</v>
      </c>
      <c r="CR440" s="1" t="n">
        <v>-76.591957</v>
      </c>
      <c r="CS440" s="1" t="n">
        <v>-73.717804</v>
      </c>
    </row>
    <row r="441" customFormat="false" ht="13.2" hidden="false" customHeight="false" outlineLevel="0" collapsed="false">
      <c r="A441" s="1" t="n">
        <f aca="false">A440+0.5</f>
        <v>220</v>
      </c>
      <c r="B441" s="1" t="n">
        <v>-75.719971</v>
      </c>
      <c r="C441" s="1" t="n">
        <v>-81.713448</v>
      </c>
      <c r="D441" s="1" t="n">
        <v>-81.709686</v>
      </c>
      <c r="E441" s="1" t="n">
        <v>-78.695351</v>
      </c>
      <c r="F441" s="1" t="n">
        <v>-81.018555</v>
      </c>
      <c r="G441" s="1" t="n">
        <v>-69.409973</v>
      </c>
      <c r="H441" s="1" t="n">
        <v>-82.39418</v>
      </c>
      <c r="I441" s="1" t="n">
        <v>-81.773132</v>
      </c>
      <c r="J441" s="1" t="n">
        <v>-85.436691</v>
      </c>
      <c r="K441" s="1" t="n">
        <v>-76.146881</v>
      </c>
      <c r="L441" s="1" t="n">
        <v>-77.734344</v>
      </c>
      <c r="M441" s="1" t="n">
        <v>-72.318085</v>
      </c>
      <c r="N441" s="1" t="n">
        <v>-80.80661</v>
      </c>
      <c r="O441" s="1" t="n">
        <v>-75.52433</v>
      </c>
      <c r="P441" s="1" t="n">
        <v>-78.225822</v>
      </c>
      <c r="Q441" s="1" t="n">
        <v>-72.126266</v>
      </c>
      <c r="R441" s="1" t="n">
        <v>-76.646225</v>
      </c>
      <c r="S441" s="1" t="n">
        <v>-79.785461</v>
      </c>
      <c r="T441" s="1" t="n">
        <v>-78.774216</v>
      </c>
      <c r="U441" s="1" t="n">
        <v>-94.852837</v>
      </c>
      <c r="V441" s="1" t="n">
        <v>-91.582115</v>
      </c>
      <c r="W441" s="1" t="n">
        <v>-66.701897</v>
      </c>
      <c r="X441" s="1" t="n">
        <v>-85.984665</v>
      </c>
      <c r="Y441" s="1" t="n">
        <v>-70.970451</v>
      </c>
      <c r="Z441" s="1" t="n">
        <v>-82.711731</v>
      </c>
      <c r="AA441" s="1" t="n">
        <v>-82.930229</v>
      </c>
      <c r="AB441" s="1" t="n">
        <v>-72.675095</v>
      </c>
      <c r="AC441" s="1" t="n">
        <v>-75.817238</v>
      </c>
      <c r="AD441" s="1" t="n">
        <v>-77.495537</v>
      </c>
      <c r="AE441" s="1" t="n">
        <v>-78.53521</v>
      </c>
      <c r="AF441" s="1" t="n">
        <v>-84.172981</v>
      </c>
      <c r="AG441" s="1" t="n">
        <v>-72.309181</v>
      </c>
      <c r="AH441" s="1" t="n">
        <v>-70.47805</v>
      </c>
      <c r="AI441" s="1" t="n">
        <v>-74.005806</v>
      </c>
      <c r="AJ441" s="1" t="n">
        <v>-73.98716</v>
      </c>
      <c r="AK441" s="1" t="n">
        <v>-83.342064</v>
      </c>
      <c r="AL441" s="1" t="n">
        <v>-80.741287</v>
      </c>
      <c r="AM441" s="1" t="n">
        <v>-68.628929</v>
      </c>
      <c r="AN441" s="1" t="n">
        <v>-72.254608</v>
      </c>
      <c r="AO441" s="1" t="n">
        <v>-72.746353</v>
      </c>
      <c r="AP441" s="1" t="n">
        <v>-82.078873</v>
      </c>
      <c r="AQ441" s="1" t="n">
        <v>-80.78968</v>
      </c>
      <c r="AR441" s="1" t="n">
        <v>-72.438538</v>
      </c>
      <c r="AS441" s="1" t="n">
        <v>-80.179482</v>
      </c>
      <c r="AT441" s="1" t="n">
        <v>-80.956543</v>
      </c>
      <c r="AU441" s="1" t="n">
        <v>-70.229668</v>
      </c>
      <c r="AV441" s="1" t="n">
        <v>-72.614975</v>
      </c>
      <c r="AW441" s="1" t="n">
        <v>-67.833839</v>
      </c>
      <c r="AX441" s="1" t="n">
        <v>-80.402992</v>
      </c>
      <c r="AY441" s="1" t="n">
        <v>-77.604042</v>
      </c>
      <c r="AZ441" s="1" t="n">
        <v>-103.290512</v>
      </c>
      <c r="BA441" s="1" t="n">
        <v>-81.145203</v>
      </c>
      <c r="BB441" s="1" t="n">
        <v>-77.396988</v>
      </c>
      <c r="BC441" s="1" t="n">
        <v>-80.146248</v>
      </c>
      <c r="BD441" s="1" t="n">
        <v>-85.718246</v>
      </c>
      <c r="BE441" s="1" t="n">
        <v>-78.899826</v>
      </c>
      <c r="BF441" s="1" t="n">
        <v>-82.346481</v>
      </c>
      <c r="BG441" s="1" t="n">
        <v>-76.009964</v>
      </c>
      <c r="BH441" s="1" t="n">
        <v>-79.580788</v>
      </c>
      <c r="BI441" s="1" t="n">
        <v>-79.305069</v>
      </c>
      <c r="BJ441" s="1" t="n">
        <v>-77.686775</v>
      </c>
      <c r="BK441" s="1" t="n">
        <v>-68.413567</v>
      </c>
      <c r="BL441" s="1" t="n">
        <v>-79.093941</v>
      </c>
      <c r="BM441" s="1" t="n">
        <v>-75.355179</v>
      </c>
      <c r="BN441" s="1" t="n">
        <v>-76.822655</v>
      </c>
      <c r="BO441" s="1" t="n">
        <v>-81.516121</v>
      </c>
      <c r="BP441" s="1" t="n">
        <v>-79.442833</v>
      </c>
      <c r="BQ441" s="1" t="n">
        <v>-78.575089</v>
      </c>
      <c r="BR441" s="1" t="n">
        <v>-75.421967</v>
      </c>
      <c r="BS441" s="1" t="n">
        <v>-74.931763</v>
      </c>
      <c r="BT441" s="1" t="n">
        <v>-80.07621</v>
      </c>
      <c r="BU441" s="1" t="n">
        <v>-69.022034</v>
      </c>
      <c r="BV441" s="1" t="n">
        <v>-77.966568</v>
      </c>
      <c r="BW441" s="1" t="n">
        <v>-78.642548</v>
      </c>
      <c r="BX441" s="1" t="n">
        <v>-76.927162</v>
      </c>
      <c r="BY441" s="1" t="n">
        <v>-73.630386</v>
      </c>
      <c r="BZ441" s="1" t="n">
        <v>-77.650635</v>
      </c>
      <c r="CA441" s="1" t="n">
        <v>-81.210907</v>
      </c>
      <c r="CB441" s="1" t="n">
        <v>-81.695793</v>
      </c>
      <c r="CC441" s="1" t="n">
        <v>-77.312363</v>
      </c>
      <c r="CD441" s="1" t="n">
        <v>-82.448357</v>
      </c>
      <c r="CE441" s="1" t="n">
        <v>-81.388939</v>
      </c>
      <c r="CF441" s="1" t="n">
        <v>-76.474564</v>
      </c>
      <c r="CG441" s="1" t="n">
        <v>-81.525543</v>
      </c>
      <c r="CH441" s="1" t="n">
        <v>-83.121155</v>
      </c>
      <c r="CI441" s="1" t="n">
        <v>-71.989914</v>
      </c>
      <c r="CJ441" s="1" t="n">
        <v>-80.457474</v>
      </c>
      <c r="CK441" s="1" t="n">
        <v>-66.998833</v>
      </c>
      <c r="CL441" s="1" t="n">
        <v>-76.184052</v>
      </c>
      <c r="CM441" s="1" t="n">
        <v>-77.844452</v>
      </c>
      <c r="CN441" s="1" t="n">
        <v>-78.6492</v>
      </c>
      <c r="CO441" s="1" t="n">
        <v>-87.267944</v>
      </c>
      <c r="CP441" s="1" t="n">
        <v>-80.822845</v>
      </c>
      <c r="CQ441" s="1" t="n">
        <v>-72.062279</v>
      </c>
      <c r="CR441" s="1" t="n">
        <v>-74.360207</v>
      </c>
      <c r="CS441" s="1" t="n">
        <v>-74.431274</v>
      </c>
    </row>
    <row r="442" customFormat="false" ht="13.2" hidden="false" customHeight="false" outlineLevel="0" collapsed="false">
      <c r="A442" s="1" t="n">
        <f aca="false">A441+0.5</f>
        <v>220.5</v>
      </c>
      <c r="B442" s="1" t="n">
        <v>-76.235153</v>
      </c>
      <c r="C442" s="1" t="n">
        <v>-78.781746</v>
      </c>
      <c r="D442" s="1" t="n">
        <v>-81.992378</v>
      </c>
      <c r="E442" s="1" t="n">
        <v>-78.63562</v>
      </c>
      <c r="F442" s="1" t="n">
        <v>-82.434982</v>
      </c>
      <c r="G442" s="1" t="n">
        <v>-70.041969</v>
      </c>
      <c r="H442" s="1" t="n">
        <v>-76.557091</v>
      </c>
      <c r="I442" s="1" t="n">
        <v>-82.338753</v>
      </c>
      <c r="J442" s="1" t="n">
        <v>-81.901825</v>
      </c>
      <c r="K442" s="1" t="n">
        <v>-75.41378</v>
      </c>
      <c r="L442" s="1" t="n">
        <v>-75.113693</v>
      </c>
      <c r="M442" s="1" t="n">
        <v>-74.134377</v>
      </c>
      <c r="N442" s="1" t="n">
        <v>-78.205322</v>
      </c>
      <c r="O442" s="1" t="n">
        <v>-75.993141</v>
      </c>
      <c r="P442" s="1" t="n">
        <v>-76.225143</v>
      </c>
      <c r="Q442" s="1" t="n">
        <v>-73.900307</v>
      </c>
      <c r="R442" s="1" t="n">
        <v>-77.619637</v>
      </c>
      <c r="S442" s="1" t="n">
        <v>-80.520584</v>
      </c>
      <c r="T442" s="1" t="n">
        <v>-76.697823</v>
      </c>
      <c r="U442" s="1" t="n">
        <v>-84.280426</v>
      </c>
      <c r="V442" s="1" t="n">
        <v>-87.22821</v>
      </c>
      <c r="W442" s="1" t="n">
        <v>-66.125885</v>
      </c>
      <c r="X442" s="1" t="n">
        <v>-83.460312</v>
      </c>
      <c r="Y442" s="1" t="n">
        <v>-72.76622</v>
      </c>
      <c r="Z442" s="1" t="n">
        <v>-78.15464</v>
      </c>
      <c r="AA442" s="1" t="n">
        <v>-80.716736</v>
      </c>
      <c r="AB442" s="1" t="n">
        <v>-71.850807</v>
      </c>
      <c r="AC442" s="1" t="n">
        <v>-77.569458</v>
      </c>
      <c r="AD442" s="1" t="n">
        <v>-78.266251</v>
      </c>
      <c r="AE442" s="1" t="n">
        <v>-77.3573</v>
      </c>
      <c r="AF442" s="1" t="n">
        <v>-83.837082</v>
      </c>
      <c r="AG442" s="1" t="n">
        <v>-71.847984</v>
      </c>
      <c r="AH442" s="1" t="n">
        <v>-69.159134</v>
      </c>
      <c r="AI442" s="1" t="n">
        <v>-76.269798</v>
      </c>
      <c r="AJ442" s="1" t="n">
        <v>-74.778412</v>
      </c>
      <c r="AK442" s="1" t="n">
        <v>-83.77562</v>
      </c>
      <c r="AL442" s="1" t="n">
        <v>-80.539619</v>
      </c>
      <c r="AM442" s="1" t="n">
        <v>-68.645653</v>
      </c>
      <c r="AN442" s="1" t="n">
        <v>-70.045708</v>
      </c>
      <c r="AO442" s="1" t="n">
        <v>-73.93882</v>
      </c>
      <c r="AP442" s="1" t="n">
        <v>-79.667633</v>
      </c>
      <c r="AQ442" s="1" t="n">
        <v>-77.194893</v>
      </c>
      <c r="AR442" s="1" t="n">
        <v>-69.349182</v>
      </c>
      <c r="AS442" s="1" t="n">
        <v>-76.131271</v>
      </c>
      <c r="AT442" s="1" t="n">
        <v>-81.585007</v>
      </c>
      <c r="AU442" s="1" t="n">
        <v>-69.539955</v>
      </c>
      <c r="AV442" s="1" t="n">
        <v>-73.362206</v>
      </c>
      <c r="AW442" s="1" t="n">
        <v>-67.25074</v>
      </c>
      <c r="AX442" s="1" t="n">
        <v>-77.03447</v>
      </c>
      <c r="AY442" s="1" t="n">
        <v>-76.510452</v>
      </c>
      <c r="AZ442" s="1" t="n">
        <v>-82.717354</v>
      </c>
      <c r="BA442" s="1" t="n">
        <v>-85.114731</v>
      </c>
      <c r="BB442" s="1" t="n">
        <v>-76.961952</v>
      </c>
      <c r="BC442" s="1" t="n">
        <v>-83.948204</v>
      </c>
      <c r="BD442" s="1" t="n">
        <v>-85.512688</v>
      </c>
      <c r="BE442" s="1" t="n">
        <v>-86.003723</v>
      </c>
      <c r="BF442" s="1" t="n">
        <v>-77.96727</v>
      </c>
      <c r="BG442" s="1" t="n">
        <v>-75.453842</v>
      </c>
      <c r="BH442" s="1" t="n">
        <v>-89.410278</v>
      </c>
      <c r="BI442" s="1" t="n">
        <v>-76.668358</v>
      </c>
      <c r="BJ442" s="1" t="n">
        <v>-78.731644</v>
      </c>
      <c r="BK442" s="1" t="n">
        <v>-68.344604</v>
      </c>
      <c r="BL442" s="1" t="n">
        <v>-80.606987</v>
      </c>
      <c r="BM442" s="1" t="n">
        <v>-76.956207</v>
      </c>
      <c r="BN442" s="1" t="n">
        <v>-80.350197</v>
      </c>
      <c r="BO442" s="1" t="n">
        <v>-80.517128</v>
      </c>
      <c r="BP442" s="1" t="n">
        <v>-78.304848</v>
      </c>
      <c r="BQ442" s="1" t="n">
        <v>-82.68866</v>
      </c>
      <c r="BR442" s="1" t="n">
        <v>-75.7444</v>
      </c>
      <c r="BS442" s="1" t="n">
        <v>-74.900826</v>
      </c>
      <c r="BT442" s="1" t="n">
        <v>-78.57164</v>
      </c>
      <c r="BU442" s="1" t="n">
        <v>-66.864464</v>
      </c>
      <c r="BV442" s="1" t="n">
        <v>-73.535759</v>
      </c>
      <c r="BW442" s="1" t="n">
        <v>-79.235527</v>
      </c>
      <c r="BX442" s="1" t="n">
        <v>-82.355988</v>
      </c>
      <c r="BY442" s="1" t="n">
        <v>-72.737839</v>
      </c>
      <c r="BZ442" s="1" t="n">
        <v>-80.294304</v>
      </c>
      <c r="CA442" s="1" t="n">
        <v>-79.702675</v>
      </c>
      <c r="CB442" s="1" t="n">
        <v>-83.101036</v>
      </c>
      <c r="CC442" s="1" t="n">
        <v>-78.432381</v>
      </c>
      <c r="CD442" s="1" t="n">
        <v>-84.766296</v>
      </c>
      <c r="CE442" s="1" t="n">
        <v>-80.030975</v>
      </c>
      <c r="CF442" s="1" t="n">
        <v>-76.707664</v>
      </c>
      <c r="CG442" s="1" t="n">
        <v>-81.753906</v>
      </c>
      <c r="CH442" s="1" t="n">
        <v>-82.247078</v>
      </c>
      <c r="CI442" s="1" t="n">
        <v>-71.49501</v>
      </c>
      <c r="CJ442" s="1" t="n">
        <v>-80.366203</v>
      </c>
      <c r="CK442" s="1" t="n">
        <v>-67.447403</v>
      </c>
      <c r="CL442" s="1" t="n">
        <v>-76.547325</v>
      </c>
      <c r="CM442" s="1" t="n">
        <v>-78.039192</v>
      </c>
      <c r="CN442" s="1" t="n">
        <v>-80.01931</v>
      </c>
      <c r="CO442" s="1" t="n">
        <v>-84.466026</v>
      </c>
      <c r="CP442" s="1" t="n">
        <v>-85.413177</v>
      </c>
      <c r="CQ442" s="1" t="n">
        <v>-73.682587</v>
      </c>
      <c r="CR442" s="1" t="n">
        <v>-72.604584</v>
      </c>
      <c r="CS442" s="1" t="n">
        <v>-78.695656</v>
      </c>
    </row>
    <row r="443" customFormat="false" ht="13.2" hidden="false" customHeight="false" outlineLevel="0" collapsed="false">
      <c r="A443" s="1" t="n">
        <f aca="false">A442+0.5</f>
        <v>221</v>
      </c>
      <c r="B443" s="1" t="n">
        <v>-77.938042</v>
      </c>
      <c r="C443" s="1" t="n">
        <v>-76.954124</v>
      </c>
      <c r="D443" s="1" t="n">
        <v>-79.78334</v>
      </c>
      <c r="E443" s="1" t="n">
        <v>-77.959091</v>
      </c>
      <c r="F443" s="1" t="n">
        <v>-81.717995</v>
      </c>
      <c r="G443" s="1" t="n">
        <v>-71.04837</v>
      </c>
      <c r="H443" s="1" t="n">
        <v>-74.225815</v>
      </c>
      <c r="I443" s="1" t="n">
        <v>-79.580933</v>
      </c>
      <c r="J443" s="1" t="n">
        <v>-77.450317</v>
      </c>
      <c r="K443" s="1" t="n">
        <v>-75.206726</v>
      </c>
      <c r="L443" s="1" t="n">
        <v>-74.173248</v>
      </c>
      <c r="M443" s="1" t="n">
        <v>-74.352867</v>
      </c>
      <c r="N443" s="1" t="n">
        <v>-77.031616</v>
      </c>
      <c r="O443" s="1" t="n">
        <v>-77.050011</v>
      </c>
      <c r="P443" s="1" t="n">
        <v>-76.294983</v>
      </c>
      <c r="Q443" s="1" t="n">
        <v>-76.198189</v>
      </c>
      <c r="R443" s="1" t="n">
        <v>-82.903931</v>
      </c>
      <c r="S443" s="1" t="n">
        <v>-79.677124</v>
      </c>
      <c r="T443" s="1" t="n">
        <v>-76.186096</v>
      </c>
      <c r="U443" s="1" t="n">
        <v>-83.839798</v>
      </c>
      <c r="V443" s="1" t="n">
        <v>-85.280693</v>
      </c>
      <c r="W443" s="1" t="n">
        <v>-65.640907</v>
      </c>
      <c r="X443" s="1" t="n">
        <v>-85.343246</v>
      </c>
      <c r="Y443" s="1" t="n">
        <v>-74.27317</v>
      </c>
      <c r="Z443" s="1" t="n">
        <v>-78.50798</v>
      </c>
      <c r="AA443" s="1" t="n">
        <v>-80.178131</v>
      </c>
      <c r="AB443" s="1" t="n">
        <v>-71.087311</v>
      </c>
      <c r="AC443" s="1" t="n">
        <v>-80.768997</v>
      </c>
      <c r="AD443" s="1" t="n">
        <v>-80.46714</v>
      </c>
      <c r="AE443" s="1" t="n">
        <v>-77.467209</v>
      </c>
      <c r="AF443" s="1" t="n">
        <v>-83.748001</v>
      </c>
      <c r="AG443" s="1" t="n">
        <v>-71.343628</v>
      </c>
      <c r="AH443" s="1" t="n">
        <v>-69.282028</v>
      </c>
      <c r="AI443" s="1" t="n">
        <v>-78.014503</v>
      </c>
      <c r="AJ443" s="1" t="n">
        <v>-74.395203</v>
      </c>
      <c r="AK443" s="1" t="n">
        <v>-85.246002</v>
      </c>
      <c r="AL443" s="1" t="n">
        <v>-82.254623</v>
      </c>
      <c r="AM443" s="1" t="n">
        <v>-68.610069</v>
      </c>
      <c r="AN443" s="1" t="n">
        <v>-70.591309</v>
      </c>
      <c r="AO443" s="1" t="n">
        <v>-77.071518</v>
      </c>
      <c r="AP443" s="1" t="n">
        <v>-79.930008</v>
      </c>
      <c r="AQ443" s="1" t="n">
        <v>-74.103989</v>
      </c>
      <c r="AR443" s="1" t="n">
        <v>-67.683098</v>
      </c>
      <c r="AS443" s="1" t="n">
        <v>-75.520088</v>
      </c>
      <c r="AT443" s="1" t="n">
        <v>-79.27449</v>
      </c>
      <c r="AU443" s="1" t="n">
        <v>-68.843346</v>
      </c>
      <c r="AV443" s="1" t="n">
        <v>-73.697723</v>
      </c>
      <c r="AW443" s="1" t="n">
        <v>-68.049988</v>
      </c>
      <c r="AX443" s="1" t="n">
        <v>-75.615929</v>
      </c>
      <c r="AY443" s="1" t="n">
        <v>-78.923706</v>
      </c>
      <c r="AZ443" s="1" t="n">
        <v>-84.108139</v>
      </c>
      <c r="BA443" s="1" t="n">
        <v>-90.099174</v>
      </c>
      <c r="BB443" s="1" t="n">
        <v>-79.733727</v>
      </c>
      <c r="BC443" s="1" t="n">
        <v>-83.294281</v>
      </c>
      <c r="BD443" s="1" t="n">
        <v>-88.71524</v>
      </c>
      <c r="BE443" s="1" t="n">
        <v>-81.681274</v>
      </c>
      <c r="BF443" s="1" t="n">
        <v>-77.680237</v>
      </c>
      <c r="BG443" s="1" t="n">
        <v>-76.908234</v>
      </c>
      <c r="BH443" s="1" t="n">
        <v>-79.710503</v>
      </c>
      <c r="BI443" s="1" t="n">
        <v>-75.220032</v>
      </c>
      <c r="BJ443" s="1" t="n">
        <v>-78.151115</v>
      </c>
      <c r="BK443" s="1" t="n">
        <v>-67.499512</v>
      </c>
      <c r="BL443" s="1" t="n">
        <v>-81.520699</v>
      </c>
      <c r="BM443" s="1" t="n">
        <v>-77.299797</v>
      </c>
      <c r="BN443" s="1" t="n">
        <v>-83.892365</v>
      </c>
      <c r="BO443" s="1" t="n">
        <v>-79.47184</v>
      </c>
      <c r="BP443" s="1" t="n">
        <v>-76.603104</v>
      </c>
      <c r="BQ443" s="1" t="n">
        <v>-88.174652</v>
      </c>
      <c r="BR443" s="1" t="n">
        <v>-74.660698</v>
      </c>
      <c r="BS443" s="1" t="n">
        <v>-74.023811</v>
      </c>
      <c r="BT443" s="1" t="n">
        <v>-78.031662</v>
      </c>
      <c r="BU443" s="1" t="n">
        <v>-65.852364</v>
      </c>
      <c r="BV443" s="1" t="n">
        <v>-72.311539</v>
      </c>
      <c r="BW443" s="1" t="n">
        <v>-79.654732</v>
      </c>
      <c r="BX443" s="1" t="n">
        <v>-86.092316</v>
      </c>
      <c r="BY443" s="1" t="n">
        <v>-71.254395</v>
      </c>
      <c r="BZ443" s="1" t="n">
        <v>-82.198021</v>
      </c>
      <c r="CA443" s="1" t="n">
        <v>-78.027351</v>
      </c>
      <c r="CB443" s="1" t="n">
        <v>-82.883461</v>
      </c>
      <c r="CC443" s="1" t="n">
        <v>-80.056152</v>
      </c>
      <c r="CD443" s="1" t="n">
        <v>-88.098572</v>
      </c>
      <c r="CE443" s="1" t="n">
        <v>-79.45298</v>
      </c>
      <c r="CF443" s="1" t="n">
        <v>-78.425896</v>
      </c>
      <c r="CG443" s="1" t="n">
        <v>-81.901329</v>
      </c>
      <c r="CH443" s="1" t="n">
        <v>-81.511604</v>
      </c>
      <c r="CI443" s="1" t="n">
        <v>-71.060005</v>
      </c>
      <c r="CJ443" s="1" t="n">
        <v>-83.100571</v>
      </c>
      <c r="CK443" s="1" t="n">
        <v>-68.127396</v>
      </c>
      <c r="CL443" s="1" t="n">
        <v>-77.338745</v>
      </c>
      <c r="CM443" s="1" t="n">
        <v>-81.340988</v>
      </c>
      <c r="CN443" s="1" t="n">
        <v>-81.825172</v>
      </c>
      <c r="CO443" s="1" t="n">
        <v>-90.358383</v>
      </c>
      <c r="CP443" s="1" t="n">
        <v>-89.420486</v>
      </c>
      <c r="CQ443" s="1" t="n">
        <v>-74.628769</v>
      </c>
      <c r="CR443" s="1" t="n">
        <v>-71.948013</v>
      </c>
      <c r="CS443" s="1" t="n">
        <v>-87.667282</v>
      </c>
    </row>
    <row r="444" customFormat="false" ht="13.2" hidden="false" customHeight="false" outlineLevel="0" collapsed="false">
      <c r="A444" s="1" t="n">
        <f aca="false">A443+0.5</f>
        <v>221.5</v>
      </c>
      <c r="B444" s="1" t="n">
        <v>-77.273926</v>
      </c>
      <c r="C444" s="1" t="n">
        <v>-74.911133</v>
      </c>
      <c r="D444" s="1" t="n">
        <v>-76.46833</v>
      </c>
      <c r="E444" s="1" t="n">
        <v>-78.348801</v>
      </c>
      <c r="F444" s="1" t="n">
        <v>-81.632278</v>
      </c>
      <c r="G444" s="1" t="n">
        <v>-72.588623</v>
      </c>
      <c r="H444" s="1" t="n">
        <v>-72.512848</v>
      </c>
      <c r="I444" s="1" t="n">
        <v>-77.586464</v>
      </c>
      <c r="J444" s="1" t="n">
        <v>-75.732246</v>
      </c>
      <c r="K444" s="1" t="n">
        <v>-75.879456</v>
      </c>
      <c r="L444" s="1" t="n">
        <v>-74.872887</v>
      </c>
      <c r="M444" s="1" t="n">
        <v>-74.194885</v>
      </c>
      <c r="N444" s="1" t="n">
        <v>-76.784966</v>
      </c>
      <c r="O444" s="1" t="n">
        <v>-77.673981</v>
      </c>
      <c r="P444" s="1" t="n">
        <v>-77.012466</v>
      </c>
      <c r="Q444" s="1" t="n">
        <v>-81.172791</v>
      </c>
      <c r="R444" s="1" t="n">
        <v>-84.182861</v>
      </c>
      <c r="S444" s="1" t="n">
        <v>-77.80191</v>
      </c>
      <c r="T444" s="1" t="n">
        <v>-76.887131</v>
      </c>
      <c r="U444" s="1" t="n">
        <v>-84.416122</v>
      </c>
      <c r="V444" s="1" t="n">
        <v>-87.201401</v>
      </c>
      <c r="W444" s="1" t="n">
        <v>-66.412697</v>
      </c>
      <c r="X444" s="1" t="n">
        <v>-83.909645</v>
      </c>
      <c r="Y444" s="1" t="n">
        <v>-76.97084</v>
      </c>
      <c r="Z444" s="1" t="n">
        <v>-77.885574</v>
      </c>
      <c r="AA444" s="1" t="n">
        <v>-84.531281</v>
      </c>
      <c r="AB444" s="1" t="n">
        <v>-70.997551</v>
      </c>
      <c r="AC444" s="1" t="n">
        <v>-84.713097</v>
      </c>
      <c r="AD444" s="1" t="n">
        <v>-79.120758</v>
      </c>
      <c r="AE444" s="1" t="n">
        <v>-76.407173</v>
      </c>
      <c r="AF444" s="1" t="n">
        <v>-82.083496</v>
      </c>
      <c r="AG444" s="1" t="n">
        <v>-70.881393</v>
      </c>
      <c r="AH444" s="1" t="n">
        <v>-69.958832</v>
      </c>
      <c r="AI444" s="1" t="n">
        <v>-78.904312</v>
      </c>
      <c r="AJ444" s="1" t="n">
        <v>-75.651367</v>
      </c>
      <c r="AK444" s="1" t="n">
        <v>-84.276695</v>
      </c>
      <c r="AL444" s="1" t="n">
        <v>-85.449326</v>
      </c>
      <c r="AM444" s="1" t="n">
        <v>-68.957237</v>
      </c>
      <c r="AN444" s="1" t="n">
        <v>-70.711884</v>
      </c>
      <c r="AO444" s="1" t="n">
        <v>-74.597351</v>
      </c>
      <c r="AP444" s="1" t="n">
        <v>-81.163795</v>
      </c>
      <c r="AQ444" s="1" t="n">
        <v>-72.585159</v>
      </c>
      <c r="AR444" s="1" t="n">
        <v>-66.360641</v>
      </c>
      <c r="AS444" s="1" t="n">
        <v>-75.761353</v>
      </c>
      <c r="AT444" s="1" t="n">
        <v>-77.82103</v>
      </c>
      <c r="AU444" s="1" t="n">
        <v>-68.445976</v>
      </c>
      <c r="AV444" s="1" t="n">
        <v>-76.260139</v>
      </c>
      <c r="AW444" s="1" t="n">
        <v>-69.091957</v>
      </c>
      <c r="AX444" s="1" t="n">
        <v>-73.564415</v>
      </c>
      <c r="AY444" s="1" t="n">
        <v>-77.870087</v>
      </c>
      <c r="AZ444" s="1" t="n">
        <v>-81.969841</v>
      </c>
      <c r="BA444" s="1" t="n">
        <v>-90.041969</v>
      </c>
      <c r="BB444" s="1" t="n">
        <v>-78.596077</v>
      </c>
      <c r="BC444" s="1" t="n">
        <v>-86.294785</v>
      </c>
      <c r="BD444" s="1" t="n">
        <v>-90.535919</v>
      </c>
      <c r="BE444" s="1" t="n">
        <v>-78.585945</v>
      </c>
      <c r="BF444" s="1" t="n">
        <v>-78.160049</v>
      </c>
      <c r="BG444" s="1" t="n">
        <v>-80.806458</v>
      </c>
      <c r="BH444" s="1" t="n">
        <v>-75.504883</v>
      </c>
      <c r="BI444" s="1" t="n">
        <v>-73.804787</v>
      </c>
      <c r="BJ444" s="1" t="n">
        <v>-76.412567</v>
      </c>
      <c r="BK444" s="1" t="n">
        <v>-67.350052</v>
      </c>
      <c r="BL444" s="1" t="n">
        <v>-85.080704</v>
      </c>
      <c r="BM444" s="1" t="n">
        <v>-75.425079</v>
      </c>
      <c r="BN444" s="1" t="n">
        <v>-91.449471</v>
      </c>
      <c r="BO444" s="1" t="n">
        <v>-81.08168</v>
      </c>
      <c r="BP444" s="1" t="n">
        <v>-75.205101</v>
      </c>
      <c r="BQ444" s="1" t="n">
        <v>-95.463982</v>
      </c>
      <c r="BR444" s="1" t="n">
        <v>-74.607857</v>
      </c>
      <c r="BS444" s="1" t="n">
        <v>-73.521996</v>
      </c>
      <c r="BT444" s="1" t="n">
        <v>-80.185684</v>
      </c>
      <c r="BU444" s="1" t="n">
        <v>-64.747078</v>
      </c>
      <c r="BV444" s="1" t="n">
        <v>-72.261322</v>
      </c>
      <c r="BW444" s="1" t="n">
        <v>-80.473297</v>
      </c>
      <c r="BX444" s="1" t="n">
        <v>-76.261276</v>
      </c>
      <c r="BY444" s="1" t="n">
        <v>-71.270523</v>
      </c>
      <c r="BZ444" s="1" t="n">
        <v>-85.354774</v>
      </c>
      <c r="CA444" s="1" t="n">
        <v>-75.772858</v>
      </c>
      <c r="CB444" s="1" t="n">
        <v>-79.81781</v>
      </c>
      <c r="CC444" s="1" t="n">
        <v>-81.153099</v>
      </c>
      <c r="CD444" s="1" t="n">
        <v>-92.768448</v>
      </c>
      <c r="CE444" s="1" t="n">
        <v>-78.590324</v>
      </c>
      <c r="CF444" s="1" t="n">
        <v>-79.083412</v>
      </c>
      <c r="CG444" s="1" t="n">
        <v>-80.109642</v>
      </c>
      <c r="CH444" s="1" t="n">
        <v>-79.386276</v>
      </c>
      <c r="CI444" s="1" t="n">
        <v>-71.574371</v>
      </c>
      <c r="CJ444" s="1" t="n">
        <v>-88.726112</v>
      </c>
      <c r="CK444" s="1" t="n">
        <v>-69.136993</v>
      </c>
      <c r="CL444" s="1" t="n">
        <v>-78.889832</v>
      </c>
      <c r="CM444" s="1" t="n">
        <v>-84.100868</v>
      </c>
      <c r="CN444" s="1" t="n">
        <v>-78.982727</v>
      </c>
      <c r="CO444" s="1" t="n">
        <v>-89.741577</v>
      </c>
      <c r="CP444" s="1" t="n">
        <v>-86.282349</v>
      </c>
      <c r="CQ444" s="1" t="n">
        <v>-75.96846</v>
      </c>
      <c r="CR444" s="1" t="n">
        <v>-71.498383</v>
      </c>
      <c r="CS444" s="1" t="n">
        <v>-86.480827</v>
      </c>
    </row>
    <row r="445" customFormat="false" ht="13.2" hidden="false" customHeight="false" outlineLevel="0" collapsed="false">
      <c r="A445" s="1" t="n">
        <f aca="false">A444+0.5</f>
        <v>222</v>
      </c>
      <c r="B445" s="1" t="n">
        <v>-76.361458</v>
      </c>
      <c r="C445" s="1" t="n">
        <v>-76.252838</v>
      </c>
      <c r="D445" s="1" t="n">
        <v>-74.483253</v>
      </c>
      <c r="E445" s="1" t="n">
        <v>-79.450424</v>
      </c>
      <c r="F445" s="1" t="n">
        <v>-79.636383</v>
      </c>
      <c r="G445" s="1" t="n">
        <v>-74.945114</v>
      </c>
      <c r="H445" s="1" t="n">
        <v>-71.766937</v>
      </c>
      <c r="I445" s="1" t="n">
        <v>-76.392876</v>
      </c>
      <c r="J445" s="1" t="n">
        <v>-75.366516</v>
      </c>
      <c r="K445" s="1" t="n">
        <v>-75.519348</v>
      </c>
      <c r="L445" s="1" t="n">
        <v>-77.277153</v>
      </c>
      <c r="M445" s="1" t="n">
        <v>-75.797256</v>
      </c>
      <c r="N445" s="1" t="n">
        <v>-76.472031</v>
      </c>
      <c r="O445" s="1" t="n">
        <v>-80.146172</v>
      </c>
      <c r="P445" s="1" t="n">
        <v>-78.821556</v>
      </c>
      <c r="Q445" s="1" t="n">
        <v>-89.096191</v>
      </c>
      <c r="R445" s="1" t="n">
        <v>-86.95472</v>
      </c>
      <c r="S445" s="1" t="n">
        <v>-78.112785</v>
      </c>
      <c r="T445" s="1" t="n">
        <v>-75.616684</v>
      </c>
      <c r="U445" s="1" t="n">
        <v>-82.2826</v>
      </c>
      <c r="V445" s="1" t="n">
        <v>-82.309761</v>
      </c>
      <c r="W445" s="1" t="n">
        <v>-66.664085</v>
      </c>
      <c r="X445" s="1" t="n">
        <v>-82.193115</v>
      </c>
      <c r="Y445" s="1" t="n">
        <v>-78.342308</v>
      </c>
      <c r="Z445" s="1" t="n">
        <v>-79.459518</v>
      </c>
      <c r="AA445" s="1" t="n">
        <v>-89.500168</v>
      </c>
      <c r="AB445" s="1" t="n">
        <v>-72.396149</v>
      </c>
      <c r="AC445" s="1" t="n">
        <v>-90.304993</v>
      </c>
      <c r="AD445" s="1" t="n">
        <v>-82.365692</v>
      </c>
      <c r="AE445" s="1" t="n">
        <v>-76.645134</v>
      </c>
      <c r="AF445" s="1" t="n">
        <v>-80.529091</v>
      </c>
      <c r="AG445" s="1" t="n">
        <v>-71.114464</v>
      </c>
      <c r="AH445" s="1" t="n">
        <v>-72.013809</v>
      </c>
      <c r="AI445" s="1" t="n">
        <v>-76.930237</v>
      </c>
      <c r="AJ445" s="1" t="n">
        <v>-73.506958</v>
      </c>
      <c r="AK445" s="1" t="n">
        <v>-80.860611</v>
      </c>
      <c r="AL445" s="1" t="n">
        <v>-84.757278</v>
      </c>
      <c r="AM445" s="1" t="n">
        <v>-69.482864</v>
      </c>
      <c r="AN445" s="1" t="n">
        <v>-71.145172</v>
      </c>
      <c r="AO445" s="1" t="n">
        <v>-74.268295</v>
      </c>
      <c r="AP445" s="1" t="n">
        <v>-83.29998</v>
      </c>
      <c r="AQ445" s="1" t="n">
        <v>-72.025795</v>
      </c>
      <c r="AR445" s="1" t="n">
        <v>-66.480591</v>
      </c>
      <c r="AS445" s="1" t="n">
        <v>-75.863564</v>
      </c>
      <c r="AT445" s="1" t="n">
        <v>-77.850731</v>
      </c>
      <c r="AU445" s="1" t="n">
        <v>-68.001053</v>
      </c>
      <c r="AV445" s="1" t="n">
        <v>-76.247459</v>
      </c>
      <c r="AW445" s="1" t="n">
        <v>-70.454323</v>
      </c>
      <c r="AX445" s="1" t="n">
        <v>-72.258698</v>
      </c>
      <c r="AY445" s="1" t="n">
        <v>-76.385712</v>
      </c>
      <c r="AZ445" s="1" t="n">
        <v>-84.737175</v>
      </c>
      <c r="BA445" s="1" t="n">
        <v>-97.298645</v>
      </c>
      <c r="BB445" s="1" t="n">
        <v>-81.854408</v>
      </c>
      <c r="BC445" s="1" t="n">
        <v>-79.739296</v>
      </c>
      <c r="BD445" s="1" t="n">
        <v>-86.51371</v>
      </c>
      <c r="BE445" s="1" t="n">
        <v>-75.178749</v>
      </c>
      <c r="BF445" s="1" t="n">
        <v>-79.185478</v>
      </c>
      <c r="BG445" s="1" t="n">
        <v>-79.763504</v>
      </c>
      <c r="BH445" s="1" t="n">
        <v>-72.889893</v>
      </c>
      <c r="BI445" s="1" t="n">
        <v>-74.312225</v>
      </c>
      <c r="BJ445" s="1" t="n">
        <v>-76.880409</v>
      </c>
      <c r="BK445" s="1" t="n">
        <v>-67.726128</v>
      </c>
      <c r="BL445" s="1" t="n">
        <v>-84.382416</v>
      </c>
      <c r="BM445" s="1" t="n">
        <v>-72.459068</v>
      </c>
      <c r="BN445" s="1" t="n">
        <v>-96.398811</v>
      </c>
      <c r="BO445" s="1" t="n">
        <v>-79.226501</v>
      </c>
      <c r="BP445" s="1" t="n">
        <v>-76.131203</v>
      </c>
      <c r="BQ445" s="1" t="n">
        <v>-92.764122</v>
      </c>
      <c r="BR445" s="1" t="n">
        <v>-74.765404</v>
      </c>
      <c r="BS445" s="1" t="n">
        <v>-73.057877</v>
      </c>
      <c r="BT445" s="1" t="n">
        <v>-79.488632</v>
      </c>
      <c r="BU445" s="1" t="n">
        <v>-64.367889</v>
      </c>
      <c r="BV445" s="1" t="n">
        <v>-73.745621</v>
      </c>
      <c r="BW445" s="1" t="n">
        <v>-82.087189</v>
      </c>
      <c r="BX445" s="1" t="n">
        <v>-74.139587</v>
      </c>
      <c r="BY445" s="1" t="n">
        <v>-71.570496</v>
      </c>
      <c r="BZ445" s="1" t="n">
        <v>-93.780731</v>
      </c>
      <c r="CA445" s="1" t="n">
        <v>-74.285286</v>
      </c>
      <c r="CB445" s="1" t="n">
        <v>-79.374275</v>
      </c>
      <c r="CC445" s="1" t="n">
        <v>-83.748474</v>
      </c>
      <c r="CD445" s="1" t="n">
        <v>-87.968224</v>
      </c>
      <c r="CE445" s="1" t="n">
        <v>-78.892921</v>
      </c>
      <c r="CF445" s="1" t="n">
        <v>-83.789528</v>
      </c>
      <c r="CG445" s="1" t="n">
        <v>-79.051292</v>
      </c>
      <c r="CH445" s="1" t="n">
        <v>-78.670723</v>
      </c>
      <c r="CI445" s="1" t="n">
        <v>-71.171814</v>
      </c>
      <c r="CJ445" s="1" t="n">
        <v>-92.933853</v>
      </c>
      <c r="CK445" s="1" t="n">
        <v>-70.699684</v>
      </c>
      <c r="CL445" s="1" t="n">
        <v>-82.879929</v>
      </c>
      <c r="CM445" s="1" t="n">
        <v>-84.577026</v>
      </c>
      <c r="CN445" s="1" t="n">
        <v>-76.56842</v>
      </c>
      <c r="CO445" s="1" t="n">
        <v>-85.97271</v>
      </c>
      <c r="CP445" s="1" t="n">
        <v>-85.355377</v>
      </c>
      <c r="CQ445" s="1" t="n">
        <v>-76.978188</v>
      </c>
      <c r="CR445" s="1" t="n">
        <v>-71.050285</v>
      </c>
      <c r="CS445" s="1" t="n">
        <v>-80.351318</v>
      </c>
    </row>
    <row r="446" customFormat="false" ht="13.2" hidden="false" customHeight="false" outlineLevel="0" collapsed="false">
      <c r="A446" s="1" t="n">
        <f aca="false">A445+0.5</f>
        <v>222.5</v>
      </c>
      <c r="B446" s="1" t="n">
        <v>-75.178818</v>
      </c>
      <c r="C446" s="1" t="n">
        <v>-74.956398</v>
      </c>
      <c r="D446" s="1" t="n">
        <v>-75.020325</v>
      </c>
      <c r="E446" s="1" t="n">
        <v>-84.935715</v>
      </c>
      <c r="F446" s="1" t="n">
        <v>-79.778305</v>
      </c>
      <c r="G446" s="1" t="n">
        <v>-77.868774</v>
      </c>
      <c r="H446" s="1" t="n">
        <v>-72.199547</v>
      </c>
      <c r="I446" s="1" t="n">
        <v>-75.462326</v>
      </c>
      <c r="J446" s="1" t="n">
        <v>-75.103828</v>
      </c>
      <c r="K446" s="1" t="n">
        <v>-78.266197</v>
      </c>
      <c r="L446" s="1" t="n">
        <v>-88.382233</v>
      </c>
      <c r="M446" s="1" t="n">
        <v>-75.7509</v>
      </c>
      <c r="N446" s="1" t="n">
        <v>-77.567245</v>
      </c>
      <c r="O446" s="1" t="n">
        <v>-79.958443</v>
      </c>
      <c r="P446" s="1" t="n">
        <v>-84.630516</v>
      </c>
      <c r="Q446" s="1" t="n">
        <v>-78.124146</v>
      </c>
      <c r="R446" s="1" t="n">
        <v>-80.059296</v>
      </c>
      <c r="S446" s="1" t="n">
        <v>-77.058083</v>
      </c>
      <c r="T446" s="1" t="n">
        <v>-76.963318</v>
      </c>
      <c r="U446" s="1" t="n">
        <v>-78.89325</v>
      </c>
      <c r="V446" s="1" t="n">
        <v>-85.731354</v>
      </c>
      <c r="W446" s="1" t="n">
        <v>-66.866516</v>
      </c>
      <c r="X446" s="1" t="n">
        <v>-81.256653</v>
      </c>
      <c r="Y446" s="1" t="n">
        <v>-80.124069</v>
      </c>
      <c r="Z446" s="1" t="n">
        <v>-79.694618</v>
      </c>
      <c r="AA446" s="1" t="n">
        <v>-87.113419</v>
      </c>
      <c r="AB446" s="1" t="n">
        <v>-72.796204</v>
      </c>
      <c r="AC446" s="1" t="n">
        <v>-87.801369</v>
      </c>
      <c r="AD446" s="1" t="n">
        <v>-85.020752</v>
      </c>
      <c r="AE446" s="1" t="n">
        <v>-75.517159</v>
      </c>
      <c r="AF446" s="1" t="n">
        <v>-78.770782</v>
      </c>
      <c r="AG446" s="1" t="n">
        <v>-71.236504</v>
      </c>
      <c r="AH446" s="1" t="n">
        <v>-75.629074</v>
      </c>
      <c r="AI446" s="1" t="n">
        <v>-75.328209</v>
      </c>
      <c r="AJ446" s="1" t="n">
        <v>-72.780121</v>
      </c>
      <c r="AK446" s="1" t="n">
        <v>-82.090225</v>
      </c>
      <c r="AL446" s="1" t="n">
        <v>-84.378349</v>
      </c>
      <c r="AM446" s="1" t="n">
        <v>-69.963913</v>
      </c>
      <c r="AN446" s="1" t="n">
        <v>-73.08934</v>
      </c>
      <c r="AO446" s="1" t="n">
        <v>-73.249138</v>
      </c>
      <c r="AP446" s="1" t="n">
        <v>-96.227325</v>
      </c>
      <c r="AQ446" s="1" t="n">
        <v>-72.409599</v>
      </c>
      <c r="AR446" s="1" t="n">
        <v>-66.528641</v>
      </c>
      <c r="AS446" s="1" t="n">
        <v>-77.445</v>
      </c>
      <c r="AT446" s="1" t="n">
        <v>-75.814552</v>
      </c>
      <c r="AU446" s="1" t="n">
        <v>-67.863335</v>
      </c>
      <c r="AV446" s="1" t="n">
        <v>-76.057831</v>
      </c>
      <c r="AW446" s="1" t="n">
        <v>-73.176865</v>
      </c>
      <c r="AX446" s="1" t="n">
        <v>-72.889961</v>
      </c>
      <c r="AY446" s="1" t="n">
        <v>-77.968536</v>
      </c>
      <c r="AZ446" s="1" t="n">
        <v>-85.20546</v>
      </c>
      <c r="BA446" s="1" t="n">
        <v>-92.378799</v>
      </c>
      <c r="BB446" s="1" t="n">
        <v>-81.869881</v>
      </c>
      <c r="BC446" s="1" t="n">
        <v>-77.693352</v>
      </c>
      <c r="BD446" s="1" t="n">
        <v>-79.959419</v>
      </c>
      <c r="BE446" s="1" t="n">
        <v>-73.608391</v>
      </c>
      <c r="BF446" s="1" t="n">
        <v>-79.67849</v>
      </c>
      <c r="BG446" s="1" t="n">
        <v>-79.363617</v>
      </c>
      <c r="BH446" s="1" t="n">
        <v>-71.341354</v>
      </c>
      <c r="BI446" s="1" t="n">
        <v>-74.754868</v>
      </c>
      <c r="BJ446" s="1" t="n">
        <v>-77.143265</v>
      </c>
      <c r="BK446" s="1" t="n">
        <v>-67.897598</v>
      </c>
      <c r="BL446" s="1" t="n">
        <v>-94.625458</v>
      </c>
      <c r="BM446" s="1" t="n">
        <v>-71.198334</v>
      </c>
      <c r="BN446" s="1" t="n">
        <v>-91.56945</v>
      </c>
      <c r="BO446" s="1" t="n">
        <v>-81.493958</v>
      </c>
      <c r="BP446" s="1" t="n">
        <v>-76.341949</v>
      </c>
      <c r="BQ446" s="1" t="n">
        <v>-86.072121</v>
      </c>
      <c r="BR446" s="1" t="n">
        <v>-75.281845</v>
      </c>
      <c r="BS446" s="1" t="n">
        <v>-72.060997</v>
      </c>
      <c r="BT446" s="1" t="n">
        <v>-78.299706</v>
      </c>
      <c r="BU446" s="1" t="n">
        <v>-64.434242</v>
      </c>
      <c r="BV446" s="1" t="n">
        <v>-75.549156</v>
      </c>
      <c r="BW446" s="1" t="n">
        <v>-101.180771</v>
      </c>
      <c r="BX446" s="1" t="n">
        <v>-72.163261</v>
      </c>
      <c r="BY446" s="1" t="n">
        <v>-72.500732</v>
      </c>
      <c r="BZ446" s="1" t="n">
        <v>-91.198242</v>
      </c>
      <c r="CA446" s="1" t="n">
        <v>-72.364243</v>
      </c>
      <c r="CB446" s="1" t="n">
        <v>-79.54715</v>
      </c>
      <c r="CC446" s="1" t="n">
        <v>-82.476357</v>
      </c>
      <c r="CD446" s="1" t="n">
        <v>-86.59639</v>
      </c>
      <c r="CE446" s="1" t="n">
        <v>-78.393539</v>
      </c>
      <c r="CF446" s="1" t="n">
        <v>-88.916687</v>
      </c>
      <c r="CG446" s="1" t="n">
        <v>-78.440094</v>
      </c>
      <c r="CH446" s="1" t="n">
        <v>-78.628288</v>
      </c>
      <c r="CI446" s="1" t="n">
        <v>-70.812714</v>
      </c>
      <c r="CJ446" s="1" t="n">
        <v>-84.738297</v>
      </c>
      <c r="CK446" s="1" t="n">
        <v>-71.400978</v>
      </c>
      <c r="CL446" s="1" t="n">
        <v>-81.691551</v>
      </c>
      <c r="CM446" s="1" t="n">
        <v>-88.1754</v>
      </c>
      <c r="CN446" s="1" t="n">
        <v>-77.445442</v>
      </c>
      <c r="CO446" s="1" t="n">
        <v>-79.189819</v>
      </c>
      <c r="CP446" s="1" t="n">
        <v>-84.045021</v>
      </c>
      <c r="CQ446" s="1" t="n">
        <v>-78.279633</v>
      </c>
      <c r="CR446" s="1" t="n">
        <v>-72.161545</v>
      </c>
      <c r="CS446" s="1" t="n">
        <v>-76.706894</v>
      </c>
    </row>
    <row r="447" customFormat="false" ht="13.2" hidden="false" customHeight="false" outlineLevel="0" collapsed="false">
      <c r="A447" s="1" t="n">
        <f aca="false">A446+0.5</f>
        <v>223</v>
      </c>
      <c r="B447" s="1" t="n">
        <v>-74.540512</v>
      </c>
      <c r="C447" s="1" t="n">
        <v>-75.092117</v>
      </c>
      <c r="D447" s="1" t="n">
        <v>-75.048859</v>
      </c>
      <c r="E447" s="1" t="n">
        <v>-85.686569</v>
      </c>
      <c r="F447" s="1" t="n">
        <v>-77.688858</v>
      </c>
      <c r="G447" s="1" t="n">
        <v>-82.010773</v>
      </c>
      <c r="H447" s="1" t="n">
        <v>-73.668961</v>
      </c>
      <c r="I447" s="1" t="n">
        <v>-76.480186</v>
      </c>
      <c r="J447" s="1" t="n">
        <v>-77.740509</v>
      </c>
      <c r="K447" s="1" t="n">
        <v>-80.169388</v>
      </c>
      <c r="L447" s="1" t="n">
        <v>-83.194191</v>
      </c>
      <c r="M447" s="1" t="n">
        <v>-76.778023</v>
      </c>
      <c r="N447" s="1" t="n">
        <v>-79.560341</v>
      </c>
      <c r="O447" s="1" t="n">
        <v>-82.345192</v>
      </c>
      <c r="P447" s="1" t="n">
        <v>-91.206245</v>
      </c>
      <c r="Q447" s="1" t="n">
        <v>-73.920105</v>
      </c>
      <c r="R447" s="1" t="n">
        <v>-77.970047</v>
      </c>
      <c r="S447" s="1" t="n">
        <v>-76.107407</v>
      </c>
      <c r="T447" s="1" t="n">
        <v>-77.168617</v>
      </c>
      <c r="U447" s="1" t="n">
        <v>-78.375534</v>
      </c>
      <c r="V447" s="1" t="n">
        <v>-91.299103</v>
      </c>
      <c r="W447" s="1" t="n">
        <v>-67.505295</v>
      </c>
      <c r="X447" s="1" t="n">
        <v>-78.38604</v>
      </c>
      <c r="Y447" s="1" t="n">
        <v>-77.541245</v>
      </c>
      <c r="Z447" s="1" t="n">
        <v>-81.146683</v>
      </c>
      <c r="AA447" s="1" t="n">
        <v>-83.903648</v>
      </c>
      <c r="AB447" s="1" t="n">
        <v>-74.187981</v>
      </c>
      <c r="AC447" s="1" t="n">
        <v>-85.538147</v>
      </c>
      <c r="AD447" s="1" t="n">
        <v>-90.639771</v>
      </c>
      <c r="AE447" s="1" t="n">
        <v>-75.433037</v>
      </c>
      <c r="AF447" s="1" t="n">
        <v>-79.456108</v>
      </c>
      <c r="AG447" s="1" t="n">
        <v>-71.106934</v>
      </c>
      <c r="AH447" s="1" t="n">
        <v>-82.7724</v>
      </c>
      <c r="AI447" s="1" t="n">
        <v>-74.88591</v>
      </c>
      <c r="AJ447" s="1" t="n">
        <v>-72.622375</v>
      </c>
      <c r="AK447" s="1" t="n">
        <v>-82.240631</v>
      </c>
      <c r="AL447" s="1" t="n">
        <v>-85.623055</v>
      </c>
      <c r="AM447" s="1" t="n">
        <v>-69.395233</v>
      </c>
      <c r="AN447" s="1" t="n">
        <v>-73.25383</v>
      </c>
      <c r="AO447" s="1" t="n">
        <v>-73.389877</v>
      </c>
      <c r="AP447" s="1" t="n">
        <v>-92.968834</v>
      </c>
      <c r="AQ447" s="1" t="n">
        <v>-73.283928</v>
      </c>
      <c r="AR447" s="1" t="n">
        <v>-66.976326</v>
      </c>
      <c r="AS447" s="1" t="n">
        <v>-78.247314</v>
      </c>
      <c r="AT447" s="1" t="n">
        <v>-74.917633</v>
      </c>
      <c r="AU447" s="1" t="n">
        <v>-67.197357</v>
      </c>
      <c r="AV447" s="1" t="n">
        <v>-76.751701</v>
      </c>
      <c r="AW447" s="1" t="n">
        <v>-76.561882</v>
      </c>
      <c r="AX447" s="1" t="n">
        <v>-73.907791</v>
      </c>
      <c r="AY447" s="1" t="n">
        <v>-76.888969</v>
      </c>
      <c r="AZ447" s="1" t="n">
        <v>-90.884239</v>
      </c>
      <c r="BA447" s="1" t="n">
        <v>-83.663521</v>
      </c>
      <c r="BB447" s="1" t="n">
        <v>-83.647423</v>
      </c>
      <c r="BC447" s="1" t="n">
        <v>-74.757896</v>
      </c>
      <c r="BD447" s="1" t="n">
        <v>-77.61351</v>
      </c>
      <c r="BE447" s="1" t="n">
        <v>-72.344032</v>
      </c>
      <c r="BF447" s="1" t="n">
        <v>-79.872726</v>
      </c>
      <c r="BG447" s="1" t="n">
        <v>-77.945427</v>
      </c>
      <c r="BH447" s="1" t="n">
        <v>-71.759445</v>
      </c>
      <c r="BI447" s="1" t="n">
        <v>-75.428322</v>
      </c>
      <c r="BJ447" s="1" t="n">
        <v>-78.15873</v>
      </c>
      <c r="BK447" s="1" t="n">
        <v>-68.59996</v>
      </c>
      <c r="BL447" s="1" t="n">
        <v>-93.319695</v>
      </c>
      <c r="BM447" s="1" t="n">
        <v>-70.752327</v>
      </c>
      <c r="BN447" s="1" t="n">
        <v>-87.970016</v>
      </c>
      <c r="BO447" s="1" t="n">
        <v>-81.48526</v>
      </c>
      <c r="BP447" s="1" t="n">
        <v>-77.262016</v>
      </c>
      <c r="BQ447" s="1" t="n">
        <v>-84.885872</v>
      </c>
      <c r="BR447" s="1" t="n">
        <v>-74.122238</v>
      </c>
      <c r="BS447" s="1" t="n">
        <v>-72.46476</v>
      </c>
      <c r="BT447" s="1" t="n">
        <v>-76.48671</v>
      </c>
      <c r="BU447" s="1" t="n">
        <v>-64.456314</v>
      </c>
      <c r="BV447" s="1" t="n">
        <v>-78.710472</v>
      </c>
      <c r="BW447" s="1" t="n">
        <v>-85.698051</v>
      </c>
      <c r="BX447" s="1" t="n">
        <v>-71.182487</v>
      </c>
      <c r="BY447" s="1" t="n">
        <v>-73.432129</v>
      </c>
      <c r="BZ447" s="1" t="n">
        <v>-89.903091</v>
      </c>
      <c r="CA447" s="1" t="n">
        <v>-71.377319</v>
      </c>
      <c r="CB447" s="1" t="n">
        <v>-81.615791</v>
      </c>
      <c r="CC447" s="1" t="n">
        <v>-80.413887</v>
      </c>
      <c r="CD447" s="1" t="n">
        <v>-84.459877</v>
      </c>
      <c r="CE447" s="1" t="n">
        <v>-77.523018</v>
      </c>
      <c r="CF447" s="1" t="n">
        <v>-87.718575</v>
      </c>
      <c r="CG447" s="1" t="n">
        <v>-77.696564</v>
      </c>
      <c r="CH447" s="1" t="n">
        <v>-80.380928</v>
      </c>
      <c r="CI447" s="1" t="n">
        <v>-70.70858</v>
      </c>
      <c r="CJ447" s="1" t="n">
        <v>-80.435417</v>
      </c>
      <c r="CK447" s="1" t="n">
        <v>-72.986282</v>
      </c>
      <c r="CL447" s="1" t="n">
        <v>-82.192688</v>
      </c>
      <c r="CM447" s="1" t="n">
        <v>-93.37381</v>
      </c>
      <c r="CN447" s="1" t="n">
        <v>-76.197754</v>
      </c>
      <c r="CO447" s="1" t="n">
        <v>-77.527855</v>
      </c>
      <c r="CP447" s="1" t="n">
        <v>-84.002998</v>
      </c>
      <c r="CQ447" s="1" t="n">
        <v>-76.295441</v>
      </c>
      <c r="CR447" s="1" t="n">
        <v>-73.700935</v>
      </c>
      <c r="CS447" s="1" t="n">
        <v>-75.857094</v>
      </c>
    </row>
    <row r="448" customFormat="false" ht="13.2" hidden="false" customHeight="false" outlineLevel="0" collapsed="false">
      <c r="A448" s="1" t="n">
        <f aca="false">A447+0.5</f>
        <v>223.5</v>
      </c>
      <c r="B448" s="1" t="n">
        <v>-74.654076</v>
      </c>
      <c r="C448" s="1" t="n">
        <v>-76.71167</v>
      </c>
      <c r="D448" s="1" t="n">
        <v>-76.936958</v>
      </c>
      <c r="E448" s="1" t="n">
        <v>-85.827339</v>
      </c>
      <c r="F448" s="1" t="n">
        <v>-76.841225</v>
      </c>
      <c r="G448" s="1" t="n">
        <v>-86.814316</v>
      </c>
      <c r="H448" s="1" t="n">
        <v>-74.107742</v>
      </c>
      <c r="I448" s="1" t="n">
        <v>-77.543564</v>
      </c>
      <c r="J448" s="1" t="n">
        <v>-83.923355</v>
      </c>
      <c r="K448" s="1" t="n">
        <v>-81.586578</v>
      </c>
      <c r="L448" s="1" t="n">
        <v>-75.310913</v>
      </c>
      <c r="M448" s="1" t="n">
        <v>-79.08699</v>
      </c>
      <c r="N448" s="1" t="n">
        <v>-81.847397</v>
      </c>
      <c r="O448" s="1" t="n">
        <v>-85.492645</v>
      </c>
      <c r="P448" s="1" t="n">
        <v>-91.106758</v>
      </c>
      <c r="Q448" s="1" t="n">
        <v>-71.842148</v>
      </c>
      <c r="R448" s="1" t="n">
        <v>-74.157143</v>
      </c>
      <c r="S448" s="1" t="n">
        <v>-75.373619</v>
      </c>
      <c r="T448" s="1" t="n">
        <v>-78.93277</v>
      </c>
      <c r="U448" s="1" t="n">
        <v>-77.627754</v>
      </c>
      <c r="V448" s="1" t="n">
        <v>-89.776627</v>
      </c>
      <c r="W448" s="1" t="n">
        <v>-68.997887</v>
      </c>
      <c r="X448" s="1" t="n">
        <v>-76.847542</v>
      </c>
      <c r="Y448" s="1" t="n">
        <v>-76.766731</v>
      </c>
      <c r="Z448" s="1" t="n">
        <v>-82.802498</v>
      </c>
      <c r="AA448" s="1" t="n">
        <v>-82.579712</v>
      </c>
      <c r="AB448" s="1" t="n">
        <v>-75.707062</v>
      </c>
      <c r="AC448" s="1" t="n">
        <v>-81.82373</v>
      </c>
      <c r="AD448" s="1" t="n">
        <v>-99.445816</v>
      </c>
      <c r="AE448" s="1" t="n">
        <v>-74.917786</v>
      </c>
      <c r="AF448" s="1" t="n">
        <v>-78.426193</v>
      </c>
      <c r="AG448" s="1" t="n">
        <v>-72.21904</v>
      </c>
      <c r="AH448" s="1" t="n">
        <v>-82.38002</v>
      </c>
      <c r="AI448" s="1" t="n">
        <v>-73.987694</v>
      </c>
      <c r="AJ448" s="1" t="n">
        <v>-71.940323</v>
      </c>
      <c r="AK448" s="1" t="n">
        <v>-86.483421</v>
      </c>
      <c r="AL448" s="1" t="n">
        <v>-82.913986</v>
      </c>
      <c r="AM448" s="1" t="n">
        <v>-69.641037</v>
      </c>
      <c r="AN448" s="1" t="n">
        <v>-75.781525</v>
      </c>
      <c r="AO448" s="1" t="n">
        <v>-71.798676</v>
      </c>
      <c r="AP448" s="1" t="n">
        <v>-81.363037</v>
      </c>
      <c r="AQ448" s="1" t="n">
        <v>-73.83075</v>
      </c>
      <c r="AR448" s="1" t="n">
        <v>-68.253983</v>
      </c>
      <c r="AS448" s="1" t="n">
        <v>-80.351776</v>
      </c>
      <c r="AT448" s="1" t="n">
        <v>-73.152908</v>
      </c>
      <c r="AU448" s="1" t="n">
        <v>-66.999306</v>
      </c>
      <c r="AV448" s="1" t="n">
        <v>-75.982208</v>
      </c>
      <c r="AW448" s="1" t="n">
        <v>-76.956947</v>
      </c>
      <c r="AX448" s="1" t="n">
        <v>-76.952499</v>
      </c>
      <c r="AY448" s="1" t="n">
        <v>-78.192825</v>
      </c>
      <c r="AZ448" s="1" t="n">
        <v>-87.73484</v>
      </c>
      <c r="BA448" s="1" t="n">
        <v>-79.722656</v>
      </c>
      <c r="BB448" s="1" t="n">
        <v>-84.733627</v>
      </c>
      <c r="BC448" s="1" t="n">
        <v>-73.639786</v>
      </c>
      <c r="BD448" s="1" t="n">
        <v>-76.301895</v>
      </c>
      <c r="BE448" s="1" t="n">
        <v>-72.261353</v>
      </c>
      <c r="BF448" s="1" t="n">
        <v>-79.749397</v>
      </c>
      <c r="BG448" s="1" t="n">
        <v>-79.215408</v>
      </c>
      <c r="BH448" s="1" t="n">
        <v>-71.208603</v>
      </c>
      <c r="BI448" s="1" t="n">
        <v>-75.179932</v>
      </c>
      <c r="BJ448" s="1" t="n">
        <v>-78.345322</v>
      </c>
      <c r="BK448" s="1" t="n">
        <v>-69.25116</v>
      </c>
      <c r="BL448" s="1" t="n">
        <v>-87.837868</v>
      </c>
      <c r="BM448" s="1" t="n">
        <v>-70.723091</v>
      </c>
      <c r="BN448" s="1" t="n">
        <v>-84.630119</v>
      </c>
      <c r="BO448" s="1" t="n">
        <v>-79.039482</v>
      </c>
      <c r="BP448" s="1" t="n">
        <v>-76.899574</v>
      </c>
      <c r="BQ448" s="1" t="n">
        <v>-81.659149</v>
      </c>
      <c r="BR448" s="1" t="n">
        <v>-75.896851</v>
      </c>
      <c r="BS448" s="1" t="n">
        <v>-71.651161</v>
      </c>
      <c r="BT448" s="1" t="n">
        <v>-75.354782</v>
      </c>
      <c r="BU448" s="1" t="n">
        <v>-64.612183</v>
      </c>
      <c r="BV448" s="1" t="n">
        <v>-82.084518</v>
      </c>
      <c r="BW448" s="1" t="n">
        <v>-80.573181</v>
      </c>
      <c r="BX448" s="1" t="n">
        <v>-72.318703</v>
      </c>
      <c r="BY448" s="1" t="n">
        <v>-74.812737</v>
      </c>
      <c r="BZ448" s="1" t="n">
        <v>-87.36525</v>
      </c>
      <c r="CA448" s="1" t="n">
        <v>-70.642517</v>
      </c>
      <c r="CB448" s="1" t="n">
        <v>-83.874855</v>
      </c>
      <c r="CC448" s="1" t="n">
        <v>-80.15239</v>
      </c>
      <c r="CD448" s="1" t="n">
        <v>-80.27932</v>
      </c>
      <c r="CE448" s="1" t="n">
        <v>-77.511879</v>
      </c>
      <c r="CF448" s="1" t="n">
        <v>-81.640312</v>
      </c>
      <c r="CG448" s="1" t="n">
        <v>-76.707932</v>
      </c>
      <c r="CH448" s="1" t="n">
        <v>-80.927124</v>
      </c>
      <c r="CI448" s="1" t="n">
        <v>-70.297127</v>
      </c>
      <c r="CJ448" s="1" t="n">
        <v>-78.026184</v>
      </c>
      <c r="CK448" s="1" t="n">
        <v>-75.321434</v>
      </c>
      <c r="CL448" s="1" t="n">
        <v>-81.230011</v>
      </c>
      <c r="CM448" s="1" t="n">
        <v>-86.973076</v>
      </c>
      <c r="CN448" s="1" t="n">
        <v>-78.177139</v>
      </c>
      <c r="CO448" s="1" t="n">
        <v>-77.974678</v>
      </c>
      <c r="CP448" s="1" t="n">
        <v>-84.870186</v>
      </c>
      <c r="CQ448" s="1" t="n">
        <v>-75.761375</v>
      </c>
      <c r="CR448" s="1" t="n">
        <v>-75.250954</v>
      </c>
      <c r="CS448" s="1" t="n">
        <v>-75.893181</v>
      </c>
    </row>
    <row r="449" customFormat="false" ht="13.2" hidden="false" customHeight="false" outlineLevel="0" collapsed="false">
      <c r="A449" s="1" t="n">
        <f aca="false">A448+0.5</f>
        <v>224</v>
      </c>
      <c r="B449" s="1" t="n">
        <v>-74.094772</v>
      </c>
      <c r="C449" s="1" t="n">
        <v>-77.35849</v>
      </c>
      <c r="D449" s="1" t="n">
        <v>-77.102852</v>
      </c>
      <c r="E449" s="1" t="n">
        <v>-84.699417</v>
      </c>
      <c r="F449" s="1" t="n">
        <v>-75.648178</v>
      </c>
      <c r="G449" s="1" t="n">
        <v>-85.351448</v>
      </c>
      <c r="H449" s="1" t="n">
        <v>-76.723793</v>
      </c>
      <c r="I449" s="1" t="n">
        <v>-80.071724</v>
      </c>
      <c r="J449" s="1" t="n">
        <v>-83.222137</v>
      </c>
      <c r="K449" s="1" t="n">
        <v>-82.195976</v>
      </c>
      <c r="L449" s="1" t="n">
        <v>-72.003433</v>
      </c>
      <c r="M449" s="1" t="n">
        <v>-77.904831</v>
      </c>
      <c r="N449" s="1" t="n">
        <v>-83.52655</v>
      </c>
      <c r="O449" s="1" t="n">
        <v>-92.83371</v>
      </c>
      <c r="P449" s="1" t="n">
        <v>-82.851646</v>
      </c>
      <c r="Q449" s="1" t="n">
        <v>-70.689079</v>
      </c>
      <c r="R449" s="1" t="n">
        <v>-73.93251</v>
      </c>
      <c r="S449" s="1" t="n">
        <v>-76.859016</v>
      </c>
      <c r="T449" s="1" t="n">
        <v>-81.871941</v>
      </c>
      <c r="U449" s="1" t="n">
        <v>-81.883469</v>
      </c>
      <c r="V449" s="1" t="n">
        <v>-83.013466</v>
      </c>
      <c r="W449" s="1" t="n">
        <v>-69.925789</v>
      </c>
      <c r="X449" s="1" t="n">
        <v>-76.461983</v>
      </c>
      <c r="Y449" s="1" t="n">
        <v>-76.331474</v>
      </c>
      <c r="Z449" s="1" t="n">
        <v>-79.839081</v>
      </c>
      <c r="AA449" s="1" t="n">
        <v>-79.567749</v>
      </c>
      <c r="AB449" s="1" t="n">
        <v>-76.178284</v>
      </c>
      <c r="AC449" s="1" t="n">
        <v>-80.79213</v>
      </c>
      <c r="AD449" s="1" t="n">
        <v>-93.897789</v>
      </c>
      <c r="AE449" s="1" t="n">
        <v>-74.088203</v>
      </c>
      <c r="AF449" s="1" t="n">
        <v>-80.743454</v>
      </c>
      <c r="AG449" s="1" t="n">
        <v>-72.869568</v>
      </c>
      <c r="AH449" s="1" t="n">
        <v>-74.86895</v>
      </c>
      <c r="AI449" s="1" t="n">
        <v>-74.662331</v>
      </c>
      <c r="AJ449" s="1" t="n">
        <v>-73.812202</v>
      </c>
      <c r="AK449" s="1" t="n">
        <v>-89.663177</v>
      </c>
      <c r="AL449" s="1" t="n">
        <v>-82.279778</v>
      </c>
      <c r="AM449" s="1" t="n">
        <v>-68.584549</v>
      </c>
      <c r="AN449" s="1" t="n">
        <v>-79.002327</v>
      </c>
      <c r="AO449" s="1" t="n">
        <v>-71.763191</v>
      </c>
      <c r="AP449" s="1" t="n">
        <v>-78.490746</v>
      </c>
      <c r="AQ449" s="1" t="n">
        <v>-76.067085</v>
      </c>
      <c r="AR449" s="1" t="n">
        <v>-70.408844</v>
      </c>
      <c r="AS449" s="1" t="n">
        <v>-83.070938</v>
      </c>
      <c r="AT449" s="1" t="n">
        <v>-71.4198</v>
      </c>
      <c r="AU449" s="1" t="n">
        <v>-66.872467</v>
      </c>
      <c r="AV449" s="1" t="n">
        <v>-75.805687</v>
      </c>
      <c r="AW449" s="1" t="n">
        <v>-72.682243</v>
      </c>
      <c r="AX449" s="1" t="n">
        <v>-81.163719</v>
      </c>
      <c r="AY449" s="1" t="n">
        <v>-80.688103</v>
      </c>
      <c r="AZ449" s="1" t="n">
        <v>-86.379578</v>
      </c>
      <c r="BA449" s="1" t="n">
        <v>-78.44783</v>
      </c>
      <c r="BB449" s="1" t="n">
        <v>-85.052414</v>
      </c>
      <c r="BC449" s="1" t="n">
        <v>-71.91433</v>
      </c>
      <c r="BD449" s="1" t="n">
        <v>-75.986496</v>
      </c>
      <c r="BE449" s="1" t="n">
        <v>-71.965706</v>
      </c>
      <c r="BF449" s="1" t="n">
        <v>-78.203896</v>
      </c>
      <c r="BG449" s="1" t="n">
        <v>-82.579796</v>
      </c>
      <c r="BH449" s="1" t="n">
        <v>-71.084343</v>
      </c>
      <c r="BI449" s="1" t="n">
        <v>-75.723122</v>
      </c>
      <c r="BJ449" s="1" t="n">
        <v>-77.44725</v>
      </c>
      <c r="BK449" s="1" t="n">
        <v>-70.273911</v>
      </c>
      <c r="BL449" s="1" t="n">
        <v>-84.479912</v>
      </c>
      <c r="BM449" s="1" t="n">
        <v>-71.386887</v>
      </c>
      <c r="BN449" s="1" t="n">
        <v>-81.758087</v>
      </c>
      <c r="BO449" s="1" t="n">
        <v>-79.910065</v>
      </c>
      <c r="BP449" s="1" t="n">
        <v>-75.706268</v>
      </c>
      <c r="BQ449" s="1" t="n">
        <v>-82.930222</v>
      </c>
      <c r="BR449" s="1" t="n">
        <v>-76.69091</v>
      </c>
      <c r="BS449" s="1" t="n">
        <v>-71.394714</v>
      </c>
      <c r="BT449" s="1" t="n">
        <v>-73.138779</v>
      </c>
      <c r="BU449" s="1" t="n">
        <v>-65.03389</v>
      </c>
      <c r="BV449" s="1" t="n">
        <v>-81.701965</v>
      </c>
      <c r="BW449" s="1" t="n">
        <v>-76.821198</v>
      </c>
      <c r="BX449" s="1" t="n">
        <v>-73.926842</v>
      </c>
      <c r="BY449" s="1" t="n">
        <v>-77.047867</v>
      </c>
      <c r="BZ449" s="1" t="n">
        <v>-81.920731</v>
      </c>
      <c r="CA449" s="1" t="n">
        <v>-70.845192</v>
      </c>
      <c r="CB449" s="1" t="n">
        <v>-80.135033</v>
      </c>
      <c r="CC449" s="1" t="n">
        <v>-76.980339</v>
      </c>
      <c r="CD449" s="1" t="n">
        <v>-80.692276</v>
      </c>
      <c r="CE449" s="1" t="n">
        <v>-79.893456</v>
      </c>
      <c r="CF449" s="1" t="n">
        <v>-80.354462</v>
      </c>
      <c r="CG449" s="1" t="n">
        <v>-76.812088</v>
      </c>
      <c r="CH449" s="1" t="n">
        <v>-81.661057</v>
      </c>
      <c r="CI449" s="1" t="n">
        <v>-71.118095</v>
      </c>
      <c r="CJ449" s="1" t="n">
        <v>-75.940735</v>
      </c>
      <c r="CK449" s="1" t="n">
        <v>-75.759125</v>
      </c>
      <c r="CL449" s="1" t="n">
        <v>-79.324409</v>
      </c>
      <c r="CM449" s="1" t="n">
        <v>-90.058434</v>
      </c>
      <c r="CN449" s="1" t="n">
        <v>-79.47168</v>
      </c>
      <c r="CO449" s="1" t="n">
        <v>-77.828384</v>
      </c>
      <c r="CP449" s="1" t="n">
        <v>-88.703461</v>
      </c>
      <c r="CQ449" s="1" t="n">
        <v>-74.927299</v>
      </c>
      <c r="CR449" s="1" t="n">
        <v>-77.6017</v>
      </c>
      <c r="CS449" s="1" t="n">
        <v>-77.670792</v>
      </c>
    </row>
    <row r="450" customFormat="false" ht="13.2" hidden="false" customHeight="false" outlineLevel="0" collapsed="false">
      <c r="A450" s="1" t="n">
        <f aca="false">A449+0.5</f>
        <v>224.5</v>
      </c>
      <c r="B450" s="1" t="n">
        <v>-74.521278</v>
      </c>
      <c r="C450" s="1" t="n">
        <v>-78.559372</v>
      </c>
      <c r="D450" s="1" t="n">
        <v>-77.482269</v>
      </c>
      <c r="E450" s="1" t="n">
        <v>-79.42215</v>
      </c>
      <c r="F450" s="1" t="n">
        <v>-75.370262</v>
      </c>
      <c r="G450" s="1" t="n">
        <v>-83.822861</v>
      </c>
      <c r="H450" s="1" t="n">
        <v>-81.541245</v>
      </c>
      <c r="I450" s="1" t="n">
        <v>-83.989059</v>
      </c>
      <c r="J450" s="1" t="n">
        <v>-80.69175</v>
      </c>
      <c r="K450" s="1" t="n">
        <v>-83.525017</v>
      </c>
      <c r="L450" s="1" t="n">
        <v>-70.690239</v>
      </c>
      <c r="M450" s="1" t="n">
        <v>-76.204002</v>
      </c>
      <c r="N450" s="1" t="n">
        <v>-86.855957</v>
      </c>
      <c r="O450" s="1" t="n">
        <v>-91.180183</v>
      </c>
      <c r="P450" s="1" t="n">
        <v>-80.023346</v>
      </c>
      <c r="Q450" s="1" t="n">
        <v>-70.555351</v>
      </c>
      <c r="R450" s="1" t="n">
        <v>-73.703178</v>
      </c>
      <c r="S450" s="1" t="n">
        <v>-77.018394</v>
      </c>
      <c r="T450" s="1" t="n">
        <v>-87.564766</v>
      </c>
      <c r="U450" s="1" t="n">
        <v>-83.075912</v>
      </c>
      <c r="V450" s="1" t="n">
        <v>-81.872826</v>
      </c>
      <c r="W450" s="1" t="n">
        <v>-70.426094</v>
      </c>
      <c r="X450" s="1" t="n">
        <v>-75.861832</v>
      </c>
      <c r="Y450" s="1" t="n">
        <v>-76.601608</v>
      </c>
      <c r="Z450" s="1" t="n">
        <v>-77.595764</v>
      </c>
      <c r="AA450" s="1" t="n">
        <v>-79.294205</v>
      </c>
      <c r="AB450" s="1" t="n">
        <v>-76.027412</v>
      </c>
      <c r="AC450" s="1" t="n">
        <v>-79.063866</v>
      </c>
      <c r="AD450" s="1" t="n">
        <v>-96.744614</v>
      </c>
      <c r="AE450" s="1" t="n">
        <v>-73.808205</v>
      </c>
      <c r="AF450" s="1" t="n">
        <v>-81.463432</v>
      </c>
      <c r="AG450" s="1" t="n">
        <v>-74.052383</v>
      </c>
      <c r="AH450" s="1" t="n">
        <v>-72.562729</v>
      </c>
      <c r="AI450" s="1" t="n">
        <v>-74.674103</v>
      </c>
      <c r="AJ450" s="1" t="n">
        <v>-73.528648</v>
      </c>
      <c r="AK450" s="1" t="n">
        <v>-100.100441</v>
      </c>
      <c r="AL450" s="1" t="n">
        <v>-79.89505</v>
      </c>
      <c r="AM450" s="1" t="n">
        <v>-68.745956</v>
      </c>
      <c r="AN450" s="1" t="n">
        <v>-83.438713</v>
      </c>
      <c r="AO450" s="1" t="n">
        <v>-71.50695</v>
      </c>
      <c r="AP450" s="1" t="n">
        <v>-75.042274</v>
      </c>
      <c r="AQ450" s="1" t="n">
        <v>-76.542145</v>
      </c>
      <c r="AR450" s="1" t="n">
        <v>-73.287781</v>
      </c>
      <c r="AS450" s="1" t="n">
        <v>-82.714844</v>
      </c>
      <c r="AT450" s="1" t="n">
        <v>-70.683495</v>
      </c>
      <c r="AU450" s="1" t="n">
        <v>-67.493523</v>
      </c>
      <c r="AV450" s="1" t="n">
        <v>-75.493103</v>
      </c>
      <c r="AW450" s="1" t="n">
        <v>-69.798553</v>
      </c>
      <c r="AX450" s="1" t="n">
        <v>-79.956345</v>
      </c>
      <c r="AY450" s="1" t="n">
        <v>-82.289185</v>
      </c>
      <c r="AZ450" s="1" t="n">
        <v>-81.863869</v>
      </c>
      <c r="BA450" s="1" t="n">
        <v>-77.756981</v>
      </c>
      <c r="BB450" s="1" t="n">
        <v>-86.143311</v>
      </c>
      <c r="BC450" s="1" t="n">
        <v>-71.460442</v>
      </c>
      <c r="BD450" s="1" t="n">
        <v>-75.302933</v>
      </c>
      <c r="BE450" s="1" t="n">
        <v>-71.877052</v>
      </c>
      <c r="BF450" s="1" t="n">
        <v>-79.75013</v>
      </c>
      <c r="BG450" s="1" t="n">
        <v>-83.912689</v>
      </c>
      <c r="BH450" s="1" t="n">
        <v>-70.333168</v>
      </c>
      <c r="BI450" s="1" t="n">
        <v>-76.549866</v>
      </c>
      <c r="BJ450" s="1" t="n">
        <v>-78.526939</v>
      </c>
      <c r="BK450" s="1" t="n">
        <v>-70.769241</v>
      </c>
      <c r="BL450" s="1" t="n">
        <v>-84.31662</v>
      </c>
      <c r="BM450" s="1" t="n">
        <v>-72.786171</v>
      </c>
      <c r="BN450" s="1" t="n">
        <v>-79.451714</v>
      </c>
      <c r="BO450" s="1" t="n">
        <v>-79.853355</v>
      </c>
      <c r="BP450" s="1" t="n">
        <v>-75.512772</v>
      </c>
      <c r="BQ450" s="1" t="n">
        <v>-83.482025</v>
      </c>
      <c r="BR450" s="1" t="n">
        <v>-79.460434</v>
      </c>
      <c r="BS450" s="1" t="n">
        <v>-70.651993</v>
      </c>
      <c r="BT450" s="1" t="n">
        <v>-72.253624</v>
      </c>
      <c r="BU450" s="1" t="n">
        <v>-65.144196</v>
      </c>
      <c r="BV450" s="1" t="n">
        <v>-77.010078</v>
      </c>
      <c r="BW450" s="1" t="n">
        <v>-74.540176</v>
      </c>
      <c r="BX450" s="1" t="n">
        <v>-76.311256</v>
      </c>
      <c r="BY450" s="1" t="n">
        <v>-78.837318</v>
      </c>
      <c r="BZ450" s="1" t="n">
        <v>-81.763603</v>
      </c>
      <c r="CA450" s="1" t="n">
        <v>-71.202301</v>
      </c>
      <c r="CB450" s="1" t="n">
        <v>-80.24585</v>
      </c>
      <c r="CC450" s="1" t="n">
        <v>-75.976151</v>
      </c>
      <c r="CD450" s="1" t="n">
        <v>-78.880142</v>
      </c>
      <c r="CE450" s="1" t="n">
        <v>-79.554909</v>
      </c>
      <c r="CF450" s="1" t="n">
        <v>-79.362953</v>
      </c>
      <c r="CG450" s="1" t="n">
        <v>-76.326744</v>
      </c>
      <c r="CH450" s="1" t="n">
        <v>-83.673248</v>
      </c>
      <c r="CI450" s="1" t="n">
        <v>-72.052902</v>
      </c>
      <c r="CJ450" s="1" t="n">
        <v>-77.15316</v>
      </c>
      <c r="CK450" s="1" t="n">
        <v>-77.749931</v>
      </c>
      <c r="CL450" s="1" t="n">
        <v>-78.671021</v>
      </c>
      <c r="CM450" s="1" t="n">
        <v>-86.473633</v>
      </c>
      <c r="CN450" s="1" t="n">
        <v>-80.390686</v>
      </c>
      <c r="CO450" s="1" t="n">
        <v>-79.35231</v>
      </c>
      <c r="CP450" s="1" t="n">
        <v>-85.999466</v>
      </c>
      <c r="CQ450" s="1" t="n">
        <v>-74.837868</v>
      </c>
      <c r="CR450" s="1" t="n">
        <v>-81.083519</v>
      </c>
      <c r="CS450" s="1" t="n">
        <v>-77.082603</v>
      </c>
    </row>
    <row r="451" customFormat="false" ht="13.2" hidden="false" customHeight="false" outlineLevel="0" collapsed="false">
      <c r="A451" s="1" t="n">
        <f aca="false">A450+0.5</f>
        <v>225</v>
      </c>
      <c r="B451" s="1" t="n">
        <v>-75.046066</v>
      </c>
      <c r="C451" s="1" t="n">
        <v>-79.203171</v>
      </c>
      <c r="D451" s="1" t="n">
        <v>-81.553383</v>
      </c>
      <c r="E451" s="1" t="n">
        <v>-80.268951</v>
      </c>
      <c r="F451" s="1" t="n">
        <v>-76.251434</v>
      </c>
      <c r="G451" s="1" t="n">
        <v>-78.282104</v>
      </c>
      <c r="H451" s="1" t="n">
        <v>-87.137146</v>
      </c>
      <c r="I451" s="1" t="n">
        <v>-101.934395</v>
      </c>
      <c r="J451" s="1" t="n">
        <v>-78.704491</v>
      </c>
      <c r="K451" s="1" t="n">
        <v>-80.741615</v>
      </c>
      <c r="L451" s="1" t="n">
        <v>-70.623741</v>
      </c>
      <c r="M451" s="1" t="n">
        <v>-73.976242</v>
      </c>
      <c r="N451" s="1" t="n">
        <v>-87.562561</v>
      </c>
      <c r="O451" s="1" t="n">
        <v>-88.131111</v>
      </c>
      <c r="P451" s="1" t="n">
        <v>-78.796448</v>
      </c>
      <c r="Q451" s="1" t="n">
        <v>-71.482918</v>
      </c>
      <c r="R451" s="1" t="n">
        <v>-75.378197</v>
      </c>
      <c r="S451" s="1" t="n">
        <v>-80.776337</v>
      </c>
      <c r="T451" s="1" t="n">
        <v>-83.160522</v>
      </c>
      <c r="U451" s="1" t="n">
        <v>-86.537216</v>
      </c>
      <c r="V451" s="1" t="n">
        <v>-79.158546</v>
      </c>
      <c r="W451" s="1" t="n">
        <v>-71.21225</v>
      </c>
      <c r="X451" s="1" t="n">
        <v>-75.479248</v>
      </c>
      <c r="Y451" s="1" t="n">
        <v>-75.285751</v>
      </c>
      <c r="Z451" s="1" t="n">
        <v>-75.812012</v>
      </c>
      <c r="AA451" s="1" t="n">
        <v>-77.751106</v>
      </c>
      <c r="AB451" s="1" t="n">
        <v>-77.695244</v>
      </c>
      <c r="AC451" s="1" t="n">
        <v>-81.188042</v>
      </c>
      <c r="AD451" s="1" t="n">
        <v>-110.276672</v>
      </c>
      <c r="AE451" s="1" t="n">
        <v>-73.70256</v>
      </c>
      <c r="AF451" s="1" t="n">
        <v>-84.617798</v>
      </c>
      <c r="AG451" s="1" t="n">
        <v>-74.437614</v>
      </c>
      <c r="AH451" s="1" t="n">
        <v>-70.652191</v>
      </c>
      <c r="AI451" s="1" t="n">
        <v>-74.656593</v>
      </c>
      <c r="AJ451" s="1" t="n">
        <v>-73.878677</v>
      </c>
      <c r="AK451" s="1" t="n">
        <v>-92.417099</v>
      </c>
      <c r="AL451" s="1" t="n">
        <v>-78.536667</v>
      </c>
      <c r="AM451" s="1" t="n">
        <v>-68.369286</v>
      </c>
      <c r="AN451" s="1" t="n">
        <v>-85.611046</v>
      </c>
      <c r="AO451" s="1" t="n">
        <v>-72.253975</v>
      </c>
      <c r="AP451" s="1" t="n">
        <v>-73.758652</v>
      </c>
      <c r="AQ451" s="1" t="n">
        <v>-77.714851</v>
      </c>
      <c r="AR451" s="1" t="n">
        <v>-79.563904</v>
      </c>
      <c r="AS451" s="1" t="n">
        <v>-85.267883</v>
      </c>
      <c r="AT451" s="1" t="n">
        <v>-69.807938</v>
      </c>
      <c r="AU451" s="1" t="n">
        <v>-68.096413</v>
      </c>
      <c r="AV451" s="1" t="n">
        <v>-74.817596</v>
      </c>
      <c r="AW451" s="1" t="n">
        <v>-67.609413</v>
      </c>
      <c r="AX451" s="1" t="n">
        <v>-76.931</v>
      </c>
      <c r="AY451" s="1" t="n">
        <v>-81.212479</v>
      </c>
      <c r="AZ451" s="1" t="n">
        <v>-80.014381</v>
      </c>
      <c r="BA451" s="1" t="n">
        <v>-78.879738</v>
      </c>
      <c r="BB451" s="1" t="n">
        <v>-81.487312</v>
      </c>
      <c r="BC451" s="1" t="n">
        <v>-70.511436</v>
      </c>
      <c r="BD451" s="1" t="n">
        <v>-76.211914</v>
      </c>
      <c r="BE451" s="1" t="n">
        <v>-71.785538</v>
      </c>
      <c r="BF451" s="1" t="n">
        <v>-80.511902</v>
      </c>
      <c r="BG451" s="1" t="n">
        <v>-80.734291</v>
      </c>
      <c r="BH451" s="1" t="n">
        <v>-70.598732</v>
      </c>
      <c r="BI451" s="1" t="n">
        <v>-76.915627</v>
      </c>
      <c r="BJ451" s="1" t="n">
        <v>-78.416008</v>
      </c>
      <c r="BK451" s="1" t="n">
        <v>-70.627098</v>
      </c>
      <c r="BL451" s="1" t="n">
        <v>-80.566246</v>
      </c>
      <c r="BM451" s="1" t="n">
        <v>-74.265297</v>
      </c>
      <c r="BN451" s="1" t="n">
        <v>-79.806778</v>
      </c>
      <c r="BO451" s="1" t="n">
        <v>-81.167953</v>
      </c>
      <c r="BP451" s="1" t="n">
        <v>-73.42968</v>
      </c>
      <c r="BQ451" s="1" t="n">
        <v>-82.904549</v>
      </c>
      <c r="BR451" s="1" t="n">
        <v>-79.395111</v>
      </c>
      <c r="BS451" s="1" t="n">
        <v>-70.606461</v>
      </c>
      <c r="BT451" s="1" t="n">
        <v>-71.829651</v>
      </c>
      <c r="BU451" s="1" t="n">
        <v>-65.37339</v>
      </c>
      <c r="BV451" s="1" t="n">
        <v>-74.983772</v>
      </c>
      <c r="BW451" s="1" t="n">
        <v>-73.975037</v>
      </c>
      <c r="BX451" s="1" t="n">
        <v>-77.10817</v>
      </c>
      <c r="BY451" s="1" t="n">
        <v>-79.624588</v>
      </c>
      <c r="BZ451" s="1" t="n">
        <v>-79.874832</v>
      </c>
      <c r="CA451" s="1" t="n">
        <v>-73.401253</v>
      </c>
      <c r="CB451" s="1" t="n">
        <v>-82.051048</v>
      </c>
      <c r="CC451" s="1" t="n">
        <v>-74.601952</v>
      </c>
      <c r="CD451" s="1" t="n">
        <v>-77.847748</v>
      </c>
      <c r="CE451" s="1" t="n">
        <v>-79.562981</v>
      </c>
      <c r="CF451" s="1" t="n">
        <v>-82.629768</v>
      </c>
      <c r="CG451" s="1" t="n">
        <v>-76.997261</v>
      </c>
      <c r="CH451" s="1" t="n">
        <v>-81.717949</v>
      </c>
      <c r="CI451" s="1" t="n">
        <v>-73.182404</v>
      </c>
      <c r="CJ451" s="1" t="n">
        <v>-78.543823</v>
      </c>
      <c r="CK451" s="1" t="n">
        <v>-78.452827</v>
      </c>
      <c r="CL451" s="1" t="n">
        <v>-80.588539</v>
      </c>
      <c r="CM451" s="1" t="n">
        <v>-84.14727</v>
      </c>
      <c r="CN451" s="1" t="n">
        <v>-79.949387</v>
      </c>
      <c r="CO451" s="1" t="n">
        <v>-77.853043</v>
      </c>
      <c r="CP451" s="1" t="n">
        <v>-93.525864</v>
      </c>
      <c r="CQ451" s="1" t="n">
        <v>-75.090477</v>
      </c>
      <c r="CR451" s="1" t="n">
        <v>-86.275635</v>
      </c>
      <c r="CS451" s="1" t="n">
        <v>-75.770004</v>
      </c>
    </row>
    <row r="452" customFormat="false" ht="13.2" hidden="false" customHeight="false" outlineLevel="0" collapsed="false">
      <c r="A452" s="1" t="n">
        <f aca="false">A451+0.5</f>
        <v>225.5</v>
      </c>
      <c r="B452" s="1" t="n">
        <v>-74.312286</v>
      </c>
      <c r="C452" s="1" t="n">
        <v>-80.181953</v>
      </c>
      <c r="D452" s="1" t="n">
        <v>-83.817642</v>
      </c>
      <c r="E452" s="1" t="n">
        <v>-77.817024</v>
      </c>
      <c r="F452" s="1" t="n">
        <v>-77.75489</v>
      </c>
      <c r="G452" s="1" t="n">
        <v>-76.934502</v>
      </c>
      <c r="H452" s="1" t="n">
        <v>-88.549385</v>
      </c>
      <c r="I452" s="1" t="n">
        <v>-85.307091</v>
      </c>
      <c r="J452" s="1" t="n">
        <v>-78.462746</v>
      </c>
      <c r="K452" s="1" t="n">
        <v>-78.63723</v>
      </c>
      <c r="L452" s="1" t="n">
        <v>-72.286293</v>
      </c>
      <c r="M452" s="1" t="n">
        <v>-72.158844</v>
      </c>
      <c r="N452" s="1" t="n">
        <v>-91.787628</v>
      </c>
      <c r="O452" s="1" t="n">
        <v>-84.442215</v>
      </c>
      <c r="P452" s="1" t="n">
        <v>-79.08683</v>
      </c>
      <c r="Q452" s="1" t="n">
        <v>-73.788452</v>
      </c>
      <c r="R452" s="1" t="n">
        <v>-77.90831</v>
      </c>
      <c r="S452" s="1" t="n">
        <v>-85.622292</v>
      </c>
      <c r="T452" s="1" t="n">
        <v>-79.434029</v>
      </c>
      <c r="U452" s="1" t="n">
        <v>-85.054764</v>
      </c>
      <c r="V452" s="1" t="n">
        <v>-79.035278</v>
      </c>
      <c r="W452" s="1" t="n">
        <v>-72.156387</v>
      </c>
      <c r="X452" s="1" t="n">
        <v>-75.7229</v>
      </c>
      <c r="Y452" s="1" t="n">
        <v>-75.33004</v>
      </c>
      <c r="Z452" s="1" t="n">
        <v>-74.138794</v>
      </c>
      <c r="AA452" s="1" t="n">
        <v>-80.086052</v>
      </c>
      <c r="AB452" s="1" t="n">
        <v>-75.583565</v>
      </c>
      <c r="AC452" s="1" t="n">
        <v>-81.897194</v>
      </c>
      <c r="AD452" s="1" t="n">
        <v>-92.740089</v>
      </c>
      <c r="AE452" s="1" t="n">
        <v>-72.603493</v>
      </c>
      <c r="AF452" s="1" t="n">
        <v>-81.809555</v>
      </c>
      <c r="AG452" s="1" t="n">
        <v>-75.27494</v>
      </c>
      <c r="AH452" s="1" t="n">
        <v>-70.092552</v>
      </c>
      <c r="AI452" s="1" t="n">
        <v>-74.14653</v>
      </c>
      <c r="AJ452" s="1" t="n">
        <v>-72.131081</v>
      </c>
      <c r="AK452" s="1" t="n">
        <v>-86.984261</v>
      </c>
      <c r="AL452" s="1" t="n">
        <v>-78.922279</v>
      </c>
      <c r="AM452" s="1" t="n">
        <v>-68.228386</v>
      </c>
      <c r="AN452" s="1" t="n">
        <v>-87.071114</v>
      </c>
      <c r="AO452" s="1" t="n">
        <v>-73.087418</v>
      </c>
      <c r="AP452" s="1" t="n">
        <v>-73.333519</v>
      </c>
      <c r="AQ452" s="1" t="n">
        <v>-80.494141</v>
      </c>
      <c r="AR452" s="1" t="n">
        <v>-86.440041</v>
      </c>
      <c r="AS452" s="1" t="n">
        <v>-84.138</v>
      </c>
      <c r="AT452" s="1" t="n">
        <v>-69.175179</v>
      </c>
      <c r="AU452" s="1" t="n">
        <v>-69.393379</v>
      </c>
      <c r="AV452" s="1" t="n">
        <v>-74.054184</v>
      </c>
      <c r="AW452" s="1" t="n">
        <v>-65.988152</v>
      </c>
      <c r="AX452" s="1" t="n">
        <v>-74.547646</v>
      </c>
      <c r="AY452" s="1" t="n">
        <v>-79.26725</v>
      </c>
      <c r="AZ452" s="1" t="n">
        <v>-75.188629</v>
      </c>
      <c r="BA452" s="1" t="n">
        <v>-80.685379</v>
      </c>
      <c r="BB452" s="1" t="n">
        <v>-79.979179</v>
      </c>
      <c r="BC452" s="1" t="n">
        <v>-70.069092</v>
      </c>
      <c r="BD452" s="1" t="n">
        <v>-78.841904</v>
      </c>
      <c r="BE452" s="1" t="n">
        <v>-72.149017</v>
      </c>
      <c r="BF452" s="1" t="n">
        <v>-78.339417</v>
      </c>
      <c r="BG452" s="1" t="n">
        <v>-78.346657</v>
      </c>
      <c r="BH452" s="1" t="n">
        <v>-71.516884</v>
      </c>
      <c r="BI452" s="1" t="n">
        <v>-78.97953</v>
      </c>
      <c r="BJ452" s="1" t="n">
        <v>-81.118629</v>
      </c>
      <c r="BK452" s="1" t="n">
        <v>-71.205719</v>
      </c>
      <c r="BL452" s="1" t="n">
        <v>-78.693329</v>
      </c>
      <c r="BM452" s="1" t="n">
        <v>-75.868317</v>
      </c>
      <c r="BN452" s="1" t="n">
        <v>-80.101059</v>
      </c>
      <c r="BO452" s="1" t="n">
        <v>-78.881958</v>
      </c>
      <c r="BP452" s="1" t="n">
        <v>-73.075317</v>
      </c>
      <c r="BQ452" s="1" t="n">
        <v>-82.278214</v>
      </c>
      <c r="BR452" s="1" t="n">
        <v>-78.584564</v>
      </c>
      <c r="BS452" s="1" t="n">
        <v>-70.127357</v>
      </c>
      <c r="BT452" s="1" t="n">
        <v>-71.061493</v>
      </c>
      <c r="BU452" s="1" t="n">
        <v>-65.999344</v>
      </c>
      <c r="BV452" s="1" t="n">
        <v>-73.900841</v>
      </c>
      <c r="BW452" s="1" t="n">
        <v>-73.81398</v>
      </c>
      <c r="BX452" s="1" t="n">
        <v>-80.153854</v>
      </c>
      <c r="BY452" s="1" t="n">
        <v>-77.541542</v>
      </c>
      <c r="BZ452" s="1" t="n">
        <v>-78.312637</v>
      </c>
      <c r="CA452" s="1" t="n">
        <v>-76.459862</v>
      </c>
      <c r="CB452" s="1" t="n">
        <v>-79.982101</v>
      </c>
      <c r="CC452" s="1" t="n">
        <v>-74.309914</v>
      </c>
      <c r="CD452" s="1" t="n">
        <v>-77.535889</v>
      </c>
      <c r="CE452" s="1" t="n">
        <v>-80.995956</v>
      </c>
      <c r="CF452" s="1" t="n">
        <v>-80.839493</v>
      </c>
      <c r="CG452" s="1" t="n">
        <v>-79.870552</v>
      </c>
      <c r="CH452" s="1" t="n">
        <v>-84.295815</v>
      </c>
      <c r="CI452" s="1" t="n">
        <v>-75.407898</v>
      </c>
      <c r="CJ452" s="1" t="n">
        <v>-80.641754</v>
      </c>
      <c r="CK452" s="1" t="n">
        <v>-78.365044</v>
      </c>
      <c r="CL452" s="1" t="n">
        <v>-80.517204</v>
      </c>
      <c r="CM452" s="1" t="n">
        <v>-80.78437</v>
      </c>
      <c r="CN452" s="1" t="n">
        <v>-80.365173</v>
      </c>
      <c r="CO452" s="1" t="n">
        <v>-80.657669</v>
      </c>
      <c r="CP452" s="1" t="n">
        <v>-93.517494</v>
      </c>
      <c r="CQ452" s="1" t="n">
        <v>-74.64299</v>
      </c>
      <c r="CR452" s="1" t="n">
        <v>-83.469383</v>
      </c>
      <c r="CS452" s="1" t="n">
        <v>-74.505058</v>
      </c>
    </row>
    <row r="453" customFormat="false" ht="13.2" hidden="false" customHeight="false" outlineLevel="0" collapsed="false">
      <c r="A453" s="1" t="n">
        <f aca="false">A452+0.5</f>
        <v>226</v>
      </c>
      <c r="B453" s="1" t="n">
        <v>-75.751335</v>
      </c>
      <c r="C453" s="1" t="n">
        <v>-81.676216</v>
      </c>
      <c r="D453" s="1" t="n">
        <v>-81.080589</v>
      </c>
      <c r="E453" s="1" t="n">
        <v>-78.791473</v>
      </c>
      <c r="F453" s="1" t="n">
        <v>-83.290527</v>
      </c>
      <c r="G453" s="1" t="n">
        <v>-75.539497</v>
      </c>
      <c r="H453" s="1" t="n">
        <v>-85.683975</v>
      </c>
      <c r="I453" s="1" t="n">
        <v>-77.387077</v>
      </c>
      <c r="J453" s="1" t="n">
        <v>-78.755424</v>
      </c>
      <c r="K453" s="1" t="n">
        <v>-77.559578</v>
      </c>
      <c r="L453" s="1" t="n">
        <v>-72.660988</v>
      </c>
      <c r="M453" s="1" t="n">
        <v>-71.016403</v>
      </c>
      <c r="N453" s="1" t="n">
        <v>-93.362198</v>
      </c>
      <c r="O453" s="1" t="n">
        <v>-80.006935</v>
      </c>
      <c r="P453" s="1" t="n">
        <v>-81.111938</v>
      </c>
      <c r="Q453" s="1" t="n">
        <v>-77.475151</v>
      </c>
      <c r="R453" s="1" t="n">
        <v>-81.9561</v>
      </c>
      <c r="S453" s="1" t="n">
        <v>-87.060478</v>
      </c>
      <c r="T453" s="1" t="n">
        <v>-79.54538</v>
      </c>
      <c r="U453" s="1" t="n">
        <v>-83.972626</v>
      </c>
      <c r="V453" s="1" t="n">
        <v>-77.200462</v>
      </c>
      <c r="W453" s="1" t="n">
        <v>-74.122322</v>
      </c>
      <c r="X453" s="1" t="n">
        <v>-75.263809</v>
      </c>
      <c r="Y453" s="1" t="n">
        <v>-77.030746</v>
      </c>
      <c r="Z453" s="1" t="n">
        <v>-73.273193</v>
      </c>
      <c r="AA453" s="1" t="n">
        <v>-82.232254</v>
      </c>
      <c r="AB453" s="1" t="n">
        <v>-77.236038</v>
      </c>
      <c r="AC453" s="1" t="n">
        <v>-86.261299</v>
      </c>
      <c r="AD453" s="1" t="n">
        <v>-85.025543</v>
      </c>
      <c r="AE453" s="1" t="n">
        <v>-70.805664</v>
      </c>
      <c r="AF453" s="1" t="n">
        <v>-80.623634</v>
      </c>
      <c r="AG453" s="1" t="n">
        <v>-75.184616</v>
      </c>
      <c r="AH453" s="1" t="n">
        <v>-70.751083</v>
      </c>
      <c r="AI453" s="1" t="n">
        <v>-74.15773</v>
      </c>
      <c r="AJ453" s="1" t="n">
        <v>-70.888382</v>
      </c>
      <c r="AK453" s="1" t="n">
        <v>-84.491035</v>
      </c>
      <c r="AL453" s="1" t="n">
        <v>-77.940155</v>
      </c>
      <c r="AM453" s="1" t="n">
        <v>-68.299225</v>
      </c>
      <c r="AN453" s="1" t="n">
        <v>-85.098358</v>
      </c>
      <c r="AO453" s="1" t="n">
        <v>-73.857452</v>
      </c>
      <c r="AP453" s="1" t="n">
        <v>-73.707764</v>
      </c>
      <c r="AQ453" s="1" t="n">
        <v>-79.291214</v>
      </c>
      <c r="AR453" s="1" t="n">
        <v>-83.905266</v>
      </c>
      <c r="AS453" s="1" t="n">
        <v>-87.380371</v>
      </c>
      <c r="AT453" s="1" t="n">
        <v>-69.837006</v>
      </c>
      <c r="AU453" s="1" t="n">
        <v>-70.632721</v>
      </c>
      <c r="AV453" s="1" t="n">
        <v>-73.541962</v>
      </c>
      <c r="AW453" s="1" t="n">
        <v>-64.73819</v>
      </c>
      <c r="AX453" s="1" t="n">
        <v>-73.039764</v>
      </c>
      <c r="AY453" s="1" t="n">
        <v>-81.007607</v>
      </c>
      <c r="AZ453" s="1" t="n">
        <v>-73.817993</v>
      </c>
      <c r="BA453" s="1" t="n">
        <v>-80.866631</v>
      </c>
      <c r="BB453" s="1" t="n">
        <v>-77.236916</v>
      </c>
      <c r="BC453" s="1" t="n">
        <v>-71.090706</v>
      </c>
      <c r="BD453" s="1" t="n">
        <v>-82.017708</v>
      </c>
      <c r="BE453" s="1" t="n">
        <v>-73.039589</v>
      </c>
      <c r="BF453" s="1" t="n">
        <v>-78.271225</v>
      </c>
      <c r="BG453" s="1" t="n">
        <v>-76.31572</v>
      </c>
      <c r="BH453" s="1" t="n">
        <v>-72.777672</v>
      </c>
      <c r="BI453" s="1" t="n">
        <v>-79.136642</v>
      </c>
      <c r="BJ453" s="1" t="n">
        <v>-83.798431</v>
      </c>
      <c r="BK453" s="1" t="n">
        <v>-72.48938</v>
      </c>
      <c r="BL453" s="1" t="n">
        <v>-76.887169</v>
      </c>
      <c r="BM453" s="1" t="n">
        <v>-77.856201</v>
      </c>
      <c r="BN453" s="1" t="n">
        <v>-79.03054</v>
      </c>
      <c r="BO453" s="1" t="n">
        <v>-78.578857</v>
      </c>
      <c r="BP453" s="1" t="n">
        <v>-74.102394</v>
      </c>
      <c r="BQ453" s="1" t="n">
        <v>-84.263702</v>
      </c>
      <c r="BR453" s="1" t="n">
        <v>-77.410896</v>
      </c>
      <c r="BS453" s="1" t="n">
        <v>-70.035545</v>
      </c>
      <c r="BT453" s="1" t="n">
        <v>-72.177818</v>
      </c>
      <c r="BU453" s="1" t="n">
        <v>-66.113846</v>
      </c>
      <c r="BV453" s="1" t="n">
        <v>-74.365952</v>
      </c>
      <c r="BW453" s="1" t="n">
        <v>-73.481567</v>
      </c>
      <c r="BX453" s="1" t="n">
        <v>-80.81089</v>
      </c>
      <c r="BY453" s="1" t="n">
        <v>-77.021492</v>
      </c>
      <c r="BZ453" s="1" t="n">
        <v>-78.649567</v>
      </c>
      <c r="CA453" s="1" t="n">
        <v>-79.845322</v>
      </c>
      <c r="CB453" s="1" t="n">
        <v>-77.060692</v>
      </c>
      <c r="CC453" s="1" t="n">
        <v>-75.970474</v>
      </c>
      <c r="CD453" s="1" t="n">
        <v>-76.75473</v>
      </c>
      <c r="CE453" s="1" t="n">
        <v>-82.796471</v>
      </c>
      <c r="CF453" s="1" t="n">
        <v>-83.477081</v>
      </c>
      <c r="CG453" s="1" t="n">
        <v>-82.387848</v>
      </c>
      <c r="CH453" s="1" t="n">
        <v>-84.021011</v>
      </c>
      <c r="CI453" s="1" t="n">
        <v>-75.32814</v>
      </c>
      <c r="CJ453" s="1" t="n">
        <v>-86.11245</v>
      </c>
      <c r="CK453" s="1" t="n">
        <v>-78.895744</v>
      </c>
      <c r="CL453" s="1" t="n">
        <v>-88.246201</v>
      </c>
      <c r="CM453" s="1" t="n">
        <v>-80.3881</v>
      </c>
      <c r="CN453" s="1" t="n">
        <v>-81.092461</v>
      </c>
      <c r="CO453" s="1" t="n">
        <v>-80.368103</v>
      </c>
      <c r="CP453" s="1" t="n">
        <v>-89.8853</v>
      </c>
      <c r="CQ453" s="1" t="n">
        <v>-74.659111</v>
      </c>
      <c r="CR453" s="1" t="n">
        <v>-80.78965</v>
      </c>
      <c r="CS453" s="1" t="n">
        <v>-73.14418</v>
      </c>
    </row>
    <row r="454" customFormat="false" ht="13.2" hidden="false" customHeight="false" outlineLevel="0" collapsed="false">
      <c r="A454" s="1" t="n">
        <f aca="false">A453+0.5</f>
        <v>226.5</v>
      </c>
      <c r="B454" s="1" t="n">
        <v>-77.235252</v>
      </c>
      <c r="C454" s="1" t="n">
        <v>-80.468246</v>
      </c>
      <c r="D454" s="1" t="n">
        <v>-80.795486</v>
      </c>
      <c r="E454" s="1" t="n">
        <v>-80.676453</v>
      </c>
      <c r="F454" s="1" t="n">
        <v>-86.539902</v>
      </c>
      <c r="G454" s="1" t="n">
        <v>-75.573723</v>
      </c>
      <c r="H454" s="1" t="n">
        <v>-82.395615</v>
      </c>
      <c r="I454" s="1" t="n">
        <v>-74.342155</v>
      </c>
      <c r="J454" s="1" t="n">
        <v>-78.542252</v>
      </c>
      <c r="K454" s="1" t="n">
        <v>-76.420502</v>
      </c>
      <c r="L454" s="1" t="n">
        <v>-74.445427</v>
      </c>
      <c r="M454" s="1" t="n">
        <v>-69.994392</v>
      </c>
      <c r="N454" s="1" t="n">
        <v>-86.511368</v>
      </c>
      <c r="O454" s="1" t="n">
        <v>-78.315971</v>
      </c>
      <c r="P454" s="1" t="n">
        <v>-89.661476</v>
      </c>
      <c r="Q454" s="1" t="n">
        <v>-86.398705</v>
      </c>
      <c r="R454" s="1" t="n">
        <v>-81.91861</v>
      </c>
      <c r="S454" s="1" t="n">
        <v>-100.500458</v>
      </c>
      <c r="T454" s="1" t="n">
        <v>-77.02166</v>
      </c>
      <c r="U454" s="1" t="n">
        <v>-79.878036</v>
      </c>
      <c r="V454" s="1" t="n">
        <v>-76.714905</v>
      </c>
      <c r="W454" s="1" t="n">
        <v>-76.148384</v>
      </c>
      <c r="X454" s="1" t="n">
        <v>-76.348373</v>
      </c>
      <c r="Y454" s="1" t="n">
        <v>-76.415085</v>
      </c>
      <c r="Z454" s="1" t="n">
        <v>-73.602783</v>
      </c>
      <c r="AA454" s="1" t="n">
        <v>-84.17128</v>
      </c>
      <c r="AB454" s="1" t="n">
        <v>-80.055908</v>
      </c>
      <c r="AC454" s="1" t="n">
        <v>-95.235939</v>
      </c>
      <c r="AD454" s="1" t="n">
        <v>-79.283478</v>
      </c>
      <c r="AE454" s="1" t="n">
        <v>-70.244598</v>
      </c>
      <c r="AF454" s="1" t="n">
        <v>-78.857307</v>
      </c>
      <c r="AG454" s="1" t="n">
        <v>-77.951515</v>
      </c>
      <c r="AH454" s="1" t="n">
        <v>-72.953087</v>
      </c>
      <c r="AI454" s="1" t="n">
        <v>-74.108192</v>
      </c>
      <c r="AJ454" s="1" t="n">
        <v>-70.061867</v>
      </c>
      <c r="AK454" s="1" t="n">
        <v>-81.132927</v>
      </c>
      <c r="AL454" s="1" t="n">
        <v>-75.629944</v>
      </c>
      <c r="AM454" s="1" t="n">
        <v>-68.570541</v>
      </c>
      <c r="AN454" s="1" t="n">
        <v>-83.36882</v>
      </c>
      <c r="AO454" s="1" t="n">
        <v>-74.085648</v>
      </c>
      <c r="AP454" s="1" t="n">
        <v>-76.223671</v>
      </c>
      <c r="AQ454" s="1" t="n">
        <v>-80.380493</v>
      </c>
      <c r="AR454" s="1" t="n">
        <v>-76.6521</v>
      </c>
      <c r="AS454" s="1" t="n">
        <v>-88.482712</v>
      </c>
      <c r="AT454" s="1" t="n">
        <v>-69.705803</v>
      </c>
      <c r="AU454" s="1" t="n">
        <v>-72.850883</v>
      </c>
      <c r="AV454" s="1" t="n">
        <v>-72.300896</v>
      </c>
      <c r="AW454" s="1" t="n">
        <v>-64.286919</v>
      </c>
      <c r="AX454" s="1" t="n">
        <v>-72.943756</v>
      </c>
      <c r="AY454" s="1" t="n">
        <v>-82.345848</v>
      </c>
      <c r="AZ454" s="1" t="n">
        <v>-72.953537</v>
      </c>
      <c r="BA454" s="1" t="n">
        <v>-81.800804</v>
      </c>
      <c r="BB454" s="1" t="n">
        <v>-77.804901</v>
      </c>
      <c r="BC454" s="1" t="n">
        <v>-71.917816</v>
      </c>
      <c r="BD454" s="1" t="n">
        <v>-83.398705</v>
      </c>
      <c r="BE454" s="1" t="n">
        <v>-73.237778</v>
      </c>
      <c r="BF454" s="1" t="n">
        <v>-76.602409</v>
      </c>
      <c r="BG454" s="1" t="n">
        <v>-76.009743</v>
      </c>
      <c r="BH454" s="1" t="n">
        <v>-74.470123</v>
      </c>
      <c r="BI454" s="1" t="n">
        <v>-81.347588</v>
      </c>
      <c r="BJ454" s="1" t="n">
        <v>-86.239967</v>
      </c>
      <c r="BK454" s="1" t="n">
        <v>-72.755524</v>
      </c>
      <c r="BL454" s="1" t="n">
        <v>-75.493103</v>
      </c>
      <c r="BM454" s="1" t="n">
        <v>-77.162148</v>
      </c>
      <c r="BN454" s="1" t="n">
        <v>-80.60894</v>
      </c>
      <c r="BO454" s="1" t="n">
        <v>-77.180031</v>
      </c>
      <c r="BP454" s="1" t="n">
        <v>-76.244217</v>
      </c>
      <c r="BQ454" s="1" t="n">
        <v>-86.874931</v>
      </c>
      <c r="BR454" s="1" t="n">
        <v>-76.821655</v>
      </c>
      <c r="BS454" s="1" t="n">
        <v>-70.664383</v>
      </c>
      <c r="BT454" s="1" t="n">
        <v>-74.117065</v>
      </c>
      <c r="BU454" s="1" t="n">
        <v>-66.027222</v>
      </c>
      <c r="BV454" s="1" t="n">
        <v>-76.389824</v>
      </c>
      <c r="BW454" s="1" t="n">
        <v>-74.575607</v>
      </c>
      <c r="BX454" s="1" t="n">
        <v>-80.743401</v>
      </c>
      <c r="BY454" s="1" t="n">
        <v>-77.736526</v>
      </c>
      <c r="BZ454" s="1" t="n">
        <v>-78.869377</v>
      </c>
      <c r="CA454" s="1" t="n">
        <v>-79.256737</v>
      </c>
      <c r="CB454" s="1" t="n">
        <v>-77.817467</v>
      </c>
      <c r="CC454" s="1" t="n">
        <v>-75.320557</v>
      </c>
      <c r="CD454" s="1" t="n">
        <v>-77.972672</v>
      </c>
      <c r="CE454" s="1" t="n">
        <v>-83.861855</v>
      </c>
      <c r="CF454" s="1" t="n">
        <v>-85.528648</v>
      </c>
      <c r="CG454" s="1" t="n">
        <v>-80.382195</v>
      </c>
      <c r="CH454" s="1" t="n">
        <v>-82.06398</v>
      </c>
      <c r="CI454" s="1" t="n">
        <v>-75.645721</v>
      </c>
      <c r="CJ454" s="1" t="n">
        <v>-105.57309</v>
      </c>
      <c r="CK454" s="1" t="n">
        <v>-77.123383</v>
      </c>
      <c r="CL454" s="1" t="n">
        <v>-89.840714</v>
      </c>
      <c r="CM454" s="1" t="n">
        <v>-79.105293</v>
      </c>
      <c r="CN454" s="1" t="n">
        <v>-80.21489</v>
      </c>
      <c r="CO454" s="1" t="n">
        <v>-83.319916</v>
      </c>
      <c r="CP454" s="1" t="n">
        <v>-90.958893</v>
      </c>
      <c r="CQ454" s="1" t="n">
        <v>-74.411194</v>
      </c>
      <c r="CR454" s="1" t="n">
        <v>-79.798851</v>
      </c>
      <c r="CS454" s="1" t="n">
        <v>-72.254585</v>
      </c>
    </row>
    <row r="455" customFormat="false" ht="13.2" hidden="false" customHeight="false" outlineLevel="0" collapsed="false">
      <c r="A455" s="1" t="n">
        <f aca="false">A454+0.5</f>
        <v>227</v>
      </c>
      <c r="B455" s="1" t="n">
        <v>-77.47718</v>
      </c>
      <c r="C455" s="1" t="n">
        <v>-81.921761</v>
      </c>
      <c r="D455" s="1" t="n">
        <v>-79.043282</v>
      </c>
      <c r="E455" s="1" t="n">
        <v>-82.433792</v>
      </c>
      <c r="F455" s="1" t="n">
        <v>-89.978668</v>
      </c>
      <c r="G455" s="1" t="n">
        <v>-75.410477</v>
      </c>
      <c r="H455" s="1" t="n">
        <v>-78.346802</v>
      </c>
      <c r="I455" s="1" t="n">
        <v>-72.845215</v>
      </c>
      <c r="J455" s="1" t="n">
        <v>-83.795433</v>
      </c>
      <c r="K455" s="1" t="n">
        <v>-78.401733</v>
      </c>
      <c r="L455" s="1" t="n">
        <v>-75.488968</v>
      </c>
      <c r="M455" s="1" t="n">
        <v>-70.938156</v>
      </c>
      <c r="N455" s="1" t="n">
        <v>-83.559021</v>
      </c>
      <c r="O455" s="1" t="n">
        <v>-77.924171</v>
      </c>
      <c r="P455" s="1" t="n">
        <v>-89.200089</v>
      </c>
      <c r="Q455" s="1" t="n">
        <v>-84.710907</v>
      </c>
      <c r="R455" s="1" t="n">
        <v>-81.202271</v>
      </c>
      <c r="S455" s="1" t="n">
        <v>-92.394669</v>
      </c>
      <c r="T455" s="1" t="n">
        <v>-76.173386</v>
      </c>
      <c r="U455" s="1" t="n">
        <v>-79.273643</v>
      </c>
      <c r="V455" s="1" t="n">
        <v>-77.901833</v>
      </c>
      <c r="W455" s="1" t="n">
        <v>-78.344009</v>
      </c>
      <c r="X455" s="1" t="n">
        <v>-76.283867</v>
      </c>
      <c r="Y455" s="1" t="n">
        <v>-76.773659</v>
      </c>
      <c r="Z455" s="1" t="n">
        <v>-74.187653</v>
      </c>
      <c r="AA455" s="1" t="n">
        <v>-83.195038</v>
      </c>
      <c r="AB455" s="1" t="n">
        <v>-84.190598</v>
      </c>
      <c r="AC455" s="1" t="n">
        <v>-86.620026</v>
      </c>
      <c r="AD455" s="1" t="n">
        <v>-77.829903</v>
      </c>
      <c r="AE455" s="1" t="n">
        <v>-70.087395</v>
      </c>
      <c r="AF455" s="1" t="n">
        <v>-80.219154</v>
      </c>
      <c r="AG455" s="1" t="n">
        <v>-80.082176</v>
      </c>
      <c r="AH455" s="1" t="n">
        <v>-78.224579</v>
      </c>
      <c r="AI455" s="1" t="n">
        <v>-72.770256</v>
      </c>
      <c r="AJ455" s="1" t="n">
        <v>-69.031258</v>
      </c>
      <c r="AK455" s="1" t="n">
        <v>-81.205482</v>
      </c>
      <c r="AL455" s="1" t="n">
        <v>-76.017731</v>
      </c>
      <c r="AM455" s="1" t="n">
        <v>-68.57811</v>
      </c>
      <c r="AN455" s="1" t="n">
        <v>-80.593407</v>
      </c>
      <c r="AO455" s="1" t="n">
        <v>-76.627892</v>
      </c>
      <c r="AP455" s="1" t="n">
        <v>-77.711021</v>
      </c>
      <c r="AQ455" s="1" t="n">
        <v>-80.896835</v>
      </c>
      <c r="AR455" s="1" t="n">
        <v>-75.170822</v>
      </c>
      <c r="AS455" s="1" t="n">
        <v>-84.57267</v>
      </c>
      <c r="AT455" s="1" t="n">
        <v>-70.197037</v>
      </c>
      <c r="AU455" s="1" t="n">
        <v>-74.813065</v>
      </c>
      <c r="AV455" s="1" t="n">
        <v>-72.048317</v>
      </c>
      <c r="AW455" s="1" t="n">
        <v>-64.077545</v>
      </c>
      <c r="AX455" s="1" t="n">
        <v>-74.233788</v>
      </c>
      <c r="AY455" s="1" t="n">
        <v>-83.235664</v>
      </c>
      <c r="AZ455" s="1" t="n">
        <v>-73.079079</v>
      </c>
      <c r="BA455" s="1" t="n">
        <v>-81.835945</v>
      </c>
      <c r="BB455" s="1" t="n">
        <v>-76.046021</v>
      </c>
      <c r="BC455" s="1" t="n">
        <v>-72.893776</v>
      </c>
      <c r="BD455" s="1" t="n">
        <v>-84.168442</v>
      </c>
      <c r="BE455" s="1" t="n">
        <v>-74.659271</v>
      </c>
      <c r="BF455" s="1" t="n">
        <v>-77.910561</v>
      </c>
      <c r="BG455" s="1" t="n">
        <v>-77.646187</v>
      </c>
      <c r="BH455" s="1" t="n">
        <v>-74.428871</v>
      </c>
      <c r="BI455" s="1" t="n">
        <v>-85.20089</v>
      </c>
      <c r="BJ455" s="1" t="n">
        <v>-89.016731</v>
      </c>
      <c r="BK455" s="1" t="n">
        <v>-74.513763</v>
      </c>
      <c r="BL455" s="1" t="n">
        <v>-75.789703</v>
      </c>
      <c r="BM455" s="1" t="n">
        <v>-73.553009</v>
      </c>
      <c r="BN455" s="1" t="n">
        <v>-88.81691</v>
      </c>
      <c r="BO455" s="1" t="n">
        <v>-76.493469</v>
      </c>
      <c r="BP455" s="1" t="n">
        <v>-82.325432</v>
      </c>
      <c r="BQ455" s="1" t="n">
        <v>-88.515236</v>
      </c>
      <c r="BR455" s="1" t="n">
        <v>-78.311035</v>
      </c>
      <c r="BS455" s="1" t="n">
        <v>-71.046204</v>
      </c>
      <c r="BT455" s="1" t="n">
        <v>-75.643394</v>
      </c>
      <c r="BU455" s="1" t="n">
        <v>-65.588234</v>
      </c>
      <c r="BV455" s="1" t="n">
        <v>-81.944695</v>
      </c>
      <c r="BW455" s="1" t="n">
        <v>-75.565407</v>
      </c>
      <c r="BX455" s="1" t="n">
        <v>-77.974846</v>
      </c>
      <c r="BY455" s="1" t="n">
        <v>-78.173042</v>
      </c>
      <c r="BZ455" s="1" t="n">
        <v>-78.694565</v>
      </c>
      <c r="CA455" s="1" t="n">
        <v>-76.749847</v>
      </c>
      <c r="CB455" s="1" t="n">
        <v>-77.718613</v>
      </c>
      <c r="CC455" s="1" t="n">
        <v>-74.734444</v>
      </c>
      <c r="CD455" s="1" t="n">
        <v>-77.049187</v>
      </c>
      <c r="CE455" s="1" t="n">
        <v>-84.48864</v>
      </c>
      <c r="CF455" s="1" t="n">
        <v>-89.661072</v>
      </c>
      <c r="CG455" s="1" t="n">
        <v>-83.053513</v>
      </c>
      <c r="CH455" s="1" t="n">
        <v>-83.12751</v>
      </c>
      <c r="CI455" s="1" t="n">
        <v>-75.663063</v>
      </c>
      <c r="CJ455" s="1" t="n">
        <v>-86.067261</v>
      </c>
      <c r="CK455" s="1" t="n">
        <v>-75.584976</v>
      </c>
      <c r="CL455" s="1" t="n">
        <v>-85.398666</v>
      </c>
      <c r="CM455" s="1" t="n">
        <v>-77.570786</v>
      </c>
      <c r="CN455" s="1" t="n">
        <v>-83.734856</v>
      </c>
      <c r="CO455" s="1" t="n">
        <v>-81.960159</v>
      </c>
      <c r="CP455" s="1" t="n">
        <v>-96.163338</v>
      </c>
      <c r="CQ455" s="1" t="n">
        <v>-74.827286</v>
      </c>
      <c r="CR455" s="1" t="n">
        <v>-77.432922</v>
      </c>
      <c r="CS455" s="1" t="n">
        <v>-71.768974</v>
      </c>
    </row>
    <row r="456" customFormat="false" ht="13.2" hidden="false" customHeight="false" outlineLevel="0" collapsed="false">
      <c r="A456" s="1" t="n">
        <f aca="false">A455+0.5</f>
        <v>227.5</v>
      </c>
      <c r="B456" s="1" t="n">
        <v>-78.231499</v>
      </c>
      <c r="C456" s="1" t="n">
        <v>-81.362946</v>
      </c>
      <c r="D456" s="1" t="n">
        <v>-83.925392</v>
      </c>
      <c r="E456" s="1" t="n">
        <v>-83.599998</v>
      </c>
      <c r="F456" s="1" t="n">
        <v>-91.872757</v>
      </c>
      <c r="G456" s="1" t="n">
        <v>-75.505577</v>
      </c>
      <c r="H456" s="1" t="n">
        <v>-78.801842</v>
      </c>
      <c r="I456" s="1" t="n">
        <v>-71.803703</v>
      </c>
      <c r="J456" s="1" t="n">
        <v>-90.118935</v>
      </c>
      <c r="K456" s="1" t="n">
        <v>-78.655861</v>
      </c>
      <c r="L456" s="1" t="n">
        <v>-73.853043</v>
      </c>
      <c r="M456" s="1" t="n">
        <v>-71.830132</v>
      </c>
      <c r="N456" s="1" t="n">
        <v>-82.037201</v>
      </c>
      <c r="O456" s="1" t="n">
        <v>-80.497498</v>
      </c>
      <c r="P456" s="1" t="n">
        <v>-79.88855</v>
      </c>
      <c r="Q456" s="1" t="n">
        <v>-75.597672</v>
      </c>
      <c r="R456" s="1" t="n">
        <v>-77.794273</v>
      </c>
      <c r="S456" s="1" t="n">
        <v>-87.948944</v>
      </c>
      <c r="T456" s="1" t="n">
        <v>-78.778748</v>
      </c>
      <c r="U456" s="1" t="n">
        <v>-76.819946</v>
      </c>
      <c r="V456" s="1" t="n">
        <v>-79.088486</v>
      </c>
      <c r="W456" s="1" t="n">
        <v>-82.285378</v>
      </c>
      <c r="X456" s="1" t="n">
        <v>-76.841034</v>
      </c>
      <c r="Y456" s="1" t="n">
        <v>-76.276619</v>
      </c>
      <c r="Z456" s="1" t="n">
        <v>-75.492363</v>
      </c>
      <c r="AA456" s="1" t="n">
        <v>-78.187569</v>
      </c>
      <c r="AB456" s="1" t="n">
        <v>-88.403465</v>
      </c>
      <c r="AC456" s="1" t="n">
        <v>-82.57737</v>
      </c>
      <c r="AD456" s="1" t="n">
        <v>-77.093597</v>
      </c>
      <c r="AE456" s="1" t="n">
        <v>-69.17469</v>
      </c>
      <c r="AF456" s="1" t="n">
        <v>-81.364502</v>
      </c>
      <c r="AG456" s="1" t="n">
        <v>-83.207176</v>
      </c>
      <c r="AH456" s="1" t="n">
        <v>-82.168457</v>
      </c>
      <c r="AI456" s="1" t="n">
        <v>-73.179482</v>
      </c>
      <c r="AJ456" s="1" t="n">
        <v>-69.590027</v>
      </c>
      <c r="AK456" s="1" t="n">
        <v>-82.491898</v>
      </c>
      <c r="AL456" s="1" t="n">
        <v>-75.460312</v>
      </c>
      <c r="AM456" s="1" t="n">
        <v>-68.932388</v>
      </c>
      <c r="AN456" s="1" t="n">
        <v>-81.093819</v>
      </c>
      <c r="AO456" s="1" t="n">
        <v>-77.239853</v>
      </c>
      <c r="AP456" s="1" t="n">
        <v>-86.058929</v>
      </c>
      <c r="AQ456" s="1" t="n">
        <v>-79.815598</v>
      </c>
      <c r="AR456" s="1" t="n">
        <v>-74.048111</v>
      </c>
      <c r="AS456" s="1" t="n">
        <v>-82.18399</v>
      </c>
      <c r="AT456" s="1" t="n">
        <v>-70.108444</v>
      </c>
      <c r="AU456" s="1" t="n">
        <v>-78.640854</v>
      </c>
      <c r="AV456" s="1" t="n">
        <v>-71.922592</v>
      </c>
      <c r="AW456" s="1" t="n">
        <v>-64.108688</v>
      </c>
      <c r="AX456" s="1" t="n">
        <v>-74.513885</v>
      </c>
      <c r="AY456" s="1" t="n">
        <v>-82.04525</v>
      </c>
      <c r="AZ456" s="1" t="n">
        <v>-73.178368</v>
      </c>
      <c r="BA456" s="1" t="n">
        <v>-79.04306</v>
      </c>
      <c r="BB456" s="1" t="n">
        <v>-76.436165</v>
      </c>
      <c r="BC456" s="1" t="n">
        <v>-75.58474</v>
      </c>
      <c r="BD456" s="1" t="n">
        <v>-80.030487</v>
      </c>
      <c r="BE456" s="1" t="n">
        <v>-76.246605</v>
      </c>
      <c r="BF456" s="1" t="n">
        <v>-75.568092</v>
      </c>
      <c r="BG456" s="1" t="n">
        <v>-77.450195</v>
      </c>
      <c r="BH456" s="1" t="n">
        <v>-76.958138</v>
      </c>
      <c r="BI456" s="1" t="n">
        <v>-86.12117</v>
      </c>
      <c r="BJ456" s="1" t="n">
        <v>-91.49295</v>
      </c>
      <c r="BK456" s="1" t="n">
        <v>-77.230927</v>
      </c>
      <c r="BL456" s="1" t="n">
        <v>-74.408562</v>
      </c>
      <c r="BM456" s="1" t="n">
        <v>-72.510132</v>
      </c>
      <c r="BN456" s="1" t="n">
        <v>-92.386925</v>
      </c>
      <c r="BO456" s="1" t="n">
        <v>-74.550034</v>
      </c>
      <c r="BP456" s="1" t="n">
        <v>-95.618279</v>
      </c>
      <c r="BQ456" s="1" t="n">
        <v>-85.637444</v>
      </c>
      <c r="BR456" s="1" t="n">
        <v>-80.398598</v>
      </c>
      <c r="BS456" s="1" t="n">
        <v>-72.004196</v>
      </c>
      <c r="BT456" s="1" t="n">
        <v>-77.057388</v>
      </c>
      <c r="BU456" s="1" t="n">
        <v>-65.81868</v>
      </c>
      <c r="BV456" s="1" t="n">
        <v>-88.689713</v>
      </c>
      <c r="BW456" s="1" t="n">
        <v>-77.008347</v>
      </c>
      <c r="BX456" s="1" t="n">
        <v>-77.303017</v>
      </c>
      <c r="BY456" s="1" t="n">
        <v>-80.82032</v>
      </c>
      <c r="BZ456" s="1" t="n">
        <v>-78.87986</v>
      </c>
      <c r="CA456" s="1" t="n">
        <v>-73.158821</v>
      </c>
      <c r="CB456" s="1" t="n">
        <v>-75.642097</v>
      </c>
      <c r="CC456" s="1" t="n">
        <v>-73.870514</v>
      </c>
      <c r="CD456" s="1" t="n">
        <v>-77.010376</v>
      </c>
      <c r="CE456" s="1" t="n">
        <v>-84.29715</v>
      </c>
      <c r="CF456" s="1" t="n">
        <v>-99.30619</v>
      </c>
      <c r="CG456" s="1" t="n">
        <v>-82.592972</v>
      </c>
      <c r="CH456" s="1" t="n">
        <v>-81.80352</v>
      </c>
      <c r="CI456" s="1" t="n">
        <v>-73.201759</v>
      </c>
      <c r="CJ456" s="1" t="n">
        <v>-81.413574</v>
      </c>
      <c r="CK456" s="1" t="n">
        <v>-74.09285</v>
      </c>
      <c r="CL456" s="1" t="n">
        <v>-80.681877</v>
      </c>
      <c r="CM456" s="1" t="n">
        <v>-77.670013</v>
      </c>
      <c r="CN456" s="1" t="n">
        <v>-85.603111</v>
      </c>
      <c r="CO456" s="1" t="n">
        <v>-80.039612</v>
      </c>
      <c r="CP456" s="1" t="n">
        <v>-87.9478</v>
      </c>
      <c r="CQ456" s="1" t="n">
        <v>-74.679825</v>
      </c>
      <c r="CR456" s="1" t="n">
        <v>-75.638695</v>
      </c>
      <c r="CS456" s="1" t="n">
        <v>-70.928047</v>
      </c>
    </row>
    <row r="457" customFormat="false" ht="13.2" hidden="false" customHeight="false" outlineLevel="0" collapsed="false">
      <c r="A457" s="1" t="n">
        <f aca="false">A456+0.5</f>
        <v>228</v>
      </c>
      <c r="B457" s="1" t="n">
        <v>-78.009735</v>
      </c>
      <c r="C457" s="1" t="n">
        <v>-80.848</v>
      </c>
      <c r="D457" s="1" t="n">
        <v>-82.664536</v>
      </c>
      <c r="E457" s="1" t="n">
        <v>-92.643982</v>
      </c>
      <c r="F457" s="1" t="n">
        <v>-87.080345</v>
      </c>
      <c r="G457" s="1" t="n">
        <v>-75.403221</v>
      </c>
      <c r="H457" s="1" t="n">
        <v>-77.049232</v>
      </c>
      <c r="I457" s="1" t="n">
        <v>-71.74778</v>
      </c>
      <c r="J457" s="1" t="n">
        <v>-83.032715</v>
      </c>
      <c r="K457" s="1" t="n">
        <v>-81.839615</v>
      </c>
      <c r="L457" s="1" t="n">
        <v>-72.604675</v>
      </c>
      <c r="M457" s="1" t="n">
        <v>-74.405434</v>
      </c>
      <c r="N457" s="1" t="n">
        <v>-80.479317</v>
      </c>
      <c r="O457" s="1" t="n">
        <v>-79.764069</v>
      </c>
      <c r="P457" s="1" t="n">
        <v>-76.841576</v>
      </c>
      <c r="Q457" s="1" t="n">
        <v>-72.277313</v>
      </c>
      <c r="R457" s="1" t="n">
        <v>-75.736473</v>
      </c>
      <c r="S457" s="1" t="n">
        <v>-85.087776</v>
      </c>
      <c r="T457" s="1" t="n">
        <v>-79.515602</v>
      </c>
      <c r="U457" s="1" t="n">
        <v>-76.463379</v>
      </c>
      <c r="V457" s="1" t="n">
        <v>-80.475731</v>
      </c>
      <c r="W457" s="1" t="n">
        <v>-84.886917</v>
      </c>
      <c r="X457" s="1" t="n">
        <v>-76.568214</v>
      </c>
      <c r="Y457" s="1" t="n">
        <v>-74.449173</v>
      </c>
      <c r="Z457" s="1" t="n">
        <v>-76.195457</v>
      </c>
      <c r="AA457" s="1" t="n">
        <v>-77.940742</v>
      </c>
      <c r="AB457" s="1" t="n">
        <v>-84.731438</v>
      </c>
      <c r="AC457" s="1" t="n">
        <v>-80.29937</v>
      </c>
      <c r="AD457" s="1" t="n">
        <v>-75.888741</v>
      </c>
      <c r="AE457" s="1" t="n">
        <v>-69.148491</v>
      </c>
      <c r="AF457" s="1" t="n">
        <v>-82.225151</v>
      </c>
      <c r="AG457" s="1" t="n">
        <v>-89.015816</v>
      </c>
      <c r="AH457" s="1" t="n">
        <v>-79.473038</v>
      </c>
      <c r="AI457" s="1" t="n">
        <v>-73.255013</v>
      </c>
      <c r="AJ457" s="1" t="n">
        <v>-69.906174</v>
      </c>
      <c r="AK457" s="1" t="n">
        <v>-82.809181</v>
      </c>
      <c r="AL457" s="1" t="n">
        <v>-76.072906</v>
      </c>
      <c r="AM457" s="1" t="n">
        <v>-69.113579</v>
      </c>
      <c r="AN457" s="1" t="n">
        <v>-82.140564</v>
      </c>
      <c r="AO457" s="1" t="n">
        <v>-76.046814</v>
      </c>
      <c r="AP457" s="1" t="n">
        <v>-91.823715</v>
      </c>
      <c r="AQ457" s="1" t="n">
        <v>-80.533661</v>
      </c>
      <c r="AR457" s="1" t="n">
        <v>-73.69651</v>
      </c>
      <c r="AS457" s="1" t="n">
        <v>-79.776543</v>
      </c>
      <c r="AT457" s="1" t="n">
        <v>-72.121872</v>
      </c>
      <c r="AU457" s="1" t="n">
        <v>-79.129707</v>
      </c>
      <c r="AV457" s="1" t="n">
        <v>-71.890793</v>
      </c>
      <c r="AW457" s="1" t="n">
        <v>-64.750259</v>
      </c>
      <c r="AX457" s="1" t="n">
        <v>-79.708794</v>
      </c>
      <c r="AY457" s="1" t="n">
        <v>-80.821846</v>
      </c>
      <c r="AZ457" s="1" t="n">
        <v>-74.465408</v>
      </c>
      <c r="BA457" s="1" t="n">
        <v>-77.036072</v>
      </c>
      <c r="BB457" s="1" t="n">
        <v>-76.847603</v>
      </c>
      <c r="BC457" s="1" t="n">
        <v>-77.117859</v>
      </c>
      <c r="BD457" s="1" t="n">
        <v>-77.652374</v>
      </c>
      <c r="BE457" s="1" t="n">
        <v>-76.906357</v>
      </c>
      <c r="BF457" s="1" t="n">
        <v>-75.441597</v>
      </c>
      <c r="BG457" s="1" t="n">
        <v>-76.105545</v>
      </c>
      <c r="BH457" s="1" t="n">
        <v>-79.420174</v>
      </c>
      <c r="BI457" s="1" t="n">
        <v>-87.846031</v>
      </c>
      <c r="BJ457" s="1" t="n">
        <v>-98.120651</v>
      </c>
      <c r="BK457" s="1" t="n">
        <v>-81.555878</v>
      </c>
      <c r="BL457" s="1" t="n">
        <v>-75.628654</v>
      </c>
      <c r="BM457" s="1" t="n">
        <v>-72.211365</v>
      </c>
      <c r="BN457" s="1" t="n">
        <v>-92.526306</v>
      </c>
      <c r="BO457" s="1" t="n">
        <v>-76.263138</v>
      </c>
      <c r="BP457" s="1" t="n">
        <v>-82.265121</v>
      </c>
      <c r="BQ457" s="1" t="n">
        <v>-82.496826</v>
      </c>
      <c r="BR457" s="1" t="n">
        <v>-82.508133</v>
      </c>
      <c r="BS457" s="1" t="n">
        <v>-73.478569</v>
      </c>
      <c r="BT457" s="1" t="n">
        <v>-76.767799</v>
      </c>
      <c r="BU457" s="1" t="n">
        <v>-66.348145</v>
      </c>
      <c r="BV457" s="1" t="n">
        <v>-80.648537</v>
      </c>
      <c r="BW457" s="1" t="n">
        <v>-77.473328</v>
      </c>
      <c r="BX457" s="1" t="n">
        <v>-78.489601</v>
      </c>
      <c r="BY457" s="1" t="n">
        <v>-82.376595</v>
      </c>
      <c r="BZ457" s="1" t="n">
        <v>-84.123718</v>
      </c>
      <c r="CA457" s="1" t="n">
        <v>-72.234047</v>
      </c>
      <c r="CB457" s="1" t="n">
        <v>-75.486313</v>
      </c>
      <c r="CC457" s="1" t="n">
        <v>-73.049271</v>
      </c>
      <c r="CD457" s="1" t="n">
        <v>-76.379166</v>
      </c>
      <c r="CE457" s="1" t="n">
        <v>-84.6474</v>
      </c>
      <c r="CF457" s="1" t="n">
        <v>-99.851593</v>
      </c>
      <c r="CG457" s="1" t="n">
        <v>-80.101196</v>
      </c>
      <c r="CH457" s="1" t="n">
        <v>-82.017937</v>
      </c>
      <c r="CI457" s="1" t="n">
        <v>-72.508568</v>
      </c>
      <c r="CJ457" s="1" t="n">
        <v>-79.478394</v>
      </c>
      <c r="CK457" s="1" t="n">
        <v>-74.5513</v>
      </c>
      <c r="CL457" s="1" t="n">
        <v>-76.728699</v>
      </c>
      <c r="CM457" s="1" t="n">
        <v>-77.689651</v>
      </c>
      <c r="CN457" s="1" t="n">
        <v>-91.08255</v>
      </c>
      <c r="CO457" s="1" t="n">
        <v>-78.88121</v>
      </c>
      <c r="CP457" s="1" t="n">
        <v>-91.550606</v>
      </c>
      <c r="CQ457" s="1" t="n">
        <v>-74.978127</v>
      </c>
      <c r="CR457" s="1" t="n">
        <v>-76.506546</v>
      </c>
      <c r="CS457" s="1" t="n">
        <v>-71.176346</v>
      </c>
    </row>
    <row r="458" customFormat="false" ht="13.2" hidden="false" customHeight="false" outlineLevel="0" collapsed="false">
      <c r="A458" s="1" t="n">
        <f aca="false">A457+0.5</f>
        <v>228.5</v>
      </c>
      <c r="B458" s="1" t="n">
        <v>-78.828003</v>
      </c>
      <c r="C458" s="1" t="n">
        <v>-83.635345</v>
      </c>
      <c r="D458" s="1" t="n">
        <v>-88.472092</v>
      </c>
      <c r="E458" s="1" t="n">
        <v>-93.033485</v>
      </c>
      <c r="F458" s="1" t="n">
        <v>-81.140198</v>
      </c>
      <c r="G458" s="1" t="n">
        <v>-76.340836</v>
      </c>
      <c r="H458" s="1" t="n">
        <v>-76.506477</v>
      </c>
      <c r="I458" s="1" t="n">
        <v>-71.654678</v>
      </c>
      <c r="J458" s="1" t="n">
        <v>-79.755432</v>
      </c>
      <c r="K458" s="1" t="n">
        <v>-83.03537</v>
      </c>
      <c r="L458" s="1" t="n">
        <v>-70.998665</v>
      </c>
      <c r="M458" s="1" t="n">
        <v>-76.403801</v>
      </c>
      <c r="N458" s="1" t="n">
        <v>-81.403816</v>
      </c>
      <c r="O458" s="1" t="n">
        <v>-81.37513</v>
      </c>
      <c r="P458" s="1" t="n">
        <v>-74.511436</v>
      </c>
      <c r="Q458" s="1" t="n">
        <v>-69.640038</v>
      </c>
      <c r="R458" s="1" t="n">
        <v>-75.12748</v>
      </c>
      <c r="S458" s="1" t="n">
        <v>-90.727798</v>
      </c>
      <c r="T458" s="1" t="n">
        <v>-80.206467</v>
      </c>
      <c r="U458" s="1" t="n">
        <v>-77.911118</v>
      </c>
      <c r="V458" s="1" t="n">
        <v>-79.318985</v>
      </c>
      <c r="W458" s="1" t="n">
        <v>-80.405502</v>
      </c>
      <c r="X458" s="1" t="n">
        <v>-75.845985</v>
      </c>
      <c r="Y458" s="1" t="n">
        <v>-73.731682</v>
      </c>
      <c r="Z458" s="1" t="n">
        <v>-78.949799</v>
      </c>
      <c r="AA458" s="1" t="n">
        <v>-76.369774</v>
      </c>
      <c r="AB458" s="1" t="n">
        <v>-83.36586</v>
      </c>
      <c r="AC458" s="1" t="n">
        <v>-80.609825</v>
      </c>
      <c r="AD458" s="1" t="n">
        <v>-75.335861</v>
      </c>
      <c r="AE458" s="1" t="n">
        <v>-68.570206</v>
      </c>
      <c r="AF458" s="1" t="n">
        <v>-84.128845</v>
      </c>
      <c r="AG458" s="1" t="n">
        <v>-83.372726</v>
      </c>
      <c r="AH458" s="1" t="n">
        <v>-74.838806</v>
      </c>
      <c r="AI458" s="1" t="n">
        <v>-73.234962</v>
      </c>
      <c r="AJ458" s="1" t="n">
        <v>-70.652222</v>
      </c>
      <c r="AK458" s="1" t="n">
        <v>-82.842972</v>
      </c>
      <c r="AL458" s="1" t="n">
        <v>-76.548363</v>
      </c>
      <c r="AM458" s="1" t="n">
        <v>-69.006699</v>
      </c>
      <c r="AN458" s="1" t="n">
        <v>-80.881775</v>
      </c>
      <c r="AO458" s="1" t="n">
        <v>-76.249619</v>
      </c>
      <c r="AP458" s="1" t="n">
        <v>-84.009567</v>
      </c>
      <c r="AQ458" s="1" t="n">
        <v>-79.397552</v>
      </c>
      <c r="AR458" s="1" t="n">
        <v>-72.765587</v>
      </c>
      <c r="AS458" s="1" t="n">
        <v>-78.975708</v>
      </c>
      <c r="AT458" s="1" t="n">
        <v>-74.094955</v>
      </c>
      <c r="AU458" s="1" t="n">
        <v>-77.76461</v>
      </c>
      <c r="AV458" s="1" t="n">
        <v>-73.079086</v>
      </c>
      <c r="AW458" s="1" t="n">
        <v>-65.208031</v>
      </c>
      <c r="AX458" s="1" t="n">
        <v>-82.035492</v>
      </c>
      <c r="AY458" s="1" t="n">
        <v>-81.428635</v>
      </c>
      <c r="AZ458" s="1" t="n">
        <v>-74.880455</v>
      </c>
      <c r="BA458" s="1" t="n">
        <v>-76.688072</v>
      </c>
      <c r="BB458" s="1" t="n">
        <v>-76.067154</v>
      </c>
      <c r="BC458" s="1" t="n">
        <v>-78.70475</v>
      </c>
      <c r="BD458" s="1" t="n">
        <v>-74.106682</v>
      </c>
      <c r="BE458" s="1" t="n">
        <v>-79.171364</v>
      </c>
      <c r="BF458" s="1" t="n">
        <v>-75.764473</v>
      </c>
      <c r="BG458" s="1" t="n">
        <v>-75.704224</v>
      </c>
      <c r="BH458" s="1" t="n">
        <v>-83.741241</v>
      </c>
      <c r="BI458" s="1" t="n">
        <v>-84.680336</v>
      </c>
      <c r="BJ458" s="1" t="n">
        <v>-86.897247</v>
      </c>
      <c r="BK458" s="1" t="n">
        <v>-90.763893</v>
      </c>
      <c r="BL458" s="1" t="n">
        <v>-75.413055</v>
      </c>
      <c r="BM458" s="1" t="n">
        <v>-72.909477</v>
      </c>
      <c r="BN458" s="1" t="n">
        <v>-82.181274</v>
      </c>
      <c r="BO458" s="1" t="n">
        <v>-75.416145</v>
      </c>
      <c r="BP458" s="1" t="n">
        <v>-77.511459</v>
      </c>
      <c r="BQ458" s="1" t="n">
        <v>-83.331749</v>
      </c>
      <c r="BR458" s="1" t="n">
        <v>-82.377335</v>
      </c>
      <c r="BS458" s="1" t="n">
        <v>-74.961823</v>
      </c>
      <c r="BT458" s="1" t="n">
        <v>-77.146866</v>
      </c>
      <c r="BU458" s="1" t="n">
        <v>-66.818031</v>
      </c>
      <c r="BV458" s="1" t="n">
        <v>-76.040054</v>
      </c>
      <c r="BW458" s="1" t="n">
        <v>-79.695648</v>
      </c>
      <c r="BX458" s="1" t="n">
        <v>-78.509956</v>
      </c>
      <c r="BY458" s="1" t="n">
        <v>-86.557327</v>
      </c>
      <c r="BZ458" s="1" t="n">
        <v>-87.379295</v>
      </c>
      <c r="CA458" s="1" t="n">
        <v>-72.143257</v>
      </c>
      <c r="CB458" s="1" t="n">
        <v>-74.938271</v>
      </c>
      <c r="CC458" s="1" t="n">
        <v>-72.836906</v>
      </c>
      <c r="CD458" s="1" t="n">
        <v>-75.411003</v>
      </c>
      <c r="CE458" s="1" t="n">
        <v>-83.497314</v>
      </c>
      <c r="CF458" s="1" t="n">
        <v>-107.39547</v>
      </c>
      <c r="CG458" s="1" t="n">
        <v>-79.584053</v>
      </c>
      <c r="CH458" s="1" t="n">
        <v>-81.779312</v>
      </c>
      <c r="CI458" s="1" t="n">
        <v>-72.116417</v>
      </c>
      <c r="CJ458" s="1" t="n">
        <v>-79.309052</v>
      </c>
      <c r="CK458" s="1" t="n">
        <v>-73.515106</v>
      </c>
      <c r="CL458" s="1" t="n">
        <v>-75.463516</v>
      </c>
      <c r="CM458" s="1" t="n">
        <v>-78.344055</v>
      </c>
      <c r="CN458" s="1" t="n">
        <v>-82.114365</v>
      </c>
      <c r="CO458" s="1" t="n">
        <v>-79.64341</v>
      </c>
      <c r="CP458" s="1" t="n">
        <v>-85.910805</v>
      </c>
      <c r="CQ458" s="1" t="n">
        <v>-76.998413</v>
      </c>
      <c r="CR458" s="1" t="n">
        <v>-75.66037</v>
      </c>
      <c r="CS458" s="1" t="n">
        <v>-71.949341</v>
      </c>
    </row>
    <row r="459" customFormat="false" ht="13.2" hidden="false" customHeight="false" outlineLevel="0" collapsed="false">
      <c r="A459" s="1" t="n">
        <f aca="false">A458+0.5</f>
        <v>229</v>
      </c>
      <c r="B459" s="1" t="n">
        <v>-79.780487</v>
      </c>
      <c r="C459" s="1" t="n">
        <v>-85.997147</v>
      </c>
      <c r="D459" s="1" t="n">
        <v>-95.0121</v>
      </c>
      <c r="E459" s="1" t="n">
        <v>-90.325729</v>
      </c>
      <c r="F459" s="1" t="n">
        <v>-79.004738</v>
      </c>
      <c r="G459" s="1" t="n">
        <v>-77.052162</v>
      </c>
      <c r="H459" s="1" t="n">
        <v>-78.381729</v>
      </c>
      <c r="I459" s="1" t="n">
        <v>-73.019928</v>
      </c>
      <c r="J459" s="1" t="n">
        <v>-75.886322</v>
      </c>
      <c r="K459" s="1" t="n">
        <v>-83.33046</v>
      </c>
      <c r="L459" s="1" t="n">
        <v>-69.880363</v>
      </c>
      <c r="M459" s="1" t="n">
        <v>-79.989784</v>
      </c>
      <c r="N459" s="1" t="n">
        <v>-80.559402</v>
      </c>
      <c r="O459" s="1" t="n">
        <v>-80.415787</v>
      </c>
      <c r="P459" s="1" t="n">
        <v>-72.953583</v>
      </c>
      <c r="Q459" s="1" t="n">
        <v>-68.792557</v>
      </c>
      <c r="R459" s="1" t="n">
        <v>-76.567284</v>
      </c>
      <c r="S459" s="1" t="n">
        <v>-98.772034</v>
      </c>
      <c r="T459" s="1" t="n">
        <v>-79.470398</v>
      </c>
      <c r="U459" s="1" t="n">
        <v>-78.529999</v>
      </c>
      <c r="V459" s="1" t="n">
        <v>-79.543053</v>
      </c>
      <c r="W459" s="1" t="n">
        <v>-76.41626</v>
      </c>
      <c r="X459" s="1" t="n">
        <v>-76.266983</v>
      </c>
      <c r="Y459" s="1" t="n">
        <v>-72.095322</v>
      </c>
      <c r="Z459" s="1" t="n">
        <v>-82.759819</v>
      </c>
      <c r="AA459" s="1" t="n">
        <v>-76.260483</v>
      </c>
      <c r="AB459" s="1" t="n">
        <v>-82.949455</v>
      </c>
      <c r="AC459" s="1" t="n">
        <v>-77.688568</v>
      </c>
      <c r="AD459" s="1" t="n">
        <v>-74.895767</v>
      </c>
      <c r="AE459" s="1" t="n">
        <v>-68.553574</v>
      </c>
      <c r="AF459" s="1" t="n">
        <v>-83.352737</v>
      </c>
      <c r="AG459" s="1" t="n">
        <v>-80.07196</v>
      </c>
      <c r="AH459" s="1" t="n">
        <v>-73.163406</v>
      </c>
      <c r="AI459" s="1" t="n">
        <v>-75.378403</v>
      </c>
      <c r="AJ459" s="1" t="n">
        <v>-71.721298</v>
      </c>
      <c r="AK459" s="1" t="n">
        <v>-79.141945</v>
      </c>
      <c r="AL459" s="1" t="n">
        <v>-78.556427</v>
      </c>
      <c r="AM459" s="1" t="n">
        <v>-68.599411</v>
      </c>
      <c r="AN459" s="1" t="n">
        <v>-79.338882</v>
      </c>
      <c r="AO459" s="1" t="n">
        <v>-75.964142</v>
      </c>
      <c r="AP459" s="1" t="n">
        <v>-79.243805</v>
      </c>
      <c r="AQ459" s="1" t="n">
        <v>-85.771454</v>
      </c>
      <c r="AR459" s="1" t="n">
        <v>-73.543694</v>
      </c>
      <c r="AS459" s="1" t="n">
        <v>-75.772942</v>
      </c>
      <c r="AT459" s="1" t="n">
        <v>-77.515656</v>
      </c>
      <c r="AU459" s="1" t="n">
        <v>-76.355438</v>
      </c>
      <c r="AV459" s="1" t="n">
        <v>-72.241562</v>
      </c>
      <c r="AW459" s="1" t="n">
        <v>-65.445702</v>
      </c>
      <c r="AX459" s="1" t="n">
        <v>-78.668869</v>
      </c>
      <c r="AY459" s="1" t="n">
        <v>-85.263641</v>
      </c>
      <c r="AZ459" s="1" t="n">
        <v>-76.891014</v>
      </c>
      <c r="BA459" s="1" t="n">
        <v>-75.214256</v>
      </c>
      <c r="BB459" s="1" t="n">
        <v>-75.623032</v>
      </c>
      <c r="BC459" s="1" t="n">
        <v>-76.015961</v>
      </c>
      <c r="BD459" s="1" t="n">
        <v>-74.537766</v>
      </c>
      <c r="BE459" s="1" t="n">
        <v>-83.712433</v>
      </c>
      <c r="BF459" s="1" t="n">
        <v>-77.951553</v>
      </c>
      <c r="BG459" s="1" t="n">
        <v>-75.359451</v>
      </c>
      <c r="BH459" s="1" t="n">
        <v>-95.051697</v>
      </c>
      <c r="BI459" s="1" t="n">
        <v>-83.181808</v>
      </c>
      <c r="BJ459" s="1" t="n">
        <v>-86.03064</v>
      </c>
      <c r="BK459" s="1" t="n">
        <v>-90.643349</v>
      </c>
      <c r="BL459" s="1" t="n">
        <v>-76.609314</v>
      </c>
      <c r="BM459" s="1" t="n">
        <v>-73.313484</v>
      </c>
      <c r="BN459" s="1" t="n">
        <v>-79.17305</v>
      </c>
      <c r="BO459" s="1" t="n">
        <v>-76.713104</v>
      </c>
      <c r="BP459" s="1" t="n">
        <v>-75.052986</v>
      </c>
      <c r="BQ459" s="1" t="n">
        <v>-80.861435</v>
      </c>
      <c r="BR459" s="1" t="n">
        <v>-90.425331</v>
      </c>
      <c r="BS459" s="1" t="n">
        <v>-75.851814</v>
      </c>
      <c r="BT459" s="1" t="n">
        <v>-77.132439</v>
      </c>
      <c r="BU459" s="1" t="n">
        <v>-67.580711</v>
      </c>
      <c r="BV459" s="1" t="n">
        <v>-75.249542</v>
      </c>
      <c r="BW459" s="1" t="n">
        <v>-79.451553</v>
      </c>
      <c r="BX459" s="1" t="n">
        <v>-79.052933</v>
      </c>
      <c r="BY459" s="1" t="n">
        <v>-87.045456</v>
      </c>
      <c r="BZ459" s="1" t="n">
        <v>-87.205894</v>
      </c>
      <c r="CA459" s="1" t="n">
        <v>-72.478973</v>
      </c>
      <c r="CB459" s="1" t="n">
        <v>-74.565697</v>
      </c>
      <c r="CC459" s="1" t="n">
        <v>-72.348572</v>
      </c>
      <c r="CD459" s="1" t="n">
        <v>-75.698555</v>
      </c>
      <c r="CE459" s="1" t="n">
        <v>-80.25753</v>
      </c>
      <c r="CF459" s="1" t="n">
        <v>-92.551758</v>
      </c>
      <c r="CG459" s="1" t="n">
        <v>-78.154655</v>
      </c>
      <c r="CH459" s="1" t="n">
        <v>-83.010826</v>
      </c>
      <c r="CI459" s="1" t="n">
        <v>-70.875229</v>
      </c>
      <c r="CJ459" s="1" t="n">
        <v>-79.255356</v>
      </c>
      <c r="CK459" s="1" t="n">
        <v>-73.023384</v>
      </c>
      <c r="CL459" s="1" t="n">
        <v>-75.372871</v>
      </c>
      <c r="CM459" s="1" t="n">
        <v>-78.167084</v>
      </c>
      <c r="CN459" s="1" t="n">
        <v>-77.682747</v>
      </c>
      <c r="CO459" s="1" t="n">
        <v>-77.527832</v>
      </c>
      <c r="CP459" s="1" t="n">
        <v>-86.504356</v>
      </c>
      <c r="CQ459" s="1" t="n">
        <v>-79.97731</v>
      </c>
      <c r="CR459" s="1" t="n">
        <v>-75.025299</v>
      </c>
      <c r="CS459" s="1" t="n">
        <v>-72.935417</v>
      </c>
    </row>
    <row r="460" customFormat="false" ht="13.2" hidden="false" customHeight="false" outlineLevel="0" collapsed="false">
      <c r="A460" s="1" t="n">
        <f aca="false">A459+0.5</f>
        <v>229.5</v>
      </c>
      <c r="B460" s="1" t="n">
        <v>-81.178619</v>
      </c>
      <c r="C460" s="1" t="n">
        <v>-87.366982</v>
      </c>
      <c r="D460" s="1" t="n">
        <v>-86.067017</v>
      </c>
      <c r="E460" s="1" t="n">
        <v>-87.002853</v>
      </c>
      <c r="F460" s="1" t="n">
        <v>-78.115181</v>
      </c>
      <c r="G460" s="1" t="n">
        <v>-77.23056</v>
      </c>
      <c r="H460" s="1" t="n">
        <v>-77.728447</v>
      </c>
      <c r="I460" s="1" t="n">
        <v>-73.930161</v>
      </c>
      <c r="J460" s="1" t="n">
        <v>-74.246605</v>
      </c>
      <c r="K460" s="1" t="n">
        <v>-82.835297</v>
      </c>
      <c r="L460" s="1" t="n">
        <v>-70.277863</v>
      </c>
      <c r="M460" s="1" t="n">
        <v>-82.547104</v>
      </c>
      <c r="N460" s="1" t="n">
        <v>-81.189804</v>
      </c>
      <c r="O460" s="1" t="n">
        <v>-83.127373</v>
      </c>
      <c r="P460" s="1" t="n">
        <v>-72.985054</v>
      </c>
      <c r="Q460" s="1" t="n">
        <v>-68.187233</v>
      </c>
      <c r="R460" s="1" t="n">
        <v>-76.811302</v>
      </c>
      <c r="S460" s="1" t="n">
        <v>-88.53064</v>
      </c>
      <c r="T460" s="1" t="n">
        <v>-77.70179</v>
      </c>
      <c r="U460" s="1" t="n">
        <v>-78.16658</v>
      </c>
      <c r="V460" s="1" t="n">
        <v>-77.680748</v>
      </c>
      <c r="W460" s="1" t="n">
        <v>-74.870995</v>
      </c>
      <c r="X460" s="1" t="n">
        <v>-76.673996</v>
      </c>
      <c r="Y460" s="1" t="n">
        <v>-71.562965</v>
      </c>
      <c r="Z460" s="1" t="n">
        <v>-83.761749</v>
      </c>
      <c r="AA460" s="1" t="n">
        <v>-74.534119</v>
      </c>
      <c r="AB460" s="1" t="n">
        <v>-82.004944</v>
      </c>
      <c r="AC460" s="1" t="n">
        <v>-76.733864</v>
      </c>
      <c r="AD460" s="1" t="n">
        <v>-75.745102</v>
      </c>
      <c r="AE460" s="1" t="n">
        <v>-68.874153</v>
      </c>
      <c r="AF460" s="1" t="n">
        <v>-88.329041</v>
      </c>
      <c r="AG460" s="1" t="n">
        <v>-76.287331</v>
      </c>
      <c r="AH460" s="1" t="n">
        <v>-72.43528</v>
      </c>
      <c r="AI460" s="1" t="n">
        <v>-78.464081</v>
      </c>
      <c r="AJ460" s="1" t="n">
        <v>-72.565857</v>
      </c>
      <c r="AK460" s="1" t="n">
        <v>-80.34166</v>
      </c>
      <c r="AL460" s="1" t="n">
        <v>-79.501968</v>
      </c>
      <c r="AM460" s="1" t="n">
        <v>-69.498734</v>
      </c>
      <c r="AN460" s="1" t="n">
        <v>-77.408722</v>
      </c>
      <c r="AO460" s="1" t="n">
        <v>-75.721901</v>
      </c>
      <c r="AP460" s="1" t="n">
        <v>-77.395561</v>
      </c>
      <c r="AQ460" s="1" t="n">
        <v>-90.631851</v>
      </c>
      <c r="AR460" s="1" t="n">
        <v>-72.139725</v>
      </c>
      <c r="AS460" s="1" t="n">
        <v>-75.138565</v>
      </c>
      <c r="AT460" s="1" t="n">
        <v>-77.445923</v>
      </c>
      <c r="AU460" s="1" t="n">
        <v>-75.556747</v>
      </c>
      <c r="AV460" s="1" t="n">
        <v>-72.191559</v>
      </c>
      <c r="AW460" s="1" t="n">
        <v>-65.449524</v>
      </c>
      <c r="AX460" s="1" t="n">
        <v>-77.10083</v>
      </c>
      <c r="AY460" s="1" t="n">
        <v>-85.496132</v>
      </c>
      <c r="AZ460" s="1" t="n">
        <v>-78.554687</v>
      </c>
      <c r="BA460" s="1" t="n">
        <v>-74.983986</v>
      </c>
      <c r="BB460" s="1" t="n">
        <v>-76.678085</v>
      </c>
      <c r="BC460" s="1" t="n">
        <v>-72.706703</v>
      </c>
      <c r="BD460" s="1" t="n">
        <v>-73.70726</v>
      </c>
      <c r="BE460" s="1" t="n">
        <v>-89.930962</v>
      </c>
      <c r="BF460" s="1" t="n">
        <v>-78.935005</v>
      </c>
      <c r="BG460" s="1" t="n">
        <v>-75.852699</v>
      </c>
      <c r="BH460" s="1" t="n">
        <v>-94.210274</v>
      </c>
      <c r="BI460" s="1" t="n">
        <v>-82.679062</v>
      </c>
      <c r="BJ460" s="1" t="n">
        <v>-82.877777</v>
      </c>
      <c r="BK460" s="1" t="n">
        <v>-81.917847</v>
      </c>
      <c r="BL460" s="1" t="n">
        <v>-77.577858</v>
      </c>
      <c r="BM460" s="1" t="n">
        <v>-75.40696</v>
      </c>
      <c r="BN460" s="1" t="n">
        <v>-77.592964</v>
      </c>
      <c r="BO460" s="1" t="n">
        <v>-76.592567</v>
      </c>
      <c r="BP460" s="1" t="n">
        <v>-73.856323</v>
      </c>
      <c r="BQ460" s="1" t="n">
        <v>-81.960831</v>
      </c>
      <c r="BR460" s="1" t="n">
        <v>-86.456284</v>
      </c>
      <c r="BS460" s="1" t="n">
        <v>-78.173302</v>
      </c>
      <c r="BT460" s="1" t="n">
        <v>-75.43618</v>
      </c>
      <c r="BU460" s="1" t="n">
        <v>-68.962982</v>
      </c>
      <c r="BV460" s="1" t="n">
        <v>-72.35257</v>
      </c>
      <c r="BW460" s="1" t="n">
        <v>-76.147491</v>
      </c>
      <c r="BX460" s="1" t="n">
        <v>-78.173973</v>
      </c>
      <c r="BY460" s="1" t="n">
        <v>-83.951942</v>
      </c>
      <c r="BZ460" s="1" t="n">
        <v>-105.650558</v>
      </c>
      <c r="CA460" s="1" t="n">
        <v>-72.177711</v>
      </c>
      <c r="CB460" s="1" t="n">
        <v>-73.370911</v>
      </c>
      <c r="CC460" s="1" t="n">
        <v>-71.869713</v>
      </c>
      <c r="CD460" s="1" t="n">
        <v>-75.722206</v>
      </c>
      <c r="CE460" s="1" t="n">
        <v>-78.427055</v>
      </c>
      <c r="CF460" s="1" t="n">
        <v>-85.38945</v>
      </c>
      <c r="CG460" s="1" t="n">
        <v>-76.941444</v>
      </c>
      <c r="CH460" s="1" t="n">
        <v>-82.696465</v>
      </c>
      <c r="CI460" s="1" t="n">
        <v>-71.682068</v>
      </c>
      <c r="CJ460" s="1" t="n">
        <v>-78.709755</v>
      </c>
      <c r="CK460" s="1" t="n">
        <v>-74.27932</v>
      </c>
      <c r="CL460" s="1" t="n">
        <v>-76.343773</v>
      </c>
      <c r="CM460" s="1" t="n">
        <v>-79.981911</v>
      </c>
      <c r="CN460" s="1" t="n">
        <v>-75.645752</v>
      </c>
      <c r="CO460" s="1" t="n">
        <v>-77.915268</v>
      </c>
      <c r="CP460" s="1" t="n">
        <v>-85.803185</v>
      </c>
      <c r="CQ460" s="1" t="n">
        <v>-88.716423</v>
      </c>
      <c r="CR460" s="1" t="n">
        <v>-75.032234</v>
      </c>
      <c r="CS460" s="1" t="n">
        <v>-71.588112</v>
      </c>
    </row>
    <row r="461" customFormat="false" ht="13.2" hidden="false" customHeight="false" outlineLevel="0" collapsed="false">
      <c r="A461" s="1" t="n">
        <f aca="false">A460+0.5</f>
        <v>230</v>
      </c>
      <c r="B461" s="1" t="n">
        <v>-81.167839</v>
      </c>
      <c r="C461" s="1" t="n">
        <v>-92.719559</v>
      </c>
      <c r="D461" s="1" t="n">
        <v>-83.389748</v>
      </c>
      <c r="E461" s="1" t="n">
        <v>-80.903275</v>
      </c>
      <c r="F461" s="1" t="n">
        <v>-79.644363</v>
      </c>
      <c r="G461" s="1" t="n">
        <v>-75.055527</v>
      </c>
      <c r="H461" s="1" t="n">
        <v>-77.04467</v>
      </c>
      <c r="I461" s="1" t="n">
        <v>-76.369316</v>
      </c>
      <c r="J461" s="1" t="n">
        <v>-73.619598</v>
      </c>
      <c r="K461" s="1" t="n">
        <v>-79.680115</v>
      </c>
      <c r="L461" s="1" t="n">
        <v>-71.225105</v>
      </c>
      <c r="M461" s="1" t="n">
        <v>-77.22728</v>
      </c>
      <c r="N461" s="1" t="n">
        <v>-91.56678</v>
      </c>
      <c r="O461" s="1" t="n">
        <v>-84.564957</v>
      </c>
      <c r="P461" s="1" t="n">
        <v>-72.250259</v>
      </c>
      <c r="Q461" s="1" t="n">
        <v>-68.171837</v>
      </c>
      <c r="R461" s="1" t="n">
        <v>-82.144432</v>
      </c>
      <c r="S461" s="1" t="n">
        <v>-88.02037</v>
      </c>
      <c r="T461" s="1" t="n">
        <v>-73.540833</v>
      </c>
      <c r="U461" s="1" t="n">
        <v>-80.996078</v>
      </c>
      <c r="V461" s="1" t="n">
        <v>-75.640373</v>
      </c>
      <c r="W461" s="1" t="n">
        <v>-75.56012</v>
      </c>
      <c r="X461" s="1" t="n">
        <v>-76.505211</v>
      </c>
      <c r="Y461" s="1" t="n">
        <v>-70.764931</v>
      </c>
      <c r="Z461" s="1" t="n">
        <v>-85.644852</v>
      </c>
      <c r="AA461" s="1" t="n">
        <v>-74.40519</v>
      </c>
      <c r="AB461" s="1" t="n">
        <v>-81.203812</v>
      </c>
      <c r="AC461" s="1" t="n">
        <v>-76.982346</v>
      </c>
      <c r="AD461" s="1" t="n">
        <v>-76.971573</v>
      </c>
      <c r="AE461" s="1" t="n">
        <v>-68.109177</v>
      </c>
      <c r="AF461" s="1" t="n">
        <v>-81.780434</v>
      </c>
      <c r="AG461" s="1" t="n">
        <v>-74.575615</v>
      </c>
      <c r="AH461" s="1" t="n">
        <v>-72.686066</v>
      </c>
      <c r="AI461" s="1" t="n">
        <v>-80.857773</v>
      </c>
      <c r="AJ461" s="1" t="n">
        <v>-71.105896</v>
      </c>
      <c r="AK461" s="1" t="n">
        <v>-79.756958</v>
      </c>
      <c r="AL461" s="1" t="n">
        <v>-79.491684</v>
      </c>
      <c r="AM461" s="1" t="n">
        <v>-69.54818</v>
      </c>
      <c r="AN461" s="1" t="n">
        <v>-76.101463</v>
      </c>
      <c r="AO461" s="1" t="n">
        <v>-75.508057</v>
      </c>
      <c r="AP461" s="1" t="n">
        <v>-75.988609</v>
      </c>
      <c r="AQ461" s="1" t="n">
        <v>-85.360039</v>
      </c>
      <c r="AR461" s="1" t="n">
        <v>-69.882233</v>
      </c>
      <c r="AS461" s="1" t="n">
        <v>-74.642982</v>
      </c>
      <c r="AT461" s="1" t="n">
        <v>-77.44323</v>
      </c>
      <c r="AU461" s="1" t="n">
        <v>-74.349525</v>
      </c>
      <c r="AV461" s="1" t="n">
        <v>-71.245209</v>
      </c>
      <c r="AW461" s="1" t="n">
        <v>-64.69194</v>
      </c>
      <c r="AX461" s="1" t="n">
        <v>-76.464043</v>
      </c>
      <c r="AY461" s="1" t="n">
        <v>-84.725334</v>
      </c>
      <c r="AZ461" s="1" t="n">
        <v>-77.939819</v>
      </c>
      <c r="BA461" s="1" t="n">
        <v>-74.499344</v>
      </c>
      <c r="BB461" s="1" t="n">
        <v>-77.926338</v>
      </c>
      <c r="BC461" s="1" t="n">
        <v>-71.158302</v>
      </c>
      <c r="BD461" s="1" t="n">
        <v>-74.946983</v>
      </c>
      <c r="BE461" s="1" t="n">
        <v>-86.693733</v>
      </c>
      <c r="BF461" s="1" t="n">
        <v>-81.061821</v>
      </c>
      <c r="BG461" s="1" t="n">
        <v>-75.286705</v>
      </c>
      <c r="BH461" s="1" t="n">
        <v>-84.995499</v>
      </c>
      <c r="BI461" s="1" t="n">
        <v>-80.256516</v>
      </c>
      <c r="BJ461" s="1" t="n">
        <v>-83.655159</v>
      </c>
      <c r="BK461" s="1" t="n">
        <v>-75.623047</v>
      </c>
      <c r="BL461" s="1" t="n">
        <v>-78.486282</v>
      </c>
      <c r="BM461" s="1" t="n">
        <v>-80.094879</v>
      </c>
      <c r="BN461" s="1" t="n">
        <v>-77.444275</v>
      </c>
      <c r="BO461" s="1" t="n">
        <v>-79.656166</v>
      </c>
      <c r="BP461" s="1" t="n">
        <v>-74.010925</v>
      </c>
      <c r="BQ461" s="1" t="n">
        <v>-79.403984</v>
      </c>
      <c r="BR461" s="1" t="n">
        <v>-81.554108</v>
      </c>
      <c r="BS461" s="1" t="n">
        <v>-80.981995</v>
      </c>
      <c r="BT461" s="1" t="n">
        <v>-74.713104</v>
      </c>
      <c r="BU461" s="1" t="n">
        <v>-70.929283</v>
      </c>
      <c r="BV461" s="1" t="n">
        <v>-72.467812</v>
      </c>
      <c r="BW461" s="1" t="n">
        <v>-73.868729</v>
      </c>
      <c r="BX461" s="1" t="n">
        <v>-78.299927</v>
      </c>
      <c r="BY461" s="1" t="n">
        <v>-79.395973</v>
      </c>
      <c r="BZ461" s="1" t="n">
        <v>-89.29715</v>
      </c>
      <c r="CA461" s="1" t="n">
        <v>-72.180916</v>
      </c>
      <c r="CB461" s="1" t="n">
        <v>-74.489716</v>
      </c>
      <c r="CC461" s="1" t="n">
        <v>-71.684509</v>
      </c>
      <c r="CD461" s="1" t="n">
        <v>-75.18924</v>
      </c>
      <c r="CE461" s="1" t="n">
        <v>-78.33017</v>
      </c>
      <c r="CF461" s="1" t="n">
        <v>-82.252838</v>
      </c>
      <c r="CG461" s="1" t="n">
        <v>-77.711838</v>
      </c>
      <c r="CH461" s="1" t="n">
        <v>-81.190582</v>
      </c>
      <c r="CI461" s="1" t="n">
        <v>-72.251419</v>
      </c>
      <c r="CJ461" s="1" t="n">
        <v>-79.914421</v>
      </c>
      <c r="CK461" s="1" t="n">
        <v>-75.314651</v>
      </c>
      <c r="CL461" s="1" t="n">
        <v>-77.442085</v>
      </c>
      <c r="CM461" s="1" t="n">
        <v>-82.981178</v>
      </c>
      <c r="CN461" s="1" t="n">
        <v>-74.289467</v>
      </c>
      <c r="CO461" s="1" t="n">
        <v>-80.05835</v>
      </c>
      <c r="CP461" s="1" t="n">
        <v>-85.99369</v>
      </c>
      <c r="CQ461" s="1" t="n">
        <v>-92.500595</v>
      </c>
      <c r="CR461" s="1" t="n">
        <v>-74.822548</v>
      </c>
      <c r="CS461" s="1" t="n">
        <v>-69.442802</v>
      </c>
    </row>
    <row r="462" customFormat="false" ht="13.2" hidden="false" customHeight="false" outlineLevel="0" collapsed="false">
      <c r="A462" s="1" t="n">
        <f aca="false">A461+0.5</f>
        <v>230.5</v>
      </c>
      <c r="B462" s="1" t="n">
        <v>-82.862</v>
      </c>
      <c r="C462" s="1" t="n">
        <v>-94.597534</v>
      </c>
      <c r="D462" s="1" t="n">
        <v>-80.276993</v>
      </c>
      <c r="E462" s="1" t="n">
        <v>-81.752205</v>
      </c>
      <c r="F462" s="1" t="n">
        <v>-77.83979</v>
      </c>
      <c r="G462" s="1" t="n">
        <v>-72.373253</v>
      </c>
      <c r="H462" s="1" t="n">
        <v>-76.19281</v>
      </c>
      <c r="I462" s="1" t="n">
        <v>-79.837135</v>
      </c>
      <c r="J462" s="1" t="n">
        <v>-75.150642</v>
      </c>
      <c r="K462" s="1" t="n">
        <v>-80.467896</v>
      </c>
      <c r="L462" s="1" t="n">
        <v>-73.150528</v>
      </c>
      <c r="M462" s="1" t="n">
        <v>-77.633713</v>
      </c>
      <c r="N462" s="1" t="n">
        <v>-93.429527</v>
      </c>
      <c r="O462" s="1" t="n">
        <v>-82.960281</v>
      </c>
      <c r="P462" s="1" t="n">
        <v>-73.386238</v>
      </c>
      <c r="Q462" s="1" t="n">
        <v>-68.1334</v>
      </c>
      <c r="R462" s="1" t="n">
        <v>-90.562431</v>
      </c>
      <c r="S462" s="1" t="n">
        <v>-88.2481</v>
      </c>
      <c r="T462" s="1" t="n">
        <v>-74.018654</v>
      </c>
      <c r="U462" s="1" t="n">
        <v>-80.301277</v>
      </c>
      <c r="V462" s="1" t="n">
        <v>-76.923203</v>
      </c>
      <c r="W462" s="1" t="n">
        <v>-76.637482</v>
      </c>
      <c r="X462" s="1" t="n">
        <v>-74.325317</v>
      </c>
      <c r="Y462" s="1" t="n">
        <v>-70.838463</v>
      </c>
      <c r="Z462" s="1" t="n">
        <v>-81.914169</v>
      </c>
      <c r="AA462" s="1" t="n">
        <v>-73.849838</v>
      </c>
      <c r="AB462" s="1" t="n">
        <v>-85.252769</v>
      </c>
      <c r="AC462" s="1" t="n">
        <v>-76.971016</v>
      </c>
      <c r="AD462" s="1" t="n">
        <v>-78.696419</v>
      </c>
      <c r="AE462" s="1" t="n">
        <v>-68.171913</v>
      </c>
      <c r="AF462" s="1" t="n">
        <v>-80.855247</v>
      </c>
      <c r="AG462" s="1" t="n">
        <v>-73.174759</v>
      </c>
      <c r="AH462" s="1" t="n">
        <v>-72.751694</v>
      </c>
      <c r="AI462" s="1" t="n">
        <v>-82.175858</v>
      </c>
      <c r="AJ462" s="1" t="n">
        <v>-70.098511</v>
      </c>
      <c r="AK462" s="1" t="n">
        <v>-80.548859</v>
      </c>
      <c r="AL462" s="1" t="n">
        <v>-82.137077</v>
      </c>
      <c r="AM462" s="1" t="n">
        <v>-68.595001</v>
      </c>
      <c r="AN462" s="1" t="n">
        <v>-75.656502</v>
      </c>
      <c r="AO462" s="1" t="n">
        <v>-74.938103</v>
      </c>
      <c r="AP462" s="1" t="n">
        <v>-77.282852</v>
      </c>
      <c r="AQ462" s="1" t="n">
        <v>-79.07093</v>
      </c>
      <c r="AR462" s="1" t="n">
        <v>-68.77816</v>
      </c>
      <c r="AS462" s="1" t="n">
        <v>-74.761673</v>
      </c>
      <c r="AT462" s="1" t="n">
        <v>-76.734764</v>
      </c>
      <c r="AU462" s="1" t="n">
        <v>-73.914322</v>
      </c>
      <c r="AV462" s="1" t="n">
        <v>-70.466057</v>
      </c>
      <c r="AW462" s="1" t="n">
        <v>-64.499542</v>
      </c>
      <c r="AX462" s="1" t="n">
        <v>-77.051384</v>
      </c>
      <c r="AY462" s="1" t="n">
        <v>-106.98243</v>
      </c>
      <c r="AZ462" s="1" t="n">
        <v>-75.407249</v>
      </c>
      <c r="BA462" s="1" t="n">
        <v>-74.04837</v>
      </c>
      <c r="BB462" s="1" t="n">
        <v>-76.799553</v>
      </c>
      <c r="BC462" s="1" t="n">
        <v>-69.872185</v>
      </c>
      <c r="BD462" s="1" t="n">
        <v>-77.873848</v>
      </c>
      <c r="BE462" s="1" t="n">
        <v>-82.211617</v>
      </c>
      <c r="BF462" s="1" t="n">
        <v>-83.321236</v>
      </c>
      <c r="BG462" s="1" t="n">
        <v>-74.286018</v>
      </c>
      <c r="BH462" s="1" t="n">
        <v>-79.492767</v>
      </c>
      <c r="BI462" s="1" t="n">
        <v>-79.282349</v>
      </c>
      <c r="BJ462" s="1" t="n">
        <v>-82.004074</v>
      </c>
      <c r="BK462" s="1" t="n">
        <v>-73.076958</v>
      </c>
      <c r="BL462" s="1" t="n">
        <v>-80.572784</v>
      </c>
      <c r="BM462" s="1" t="n">
        <v>-89.059967</v>
      </c>
      <c r="BN462" s="1" t="n">
        <v>-78.047005</v>
      </c>
      <c r="BO462" s="1" t="n">
        <v>-80.611237</v>
      </c>
      <c r="BP462" s="1" t="n">
        <v>-75.465775</v>
      </c>
      <c r="BQ462" s="1" t="n">
        <v>-82.168648</v>
      </c>
      <c r="BR462" s="1" t="n">
        <v>-79.319145</v>
      </c>
      <c r="BS462" s="1" t="n">
        <v>-82.908981</v>
      </c>
      <c r="BT462" s="1" t="n">
        <v>-72.859665</v>
      </c>
      <c r="BU462" s="1" t="n">
        <v>-73.399971</v>
      </c>
      <c r="BV462" s="1" t="n">
        <v>-73.404808</v>
      </c>
      <c r="BW462" s="1" t="n">
        <v>-72.966736</v>
      </c>
      <c r="BX462" s="1" t="n">
        <v>-76.917816</v>
      </c>
      <c r="BY462" s="1" t="n">
        <v>-78.688492</v>
      </c>
      <c r="BZ462" s="1" t="n">
        <v>-87.990677</v>
      </c>
      <c r="CA462" s="1" t="n">
        <v>-72.707565</v>
      </c>
      <c r="CB462" s="1" t="n">
        <v>-75.653992</v>
      </c>
      <c r="CC462" s="1" t="n">
        <v>-72.648544</v>
      </c>
      <c r="CD462" s="1" t="n">
        <v>-74.707703</v>
      </c>
      <c r="CE462" s="1" t="n">
        <v>-78.268242</v>
      </c>
      <c r="CF462" s="1" t="n">
        <v>-79.520111</v>
      </c>
      <c r="CG462" s="1" t="n">
        <v>-76.502838</v>
      </c>
      <c r="CH462" s="1" t="n">
        <v>-80.249786</v>
      </c>
      <c r="CI462" s="1" t="n">
        <v>-72.547806</v>
      </c>
      <c r="CJ462" s="1" t="n">
        <v>-79.558403</v>
      </c>
      <c r="CK462" s="1" t="n">
        <v>-76.35186</v>
      </c>
      <c r="CL462" s="1" t="n">
        <v>-77.696007</v>
      </c>
      <c r="CM462" s="1" t="n">
        <v>-81.593796</v>
      </c>
      <c r="CN462" s="1" t="n">
        <v>-73.863968</v>
      </c>
      <c r="CO462" s="1" t="n">
        <v>-82.403183</v>
      </c>
      <c r="CP462" s="1" t="n">
        <v>-84.765358</v>
      </c>
      <c r="CQ462" s="1" t="n">
        <v>-80.941841</v>
      </c>
      <c r="CR462" s="1" t="n">
        <v>-74.565636</v>
      </c>
      <c r="CS462" s="1" t="n">
        <v>-67.624275</v>
      </c>
    </row>
    <row r="463" customFormat="false" ht="13.2" hidden="false" customHeight="false" outlineLevel="0" collapsed="false">
      <c r="A463" s="1" t="n">
        <f aca="false">A462+0.5</f>
        <v>231</v>
      </c>
      <c r="B463" s="1" t="n">
        <v>-79.775101</v>
      </c>
      <c r="C463" s="1" t="n">
        <v>-87.920685</v>
      </c>
      <c r="D463" s="1" t="n">
        <v>-77.9048</v>
      </c>
      <c r="E463" s="1" t="n">
        <v>-79.227997</v>
      </c>
      <c r="F463" s="1" t="n">
        <v>-78.562225</v>
      </c>
      <c r="G463" s="1" t="n">
        <v>-70.2826</v>
      </c>
      <c r="H463" s="1" t="n">
        <v>-77.687492</v>
      </c>
      <c r="I463" s="1" t="n">
        <v>-78.77169</v>
      </c>
      <c r="J463" s="1" t="n">
        <v>-77.364868</v>
      </c>
      <c r="K463" s="1" t="n">
        <v>-78.205696</v>
      </c>
      <c r="L463" s="1" t="n">
        <v>-75.023605</v>
      </c>
      <c r="M463" s="1" t="n">
        <v>-77.681503</v>
      </c>
      <c r="N463" s="1" t="n">
        <v>-90.435341</v>
      </c>
      <c r="O463" s="1" t="n">
        <v>-84.869843</v>
      </c>
      <c r="P463" s="1" t="n">
        <v>-75.97113</v>
      </c>
      <c r="Q463" s="1" t="n">
        <v>-68.996231</v>
      </c>
      <c r="R463" s="1" t="n">
        <v>-89.626625</v>
      </c>
      <c r="S463" s="1" t="n">
        <v>-84.216675</v>
      </c>
      <c r="T463" s="1" t="n">
        <v>-74.451599</v>
      </c>
      <c r="U463" s="1" t="n">
        <v>-82.947235</v>
      </c>
      <c r="V463" s="1" t="n">
        <v>-76.253647</v>
      </c>
      <c r="W463" s="1" t="n">
        <v>-77.658913</v>
      </c>
      <c r="X463" s="1" t="n">
        <v>-74.87574</v>
      </c>
      <c r="Y463" s="1" t="n">
        <v>-70.618759</v>
      </c>
      <c r="Z463" s="1" t="n">
        <v>-85.117325</v>
      </c>
      <c r="AA463" s="1" t="n">
        <v>-74.845009</v>
      </c>
      <c r="AB463" s="1" t="n">
        <v>-85.735237</v>
      </c>
      <c r="AC463" s="1" t="n">
        <v>-79.89016</v>
      </c>
      <c r="AD463" s="1" t="n">
        <v>-81.109268</v>
      </c>
      <c r="AE463" s="1" t="n">
        <v>-68.001762</v>
      </c>
      <c r="AF463" s="1" t="n">
        <v>-79.852318</v>
      </c>
      <c r="AG463" s="1" t="n">
        <v>-71.938507</v>
      </c>
      <c r="AH463" s="1" t="n">
        <v>-73.149765</v>
      </c>
      <c r="AI463" s="1" t="n">
        <v>-78.616699</v>
      </c>
      <c r="AJ463" s="1" t="n">
        <v>-69.284355</v>
      </c>
      <c r="AK463" s="1" t="n">
        <v>-80.087219</v>
      </c>
      <c r="AL463" s="1" t="n">
        <v>-81.585098</v>
      </c>
      <c r="AM463" s="1" t="n">
        <v>-68.696922</v>
      </c>
      <c r="AN463" s="1" t="n">
        <v>-76.997879</v>
      </c>
      <c r="AO463" s="1" t="n">
        <v>-75.449341</v>
      </c>
      <c r="AP463" s="1" t="n">
        <v>-82.2593</v>
      </c>
      <c r="AQ463" s="1" t="n">
        <v>-76.812866</v>
      </c>
      <c r="AR463" s="1" t="n">
        <v>-69.406097</v>
      </c>
      <c r="AS463" s="1" t="n">
        <v>-76.436096</v>
      </c>
      <c r="AT463" s="1" t="n">
        <v>-74.221146</v>
      </c>
      <c r="AU463" s="1" t="n">
        <v>-73.258743</v>
      </c>
      <c r="AV463" s="1" t="n">
        <v>-69.380814</v>
      </c>
      <c r="AW463" s="1" t="n">
        <v>-63.685612</v>
      </c>
      <c r="AX463" s="1" t="n">
        <v>-80.078918</v>
      </c>
      <c r="AY463" s="1" t="n">
        <v>-98.598625</v>
      </c>
      <c r="AZ463" s="1" t="n">
        <v>-73.32283</v>
      </c>
      <c r="BA463" s="1" t="n">
        <v>-74.354202</v>
      </c>
      <c r="BB463" s="1" t="n">
        <v>-80.266647</v>
      </c>
      <c r="BC463" s="1" t="n">
        <v>-69.638756</v>
      </c>
      <c r="BD463" s="1" t="n">
        <v>-79.654938</v>
      </c>
      <c r="BE463" s="1" t="n">
        <v>-79.294556</v>
      </c>
      <c r="BF463" s="1" t="n">
        <v>-82.787872</v>
      </c>
      <c r="BG463" s="1" t="n">
        <v>-74.991577</v>
      </c>
      <c r="BH463" s="1" t="n">
        <v>-77.221031</v>
      </c>
      <c r="BI463" s="1" t="n">
        <v>-77.930458</v>
      </c>
      <c r="BJ463" s="1" t="n">
        <v>-86.967308</v>
      </c>
      <c r="BK463" s="1" t="n">
        <v>-71.570282</v>
      </c>
      <c r="BL463" s="1" t="n">
        <v>-81.995438</v>
      </c>
      <c r="BM463" s="1" t="n">
        <v>-84.412308</v>
      </c>
      <c r="BN463" s="1" t="n">
        <v>-84.283607</v>
      </c>
      <c r="BO463" s="1" t="n">
        <v>-79.848618</v>
      </c>
      <c r="BP463" s="1" t="n">
        <v>-77.662857</v>
      </c>
      <c r="BQ463" s="1" t="n">
        <v>-84.190033</v>
      </c>
      <c r="BR463" s="1" t="n">
        <v>-79.03331</v>
      </c>
      <c r="BS463" s="1" t="n">
        <v>-83.962715</v>
      </c>
      <c r="BT463" s="1" t="n">
        <v>-74.074654</v>
      </c>
      <c r="BU463" s="1" t="n">
        <v>-80.223656</v>
      </c>
      <c r="BV463" s="1" t="n">
        <v>-77.556541</v>
      </c>
      <c r="BW463" s="1" t="n">
        <v>-72.739441</v>
      </c>
      <c r="BX463" s="1" t="n">
        <v>-75.930359</v>
      </c>
      <c r="BY463" s="1" t="n">
        <v>-77.089409</v>
      </c>
      <c r="BZ463" s="1" t="n">
        <v>-85.218613</v>
      </c>
      <c r="CA463" s="1" t="n">
        <v>-74.521385</v>
      </c>
      <c r="CB463" s="1" t="n">
        <v>-80.820724</v>
      </c>
      <c r="CC463" s="1" t="n">
        <v>-74.903069</v>
      </c>
      <c r="CD463" s="1" t="n">
        <v>-75.303116</v>
      </c>
      <c r="CE463" s="1" t="n">
        <v>-78.742126</v>
      </c>
      <c r="CF463" s="1" t="n">
        <v>-78.971458</v>
      </c>
      <c r="CG463" s="1" t="n">
        <v>-79.734482</v>
      </c>
      <c r="CH463" s="1" t="n">
        <v>-80.014046</v>
      </c>
      <c r="CI463" s="1" t="n">
        <v>-73.406181</v>
      </c>
      <c r="CJ463" s="1" t="n">
        <v>-81.797653</v>
      </c>
      <c r="CK463" s="1" t="n">
        <v>-78.060135</v>
      </c>
      <c r="CL463" s="1" t="n">
        <v>-78.399666</v>
      </c>
      <c r="CM463" s="1" t="n">
        <v>-81.598518</v>
      </c>
      <c r="CN463" s="1" t="n">
        <v>-73.362602</v>
      </c>
      <c r="CO463" s="1" t="n">
        <v>-82.755623</v>
      </c>
      <c r="CP463" s="1" t="n">
        <v>-87.570427</v>
      </c>
      <c r="CQ463" s="1" t="n">
        <v>-75.5755</v>
      </c>
      <c r="CR463" s="1" t="n">
        <v>-73.499596</v>
      </c>
      <c r="CS463" s="1" t="n">
        <v>-66.384445</v>
      </c>
    </row>
    <row r="464" customFormat="false" ht="13.2" hidden="false" customHeight="false" outlineLevel="0" collapsed="false">
      <c r="A464" s="1" t="n">
        <f aca="false">A463+0.5</f>
        <v>231.5</v>
      </c>
      <c r="B464" s="1" t="n">
        <v>-79.486656</v>
      </c>
      <c r="C464" s="1" t="n">
        <v>-84.083298</v>
      </c>
      <c r="D464" s="1" t="n">
        <v>-78.830673</v>
      </c>
      <c r="E464" s="1" t="n">
        <v>-78.411133</v>
      </c>
      <c r="F464" s="1" t="n">
        <v>-80.41481</v>
      </c>
      <c r="G464" s="1" t="n">
        <v>-69.560844</v>
      </c>
      <c r="H464" s="1" t="n">
        <v>-78.339752</v>
      </c>
      <c r="I464" s="1" t="n">
        <v>-76.938805</v>
      </c>
      <c r="J464" s="1" t="n">
        <v>-81.866455</v>
      </c>
      <c r="K464" s="1" t="n">
        <v>-77.386833</v>
      </c>
      <c r="L464" s="1" t="n">
        <v>-73.44323</v>
      </c>
      <c r="M464" s="1" t="n">
        <v>-78.382088</v>
      </c>
      <c r="N464" s="1" t="n">
        <v>-82.074081</v>
      </c>
      <c r="O464" s="1" t="n">
        <v>-82.178635</v>
      </c>
      <c r="P464" s="1" t="n">
        <v>-78.122566</v>
      </c>
      <c r="Q464" s="1" t="n">
        <v>-70.120239</v>
      </c>
      <c r="R464" s="1" t="n">
        <v>-83.252991</v>
      </c>
      <c r="S464" s="1" t="n">
        <v>-80.412743</v>
      </c>
      <c r="T464" s="1" t="n">
        <v>-74.619362</v>
      </c>
      <c r="U464" s="1" t="n">
        <v>-85.588875</v>
      </c>
      <c r="V464" s="1" t="n">
        <v>-75.343086</v>
      </c>
      <c r="W464" s="1" t="n">
        <v>-78.499847</v>
      </c>
      <c r="X464" s="1" t="n">
        <v>-75.360039</v>
      </c>
      <c r="Y464" s="1" t="n">
        <v>-70.348579</v>
      </c>
      <c r="Z464" s="1" t="n">
        <v>-93.207253</v>
      </c>
      <c r="AA464" s="1" t="n">
        <v>-74.163925</v>
      </c>
      <c r="AB464" s="1" t="n">
        <v>-91.419098</v>
      </c>
      <c r="AC464" s="1" t="n">
        <v>-80.318489</v>
      </c>
      <c r="AD464" s="1" t="n">
        <v>-91.357872</v>
      </c>
      <c r="AE464" s="1" t="n">
        <v>-68.095779</v>
      </c>
      <c r="AF464" s="1" t="n">
        <v>-81.52343</v>
      </c>
      <c r="AG464" s="1" t="n">
        <v>-70.943787</v>
      </c>
      <c r="AH464" s="1" t="n">
        <v>-72.177361</v>
      </c>
      <c r="AI464" s="1" t="n">
        <v>-78.475906</v>
      </c>
      <c r="AJ464" s="1" t="n">
        <v>-69.326416</v>
      </c>
      <c r="AK464" s="1" t="n">
        <v>-79.202591</v>
      </c>
      <c r="AL464" s="1" t="n">
        <v>-81.56897</v>
      </c>
      <c r="AM464" s="1" t="n">
        <v>-68.469421</v>
      </c>
      <c r="AN464" s="1" t="n">
        <v>-75.66684</v>
      </c>
      <c r="AO464" s="1" t="n">
        <v>-75.692062</v>
      </c>
      <c r="AP464" s="1" t="n">
        <v>-94.769478</v>
      </c>
      <c r="AQ464" s="1" t="n">
        <v>-75.417244</v>
      </c>
      <c r="AR464" s="1" t="n">
        <v>-68.46093</v>
      </c>
      <c r="AS464" s="1" t="n">
        <v>-77.009293</v>
      </c>
      <c r="AT464" s="1" t="n">
        <v>-73.227486</v>
      </c>
      <c r="AU464" s="1" t="n">
        <v>-74.367195</v>
      </c>
      <c r="AV464" s="1" t="n">
        <v>-70.344154</v>
      </c>
      <c r="AW464" s="1" t="n">
        <v>-63.528351</v>
      </c>
      <c r="AX464" s="1" t="n">
        <v>-97.216507</v>
      </c>
      <c r="AY464" s="1" t="n">
        <v>-92.308846</v>
      </c>
      <c r="AZ464" s="1" t="n">
        <v>-73.006271</v>
      </c>
      <c r="BA464" s="1" t="n">
        <v>-76.197372</v>
      </c>
      <c r="BB464" s="1" t="n">
        <v>-80.573044</v>
      </c>
      <c r="BC464" s="1" t="n">
        <v>-69.295837</v>
      </c>
      <c r="BD464" s="1" t="n">
        <v>-78.44738</v>
      </c>
      <c r="BE464" s="1" t="n">
        <v>-77.404167</v>
      </c>
      <c r="BF464" s="1" t="n">
        <v>-82.7966</v>
      </c>
      <c r="BG464" s="1" t="n">
        <v>-75.224045</v>
      </c>
      <c r="BH464" s="1" t="n">
        <v>-75.432007</v>
      </c>
      <c r="BI464" s="1" t="n">
        <v>-78.038658</v>
      </c>
      <c r="BJ464" s="1" t="n">
        <v>-96.48513</v>
      </c>
      <c r="BK464" s="1" t="n">
        <v>-69.815765</v>
      </c>
      <c r="BL464" s="1" t="n">
        <v>-82.876053</v>
      </c>
      <c r="BM464" s="1" t="n">
        <v>-80.337814</v>
      </c>
      <c r="BN464" s="1" t="n">
        <v>-94.995155</v>
      </c>
      <c r="BO464" s="1" t="n">
        <v>-78.054283</v>
      </c>
      <c r="BP464" s="1" t="n">
        <v>-81.291817</v>
      </c>
      <c r="BQ464" s="1" t="n">
        <v>-80.512993</v>
      </c>
      <c r="BR464" s="1" t="n">
        <v>-78.958641</v>
      </c>
      <c r="BS464" s="1" t="n">
        <v>-81.673927</v>
      </c>
      <c r="BT464" s="1" t="n">
        <v>-74.420296</v>
      </c>
      <c r="BU464" s="1" t="n">
        <v>-81.695084</v>
      </c>
      <c r="BV464" s="1" t="n">
        <v>-91.194153</v>
      </c>
      <c r="BW464" s="1" t="n">
        <v>-76.549301</v>
      </c>
      <c r="BX464" s="1" t="n">
        <v>-76.488098</v>
      </c>
      <c r="BY464" s="1" t="n">
        <v>-79.196899</v>
      </c>
      <c r="BZ464" s="1" t="n">
        <v>-82.596161</v>
      </c>
      <c r="CA464" s="1" t="n">
        <v>-74.783379</v>
      </c>
      <c r="CB464" s="1" t="n">
        <v>-87.580231</v>
      </c>
      <c r="CC464" s="1" t="n">
        <v>-76.414352</v>
      </c>
      <c r="CD464" s="1" t="n">
        <v>-76.299103</v>
      </c>
      <c r="CE464" s="1" t="n">
        <v>-77.407021</v>
      </c>
      <c r="CF464" s="1" t="n">
        <v>-77.135193</v>
      </c>
      <c r="CG464" s="1" t="n">
        <v>-82.28363</v>
      </c>
      <c r="CH464" s="1" t="n">
        <v>-78.126266</v>
      </c>
      <c r="CI464" s="1" t="n">
        <v>-74.778412</v>
      </c>
      <c r="CJ464" s="1" t="n">
        <v>-79.417107</v>
      </c>
      <c r="CK464" s="1" t="n">
        <v>-79.766098</v>
      </c>
      <c r="CL464" s="1" t="n">
        <v>-77.12429</v>
      </c>
      <c r="CM464" s="1" t="n">
        <v>-82.012787</v>
      </c>
      <c r="CN464" s="1" t="n">
        <v>-72.659309</v>
      </c>
      <c r="CO464" s="1" t="n">
        <v>-84.179192</v>
      </c>
      <c r="CP464" s="1" t="n">
        <v>-85.635925</v>
      </c>
      <c r="CQ464" s="1" t="n">
        <v>-72.427467</v>
      </c>
      <c r="CR464" s="1" t="n">
        <v>-74.217865</v>
      </c>
      <c r="CS464" s="1" t="n">
        <v>-65.856789</v>
      </c>
    </row>
    <row r="465" customFormat="false" ht="13.2" hidden="false" customHeight="false" outlineLevel="0" collapsed="false">
      <c r="A465" s="1" t="n">
        <f aca="false">A464+0.5</f>
        <v>232</v>
      </c>
      <c r="B465" s="1" t="n">
        <v>-80.735893</v>
      </c>
      <c r="C465" s="1" t="n">
        <v>-86.300156</v>
      </c>
      <c r="D465" s="1" t="n">
        <v>-79.086464</v>
      </c>
      <c r="E465" s="1" t="n">
        <v>-77.370148</v>
      </c>
      <c r="F465" s="1" t="n">
        <v>-80.856033</v>
      </c>
      <c r="G465" s="1" t="n">
        <v>-67.637436</v>
      </c>
      <c r="H465" s="1" t="n">
        <v>-77.80423</v>
      </c>
      <c r="I465" s="1" t="n">
        <v>-75.575874</v>
      </c>
      <c r="J465" s="1" t="n">
        <v>-98.683357</v>
      </c>
      <c r="K465" s="1" t="n">
        <v>-77.930367</v>
      </c>
      <c r="L465" s="1" t="n">
        <v>-71.468285</v>
      </c>
      <c r="M465" s="1" t="n">
        <v>-79.476608</v>
      </c>
      <c r="N465" s="1" t="n">
        <v>-79.129303</v>
      </c>
      <c r="O465" s="1" t="n">
        <v>-78.786804</v>
      </c>
      <c r="P465" s="1" t="n">
        <v>-80.356361</v>
      </c>
      <c r="Q465" s="1" t="n">
        <v>-71.361771</v>
      </c>
      <c r="R465" s="1" t="n">
        <v>-82.216431</v>
      </c>
      <c r="S465" s="1" t="n">
        <v>-79.119843</v>
      </c>
      <c r="T465" s="1" t="n">
        <v>-75.564354</v>
      </c>
      <c r="U465" s="1" t="n">
        <v>-87.558098</v>
      </c>
      <c r="V465" s="1" t="n">
        <v>-76.654823</v>
      </c>
      <c r="W465" s="1" t="n">
        <v>-81.142715</v>
      </c>
      <c r="X465" s="1" t="n">
        <v>-76.319397</v>
      </c>
      <c r="Y465" s="1" t="n">
        <v>-70.220886</v>
      </c>
      <c r="Z465" s="1" t="n">
        <v>-91.349731</v>
      </c>
      <c r="AA465" s="1" t="n">
        <v>-75.942329</v>
      </c>
      <c r="AB465" s="1" t="n">
        <v>-98.255234</v>
      </c>
      <c r="AC465" s="1" t="n">
        <v>-79.996597</v>
      </c>
      <c r="AD465" s="1" t="n">
        <v>-96.045624</v>
      </c>
      <c r="AE465" s="1" t="n">
        <v>-68.497948</v>
      </c>
      <c r="AF465" s="1" t="n">
        <v>-91.658356</v>
      </c>
      <c r="AG465" s="1" t="n">
        <v>-70.754089</v>
      </c>
      <c r="AH465" s="1" t="n">
        <v>-70.73867</v>
      </c>
      <c r="AI465" s="1" t="n">
        <v>-78.44043</v>
      </c>
      <c r="AJ465" s="1" t="n">
        <v>-69.095604</v>
      </c>
      <c r="AK465" s="1" t="n">
        <v>-80.097488</v>
      </c>
      <c r="AL465" s="1" t="n">
        <v>-82.660141</v>
      </c>
      <c r="AM465" s="1" t="n">
        <v>-68.872421</v>
      </c>
      <c r="AN465" s="1" t="n">
        <v>-76.107735</v>
      </c>
      <c r="AO465" s="1" t="n">
        <v>-77.412987</v>
      </c>
      <c r="AP465" s="1" t="n">
        <v>-87.190163</v>
      </c>
      <c r="AQ465" s="1" t="n">
        <v>-73.962082</v>
      </c>
      <c r="AR465" s="1" t="n">
        <v>-68.999092</v>
      </c>
      <c r="AS465" s="1" t="n">
        <v>-77.386292</v>
      </c>
      <c r="AT465" s="1" t="n">
        <v>-73.544518</v>
      </c>
      <c r="AU465" s="1" t="n">
        <v>-74.111641</v>
      </c>
      <c r="AV465" s="1" t="n">
        <v>-72.760376</v>
      </c>
      <c r="AW465" s="1" t="n">
        <v>-63.606384</v>
      </c>
      <c r="AX465" s="1" t="n">
        <v>-85.224426</v>
      </c>
      <c r="AY465" s="1" t="n">
        <v>-88.159149</v>
      </c>
      <c r="AZ465" s="1" t="n">
        <v>-73.817604</v>
      </c>
      <c r="BA465" s="1" t="n">
        <v>-79.411446</v>
      </c>
      <c r="BB465" s="1" t="n">
        <v>-83.122498</v>
      </c>
      <c r="BC465" s="1" t="n">
        <v>-68.606476</v>
      </c>
      <c r="BD465" s="1" t="n">
        <v>-77.548065</v>
      </c>
      <c r="BE465" s="1" t="n">
        <v>-77.843636</v>
      </c>
      <c r="BF465" s="1" t="n">
        <v>-81.917786</v>
      </c>
      <c r="BG465" s="1" t="n">
        <v>-77.606949</v>
      </c>
      <c r="BH465" s="1" t="n">
        <v>-75.416039</v>
      </c>
      <c r="BI465" s="1" t="n">
        <v>-76.029587</v>
      </c>
      <c r="BJ465" s="1" t="n">
        <v>-104.039528</v>
      </c>
      <c r="BK465" s="1" t="n">
        <v>-68.744286</v>
      </c>
      <c r="BL465" s="1" t="n">
        <v>-83.349068</v>
      </c>
      <c r="BM465" s="1" t="n">
        <v>-78.050003</v>
      </c>
      <c r="BN465" s="1" t="n">
        <v>-82.643692</v>
      </c>
      <c r="BO465" s="1" t="n">
        <v>-79.490807</v>
      </c>
      <c r="BP465" s="1" t="n">
        <v>-88.332535</v>
      </c>
      <c r="BQ465" s="1" t="n">
        <v>-78.668449</v>
      </c>
      <c r="BR465" s="1" t="n">
        <v>-80.17997</v>
      </c>
      <c r="BS465" s="1" t="n">
        <v>-78.172157</v>
      </c>
      <c r="BT465" s="1" t="n">
        <v>-75.427025</v>
      </c>
      <c r="BU465" s="1" t="n">
        <v>-80.461838</v>
      </c>
      <c r="BV465" s="1" t="n">
        <v>-88.081116</v>
      </c>
      <c r="BW465" s="1" t="n">
        <v>-82.275864</v>
      </c>
      <c r="BX465" s="1" t="n">
        <v>-76.970787</v>
      </c>
      <c r="BY465" s="1" t="n">
        <v>-80.090347</v>
      </c>
      <c r="BZ465" s="1" t="n">
        <v>-83.002205</v>
      </c>
      <c r="CA465" s="1" t="n">
        <v>-76.281578</v>
      </c>
      <c r="CB465" s="1" t="n">
        <v>-86.926086</v>
      </c>
      <c r="CC465" s="1" t="n">
        <v>-75.778625</v>
      </c>
      <c r="CD465" s="1" t="n">
        <v>-76.073059</v>
      </c>
      <c r="CE465" s="1" t="n">
        <v>-78.744003</v>
      </c>
      <c r="CF465" s="1" t="n">
        <v>-76.857231</v>
      </c>
      <c r="CG465" s="1" t="n">
        <v>-84.363205</v>
      </c>
      <c r="CH465" s="1" t="n">
        <v>-77.806274</v>
      </c>
      <c r="CI465" s="1" t="n">
        <v>-76.901482</v>
      </c>
      <c r="CJ465" s="1" t="n">
        <v>-80.945961</v>
      </c>
      <c r="CK465" s="1" t="n">
        <v>-79.716324</v>
      </c>
      <c r="CL465" s="1" t="n">
        <v>-76.319443</v>
      </c>
      <c r="CM465" s="1" t="n">
        <v>-81.377785</v>
      </c>
      <c r="CN465" s="1" t="n">
        <v>-73.271881</v>
      </c>
      <c r="CO465" s="1" t="n">
        <v>-81.987167</v>
      </c>
      <c r="CP465" s="1" t="n">
        <v>-80.758224</v>
      </c>
      <c r="CQ465" s="1" t="n">
        <v>-70.909409</v>
      </c>
      <c r="CR465" s="1" t="n">
        <v>-74.656319</v>
      </c>
      <c r="CS465" s="1" t="n">
        <v>-65.58815</v>
      </c>
    </row>
    <row r="466" customFormat="false" ht="13.2" hidden="false" customHeight="false" outlineLevel="0" collapsed="false">
      <c r="A466" s="1" t="n">
        <f aca="false">A465+0.5</f>
        <v>232.5</v>
      </c>
      <c r="B466" s="1" t="n">
        <v>-80.618446</v>
      </c>
      <c r="C466" s="1" t="n">
        <v>-80.70031</v>
      </c>
      <c r="D466" s="1" t="n">
        <v>-81.115387</v>
      </c>
      <c r="E466" s="1" t="n">
        <v>-78.509247</v>
      </c>
      <c r="F466" s="1" t="n">
        <v>-80.615547</v>
      </c>
      <c r="G466" s="1" t="n">
        <v>-66.878799</v>
      </c>
      <c r="H466" s="1" t="n">
        <v>-78.539101</v>
      </c>
      <c r="I466" s="1" t="n">
        <v>-74.586494</v>
      </c>
      <c r="J466" s="1" t="n">
        <v>-84.457672</v>
      </c>
      <c r="K466" s="1" t="n">
        <v>-80.136795</v>
      </c>
      <c r="L466" s="1" t="n">
        <v>-69.836037</v>
      </c>
      <c r="M466" s="1" t="n">
        <v>-82.040955</v>
      </c>
      <c r="N466" s="1" t="n">
        <v>-77.860718</v>
      </c>
      <c r="O466" s="1" t="n">
        <v>-78.124451</v>
      </c>
      <c r="P466" s="1" t="n">
        <v>-79.760368</v>
      </c>
      <c r="Q466" s="1" t="n">
        <v>-71.227669</v>
      </c>
      <c r="R466" s="1" t="n">
        <v>-78.749207</v>
      </c>
      <c r="S466" s="1" t="n">
        <v>-77.842224</v>
      </c>
      <c r="T466" s="1" t="n">
        <v>-76.65345</v>
      </c>
      <c r="U466" s="1" t="n">
        <v>-95.75621</v>
      </c>
      <c r="V466" s="1" t="n">
        <v>-77.204552</v>
      </c>
      <c r="W466" s="1" t="n">
        <v>-81.89299</v>
      </c>
      <c r="X466" s="1" t="n">
        <v>-76.868484</v>
      </c>
      <c r="Y466" s="1" t="n">
        <v>-70.72216</v>
      </c>
      <c r="Z466" s="1" t="n">
        <v>-92.232605</v>
      </c>
      <c r="AA466" s="1" t="n">
        <v>-77.499786</v>
      </c>
      <c r="AB466" s="1" t="n">
        <v>-85.535889</v>
      </c>
      <c r="AC466" s="1" t="n">
        <v>-79.854866</v>
      </c>
      <c r="AD466" s="1" t="n">
        <v>-86.851265</v>
      </c>
      <c r="AE466" s="1" t="n">
        <v>-69.392998</v>
      </c>
      <c r="AF466" s="1" t="n">
        <v>-93.239365</v>
      </c>
      <c r="AG466" s="1" t="n">
        <v>-71.080254</v>
      </c>
      <c r="AH466" s="1" t="n">
        <v>-69.442566</v>
      </c>
      <c r="AI466" s="1" t="n">
        <v>-76.381889</v>
      </c>
      <c r="AJ466" s="1" t="n">
        <v>-69.500954</v>
      </c>
      <c r="AK466" s="1" t="n">
        <v>-83.771523</v>
      </c>
      <c r="AL466" s="1" t="n">
        <v>-81.933975</v>
      </c>
      <c r="AM466" s="1" t="n">
        <v>-69.786873</v>
      </c>
      <c r="AN466" s="1" t="n">
        <v>-77.640785</v>
      </c>
      <c r="AO466" s="1" t="n">
        <v>-77.100624</v>
      </c>
      <c r="AP466" s="1" t="n">
        <v>-81.346542</v>
      </c>
      <c r="AQ466" s="1" t="n">
        <v>-72.657722</v>
      </c>
      <c r="AR466" s="1" t="n">
        <v>-70.131577</v>
      </c>
      <c r="AS466" s="1" t="n">
        <v>-76.619087</v>
      </c>
      <c r="AT466" s="1" t="n">
        <v>-73.728882</v>
      </c>
      <c r="AU466" s="1" t="n">
        <v>-75.479721</v>
      </c>
      <c r="AV466" s="1" t="n">
        <v>-73.517151</v>
      </c>
      <c r="AW466" s="1" t="n">
        <v>-63.501854</v>
      </c>
      <c r="AX466" s="1" t="n">
        <v>-77.023201</v>
      </c>
      <c r="AY466" s="1" t="n">
        <v>-85.196945</v>
      </c>
      <c r="AZ466" s="1" t="n">
        <v>-74.678856</v>
      </c>
      <c r="BA466" s="1" t="n">
        <v>-82.683685</v>
      </c>
      <c r="BB466" s="1" t="n">
        <v>-85.362701</v>
      </c>
      <c r="BC466" s="1" t="n">
        <v>-69.098175</v>
      </c>
      <c r="BD466" s="1" t="n">
        <v>-75.61557</v>
      </c>
      <c r="BE466" s="1" t="n">
        <v>-79.180962</v>
      </c>
      <c r="BF466" s="1" t="n">
        <v>-80.320511</v>
      </c>
      <c r="BG466" s="1" t="n">
        <v>-78.819977</v>
      </c>
      <c r="BH466" s="1" t="n">
        <v>-75.302856</v>
      </c>
      <c r="BI466" s="1" t="n">
        <v>-75.078041</v>
      </c>
      <c r="BJ466" s="1" t="n">
        <v>-89.151672</v>
      </c>
      <c r="BK466" s="1" t="n">
        <v>-68.585854</v>
      </c>
      <c r="BL466" s="1" t="n">
        <v>-84.348587</v>
      </c>
      <c r="BM466" s="1" t="n">
        <v>-76.609901</v>
      </c>
      <c r="BN466" s="1" t="n">
        <v>-77.579193</v>
      </c>
      <c r="BO466" s="1" t="n">
        <v>-78.100609</v>
      </c>
      <c r="BP466" s="1" t="n">
        <v>-85.560997</v>
      </c>
      <c r="BQ466" s="1" t="n">
        <v>-79.031776</v>
      </c>
      <c r="BR466" s="1" t="n">
        <v>-79.909538</v>
      </c>
      <c r="BS466" s="1" t="n">
        <v>-77.548546</v>
      </c>
      <c r="BT466" s="1" t="n">
        <v>-76.214821</v>
      </c>
      <c r="BU466" s="1" t="n">
        <v>-79.287659</v>
      </c>
      <c r="BV466" s="1" t="n">
        <v>-77.724503</v>
      </c>
      <c r="BW466" s="1" t="n">
        <v>-89.420021</v>
      </c>
      <c r="BX466" s="1" t="n">
        <v>-78.978882</v>
      </c>
      <c r="BY466" s="1" t="n">
        <v>-79.615044</v>
      </c>
      <c r="BZ466" s="1" t="n">
        <v>-81.852654</v>
      </c>
      <c r="CA466" s="1" t="n">
        <v>-77.273033</v>
      </c>
      <c r="CB466" s="1" t="n">
        <v>-81.02095</v>
      </c>
      <c r="CC466" s="1" t="n">
        <v>-74.927223</v>
      </c>
      <c r="CD466" s="1" t="n">
        <v>-76.688225</v>
      </c>
      <c r="CE466" s="1" t="n">
        <v>-79.477631</v>
      </c>
      <c r="CF466" s="1" t="n">
        <v>-78.571121</v>
      </c>
      <c r="CG466" s="1" t="n">
        <v>-93.379471</v>
      </c>
      <c r="CH466" s="1" t="n">
        <v>-80.944489</v>
      </c>
      <c r="CI466" s="1" t="n">
        <v>-78.665077</v>
      </c>
      <c r="CJ466" s="1" t="n">
        <v>-81.52755</v>
      </c>
      <c r="CK466" s="1" t="n">
        <v>-79.560776</v>
      </c>
      <c r="CL466" s="1" t="n">
        <v>-76.148735</v>
      </c>
      <c r="CM466" s="1" t="n">
        <v>-81.310005</v>
      </c>
      <c r="CN466" s="1" t="n">
        <v>-73.812096</v>
      </c>
      <c r="CO466" s="1" t="n">
        <v>-79.719963</v>
      </c>
      <c r="CP466" s="1" t="n">
        <v>-84.106483</v>
      </c>
      <c r="CQ466" s="1" t="n">
        <v>-70.057526</v>
      </c>
      <c r="CR466" s="1" t="n">
        <v>-76.213089</v>
      </c>
      <c r="CS466" s="1" t="n">
        <v>-65.599899</v>
      </c>
    </row>
    <row r="467" customFormat="false" ht="13.2" hidden="false" customHeight="false" outlineLevel="0" collapsed="false">
      <c r="A467" s="1" t="n">
        <f aca="false">A466+0.5</f>
        <v>233</v>
      </c>
      <c r="B467" s="1" t="n">
        <v>-85.901001</v>
      </c>
      <c r="C467" s="1" t="n">
        <v>-82.110283</v>
      </c>
      <c r="D467" s="1" t="n">
        <v>-86.004181</v>
      </c>
      <c r="E467" s="1" t="n">
        <v>-78.292793</v>
      </c>
      <c r="F467" s="1" t="n">
        <v>-78.721298</v>
      </c>
      <c r="G467" s="1" t="n">
        <v>-66.039383</v>
      </c>
      <c r="H467" s="1" t="n">
        <v>-81.167099</v>
      </c>
      <c r="I467" s="1" t="n">
        <v>-73.182739</v>
      </c>
      <c r="J467" s="1" t="n">
        <v>-80.429832</v>
      </c>
      <c r="K467" s="1" t="n">
        <v>-80.954674</v>
      </c>
      <c r="L467" s="1" t="n">
        <v>-69.212097</v>
      </c>
      <c r="M467" s="1" t="n">
        <v>-79.894531</v>
      </c>
      <c r="N467" s="1" t="n">
        <v>-76.282394</v>
      </c>
      <c r="O467" s="1" t="n">
        <v>-77.94577</v>
      </c>
      <c r="P467" s="1" t="n">
        <v>-79.166527</v>
      </c>
      <c r="Q467" s="1" t="n">
        <v>-72.790993</v>
      </c>
      <c r="R467" s="1" t="n">
        <v>-77.603256</v>
      </c>
      <c r="S467" s="1" t="n">
        <v>-79.478546</v>
      </c>
      <c r="T467" s="1" t="n">
        <v>-78.884995</v>
      </c>
      <c r="U467" s="1" t="n">
        <v>-89.465904</v>
      </c>
      <c r="V467" s="1" t="n">
        <v>-78.668755</v>
      </c>
      <c r="W467" s="1" t="n">
        <v>-82.952644</v>
      </c>
      <c r="X467" s="1" t="n">
        <v>-77.742676</v>
      </c>
      <c r="Y467" s="1" t="n">
        <v>-70.993179</v>
      </c>
      <c r="Z467" s="1" t="n">
        <v>-81.523445</v>
      </c>
      <c r="AA467" s="1" t="n">
        <v>-78.541122</v>
      </c>
      <c r="AB467" s="1" t="n">
        <v>-85.013367</v>
      </c>
      <c r="AC467" s="1" t="n">
        <v>-82.428833</v>
      </c>
      <c r="AD467" s="1" t="n">
        <v>-81.580574</v>
      </c>
      <c r="AE467" s="1" t="n">
        <v>-71.285675</v>
      </c>
      <c r="AF467" s="1" t="n">
        <v>-91.80098</v>
      </c>
      <c r="AG467" s="1" t="n">
        <v>-70.807144</v>
      </c>
      <c r="AH467" s="1" t="n">
        <v>-68.712395</v>
      </c>
      <c r="AI467" s="1" t="n">
        <v>-78.262772</v>
      </c>
      <c r="AJ467" s="1" t="n">
        <v>-70.045967</v>
      </c>
      <c r="AK467" s="1" t="n">
        <v>-86.81385</v>
      </c>
      <c r="AL467" s="1" t="n">
        <v>-81.555168</v>
      </c>
      <c r="AM467" s="1" t="n">
        <v>-70.883728</v>
      </c>
      <c r="AN467" s="1" t="n">
        <v>-79.059929</v>
      </c>
      <c r="AO467" s="1" t="n">
        <v>-78.203857</v>
      </c>
      <c r="AP467" s="1" t="n">
        <v>-76.836273</v>
      </c>
      <c r="AQ467" s="1" t="n">
        <v>-71.70195</v>
      </c>
      <c r="AR467" s="1" t="n">
        <v>-72.212051</v>
      </c>
      <c r="AS467" s="1" t="n">
        <v>-76.078842</v>
      </c>
      <c r="AT467" s="1" t="n">
        <v>-74.866745</v>
      </c>
      <c r="AU467" s="1" t="n">
        <v>-76.369148</v>
      </c>
      <c r="AV467" s="1" t="n">
        <v>-75.324097</v>
      </c>
      <c r="AW467" s="1" t="n">
        <v>-64.501106</v>
      </c>
      <c r="AX467" s="1" t="n">
        <v>-72.874878</v>
      </c>
      <c r="AY467" s="1" t="n">
        <v>-83.078583</v>
      </c>
      <c r="AZ467" s="1" t="n">
        <v>-75.360924</v>
      </c>
      <c r="BA467" s="1" t="n">
        <v>-82.138901</v>
      </c>
      <c r="BB467" s="1" t="n">
        <v>-92.836853</v>
      </c>
      <c r="BC467" s="1" t="n">
        <v>-69.111488</v>
      </c>
      <c r="BD467" s="1" t="n">
        <v>-74.988174</v>
      </c>
      <c r="BE467" s="1" t="n">
        <v>-78.99025</v>
      </c>
      <c r="BF467" s="1" t="n">
        <v>-80.923523</v>
      </c>
      <c r="BG467" s="1" t="n">
        <v>-79.015526</v>
      </c>
      <c r="BH467" s="1" t="n">
        <v>-74.485306</v>
      </c>
      <c r="BI467" s="1" t="n">
        <v>-75.13414</v>
      </c>
      <c r="BJ467" s="1" t="n">
        <v>-83.40451</v>
      </c>
      <c r="BK467" s="1" t="n">
        <v>-69.498245</v>
      </c>
      <c r="BL467" s="1" t="n">
        <v>-85.032486</v>
      </c>
      <c r="BM467" s="1" t="n">
        <v>-77.190788</v>
      </c>
      <c r="BN467" s="1" t="n">
        <v>-74.584518</v>
      </c>
      <c r="BO467" s="1" t="n">
        <v>-78.883354</v>
      </c>
      <c r="BP467" s="1" t="n">
        <v>-83.568146</v>
      </c>
      <c r="BQ467" s="1" t="n">
        <v>-77.053268</v>
      </c>
      <c r="BR467" s="1" t="n">
        <v>-78.491409</v>
      </c>
      <c r="BS467" s="1" t="n">
        <v>-75.945198</v>
      </c>
      <c r="BT467" s="1" t="n">
        <v>-78.661896</v>
      </c>
      <c r="BU467" s="1" t="n">
        <v>-77.156586</v>
      </c>
      <c r="BV467" s="1" t="n">
        <v>-74.651268</v>
      </c>
      <c r="BW467" s="1" t="n">
        <v>-82.367012</v>
      </c>
      <c r="BX467" s="1" t="n">
        <v>-86.40834</v>
      </c>
      <c r="BY467" s="1" t="n">
        <v>-81.933746</v>
      </c>
      <c r="BZ467" s="1" t="n">
        <v>-81.764442</v>
      </c>
      <c r="CA467" s="1" t="n">
        <v>-79.026268</v>
      </c>
      <c r="CB467" s="1" t="n">
        <v>-77.455612</v>
      </c>
      <c r="CC467" s="1" t="n">
        <v>-75.168297</v>
      </c>
      <c r="CD467" s="1" t="n">
        <v>-77.956436</v>
      </c>
      <c r="CE467" s="1" t="n">
        <v>-79.249969</v>
      </c>
      <c r="CF467" s="1" t="n">
        <v>-78.343361</v>
      </c>
      <c r="CG467" s="1" t="n">
        <v>-91.65966</v>
      </c>
      <c r="CH467" s="1" t="n">
        <v>-79.749214</v>
      </c>
      <c r="CI467" s="1" t="n">
        <v>-81.655945</v>
      </c>
      <c r="CJ467" s="1" t="n">
        <v>-83.139114</v>
      </c>
      <c r="CK467" s="1" t="n">
        <v>-76.951523</v>
      </c>
      <c r="CL467" s="1" t="n">
        <v>-76.542885</v>
      </c>
      <c r="CM467" s="1" t="n">
        <v>-81.236946</v>
      </c>
      <c r="CN467" s="1" t="n">
        <v>-72.968277</v>
      </c>
      <c r="CO467" s="1" t="n">
        <v>-79.941116</v>
      </c>
      <c r="CP467" s="1" t="n">
        <v>-88.340721</v>
      </c>
      <c r="CQ467" s="1" t="n">
        <v>-70.283394</v>
      </c>
      <c r="CR467" s="1" t="n">
        <v>-77.050034</v>
      </c>
      <c r="CS467" s="1" t="n">
        <v>-66.568748</v>
      </c>
    </row>
    <row r="468" customFormat="false" ht="13.2" hidden="false" customHeight="false" outlineLevel="0" collapsed="false">
      <c r="A468" s="1" t="n">
        <f aca="false">A467+0.5</f>
        <v>233.5</v>
      </c>
      <c r="B468" s="1" t="n">
        <v>-82.029099</v>
      </c>
      <c r="C468" s="1" t="n">
        <v>-84.057808</v>
      </c>
      <c r="D468" s="1" t="n">
        <v>-90.10408</v>
      </c>
      <c r="E468" s="1" t="n">
        <v>-76.027115</v>
      </c>
      <c r="F468" s="1" t="n">
        <v>-77.725929</v>
      </c>
      <c r="G468" s="1" t="n">
        <v>-65.507362</v>
      </c>
      <c r="H468" s="1" t="n">
        <v>-83.128777</v>
      </c>
      <c r="I468" s="1" t="n">
        <v>-73.040497</v>
      </c>
      <c r="J468" s="1" t="n">
        <v>-77.811768</v>
      </c>
      <c r="K468" s="1" t="n">
        <v>-87.367142</v>
      </c>
      <c r="L468" s="1" t="n">
        <v>-70.265343</v>
      </c>
      <c r="M468" s="1" t="n">
        <v>-76.256096</v>
      </c>
      <c r="N468" s="1" t="n">
        <v>-75.817558</v>
      </c>
      <c r="O468" s="1" t="n">
        <v>-77.321228</v>
      </c>
      <c r="P468" s="1" t="n">
        <v>-76.846092</v>
      </c>
      <c r="Q468" s="1" t="n">
        <v>-73.22522</v>
      </c>
      <c r="R468" s="1" t="n">
        <v>-79.36367</v>
      </c>
      <c r="S468" s="1" t="n">
        <v>-81.180115</v>
      </c>
      <c r="T468" s="1" t="n">
        <v>-80.10601</v>
      </c>
      <c r="U468" s="1" t="n">
        <v>-87.381439</v>
      </c>
      <c r="V468" s="1" t="n">
        <v>-77.622742</v>
      </c>
      <c r="W468" s="1" t="n">
        <v>-78.367523</v>
      </c>
      <c r="X468" s="1" t="n">
        <v>-79.087036</v>
      </c>
      <c r="Y468" s="1" t="n">
        <v>-71.285156</v>
      </c>
      <c r="Z468" s="1" t="n">
        <v>-79.770798</v>
      </c>
      <c r="AA468" s="1" t="n">
        <v>-83.074402</v>
      </c>
      <c r="AB468" s="1" t="n">
        <v>-82.099564</v>
      </c>
      <c r="AC468" s="1" t="n">
        <v>-82.689789</v>
      </c>
      <c r="AD468" s="1" t="n">
        <v>-78.324409</v>
      </c>
      <c r="AE468" s="1" t="n">
        <v>-72.46019</v>
      </c>
      <c r="AF468" s="1" t="n">
        <v>-83.418182</v>
      </c>
      <c r="AG468" s="1" t="n">
        <v>-72.67131</v>
      </c>
      <c r="AH468" s="1" t="n">
        <v>-69.092705</v>
      </c>
      <c r="AI468" s="1" t="n">
        <v>-81.535217</v>
      </c>
      <c r="AJ468" s="1" t="n">
        <v>-71.504211</v>
      </c>
      <c r="AK468" s="1" t="n">
        <v>-85.105682</v>
      </c>
      <c r="AL468" s="1" t="n">
        <v>-85.152824</v>
      </c>
      <c r="AM468" s="1" t="n">
        <v>-71.760056</v>
      </c>
      <c r="AN468" s="1" t="n">
        <v>-80.94278</v>
      </c>
      <c r="AO468" s="1" t="n">
        <v>-77.166122</v>
      </c>
      <c r="AP468" s="1" t="n">
        <v>-76.079178</v>
      </c>
      <c r="AQ468" s="1" t="n">
        <v>-71.709122</v>
      </c>
      <c r="AR468" s="1" t="n">
        <v>-73.925095</v>
      </c>
      <c r="AS468" s="1" t="n">
        <v>-76.377426</v>
      </c>
      <c r="AT468" s="1" t="n">
        <v>-76.489296</v>
      </c>
      <c r="AU468" s="1" t="n">
        <v>-78.349274</v>
      </c>
      <c r="AV468" s="1" t="n">
        <v>-75.214722</v>
      </c>
      <c r="AW468" s="1" t="n">
        <v>-65.266083</v>
      </c>
      <c r="AX468" s="1" t="n">
        <v>-70.811127</v>
      </c>
      <c r="AY468" s="1" t="n">
        <v>-83.391388</v>
      </c>
      <c r="AZ468" s="1" t="n">
        <v>-77.149948</v>
      </c>
      <c r="BA468" s="1" t="n">
        <v>-81.905777</v>
      </c>
      <c r="BB468" s="1" t="n">
        <v>-91.553635</v>
      </c>
      <c r="BC468" s="1" t="n">
        <v>-69.863136</v>
      </c>
      <c r="BD468" s="1" t="n">
        <v>-73.58728</v>
      </c>
      <c r="BE468" s="1" t="n">
        <v>-79.704033</v>
      </c>
      <c r="BF468" s="1" t="n">
        <v>-82.263916</v>
      </c>
      <c r="BG468" s="1" t="n">
        <v>-83.994888</v>
      </c>
      <c r="BH468" s="1" t="n">
        <v>-76.119942</v>
      </c>
      <c r="BI468" s="1" t="n">
        <v>-75.048477</v>
      </c>
      <c r="BJ468" s="1" t="n">
        <v>-81.050957</v>
      </c>
      <c r="BK468" s="1" t="n">
        <v>-69.89505</v>
      </c>
      <c r="BL468" s="1" t="n">
        <v>-85.049522</v>
      </c>
      <c r="BM468" s="1" t="n">
        <v>-77.772705</v>
      </c>
      <c r="BN468" s="1" t="n">
        <v>-72.670738</v>
      </c>
      <c r="BO468" s="1" t="n">
        <v>-79.797699</v>
      </c>
      <c r="BP468" s="1" t="n">
        <v>-84.956619</v>
      </c>
      <c r="BQ468" s="1" t="n">
        <v>-75.759445</v>
      </c>
      <c r="BR468" s="1" t="n">
        <v>-76.324852</v>
      </c>
      <c r="BS468" s="1" t="n">
        <v>-73.821625</v>
      </c>
      <c r="BT468" s="1" t="n">
        <v>-78.396355</v>
      </c>
      <c r="BU468" s="1" t="n">
        <v>-76.442482</v>
      </c>
      <c r="BV468" s="1" t="n">
        <v>-71.643097</v>
      </c>
      <c r="BW468" s="1" t="n">
        <v>-80.54541</v>
      </c>
      <c r="BX468" s="1" t="n">
        <v>-94.541512</v>
      </c>
      <c r="BY468" s="1" t="n">
        <v>-80.350861</v>
      </c>
      <c r="BZ468" s="1" t="n">
        <v>-80.152313</v>
      </c>
      <c r="CA468" s="1" t="n">
        <v>-79.794342</v>
      </c>
      <c r="CB468" s="1" t="n">
        <v>-76.670731</v>
      </c>
      <c r="CC468" s="1" t="n">
        <v>-74.920509</v>
      </c>
      <c r="CD468" s="1" t="n">
        <v>-79.04911</v>
      </c>
      <c r="CE468" s="1" t="n">
        <v>-81.659561</v>
      </c>
      <c r="CF468" s="1" t="n">
        <v>-80.544884</v>
      </c>
      <c r="CG468" s="1" t="n">
        <v>-84.894424</v>
      </c>
      <c r="CH468" s="1" t="n">
        <v>-81.668816</v>
      </c>
      <c r="CI468" s="1" t="n">
        <v>-85.488693</v>
      </c>
      <c r="CJ468" s="1" t="n">
        <v>-83.296089</v>
      </c>
      <c r="CK468" s="1" t="n">
        <v>-75.88488</v>
      </c>
      <c r="CL468" s="1" t="n">
        <v>-78.021675</v>
      </c>
      <c r="CM468" s="1" t="n">
        <v>-82.088013</v>
      </c>
      <c r="CN468" s="1" t="n">
        <v>-72.211388</v>
      </c>
      <c r="CO468" s="1" t="n">
        <v>-77.194099</v>
      </c>
      <c r="CP468" s="1" t="n">
        <v>-84.190567</v>
      </c>
      <c r="CQ468" s="1" t="n">
        <v>-70.467407</v>
      </c>
      <c r="CR468" s="1" t="n">
        <v>-78.909691</v>
      </c>
      <c r="CS468" s="1" t="n">
        <v>-68.165359</v>
      </c>
    </row>
    <row r="469" customFormat="false" ht="13.2" hidden="false" customHeight="false" outlineLevel="0" collapsed="false">
      <c r="A469" s="1" t="n">
        <f aca="false">A468+0.5</f>
        <v>234</v>
      </c>
      <c r="B469" s="1" t="n">
        <v>-82.278336</v>
      </c>
      <c r="C469" s="1" t="n">
        <v>-81.729263</v>
      </c>
      <c r="D469" s="1" t="n">
        <v>-92.113998</v>
      </c>
      <c r="E469" s="1" t="n">
        <v>-78.076187</v>
      </c>
      <c r="F469" s="1" t="n">
        <v>-74.981697</v>
      </c>
      <c r="G469" s="1" t="n">
        <v>-65.392006</v>
      </c>
      <c r="H469" s="1" t="n">
        <v>-81.486671</v>
      </c>
      <c r="I469" s="1" t="n">
        <v>-73.698425</v>
      </c>
      <c r="J469" s="1" t="n">
        <v>-78.93187</v>
      </c>
      <c r="K469" s="1" t="n">
        <v>-84.879341</v>
      </c>
      <c r="L469" s="1" t="n">
        <v>-70.811302</v>
      </c>
      <c r="M469" s="1" t="n">
        <v>-76.030205</v>
      </c>
      <c r="N469" s="1" t="n">
        <v>-75.999367</v>
      </c>
      <c r="O469" s="1" t="n">
        <v>-76.349518</v>
      </c>
      <c r="P469" s="1" t="n">
        <v>-76.207626</v>
      </c>
      <c r="Q469" s="1" t="n">
        <v>-74.784439</v>
      </c>
      <c r="R469" s="1" t="n">
        <v>-81.683563</v>
      </c>
      <c r="S469" s="1" t="n">
        <v>-83.908051</v>
      </c>
      <c r="T469" s="1" t="n">
        <v>-80.525055</v>
      </c>
      <c r="U469" s="1" t="n">
        <v>-83.27182</v>
      </c>
      <c r="V469" s="1" t="n">
        <v>-77.259781</v>
      </c>
      <c r="W469" s="1" t="n">
        <v>-74.471687</v>
      </c>
      <c r="X469" s="1" t="n">
        <v>-84.34391</v>
      </c>
      <c r="Y469" s="1" t="n">
        <v>-71.263527</v>
      </c>
      <c r="Z469" s="1" t="n">
        <v>-78.129944</v>
      </c>
      <c r="AA469" s="1" t="n">
        <v>-91.324539</v>
      </c>
      <c r="AB469" s="1" t="n">
        <v>-84.109123</v>
      </c>
      <c r="AC469" s="1" t="n">
        <v>-85.280701</v>
      </c>
      <c r="AD469" s="1" t="n">
        <v>-78.838104</v>
      </c>
      <c r="AE469" s="1" t="n">
        <v>-75.265762</v>
      </c>
      <c r="AF469" s="1" t="n">
        <v>-79.56208</v>
      </c>
      <c r="AG469" s="1" t="n">
        <v>-73.464935</v>
      </c>
      <c r="AH469" s="1" t="n">
        <v>-69.624771</v>
      </c>
      <c r="AI469" s="1" t="n">
        <v>-86.024086</v>
      </c>
      <c r="AJ469" s="1" t="n">
        <v>-73.951073</v>
      </c>
      <c r="AK469" s="1" t="n">
        <v>-85.041397</v>
      </c>
      <c r="AL469" s="1" t="n">
        <v>-94.05938</v>
      </c>
      <c r="AM469" s="1" t="n">
        <v>-72.906197</v>
      </c>
      <c r="AN469" s="1" t="n">
        <v>-85.056961</v>
      </c>
      <c r="AO469" s="1" t="n">
        <v>-75.21711</v>
      </c>
      <c r="AP469" s="1" t="n">
        <v>-76.038528</v>
      </c>
      <c r="AQ469" s="1" t="n">
        <v>-73.092743</v>
      </c>
      <c r="AR469" s="1" t="n">
        <v>-74.851791</v>
      </c>
      <c r="AS469" s="1" t="n">
        <v>-76.433121</v>
      </c>
      <c r="AT469" s="1" t="n">
        <v>-76.085121</v>
      </c>
      <c r="AU469" s="1" t="n">
        <v>-80.791733</v>
      </c>
      <c r="AV469" s="1" t="n">
        <v>-74.694923</v>
      </c>
      <c r="AW469" s="1" t="n">
        <v>-67.178604</v>
      </c>
      <c r="AX469" s="1" t="n">
        <v>-70.032814</v>
      </c>
      <c r="AY469" s="1" t="n">
        <v>-80.801323</v>
      </c>
      <c r="AZ469" s="1" t="n">
        <v>-80.603188</v>
      </c>
      <c r="BA469" s="1" t="n">
        <v>-78.952797</v>
      </c>
      <c r="BB469" s="1" t="n">
        <v>-82.395546</v>
      </c>
      <c r="BC469" s="1" t="n">
        <v>-70.022545</v>
      </c>
      <c r="BD469" s="1" t="n">
        <v>-73.285767</v>
      </c>
      <c r="BE469" s="1" t="n">
        <v>-77.445374</v>
      </c>
      <c r="BF469" s="1" t="n">
        <v>-81.20887</v>
      </c>
      <c r="BG469" s="1" t="n">
        <v>-82.55143</v>
      </c>
      <c r="BH469" s="1" t="n">
        <v>-76.408867</v>
      </c>
      <c r="BI469" s="1" t="n">
        <v>-75.012993</v>
      </c>
      <c r="BJ469" s="1" t="n">
        <v>-78.00029</v>
      </c>
      <c r="BK469" s="1" t="n">
        <v>-70.70546</v>
      </c>
      <c r="BL469" s="1" t="n">
        <v>-80.993927</v>
      </c>
      <c r="BM469" s="1" t="n">
        <v>-79.107597</v>
      </c>
      <c r="BN469" s="1" t="n">
        <v>-71.507996</v>
      </c>
      <c r="BO469" s="1" t="n">
        <v>-80.172485</v>
      </c>
      <c r="BP469" s="1" t="n">
        <v>-80.579788</v>
      </c>
      <c r="BQ469" s="1" t="n">
        <v>-75.519974</v>
      </c>
      <c r="BR469" s="1" t="n">
        <v>-74.045425</v>
      </c>
      <c r="BS469" s="1" t="n">
        <v>-71.614326</v>
      </c>
      <c r="BT469" s="1" t="n">
        <v>-75.098534</v>
      </c>
      <c r="BU469" s="1" t="n">
        <v>-76.646736</v>
      </c>
      <c r="BV469" s="1" t="n">
        <v>-70.593689</v>
      </c>
      <c r="BW469" s="1" t="n">
        <v>-75.564575</v>
      </c>
      <c r="BX469" s="1" t="n">
        <v>-83.644936</v>
      </c>
      <c r="BY469" s="1" t="n">
        <v>-81.54863</v>
      </c>
      <c r="BZ469" s="1" t="n">
        <v>-80.286957</v>
      </c>
      <c r="CA469" s="1" t="n">
        <v>-76.845428</v>
      </c>
      <c r="CB469" s="1" t="n">
        <v>-74.252319</v>
      </c>
      <c r="CC469" s="1" t="n">
        <v>-76.90136</v>
      </c>
      <c r="CD469" s="1" t="n">
        <v>-81.006546</v>
      </c>
      <c r="CE469" s="1" t="n">
        <v>-80.56591</v>
      </c>
      <c r="CF469" s="1" t="n">
        <v>-81.732269</v>
      </c>
      <c r="CG469" s="1" t="n">
        <v>-83.511322</v>
      </c>
      <c r="CH469" s="1" t="n">
        <v>-81.39502</v>
      </c>
      <c r="CI469" s="1" t="n">
        <v>-86.896141</v>
      </c>
      <c r="CJ469" s="1" t="n">
        <v>-88.682549</v>
      </c>
      <c r="CK469" s="1" t="n">
        <v>-74.534843</v>
      </c>
      <c r="CL469" s="1" t="n">
        <v>-79.082336</v>
      </c>
      <c r="CM469" s="1" t="n">
        <v>-82.732246</v>
      </c>
      <c r="CN469" s="1" t="n">
        <v>-71.903847</v>
      </c>
      <c r="CO469" s="1" t="n">
        <v>-76.770393</v>
      </c>
      <c r="CP469" s="1" t="n">
        <v>-85.882263</v>
      </c>
      <c r="CQ469" s="1" t="n">
        <v>-71.408142</v>
      </c>
      <c r="CR469" s="1" t="n">
        <v>-77.762192</v>
      </c>
      <c r="CS469" s="1" t="n">
        <v>-71.075821</v>
      </c>
    </row>
    <row r="470" customFormat="false" ht="13.2" hidden="false" customHeight="false" outlineLevel="0" collapsed="false">
      <c r="A470" s="1" t="n">
        <f aca="false">A469+0.5</f>
        <v>234.5</v>
      </c>
      <c r="B470" s="1" t="n">
        <v>-81.531601</v>
      </c>
      <c r="C470" s="1" t="n">
        <v>-80.815521</v>
      </c>
      <c r="D470" s="1" t="n">
        <v>-81.87532</v>
      </c>
      <c r="E470" s="1" t="n">
        <v>-80.627739</v>
      </c>
      <c r="F470" s="1" t="n">
        <v>-75.65416</v>
      </c>
      <c r="G470" s="1" t="n">
        <v>-65.955368</v>
      </c>
      <c r="H470" s="1" t="n">
        <v>-76.056458</v>
      </c>
      <c r="I470" s="1" t="n">
        <v>-74.080093</v>
      </c>
      <c r="J470" s="1" t="n">
        <v>-78.688255</v>
      </c>
      <c r="K470" s="1" t="n">
        <v>-81.846428</v>
      </c>
      <c r="L470" s="1" t="n">
        <v>-71.810638</v>
      </c>
      <c r="M470" s="1" t="n">
        <v>-73.909355</v>
      </c>
      <c r="N470" s="1" t="n">
        <v>-77.009743</v>
      </c>
      <c r="O470" s="1" t="n">
        <v>-76.558907</v>
      </c>
      <c r="P470" s="1" t="n">
        <v>-76.199181</v>
      </c>
      <c r="Q470" s="1" t="n">
        <v>-77.348625</v>
      </c>
      <c r="R470" s="1" t="n">
        <v>-81.293861</v>
      </c>
      <c r="S470" s="1" t="n">
        <v>-83.916924</v>
      </c>
      <c r="T470" s="1" t="n">
        <v>-76.769829</v>
      </c>
      <c r="U470" s="1" t="n">
        <v>-82.585449</v>
      </c>
      <c r="V470" s="1" t="n">
        <v>-76.998245</v>
      </c>
      <c r="W470" s="1" t="n">
        <v>-74.080536</v>
      </c>
      <c r="X470" s="1" t="n">
        <v>-85.638168</v>
      </c>
      <c r="Y470" s="1" t="n">
        <v>-71.399048</v>
      </c>
      <c r="Z470" s="1" t="n">
        <v>-75.966454</v>
      </c>
      <c r="AA470" s="1" t="n">
        <v>-86.946175</v>
      </c>
      <c r="AB470" s="1" t="n">
        <v>-86.468307</v>
      </c>
      <c r="AC470" s="1" t="n">
        <v>-88.95343</v>
      </c>
      <c r="AD470" s="1" t="n">
        <v>-79.011093</v>
      </c>
      <c r="AE470" s="1" t="n">
        <v>-78.219818</v>
      </c>
      <c r="AF470" s="1" t="n">
        <v>-76.659027</v>
      </c>
      <c r="AG470" s="1" t="n">
        <v>-73.162247</v>
      </c>
      <c r="AH470" s="1" t="n">
        <v>-72.813477</v>
      </c>
      <c r="AI470" s="1" t="n">
        <v>-89.098587</v>
      </c>
      <c r="AJ470" s="1" t="n">
        <v>-76.204994</v>
      </c>
      <c r="AK470" s="1" t="n">
        <v>-83.904602</v>
      </c>
      <c r="AL470" s="1" t="n">
        <v>-87.438728</v>
      </c>
      <c r="AM470" s="1" t="n">
        <v>-75.75425</v>
      </c>
      <c r="AN470" s="1" t="n">
        <v>-83.166382</v>
      </c>
      <c r="AO470" s="1" t="n">
        <v>-72.338264</v>
      </c>
      <c r="AP470" s="1" t="n">
        <v>-77.126129</v>
      </c>
      <c r="AQ470" s="1" t="n">
        <v>-73.748749</v>
      </c>
      <c r="AR470" s="1" t="n">
        <v>-73.489532</v>
      </c>
      <c r="AS470" s="1" t="n">
        <v>-77.03228</v>
      </c>
      <c r="AT470" s="1" t="n">
        <v>-75.074036</v>
      </c>
      <c r="AU470" s="1" t="n">
        <v>-80.135406</v>
      </c>
      <c r="AV470" s="1" t="n">
        <v>-73.10659</v>
      </c>
      <c r="AW470" s="1" t="n">
        <v>-68.920525</v>
      </c>
      <c r="AX470" s="1" t="n">
        <v>-70.38311</v>
      </c>
      <c r="AY470" s="1" t="n">
        <v>-81.546562</v>
      </c>
      <c r="AZ470" s="1" t="n">
        <v>-84.369553</v>
      </c>
      <c r="BA470" s="1" t="n">
        <v>-76.134125</v>
      </c>
      <c r="BB470" s="1" t="n">
        <v>-82.666031</v>
      </c>
      <c r="BC470" s="1" t="n">
        <v>-70.934914</v>
      </c>
      <c r="BD470" s="1" t="n">
        <v>-73.839638</v>
      </c>
      <c r="BE470" s="1" t="n">
        <v>-75.057877</v>
      </c>
      <c r="BF470" s="1" t="n">
        <v>-82.140411</v>
      </c>
      <c r="BG470" s="1" t="n">
        <v>-83.706627</v>
      </c>
      <c r="BH470" s="1" t="n">
        <v>-76.601776</v>
      </c>
      <c r="BI470" s="1" t="n">
        <v>-74.343246</v>
      </c>
      <c r="BJ470" s="1" t="n">
        <v>-76.502968</v>
      </c>
      <c r="BK470" s="1" t="n">
        <v>-72.955536</v>
      </c>
      <c r="BL470" s="1" t="n">
        <v>-80.521019</v>
      </c>
      <c r="BM470" s="1" t="n">
        <v>-82.792099</v>
      </c>
      <c r="BN470" s="1" t="n">
        <v>-73.166054</v>
      </c>
      <c r="BO470" s="1" t="n">
        <v>-88.156548</v>
      </c>
      <c r="BP470" s="1" t="n">
        <v>-79.025162</v>
      </c>
      <c r="BQ470" s="1" t="n">
        <v>-74.415489</v>
      </c>
      <c r="BR470" s="1" t="n">
        <v>-74.110947</v>
      </c>
      <c r="BS470" s="1" t="n">
        <v>-70.600349</v>
      </c>
      <c r="BT470" s="1" t="n">
        <v>-73.668549</v>
      </c>
      <c r="BU470" s="1" t="n">
        <v>-80.169449</v>
      </c>
      <c r="BV470" s="1" t="n">
        <v>-70.314468</v>
      </c>
      <c r="BW470" s="1" t="n">
        <v>-74.711502</v>
      </c>
      <c r="BX470" s="1" t="n">
        <v>-86.850395</v>
      </c>
      <c r="BY470" s="1" t="n">
        <v>-81.320183</v>
      </c>
      <c r="BZ470" s="1" t="n">
        <v>-83.772049</v>
      </c>
      <c r="CA470" s="1" t="n">
        <v>-75.73555</v>
      </c>
      <c r="CB470" s="1" t="n">
        <v>-74.568413</v>
      </c>
      <c r="CC470" s="1" t="n">
        <v>-77.482819</v>
      </c>
      <c r="CD470" s="1" t="n">
        <v>-81.094826</v>
      </c>
      <c r="CE470" s="1" t="n">
        <v>-83.083008</v>
      </c>
      <c r="CF470" s="1" t="n">
        <v>-87.688004</v>
      </c>
      <c r="CG470" s="1" t="n">
        <v>-78.618965</v>
      </c>
      <c r="CH470" s="1" t="n">
        <v>-80.627373</v>
      </c>
      <c r="CI470" s="1" t="n">
        <v>-84.652168</v>
      </c>
      <c r="CJ470" s="1" t="n">
        <v>-82.604523</v>
      </c>
      <c r="CK470" s="1" t="n">
        <v>-74.467659</v>
      </c>
      <c r="CL470" s="1" t="n">
        <v>-76.871536</v>
      </c>
      <c r="CM470" s="1" t="n">
        <v>-84.171356</v>
      </c>
      <c r="CN470" s="1" t="n">
        <v>-71.426224</v>
      </c>
      <c r="CO470" s="1" t="n">
        <v>-75.060211</v>
      </c>
      <c r="CP470" s="1" t="n">
        <v>-83.607552</v>
      </c>
      <c r="CQ470" s="1" t="n">
        <v>-73.412277</v>
      </c>
      <c r="CR470" s="1" t="n">
        <v>-78.223198</v>
      </c>
      <c r="CS470" s="1" t="n">
        <v>-74.000626</v>
      </c>
    </row>
    <row r="471" customFormat="false" ht="13.2" hidden="false" customHeight="false" outlineLevel="0" collapsed="false">
      <c r="A471" s="1" t="n">
        <f aca="false">A470+0.5</f>
        <v>235</v>
      </c>
      <c r="B471" s="1" t="n">
        <v>-79.268173</v>
      </c>
      <c r="C471" s="1" t="n">
        <v>-84.654587</v>
      </c>
      <c r="D471" s="1" t="n">
        <v>-80.208435</v>
      </c>
      <c r="E471" s="1" t="n">
        <v>-87.486237</v>
      </c>
      <c r="F471" s="1" t="n">
        <v>-74.123222</v>
      </c>
      <c r="G471" s="1" t="n">
        <v>-66.007072</v>
      </c>
      <c r="H471" s="1" t="n">
        <v>-74.589058</v>
      </c>
      <c r="I471" s="1" t="n">
        <v>-76.744301</v>
      </c>
      <c r="J471" s="1" t="n">
        <v>-81.651016</v>
      </c>
      <c r="K471" s="1" t="n">
        <v>-83.78064</v>
      </c>
      <c r="L471" s="1" t="n">
        <v>-72.229614</v>
      </c>
      <c r="M471" s="1" t="n">
        <v>-71.922592</v>
      </c>
      <c r="N471" s="1" t="n">
        <v>-80.035393</v>
      </c>
      <c r="O471" s="1" t="n">
        <v>-77.554558</v>
      </c>
      <c r="P471" s="1" t="n">
        <v>-78.042435</v>
      </c>
      <c r="Q471" s="1" t="n">
        <v>-82.33474</v>
      </c>
      <c r="R471" s="1" t="n">
        <v>-84.720528</v>
      </c>
      <c r="S471" s="1" t="n">
        <v>-82.777283</v>
      </c>
      <c r="T471" s="1" t="n">
        <v>-75.651283</v>
      </c>
      <c r="U471" s="1" t="n">
        <v>-83.474945</v>
      </c>
      <c r="V471" s="1" t="n">
        <v>-75.39006</v>
      </c>
      <c r="W471" s="1" t="n">
        <v>-73.829216</v>
      </c>
      <c r="X471" s="1" t="n">
        <v>-83.699562</v>
      </c>
      <c r="Y471" s="1" t="n">
        <v>-71.600876</v>
      </c>
      <c r="Z471" s="1" t="n">
        <v>-75.426018</v>
      </c>
      <c r="AA471" s="1" t="n">
        <v>-81.458267</v>
      </c>
      <c r="AB471" s="1" t="n">
        <v>-82.73037</v>
      </c>
      <c r="AC471" s="1" t="n">
        <v>-88.690804</v>
      </c>
      <c r="AD471" s="1" t="n">
        <v>-79.180496</v>
      </c>
      <c r="AE471" s="1" t="n">
        <v>-77.618744</v>
      </c>
      <c r="AF471" s="1" t="n">
        <v>-75.927292</v>
      </c>
      <c r="AG471" s="1" t="n">
        <v>-72.919357</v>
      </c>
      <c r="AH471" s="1" t="n">
        <v>-77.494995</v>
      </c>
      <c r="AI471" s="1" t="n">
        <v>-83.756218</v>
      </c>
      <c r="AJ471" s="1" t="n">
        <v>-77.048576</v>
      </c>
      <c r="AK471" s="1" t="n">
        <v>-80.893013</v>
      </c>
      <c r="AL471" s="1" t="n">
        <v>-85.018936</v>
      </c>
      <c r="AM471" s="1" t="n">
        <v>-75.115868</v>
      </c>
      <c r="AN471" s="1" t="n">
        <v>-87.698593</v>
      </c>
      <c r="AO471" s="1" t="n">
        <v>-70.77507</v>
      </c>
      <c r="AP471" s="1" t="n">
        <v>-78.457619</v>
      </c>
      <c r="AQ471" s="1" t="n">
        <v>-74.092285</v>
      </c>
      <c r="AR471" s="1" t="n">
        <v>-73.148331</v>
      </c>
      <c r="AS471" s="1" t="n">
        <v>-78.188667</v>
      </c>
      <c r="AT471" s="1" t="n">
        <v>-74.42321</v>
      </c>
      <c r="AU471" s="1" t="n">
        <v>-80.534828</v>
      </c>
      <c r="AV471" s="1" t="n">
        <v>-71.2099</v>
      </c>
      <c r="AW471" s="1" t="n">
        <v>-70.15081</v>
      </c>
      <c r="AX471" s="1" t="n">
        <v>-71.496918</v>
      </c>
      <c r="AY471" s="1" t="n">
        <v>-81.742218</v>
      </c>
      <c r="AZ471" s="1" t="n">
        <v>-83.418884</v>
      </c>
      <c r="BA471" s="1" t="n">
        <v>-75.782654</v>
      </c>
      <c r="BB471" s="1" t="n">
        <v>-76.980293</v>
      </c>
      <c r="BC471" s="1" t="n">
        <v>-71.261398</v>
      </c>
      <c r="BD471" s="1" t="n">
        <v>-74.597328</v>
      </c>
      <c r="BE471" s="1" t="n">
        <v>-73.039734</v>
      </c>
      <c r="BF471" s="1" t="n">
        <v>-86.219482</v>
      </c>
      <c r="BG471" s="1" t="n">
        <v>-83.704468</v>
      </c>
      <c r="BH471" s="1" t="n">
        <v>-77.290779</v>
      </c>
      <c r="BI471" s="1" t="n">
        <v>-75.052032</v>
      </c>
      <c r="BJ471" s="1" t="n">
        <v>-77.053085</v>
      </c>
      <c r="BK471" s="1" t="n">
        <v>-74.898849</v>
      </c>
      <c r="BL471" s="1" t="n">
        <v>-80.723419</v>
      </c>
      <c r="BM471" s="1" t="n">
        <v>-84.269958</v>
      </c>
      <c r="BN471" s="1" t="n">
        <v>-73.405899</v>
      </c>
      <c r="BO471" s="1" t="n">
        <v>-80.587502</v>
      </c>
      <c r="BP471" s="1" t="n">
        <v>-79.540611</v>
      </c>
      <c r="BQ471" s="1" t="n">
        <v>-76.094604</v>
      </c>
      <c r="BR471" s="1" t="n">
        <v>-73.933937</v>
      </c>
      <c r="BS471" s="1" t="n">
        <v>-70.061913</v>
      </c>
      <c r="BT471" s="1" t="n">
        <v>-72.725601</v>
      </c>
      <c r="BU471" s="1" t="n">
        <v>-79.113724</v>
      </c>
      <c r="BV471" s="1" t="n">
        <v>-70.726791</v>
      </c>
      <c r="BW471" s="1" t="n">
        <v>-74.151222</v>
      </c>
      <c r="BX471" s="1" t="n">
        <v>-84.691628</v>
      </c>
      <c r="BY471" s="1" t="n">
        <v>-81.05056</v>
      </c>
      <c r="BZ471" s="1" t="n">
        <v>-87.616318</v>
      </c>
      <c r="CA471" s="1" t="n">
        <v>-74.34127</v>
      </c>
      <c r="CB471" s="1" t="n">
        <v>-77.687538</v>
      </c>
      <c r="CC471" s="1" t="n">
        <v>-81.416336</v>
      </c>
      <c r="CD471" s="1" t="n">
        <v>-82.449829</v>
      </c>
      <c r="CE471" s="1" t="n">
        <v>-84.152695</v>
      </c>
      <c r="CF471" s="1" t="n">
        <v>-91.999725</v>
      </c>
      <c r="CG471" s="1" t="n">
        <v>-78.637085</v>
      </c>
      <c r="CH471" s="1" t="n">
        <v>-80.718369</v>
      </c>
      <c r="CI471" s="1" t="n">
        <v>-88.759827</v>
      </c>
      <c r="CJ471" s="1" t="n">
        <v>-77.898033</v>
      </c>
      <c r="CK471" s="1" t="n">
        <v>-73.38192</v>
      </c>
      <c r="CL471" s="1" t="n">
        <v>-76.336166</v>
      </c>
      <c r="CM471" s="1" t="n">
        <v>-86.067818</v>
      </c>
      <c r="CN471" s="1" t="n">
        <v>-72.465118</v>
      </c>
      <c r="CO471" s="1" t="n">
        <v>-74.518196</v>
      </c>
      <c r="CP471" s="1" t="n">
        <v>-83.403488</v>
      </c>
      <c r="CQ471" s="1" t="n">
        <v>-75.018372</v>
      </c>
      <c r="CR471" s="1" t="n">
        <v>-80.569725</v>
      </c>
      <c r="CS471" s="1" t="n">
        <v>-76.448433</v>
      </c>
    </row>
    <row r="472" customFormat="false" ht="13.2" hidden="false" customHeight="false" outlineLevel="0" collapsed="false">
      <c r="A472" s="1" t="n">
        <f aca="false">A471+0.5</f>
        <v>235.5</v>
      </c>
      <c r="B472" s="1" t="n">
        <v>-80.423622</v>
      </c>
      <c r="C472" s="1" t="n">
        <v>-89.199066</v>
      </c>
      <c r="D472" s="1" t="n">
        <v>-79.753082</v>
      </c>
      <c r="E472" s="1" t="n">
        <v>-88.253105</v>
      </c>
      <c r="F472" s="1" t="n">
        <v>-73.898689</v>
      </c>
      <c r="G472" s="1" t="n">
        <v>-66.681587</v>
      </c>
      <c r="H472" s="1" t="n">
        <v>-75.765923</v>
      </c>
      <c r="I472" s="1" t="n">
        <v>-84.781921</v>
      </c>
      <c r="J472" s="1" t="n">
        <v>-85.507889</v>
      </c>
      <c r="K472" s="1" t="n">
        <v>-84.888069</v>
      </c>
      <c r="L472" s="1" t="n">
        <v>-71.568665</v>
      </c>
      <c r="M472" s="1" t="n">
        <v>-72.507553</v>
      </c>
      <c r="N472" s="1" t="n">
        <v>-81.911247</v>
      </c>
      <c r="O472" s="1" t="n">
        <v>-77.365784</v>
      </c>
      <c r="P472" s="1" t="n">
        <v>-78.445847</v>
      </c>
      <c r="Q472" s="1" t="n">
        <v>-85.099449</v>
      </c>
      <c r="R472" s="1" t="n">
        <v>-87.229874</v>
      </c>
      <c r="S472" s="1" t="n">
        <v>-82.499306</v>
      </c>
      <c r="T472" s="1" t="n">
        <v>-78.107681</v>
      </c>
      <c r="U472" s="1" t="n">
        <v>-78.714188</v>
      </c>
      <c r="V472" s="1" t="n">
        <v>-75.64978</v>
      </c>
      <c r="W472" s="1" t="n">
        <v>-74.605453</v>
      </c>
      <c r="X472" s="1" t="n">
        <v>-82.354477</v>
      </c>
      <c r="Y472" s="1" t="n">
        <v>-74.29287</v>
      </c>
      <c r="Z472" s="1" t="n">
        <v>-75.628876</v>
      </c>
      <c r="AA472" s="1" t="n">
        <v>-79.152924</v>
      </c>
      <c r="AB472" s="1" t="n">
        <v>-83.544144</v>
      </c>
      <c r="AC472" s="1" t="n">
        <v>-82.788841</v>
      </c>
      <c r="AD472" s="1" t="n">
        <v>-79.510597</v>
      </c>
      <c r="AE472" s="1" t="n">
        <v>-75.223015</v>
      </c>
      <c r="AF472" s="1" t="n">
        <v>-74.630539</v>
      </c>
      <c r="AG472" s="1" t="n">
        <v>-73.190201</v>
      </c>
      <c r="AH472" s="1" t="n">
        <v>-79.843506</v>
      </c>
      <c r="AI472" s="1" t="n">
        <v>-80.223373</v>
      </c>
      <c r="AJ472" s="1" t="n">
        <v>-77.871635</v>
      </c>
      <c r="AK472" s="1" t="n">
        <v>-77.985985</v>
      </c>
      <c r="AL472" s="1" t="n">
        <v>-80.436798</v>
      </c>
      <c r="AM472" s="1" t="n">
        <v>-74.409851</v>
      </c>
      <c r="AN472" s="1" t="n">
        <v>-91.381371</v>
      </c>
      <c r="AO472" s="1" t="n">
        <v>-70.726761</v>
      </c>
      <c r="AP472" s="1" t="n">
        <v>-81.847336</v>
      </c>
      <c r="AQ472" s="1" t="n">
        <v>-73.671005</v>
      </c>
      <c r="AR472" s="1" t="n">
        <v>-74.409882</v>
      </c>
      <c r="AS472" s="1" t="n">
        <v>-78.297928</v>
      </c>
      <c r="AT472" s="1" t="n">
        <v>-73.875366</v>
      </c>
      <c r="AU472" s="1" t="n">
        <v>-80.274193</v>
      </c>
      <c r="AV472" s="1" t="n">
        <v>-69.744904</v>
      </c>
      <c r="AW472" s="1" t="n">
        <v>-72.178543</v>
      </c>
      <c r="AX472" s="1" t="n">
        <v>-73.936874</v>
      </c>
      <c r="AY472" s="1" t="n">
        <v>-81.292511</v>
      </c>
      <c r="AZ472" s="1" t="n">
        <v>-81.373528</v>
      </c>
      <c r="BA472" s="1" t="n">
        <v>-73.966995</v>
      </c>
      <c r="BB472" s="1" t="n">
        <v>-76.032028</v>
      </c>
      <c r="BC472" s="1" t="n">
        <v>-72.06945</v>
      </c>
      <c r="BD472" s="1" t="n">
        <v>-75.711525</v>
      </c>
      <c r="BE472" s="1" t="n">
        <v>-73.506027</v>
      </c>
      <c r="BF472" s="1" t="n">
        <v>-82.765442</v>
      </c>
      <c r="BG472" s="1" t="n">
        <v>-83.242607</v>
      </c>
      <c r="BH472" s="1" t="n">
        <v>-77.240875</v>
      </c>
      <c r="BI472" s="1" t="n">
        <v>-75.1521</v>
      </c>
      <c r="BJ472" s="1" t="n">
        <v>-78.080582</v>
      </c>
      <c r="BK472" s="1" t="n">
        <v>-77.039062</v>
      </c>
      <c r="BL472" s="1" t="n">
        <v>-82.514496</v>
      </c>
      <c r="BM472" s="1" t="n">
        <v>-80.22892</v>
      </c>
      <c r="BN472" s="1" t="n">
        <v>-78.141472</v>
      </c>
      <c r="BO472" s="1" t="n">
        <v>-75.947182</v>
      </c>
      <c r="BP472" s="1" t="n">
        <v>-81.1399</v>
      </c>
      <c r="BQ472" s="1" t="n">
        <v>-77.539001</v>
      </c>
      <c r="BR472" s="1" t="n">
        <v>-75.689789</v>
      </c>
      <c r="BS472" s="1" t="n">
        <v>-70.331535</v>
      </c>
      <c r="BT472" s="1" t="n">
        <v>-73.248222</v>
      </c>
      <c r="BU472" s="1" t="n">
        <v>-78.041306</v>
      </c>
      <c r="BV472" s="1" t="n">
        <v>-73.245483</v>
      </c>
      <c r="BW472" s="1" t="n">
        <v>-73.840263</v>
      </c>
      <c r="BX472" s="1" t="n">
        <v>-86.158249</v>
      </c>
      <c r="BY472" s="1" t="n">
        <v>-79.863831</v>
      </c>
      <c r="BZ472" s="1" t="n">
        <v>-91.241531</v>
      </c>
      <c r="CA472" s="1" t="n">
        <v>-74.533867</v>
      </c>
      <c r="CB472" s="1" t="n">
        <v>-81.201263</v>
      </c>
      <c r="CC472" s="1" t="n">
        <v>-84.061569</v>
      </c>
      <c r="CD472" s="1" t="n">
        <v>-80.577301</v>
      </c>
      <c r="CE472" s="1" t="n">
        <v>-85.524124</v>
      </c>
      <c r="CF472" s="1" t="n">
        <v>-93.549538</v>
      </c>
      <c r="CG472" s="1" t="n">
        <v>-78.575455</v>
      </c>
      <c r="CH472" s="1" t="n">
        <v>-78.642761</v>
      </c>
      <c r="CI472" s="1" t="n">
        <v>-84.909439</v>
      </c>
      <c r="CJ472" s="1" t="n">
        <v>-75.581619</v>
      </c>
      <c r="CK472" s="1" t="n">
        <v>-75.228508</v>
      </c>
      <c r="CL472" s="1" t="n">
        <v>-73.607315</v>
      </c>
      <c r="CM472" s="1" t="n">
        <v>-85.190956</v>
      </c>
      <c r="CN472" s="1" t="n">
        <v>-74.870094</v>
      </c>
      <c r="CO472" s="1" t="n">
        <v>-75.331207</v>
      </c>
      <c r="CP472" s="1" t="n">
        <v>-82.605019</v>
      </c>
      <c r="CQ472" s="1" t="n">
        <v>-77.485703</v>
      </c>
      <c r="CR472" s="1" t="n">
        <v>-79.764778</v>
      </c>
      <c r="CS472" s="1" t="n">
        <v>-72.705429</v>
      </c>
    </row>
    <row r="473" customFormat="false" ht="13.2" hidden="false" customHeight="false" outlineLevel="0" collapsed="false">
      <c r="A473" s="1" t="n">
        <f aca="false">A472+0.5</f>
        <v>236</v>
      </c>
      <c r="B473" s="1" t="n">
        <v>-81.006241</v>
      </c>
      <c r="C473" s="1" t="n">
        <v>-85.708481</v>
      </c>
      <c r="D473" s="1" t="n">
        <v>-83.941772</v>
      </c>
      <c r="E473" s="1" t="n">
        <v>-91.410225</v>
      </c>
      <c r="F473" s="1" t="n">
        <v>-72.999916</v>
      </c>
      <c r="G473" s="1" t="n">
        <v>-66.895561</v>
      </c>
      <c r="H473" s="1" t="n">
        <v>-74.128845</v>
      </c>
      <c r="I473" s="1" t="n">
        <v>-85.86441</v>
      </c>
      <c r="J473" s="1" t="n">
        <v>-81.553055</v>
      </c>
      <c r="K473" s="1" t="n">
        <v>-86.692963</v>
      </c>
      <c r="L473" s="1" t="n">
        <v>-70.932205</v>
      </c>
      <c r="M473" s="1" t="n">
        <v>-72.963837</v>
      </c>
      <c r="N473" s="1" t="n">
        <v>-84.239182</v>
      </c>
      <c r="O473" s="1" t="n">
        <v>-80.88723</v>
      </c>
      <c r="P473" s="1" t="n">
        <v>-77.217659</v>
      </c>
      <c r="Q473" s="1" t="n">
        <v>-82.111908</v>
      </c>
      <c r="R473" s="1" t="n">
        <v>-84.391716</v>
      </c>
      <c r="S473" s="1" t="n">
        <v>-82.020584</v>
      </c>
      <c r="T473" s="1" t="n">
        <v>-79.201698</v>
      </c>
      <c r="U473" s="1" t="n">
        <v>-78.570816</v>
      </c>
      <c r="V473" s="1" t="n">
        <v>-75.979912</v>
      </c>
      <c r="W473" s="1" t="n">
        <v>-74.204247</v>
      </c>
      <c r="X473" s="1" t="n">
        <v>-84.769531</v>
      </c>
      <c r="Y473" s="1" t="n">
        <v>-73.386169</v>
      </c>
      <c r="Z473" s="1" t="n">
        <v>-77.632584</v>
      </c>
      <c r="AA473" s="1" t="n">
        <v>-75.976685</v>
      </c>
      <c r="AB473" s="1" t="n">
        <v>-82.445984</v>
      </c>
      <c r="AC473" s="1" t="n">
        <v>-78.419022</v>
      </c>
      <c r="AD473" s="1" t="n">
        <v>-85.883972</v>
      </c>
      <c r="AE473" s="1" t="n">
        <v>-73.809822</v>
      </c>
      <c r="AF473" s="1" t="n">
        <v>-75.463959</v>
      </c>
      <c r="AG473" s="1" t="n">
        <v>-72.821892</v>
      </c>
      <c r="AH473" s="1" t="n">
        <v>-75.194626</v>
      </c>
      <c r="AI473" s="1" t="n">
        <v>-77.110893</v>
      </c>
      <c r="AJ473" s="1" t="n">
        <v>-79.116074</v>
      </c>
      <c r="AK473" s="1" t="n">
        <v>-76.766441</v>
      </c>
      <c r="AL473" s="1" t="n">
        <v>-80.576904</v>
      </c>
      <c r="AM473" s="1" t="n">
        <v>-72.974022</v>
      </c>
      <c r="AN473" s="1" t="n">
        <v>-90.797119</v>
      </c>
      <c r="AO473" s="1" t="n">
        <v>-70.3563</v>
      </c>
      <c r="AP473" s="1" t="n">
        <v>-87.992012</v>
      </c>
      <c r="AQ473" s="1" t="n">
        <v>-72.422112</v>
      </c>
      <c r="AR473" s="1" t="n">
        <v>-74.100639</v>
      </c>
      <c r="AS473" s="1" t="n">
        <v>-76.537994</v>
      </c>
      <c r="AT473" s="1" t="n">
        <v>-74.149918</v>
      </c>
      <c r="AU473" s="1" t="n">
        <v>-81.166962</v>
      </c>
      <c r="AV473" s="1" t="n">
        <v>-69.688866</v>
      </c>
      <c r="AW473" s="1" t="n">
        <v>-74.277939</v>
      </c>
      <c r="AX473" s="1" t="n">
        <v>-77.378494</v>
      </c>
      <c r="AY473" s="1" t="n">
        <v>-81.211098</v>
      </c>
      <c r="AZ473" s="1" t="n">
        <v>-79.289291</v>
      </c>
      <c r="BA473" s="1" t="n">
        <v>-72.847282</v>
      </c>
      <c r="BB473" s="1" t="n">
        <v>-75.546349</v>
      </c>
      <c r="BC473" s="1" t="n">
        <v>-73.410583</v>
      </c>
      <c r="BD473" s="1" t="n">
        <v>-75.809975</v>
      </c>
      <c r="BE473" s="1" t="n">
        <v>-73.07975</v>
      </c>
      <c r="BF473" s="1" t="n">
        <v>-81.62162</v>
      </c>
      <c r="BG473" s="1" t="n">
        <v>-84.356613</v>
      </c>
      <c r="BH473" s="1" t="n">
        <v>-79.172005</v>
      </c>
      <c r="BI473" s="1" t="n">
        <v>-75.115372</v>
      </c>
      <c r="BJ473" s="1" t="n">
        <v>-77.321869</v>
      </c>
      <c r="BK473" s="1" t="n">
        <v>-76.243423</v>
      </c>
      <c r="BL473" s="1" t="n">
        <v>-81.428131</v>
      </c>
      <c r="BM473" s="1" t="n">
        <v>-77.233459</v>
      </c>
      <c r="BN473" s="1" t="n">
        <v>-81.110504</v>
      </c>
      <c r="BO473" s="1" t="n">
        <v>-75.320084</v>
      </c>
      <c r="BP473" s="1" t="n">
        <v>-80.577881</v>
      </c>
      <c r="BQ473" s="1" t="n">
        <v>-79.442329</v>
      </c>
      <c r="BR473" s="1" t="n">
        <v>-77.777748</v>
      </c>
      <c r="BS473" s="1" t="n">
        <v>-70.780624</v>
      </c>
      <c r="BT473" s="1" t="n">
        <v>-73.256004</v>
      </c>
      <c r="BU473" s="1" t="n">
        <v>-76.453049</v>
      </c>
      <c r="BV473" s="1" t="n">
        <v>-78.348045</v>
      </c>
      <c r="BW473" s="1" t="n">
        <v>-73.302505</v>
      </c>
      <c r="BX473" s="1" t="n">
        <v>-85.724068</v>
      </c>
      <c r="BY473" s="1" t="n">
        <v>-84.650429</v>
      </c>
      <c r="BZ473" s="1" t="n">
        <v>-84.693535</v>
      </c>
      <c r="CA473" s="1" t="n">
        <v>-74.066093</v>
      </c>
      <c r="CB473" s="1" t="n">
        <v>-82.888573</v>
      </c>
      <c r="CC473" s="1" t="n">
        <v>-80.860413</v>
      </c>
      <c r="CD473" s="1" t="n">
        <v>-79.80999</v>
      </c>
      <c r="CE473" s="1" t="n">
        <v>-87.103943</v>
      </c>
      <c r="CF473" s="1" t="n">
        <v>-88.161781</v>
      </c>
      <c r="CG473" s="1" t="n">
        <v>-78.916229</v>
      </c>
      <c r="CH473" s="1" t="n">
        <v>-77.950752</v>
      </c>
      <c r="CI473" s="1" t="n">
        <v>-85.315506</v>
      </c>
      <c r="CJ473" s="1" t="n">
        <v>-74.667458</v>
      </c>
      <c r="CK473" s="1" t="n">
        <v>-75.229492</v>
      </c>
      <c r="CL473" s="1" t="n">
        <v>-73.051079</v>
      </c>
      <c r="CM473" s="1" t="n">
        <v>-85.576508</v>
      </c>
      <c r="CN473" s="1" t="n">
        <v>-78.152153</v>
      </c>
      <c r="CO473" s="1" t="n">
        <v>-75.541893</v>
      </c>
      <c r="CP473" s="1" t="n">
        <v>-81.473923</v>
      </c>
      <c r="CQ473" s="1" t="n">
        <v>-77.95536</v>
      </c>
      <c r="CR473" s="1" t="n">
        <v>-79.492043</v>
      </c>
      <c r="CS473" s="1" t="n">
        <v>-69.820366</v>
      </c>
    </row>
    <row r="474" customFormat="false" ht="13.2" hidden="false" customHeight="false" outlineLevel="0" collapsed="false">
      <c r="A474" s="1" t="n">
        <f aca="false">A473+0.5</f>
        <v>236.5</v>
      </c>
      <c r="B474" s="1" t="n">
        <v>-80.989159</v>
      </c>
      <c r="C474" s="1" t="n">
        <v>-80.579193</v>
      </c>
      <c r="D474" s="1" t="n">
        <v>-83.695145</v>
      </c>
      <c r="E474" s="1" t="n">
        <v>-93.79689</v>
      </c>
      <c r="F474" s="1" t="n">
        <v>-73.652176</v>
      </c>
      <c r="G474" s="1" t="n">
        <v>-67.631218</v>
      </c>
      <c r="H474" s="1" t="n">
        <v>-74.629082</v>
      </c>
      <c r="I474" s="1" t="n">
        <v>-80.095329</v>
      </c>
      <c r="J474" s="1" t="n">
        <v>-79.262299</v>
      </c>
      <c r="K474" s="1" t="n">
        <v>-87.237335</v>
      </c>
      <c r="L474" s="1" t="n">
        <v>-69.386093</v>
      </c>
      <c r="M474" s="1" t="n">
        <v>-73.767746</v>
      </c>
      <c r="N474" s="1" t="n">
        <v>-85.391541</v>
      </c>
      <c r="O474" s="1" t="n">
        <v>-84.331696</v>
      </c>
      <c r="P474" s="1" t="n">
        <v>-74.087326</v>
      </c>
      <c r="Q474" s="1" t="n">
        <v>-77.317032</v>
      </c>
      <c r="R474" s="1" t="n">
        <v>-84.483635</v>
      </c>
      <c r="S474" s="1" t="n">
        <v>-82.870819</v>
      </c>
      <c r="T474" s="1" t="n">
        <v>-80.174286</v>
      </c>
      <c r="U474" s="1" t="n">
        <v>-78.344048</v>
      </c>
      <c r="V474" s="1" t="n">
        <v>-76.566368</v>
      </c>
      <c r="W474" s="1" t="n">
        <v>-76.247284</v>
      </c>
      <c r="X474" s="1" t="n">
        <v>-84.054626</v>
      </c>
      <c r="Y474" s="1" t="n">
        <v>-75.937744</v>
      </c>
      <c r="Z474" s="1" t="n">
        <v>-82.36528</v>
      </c>
      <c r="AA474" s="1" t="n">
        <v>-75.416931</v>
      </c>
      <c r="AB474" s="1" t="n">
        <v>-85.639343</v>
      </c>
      <c r="AC474" s="1" t="n">
        <v>-78.873848</v>
      </c>
      <c r="AD474" s="1" t="n">
        <v>-85.684959</v>
      </c>
      <c r="AE474" s="1" t="n">
        <v>-72.062363</v>
      </c>
      <c r="AF474" s="1" t="n">
        <v>-77.029671</v>
      </c>
      <c r="AG474" s="1" t="n">
        <v>-72.753532</v>
      </c>
      <c r="AH474" s="1" t="n">
        <v>-70.307671</v>
      </c>
      <c r="AI474" s="1" t="n">
        <v>-74.741821</v>
      </c>
      <c r="AJ474" s="1" t="n">
        <v>-80.091599</v>
      </c>
      <c r="AK474" s="1" t="n">
        <v>-76.035332</v>
      </c>
      <c r="AL474" s="1" t="n">
        <v>-79.046036</v>
      </c>
      <c r="AM474" s="1" t="n">
        <v>-71.275375</v>
      </c>
      <c r="AN474" s="1" t="n">
        <v>-89.188904</v>
      </c>
      <c r="AO474" s="1" t="n">
        <v>-70.292297</v>
      </c>
      <c r="AP474" s="1" t="n">
        <v>-87.7705</v>
      </c>
      <c r="AQ474" s="1" t="n">
        <v>-72.060524</v>
      </c>
      <c r="AR474" s="1" t="n">
        <v>-74.32074</v>
      </c>
      <c r="AS474" s="1" t="n">
        <v>-75.063202</v>
      </c>
      <c r="AT474" s="1" t="n">
        <v>-74.586128</v>
      </c>
      <c r="AU474" s="1" t="n">
        <v>-81.391563</v>
      </c>
      <c r="AV474" s="1" t="n">
        <v>-69.293861</v>
      </c>
      <c r="AW474" s="1" t="n">
        <v>-75.69178</v>
      </c>
      <c r="AX474" s="1" t="n">
        <v>-90.458946</v>
      </c>
      <c r="AY474" s="1" t="n">
        <v>-81.247627</v>
      </c>
      <c r="AZ474" s="1" t="n">
        <v>-81.754982</v>
      </c>
      <c r="BA474" s="1" t="n">
        <v>-73.650261</v>
      </c>
      <c r="BB474" s="1" t="n">
        <v>-73.566086</v>
      </c>
      <c r="BC474" s="1" t="n">
        <v>-74.151909</v>
      </c>
      <c r="BD474" s="1" t="n">
        <v>-75.981232</v>
      </c>
      <c r="BE474" s="1" t="n">
        <v>-73.389297</v>
      </c>
      <c r="BF474" s="1" t="n">
        <v>-83.72496</v>
      </c>
      <c r="BG474" s="1" t="n">
        <v>-81.897919</v>
      </c>
      <c r="BH474" s="1" t="n">
        <v>-81.300041</v>
      </c>
      <c r="BI474" s="1" t="n">
        <v>-73.4291</v>
      </c>
      <c r="BJ474" s="1" t="n">
        <v>-79.801949</v>
      </c>
      <c r="BK474" s="1" t="n">
        <v>-74.294289</v>
      </c>
      <c r="BL474" s="1" t="n">
        <v>-80.665779</v>
      </c>
      <c r="BM474" s="1" t="n">
        <v>-74.675674</v>
      </c>
      <c r="BN474" s="1" t="n">
        <v>-79.804832</v>
      </c>
      <c r="BO474" s="1" t="n">
        <v>-73.284592</v>
      </c>
      <c r="BP474" s="1" t="n">
        <v>-80.704926</v>
      </c>
      <c r="BQ474" s="1" t="n">
        <v>-78.768753</v>
      </c>
      <c r="BR474" s="1" t="n">
        <v>-79.852562</v>
      </c>
      <c r="BS474" s="1" t="n">
        <v>-70.564285</v>
      </c>
      <c r="BT474" s="1" t="n">
        <v>-74.404518</v>
      </c>
      <c r="BU474" s="1" t="n">
        <v>-75.580322</v>
      </c>
      <c r="BV474" s="1" t="n">
        <v>-83.735924</v>
      </c>
      <c r="BW474" s="1" t="n">
        <v>-72.707657</v>
      </c>
      <c r="BX474" s="1" t="n">
        <v>-81.917358</v>
      </c>
      <c r="BY474" s="1" t="n">
        <v>-89.986282</v>
      </c>
      <c r="BZ474" s="1" t="n">
        <v>-82.47258</v>
      </c>
      <c r="CA474" s="1" t="n">
        <v>-74.495232</v>
      </c>
      <c r="CB474" s="1" t="n">
        <v>-95.587036</v>
      </c>
      <c r="CC474" s="1" t="n">
        <v>-77.044304</v>
      </c>
      <c r="CD474" s="1" t="n">
        <v>-79.757774</v>
      </c>
      <c r="CE474" s="1" t="n">
        <v>-82.732307</v>
      </c>
      <c r="CF474" s="1" t="n">
        <v>-86.918602</v>
      </c>
      <c r="CG474" s="1" t="n">
        <v>-80.379898</v>
      </c>
      <c r="CH474" s="1" t="n">
        <v>-80.399979</v>
      </c>
      <c r="CI474" s="1" t="n">
        <v>-83.270729</v>
      </c>
      <c r="CJ474" s="1" t="n">
        <v>-74.64257</v>
      </c>
      <c r="CK474" s="1" t="n">
        <v>-76.674477</v>
      </c>
      <c r="CL474" s="1" t="n">
        <v>-72.363503</v>
      </c>
      <c r="CM474" s="1" t="n">
        <v>-82.978661</v>
      </c>
      <c r="CN474" s="1" t="n">
        <v>-82.765358</v>
      </c>
      <c r="CO474" s="1" t="n">
        <v>-76.023193</v>
      </c>
      <c r="CP474" s="1" t="n">
        <v>-81.54998</v>
      </c>
      <c r="CQ474" s="1" t="n">
        <v>-78.377327</v>
      </c>
      <c r="CR474" s="1" t="n">
        <v>-77.66938</v>
      </c>
      <c r="CS474" s="1" t="n">
        <v>-67.414276</v>
      </c>
    </row>
    <row r="475" customFormat="false" ht="13.2" hidden="false" customHeight="false" outlineLevel="0" collapsed="false">
      <c r="A475" s="1" t="n">
        <f aca="false">A474+0.5</f>
        <v>237</v>
      </c>
      <c r="B475" s="1" t="n">
        <v>-83.181076</v>
      </c>
      <c r="C475" s="1" t="n">
        <v>-79.848618</v>
      </c>
      <c r="D475" s="1" t="n">
        <v>-85.2948</v>
      </c>
      <c r="E475" s="1" t="n">
        <v>-90.235329</v>
      </c>
      <c r="F475" s="1" t="n">
        <v>-73.98999</v>
      </c>
      <c r="G475" s="1" t="n">
        <v>-68.196938</v>
      </c>
      <c r="H475" s="1" t="n">
        <v>-74.478195</v>
      </c>
      <c r="I475" s="1" t="n">
        <v>-79.088005</v>
      </c>
      <c r="J475" s="1" t="n">
        <v>-74.967819</v>
      </c>
      <c r="K475" s="1" t="n">
        <v>-91.980827</v>
      </c>
      <c r="L475" s="1" t="n">
        <v>-68.036194</v>
      </c>
      <c r="M475" s="1" t="n">
        <v>-74.539497</v>
      </c>
      <c r="N475" s="1" t="n">
        <v>-81.420212</v>
      </c>
      <c r="O475" s="1" t="n">
        <v>-81.340775</v>
      </c>
      <c r="P475" s="1" t="n">
        <v>-73.356186</v>
      </c>
      <c r="Q475" s="1" t="n">
        <v>-74.875839</v>
      </c>
      <c r="R475" s="1" t="n">
        <v>-82.379852</v>
      </c>
      <c r="S475" s="1" t="n">
        <v>-81.122009</v>
      </c>
      <c r="T475" s="1" t="n">
        <v>-83.981796</v>
      </c>
      <c r="U475" s="1" t="n">
        <v>-78.616188</v>
      </c>
      <c r="V475" s="1" t="n">
        <v>-77.99292</v>
      </c>
      <c r="W475" s="1" t="n">
        <v>-78.681549</v>
      </c>
      <c r="X475" s="1" t="n">
        <v>-86.044167</v>
      </c>
      <c r="Y475" s="1" t="n">
        <v>-79.024002</v>
      </c>
      <c r="Z475" s="1" t="n">
        <v>-85.342361</v>
      </c>
      <c r="AA475" s="1" t="n">
        <v>-74.985725</v>
      </c>
      <c r="AB475" s="1" t="n">
        <v>-101.749306</v>
      </c>
      <c r="AC475" s="1" t="n">
        <v>-78.144547</v>
      </c>
      <c r="AD475" s="1" t="n">
        <v>-85.631119</v>
      </c>
      <c r="AE475" s="1" t="n">
        <v>-71.354889</v>
      </c>
      <c r="AF475" s="1" t="n">
        <v>-77.387222</v>
      </c>
      <c r="AG475" s="1" t="n">
        <v>-71.246216</v>
      </c>
      <c r="AH475" s="1" t="n">
        <v>-67.645721</v>
      </c>
      <c r="AI475" s="1" t="n">
        <v>-73.933739</v>
      </c>
      <c r="AJ475" s="1" t="n">
        <v>-81.365517</v>
      </c>
      <c r="AK475" s="1" t="n">
        <v>-75.056862</v>
      </c>
      <c r="AL475" s="1" t="n">
        <v>-77.424835</v>
      </c>
      <c r="AM475" s="1" t="n">
        <v>-69.585434</v>
      </c>
      <c r="AN475" s="1" t="n">
        <v>-81.444214</v>
      </c>
      <c r="AO475" s="1" t="n">
        <v>-70.554169</v>
      </c>
      <c r="AP475" s="1" t="n">
        <v>-82.688614</v>
      </c>
      <c r="AQ475" s="1" t="n">
        <v>-73.086769</v>
      </c>
      <c r="AR475" s="1" t="n">
        <v>-76.660873</v>
      </c>
      <c r="AS475" s="1" t="n">
        <v>-74.080894</v>
      </c>
      <c r="AT475" s="1" t="n">
        <v>-77.410721</v>
      </c>
      <c r="AU475" s="1" t="n">
        <v>-79.570122</v>
      </c>
      <c r="AV475" s="1" t="n">
        <v>-69.456573</v>
      </c>
      <c r="AW475" s="1" t="n">
        <v>-74.450775</v>
      </c>
      <c r="AX475" s="1" t="n">
        <v>-80.250336</v>
      </c>
      <c r="AY475" s="1" t="n">
        <v>-83.302765</v>
      </c>
      <c r="AZ475" s="1" t="n">
        <v>-81.515747</v>
      </c>
      <c r="BA475" s="1" t="n">
        <v>-73.336105</v>
      </c>
      <c r="BB475" s="1" t="n">
        <v>-74.054199</v>
      </c>
      <c r="BC475" s="1" t="n">
        <v>-74.761414</v>
      </c>
      <c r="BD475" s="1" t="n">
        <v>-76.490295</v>
      </c>
      <c r="BE475" s="1" t="n">
        <v>-73.905739</v>
      </c>
      <c r="BF475" s="1" t="n">
        <v>-78.615433</v>
      </c>
      <c r="BG475" s="1" t="n">
        <v>-81.921227</v>
      </c>
      <c r="BH475" s="1" t="n">
        <v>-81.411163</v>
      </c>
      <c r="BI475" s="1" t="n">
        <v>-73.410507</v>
      </c>
      <c r="BJ475" s="1" t="n">
        <v>-85.438499</v>
      </c>
      <c r="BK475" s="1" t="n">
        <v>-72.476875</v>
      </c>
      <c r="BL475" s="1" t="n">
        <v>-81.872253</v>
      </c>
      <c r="BM475" s="1" t="n">
        <v>-73.316917</v>
      </c>
      <c r="BN475" s="1" t="n">
        <v>-80.108826</v>
      </c>
      <c r="BO475" s="1" t="n">
        <v>-73.688309</v>
      </c>
      <c r="BP475" s="1" t="n">
        <v>-80.089508</v>
      </c>
      <c r="BQ475" s="1" t="n">
        <v>-79.093384</v>
      </c>
      <c r="BR475" s="1" t="n">
        <v>-80.833267</v>
      </c>
      <c r="BS475" s="1" t="n">
        <v>-70.733292</v>
      </c>
      <c r="BT475" s="1" t="n">
        <v>-75.983131</v>
      </c>
      <c r="BU475" s="1" t="n">
        <v>-74.62085</v>
      </c>
      <c r="BV475" s="1" t="n">
        <v>-89.985245</v>
      </c>
      <c r="BW475" s="1" t="n">
        <v>-71.462112</v>
      </c>
      <c r="BX475" s="1" t="n">
        <v>-85.094727</v>
      </c>
      <c r="BY475" s="1" t="n">
        <v>-83.615784</v>
      </c>
      <c r="BZ475" s="1" t="n">
        <v>-81.772812</v>
      </c>
      <c r="CA475" s="1" t="n">
        <v>-74.223862</v>
      </c>
      <c r="CB475" s="1" t="n">
        <v>-89.872421</v>
      </c>
      <c r="CC475" s="1" t="n">
        <v>-75.038208</v>
      </c>
      <c r="CD475" s="1" t="n">
        <v>-79.66861</v>
      </c>
      <c r="CE475" s="1" t="n">
        <v>-82.442444</v>
      </c>
      <c r="CF475" s="1" t="n">
        <v>-79.930435</v>
      </c>
      <c r="CG475" s="1" t="n">
        <v>-80.068192</v>
      </c>
      <c r="CH475" s="1" t="n">
        <v>-83.892555</v>
      </c>
      <c r="CI475" s="1" t="n">
        <v>-83.058083</v>
      </c>
      <c r="CJ475" s="1" t="n">
        <v>-75.405609</v>
      </c>
      <c r="CK475" s="1" t="n">
        <v>-76.715988</v>
      </c>
      <c r="CL475" s="1" t="n">
        <v>-71.987694</v>
      </c>
      <c r="CM475" s="1" t="n">
        <v>-81.383812</v>
      </c>
      <c r="CN475" s="1" t="n">
        <v>-82.547852</v>
      </c>
      <c r="CO475" s="1" t="n">
        <v>-76.044434</v>
      </c>
      <c r="CP475" s="1" t="n">
        <v>-78.992828</v>
      </c>
      <c r="CQ475" s="1" t="n">
        <v>-78.28389</v>
      </c>
      <c r="CR475" s="1" t="n">
        <v>-76.128838</v>
      </c>
      <c r="CS475" s="1" t="n">
        <v>-66.597649</v>
      </c>
    </row>
    <row r="476" customFormat="false" ht="13.2" hidden="false" customHeight="false" outlineLevel="0" collapsed="false">
      <c r="A476" s="1" t="n">
        <f aca="false">A475+0.5</f>
        <v>237.5</v>
      </c>
      <c r="B476" s="1" t="n">
        <v>-82.490219</v>
      </c>
      <c r="C476" s="1" t="n">
        <v>-78.840004</v>
      </c>
      <c r="D476" s="1" t="n">
        <v>-81.061798</v>
      </c>
      <c r="E476" s="1" t="n">
        <v>-86.087524</v>
      </c>
      <c r="F476" s="1" t="n">
        <v>-74.967796</v>
      </c>
      <c r="G476" s="1" t="n">
        <v>-68.003693</v>
      </c>
      <c r="H476" s="1" t="n">
        <v>-74.657585</v>
      </c>
      <c r="I476" s="1" t="n">
        <v>-76.34996</v>
      </c>
      <c r="J476" s="1" t="n">
        <v>-73.494049</v>
      </c>
      <c r="K476" s="1" t="n">
        <v>-88.046257</v>
      </c>
      <c r="L476" s="1" t="n">
        <v>-69.177719</v>
      </c>
      <c r="M476" s="1" t="n">
        <v>-73.522194</v>
      </c>
      <c r="N476" s="1" t="n">
        <v>-81.312088</v>
      </c>
      <c r="O476" s="1" t="n">
        <v>-80.161133</v>
      </c>
      <c r="P476" s="1" t="n">
        <v>-71.87706</v>
      </c>
      <c r="Q476" s="1" t="n">
        <v>-74.019012</v>
      </c>
      <c r="R476" s="1" t="n">
        <v>-83.205254</v>
      </c>
      <c r="S476" s="1" t="n">
        <v>-84.701607</v>
      </c>
      <c r="T476" s="1" t="n">
        <v>-90.591049</v>
      </c>
      <c r="U476" s="1" t="n">
        <v>-80.416649</v>
      </c>
      <c r="V476" s="1" t="n">
        <v>-78.692848</v>
      </c>
      <c r="W476" s="1" t="n">
        <v>-79.460602</v>
      </c>
      <c r="X476" s="1" t="n">
        <v>-87.631119</v>
      </c>
      <c r="Y476" s="1" t="n">
        <v>-79.996201</v>
      </c>
      <c r="Z476" s="1" t="n">
        <v>-95.083076</v>
      </c>
      <c r="AA476" s="1" t="n">
        <v>-74.777306</v>
      </c>
      <c r="AB476" s="1" t="n">
        <v>-92.827469</v>
      </c>
      <c r="AC476" s="1" t="n">
        <v>-78.281761</v>
      </c>
      <c r="AD476" s="1" t="n">
        <v>-81.826767</v>
      </c>
      <c r="AE476" s="1" t="n">
        <v>-71.294319</v>
      </c>
      <c r="AF476" s="1" t="n">
        <v>-81.62159</v>
      </c>
      <c r="AG476" s="1" t="n">
        <v>-72.217598</v>
      </c>
      <c r="AH476" s="1" t="n">
        <v>-67.690216</v>
      </c>
      <c r="AI476" s="1" t="n">
        <v>-73.838783</v>
      </c>
      <c r="AJ476" s="1" t="n">
        <v>-81.565849</v>
      </c>
      <c r="AK476" s="1" t="n">
        <v>-73.198509</v>
      </c>
      <c r="AL476" s="1" t="n">
        <v>-76.280685</v>
      </c>
      <c r="AM476" s="1" t="n">
        <v>-68.312477</v>
      </c>
      <c r="AN476" s="1" t="n">
        <v>-77.143616</v>
      </c>
      <c r="AO476" s="1" t="n">
        <v>-69.423019</v>
      </c>
      <c r="AP476" s="1" t="n">
        <v>-77.522682</v>
      </c>
      <c r="AQ476" s="1" t="n">
        <v>-71.494461</v>
      </c>
      <c r="AR476" s="1" t="n">
        <v>-77.883438</v>
      </c>
      <c r="AS476" s="1" t="n">
        <v>-74.542915</v>
      </c>
      <c r="AT476" s="1" t="n">
        <v>-81.567963</v>
      </c>
      <c r="AU476" s="1" t="n">
        <v>-81.915443</v>
      </c>
      <c r="AV476" s="1" t="n">
        <v>-70.297768</v>
      </c>
      <c r="AW476" s="1" t="n">
        <v>-75.016396</v>
      </c>
      <c r="AX476" s="1" t="n">
        <v>-74.589211</v>
      </c>
      <c r="AY476" s="1" t="n">
        <v>-83.590302</v>
      </c>
      <c r="AZ476" s="1" t="n">
        <v>-81.108459</v>
      </c>
      <c r="BA476" s="1" t="n">
        <v>-74.610184</v>
      </c>
      <c r="BB476" s="1" t="n">
        <v>-73.935158</v>
      </c>
      <c r="BC476" s="1" t="n">
        <v>-73.305542</v>
      </c>
      <c r="BD476" s="1" t="n">
        <v>-77.104721</v>
      </c>
      <c r="BE476" s="1" t="n">
        <v>-74.446312</v>
      </c>
      <c r="BF476" s="1" t="n">
        <v>-77.174492</v>
      </c>
      <c r="BG476" s="1" t="n">
        <v>-79.042671</v>
      </c>
      <c r="BH476" s="1" t="n">
        <v>-82.039978</v>
      </c>
      <c r="BI476" s="1" t="n">
        <v>-74.028503</v>
      </c>
      <c r="BJ476" s="1" t="n">
        <v>-84.960648</v>
      </c>
      <c r="BK476" s="1" t="n">
        <v>-71.507843</v>
      </c>
      <c r="BL476" s="1" t="n">
        <v>-83.927063</v>
      </c>
      <c r="BM476" s="1" t="n">
        <v>-72.093262</v>
      </c>
      <c r="BN476" s="1" t="n">
        <v>-80.812294</v>
      </c>
      <c r="BO476" s="1" t="n">
        <v>-73.126518</v>
      </c>
      <c r="BP476" s="1" t="n">
        <v>-83.864891</v>
      </c>
      <c r="BQ476" s="1" t="n">
        <v>-80.294228</v>
      </c>
      <c r="BR476" s="1" t="n">
        <v>-84.238907</v>
      </c>
      <c r="BS476" s="1" t="n">
        <v>-71.313232</v>
      </c>
      <c r="BT476" s="1" t="n">
        <v>-77.966812</v>
      </c>
      <c r="BU476" s="1" t="n">
        <v>-73.838615</v>
      </c>
      <c r="BV476" s="1" t="n">
        <v>-82.971199</v>
      </c>
      <c r="BW476" s="1" t="n">
        <v>-71.85376</v>
      </c>
      <c r="BX476" s="1" t="n">
        <v>-81.667618</v>
      </c>
      <c r="BY476" s="1" t="n">
        <v>-84.320152</v>
      </c>
      <c r="BZ476" s="1" t="n">
        <v>-81.008224</v>
      </c>
      <c r="CA476" s="1" t="n">
        <v>-72.81485</v>
      </c>
      <c r="CB476" s="1" t="n">
        <v>-85.825073</v>
      </c>
      <c r="CC476" s="1" t="n">
        <v>-73.590683</v>
      </c>
      <c r="CD476" s="1" t="n">
        <v>-80.452202</v>
      </c>
      <c r="CE476" s="1" t="n">
        <v>-83.632584</v>
      </c>
      <c r="CF476" s="1" t="n">
        <v>-76.638931</v>
      </c>
      <c r="CG476" s="1" t="n">
        <v>-79.659241</v>
      </c>
      <c r="CH476" s="1" t="n">
        <v>-92.109383</v>
      </c>
      <c r="CI476" s="1" t="n">
        <v>-79.480927</v>
      </c>
      <c r="CJ476" s="1" t="n">
        <v>-76.245049</v>
      </c>
      <c r="CK476" s="1" t="n">
        <v>-75.492638</v>
      </c>
      <c r="CL476" s="1" t="n">
        <v>-72.663681</v>
      </c>
      <c r="CM476" s="1" t="n">
        <v>-81.005142</v>
      </c>
      <c r="CN476" s="1" t="n">
        <v>-76.929108</v>
      </c>
      <c r="CO476" s="1" t="n">
        <v>-77.037231</v>
      </c>
      <c r="CP476" s="1" t="n">
        <v>-80.187302</v>
      </c>
      <c r="CQ476" s="1" t="n">
        <v>-75.81778</v>
      </c>
      <c r="CR476" s="1" t="n">
        <v>-73.950798</v>
      </c>
      <c r="CS476" s="1" t="n">
        <v>-65.915642</v>
      </c>
    </row>
    <row r="477" customFormat="false" ht="13.2" hidden="false" customHeight="false" outlineLevel="0" collapsed="false">
      <c r="A477" s="1" t="n">
        <f aca="false">A476+0.5</f>
        <v>238</v>
      </c>
      <c r="B477" s="1" t="n">
        <v>-82.514786</v>
      </c>
      <c r="C477" s="1" t="n">
        <v>-77.966339</v>
      </c>
      <c r="D477" s="1" t="n">
        <v>-79.17514</v>
      </c>
      <c r="E477" s="1" t="n">
        <v>-82.571777</v>
      </c>
      <c r="F477" s="1" t="n">
        <v>-76.282936</v>
      </c>
      <c r="G477" s="1" t="n">
        <v>-67.676804</v>
      </c>
      <c r="H477" s="1" t="n">
        <v>-75.608513</v>
      </c>
      <c r="I477" s="1" t="n">
        <v>-75.542564</v>
      </c>
      <c r="J477" s="1" t="n">
        <v>-73.073334</v>
      </c>
      <c r="K477" s="1" t="n">
        <v>-85.575294</v>
      </c>
      <c r="L477" s="1" t="n">
        <v>-70.783226</v>
      </c>
      <c r="M477" s="1" t="n">
        <v>-75.048355</v>
      </c>
      <c r="N477" s="1" t="n">
        <v>-79.316765</v>
      </c>
      <c r="O477" s="1" t="n">
        <v>-79.053467</v>
      </c>
      <c r="P477" s="1" t="n">
        <v>-72.341843</v>
      </c>
      <c r="Q477" s="1" t="n">
        <v>-75.643623</v>
      </c>
      <c r="R477" s="1" t="n">
        <v>-83.310318</v>
      </c>
      <c r="S477" s="1" t="n">
        <v>-85.980408</v>
      </c>
      <c r="T477" s="1" t="n">
        <v>-86.894318</v>
      </c>
      <c r="U477" s="1" t="n">
        <v>-80.900681</v>
      </c>
      <c r="V477" s="1" t="n">
        <v>-79.197411</v>
      </c>
      <c r="W477" s="1" t="n">
        <v>-78.881355</v>
      </c>
      <c r="X477" s="1" t="n">
        <v>-88.674423</v>
      </c>
      <c r="Y477" s="1" t="n">
        <v>-82.058075</v>
      </c>
      <c r="Z477" s="1" t="n">
        <v>-93.867035</v>
      </c>
      <c r="AA477" s="1" t="n">
        <v>-76.173637</v>
      </c>
      <c r="AB477" s="1" t="n">
        <v>-89.077408</v>
      </c>
      <c r="AC477" s="1" t="n">
        <v>-79.938141</v>
      </c>
      <c r="AD477" s="1" t="n">
        <v>-78.754242</v>
      </c>
      <c r="AE477" s="1" t="n">
        <v>-70.819771</v>
      </c>
      <c r="AF477" s="1" t="n">
        <v>-85.233116</v>
      </c>
      <c r="AG477" s="1" t="n">
        <v>-73.199913</v>
      </c>
      <c r="AH477" s="1" t="n">
        <v>-67.965851</v>
      </c>
      <c r="AI477" s="1" t="n">
        <v>-74.036453</v>
      </c>
      <c r="AJ477" s="1" t="n">
        <v>-79.038994</v>
      </c>
      <c r="AK477" s="1" t="n">
        <v>-72.953934</v>
      </c>
      <c r="AL477" s="1" t="n">
        <v>-76.536888</v>
      </c>
      <c r="AM477" s="1" t="n">
        <v>-67.474182</v>
      </c>
      <c r="AN477" s="1" t="n">
        <v>-74.617699</v>
      </c>
      <c r="AO477" s="1" t="n">
        <v>-69.392059</v>
      </c>
      <c r="AP477" s="1" t="n">
        <v>-76.617218</v>
      </c>
      <c r="AQ477" s="1" t="n">
        <v>-71.890747</v>
      </c>
      <c r="AR477" s="1" t="n">
        <v>-80.301666</v>
      </c>
      <c r="AS477" s="1" t="n">
        <v>-73.525368</v>
      </c>
      <c r="AT477" s="1" t="n">
        <v>-83.088371</v>
      </c>
      <c r="AU477" s="1" t="n">
        <v>-83.442955</v>
      </c>
      <c r="AV477" s="1" t="n">
        <v>-70.835899</v>
      </c>
      <c r="AW477" s="1" t="n">
        <v>-74.793823</v>
      </c>
      <c r="AX477" s="1" t="n">
        <v>-71.890297</v>
      </c>
      <c r="AY477" s="1" t="n">
        <v>-84.783897</v>
      </c>
      <c r="AZ477" s="1" t="n">
        <v>-84.552505</v>
      </c>
      <c r="BA477" s="1" t="n">
        <v>-76.159195</v>
      </c>
      <c r="BB477" s="1" t="n">
        <v>-73.484703</v>
      </c>
      <c r="BC477" s="1" t="n">
        <v>-72.473747</v>
      </c>
      <c r="BD477" s="1" t="n">
        <v>-75.752724</v>
      </c>
      <c r="BE477" s="1" t="n">
        <v>-74.155212</v>
      </c>
      <c r="BF477" s="1" t="n">
        <v>-77.17746</v>
      </c>
      <c r="BG477" s="1" t="n">
        <v>-78.778763</v>
      </c>
      <c r="BH477" s="1" t="n">
        <v>-79.584549</v>
      </c>
      <c r="BI477" s="1" t="n">
        <v>-73.86705</v>
      </c>
      <c r="BJ477" s="1" t="n">
        <v>-83.953796</v>
      </c>
      <c r="BK477" s="1" t="n">
        <v>-71.016663</v>
      </c>
      <c r="BL477" s="1" t="n">
        <v>-85.962326</v>
      </c>
      <c r="BM477" s="1" t="n">
        <v>-71.683609</v>
      </c>
      <c r="BN477" s="1" t="n">
        <v>-77.255852</v>
      </c>
      <c r="BO477" s="1" t="n">
        <v>-72.296936</v>
      </c>
      <c r="BP477" s="1" t="n">
        <v>-82.53701</v>
      </c>
      <c r="BQ477" s="1" t="n">
        <v>-79.225609</v>
      </c>
      <c r="BR477" s="1" t="n">
        <v>-85.322868</v>
      </c>
      <c r="BS477" s="1" t="n">
        <v>-71.344582</v>
      </c>
      <c r="BT477" s="1" t="n">
        <v>-81.413177</v>
      </c>
      <c r="BU477" s="1" t="n">
        <v>-72.258636</v>
      </c>
      <c r="BV477" s="1" t="n">
        <v>-79.575485</v>
      </c>
      <c r="BW477" s="1" t="n">
        <v>-72.287605</v>
      </c>
      <c r="BX477" s="1" t="n">
        <v>-81.959579</v>
      </c>
      <c r="BY477" s="1" t="n">
        <v>-89.407166</v>
      </c>
      <c r="BZ477" s="1" t="n">
        <v>-80.545616</v>
      </c>
      <c r="CA477" s="1" t="n">
        <v>-71.224915</v>
      </c>
      <c r="CB477" s="1" t="n">
        <v>-81.495743</v>
      </c>
      <c r="CC477" s="1" t="n">
        <v>-72.06443</v>
      </c>
      <c r="CD477" s="1" t="n">
        <v>-83.311699</v>
      </c>
      <c r="CE477" s="1" t="n">
        <v>-81.837242</v>
      </c>
      <c r="CF477" s="1" t="n">
        <v>-75.669777</v>
      </c>
      <c r="CG477" s="1" t="n">
        <v>-79.131577</v>
      </c>
      <c r="CH477" s="1" t="n">
        <v>-96.518211</v>
      </c>
      <c r="CI477" s="1" t="n">
        <v>-79.364136</v>
      </c>
      <c r="CJ477" s="1" t="n">
        <v>-76.84919</v>
      </c>
      <c r="CK477" s="1" t="n">
        <v>-73.766075</v>
      </c>
      <c r="CL477" s="1" t="n">
        <v>-72.545921</v>
      </c>
      <c r="CM477" s="1" t="n">
        <v>-80.927948</v>
      </c>
      <c r="CN477" s="1" t="n">
        <v>-75.219673</v>
      </c>
      <c r="CO477" s="1" t="n">
        <v>-77.414055</v>
      </c>
      <c r="CP477" s="1" t="n">
        <v>-79.229988</v>
      </c>
      <c r="CQ477" s="1" t="n">
        <v>-75.027664</v>
      </c>
      <c r="CR477" s="1" t="n">
        <v>-73.576134</v>
      </c>
      <c r="CS477" s="1" t="n">
        <v>-65.905823</v>
      </c>
    </row>
    <row r="478" customFormat="false" ht="13.2" hidden="false" customHeight="false" outlineLevel="0" collapsed="false">
      <c r="A478" s="1" t="n">
        <f aca="false">A477+0.5</f>
        <v>238.5</v>
      </c>
      <c r="B478" s="1" t="n">
        <v>-83.279266</v>
      </c>
      <c r="C478" s="1" t="n">
        <v>-75.840767</v>
      </c>
      <c r="D478" s="1" t="n">
        <v>-77.421509</v>
      </c>
      <c r="E478" s="1" t="n">
        <v>-81.304771</v>
      </c>
      <c r="F478" s="1" t="n">
        <v>-79.297493</v>
      </c>
      <c r="G478" s="1" t="n">
        <v>-67.477707</v>
      </c>
      <c r="H478" s="1" t="n">
        <v>-79.090462</v>
      </c>
      <c r="I478" s="1" t="n">
        <v>-74.201454</v>
      </c>
      <c r="J478" s="1" t="n">
        <v>-73.046219</v>
      </c>
      <c r="K478" s="1" t="n">
        <v>-78.23114</v>
      </c>
      <c r="L478" s="1" t="n">
        <v>-73.516258</v>
      </c>
      <c r="M478" s="1" t="n">
        <v>-76.360214</v>
      </c>
      <c r="N478" s="1" t="n">
        <v>-80.528152</v>
      </c>
      <c r="O478" s="1" t="n">
        <v>-77.62841</v>
      </c>
      <c r="P478" s="1" t="n">
        <v>-73.648483</v>
      </c>
      <c r="Q478" s="1" t="n">
        <v>-75.802376</v>
      </c>
      <c r="R478" s="1" t="n">
        <v>-83.177811</v>
      </c>
      <c r="S478" s="1" t="n">
        <v>-84.002319</v>
      </c>
      <c r="T478" s="1" t="n">
        <v>-80.245163</v>
      </c>
      <c r="U478" s="1" t="n">
        <v>-83.302246</v>
      </c>
      <c r="V478" s="1" t="n">
        <v>-78.578918</v>
      </c>
      <c r="W478" s="1" t="n">
        <v>-76.553314</v>
      </c>
      <c r="X478" s="1" t="n">
        <v>-86.372925</v>
      </c>
      <c r="Y478" s="1" t="n">
        <v>-84.397903</v>
      </c>
      <c r="Z478" s="1" t="n">
        <v>-85.828941</v>
      </c>
      <c r="AA478" s="1" t="n">
        <v>-79.126289</v>
      </c>
      <c r="AB478" s="1" t="n">
        <v>-83.559464</v>
      </c>
      <c r="AC478" s="1" t="n">
        <v>-83.038147</v>
      </c>
      <c r="AD478" s="1" t="n">
        <v>-76.87738</v>
      </c>
      <c r="AE478" s="1" t="n">
        <v>-70.880196</v>
      </c>
      <c r="AF478" s="1" t="n">
        <v>-94.011276</v>
      </c>
      <c r="AG478" s="1" t="n">
        <v>-74.237152</v>
      </c>
      <c r="AH478" s="1" t="n">
        <v>-68.744766</v>
      </c>
      <c r="AI478" s="1" t="n">
        <v>-74.058884</v>
      </c>
      <c r="AJ478" s="1" t="n">
        <v>-76.934456</v>
      </c>
      <c r="AK478" s="1" t="n">
        <v>-72.474274</v>
      </c>
      <c r="AL478" s="1" t="n">
        <v>-76.661575</v>
      </c>
      <c r="AM478" s="1" t="n">
        <v>-66.527237</v>
      </c>
      <c r="AN478" s="1" t="n">
        <v>-73.273331</v>
      </c>
      <c r="AO478" s="1" t="n">
        <v>-68.859749</v>
      </c>
      <c r="AP478" s="1" t="n">
        <v>-77.60009</v>
      </c>
      <c r="AQ478" s="1" t="n">
        <v>-73.202812</v>
      </c>
      <c r="AR478" s="1" t="n">
        <v>-78.014839</v>
      </c>
      <c r="AS478" s="1" t="n">
        <v>-73.134048</v>
      </c>
      <c r="AT478" s="1" t="n">
        <v>-79.971634</v>
      </c>
      <c r="AU478" s="1" t="n">
        <v>-86.386169</v>
      </c>
      <c r="AV478" s="1" t="n">
        <v>-70.422928</v>
      </c>
      <c r="AW478" s="1" t="n">
        <v>-76.44767</v>
      </c>
      <c r="AX478" s="1" t="n">
        <v>-70.525833</v>
      </c>
      <c r="AY478" s="1" t="n">
        <v>-89.816963</v>
      </c>
      <c r="AZ478" s="1" t="n">
        <v>-89.34671</v>
      </c>
      <c r="BA478" s="1" t="n">
        <v>-78.592316</v>
      </c>
      <c r="BB478" s="1" t="n">
        <v>-74.484283</v>
      </c>
      <c r="BC478" s="1" t="n">
        <v>-71.65799</v>
      </c>
      <c r="BD478" s="1" t="n">
        <v>-75.46273</v>
      </c>
      <c r="BE478" s="1" t="n">
        <v>-73.342529</v>
      </c>
      <c r="BF478" s="1" t="n">
        <v>-78.169281</v>
      </c>
      <c r="BG478" s="1" t="n">
        <v>-78.444412</v>
      </c>
      <c r="BH478" s="1" t="n">
        <v>-76.877487</v>
      </c>
      <c r="BI478" s="1" t="n">
        <v>-74.123222</v>
      </c>
      <c r="BJ478" s="1" t="n">
        <v>-83.538193</v>
      </c>
      <c r="BK478" s="1" t="n">
        <v>-71.390846</v>
      </c>
      <c r="BL478" s="1" t="n">
        <v>-88.059036</v>
      </c>
      <c r="BM478" s="1" t="n">
        <v>-71.406731</v>
      </c>
      <c r="BN478" s="1" t="n">
        <v>-77.408684</v>
      </c>
      <c r="BO478" s="1" t="n">
        <v>-73.151016</v>
      </c>
      <c r="BP478" s="1" t="n">
        <v>-83.089798</v>
      </c>
      <c r="BQ478" s="1" t="n">
        <v>-80.628624</v>
      </c>
      <c r="BR478" s="1" t="n">
        <v>-84.119339</v>
      </c>
      <c r="BS478" s="1" t="n">
        <v>-71.382919</v>
      </c>
      <c r="BT478" s="1" t="n">
        <v>-83.50679</v>
      </c>
      <c r="BU478" s="1" t="n">
        <v>-72.016304</v>
      </c>
      <c r="BV478" s="1" t="n">
        <v>-77.993256</v>
      </c>
      <c r="BW478" s="1" t="n">
        <v>-73.15657</v>
      </c>
      <c r="BX478" s="1" t="n">
        <v>-81.226006</v>
      </c>
      <c r="BY478" s="1" t="n">
        <v>-102.49704</v>
      </c>
      <c r="BZ478" s="1" t="n">
        <v>-80.204147</v>
      </c>
      <c r="CA478" s="1" t="n">
        <v>-69.391243</v>
      </c>
      <c r="CB478" s="1" t="n">
        <v>-80.006401</v>
      </c>
      <c r="CC478" s="1" t="n">
        <v>-72.052414</v>
      </c>
      <c r="CD478" s="1" t="n">
        <v>-89.11412</v>
      </c>
      <c r="CE478" s="1" t="n">
        <v>-81.661453</v>
      </c>
      <c r="CF478" s="1" t="n">
        <v>-75.663177</v>
      </c>
      <c r="CG478" s="1" t="n">
        <v>-76.742661</v>
      </c>
      <c r="CH478" s="1" t="n">
        <v>-85.655075</v>
      </c>
      <c r="CI478" s="1" t="n">
        <v>-77.258194</v>
      </c>
      <c r="CJ478" s="1" t="n">
        <v>-76.302444</v>
      </c>
      <c r="CK478" s="1" t="n">
        <v>-71.788971</v>
      </c>
      <c r="CL478" s="1" t="n">
        <v>-72.712898</v>
      </c>
      <c r="CM478" s="1" t="n">
        <v>-81.154114</v>
      </c>
      <c r="CN478" s="1" t="n">
        <v>-75.97261</v>
      </c>
      <c r="CO478" s="1" t="n">
        <v>-78.541405</v>
      </c>
      <c r="CP478" s="1" t="n">
        <v>-78.668373</v>
      </c>
      <c r="CQ478" s="1" t="n">
        <v>-73.549896</v>
      </c>
      <c r="CR478" s="1" t="n">
        <v>-72.384399</v>
      </c>
      <c r="CS478" s="1" t="n">
        <v>-66.353447</v>
      </c>
    </row>
    <row r="479" customFormat="false" ht="13.2" hidden="false" customHeight="false" outlineLevel="0" collapsed="false">
      <c r="A479" s="1" t="n">
        <f aca="false">A478+0.5</f>
        <v>239</v>
      </c>
      <c r="B479" s="1" t="n">
        <v>-85.122513</v>
      </c>
      <c r="C479" s="1" t="n">
        <v>-75.730263</v>
      </c>
      <c r="D479" s="1" t="n">
        <v>-76.97747</v>
      </c>
      <c r="E479" s="1" t="n">
        <v>-82.775558</v>
      </c>
      <c r="F479" s="1" t="n">
        <v>-80.969193</v>
      </c>
      <c r="G479" s="1" t="n">
        <v>-67.921082</v>
      </c>
      <c r="H479" s="1" t="n">
        <v>-78.569489</v>
      </c>
      <c r="I479" s="1" t="n">
        <v>-75.281647</v>
      </c>
      <c r="J479" s="1" t="n">
        <v>-74.523857</v>
      </c>
      <c r="K479" s="1" t="n">
        <v>-76.011475</v>
      </c>
      <c r="L479" s="1" t="n">
        <v>-78.422943</v>
      </c>
      <c r="M479" s="1" t="n">
        <v>-77.186127</v>
      </c>
      <c r="N479" s="1" t="n">
        <v>-80.37571</v>
      </c>
      <c r="O479" s="1" t="n">
        <v>-75.813072</v>
      </c>
      <c r="P479" s="1" t="n">
        <v>-73.719589</v>
      </c>
      <c r="Q479" s="1" t="n">
        <v>-79.509323</v>
      </c>
      <c r="R479" s="1" t="n">
        <v>-83.561752</v>
      </c>
      <c r="S479" s="1" t="n">
        <v>-78.6586</v>
      </c>
      <c r="T479" s="1" t="n">
        <v>-77.53463</v>
      </c>
      <c r="U479" s="1" t="n">
        <v>-90.283066</v>
      </c>
      <c r="V479" s="1" t="n">
        <v>-78.723785</v>
      </c>
      <c r="W479" s="1" t="n">
        <v>-75.217926</v>
      </c>
      <c r="X479" s="1" t="n">
        <v>-87.524864</v>
      </c>
      <c r="Y479" s="1" t="n">
        <v>-86.48185</v>
      </c>
      <c r="Z479" s="1" t="n">
        <v>-82.891129</v>
      </c>
      <c r="AA479" s="1" t="n">
        <v>-80.527634</v>
      </c>
      <c r="AB479" s="1" t="n">
        <v>-79.884216</v>
      </c>
      <c r="AC479" s="1" t="n">
        <v>-92.016594</v>
      </c>
      <c r="AD479" s="1" t="n">
        <v>-75.93026</v>
      </c>
      <c r="AE479" s="1" t="n">
        <v>-72.022049</v>
      </c>
      <c r="AF479" s="1" t="n">
        <v>-92.091019</v>
      </c>
      <c r="AG479" s="1" t="n">
        <v>-74.75444</v>
      </c>
      <c r="AH479" s="1" t="n">
        <v>-70.195274</v>
      </c>
      <c r="AI479" s="1" t="n">
        <v>-74.78138</v>
      </c>
      <c r="AJ479" s="1" t="n">
        <v>-74.589012</v>
      </c>
      <c r="AK479" s="1" t="n">
        <v>-72.008926</v>
      </c>
      <c r="AL479" s="1" t="n">
        <v>-77.848526</v>
      </c>
      <c r="AM479" s="1" t="n">
        <v>-66.174232</v>
      </c>
      <c r="AN479" s="1" t="n">
        <v>-73.039955</v>
      </c>
      <c r="AO479" s="1" t="n">
        <v>-67.988068</v>
      </c>
      <c r="AP479" s="1" t="n">
        <v>-80.340111</v>
      </c>
      <c r="AQ479" s="1" t="n">
        <v>-73.517471</v>
      </c>
      <c r="AR479" s="1" t="n">
        <v>-78.840691</v>
      </c>
      <c r="AS479" s="1" t="n">
        <v>-73.320938</v>
      </c>
      <c r="AT479" s="1" t="n">
        <v>-75.942299</v>
      </c>
      <c r="AU479" s="1" t="n">
        <v>-86.090508</v>
      </c>
      <c r="AV479" s="1" t="n">
        <v>-69.913414</v>
      </c>
      <c r="AW479" s="1" t="n">
        <v>-77.002991</v>
      </c>
      <c r="AX479" s="1" t="n">
        <v>-70.157845</v>
      </c>
      <c r="AY479" s="1" t="n">
        <v>-85.304634</v>
      </c>
      <c r="AZ479" s="1" t="n">
        <v>-101.025612</v>
      </c>
      <c r="BA479" s="1" t="n">
        <v>-84.681</v>
      </c>
      <c r="BB479" s="1" t="n">
        <v>-76.032578</v>
      </c>
      <c r="BC479" s="1" t="n">
        <v>-71.64267</v>
      </c>
      <c r="BD479" s="1" t="n">
        <v>-74.427368</v>
      </c>
      <c r="BE479" s="1" t="n">
        <v>-71.479164</v>
      </c>
      <c r="BF479" s="1" t="n">
        <v>-80.002861</v>
      </c>
      <c r="BG479" s="1" t="n">
        <v>-79.082649</v>
      </c>
      <c r="BH479" s="1" t="n">
        <v>-74.714363</v>
      </c>
      <c r="BI479" s="1" t="n">
        <v>-74.108963</v>
      </c>
      <c r="BJ479" s="1" t="n">
        <v>-81.955948</v>
      </c>
      <c r="BK479" s="1" t="n">
        <v>-72.778305</v>
      </c>
      <c r="BL479" s="1" t="n">
        <v>-88.881714</v>
      </c>
      <c r="BM479" s="1" t="n">
        <v>-72.716125</v>
      </c>
      <c r="BN479" s="1" t="n">
        <v>-81.482605</v>
      </c>
      <c r="BO479" s="1" t="n">
        <v>-75.391296</v>
      </c>
      <c r="BP479" s="1" t="n">
        <v>-83.926178</v>
      </c>
      <c r="BQ479" s="1" t="n">
        <v>-80.058075</v>
      </c>
      <c r="BR479" s="1" t="n">
        <v>-81.404182</v>
      </c>
      <c r="BS479" s="1" t="n">
        <v>-71.066635</v>
      </c>
      <c r="BT479" s="1" t="n">
        <v>-76.60688</v>
      </c>
      <c r="BU479" s="1" t="n">
        <v>-72.44519</v>
      </c>
      <c r="BV479" s="1" t="n">
        <v>-76.424683</v>
      </c>
      <c r="BW479" s="1" t="n">
        <v>-72.95076</v>
      </c>
      <c r="BX479" s="1" t="n">
        <v>-77.601944</v>
      </c>
      <c r="BY479" s="1" t="n">
        <v>-86.651871</v>
      </c>
      <c r="BZ479" s="1" t="n">
        <v>-80.930321</v>
      </c>
      <c r="CA479" s="1" t="n">
        <v>-68.112335</v>
      </c>
      <c r="CB479" s="1" t="n">
        <v>-77.551208</v>
      </c>
      <c r="CC479" s="1" t="n">
        <v>-72.068474</v>
      </c>
      <c r="CD479" s="1" t="n">
        <v>-96.98159</v>
      </c>
      <c r="CE479" s="1" t="n">
        <v>-80.498131</v>
      </c>
      <c r="CF479" s="1" t="n">
        <v>-74.758522</v>
      </c>
      <c r="CG479" s="1" t="n">
        <v>-75.52832</v>
      </c>
      <c r="CH479" s="1" t="n">
        <v>-81.497177</v>
      </c>
      <c r="CI479" s="1" t="n">
        <v>-77.127701</v>
      </c>
      <c r="CJ479" s="1" t="n">
        <v>-75.414574</v>
      </c>
      <c r="CK479" s="1" t="n">
        <v>-70.568436</v>
      </c>
      <c r="CL479" s="1" t="n">
        <v>-72.358765</v>
      </c>
      <c r="CM479" s="1" t="n">
        <v>-82.124496</v>
      </c>
      <c r="CN479" s="1" t="n">
        <v>-77.62326</v>
      </c>
      <c r="CO479" s="1" t="n">
        <v>-79.700806</v>
      </c>
      <c r="CP479" s="1" t="n">
        <v>-78.825577</v>
      </c>
      <c r="CQ479" s="1" t="n">
        <v>-73.811661</v>
      </c>
      <c r="CR479" s="1" t="n">
        <v>-73.064224</v>
      </c>
      <c r="CS479" s="1" t="n">
        <v>-67.265892</v>
      </c>
    </row>
    <row r="480" customFormat="false" ht="13.2" hidden="false" customHeight="false" outlineLevel="0" collapsed="false">
      <c r="A480" s="1" t="n">
        <f aca="false">A479+0.5</f>
        <v>239.5</v>
      </c>
      <c r="B480" s="1" t="n">
        <v>-86.039047</v>
      </c>
      <c r="C480" s="1" t="n">
        <v>-75.490219</v>
      </c>
      <c r="D480" s="1" t="n">
        <v>-75.504829</v>
      </c>
      <c r="E480" s="1" t="n">
        <v>-88.246231</v>
      </c>
      <c r="F480" s="1" t="n">
        <v>-78.354309</v>
      </c>
      <c r="G480" s="1" t="n">
        <v>-67.932083</v>
      </c>
      <c r="H480" s="1" t="n">
        <v>-79.071518</v>
      </c>
      <c r="I480" s="1" t="n">
        <v>-79.590492</v>
      </c>
      <c r="J480" s="1" t="n">
        <v>-76.865089</v>
      </c>
      <c r="K480" s="1" t="n">
        <v>-74.192909</v>
      </c>
      <c r="L480" s="1" t="n">
        <v>-81.31517</v>
      </c>
      <c r="M480" s="1" t="n">
        <v>-78.789078</v>
      </c>
      <c r="N480" s="1" t="n">
        <v>-80.736046</v>
      </c>
      <c r="O480" s="1" t="n">
        <v>-75.856941</v>
      </c>
      <c r="P480" s="1" t="n">
        <v>-73.444626</v>
      </c>
      <c r="Q480" s="1" t="n">
        <v>-85.327545</v>
      </c>
      <c r="R480" s="1" t="n">
        <v>-84.74102</v>
      </c>
      <c r="S480" s="1" t="n">
        <v>-77.7117</v>
      </c>
      <c r="T480" s="1" t="n">
        <v>-75.042358</v>
      </c>
      <c r="U480" s="1" t="n">
        <v>-94.699371</v>
      </c>
      <c r="V480" s="1" t="n">
        <v>-79.273972</v>
      </c>
      <c r="W480" s="1" t="n">
        <v>-75.675446</v>
      </c>
      <c r="X480" s="1" t="n">
        <v>-81.330154</v>
      </c>
      <c r="Y480" s="1" t="n">
        <v>-92.72348</v>
      </c>
      <c r="Z480" s="1" t="n">
        <v>-84.449623</v>
      </c>
      <c r="AA480" s="1" t="n">
        <v>-78.859268</v>
      </c>
      <c r="AB480" s="1" t="n">
        <v>-76.477852</v>
      </c>
      <c r="AC480" s="1" t="n">
        <v>-92.359306</v>
      </c>
      <c r="AD480" s="1" t="n">
        <v>-74.912727</v>
      </c>
      <c r="AE480" s="1" t="n">
        <v>-72.438393</v>
      </c>
      <c r="AF480" s="1" t="n">
        <v>-81.53344</v>
      </c>
      <c r="AG480" s="1" t="n">
        <v>-75.408844</v>
      </c>
      <c r="AH480" s="1" t="n">
        <v>-72.244186</v>
      </c>
      <c r="AI480" s="1" t="n">
        <v>-74.286926</v>
      </c>
      <c r="AJ480" s="1" t="n">
        <v>-72.854889</v>
      </c>
      <c r="AK480" s="1" t="n">
        <v>-71.835228</v>
      </c>
      <c r="AL480" s="1" t="n">
        <v>-78.128952</v>
      </c>
      <c r="AM480" s="1" t="n">
        <v>-65.932678</v>
      </c>
      <c r="AN480" s="1" t="n">
        <v>-73.850792</v>
      </c>
      <c r="AO480" s="1" t="n">
        <v>-68.618523</v>
      </c>
      <c r="AP480" s="1" t="n">
        <v>-80.666054</v>
      </c>
      <c r="AQ480" s="1" t="n">
        <v>-74.894859</v>
      </c>
      <c r="AR480" s="1" t="n">
        <v>-77.203491</v>
      </c>
      <c r="AS480" s="1" t="n">
        <v>-73.657677</v>
      </c>
      <c r="AT480" s="1" t="n">
        <v>-74.031136</v>
      </c>
      <c r="AU480" s="1" t="n">
        <v>-86.884796</v>
      </c>
      <c r="AV480" s="1" t="n">
        <v>-68.848503</v>
      </c>
      <c r="AW480" s="1" t="n">
        <v>-78.191666</v>
      </c>
      <c r="AX480" s="1" t="n">
        <v>-71.023285</v>
      </c>
      <c r="AY480" s="1" t="n">
        <v>-90.824493</v>
      </c>
      <c r="AZ480" s="1" t="n">
        <v>-92.486877</v>
      </c>
      <c r="BA480" s="1" t="n">
        <v>-89.318588</v>
      </c>
      <c r="BB480" s="1" t="n">
        <v>-78.239464</v>
      </c>
      <c r="BC480" s="1" t="n">
        <v>-71.204147</v>
      </c>
      <c r="BD480" s="1" t="n">
        <v>-74.979446</v>
      </c>
      <c r="BE480" s="1" t="n">
        <v>-70.159866</v>
      </c>
      <c r="BF480" s="1" t="n">
        <v>-83.084038</v>
      </c>
      <c r="BG480" s="1" t="n">
        <v>-77.623222</v>
      </c>
      <c r="BH480" s="1" t="n">
        <v>-73.644623</v>
      </c>
      <c r="BI480" s="1" t="n">
        <v>-74.455887</v>
      </c>
      <c r="BJ480" s="1" t="n">
        <v>-81.291672</v>
      </c>
      <c r="BK480" s="1" t="n">
        <v>-74.833031</v>
      </c>
      <c r="BL480" s="1" t="n">
        <v>-92.258293</v>
      </c>
      <c r="BM480" s="1" t="n">
        <v>-74.000107</v>
      </c>
      <c r="BN480" s="1" t="n">
        <v>-87.827446</v>
      </c>
      <c r="BO480" s="1" t="n">
        <v>-74.869186</v>
      </c>
      <c r="BP480" s="1" t="n">
        <v>-78.828819</v>
      </c>
      <c r="BQ480" s="1" t="n">
        <v>-79.424843</v>
      </c>
      <c r="BR480" s="1" t="n">
        <v>-78.792023</v>
      </c>
      <c r="BS480" s="1" t="n">
        <v>-71.547768</v>
      </c>
      <c r="BT480" s="1" t="n">
        <v>-72.515511</v>
      </c>
      <c r="BU480" s="1" t="n">
        <v>-74.587189</v>
      </c>
      <c r="BV480" s="1" t="n">
        <v>-76.127632</v>
      </c>
      <c r="BW480" s="1" t="n">
        <v>-73.37722</v>
      </c>
      <c r="BX480" s="1" t="n">
        <v>-77.142944</v>
      </c>
      <c r="BY480" s="1" t="n">
        <v>-80.663773</v>
      </c>
      <c r="BZ480" s="1" t="n">
        <v>-79.019661</v>
      </c>
      <c r="CA480" s="1" t="n">
        <v>-66.999908</v>
      </c>
      <c r="CB480" s="1" t="n">
        <v>-77.907036</v>
      </c>
      <c r="CC480" s="1" t="n">
        <v>-71.516655</v>
      </c>
      <c r="CD480" s="1" t="n">
        <v>-90.809372</v>
      </c>
      <c r="CE480" s="1" t="n">
        <v>-80.692307</v>
      </c>
      <c r="CF480" s="1" t="n">
        <v>-74.94574</v>
      </c>
      <c r="CG480" s="1" t="n">
        <v>-73.764397</v>
      </c>
      <c r="CH480" s="1" t="n">
        <v>-80.451141</v>
      </c>
      <c r="CI480" s="1" t="n">
        <v>-78.097694</v>
      </c>
      <c r="CJ480" s="1" t="n">
        <v>-74.500771</v>
      </c>
      <c r="CK480" s="1" t="n">
        <v>-70.300529</v>
      </c>
      <c r="CL480" s="1" t="n">
        <v>-71.946312</v>
      </c>
      <c r="CM480" s="1" t="n">
        <v>-85.80246</v>
      </c>
      <c r="CN480" s="1" t="n">
        <v>-80.792076</v>
      </c>
      <c r="CO480" s="1" t="n">
        <v>-79.067947</v>
      </c>
      <c r="CP480" s="1" t="n">
        <v>-79.300423</v>
      </c>
      <c r="CQ480" s="1" t="n">
        <v>-72.446678</v>
      </c>
      <c r="CR480" s="1" t="n">
        <v>-73.444115</v>
      </c>
      <c r="CS480" s="1" t="n">
        <v>-68.905754</v>
      </c>
    </row>
    <row r="481" customFormat="false" ht="13.2" hidden="false" customHeight="false" outlineLevel="0" collapsed="false">
      <c r="A481" s="1" t="n">
        <f aca="false">A480+0.5</f>
        <v>240</v>
      </c>
      <c r="B481" s="1" t="n">
        <v>-83.855331</v>
      </c>
      <c r="C481" s="1" t="n">
        <v>-75.712669</v>
      </c>
      <c r="D481" s="1" t="n">
        <v>-77.136261</v>
      </c>
      <c r="E481" s="1" t="n">
        <v>-86.774101</v>
      </c>
      <c r="F481" s="1" t="n">
        <v>-79.510864</v>
      </c>
      <c r="G481" s="1" t="n">
        <v>-67.809181</v>
      </c>
      <c r="H481" s="1" t="n">
        <v>-80.979614</v>
      </c>
      <c r="I481" s="1" t="n">
        <v>-81.807938</v>
      </c>
      <c r="J481" s="1" t="n">
        <v>-79.136536</v>
      </c>
      <c r="K481" s="1" t="n">
        <v>-73.983475</v>
      </c>
      <c r="L481" s="1" t="n">
        <v>-78.768997</v>
      </c>
      <c r="M481" s="1" t="n">
        <v>-80.658943</v>
      </c>
      <c r="N481" s="1" t="n">
        <v>-82.103127</v>
      </c>
      <c r="O481" s="1" t="n">
        <v>-75.066307</v>
      </c>
      <c r="P481" s="1" t="n">
        <v>-73.931686</v>
      </c>
      <c r="Q481" s="1" t="n">
        <v>-77.445061</v>
      </c>
      <c r="R481" s="1" t="n">
        <v>-85.348518</v>
      </c>
      <c r="S481" s="1" t="n">
        <v>-77.308418</v>
      </c>
      <c r="T481" s="1" t="n">
        <v>-76.627289</v>
      </c>
      <c r="U481" s="1" t="n">
        <v>-88.736938</v>
      </c>
      <c r="V481" s="1" t="n">
        <v>-79.776428</v>
      </c>
      <c r="W481" s="1" t="n">
        <v>-75.710815</v>
      </c>
      <c r="X481" s="1" t="n">
        <v>-81.038269</v>
      </c>
      <c r="Y481" s="1" t="n">
        <v>-95.606216</v>
      </c>
      <c r="Z481" s="1" t="n">
        <v>-86.005333</v>
      </c>
      <c r="AA481" s="1" t="n">
        <v>-78.385956</v>
      </c>
      <c r="AB481" s="1" t="n">
        <v>-74.445595</v>
      </c>
      <c r="AC481" s="1" t="n">
        <v>-86.759476</v>
      </c>
      <c r="AD481" s="1" t="n">
        <v>-74.606316</v>
      </c>
      <c r="AE481" s="1" t="n">
        <v>-74.79837</v>
      </c>
      <c r="AF481" s="1" t="n">
        <v>-78.984749</v>
      </c>
      <c r="AG481" s="1" t="n">
        <v>-76.301567</v>
      </c>
      <c r="AH481" s="1" t="n">
        <v>-74.158249</v>
      </c>
      <c r="AI481" s="1" t="n">
        <v>-76.106354</v>
      </c>
      <c r="AJ481" s="1" t="n">
        <v>-73.117584</v>
      </c>
      <c r="AK481" s="1" t="n">
        <v>-71.610733</v>
      </c>
      <c r="AL481" s="1" t="n">
        <v>-78.038765</v>
      </c>
      <c r="AM481" s="1" t="n">
        <v>-66.272339</v>
      </c>
      <c r="AN481" s="1" t="n">
        <v>-75.517464</v>
      </c>
      <c r="AO481" s="1" t="n">
        <v>-68.935867</v>
      </c>
      <c r="AP481" s="1" t="n">
        <v>-76.871887</v>
      </c>
      <c r="AQ481" s="1" t="n">
        <v>-74.959595</v>
      </c>
      <c r="AR481" s="1" t="n">
        <v>-75.843636</v>
      </c>
      <c r="AS481" s="1" t="n">
        <v>-73.846947</v>
      </c>
      <c r="AT481" s="1" t="n">
        <v>-73.104103</v>
      </c>
      <c r="AU481" s="1" t="n">
        <v>-86.060173</v>
      </c>
      <c r="AV481" s="1" t="n">
        <v>-68.851036</v>
      </c>
      <c r="AW481" s="1" t="n">
        <v>-80.248764</v>
      </c>
      <c r="AX481" s="1" t="n">
        <v>-74.58345</v>
      </c>
      <c r="AY481" s="1" t="n">
        <v>-86.059113</v>
      </c>
      <c r="AZ481" s="1" t="n">
        <v>-87.109451</v>
      </c>
      <c r="BA481" s="1" t="n">
        <v>-83.419281</v>
      </c>
      <c r="BB481" s="1" t="n">
        <v>-82.369423</v>
      </c>
      <c r="BC481" s="1" t="n">
        <v>-73.868958</v>
      </c>
      <c r="BD481" s="1" t="n">
        <v>-76.802307</v>
      </c>
      <c r="BE481" s="1" t="n">
        <v>-69.301682</v>
      </c>
      <c r="BF481" s="1" t="n">
        <v>-89.183502</v>
      </c>
      <c r="BG481" s="1" t="n">
        <v>-75.992996</v>
      </c>
      <c r="BH481" s="1" t="n">
        <v>-71.876175</v>
      </c>
      <c r="BI481" s="1" t="n">
        <v>-74.838753</v>
      </c>
      <c r="BJ481" s="1" t="n">
        <v>-78.314598</v>
      </c>
      <c r="BK481" s="1" t="n">
        <v>-77.735352</v>
      </c>
      <c r="BL481" s="1" t="n">
        <v>-90.553497</v>
      </c>
      <c r="BM481" s="1" t="n">
        <v>-77.147354</v>
      </c>
      <c r="BN481" s="1" t="n">
        <v>-82.009445</v>
      </c>
      <c r="BO481" s="1" t="n">
        <v>-73.186722</v>
      </c>
      <c r="BP481" s="1" t="n">
        <v>-76.751892</v>
      </c>
      <c r="BQ481" s="1" t="n">
        <v>-81.360046</v>
      </c>
      <c r="BR481" s="1" t="n">
        <v>-81.358421</v>
      </c>
      <c r="BS481" s="1" t="n">
        <v>-71.98307</v>
      </c>
      <c r="BT481" s="1" t="n">
        <v>-71.126633</v>
      </c>
      <c r="BU481" s="1" t="n">
        <v>-75.588249</v>
      </c>
      <c r="BV481" s="1" t="n">
        <v>-75.930298</v>
      </c>
      <c r="BW481" s="1" t="n">
        <v>-73.919624</v>
      </c>
      <c r="BX481" s="1" t="n">
        <v>-76.400139</v>
      </c>
      <c r="BY481" s="1" t="n">
        <v>-80.379608</v>
      </c>
      <c r="BZ481" s="1" t="n">
        <v>-80.062294</v>
      </c>
      <c r="CA481" s="1" t="n">
        <v>-66.37114</v>
      </c>
      <c r="CB481" s="1" t="n">
        <v>-76.614502</v>
      </c>
      <c r="CC481" s="1" t="n">
        <v>-69.935402</v>
      </c>
      <c r="CD481" s="1" t="n">
        <v>-89.838577</v>
      </c>
      <c r="CE481" s="1" t="n">
        <v>-81.858765</v>
      </c>
      <c r="CF481" s="1" t="n">
        <v>-77.189392</v>
      </c>
      <c r="CG481" s="1" t="n">
        <v>-74.442604</v>
      </c>
      <c r="CH481" s="1" t="n">
        <v>-78.328499</v>
      </c>
      <c r="CI481" s="1" t="n">
        <v>-78.079887</v>
      </c>
      <c r="CJ481" s="1" t="n">
        <v>-74.133759</v>
      </c>
      <c r="CK481" s="1" t="n">
        <v>-69.789917</v>
      </c>
      <c r="CL481" s="1" t="n">
        <v>-72.351921</v>
      </c>
      <c r="CM481" s="1" t="n">
        <v>-87.633102</v>
      </c>
      <c r="CN481" s="1" t="n">
        <v>-86.324448</v>
      </c>
      <c r="CO481" s="1" t="n">
        <v>-78.510063</v>
      </c>
      <c r="CP481" s="1" t="n">
        <v>-80.583206</v>
      </c>
      <c r="CQ481" s="1" t="n">
        <v>-71.940933</v>
      </c>
      <c r="CR481" s="1" t="n">
        <v>-74.577667</v>
      </c>
      <c r="CS481" s="1" t="n">
        <v>-71.007988</v>
      </c>
    </row>
    <row r="482" customFormat="false" ht="13.2" hidden="false" customHeight="false" outlineLevel="0" collapsed="false">
      <c r="A482" s="1" t="n">
        <f aca="false">A481+0.5</f>
        <v>240.5</v>
      </c>
      <c r="B482" s="1" t="n">
        <v>-80.978004</v>
      </c>
      <c r="C482" s="1" t="n">
        <v>-74.850395</v>
      </c>
      <c r="D482" s="1" t="n">
        <v>-77.213127</v>
      </c>
      <c r="E482" s="1" t="n">
        <v>-90.045074</v>
      </c>
      <c r="F482" s="1" t="n">
        <v>-77.511131</v>
      </c>
      <c r="G482" s="1" t="n">
        <v>-67.628418</v>
      </c>
      <c r="H482" s="1" t="n">
        <v>-79.912064</v>
      </c>
      <c r="I482" s="1" t="n">
        <v>-85.722771</v>
      </c>
      <c r="J482" s="1" t="n">
        <v>-79.112</v>
      </c>
      <c r="K482" s="1" t="n">
        <v>-76.081909</v>
      </c>
      <c r="L482" s="1" t="n">
        <v>-74.377663</v>
      </c>
      <c r="M482" s="1" t="n">
        <v>-85.785934</v>
      </c>
      <c r="N482" s="1" t="n">
        <v>-80.664444</v>
      </c>
      <c r="O482" s="1" t="n">
        <v>-74.598366</v>
      </c>
      <c r="P482" s="1" t="n">
        <v>-73.428017</v>
      </c>
      <c r="Q482" s="1" t="n">
        <v>-76.058777</v>
      </c>
      <c r="R482" s="1" t="n">
        <v>-88.260803</v>
      </c>
      <c r="S482" s="1" t="n">
        <v>-77.099213</v>
      </c>
      <c r="T482" s="1" t="n">
        <v>-79.606415</v>
      </c>
      <c r="U482" s="1" t="n">
        <v>-86.587051</v>
      </c>
      <c r="V482" s="1" t="n">
        <v>-80.149811</v>
      </c>
      <c r="W482" s="1" t="n">
        <v>-75.144119</v>
      </c>
      <c r="X482" s="1" t="n">
        <v>-79.935028</v>
      </c>
      <c r="Y482" s="1" t="n">
        <v>-100.629074</v>
      </c>
      <c r="Z482" s="1" t="n">
        <v>-88.147873</v>
      </c>
      <c r="AA482" s="1" t="n">
        <v>-77.51046</v>
      </c>
      <c r="AB482" s="1" t="n">
        <v>-72.351234</v>
      </c>
      <c r="AC482" s="1" t="n">
        <v>-83.335007</v>
      </c>
      <c r="AD482" s="1" t="n">
        <v>-74.989067</v>
      </c>
      <c r="AE482" s="1" t="n">
        <v>-75.739761</v>
      </c>
      <c r="AF482" s="1" t="n">
        <v>-77.515472</v>
      </c>
      <c r="AG482" s="1" t="n">
        <v>-80.946579</v>
      </c>
      <c r="AH482" s="1" t="n">
        <v>-73.681938</v>
      </c>
      <c r="AI482" s="1" t="n">
        <v>-79.441017</v>
      </c>
      <c r="AJ482" s="1" t="n">
        <v>-74.621849</v>
      </c>
      <c r="AK482" s="1" t="n">
        <v>-72.108437</v>
      </c>
      <c r="AL482" s="1" t="n">
        <v>-78.675453</v>
      </c>
      <c r="AM482" s="1" t="n">
        <v>-66.584763</v>
      </c>
      <c r="AN482" s="1" t="n">
        <v>-78.221512</v>
      </c>
      <c r="AO482" s="1" t="n">
        <v>-70.184822</v>
      </c>
      <c r="AP482" s="1" t="n">
        <v>-75.558113</v>
      </c>
      <c r="AQ482" s="1" t="n">
        <v>-75.894455</v>
      </c>
      <c r="AR482" s="1" t="n">
        <v>-74.534485</v>
      </c>
      <c r="AS482" s="1" t="n">
        <v>-72.307655</v>
      </c>
      <c r="AT482" s="1" t="n">
        <v>-72.12188</v>
      </c>
      <c r="AU482" s="1" t="n">
        <v>-89.399879</v>
      </c>
      <c r="AV482" s="1" t="n">
        <v>-69.279678</v>
      </c>
      <c r="AW482" s="1" t="n">
        <v>-87.236748</v>
      </c>
      <c r="AX482" s="1" t="n">
        <v>-79.347046</v>
      </c>
      <c r="AY482" s="1" t="n">
        <v>-84.507278</v>
      </c>
      <c r="AZ482" s="1" t="n">
        <v>-84.80468</v>
      </c>
      <c r="BA482" s="1" t="n">
        <v>-78.859825</v>
      </c>
      <c r="BB482" s="1" t="n">
        <v>-86.77327</v>
      </c>
      <c r="BC482" s="1" t="n">
        <v>-77.09359</v>
      </c>
      <c r="BD482" s="1" t="n">
        <v>-81.101151</v>
      </c>
      <c r="BE482" s="1" t="n">
        <v>-68.059555</v>
      </c>
      <c r="BF482" s="1" t="n">
        <v>-87.912582</v>
      </c>
      <c r="BG482" s="1" t="n">
        <v>-75.628899</v>
      </c>
      <c r="BH482" s="1" t="n">
        <v>-71.796944</v>
      </c>
      <c r="BI482" s="1" t="n">
        <v>-76.020752</v>
      </c>
      <c r="BJ482" s="1" t="n">
        <v>-80.452576</v>
      </c>
      <c r="BK482" s="1" t="n">
        <v>-78.79538</v>
      </c>
      <c r="BL482" s="1" t="n">
        <v>-92.602699</v>
      </c>
      <c r="BM482" s="1" t="n">
        <v>-89.410828</v>
      </c>
      <c r="BN482" s="1" t="n">
        <v>-75.241783</v>
      </c>
      <c r="BO482" s="1" t="n">
        <v>-72.846596</v>
      </c>
      <c r="BP482" s="1" t="n">
        <v>-75.235458</v>
      </c>
      <c r="BQ482" s="1" t="n">
        <v>-80.232803</v>
      </c>
      <c r="BR482" s="1" t="n">
        <v>-82.269882</v>
      </c>
      <c r="BS482" s="1" t="n">
        <v>-73.673889</v>
      </c>
      <c r="BT482" s="1" t="n">
        <v>-69.775131</v>
      </c>
      <c r="BU482" s="1" t="n">
        <v>-76.244339</v>
      </c>
      <c r="BV482" s="1" t="n">
        <v>-77.221771</v>
      </c>
      <c r="BW482" s="1" t="n">
        <v>-73.005981</v>
      </c>
      <c r="BX482" s="1" t="n">
        <v>-77.301498</v>
      </c>
      <c r="BY482" s="1" t="n">
        <v>-78.456642</v>
      </c>
      <c r="BZ482" s="1" t="n">
        <v>-80.197113</v>
      </c>
      <c r="CA482" s="1" t="n">
        <v>-66.914108</v>
      </c>
      <c r="CB482" s="1" t="n">
        <v>-78.074364</v>
      </c>
      <c r="CC482" s="1" t="n">
        <v>-70.246902</v>
      </c>
      <c r="CD482" s="1" t="n">
        <v>-90.227524</v>
      </c>
      <c r="CE482" s="1" t="n">
        <v>-85.0448</v>
      </c>
      <c r="CF482" s="1" t="n">
        <v>-79.962646</v>
      </c>
      <c r="CG482" s="1" t="n">
        <v>-75.073463</v>
      </c>
      <c r="CH482" s="1" t="n">
        <v>-79.345634</v>
      </c>
      <c r="CI482" s="1" t="n">
        <v>-79.502563</v>
      </c>
      <c r="CJ482" s="1" t="n">
        <v>-73.599586</v>
      </c>
      <c r="CK482" s="1" t="n">
        <v>-70.461571</v>
      </c>
      <c r="CL482" s="1" t="n">
        <v>-72.429977</v>
      </c>
      <c r="CM482" s="1" t="n">
        <v>-90.190956</v>
      </c>
      <c r="CN482" s="1" t="n">
        <v>-84.654602</v>
      </c>
      <c r="CO482" s="1" t="n">
        <v>-79.37487</v>
      </c>
      <c r="CP482" s="1" t="n">
        <v>-77.592232</v>
      </c>
      <c r="CQ482" s="1" t="n">
        <v>-72.113159</v>
      </c>
      <c r="CR482" s="1" t="n">
        <v>-78.944176</v>
      </c>
      <c r="CS482" s="1" t="n">
        <v>-73.572693</v>
      </c>
    </row>
    <row r="483" customFormat="false" ht="13.2" hidden="false" customHeight="false" outlineLevel="0" collapsed="false">
      <c r="A483" s="1" t="n">
        <f aca="false">A482+0.5</f>
        <v>241</v>
      </c>
      <c r="B483" s="1" t="n">
        <v>-77.77002</v>
      </c>
      <c r="C483" s="1" t="n">
        <v>-74.971245</v>
      </c>
      <c r="D483" s="1" t="n">
        <v>-76.785698</v>
      </c>
      <c r="E483" s="1" t="n">
        <v>-84.485413</v>
      </c>
      <c r="F483" s="1" t="n">
        <v>-77.236832</v>
      </c>
      <c r="G483" s="1" t="n">
        <v>-68.319336</v>
      </c>
      <c r="H483" s="1" t="n">
        <v>-79.203194</v>
      </c>
      <c r="I483" s="1" t="n">
        <v>-80.477669</v>
      </c>
      <c r="J483" s="1" t="n">
        <v>-78.001572</v>
      </c>
      <c r="K483" s="1" t="n">
        <v>-76.590401</v>
      </c>
      <c r="L483" s="1" t="n">
        <v>-72.620026</v>
      </c>
      <c r="M483" s="1" t="n">
        <v>-89.349434</v>
      </c>
      <c r="N483" s="1" t="n">
        <v>-79.459564</v>
      </c>
      <c r="O483" s="1" t="n">
        <v>-72.947433</v>
      </c>
      <c r="P483" s="1" t="n">
        <v>-73.731888</v>
      </c>
      <c r="Q483" s="1" t="n">
        <v>-72.622589</v>
      </c>
      <c r="R483" s="1" t="n">
        <v>-107.161255</v>
      </c>
      <c r="S483" s="1" t="n">
        <v>-76.768204</v>
      </c>
      <c r="T483" s="1" t="n">
        <v>-80.848236</v>
      </c>
      <c r="U483" s="1" t="n">
        <v>-81.603729</v>
      </c>
      <c r="V483" s="1" t="n">
        <v>-82.752693</v>
      </c>
      <c r="W483" s="1" t="n">
        <v>-76.154778</v>
      </c>
      <c r="X483" s="1" t="n">
        <v>-78.4151</v>
      </c>
      <c r="Y483" s="1" t="n">
        <v>-92.541565</v>
      </c>
      <c r="Z483" s="1" t="n">
        <v>-87.580597</v>
      </c>
      <c r="AA483" s="1" t="n">
        <v>-76.016792</v>
      </c>
      <c r="AB483" s="1" t="n">
        <v>-71.517563</v>
      </c>
      <c r="AC483" s="1" t="n">
        <v>-82.067551</v>
      </c>
      <c r="AD483" s="1" t="n">
        <v>-76.923836</v>
      </c>
      <c r="AE483" s="1" t="n">
        <v>-76.328712</v>
      </c>
      <c r="AF483" s="1" t="n">
        <v>-76.521309</v>
      </c>
      <c r="AG483" s="1" t="n">
        <v>-85.503319</v>
      </c>
      <c r="AH483" s="1" t="n">
        <v>-71.418144</v>
      </c>
      <c r="AI483" s="1" t="n">
        <v>-81.208183</v>
      </c>
      <c r="AJ483" s="1" t="n">
        <v>-76.806305</v>
      </c>
      <c r="AK483" s="1" t="n">
        <v>-72.909317</v>
      </c>
      <c r="AL483" s="1" t="n">
        <v>-80.74527</v>
      </c>
      <c r="AM483" s="1" t="n">
        <v>-67.800072</v>
      </c>
      <c r="AN483" s="1" t="n">
        <v>-78.938171</v>
      </c>
      <c r="AO483" s="1" t="n">
        <v>-71.800728</v>
      </c>
      <c r="AP483" s="1" t="n">
        <v>-74.336037</v>
      </c>
      <c r="AQ483" s="1" t="n">
        <v>-77.718834</v>
      </c>
      <c r="AR483" s="1" t="n">
        <v>-73.645004</v>
      </c>
      <c r="AS483" s="1" t="n">
        <v>-71.558495</v>
      </c>
      <c r="AT483" s="1" t="n">
        <v>-72.068047</v>
      </c>
      <c r="AU483" s="1" t="n">
        <v>-92.583603</v>
      </c>
      <c r="AV483" s="1" t="n">
        <v>-70.614197</v>
      </c>
      <c r="AW483" s="1" t="n">
        <v>-84.865402</v>
      </c>
      <c r="AX483" s="1" t="n">
        <v>-86.49144</v>
      </c>
      <c r="AY483" s="1" t="n">
        <v>-83.158554</v>
      </c>
      <c r="AZ483" s="1" t="n">
        <v>-86.073875</v>
      </c>
      <c r="BA483" s="1" t="n">
        <v>-77.140694</v>
      </c>
      <c r="BB483" s="1" t="n">
        <v>-89.665291</v>
      </c>
      <c r="BC483" s="1" t="n">
        <v>-82.626198</v>
      </c>
      <c r="BD483" s="1" t="n">
        <v>-81.972855</v>
      </c>
      <c r="BE483" s="1" t="n">
        <v>-67.548309</v>
      </c>
      <c r="BF483" s="1" t="n">
        <v>-86.095055</v>
      </c>
      <c r="BG483" s="1" t="n">
        <v>-74.928467</v>
      </c>
      <c r="BH483" s="1" t="n">
        <v>-71.934654</v>
      </c>
      <c r="BI483" s="1" t="n">
        <v>-79.151596</v>
      </c>
      <c r="BJ483" s="1" t="n">
        <v>-81.351555</v>
      </c>
      <c r="BK483" s="1" t="n">
        <v>-77.81414</v>
      </c>
      <c r="BL483" s="1" t="n">
        <v>-97.505577</v>
      </c>
      <c r="BM483" s="1" t="n">
        <v>-83.334717</v>
      </c>
      <c r="BN483" s="1" t="n">
        <v>-71.496613</v>
      </c>
      <c r="BO483" s="1" t="n">
        <v>-72.337334</v>
      </c>
      <c r="BP483" s="1" t="n">
        <v>-75.493256</v>
      </c>
      <c r="BQ483" s="1" t="n">
        <v>-76.992119</v>
      </c>
      <c r="BR483" s="1" t="n">
        <v>-80.634338</v>
      </c>
      <c r="BS483" s="1" t="n">
        <v>-74.178726</v>
      </c>
      <c r="BT483" s="1" t="n">
        <v>-69.791328</v>
      </c>
      <c r="BU483" s="1" t="n">
        <v>-74.582993</v>
      </c>
      <c r="BV483" s="1" t="n">
        <v>-77.885445</v>
      </c>
      <c r="BW483" s="1" t="n">
        <v>-72.161507</v>
      </c>
      <c r="BX483" s="1" t="n">
        <v>-77.729668</v>
      </c>
      <c r="BY483" s="1" t="n">
        <v>-79.638779</v>
      </c>
      <c r="BZ483" s="1" t="n">
        <v>-78.586548</v>
      </c>
      <c r="CA483" s="1" t="n">
        <v>-67.272774</v>
      </c>
      <c r="CB483" s="1" t="n">
        <v>-77.544525</v>
      </c>
      <c r="CC483" s="1" t="n">
        <v>-68.31073</v>
      </c>
      <c r="CD483" s="1" t="n">
        <v>-82.448006</v>
      </c>
      <c r="CE483" s="1" t="n">
        <v>-93.402489</v>
      </c>
      <c r="CF483" s="1" t="n">
        <v>-81.20311</v>
      </c>
      <c r="CG483" s="1" t="n">
        <v>-74.657158</v>
      </c>
      <c r="CH483" s="1" t="n">
        <v>-78.981247</v>
      </c>
      <c r="CI483" s="1" t="n">
        <v>-79.23008</v>
      </c>
      <c r="CJ483" s="1" t="n">
        <v>-72.636864</v>
      </c>
      <c r="CK483" s="1" t="n">
        <v>-71.56411</v>
      </c>
      <c r="CL483" s="1" t="n">
        <v>-73.787804</v>
      </c>
      <c r="CM483" s="1" t="n">
        <v>-93.415207</v>
      </c>
      <c r="CN483" s="1" t="n">
        <v>-79.348755</v>
      </c>
      <c r="CO483" s="1" t="n">
        <v>-79.694687</v>
      </c>
      <c r="CP483" s="1" t="n">
        <v>-79.844139</v>
      </c>
      <c r="CQ483" s="1" t="n">
        <v>-71.242607</v>
      </c>
      <c r="CR483" s="1" t="n">
        <v>-80.754311</v>
      </c>
      <c r="CS483" s="1" t="n">
        <v>-74.500221</v>
      </c>
    </row>
    <row r="484" customFormat="false" ht="13.2" hidden="false" customHeight="false" outlineLevel="0" collapsed="false">
      <c r="A484" s="1" t="n">
        <f aca="false">A483+0.5</f>
        <v>241.5</v>
      </c>
      <c r="B484" s="1" t="n">
        <v>-78.148254</v>
      </c>
      <c r="C484" s="1" t="n">
        <v>-74.669853</v>
      </c>
      <c r="D484" s="1" t="n">
        <v>-76.87854</v>
      </c>
      <c r="E484" s="1" t="n">
        <v>-84.57605</v>
      </c>
      <c r="F484" s="1" t="n">
        <v>-76.747688</v>
      </c>
      <c r="G484" s="1" t="n">
        <v>-68.570244</v>
      </c>
      <c r="H484" s="1" t="n">
        <v>-76.372505</v>
      </c>
      <c r="I484" s="1" t="n">
        <v>-76.453789</v>
      </c>
      <c r="J484" s="1" t="n">
        <v>-78.342735</v>
      </c>
      <c r="K484" s="1" t="n">
        <v>-78.032982</v>
      </c>
      <c r="L484" s="1" t="n">
        <v>-72.793106</v>
      </c>
      <c r="M484" s="1" t="n">
        <v>-90.381134</v>
      </c>
      <c r="N484" s="1" t="n">
        <v>-78.940895</v>
      </c>
      <c r="O484" s="1" t="n">
        <v>-72.026115</v>
      </c>
      <c r="P484" s="1" t="n">
        <v>-74.19738</v>
      </c>
      <c r="Q484" s="1" t="n">
        <v>-72.279572</v>
      </c>
      <c r="R484" s="1" t="n">
        <v>-98.188309</v>
      </c>
      <c r="S484" s="1" t="n">
        <v>-78.204178</v>
      </c>
      <c r="T484" s="1" t="n">
        <v>-87.643967</v>
      </c>
      <c r="U484" s="1" t="n">
        <v>-80.510704</v>
      </c>
      <c r="V484" s="1" t="n">
        <v>-84.956757</v>
      </c>
      <c r="W484" s="1" t="n">
        <v>-76.35257</v>
      </c>
      <c r="X484" s="1" t="n">
        <v>-76.678375</v>
      </c>
      <c r="Y484" s="1" t="n">
        <v>-83.710556</v>
      </c>
      <c r="Z484" s="1" t="n">
        <v>-82.152565</v>
      </c>
      <c r="AA484" s="1" t="n">
        <v>-74.996796</v>
      </c>
      <c r="AB484" s="1" t="n">
        <v>-71.356537</v>
      </c>
      <c r="AC484" s="1" t="n">
        <v>-81.828545</v>
      </c>
      <c r="AD484" s="1" t="n">
        <v>-78.192909</v>
      </c>
      <c r="AE484" s="1" t="n">
        <v>-75.931877</v>
      </c>
      <c r="AF484" s="1" t="n">
        <v>-76.890808</v>
      </c>
      <c r="AG484" s="1" t="n">
        <v>-81.591858</v>
      </c>
      <c r="AH484" s="1" t="n">
        <v>-70.73188</v>
      </c>
      <c r="AI484" s="1" t="n">
        <v>-85.175209</v>
      </c>
      <c r="AJ484" s="1" t="n">
        <v>-77.499184</v>
      </c>
      <c r="AK484" s="1" t="n">
        <v>-74.075218</v>
      </c>
      <c r="AL484" s="1" t="n">
        <v>-83.279205</v>
      </c>
      <c r="AM484" s="1" t="n">
        <v>-68.605492</v>
      </c>
      <c r="AN484" s="1" t="n">
        <v>-77.480324</v>
      </c>
      <c r="AO484" s="1" t="n">
        <v>-73.607079</v>
      </c>
      <c r="AP484" s="1" t="n">
        <v>-73.695663</v>
      </c>
      <c r="AQ484" s="1" t="n">
        <v>-81.550911</v>
      </c>
      <c r="AR484" s="1" t="n">
        <v>-73.418434</v>
      </c>
      <c r="AS484" s="1" t="n">
        <v>-71.23542</v>
      </c>
      <c r="AT484" s="1" t="n">
        <v>-71.838997</v>
      </c>
      <c r="AU484" s="1" t="n">
        <v>-88.695114</v>
      </c>
      <c r="AV484" s="1" t="n">
        <v>-73.079506</v>
      </c>
      <c r="AW484" s="1" t="n">
        <v>-81.81192</v>
      </c>
      <c r="AX484" s="1" t="n">
        <v>-90.854736</v>
      </c>
      <c r="AY484" s="1" t="n">
        <v>-80.191391</v>
      </c>
      <c r="AZ484" s="1" t="n">
        <v>-84.20079</v>
      </c>
      <c r="BA484" s="1" t="n">
        <v>-75.228569</v>
      </c>
      <c r="BB484" s="1" t="n">
        <v>-87.826302</v>
      </c>
      <c r="BC484" s="1" t="n">
        <v>-77.801193</v>
      </c>
      <c r="BD484" s="1" t="n">
        <v>-91.459473</v>
      </c>
      <c r="BE484" s="1" t="n">
        <v>-67.311295</v>
      </c>
      <c r="BF484" s="1" t="n">
        <v>-80.634987</v>
      </c>
      <c r="BG484" s="1" t="n">
        <v>-75.336868</v>
      </c>
      <c r="BH484" s="1" t="n">
        <v>-73.648689</v>
      </c>
      <c r="BI484" s="1" t="n">
        <v>-81.125717</v>
      </c>
      <c r="BJ484" s="1" t="n">
        <v>-83.4748</v>
      </c>
      <c r="BK484" s="1" t="n">
        <v>-76.142151</v>
      </c>
      <c r="BL484" s="1" t="n">
        <v>-98.889458</v>
      </c>
      <c r="BM484" s="1" t="n">
        <v>-76.67939</v>
      </c>
      <c r="BN484" s="1" t="n">
        <v>-70.328735</v>
      </c>
      <c r="BO484" s="1" t="n">
        <v>-72.673203</v>
      </c>
      <c r="BP484" s="1" t="n">
        <v>-74.674316</v>
      </c>
      <c r="BQ484" s="1" t="n">
        <v>-74.873367</v>
      </c>
      <c r="BR484" s="1" t="n">
        <v>-80.348007</v>
      </c>
      <c r="BS484" s="1" t="n">
        <v>-74.559013</v>
      </c>
      <c r="BT484" s="1" t="n">
        <v>-70.161926</v>
      </c>
      <c r="BU484" s="1" t="n">
        <v>-72.734406</v>
      </c>
      <c r="BV484" s="1" t="n">
        <v>-82.625107</v>
      </c>
      <c r="BW484" s="1" t="n">
        <v>-71.891548</v>
      </c>
      <c r="BX484" s="1" t="n">
        <v>-77.937149</v>
      </c>
      <c r="BY484" s="1" t="n">
        <v>-79.104034</v>
      </c>
      <c r="BZ484" s="1" t="n">
        <v>-77.133987</v>
      </c>
      <c r="CA484" s="1" t="n">
        <v>-68.598106</v>
      </c>
      <c r="CB484" s="1" t="n">
        <v>-80.397919</v>
      </c>
      <c r="CC484" s="1" t="n">
        <v>-67.876244</v>
      </c>
      <c r="CD484" s="1" t="n">
        <v>-81.250648</v>
      </c>
      <c r="CE484" s="1" t="n">
        <v>-93.388512</v>
      </c>
      <c r="CF484" s="1" t="n">
        <v>-85.629333</v>
      </c>
      <c r="CG484" s="1" t="n">
        <v>-75.534485</v>
      </c>
      <c r="CH484" s="1" t="n">
        <v>-78.93972</v>
      </c>
      <c r="CI484" s="1" t="n">
        <v>-80.946091</v>
      </c>
      <c r="CJ484" s="1" t="n">
        <v>-73.840172</v>
      </c>
      <c r="CK484" s="1" t="n">
        <v>-73.032417</v>
      </c>
      <c r="CL484" s="1" t="n">
        <v>-76.452133</v>
      </c>
      <c r="CM484" s="1" t="n">
        <v>-90.465088</v>
      </c>
      <c r="CN484" s="1" t="n">
        <v>-74.921616</v>
      </c>
      <c r="CO484" s="1" t="n">
        <v>-81.906311</v>
      </c>
      <c r="CP484" s="1" t="n">
        <v>-81.664047</v>
      </c>
      <c r="CQ484" s="1" t="n">
        <v>-70.910675</v>
      </c>
      <c r="CR484" s="1" t="n">
        <v>-81.676109</v>
      </c>
      <c r="CS484" s="1" t="n">
        <v>-74.269386</v>
      </c>
    </row>
    <row r="485" customFormat="false" ht="13.2" hidden="false" customHeight="false" outlineLevel="0" collapsed="false">
      <c r="A485" s="1" t="n">
        <f aca="false">A484+0.5</f>
        <v>242</v>
      </c>
      <c r="B485" s="1" t="n">
        <v>-78.109413</v>
      </c>
      <c r="C485" s="1" t="n">
        <v>-74.220253</v>
      </c>
      <c r="D485" s="1" t="n">
        <v>-77.281898</v>
      </c>
      <c r="E485" s="1" t="n">
        <v>-81.223633</v>
      </c>
      <c r="F485" s="1" t="n">
        <v>-76.659134</v>
      </c>
      <c r="G485" s="1" t="n">
        <v>-69.490776</v>
      </c>
      <c r="H485" s="1" t="n">
        <v>-75.051804</v>
      </c>
      <c r="I485" s="1" t="n">
        <v>-74.366943</v>
      </c>
      <c r="J485" s="1" t="n">
        <v>-78.955994</v>
      </c>
      <c r="K485" s="1" t="n">
        <v>-80.962334</v>
      </c>
      <c r="L485" s="1" t="n">
        <v>-73.19854</v>
      </c>
      <c r="M485" s="1" t="n">
        <v>-86.464569</v>
      </c>
      <c r="N485" s="1" t="n">
        <v>-77.755081</v>
      </c>
      <c r="O485" s="1" t="n">
        <v>-70.397079</v>
      </c>
      <c r="P485" s="1" t="n">
        <v>-74.158455</v>
      </c>
      <c r="Q485" s="1" t="n">
        <v>-71.781097</v>
      </c>
      <c r="R485" s="1" t="n">
        <v>-85.749435</v>
      </c>
      <c r="S485" s="1" t="n">
        <v>-79.324112</v>
      </c>
      <c r="T485" s="1" t="n">
        <v>-89.114189</v>
      </c>
      <c r="U485" s="1" t="n">
        <v>-78.062271</v>
      </c>
      <c r="V485" s="1" t="n">
        <v>-87.322685</v>
      </c>
      <c r="W485" s="1" t="n">
        <v>-76.165169</v>
      </c>
      <c r="X485" s="1" t="n">
        <v>-77.347336</v>
      </c>
      <c r="Y485" s="1" t="n">
        <v>-80.323418</v>
      </c>
      <c r="Z485" s="1" t="n">
        <v>-80.306641</v>
      </c>
      <c r="AA485" s="1" t="n">
        <v>-73.669083</v>
      </c>
      <c r="AB485" s="1" t="n">
        <v>-70.554085</v>
      </c>
      <c r="AC485" s="1" t="n">
        <v>-83.917404</v>
      </c>
      <c r="AD485" s="1" t="n">
        <v>-82.226097</v>
      </c>
      <c r="AE485" s="1" t="n">
        <v>-75.682961</v>
      </c>
      <c r="AF485" s="1" t="n">
        <v>-78.387009</v>
      </c>
      <c r="AG485" s="1" t="n">
        <v>-80.820839</v>
      </c>
      <c r="AH485" s="1" t="n">
        <v>-70.316399</v>
      </c>
      <c r="AI485" s="1" t="n">
        <v>-84.278259</v>
      </c>
      <c r="AJ485" s="1" t="n">
        <v>-76.163071</v>
      </c>
      <c r="AK485" s="1" t="n">
        <v>-74.419579</v>
      </c>
      <c r="AL485" s="1" t="n">
        <v>-80.131622</v>
      </c>
      <c r="AM485" s="1" t="n">
        <v>-70.020706</v>
      </c>
      <c r="AN485" s="1" t="n">
        <v>-73.587608</v>
      </c>
      <c r="AO485" s="1" t="n">
        <v>-77.327698</v>
      </c>
      <c r="AP485" s="1" t="n">
        <v>-73.960106</v>
      </c>
      <c r="AQ485" s="1" t="n">
        <v>-82.520218</v>
      </c>
      <c r="AR485" s="1" t="n">
        <v>-72.71106</v>
      </c>
      <c r="AS485" s="1" t="n">
        <v>-70.832809</v>
      </c>
      <c r="AT485" s="1" t="n">
        <v>-72.370255</v>
      </c>
      <c r="AU485" s="1" t="n">
        <v>-83.138092</v>
      </c>
      <c r="AV485" s="1" t="n">
        <v>-74.557602</v>
      </c>
      <c r="AW485" s="1" t="n">
        <v>-77.110252</v>
      </c>
      <c r="AX485" s="1" t="n">
        <v>-81.530312</v>
      </c>
      <c r="AY485" s="1" t="n">
        <v>-82.617714</v>
      </c>
      <c r="AZ485" s="1" t="n">
        <v>-80.857613</v>
      </c>
      <c r="BA485" s="1" t="n">
        <v>-75.520912</v>
      </c>
      <c r="BB485" s="1" t="n">
        <v>-80.940536</v>
      </c>
      <c r="BC485" s="1" t="n">
        <v>-73.233826</v>
      </c>
      <c r="BD485" s="1" t="n">
        <v>-90.856865</v>
      </c>
      <c r="BE485" s="1" t="n">
        <v>-67.387985</v>
      </c>
      <c r="BF485" s="1" t="n">
        <v>-77.693932</v>
      </c>
      <c r="BG485" s="1" t="n">
        <v>-73.889633</v>
      </c>
      <c r="BH485" s="1" t="n">
        <v>-73.86158</v>
      </c>
      <c r="BI485" s="1" t="n">
        <v>-83.537033</v>
      </c>
      <c r="BJ485" s="1" t="n">
        <v>-83.086456</v>
      </c>
      <c r="BK485" s="1" t="n">
        <v>-75.338043</v>
      </c>
      <c r="BL485" s="1" t="n">
        <v>-93.271545</v>
      </c>
      <c r="BM485" s="1" t="n">
        <v>-72.699631</v>
      </c>
      <c r="BN485" s="1" t="n">
        <v>-69.46875</v>
      </c>
      <c r="BO485" s="1" t="n">
        <v>-72.057961</v>
      </c>
      <c r="BP485" s="1" t="n">
        <v>-74.478928</v>
      </c>
      <c r="BQ485" s="1" t="n">
        <v>-73.506851</v>
      </c>
      <c r="BR485" s="1" t="n">
        <v>-79.703125</v>
      </c>
      <c r="BS485" s="1" t="n">
        <v>-76.541008</v>
      </c>
      <c r="BT485" s="1" t="n">
        <v>-70.69799</v>
      </c>
      <c r="BU485" s="1" t="n">
        <v>-71.723259</v>
      </c>
      <c r="BV485" s="1" t="n">
        <v>-85.468384</v>
      </c>
      <c r="BW485" s="1" t="n">
        <v>-71.961098</v>
      </c>
      <c r="BX485" s="1" t="n">
        <v>-76.976608</v>
      </c>
      <c r="BY485" s="1" t="n">
        <v>-78.973381</v>
      </c>
      <c r="BZ485" s="1" t="n">
        <v>-76.719452</v>
      </c>
      <c r="CA485" s="1" t="n">
        <v>-70.158897</v>
      </c>
      <c r="CB485" s="1" t="n">
        <v>-80.1661</v>
      </c>
      <c r="CC485" s="1" t="n">
        <v>-67.172577</v>
      </c>
      <c r="CD485" s="1" t="n">
        <v>-81.430443</v>
      </c>
      <c r="CE485" s="1" t="n">
        <v>-81.872559</v>
      </c>
      <c r="CF485" s="1" t="n">
        <v>-90.333183</v>
      </c>
      <c r="CG485" s="1" t="n">
        <v>-76.904114</v>
      </c>
      <c r="CH485" s="1" t="n">
        <v>-77.579567</v>
      </c>
      <c r="CI485" s="1" t="n">
        <v>-81.010201</v>
      </c>
      <c r="CJ485" s="1" t="n">
        <v>-76.012527</v>
      </c>
      <c r="CK485" s="1" t="n">
        <v>-75.190308</v>
      </c>
      <c r="CL485" s="1" t="n">
        <v>-78.679543</v>
      </c>
      <c r="CM485" s="1" t="n">
        <v>-87.78363</v>
      </c>
      <c r="CN485" s="1" t="n">
        <v>-73.513023</v>
      </c>
      <c r="CO485" s="1" t="n">
        <v>-83.511719</v>
      </c>
      <c r="CP485" s="1" t="n">
        <v>-84.438538</v>
      </c>
      <c r="CQ485" s="1" t="n">
        <v>-70.908875</v>
      </c>
      <c r="CR485" s="1" t="n">
        <v>-79.358315</v>
      </c>
      <c r="CS485" s="1" t="n">
        <v>-72.994171</v>
      </c>
    </row>
    <row r="486" customFormat="false" ht="13.2" hidden="false" customHeight="false" outlineLevel="0" collapsed="false">
      <c r="A486" s="1" t="n">
        <f aca="false">A485+0.5</f>
        <v>242.5</v>
      </c>
      <c r="B486" s="1" t="n">
        <v>-77.763458</v>
      </c>
      <c r="C486" s="1" t="n">
        <v>-75.774673</v>
      </c>
      <c r="D486" s="1" t="n">
        <v>-75.643234</v>
      </c>
      <c r="E486" s="1" t="n">
        <v>-85.671387</v>
      </c>
      <c r="F486" s="1" t="n">
        <v>-76.987869</v>
      </c>
      <c r="G486" s="1" t="n">
        <v>-69.570221</v>
      </c>
      <c r="H486" s="1" t="n">
        <v>-75.11866</v>
      </c>
      <c r="I486" s="1" t="n">
        <v>-72.850342</v>
      </c>
      <c r="J486" s="1" t="n">
        <v>-81.954239</v>
      </c>
      <c r="K486" s="1" t="n">
        <v>-83.935127</v>
      </c>
      <c r="L486" s="1" t="n">
        <v>-73.963531</v>
      </c>
      <c r="M486" s="1" t="n">
        <v>-81.396858</v>
      </c>
      <c r="N486" s="1" t="n">
        <v>-80.227081</v>
      </c>
      <c r="O486" s="1" t="n">
        <v>-68.973732</v>
      </c>
      <c r="P486" s="1" t="n">
        <v>-74.45298</v>
      </c>
      <c r="Q486" s="1" t="n">
        <v>-73.585411</v>
      </c>
      <c r="R486" s="1" t="n">
        <v>-82.852722</v>
      </c>
      <c r="S486" s="1" t="n">
        <v>-82.238167</v>
      </c>
      <c r="T486" s="1" t="n">
        <v>-78.916237</v>
      </c>
      <c r="U486" s="1" t="n">
        <v>-77.284843</v>
      </c>
      <c r="V486" s="1" t="n">
        <v>-86.48159</v>
      </c>
      <c r="W486" s="1" t="n">
        <v>-75.689041</v>
      </c>
      <c r="X486" s="1" t="n">
        <v>-78.496109</v>
      </c>
      <c r="Y486" s="1" t="n">
        <v>-77.854599</v>
      </c>
      <c r="Z486" s="1" t="n">
        <v>-79.269447</v>
      </c>
      <c r="AA486" s="1" t="n">
        <v>-75.004395</v>
      </c>
      <c r="AB486" s="1" t="n">
        <v>-70.922783</v>
      </c>
      <c r="AC486" s="1" t="n">
        <v>-81.808556</v>
      </c>
      <c r="AD486" s="1" t="n">
        <v>-86.232262</v>
      </c>
      <c r="AE486" s="1" t="n">
        <v>-75.576485</v>
      </c>
      <c r="AF486" s="1" t="n">
        <v>-78.882767</v>
      </c>
      <c r="AG486" s="1" t="n">
        <v>-85.11689</v>
      </c>
      <c r="AH486" s="1" t="n">
        <v>-71.265633</v>
      </c>
      <c r="AI486" s="1" t="n">
        <v>-82.002335</v>
      </c>
      <c r="AJ486" s="1" t="n">
        <v>-73.980766</v>
      </c>
      <c r="AK486" s="1" t="n">
        <v>-75.210434</v>
      </c>
      <c r="AL486" s="1" t="n">
        <v>-79.4729</v>
      </c>
      <c r="AM486" s="1" t="n">
        <v>-71.753784</v>
      </c>
      <c r="AN486" s="1" t="n">
        <v>-71.532928</v>
      </c>
      <c r="AO486" s="1" t="n">
        <v>-80.919434</v>
      </c>
      <c r="AP486" s="1" t="n">
        <v>-74.132141</v>
      </c>
      <c r="AQ486" s="1" t="n">
        <v>-86.894669</v>
      </c>
      <c r="AR486" s="1" t="n">
        <v>-71.901398</v>
      </c>
      <c r="AS486" s="1" t="n">
        <v>-70.594337</v>
      </c>
      <c r="AT486" s="1" t="n">
        <v>-73.670738</v>
      </c>
      <c r="AU486" s="1" t="n">
        <v>-76.092056</v>
      </c>
      <c r="AV486" s="1" t="n">
        <v>-78.253059</v>
      </c>
      <c r="AW486" s="1" t="n">
        <v>-73.992638</v>
      </c>
      <c r="AX486" s="1" t="n">
        <v>-76.482628</v>
      </c>
      <c r="AY486" s="1" t="n">
        <v>-81.093155</v>
      </c>
      <c r="AZ486" s="1" t="n">
        <v>-80.408699</v>
      </c>
      <c r="BA486" s="1" t="n">
        <v>-74.765526</v>
      </c>
      <c r="BB486" s="1" t="n">
        <v>-78.689133</v>
      </c>
      <c r="BC486" s="1" t="n">
        <v>-70.02417</v>
      </c>
      <c r="BD486" s="1" t="n">
        <v>-82.903015</v>
      </c>
      <c r="BE486" s="1" t="n">
        <v>-68.012634</v>
      </c>
      <c r="BF486" s="1" t="n">
        <v>-77.658676</v>
      </c>
      <c r="BG486" s="1" t="n">
        <v>-74.132355</v>
      </c>
      <c r="BH486" s="1" t="n">
        <v>-76.581589</v>
      </c>
      <c r="BI486" s="1" t="n">
        <v>-99.305542</v>
      </c>
      <c r="BJ486" s="1" t="n">
        <v>-84.152161</v>
      </c>
      <c r="BK486" s="1" t="n">
        <v>-76.37986</v>
      </c>
      <c r="BL486" s="1" t="n">
        <v>-88.193428</v>
      </c>
      <c r="BM486" s="1" t="n">
        <v>-69.794479</v>
      </c>
      <c r="BN486" s="1" t="n">
        <v>-68.634346</v>
      </c>
      <c r="BO486" s="1" t="n">
        <v>-73.448708</v>
      </c>
      <c r="BP486" s="1" t="n">
        <v>-74.607437</v>
      </c>
      <c r="BQ486" s="1" t="n">
        <v>-72.769058</v>
      </c>
      <c r="BR486" s="1" t="n">
        <v>-78.046661</v>
      </c>
      <c r="BS486" s="1" t="n">
        <v>-78.176468</v>
      </c>
      <c r="BT486" s="1" t="n">
        <v>-72.842354</v>
      </c>
      <c r="BU486" s="1" t="n">
        <v>-70.683853</v>
      </c>
      <c r="BV486" s="1" t="n">
        <v>-89.82296</v>
      </c>
      <c r="BW486" s="1" t="n">
        <v>-72.152412</v>
      </c>
      <c r="BX486" s="1" t="n">
        <v>-77.366364</v>
      </c>
      <c r="BY486" s="1" t="n">
        <v>-81.13739</v>
      </c>
      <c r="BZ486" s="1" t="n">
        <v>-75.498657</v>
      </c>
      <c r="CA486" s="1" t="n">
        <v>-73.998688</v>
      </c>
      <c r="CB486" s="1" t="n">
        <v>-82.331924</v>
      </c>
      <c r="CC486" s="1" t="n">
        <v>-66.599419</v>
      </c>
      <c r="CD486" s="1" t="n">
        <v>-84.595749</v>
      </c>
      <c r="CE486" s="1" t="n">
        <v>-79.491852</v>
      </c>
      <c r="CF486" s="1" t="n">
        <v>-92.310272</v>
      </c>
      <c r="CG486" s="1" t="n">
        <v>-77.959152</v>
      </c>
      <c r="CH486" s="1" t="n">
        <v>-75.632492</v>
      </c>
      <c r="CI486" s="1" t="n">
        <v>-80.749847</v>
      </c>
      <c r="CJ486" s="1" t="n">
        <v>-77.29377</v>
      </c>
      <c r="CK486" s="1" t="n">
        <v>-75.309212</v>
      </c>
      <c r="CL486" s="1" t="n">
        <v>-82.740097</v>
      </c>
      <c r="CM486" s="1" t="n">
        <v>-86.042786</v>
      </c>
      <c r="CN486" s="1" t="n">
        <v>-72.856972</v>
      </c>
      <c r="CO486" s="1" t="n">
        <v>-91.231094</v>
      </c>
      <c r="CP486" s="1" t="n">
        <v>-88.273735</v>
      </c>
      <c r="CQ486" s="1" t="n">
        <v>-71.763062</v>
      </c>
      <c r="CR486" s="1" t="n">
        <v>-77.476242</v>
      </c>
      <c r="CS486" s="1" t="n">
        <v>-71.886078</v>
      </c>
    </row>
    <row r="487" customFormat="false" ht="13.2" hidden="false" customHeight="false" outlineLevel="0" collapsed="false">
      <c r="A487" s="1" t="n">
        <f aca="false">A486+0.5</f>
        <v>243</v>
      </c>
      <c r="B487" s="1" t="n">
        <v>-81.384567</v>
      </c>
      <c r="C487" s="1" t="n">
        <v>-76.287369</v>
      </c>
      <c r="D487" s="1" t="n">
        <v>-76.044861</v>
      </c>
      <c r="E487" s="1" t="n">
        <v>-85.584724</v>
      </c>
      <c r="F487" s="1" t="n">
        <v>-76.738991</v>
      </c>
      <c r="G487" s="1" t="n">
        <v>-70.233025</v>
      </c>
      <c r="H487" s="1" t="n">
        <v>-74.606903</v>
      </c>
      <c r="I487" s="1" t="n">
        <v>-71.876801</v>
      </c>
      <c r="J487" s="1" t="n">
        <v>-84.415024</v>
      </c>
      <c r="K487" s="1" t="n">
        <v>-95.607315</v>
      </c>
      <c r="L487" s="1" t="n">
        <v>-73.181664</v>
      </c>
      <c r="M487" s="1" t="n">
        <v>-79.860718</v>
      </c>
      <c r="N487" s="1" t="n">
        <v>-80.53891</v>
      </c>
      <c r="O487" s="1" t="n">
        <v>-68.028549</v>
      </c>
      <c r="P487" s="1" t="n">
        <v>-74.191032</v>
      </c>
      <c r="Q487" s="1" t="n">
        <v>-75.195099</v>
      </c>
      <c r="R487" s="1" t="n">
        <v>-82.331253</v>
      </c>
      <c r="S487" s="1" t="n">
        <v>-82.318939</v>
      </c>
      <c r="T487" s="1" t="n">
        <v>-76.866966</v>
      </c>
      <c r="U487" s="1" t="n">
        <v>-77.619759</v>
      </c>
      <c r="V487" s="1" t="n">
        <v>-86.484573</v>
      </c>
      <c r="W487" s="1" t="n">
        <v>-74.000488</v>
      </c>
      <c r="X487" s="1" t="n">
        <v>-77.629173</v>
      </c>
      <c r="Y487" s="1" t="n">
        <v>-75.00647</v>
      </c>
      <c r="Z487" s="1" t="n">
        <v>-76.92775</v>
      </c>
      <c r="AA487" s="1" t="n">
        <v>-73.537727</v>
      </c>
      <c r="AB487" s="1" t="n">
        <v>-72.085632</v>
      </c>
      <c r="AC487" s="1" t="n">
        <v>-78.888153</v>
      </c>
      <c r="AD487" s="1" t="n">
        <v>-90.820007</v>
      </c>
      <c r="AE487" s="1" t="n">
        <v>-74.135025</v>
      </c>
      <c r="AF487" s="1" t="n">
        <v>-81.224854</v>
      </c>
      <c r="AG487" s="1" t="n">
        <v>-83.35006</v>
      </c>
      <c r="AH487" s="1" t="n">
        <v>-74.456764</v>
      </c>
      <c r="AI487" s="1" t="n">
        <v>-79.541855</v>
      </c>
      <c r="AJ487" s="1" t="n">
        <v>-72.79528</v>
      </c>
      <c r="AK487" s="1" t="n">
        <v>-75.347527</v>
      </c>
      <c r="AL487" s="1" t="n">
        <v>-79.101685</v>
      </c>
      <c r="AM487" s="1" t="n">
        <v>-72.488701</v>
      </c>
      <c r="AN487" s="1" t="n">
        <v>-69.389069</v>
      </c>
      <c r="AO487" s="1" t="n">
        <v>-89.172012</v>
      </c>
      <c r="AP487" s="1" t="n">
        <v>-76.101944</v>
      </c>
      <c r="AQ487" s="1" t="n">
        <v>-86.293365</v>
      </c>
      <c r="AR487" s="1" t="n">
        <v>-71.751114</v>
      </c>
      <c r="AS487" s="1" t="n">
        <v>-70.064995</v>
      </c>
      <c r="AT487" s="1" t="n">
        <v>-75.191795</v>
      </c>
      <c r="AU487" s="1" t="n">
        <v>-74.642952</v>
      </c>
      <c r="AV487" s="1" t="n">
        <v>-78.121628</v>
      </c>
      <c r="AW487" s="1" t="n">
        <v>-71.276932</v>
      </c>
      <c r="AX487" s="1" t="n">
        <v>-75.135529</v>
      </c>
      <c r="AY487" s="1" t="n">
        <v>-83.128311</v>
      </c>
      <c r="AZ487" s="1" t="n">
        <v>-77.92086</v>
      </c>
      <c r="BA487" s="1" t="n">
        <v>-74.401093</v>
      </c>
      <c r="BB487" s="1" t="n">
        <v>-77.216866</v>
      </c>
      <c r="BC487" s="1" t="n">
        <v>-67.488312</v>
      </c>
      <c r="BD487" s="1" t="n">
        <v>-81.625969</v>
      </c>
      <c r="BE487" s="1" t="n">
        <v>-68.352493</v>
      </c>
      <c r="BF487" s="1" t="n">
        <v>-78.943176</v>
      </c>
      <c r="BG487" s="1" t="n">
        <v>-73.231598</v>
      </c>
      <c r="BH487" s="1" t="n">
        <v>-77.277573</v>
      </c>
      <c r="BI487" s="1" t="n">
        <v>-90.061829</v>
      </c>
      <c r="BJ487" s="1" t="n">
        <v>-86.616821</v>
      </c>
      <c r="BK487" s="1" t="n">
        <v>-77.566376</v>
      </c>
      <c r="BL487" s="1" t="n">
        <v>-87.49752</v>
      </c>
      <c r="BM487" s="1" t="n">
        <v>-68.33609</v>
      </c>
      <c r="BN487" s="1" t="n">
        <v>-69.436768</v>
      </c>
      <c r="BO487" s="1" t="n">
        <v>-76.12542</v>
      </c>
      <c r="BP487" s="1" t="n">
        <v>-74.990814</v>
      </c>
      <c r="BQ487" s="1" t="n">
        <v>-72.722527</v>
      </c>
      <c r="BR487" s="1" t="n">
        <v>-76.352745</v>
      </c>
      <c r="BS487" s="1" t="n">
        <v>-77.727737</v>
      </c>
      <c r="BT487" s="1" t="n">
        <v>-75.145004</v>
      </c>
      <c r="BU487" s="1" t="n">
        <v>-69.908096</v>
      </c>
      <c r="BV487" s="1" t="n">
        <v>-87.401131</v>
      </c>
      <c r="BW487" s="1" t="n">
        <v>-72.246445</v>
      </c>
      <c r="BX487" s="1" t="n">
        <v>-77.225128</v>
      </c>
      <c r="BY487" s="1" t="n">
        <v>-81.516815</v>
      </c>
      <c r="BZ487" s="1" t="n">
        <v>-76.420105</v>
      </c>
      <c r="CA487" s="1" t="n">
        <v>-79.196503</v>
      </c>
      <c r="CB487" s="1" t="n">
        <v>-83.898026</v>
      </c>
      <c r="CC487" s="1" t="n">
        <v>-66.964928</v>
      </c>
      <c r="CD487" s="1" t="n">
        <v>-83.41951</v>
      </c>
      <c r="CE487" s="1" t="n">
        <v>-78.91642</v>
      </c>
      <c r="CF487" s="1" t="n">
        <v>-90.086639</v>
      </c>
      <c r="CG487" s="1" t="n">
        <v>-76.711075</v>
      </c>
      <c r="CH487" s="1" t="n">
        <v>-75.306625</v>
      </c>
      <c r="CI487" s="1" t="n">
        <v>-79.767204</v>
      </c>
      <c r="CJ487" s="1" t="n">
        <v>-78.891838</v>
      </c>
      <c r="CK487" s="1" t="n">
        <v>-74.692825</v>
      </c>
      <c r="CL487" s="1" t="n">
        <v>-80.640945</v>
      </c>
      <c r="CM487" s="1" t="n">
        <v>-93.118149</v>
      </c>
      <c r="CN487" s="1" t="n">
        <v>-73.574707</v>
      </c>
      <c r="CO487" s="1" t="n">
        <v>-89.920212</v>
      </c>
      <c r="CP487" s="1" t="n">
        <v>-84.328163</v>
      </c>
      <c r="CQ487" s="1" t="n">
        <v>-71.560257</v>
      </c>
      <c r="CR487" s="1" t="n">
        <v>-76.130722</v>
      </c>
      <c r="CS487" s="1" t="n">
        <v>-71.098106</v>
      </c>
    </row>
    <row r="488" customFormat="false" ht="13.2" hidden="false" customHeight="false" outlineLevel="0" collapsed="false">
      <c r="A488" s="1" t="n">
        <f aca="false">A487+0.5</f>
        <v>243.5</v>
      </c>
      <c r="B488" s="1" t="n">
        <v>-85.151329</v>
      </c>
      <c r="C488" s="1" t="n">
        <v>-77.193054</v>
      </c>
      <c r="D488" s="1" t="n">
        <v>-75.35659</v>
      </c>
      <c r="E488" s="1" t="n">
        <v>-90.10083</v>
      </c>
      <c r="F488" s="1" t="n">
        <v>-76.022263</v>
      </c>
      <c r="G488" s="1" t="n">
        <v>-70.877693</v>
      </c>
      <c r="H488" s="1" t="n">
        <v>-73.198235</v>
      </c>
      <c r="I488" s="1" t="n">
        <v>-72.084511</v>
      </c>
      <c r="J488" s="1" t="n">
        <v>-87.652931</v>
      </c>
      <c r="K488" s="1" t="n">
        <v>-93.600075</v>
      </c>
      <c r="L488" s="1" t="n">
        <v>-70.647926</v>
      </c>
      <c r="M488" s="1" t="n">
        <v>-77.867256</v>
      </c>
      <c r="N488" s="1" t="n">
        <v>-83.011772</v>
      </c>
      <c r="O488" s="1" t="n">
        <v>-67.33226</v>
      </c>
      <c r="P488" s="1" t="n">
        <v>-75.252136</v>
      </c>
      <c r="Q488" s="1" t="n">
        <v>-74.538132</v>
      </c>
      <c r="R488" s="1" t="n">
        <v>-81.290657</v>
      </c>
      <c r="S488" s="1" t="n">
        <v>-87.936066</v>
      </c>
      <c r="T488" s="1" t="n">
        <v>-74.394936</v>
      </c>
      <c r="U488" s="1" t="n">
        <v>-80.774246</v>
      </c>
      <c r="V488" s="1" t="n">
        <v>-82.46109</v>
      </c>
      <c r="W488" s="1" t="n">
        <v>-72.824867</v>
      </c>
      <c r="X488" s="1" t="n">
        <v>-76.144096</v>
      </c>
      <c r="Y488" s="1" t="n">
        <v>-73.348152</v>
      </c>
      <c r="Z488" s="1" t="n">
        <v>-76.464111</v>
      </c>
      <c r="AA488" s="1" t="n">
        <v>-73.87262</v>
      </c>
      <c r="AB488" s="1" t="n">
        <v>-73.772667</v>
      </c>
      <c r="AC488" s="1" t="n">
        <v>-78.468491</v>
      </c>
      <c r="AD488" s="1" t="n">
        <v>-102.739441</v>
      </c>
      <c r="AE488" s="1" t="n">
        <v>-74.030617</v>
      </c>
      <c r="AF488" s="1" t="n">
        <v>-86.163391</v>
      </c>
      <c r="AG488" s="1" t="n">
        <v>-79.10405</v>
      </c>
      <c r="AH488" s="1" t="n">
        <v>-77.725342</v>
      </c>
      <c r="AI488" s="1" t="n">
        <v>-78.275063</v>
      </c>
      <c r="AJ488" s="1" t="n">
        <v>-70.73642</v>
      </c>
      <c r="AK488" s="1" t="n">
        <v>-77.055557</v>
      </c>
      <c r="AL488" s="1" t="n">
        <v>-77.2173</v>
      </c>
      <c r="AM488" s="1" t="n">
        <v>-72.584045</v>
      </c>
      <c r="AN488" s="1" t="n">
        <v>-68.761902</v>
      </c>
      <c r="AO488" s="1" t="n">
        <v>-95.731239</v>
      </c>
      <c r="AP488" s="1" t="n">
        <v>-81.288643</v>
      </c>
      <c r="AQ488" s="1" t="n">
        <v>-84.773605</v>
      </c>
      <c r="AR488" s="1" t="n">
        <v>-71.913139</v>
      </c>
      <c r="AS488" s="1" t="n">
        <v>-70.456352</v>
      </c>
      <c r="AT488" s="1" t="n">
        <v>-75.95079</v>
      </c>
      <c r="AU488" s="1" t="n">
        <v>-72.826721</v>
      </c>
      <c r="AV488" s="1" t="n">
        <v>-75.012154</v>
      </c>
      <c r="AW488" s="1" t="n">
        <v>-70.105583</v>
      </c>
      <c r="AX488" s="1" t="n">
        <v>-74.97422</v>
      </c>
      <c r="AY488" s="1" t="n">
        <v>-86.472023</v>
      </c>
      <c r="AZ488" s="1" t="n">
        <v>-76.547539</v>
      </c>
      <c r="BA488" s="1" t="n">
        <v>-77.250511</v>
      </c>
      <c r="BB488" s="1" t="n">
        <v>-77.258339</v>
      </c>
      <c r="BC488" s="1" t="n">
        <v>-66.298988</v>
      </c>
      <c r="BD488" s="1" t="n">
        <v>-78.446152</v>
      </c>
      <c r="BE488" s="1" t="n">
        <v>-68.87355</v>
      </c>
      <c r="BF488" s="1" t="n">
        <v>-81.207489</v>
      </c>
      <c r="BG488" s="1" t="n">
        <v>-72.449043</v>
      </c>
      <c r="BH488" s="1" t="n">
        <v>-78.460251</v>
      </c>
      <c r="BI488" s="1" t="n">
        <v>-91.617569</v>
      </c>
      <c r="BJ488" s="1" t="n">
        <v>-84.387779</v>
      </c>
      <c r="BK488" s="1" t="n">
        <v>-79.928558</v>
      </c>
      <c r="BL488" s="1" t="n">
        <v>-89.197838</v>
      </c>
      <c r="BM488" s="1" t="n">
        <v>-67.051781</v>
      </c>
      <c r="BN488" s="1" t="n">
        <v>-70.485641</v>
      </c>
      <c r="BO488" s="1" t="n">
        <v>-78.823265</v>
      </c>
      <c r="BP488" s="1" t="n">
        <v>-77.050079</v>
      </c>
      <c r="BQ488" s="1" t="n">
        <v>-74.4347</v>
      </c>
      <c r="BR488" s="1" t="n">
        <v>-75.341248</v>
      </c>
      <c r="BS488" s="1" t="n">
        <v>-77.440117</v>
      </c>
      <c r="BT488" s="1" t="n">
        <v>-76.634285</v>
      </c>
      <c r="BU488" s="1" t="n">
        <v>-69.441154</v>
      </c>
      <c r="BV488" s="1" t="n">
        <v>-82.90477</v>
      </c>
      <c r="BW488" s="1" t="n">
        <v>-72.419342</v>
      </c>
      <c r="BX488" s="1" t="n">
        <v>-78.309196</v>
      </c>
      <c r="BY488" s="1" t="n">
        <v>-80.903137</v>
      </c>
      <c r="BZ488" s="1" t="n">
        <v>-77.424133</v>
      </c>
      <c r="CA488" s="1" t="n">
        <v>-79.797333</v>
      </c>
      <c r="CB488" s="1" t="n">
        <v>-83.519173</v>
      </c>
      <c r="CC488" s="1" t="n">
        <v>-66.641479</v>
      </c>
      <c r="CD488" s="1" t="n">
        <v>-83.534866</v>
      </c>
      <c r="CE488" s="1" t="n">
        <v>-77.462509</v>
      </c>
      <c r="CF488" s="1" t="n">
        <v>-88.167328</v>
      </c>
      <c r="CG488" s="1" t="n">
        <v>-75.009697</v>
      </c>
      <c r="CH488" s="1" t="n">
        <v>-76.015213</v>
      </c>
      <c r="CI488" s="1" t="n">
        <v>-76.150146</v>
      </c>
      <c r="CJ488" s="1" t="n">
        <v>-79.085403</v>
      </c>
      <c r="CK488" s="1" t="n">
        <v>-75.455353</v>
      </c>
      <c r="CL488" s="1" t="n">
        <v>-79.724281</v>
      </c>
      <c r="CM488" s="1" t="n">
        <v>-85.098511</v>
      </c>
      <c r="CN488" s="1" t="n">
        <v>-75.047508</v>
      </c>
      <c r="CO488" s="1" t="n">
        <v>-85.277222</v>
      </c>
      <c r="CP488" s="1" t="n">
        <v>-89.098053</v>
      </c>
      <c r="CQ488" s="1" t="n">
        <v>-71.24675</v>
      </c>
      <c r="CR488" s="1" t="n">
        <v>-75.839546</v>
      </c>
      <c r="CS488" s="1" t="n">
        <v>-70.443184</v>
      </c>
    </row>
    <row r="489" customFormat="false" ht="13.2" hidden="false" customHeight="false" outlineLevel="0" collapsed="false">
      <c r="A489" s="1" t="n">
        <f aca="false">A488+0.5</f>
        <v>244</v>
      </c>
      <c r="B489" s="1" t="n">
        <v>-87.203415</v>
      </c>
      <c r="C489" s="1" t="n">
        <v>-78.256584</v>
      </c>
      <c r="D489" s="1" t="n">
        <v>-76.321198</v>
      </c>
      <c r="E489" s="1" t="n">
        <v>-86.662888</v>
      </c>
      <c r="F489" s="1" t="n">
        <v>-76.493492</v>
      </c>
      <c r="G489" s="1" t="n">
        <v>-70.521469</v>
      </c>
      <c r="H489" s="1" t="n">
        <v>-73.683304</v>
      </c>
      <c r="I489" s="1" t="n">
        <v>-74.02063</v>
      </c>
      <c r="J489" s="1" t="n">
        <v>-81.936081</v>
      </c>
      <c r="K489" s="1" t="n">
        <v>-89.626991</v>
      </c>
      <c r="L489" s="1" t="n">
        <v>-68.166794</v>
      </c>
      <c r="M489" s="1" t="n">
        <v>-78.162102</v>
      </c>
      <c r="N489" s="1" t="n">
        <v>-88.945587</v>
      </c>
      <c r="O489" s="1" t="n">
        <v>-67.820061</v>
      </c>
      <c r="P489" s="1" t="n">
        <v>-74.575829</v>
      </c>
      <c r="Q489" s="1" t="n">
        <v>-73.022224</v>
      </c>
      <c r="R489" s="1" t="n">
        <v>-80.383698</v>
      </c>
      <c r="S489" s="1" t="n">
        <v>-86.882774</v>
      </c>
      <c r="T489" s="1" t="n">
        <v>-74.236771</v>
      </c>
      <c r="U489" s="1" t="n">
        <v>-80.290642</v>
      </c>
      <c r="V489" s="1" t="n">
        <v>-82.344521</v>
      </c>
      <c r="W489" s="1" t="n">
        <v>-72.797066</v>
      </c>
      <c r="X489" s="1" t="n">
        <v>-75.124901</v>
      </c>
      <c r="Y489" s="1" t="n">
        <v>-72.413239</v>
      </c>
      <c r="Z489" s="1" t="n">
        <v>-77.313171</v>
      </c>
      <c r="AA489" s="1" t="n">
        <v>-73.042328</v>
      </c>
      <c r="AB489" s="1" t="n">
        <v>-75.845047</v>
      </c>
      <c r="AC489" s="1" t="n">
        <v>-76.943115</v>
      </c>
      <c r="AD489" s="1" t="n">
        <v>-100.332047</v>
      </c>
      <c r="AE489" s="1" t="n">
        <v>-74.750618</v>
      </c>
      <c r="AF489" s="1" t="n">
        <v>-86.91983</v>
      </c>
      <c r="AG489" s="1" t="n">
        <v>-78.140663</v>
      </c>
      <c r="AH489" s="1" t="n">
        <v>-77.28952</v>
      </c>
      <c r="AI489" s="1" t="n">
        <v>-78.146378</v>
      </c>
      <c r="AJ489" s="1" t="n">
        <v>-70.142456</v>
      </c>
      <c r="AK489" s="1" t="n">
        <v>-76.817085</v>
      </c>
      <c r="AL489" s="1" t="n">
        <v>-76.876297</v>
      </c>
      <c r="AM489" s="1" t="n">
        <v>-73.665184</v>
      </c>
      <c r="AN489" s="1" t="n">
        <v>-68.261726</v>
      </c>
      <c r="AO489" s="1" t="n">
        <v>-86.696167</v>
      </c>
      <c r="AP489" s="1" t="n">
        <v>-90.118668</v>
      </c>
      <c r="AQ489" s="1" t="n">
        <v>-85.317307</v>
      </c>
      <c r="AR489" s="1" t="n">
        <v>-74.157166</v>
      </c>
      <c r="AS489" s="1" t="n">
        <v>-71.145157</v>
      </c>
      <c r="AT489" s="1" t="n">
        <v>-79.697021</v>
      </c>
      <c r="AU489" s="1" t="n">
        <v>-71.155518</v>
      </c>
      <c r="AV489" s="1" t="n">
        <v>-74.157181</v>
      </c>
      <c r="AW489" s="1" t="n">
        <v>-69.529999</v>
      </c>
      <c r="AX489" s="1" t="n">
        <v>-75.421616</v>
      </c>
      <c r="AY489" s="1" t="n">
        <v>-93.536575</v>
      </c>
      <c r="AZ489" s="1" t="n">
        <v>-75.716805</v>
      </c>
      <c r="BA489" s="1" t="n">
        <v>-78.546631</v>
      </c>
      <c r="BB489" s="1" t="n">
        <v>-77.041573</v>
      </c>
      <c r="BC489" s="1" t="n">
        <v>-65.358345</v>
      </c>
      <c r="BD489" s="1" t="n">
        <v>-77.911781</v>
      </c>
      <c r="BE489" s="1" t="n">
        <v>-69.4748</v>
      </c>
      <c r="BF489" s="1" t="n">
        <v>-80.257309</v>
      </c>
      <c r="BG489" s="1" t="n">
        <v>-72.461143</v>
      </c>
      <c r="BH489" s="1" t="n">
        <v>-77.166229</v>
      </c>
      <c r="BI489" s="1" t="n">
        <v>-88.936378</v>
      </c>
      <c r="BJ489" s="1" t="n">
        <v>-84.627563</v>
      </c>
      <c r="BK489" s="1" t="n">
        <v>-87.299957</v>
      </c>
      <c r="BL489" s="1" t="n">
        <v>-87.598488</v>
      </c>
      <c r="BM489" s="1" t="n">
        <v>-66.965439</v>
      </c>
      <c r="BN489" s="1" t="n">
        <v>-73.32962</v>
      </c>
      <c r="BO489" s="1" t="n">
        <v>-77.914482</v>
      </c>
      <c r="BP489" s="1" t="n">
        <v>-76.05043</v>
      </c>
      <c r="BQ489" s="1" t="n">
        <v>-73.536102</v>
      </c>
      <c r="BR489" s="1" t="n">
        <v>-74.400375</v>
      </c>
      <c r="BS489" s="1" t="n">
        <v>-76.314758</v>
      </c>
      <c r="BT489" s="1" t="n">
        <v>-78.121582</v>
      </c>
      <c r="BU489" s="1" t="n">
        <v>-69.601852</v>
      </c>
      <c r="BV489" s="1" t="n">
        <v>-79.069855</v>
      </c>
      <c r="BW489" s="1" t="n">
        <v>-72.817474</v>
      </c>
      <c r="BX489" s="1" t="n">
        <v>-78.814392</v>
      </c>
      <c r="BY489" s="1" t="n">
        <v>-82.495911</v>
      </c>
      <c r="BZ489" s="1" t="n">
        <v>-78.614128</v>
      </c>
      <c r="CA489" s="1" t="n">
        <v>-73.149902</v>
      </c>
      <c r="CB489" s="1" t="n">
        <v>-83.757439</v>
      </c>
      <c r="CC489" s="1" t="n">
        <v>-67.113907</v>
      </c>
      <c r="CD489" s="1" t="n">
        <v>-85.150681</v>
      </c>
      <c r="CE489" s="1" t="n">
        <v>-77.282913</v>
      </c>
      <c r="CF489" s="1" t="n">
        <v>-82.745094</v>
      </c>
      <c r="CG489" s="1" t="n">
        <v>-73.711983</v>
      </c>
      <c r="CH489" s="1" t="n">
        <v>-76.050987</v>
      </c>
      <c r="CI489" s="1" t="n">
        <v>-74.306442</v>
      </c>
      <c r="CJ489" s="1" t="n">
        <v>-77.195152</v>
      </c>
      <c r="CK489" s="1" t="n">
        <v>-73.556053</v>
      </c>
      <c r="CL489" s="1" t="n">
        <v>-78.843307</v>
      </c>
      <c r="CM489" s="1" t="n">
        <v>-81.083252</v>
      </c>
      <c r="CN489" s="1" t="n">
        <v>-77.487221</v>
      </c>
      <c r="CO489" s="1" t="n">
        <v>-86.562698</v>
      </c>
      <c r="CP489" s="1" t="n">
        <v>-87.669716</v>
      </c>
      <c r="CQ489" s="1" t="n">
        <v>-70.898277</v>
      </c>
      <c r="CR489" s="1" t="n">
        <v>-75.407745</v>
      </c>
      <c r="CS489" s="1" t="n">
        <v>-70.016678</v>
      </c>
    </row>
    <row r="490" customFormat="false" ht="13.2" hidden="false" customHeight="false" outlineLevel="0" collapsed="false">
      <c r="A490" s="1" t="n">
        <f aca="false">A489+0.5</f>
        <v>244.5</v>
      </c>
      <c r="B490" s="1" t="n">
        <v>-86.851814</v>
      </c>
      <c r="C490" s="1" t="n">
        <v>-77.922905</v>
      </c>
      <c r="D490" s="1" t="n">
        <v>-75.193565</v>
      </c>
      <c r="E490" s="1" t="n">
        <v>-89.319427</v>
      </c>
      <c r="F490" s="1" t="n">
        <v>-77.724274</v>
      </c>
      <c r="G490" s="1" t="n">
        <v>-70.236633</v>
      </c>
      <c r="H490" s="1" t="n">
        <v>-73.949722</v>
      </c>
      <c r="I490" s="1" t="n">
        <v>-75.349716</v>
      </c>
      <c r="J490" s="1" t="n">
        <v>-76.961617</v>
      </c>
      <c r="K490" s="1" t="n">
        <v>-85.446709</v>
      </c>
      <c r="L490" s="1" t="n">
        <v>-66.628029</v>
      </c>
      <c r="M490" s="1" t="n">
        <v>-80.976784</v>
      </c>
      <c r="N490" s="1" t="n">
        <v>-92.671806</v>
      </c>
      <c r="O490" s="1" t="n">
        <v>-68.304337</v>
      </c>
      <c r="P490" s="1" t="n">
        <v>-76.941765</v>
      </c>
      <c r="Q490" s="1" t="n">
        <v>-69.91153</v>
      </c>
      <c r="R490" s="1" t="n">
        <v>-78.969666</v>
      </c>
      <c r="S490" s="1" t="n">
        <v>-84.731865</v>
      </c>
      <c r="T490" s="1" t="n">
        <v>-74.233185</v>
      </c>
      <c r="U490" s="1" t="n">
        <v>-78.963364</v>
      </c>
      <c r="V490" s="1" t="n">
        <v>-82.051331</v>
      </c>
      <c r="W490" s="1" t="n">
        <v>-73.726273</v>
      </c>
      <c r="X490" s="1" t="n">
        <v>-73.666908</v>
      </c>
      <c r="Y490" s="1" t="n">
        <v>-71.450859</v>
      </c>
      <c r="Z490" s="1" t="n">
        <v>-77.368896</v>
      </c>
      <c r="AA490" s="1" t="n">
        <v>-72.652954</v>
      </c>
      <c r="AB490" s="1" t="n">
        <v>-79.499008</v>
      </c>
      <c r="AC490" s="1" t="n">
        <v>-76.152878</v>
      </c>
      <c r="AD490" s="1" t="n">
        <v>-92.6931</v>
      </c>
      <c r="AE490" s="1" t="n">
        <v>-74.586403</v>
      </c>
      <c r="AF490" s="1" t="n">
        <v>-88.946274</v>
      </c>
      <c r="AG490" s="1" t="n">
        <v>-76.115425</v>
      </c>
      <c r="AH490" s="1" t="n">
        <v>-73.783188</v>
      </c>
      <c r="AI490" s="1" t="n">
        <v>-76.195641</v>
      </c>
      <c r="AJ490" s="1" t="n">
        <v>-70.831383</v>
      </c>
      <c r="AK490" s="1" t="n">
        <v>-75.893265</v>
      </c>
      <c r="AL490" s="1" t="n">
        <v>-77.018333</v>
      </c>
      <c r="AM490" s="1" t="n">
        <v>-74.04744</v>
      </c>
      <c r="AN490" s="1" t="n">
        <v>-68.293961</v>
      </c>
      <c r="AO490" s="1" t="n">
        <v>-84.614754</v>
      </c>
      <c r="AP490" s="1" t="n">
        <v>-93.162582</v>
      </c>
      <c r="AQ490" s="1" t="n">
        <v>-92.583229</v>
      </c>
      <c r="AR490" s="1" t="n">
        <v>-75.84597</v>
      </c>
      <c r="AS490" s="1" t="n">
        <v>-71.119392</v>
      </c>
      <c r="AT490" s="1" t="n">
        <v>-82.638962</v>
      </c>
      <c r="AU490" s="1" t="n">
        <v>-69.763115</v>
      </c>
      <c r="AV490" s="1" t="n">
        <v>-73.038544</v>
      </c>
      <c r="AW490" s="1" t="n">
        <v>-68.914482</v>
      </c>
      <c r="AX490" s="1" t="n">
        <v>-77.96582</v>
      </c>
      <c r="AY490" s="1" t="n">
        <v>-97.628792</v>
      </c>
      <c r="AZ490" s="1" t="n">
        <v>-74.569748</v>
      </c>
      <c r="BA490" s="1" t="n">
        <v>-78.885483</v>
      </c>
      <c r="BB490" s="1" t="n">
        <v>-76.648163</v>
      </c>
      <c r="BC490" s="1" t="n">
        <v>-65.259659</v>
      </c>
      <c r="BD490" s="1" t="n">
        <v>-79.434158</v>
      </c>
      <c r="BE490" s="1" t="n">
        <v>-69.891808</v>
      </c>
      <c r="BF490" s="1" t="n">
        <v>-79.126144</v>
      </c>
      <c r="BG490" s="1" t="n">
        <v>-72.350426</v>
      </c>
      <c r="BH490" s="1" t="n">
        <v>-75.577133</v>
      </c>
      <c r="BI490" s="1" t="n">
        <v>-89.568939</v>
      </c>
      <c r="BJ490" s="1" t="n">
        <v>-82.134766</v>
      </c>
      <c r="BK490" s="1" t="n">
        <v>-87.642967</v>
      </c>
      <c r="BL490" s="1" t="n">
        <v>-83.349976</v>
      </c>
      <c r="BM490" s="1" t="n">
        <v>-66.842865</v>
      </c>
      <c r="BN490" s="1" t="n">
        <v>-76.498619</v>
      </c>
      <c r="BO490" s="1" t="n">
        <v>-75.479172</v>
      </c>
      <c r="BP490" s="1" t="n">
        <v>-78.521362</v>
      </c>
      <c r="BQ490" s="1" t="n">
        <v>-74.961868</v>
      </c>
      <c r="BR490" s="1" t="n">
        <v>-74.973763</v>
      </c>
      <c r="BS490" s="1" t="n">
        <v>-75.677132</v>
      </c>
      <c r="BT490" s="1" t="n">
        <v>-76.906517</v>
      </c>
      <c r="BU490" s="1" t="n">
        <v>-70.094864</v>
      </c>
      <c r="BV490" s="1" t="n">
        <v>-78.425583</v>
      </c>
      <c r="BW490" s="1" t="n">
        <v>-71.581429</v>
      </c>
      <c r="BX490" s="1" t="n">
        <v>-79.095856</v>
      </c>
      <c r="BY490" s="1" t="n">
        <v>-83.411377</v>
      </c>
      <c r="BZ490" s="1" t="n">
        <v>-77.829391</v>
      </c>
      <c r="CA490" s="1" t="n">
        <v>-69.962166</v>
      </c>
      <c r="CB490" s="1" t="n">
        <v>-83.184647</v>
      </c>
      <c r="CC490" s="1" t="n">
        <v>-67.957909</v>
      </c>
      <c r="CD490" s="1" t="n">
        <v>-89.131584</v>
      </c>
      <c r="CE490" s="1" t="n">
        <v>-81.659966</v>
      </c>
      <c r="CF490" s="1" t="n">
        <v>-83.964828</v>
      </c>
      <c r="CG490" s="1" t="n">
        <v>-74.044922</v>
      </c>
      <c r="CH490" s="1" t="n">
        <v>-75.962593</v>
      </c>
      <c r="CI490" s="1" t="n">
        <v>-72.925751</v>
      </c>
      <c r="CJ490" s="1" t="n">
        <v>-76.758644</v>
      </c>
      <c r="CK490" s="1" t="n">
        <v>-72.23024</v>
      </c>
      <c r="CL490" s="1" t="n">
        <v>-77.706261</v>
      </c>
      <c r="CM490" s="1" t="n">
        <v>-78.465355</v>
      </c>
      <c r="CN490" s="1" t="n">
        <v>-80.809181</v>
      </c>
      <c r="CO490" s="1" t="n">
        <v>-86.143227</v>
      </c>
      <c r="CP490" s="1" t="n">
        <v>-85.700569</v>
      </c>
      <c r="CQ490" s="1" t="n">
        <v>-71.10778</v>
      </c>
      <c r="CR490" s="1" t="n">
        <v>-76.171997</v>
      </c>
      <c r="CS490" s="1" t="n">
        <v>-69.499519</v>
      </c>
    </row>
    <row r="491" customFormat="false" ht="13.2" hidden="false" customHeight="false" outlineLevel="0" collapsed="false">
      <c r="A491" s="1" t="n">
        <f aca="false">A490+0.5</f>
        <v>245</v>
      </c>
      <c r="B491" s="1" t="n">
        <v>-81.96537</v>
      </c>
      <c r="C491" s="1" t="n">
        <v>-78.706291</v>
      </c>
      <c r="D491" s="1" t="n">
        <v>-77.791603</v>
      </c>
      <c r="E491" s="1" t="n">
        <v>-83.239716</v>
      </c>
      <c r="F491" s="1" t="n">
        <v>-77.355446</v>
      </c>
      <c r="G491" s="1" t="n">
        <v>-69.372147</v>
      </c>
      <c r="H491" s="1" t="n">
        <v>-74.57885</v>
      </c>
      <c r="I491" s="1" t="n">
        <v>-77.33886</v>
      </c>
      <c r="J491" s="1" t="n">
        <v>-74.571304</v>
      </c>
      <c r="K491" s="1" t="n">
        <v>-85.825508</v>
      </c>
      <c r="L491" s="1" t="n">
        <v>-66.728401</v>
      </c>
      <c r="M491" s="1" t="n">
        <v>-80.246246</v>
      </c>
      <c r="N491" s="1" t="n">
        <v>-87.925079</v>
      </c>
      <c r="O491" s="1" t="n">
        <v>-69.416229</v>
      </c>
      <c r="P491" s="1" t="n">
        <v>-76.713806</v>
      </c>
      <c r="Q491" s="1" t="n">
        <v>-68.368309</v>
      </c>
      <c r="R491" s="1" t="n">
        <v>-80.704048</v>
      </c>
      <c r="S491" s="1" t="n">
        <v>-83.296661</v>
      </c>
      <c r="T491" s="1" t="n">
        <v>-74.975967</v>
      </c>
      <c r="U491" s="1" t="n">
        <v>-78.568634</v>
      </c>
      <c r="V491" s="1" t="n">
        <v>-80.717728</v>
      </c>
      <c r="W491" s="1" t="n">
        <v>-74.36158</v>
      </c>
      <c r="X491" s="1" t="n">
        <v>-73.499542</v>
      </c>
      <c r="Y491" s="1" t="n">
        <v>-70.995621</v>
      </c>
      <c r="Z491" s="1" t="n">
        <v>-77.249672</v>
      </c>
      <c r="AA491" s="1" t="n">
        <v>-72.72596</v>
      </c>
      <c r="AB491" s="1" t="n">
        <v>-81.35833</v>
      </c>
      <c r="AC491" s="1" t="n">
        <v>-73.569016</v>
      </c>
      <c r="AD491" s="1" t="n">
        <v>-86.768173</v>
      </c>
      <c r="AE491" s="1" t="n">
        <v>-76.562363</v>
      </c>
      <c r="AF491" s="1" t="n">
        <v>-94.369888</v>
      </c>
      <c r="AG491" s="1" t="n">
        <v>-75.334274</v>
      </c>
      <c r="AH491" s="1" t="n">
        <v>-69.928719</v>
      </c>
      <c r="AI491" s="1" t="n">
        <v>-77.907013</v>
      </c>
      <c r="AJ491" s="1" t="n">
        <v>-70.937263</v>
      </c>
      <c r="AK491" s="1" t="n">
        <v>-75.051155</v>
      </c>
      <c r="AL491" s="1" t="n">
        <v>-76.690681</v>
      </c>
      <c r="AM491" s="1" t="n">
        <v>-75.645515</v>
      </c>
      <c r="AN491" s="1" t="n">
        <v>-69.552361</v>
      </c>
      <c r="AO491" s="1" t="n">
        <v>-84.069214</v>
      </c>
      <c r="AP491" s="1" t="n">
        <v>-85.304077</v>
      </c>
      <c r="AQ491" s="1" t="n">
        <v>-83.632362</v>
      </c>
      <c r="AR491" s="1" t="n">
        <v>-77.112442</v>
      </c>
      <c r="AS491" s="1" t="n">
        <v>-71.112579</v>
      </c>
      <c r="AT491" s="1" t="n">
        <v>-83.872116</v>
      </c>
      <c r="AU491" s="1" t="n">
        <v>-69.329376</v>
      </c>
      <c r="AV491" s="1" t="n">
        <v>-74.954353</v>
      </c>
      <c r="AW491" s="1" t="n">
        <v>-69.229156</v>
      </c>
      <c r="AX491" s="1" t="n">
        <v>-83.816483</v>
      </c>
      <c r="AY491" s="1" t="n">
        <v>-96.434029</v>
      </c>
      <c r="AZ491" s="1" t="n">
        <v>-75.504395</v>
      </c>
      <c r="BA491" s="1" t="n">
        <v>-79.892761</v>
      </c>
      <c r="BB491" s="1" t="n">
        <v>-78.50943</v>
      </c>
      <c r="BC491" s="1" t="n">
        <v>-65.231552</v>
      </c>
      <c r="BD491" s="1" t="n">
        <v>-79.859253</v>
      </c>
      <c r="BE491" s="1" t="n">
        <v>-70.964676</v>
      </c>
      <c r="BF491" s="1" t="n">
        <v>-78.576958</v>
      </c>
      <c r="BG491" s="1" t="n">
        <v>-73.36557</v>
      </c>
      <c r="BH491" s="1" t="n">
        <v>-76.629967</v>
      </c>
      <c r="BI491" s="1" t="n">
        <v>-88.342964</v>
      </c>
      <c r="BJ491" s="1" t="n">
        <v>-84.791328</v>
      </c>
      <c r="BK491" s="1" t="n">
        <v>-79.607872</v>
      </c>
      <c r="BL491" s="1" t="n">
        <v>-83.704384</v>
      </c>
      <c r="BM491" s="1" t="n">
        <v>-67.943161</v>
      </c>
      <c r="BN491" s="1" t="n">
        <v>-80.23835</v>
      </c>
      <c r="BO491" s="1" t="n">
        <v>-75.142532</v>
      </c>
      <c r="BP491" s="1" t="n">
        <v>-78.743561</v>
      </c>
      <c r="BQ491" s="1" t="n">
        <v>-74.010826</v>
      </c>
      <c r="BR491" s="1" t="n">
        <v>-74.108185</v>
      </c>
      <c r="BS491" s="1" t="n">
        <v>-74.057663</v>
      </c>
      <c r="BT491" s="1" t="n">
        <v>-76.368607</v>
      </c>
      <c r="BU491" s="1" t="n">
        <v>-70.59565</v>
      </c>
      <c r="BV491" s="1" t="n">
        <v>-78.677742</v>
      </c>
      <c r="BW491" s="1" t="n">
        <v>-71.412628</v>
      </c>
      <c r="BX491" s="1" t="n">
        <v>-79.416512</v>
      </c>
      <c r="BY491" s="1" t="n">
        <v>-84.439728</v>
      </c>
      <c r="BZ491" s="1" t="n">
        <v>-77.185486</v>
      </c>
      <c r="CA491" s="1" t="n">
        <v>-68.394707</v>
      </c>
      <c r="CB491" s="1" t="n">
        <v>-82.119911</v>
      </c>
      <c r="CC491" s="1" t="n">
        <v>-69.220695</v>
      </c>
      <c r="CD491" s="1" t="n">
        <v>-85.71312</v>
      </c>
      <c r="CE491" s="1" t="n">
        <v>-82.441597</v>
      </c>
      <c r="CF491" s="1" t="n">
        <v>-78.569351</v>
      </c>
      <c r="CG491" s="1" t="n">
        <v>-73.110344</v>
      </c>
      <c r="CH491" s="1" t="n">
        <v>-78.023468</v>
      </c>
      <c r="CI491" s="1" t="n">
        <v>-71.941978</v>
      </c>
      <c r="CJ491" s="1" t="n">
        <v>-77.195648</v>
      </c>
      <c r="CK491" s="1" t="n">
        <v>-72.238022</v>
      </c>
      <c r="CL491" s="1" t="n">
        <v>-78.367073</v>
      </c>
      <c r="CM491" s="1" t="n">
        <v>-79.172775</v>
      </c>
      <c r="CN491" s="1" t="n">
        <v>-88.892532</v>
      </c>
      <c r="CO491" s="1" t="n">
        <v>-87.392731</v>
      </c>
      <c r="CP491" s="1" t="n">
        <v>-81.869705</v>
      </c>
      <c r="CQ491" s="1" t="n">
        <v>-71.530197</v>
      </c>
      <c r="CR491" s="1" t="n">
        <v>-77.424309</v>
      </c>
      <c r="CS491" s="1" t="n">
        <v>-69.909317</v>
      </c>
    </row>
    <row r="492" customFormat="false" ht="13.2" hidden="false" customHeight="false" outlineLevel="0" collapsed="false">
      <c r="A492" s="1" t="n">
        <f aca="false">A491+0.5</f>
        <v>245.5</v>
      </c>
      <c r="B492" s="1" t="n">
        <v>-79.240181</v>
      </c>
      <c r="C492" s="1" t="n">
        <v>-78.150284</v>
      </c>
      <c r="D492" s="1" t="n">
        <v>-79.090881</v>
      </c>
      <c r="E492" s="1" t="n">
        <v>-81.035065</v>
      </c>
      <c r="F492" s="1" t="n">
        <v>-77.918091</v>
      </c>
      <c r="G492" s="1" t="n">
        <v>-68.148254</v>
      </c>
      <c r="H492" s="1" t="n">
        <v>-75.596848</v>
      </c>
      <c r="I492" s="1" t="n">
        <v>-76.838997</v>
      </c>
      <c r="J492" s="1" t="n">
        <v>-74.16951</v>
      </c>
      <c r="K492" s="1" t="n">
        <v>-90.252907</v>
      </c>
      <c r="L492" s="1" t="n">
        <v>-66.089577</v>
      </c>
      <c r="M492" s="1" t="n">
        <v>-78.569756</v>
      </c>
      <c r="N492" s="1" t="n">
        <v>-79.011597</v>
      </c>
      <c r="O492" s="1" t="n">
        <v>-71.255692</v>
      </c>
      <c r="P492" s="1" t="n">
        <v>-77.816147</v>
      </c>
      <c r="Q492" s="1" t="n">
        <v>-67.07196</v>
      </c>
      <c r="R492" s="1" t="n">
        <v>-80.062973</v>
      </c>
      <c r="S492" s="1" t="n">
        <v>-84.263</v>
      </c>
      <c r="T492" s="1" t="n">
        <v>-77.044701</v>
      </c>
      <c r="U492" s="1" t="n">
        <v>-80.255348</v>
      </c>
      <c r="V492" s="1" t="n">
        <v>-85.466858</v>
      </c>
      <c r="W492" s="1" t="n">
        <v>-74.783661</v>
      </c>
      <c r="X492" s="1" t="n">
        <v>-72.769424</v>
      </c>
      <c r="Y492" s="1" t="n">
        <v>-71.049164</v>
      </c>
      <c r="Z492" s="1" t="n">
        <v>-76.590225</v>
      </c>
      <c r="AA492" s="1" t="n">
        <v>-72.168518</v>
      </c>
      <c r="AB492" s="1" t="n">
        <v>-81.296806</v>
      </c>
      <c r="AC492" s="1" t="n">
        <v>-74.639732</v>
      </c>
      <c r="AD492" s="1" t="n">
        <v>-80.839554</v>
      </c>
      <c r="AE492" s="1" t="n">
        <v>-77.596878</v>
      </c>
      <c r="AF492" s="1" t="n">
        <v>-87.588821</v>
      </c>
      <c r="AG492" s="1" t="n">
        <v>-72.643524</v>
      </c>
      <c r="AH492" s="1" t="n">
        <v>-68.298531</v>
      </c>
      <c r="AI492" s="1" t="n">
        <v>-78.397377</v>
      </c>
      <c r="AJ492" s="1" t="n">
        <v>-71.583572</v>
      </c>
      <c r="AK492" s="1" t="n">
        <v>-73.967323</v>
      </c>
      <c r="AL492" s="1" t="n">
        <v>-78.965866</v>
      </c>
      <c r="AM492" s="1" t="n">
        <v>-77.056946</v>
      </c>
      <c r="AN492" s="1" t="n">
        <v>-71.346848</v>
      </c>
      <c r="AO492" s="1" t="n">
        <v>-83.801048</v>
      </c>
      <c r="AP492" s="1" t="n">
        <v>-83.213615</v>
      </c>
      <c r="AQ492" s="1" t="n">
        <v>-82.423935</v>
      </c>
      <c r="AR492" s="1" t="n">
        <v>-79.36412</v>
      </c>
      <c r="AS492" s="1" t="n">
        <v>-71.503181</v>
      </c>
      <c r="AT492" s="1" t="n">
        <v>-82.645645</v>
      </c>
      <c r="AU492" s="1" t="n">
        <v>-68.897354</v>
      </c>
      <c r="AV492" s="1" t="n">
        <v>-75.684761</v>
      </c>
      <c r="AW492" s="1" t="n">
        <v>-69.764748</v>
      </c>
      <c r="AX492" s="1" t="n">
        <v>-87.457283</v>
      </c>
      <c r="AY492" s="1" t="n">
        <v>-92.090942</v>
      </c>
      <c r="AZ492" s="1" t="n">
        <v>-77.437744</v>
      </c>
      <c r="BA492" s="1" t="n">
        <v>-81.158989</v>
      </c>
      <c r="BB492" s="1" t="n">
        <v>-78.738457</v>
      </c>
      <c r="BC492" s="1" t="n">
        <v>-65.782593</v>
      </c>
      <c r="BD492" s="1" t="n">
        <v>-82.674187</v>
      </c>
      <c r="BE492" s="1" t="n">
        <v>-71.832481</v>
      </c>
      <c r="BF492" s="1" t="n">
        <v>-76.796547</v>
      </c>
      <c r="BG492" s="1" t="n">
        <v>-75.186478</v>
      </c>
      <c r="BH492" s="1" t="n">
        <v>-76.470703</v>
      </c>
      <c r="BI492" s="1" t="n">
        <v>-88.070671</v>
      </c>
      <c r="BJ492" s="1" t="n">
        <v>-85.352051</v>
      </c>
      <c r="BK492" s="1" t="n">
        <v>-74.433815</v>
      </c>
      <c r="BL492" s="1" t="n">
        <v>-83.450317</v>
      </c>
      <c r="BM492" s="1" t="n">
        <v>-68.840034</v>
      </c>
      <c r="BN492" s="1" t="n">
        <v>-80.423859</v>
      </c>
      <c r="BO492" s="1" t="n">
        <v>-75.107742</v>
      </c>
      <c r="BP492" s="1" t="n">
        <v>-80.613281</v>
      </c>
      <c r="BQ492" s="1" t="n">
        <v>-73.122536</v>
      </c>
      <c r="BR492" s="1" t="n">
        <v>-72.954514</v>
      </c>
      <c r="BS492" s="1" t="n">
        <v>-73.616783</v>
      </c>
      <c r="BT492" s="1" t="n">
        <v>-73.804306</v>
      </c>
      <c r="BU492" s="1" t="n">
        <v>-71.433632</v>
      </c>
      <c r="BV492" s="1" t="n">
        <v>-78.165787</v>
      </c>
      <c r="BW492" s="1" t="n">
        <v>-70.393318</v>
      </c>
      <c r="BX492" s="1" t="n">
        <v>-81.758469</v>
      </c>
      <c r="BY492" s="1" t="n">
        <v>-87.31636</v>
      </c>
      <c r="BZ492" s="1" t="n">
        <v>-76.037338</v>
      </c>
      <c r="CA492" s="1" t="n">
        <v>-67.486641</v>
      </c>
      <c r="CB492" s="1" t="n">
        <v>-89.274071</v>
      </c>
      <c r="CC492" s="1" t="n">
        <v>-68.789398</v>
      </c>
      <c r="CD492" s="1" t="n">
        <v>-86.443726</v>
      </c>
      <c r="CE492" s="1" t="n">
        <v>-88.90873</v>
      </c>
      <c r="CF492" s="1" t="n">
        <v>-78.677437</v>
      </c>
      <c r="CG492" s="1" t="n">
        <v>-72.183411</v>
      </c>
      <c r="CH492" s="1" t="n">
        <v>-80.56778</v>
      </c>
      <c r="CI492" s="1" t="n">
        <v>-70.427528</v>
      </c>
      <c r="CJ492" s="1" t="n">
        <v>-77.785889</v>
      </c>
      <c r="CK492" s="1" t="n">
        <v>-72.979851</v>
      </c>
      <c r="CL492" s="1" t="n">
        <v>-80.939178</v>
      </c>
      <c r="CM492" s="1" t="n">
        <v>-78.496231</v>
      </c>
      <c r="CN492" s="1" t="n">
        <v>-97.969955</v>
      </c>
      <c r="CO492" s="1" t="n">
        <v>-84.742126</v>
      </c>
      <c r="CP492" s="1" t="n">
        <v>-83.43692</v>
      </c>
      <c r="CQ492" s="1" t="n">
        <v>-73.353203</v>
      </c>
      <c r="CR492" s="1" t="n">
        <v>-78.504013</v>
      </c>
      <c r="CS492" s="1" t="n">
        <v>-69.652245</v>
      </c>
    </row>
    <row r="493" customFormat="false" ht="13.2" hidden="false" customHeight="false" outlineLevel="0" collapsed="false">
      <c r="A493" s="1" t="n">
        <f aca="false">A492+0.5</f>
        <v>246</v>
      </c>
      <c r="B493" s="1" t="n">
        <v>-78.300972</v>
      </c>
      <c r="C493" s="1" t="n">
        <v>-76.299026</v>
      </c>
      <c r="D493" s="1" t="n">
        <v>-83.477287</v>
      </c>
      <c r="E493" s="1" t="n">
        <v>-78.486191</v>
      </c>
      <c r="F493" s="1" t="n">
        <v>-77.550751</v>
      </c>
      <c r="G493" s="1" t="n">
        <v>-67.368492</v>
      </c>
      <c r="H493" s="1" t="n">
        <v>-76.461266</v>
      </c>
      <c r="I493" s="1" t="n">
        <v>-74.823982</v>
      </c>
      <c r="J493" s="1" t="n">
        <v>-74.018951</v>
      </c>
      <c r="K493" s="1" t="n">
        <v>-89.300629</v>
      </c>
      <c r="L493" s="1" t="n">
        <v>-66.692169</v>
      </c>
      <c r="M493" s="1" t="n">
        <v>-78.760063</v>
      </c>
      <c r="N493" s="1" t="n">
        <v>-79.402557</v>
      </c>
      <c r="O493" s="1" t="n">
        <v>-74.160606</v>
      </c>
      <c r="P493" s="1" t="n">
        <v>-78.007393</v>
      </c>
      <c r="Q493" s="1" t="n">
        <v>-66.50914</v>
      </c>
      <c r="R493" s="1" t="n">
        <v>-80.192963</v>
      </c>
      <c r="S493" s="1" t="n">
        <v>-80.253769</v>
      </c>
      <c r="T493" s="1" t="n">
        <v>-80.400085</v>
      </c>
      <c r="U493" s="1" t="n">
        <v>-81.405838</v>
      </c>
      <c r="V493" s="1" t="n">
        <v>-87.611481</v>
      </c>
      <c r="W493" s="1" t="n">
        <v>-76.416924</v>
      </c>
      <c r="X493" s="1" t="n">
        <v>-73.958824</v>
      </c>
      <c r="Y493" s="1" t="n">
        <v>-70.768066</v>
      </c>
      <c r="Z493" s="1" t="n">
        <v>-75.910164</v>
      </c>
      <c r="AA493" s="1" t="n">
        <v>-72.449135</v>
      </c>
      <c r="AB493" s="1" t="n">
        <v>-84.909515</v>
      </c>
      <c r="AC493" s="1" t="n">
        <v>-73.93531</v>
      </c>
      <c r="AD493" s="1" t="n">
        <v>-78.68911</v>
      </c>
      <c r="AE493" s="1" t="n">
        <v>-80.74794</v>
      </c>
      <c r="AF493" s="1" t="n">
        <v>-80.185394</v>
      </c>
      <c r="AG493" s="1" t="n">
        <v>-70.846855</v>
      </c>
      <c r="AH493" s="1" t="n">
        <v>-68.209175</v>
      </c>
      <c r="AI493" s="1" t="n">
        <v>-78.011406</v>
      </c>
      <c r="AJ493" s="1" t="n">
        <v>-71.03904</v>
      </c>
      <c r="AK493" s="1" t="n">
        <v>-73.205269</v>
      </c>
      <c r="AL493" s="1" t="n">
        <v>-81.224373</v>
      </c>
      <c r="AM493" s="1" t="n">
        <v>-78.848106</v>
      </c>
      <c r="AN493" s="1" t="n">
        <v>-73.451256</v>
      </c>
      <c r="AO493" s="1" t="n">
        <v>-81.344345</v>
      </c>
      <c r="AP493" s="1" t="n">
        <v>-83.40905</v>
      </c>
      <c r="AQ493" s="1" t="n">
        <v>-82.066147</v>
      </c>
      <c r="AR493" s="1" t="n">
        <v>-78.482765</v>
      </c>
      <c r="AS493" s="1" t="n">
        <v>-72.023224</v>
      </c>
      <c r="AT493" s="1" t="n">
        <v>-79.311264</v>
      </c>
      <c r="AU493" s="1" t="n">
        <v>-69.172272</v>
      </c>
      <c r="AV493" s="1" t="n">
        <v>-79.984276</v>
      </c>
      <c r="AW493" s="1" t="n">
        <v>-70.386719</v>
      </c>
      <c r="AX493" s="1" t="n">
        <v>-84.586746</v>
      </c>
      <c r="AY493" s="1" t="n">
        <v>-87.183609</v>
      </c>
      <c r="AZ493" s="1" t="n">
        <v>-77.349152</v>
      </c>
      <c r="BA493" s="1" t="n">
        <v>-81.491531</v>
      </c>
      <c r="BB493" s="1" t="n">
        <v>-82.265823</v>
      </c>
      <c r="BC493" s="1" t="n">
        <v>-66.551888</v>
      </c>
      <c r="BD493" s="1" t="n">
        <v>-81.027557</v>
      </c>
      <c r="BE493" s="1" t="n">
        <v>-71.760071</v>
      </c>
      <c r="BF493" s="1" t="n">
        <v>-76.500229</v>
      </c>
      <c r="BG493" s="1" t="n">
        <v>-76.446976</v>
      </c>
      <c r="BH493" s="1" t="n">
        <v>-78.045746</v>
      </c>
      <c r="BI493" s="1" t="n">
        <v>-83.684921</v>
      </c>
      <c r="BJ493" s="1" t="n">
        <v>-91.148148</v>
      </c>
      <c r="BK493" s="1" t="n">
        <v>-72.137344</v>
      </c>
      <c r="BL493" s="1" t="n">
        <v>-79.228668</v>
      </c>
      <c r="BM493" s="1" t="n">
        <v>-69.748184</v>
      </c>
      <c r="BN493" s="1" t="n">
        <v>-76.011421</v>
      </c>
      <c r="BO493" s="1" t="n">
        <v>-74.352219</v>
      </c>
      <c r="BP493" s="1" t="n">
        <v>-88.185913</v>
      </c>
      <c r="BQ493" s="1" t="n">
        <v>-72.435844</v>
      </c>
      <c r="BR493" s="1" t="n">
        <v>-72.630669</v>
      </c>
      <c r="BS493" s="1" t="n">
        <v>-72.914917</v>
      </c>
      <c r="BT493" s="1" t="n">
        <v>-73.356674</v>
      </c>
      <c r="BU493" s="1" t="n">
        <v>-71.717041</v>
      </c>
      <c r="BV493" s="1" t="n">
        <v>-80.1912</v>
      </c>
      <c r="BW493" s="1" t="n">
        <v>-70.689896</v>
      </c>
      <c r="BX493" s="1" t="n">
        <v>-83.913895</v>
      </c>
      <c r="BY493" s="1" t="n">
        <v>-88.868927</v>
      </c>
      <c r="BZ493" s="1" t="n">
        <v>-76.939209</v>
      </c>
      <c r="CA493" s="1" t="n">
        <v>-67.651047</v>
      </c>
      <c r="CB493" s="1" t="n">
        <v>-95.182556</v>
      </c>
      <c r="CC493" s="1" t="n">
        <v>-69.312714</v>
      </c>
      <c r="CD493" s="1" t="n">
        <v>-88.847565</v>
      </c>
      <c r="CE493" s="1" t="n">
        <v>-90.713211</v>
      </c>
      <c r="CF493" s="1" t="n">
        <v>-78.857857</v>
      </c>
      <c r="CG493" s="1" t="n">
        <v>-72.062874</v>
      </c>
      <c r="CH493" s="1" t="n">
        <v>-84.95533</v>
      </c>
      <c r="CI493" s="1" t="n">
        <v>-70.327805</v>
      </c>
      <c r="CJ493" s="1" t="n">
        <v>-78.187813</v>
      </c>
      <c r="CK493" s="1" t="n">
        <v>-74.696686</v>
      </c>
      <c r="CL493" s="1" t="n">
        <v>-79.097252</v>
      </c>
      <c r="CM493" s="1" t="n">
        <v>-79.294785</v>
      </c>
      <c r="CN493" s="1" t="n">
        <v>-88.699997</v>
      </c>
      <c r="CO493" s="1" t="n">
        <v>-79.391891</v>
      </c>
      <c r="CP493" s="1" t="n">
        <v>-80.217781</v>
      </c>
      <c r="CQ493" s="1" t="n">
        <v>-75.186432</v>
      </c>
      <c r="CR493" s="1" t="n">
        <v>-81.64727</v>
      </c>
      <c r="CS493" s="1" t="n">
        <v>-70.208824</v>
      </c>
    </row>
    <row r="494" customFormat="false" ht="13.2" hidden="false" customHeight="false" outlineLevel="0" collapsed="false">
      <c r="A494" s="1" t="n">
        <f aca="false">A493+0.5</f>
        <v>246.5</v>
      </c>
      <c r="B494" s="1" t="n">
        <v>-79.172813</v>
      </c>
      <c r="C494" s="1" t="n">
        <v>-78.885643</v>
      </c>
      <c r="D494" s="1" t="n">
        <v>-82.858002</v>
      </c>
      <c r="E494" s="1" t="n">
        <v>-76.42836</v>
      </c>
      <c r="F494" s="1" t="n">
        <v>-78.962418</v>
      </c>
      <c r="G494" s="1" t="n">
        <v>-66.304543</v>
      </c>
      <c r="H494" s="1" t="n">
        <v>-79.140686</v>
      </c>
      <c r="I494" s="1" t="n">
        <v>-72.523338</v>
      </c>
      <c r="J494" s="1" t="n">
        <v>-73.102715</v>
      </c>
      <c r="K494" s="1" t="n">
        <v>-86.034706</v>
      </c>
      <c r="L494" s="1" t="n">
        <v>-68.44664</v>
      </c>
      <c r="M494" s="1" t="n">
        <v>-78.861176</v>
      </c>
      <c r="N494" s="1" t="n">
        <v>-79.204041</v>
      </c>
      <c r="O494" s="1" t="n">
        <v>-77.448067</v>
      </c>
      <c r="P494" s="1" t="n">
        <v>-77.555084</v>
      </c>
      <c r="Q494" s="1" t="n">
        <v>-66.730415</v>
      </c>
      <c r="R494" s="1" t="n">
        <v>-81.659882</v>
      </c>
      <c r="S494" s="1" t="n">
        <v>-79.73243</v>
      </c>
      <c r="T494" s="1" t="n">
        <v>-78.260948</v>
      </c>
      <c r="U494" s="1" t="n">
        <v>-84.211258</v>
      </c>
      <c r="V494" s="1" t="n">
        <v>-83.313644</v>
      </c>
      <c r="W494" s="1" t="n">
        <v>-78.361504</v>
      </c>
      <c r="X494" s="1" t="n">
        <v>-73.667465</v>
      </c>
      <c r="Y494" s="1" t="n">
        <v>-71.630943</v>
      </c>
      <c r="Z494" s="1" t="n">
        <v>-77.818466</v>
      </c>
      <c r="AA494" s="1" t="n">
        <v>-72.155167</v>
      </c>
      <c r="AB494" s="1" t="n">
        <v>-85.738754</v>
      </c>
      <c r="AC494" s="1" t="n">
        <v>-74.372009</v>
      </c>
      <c r="AD494" s="1" t="n">
        <v>-77.198532</v>
      </c>
      <c r="AE494" s="1" t="n">
        <v>-81.988991</v>
      </c>
      <c r="AF494" s="1" t="n">
        <v>-76.592766</v>
      </c>
      <c r="AG494" s="1" t="n">
        <v>-69.569099</v>
      </c>
      <c r="AH494" s="1" t="n">
        <v>-68.168022</v>
      </c>
      <c r="AI494" s="1" t="n">
        <v>-76.836632</v>
      </c>
      <c r="AJ494" s="1" t="n">
        <v>-70.836548</v>
      </c>
      <c r="AK494" s="1" t="n">
        <v>-73.764954</v>
      </c>
      <c r="AL494" s="1" t="n">
        <v>-81.030205</v>
      </c>
      <c r="AM494" s="1" t="n">
        <v>-79.221161</v>
      </c>
      <c r="AN494" s="1" t="n">
        <v>-74.891243</v>
      </c>
      <c r="AO494" s="1" t="n">
        <v>-78.823158</v>
      </c>
      <c r="AP494" s="1" t="n">
        <v>-81.807587</v>
      </c>
      <c r="AQ494" s="1" t="n">
        <v>-78.34037</v>
      </c>
      <c r="AR494" s="1" t="n">
        <v>-74.203369</v>
      </c>
      <c r="AS494" s="1" t="n">
        <v>-72.90918</v>
      </c>
      <c r="AT494" s="1" t="n">
        <v>-78.890709</v>
      </c>
      <c r="AU494" s="1" t="n">
        <v>-69.27697</v>
      </c>
      <c r="AV494" s="1" t="n">
        <v>-81.336273</v>
      </c>
      <c r="AW494" s="1" t="n">
        <v>-71.977524</v>
      </c>
      <c r="AX494" s="1" t="n">
        <v>-79.119461</v>
      </c>
      <c r="AY494" s="1" t="n">
        <v>-86.061935</v>
      </c>
      <c r="AZ494" s="1" t="n">
        <v>-78.705505</v>
      </c>
      <c r="BA494" s="1" t="n">
        <v>-80.009171</v>
      </c>
      <c r="BB494" s="1" t="n">
        <v>-82.235153</v>
      </c>
      <c r="BC494" s="1" t="n">
        <v>-67.810364</v>
      </c>
      <c r="BD494" s="1" t="n">
        <v>-85.105743</v>
      </c>
      <c r="BE494" s="1" t="n">
        <v>-73.041985</v>
      </c>
      <c r="BF494" s="1" t="n">
        <v>-74.808868</v>
      </c>
      <c r="BG494" s="1" t="n">
        <v>-78.412598</v>
      </c>
      <c r="BH494" s="1" t="n">
        <v>-79.227921</v>
      </c>
      <c r="BI494" s="1" t="n">
        <v>-80.598465</v>
      </c>
      <c r="BJ494" s="1" t="n">
        <v>-91.725204</v>
      </c>
      <c r="BK494" s="1" t="n">
        <v>-70.358971</v>
      </c>
      <c r="BL494" s="1" t="n">
        <v>-78.56736</v>
      </c>
      <c r="BM494" s="1" t="n">
        <v>-70.339951</v>
      </c>
      <c r="BN494" s="1" t="n">
        <v>-74.028748</v>
      </c>
      <c r="BO494" s="1" t="n">
        <v>-74.106842</v>
      </c>
      <c r="BP494" s="1" t="n">
        <v>-86.233551</v>
      </c>
      <c r="BQ494" s="1" t="n">
        <v>-71.899628</v>
      </c>
      <c r="BR494" s="1" t="n">
        <v>-71.353165</v>
      </c>
      <c r="BS494" s="1" t="n">
        <v>-72.755684</v>
      </c>
      <c r="BT494" s="1" t="n">
        <v>-73.466736</v>
      </c>
      <c r="BU494" s="1" t="n">
        <v>-73.08873</v>
      </c>
      <c r="BV494" s="1" t="n">
        <v>-80.247047</v>
      </c>
      <c r="BW494" s="1" t="n">
        <v>-71.704422</v>
      </c>
      <c r="BX494" s="1" t="n">
        <v>-83.108353</v>
      </c>
      <c r="BY494" s="1" t="n">
        <v>-85.316582</v>
      </c>
      <c r="BZ494" s="1" t="n">
        <v>-78.303444</v>
      </c>
      <c r="CA494" s="1" t="n">
        <v>-68.401039</v>
      </c>
      <c r="CB494" s="1" t="n">
        <v>-91.166519</v>
      </c>
      <c r="CC494" s="1" t="n">
        <v>-70.219559</v>
      </c>
      <c r="CD494" s="1" t="n">
        <v>-94.310265</v>
      </c>
      <c r="CE494" s="1" t="n">
        <v>-102.634651</v>
      </c>
      <c r="CF494" s="1" t="n">
        <v>-77.346451</v>
      </c>
      <c r="CG494" s="1" t="n">
        <v>-72.943527</v>
      </c>
      <c r="CH494" s="1" t="n">
        <v>-86.851807</v>
      </c>
      <c r="CI494" s="1" t="n">
        <v>-70.097382</v>
      </c>
      <c r="CJ494" s="1" t="n">
        <v>-81.348465</v>
      </c>
      <c r="CK494" s="1" t="n">
        <v>-76.797981</v>
      </c>
      <c r="CL494" s="1" t="n">
        <v>-78.476227</v>
      </c>
      <c r="CM494" s="1" t="n">
        <v>-79.387901</v>
      </c>
      <c r="CN494" s="1" t="n">
        <v>-87.505684</v>
      </c>
      <c r="CO494" s="1" t="n">
        <v>-80.925674</v>
      </c>
      <c r="CP494" s="1" t="n">
        <v>-80.464615</v>
      </c>
      <c r="CQ494" s="1" t="n">
        <v>-79.165253</v>
      </c>
      <c r="CR494" s="1" t="n">
        <v>-79.411171</v>
      </c>
      <c r="CS494" s="1" t="n">
        <v>-70.36042</v>
      </c>
    </row>
    <row r="495" customFormat="false" ht="13.2" hidden="false" customHeight="false" outlineLevel="0" collapsed="false">
      <c r="A495" s="1" t="n">
        <f aca="false">A494+0.5</f>
        <v>247</v>
      </c>
      <c r="B495" s="1" t="n">
        <v>-79.990486</v>
      </c>
      <c r="C495" s="1" t="n">
        <v>-80.005646</v>
      </c>
      <c r="D495" s="1" t="n">
        <v>-85.145798</v>
      </c>
      <c r="E495" s="1" t="n">
        <v>-76.919861</v>
      </c>
      <c r="F495" s="1" t="n">
        <v>-82.257774</v>
      </c>
      <c r="G495" s="1" t="n">
        <v>-66.164024</v>
      </c>
      <c r="H495" s="1" t="n">
        <v>-81.379211</v>
      </c>
      <c r="I495" s="1" t="n">
        <v>-71.095276</v>
      </c>
      <c r="J495" s="1" t="n">
        <v>-75.690643</v>
      </c>
      <c r="K495" s="1" t="n">
        <v>-83.6185</v>
      </c>
      <c r="L495" s="1" t="n">
        <v>-71.384613</v>
      </c>
      <c r="M495" s="1" t="n">
        <v>-77.816185</v>
      </c>
      <c r="N495" s="1" t="n">
        <v>-80.074989</v>
      </c>
      <c r="O495" s="1" t="n">
        <v>-93.957977</v>
      </c>
      <c r="P495" s="1" t="n">
        <v>-78.166321</v>
      </c>
      <c r="Q495" s="1" t="n">
        <v>-67.409981</v>
      </c>
      <c r="R495" s="1" t="n">
        <v>-82.710793</v>
      </c>
      <c r="S495" s="1" t="n">
        <v>-78.650444</v>
      </c>
      <c r="T495" s="1" t="n">
        <v>-76.874397</v>
      </c>
      <c r="U495" s="1" t="n">
        <v>-94.113907</v>
      </c>
      <c r="V495" s="1" t="n">
        <v>-87.491959</v>
      </c>
      <c r="W495" s="1" t="n">
        <v>-82.067078</v>
      </c>
      <c r="X495" s="1" t="n">
        <v>-73.860275</v>
      </c>
      <c r="Y495" s="1" t="n">
        <v>-71.957008</v>
      </c>
      <c r="Z495" s="1" t="n">
        <v>-77.541748</v>
      </c>
      <c r="AA495" s="1" t="n">
        <v>-74.63858</v>
      </c>
      <c r="AB495" s="1" t="n">
        <v>-81.466766</v>
      </c>
      <c r="AC495" s="1" t="n">
        <v>-74.893097</v>
      </c>
      <c r="AD495" s="1" t="n">
        <v>-75.12278</v>
      </c>
      <c r="AE495" s="1" t="n">
        <v>-83.828888</v>
      </c>
      <c r="AF495" s="1" t="n">
        <v>-74.509819</v>
      </c>
      <c r="AG495" s="1" t="n">
        <v>-70.505264</v>
      </c>
      <c r="AH495" s="1" t="n">
        <v>-69.479881</v>
      </c>
      <c r="AI495" s="1" t="n">
        <v>-77.668671</v>
      </c>
      <c r="AJ495" s="1" t="n">
        <v>-71.116211</v>
      </c>
      <c r="AK495" s="1" t="n">
        <v>-74.212311</v>
      </c>
      <c r="AL495" s="1" t="n">
        <v>-85.001648</v>
      </c>
      <c r="AM495" s="1" t="n">
        <v>-76.57254</v>
      </c>
      <c r="AN495" s="1" t="n">
        <v>-73.601463</v>
      </c>
      <c r="AO495" s="1" t="n">
        <v>-76.453476</v>
      </c>
      <c r="AP495" s="1" t="n">
        <v>-88.598946</v>
      </c>
      <c r="AQ495" s="1" t="n">
        <v>-76.920357</v>
      </c>
      <c r="AR495" s="1" t="n">
        <v>-69.795952</v>
      </c>
      <c r="AS495" s="1" t="n">
        <v>-73.863861</v>
      </c>
      <c r="AT495" s="1" t="n">
        <v>-75.821388</v>
      </c>
      <c r="AU495" s="1" t="n">
        <v>-70.49987</v>
      </c>
      <c r="AV495" s="1" t="n">
        <v>-80.610626</v>
      </c>
      <c r="AW495" s="1" t="n">
        <v>-72.521576</v>
      </c>
      <c r="AX495" s="1" t="n">
        <v>-77.627396</v>
      </c>
      <c r="AY495" s="1" t="n">
        <v>-84.809563</v>
      </c>
      <c r="AZ495" s="1" t="n">
        <v>-84.23893</v>
      </c>
      <c r="BA495" s="1" t="n">
        <v>-77.906303</v>
      </c>
      <c r="BB495" s="1" t="n">
        <v>-81.304008</v>
      </c>
      <c r="BC495" s="1" t="n">
        <v>-69.612785</v>
      </c>
      <c r="BD495" s="1" t="n">
        <v>-86.208229</v>
      </c>
      <c r="BE495" s="1" t="n">
        <v>-74.296852</v>
      </c>
      <c r="BF495" s="1" t="n">
        <v>-74.474915</v>
      </c>
      <c r="BG495" s="1" t="n">
        <v>-82.075966</v>
      </c>
      <c r="BH495" s="1" t="n">
        <v>-77.541595</v>
      </c>
      <c r="BI495" s="1" t="n">
        <v>-81.344162</v>
      </c>
      <c r="BJ495" s="1" t="n">
        <v>-97.077103</v>
      </c>
      <c r="BK495" s="1" t="n">
        <v>-69.559631</v>
      </c>
      <c r="BL495" s="1" t="n">
        <v>-76.492828</v>
      </c>
      <c r="BM495" s="1" t="n">
        <v>-71.134056</v>
      </c>
      <c r="BN495" s="1" t="n">
        <v>-73.943344</v>
      </c>
      <c r="BO495" s="1" t="n">
        <v>-75.637009</v>
      </c>
      <c r="BP495" s="1" t="n">
        <v>-81.19075</v>
      </c>
      <c r="BQ495" s="1" t="n">
        <v>-71.930893</v>
      </c>
      <c r="BR495" s="1" t="n">
        <v>-71.690689</v>
      </c>
      <c r="BS495" s="1" t="n">
        <v>-73.421654</v>
      </c>
      <c r="BT495" s="1" t="n">
        <v>-74.48008</v>
      </c>
      <c r="BU495" s="1" t="n">
        <v>-73.975708</v>
      </c>
      <c r="BV495" s="1" t="n">
        <v>-84.363663</v>
      </c>
      <c r="BW495" s="1" t="n">
        <v>-71.607224</v>
      </c>
      <c r="BX495" s="1" t="n">
        <v>-77.690338</v>
      </c>
      <c r="BY495" s="1" t="n">
        <v>-82.453125</v>
      </c>
      <c r="BZ495" s="1" t="n">
        <v>-79.004753</v>
      </c>
      <c r="CA495" s="1" t="n">
        <v>-71.037682</v>
      </c>
      <c r="CB495" s="1" t="n">
        <v>-87.246521</v>
      </c>
      <c r="CC495" s="1" t="n">
        <v>-71.20459</v>
      </c>
      <c r="CD495" s="1" t="n">
        <v>-88.580978</v>
      </c>
      <c r="CE495" s="1" t="n">
        <v>-90.914078</v>
      </c>
      <c r="CF495" s="1" t="n">
        <v>-76.116936</v>
      </c>
      <c r="CG495" s="1" t="n">
        <v>-72.308189</v>
      </c>
      <c r="CH495" s="1" t="n">
        <v>-101.850067</v>
      </c>
      <c r="CI495" s="1" t="n">
        <v>-70.780045</v>
      </c>
      <c r="CJ495" s="1" t="n">
        <v>-78.635872</v>
      </c>
      <c r="CK495" s="1" t="n">
        <v>-78.372681</v>
      </c>
      <c r="CL495" s="1" t="n">
        <v>-81.567871</v>
      </c>
      <c r="CM495" s="1" t="n">
        <v>-79.260445</v>
      </c>
      <c r="CN495" s="1" t="n">
        <v>-101.272049</v>
      </c>
      <c r="CO495" s="1" t="n">
        <v>-77.927635</v>
      </c>
      <c r="CP495" s="1" t="n">
        <v>-79.2285</v>
      </c>
      <c r="CQ495" s="1" t="n">
        <v>-83.330299</v>
      </c>
      <c r="CR495" s="1" t="n">
        <v>-81.653915</v>
      </c>
      <c r="CS495" s="1" t="n">
        <v>-69.887367</v>
      </c>
    </row>
    <row r="496" customFormat="false" ht="13.2" hidden="false" customHeight="false" outlineLevel="0" collapsed="false">
      <c r="A496" s="1" t="n">
        <f aca="false">A495+0.5</f>
        <v>247.5</v>
      </c>
      <c r="B496" s="1" t="n">
        <v>-83.505432</v>
      </c>
      <c r="C496" s="1" t="n">
        <v>-80.959206</v>
      </c>
      <c r="D496" s="1" t="n">
        <v>-87.991859</v>
      </c>
      <c r="E496" s="1" t="n">
        <v>-77.926575</v>
      </c>
      <c r="F496" s="1" t="n">
        <v>-82.32579</v>
      </c>
      <c r="G496" s="1" t="n">
        <v>-65.907845</v>
      </c>
      <c r="H496" s="1" t="n">
        <v>-84.63089</v>
      </c>
      <c r="I496" s="1" t="n">
        <v>-70.477295</v>
      </c>
      <c r="J496" s="1" t="n">
        <v>-78.168083</v>
      </c>
      <c r="K496" s="1" t="n">
        <v>-81.651993</v>
      </c>
      <c r="L496" s="1" t="n">
        <v>-71.395538</v>
      </c>
      <c r="M496" s="1" t="n">
        <v>-77.120926</v>
      </c>
      <c r="N496" s="1" t="n">
        <v>-80.461426</v>
      </c>
      <c r="O496" s="1" t="n">
        <v>-79.267998</v>
      </c>
      <c r="P496" s="1" t="n">
        <v>-76.847137</v>
      </c>
      <c r="Q496" s="1" t="n">
        <v>-69.689163</v>
      </c>
      <c r="R496" s="1" t="n">
        <v>-82.864868</v>
      </c>
      <c r="S496" s="1" t="n">
        <v>-79.166557</v>
      </c>
      <c r="T496" s="1" t="n">
        <v>-74.606583</v>
      </c>
      <c r="U496" s="1" t="n">
        <v>-93.587708</v>
      </c>
      <c r="V496" s="1" t="n">
        <v>-85.318985</v>
      </c>
      <c r="W496" s="1" t="n">
        <v>-82.029343</v>
      </c>
      <c r="X496" s="1" t="n">
        <v>-74.925308</v>
      </c>
      <c r="Y496" s="1" t="n">
        <v>-73.037117</v>
      </c>
      <c r="Z496" s="1" t="n">
        <v>-76.859383</v>
      </c>
      <c r="AA496" s="1" t="n">
        <v>-74.957809</v>
      </c>
      <c r="AB496" s="1" t="n">
        <v>-85.337051</v>
      </c>
      <c r="AC496" s="1" t="n">
        <v>-76.917206</v>
      </c>
      <c r="AD496" s="1" t="n">
        <v>-72.993279</v>
      </c>
      <c r="AE496" s="1" t="n">
        <v>-80.085533</v>
      </c>
      <c r="AF496" s="1" t="n">
        <v>-74.27047</v>
      </c>
      <c r="AG496" s="1" t="n">
        <v>-70.946648</v>
      </c>
      <c r="AH496" s="1" t="n">
        <v>-70.155464</v>
      </c>
      <c r="AI496" s="1" t="n">
        <v>-76.712799</v>
      </c>
      <c r="AJ496" s="1" t="n">
        <v>-71.029724</v>
      </c>
      <c r="AK496" s="1" t="n">
        <v>-74.008263</v>
      </c>
      <c r="AL496" s="1" t="n">
        <v>-80.88855</v>
      </c>
      <c r="AM496" s="1" t="n">
        <v>-73.452217</v>
      </c>
      <c r="AN496" s="1" t="n">
        <v>-70.595657</v>
      </c>
      <c r="AO496" s="1" t="n">
        <v>-74.683678</v>
      </c>
      <c r="AP496" s="1" t="n">
        <v>-100.459366</v>
      </c>
      <c r="AQ496" s="1" t="n">
        <v>-76.068001</v>
      </c>
      <c r="AR496" s="1" t="n">
        <v>-68.890533</v>
      </c>
      <c r="AS496" s="1" t="n">
        <v>-74.100479</v>
      </c>
      <c r="AT496" s="1" t="n">
        <v>-75.615433</v>
      </c>
      <c r="AU496" s="1" t="n">
        <v>-70.902298</v>
      </c>
      <c r="AV496" s="1" t="n">
        <v>-81.978951</v>
      </c>
      <c r="AW496" s="1" t="n">
        <v>-72.414787</v>
      </c>
      <c r="AX496" s="1" t="n">
        <v>-74.914528</v>
      </c>
      <c r="AY496" s="1" t="n">
        <v>-84.544518</v>
      </c>
      <c r="AZ496" s="1" t="n">
        <v>-90.144608</v>
      </c>
      <c r="BA496" s="1" t="n">
        <v>-78.453972</v>
      </c>
      <c r="BB496" s="1" t="n">
        <v>-79.576889</v>
      </c>
      <c r="BC496" s="1" t="n">
        <v>-71.331169</v>
      </c>
      <c r="BD496" s="1" t="n">
        <v>-83.693016</v>
      </c>
      <c r="BE496" s="1" t="n">
        <v>-75.126053</v>
      </c>
      <c r="BF496" s="1" t="n">
        <v>-74.743828</v>
      </c>
      <c r="BG496" s="1" t="n">
        <v>-85.085617</v>
      </c>
      <c r="BH496" s="1" t="n">
        <v>-78.60955</v>
      </c>
      <c r="BI496" s="1" t="n">
        <v>-78.012283</v>
      </c>
      <c r="BJ496" s="1" t="n">
        <v>-91.380066</v>
      </c>
      <c r="BK496" s="1" t="n">
        <v>-68.698723</v>
      </c>
      <c r="BL496" s="1" t="n">
        <v>-78.102547</v>
      </c>
      <c r="BM496" s="1" t="n">
        <v>-70.76091</v>
      </c>
      <c r="BN496" s="1" t="n">
        <v>-72.805847</v>
      </c>
      <c r="BO496" s="1" t="n">
        <v>-79.820282</v>
      </c>
      <c r="BP496" s="1" t="n">
        <v>-79.948822</v>
      </c>
      <c r="BQ496" s="1" t="n">
        <v>-72.755188</v>
      </c>
      <c r="BR496" s="1" t="n">
        <v>-71.1978</v>
      </c>
      <c r="BS496" s="1" t="n">
        <v>-73.421387</v>
      </c>
      <c r="BT496" s="1" t="n">
        <v>-76.166672</v>
      </c>
      <c r="BU496" s="1" t="n">
        <v>-75.788986</v>
      </c>
      <c r="BV496" s="1" t="n">
        <v>-85.122559</v>
      </c>
      <c r="BW496" s="1" t="n">
        <v>-72.197105</v>
      </c>
      <c r="BX496" s="1" t="n">
        <v>-74.209152</v>
      </c>
      <c r="BY496" s="1" t="n">
        <v>-87.240517</v>
      </c>
      <c r="BZ496" s="1" t="n">
        <v>-82.496956</v>
      </c>
      <c r="CA496" s="1" t="n">
        <v>-75.279411</v>
      </c>
      <c r="CB496" s="1" t="n">
        <v>-82.302696</v>
      </c>
      <c r="CC496" s="1" t="n">
        <v>-72.392418</v>
      </c>
      <c r="CD496" s="1" t="n">
        <v>-82.895699</v>
      </c>
      <c r="CE496" s="1" t="n">
        <v>-90.355598</v>
      </c>
      <c r="CF496" s="1" t="n">
        <v>-75.926559</v>
      </c>
      <c r="CG496" s="1" t="n">
        <v>-72.856606</v>
      </c>
      <c r="CH496" s="1" t="n">
        <v>-95.351501</v>
      </c>
      <c r="CI496" s="1" t="n">
        <v>-71.192276</v>
      </c>
      <c r="CJ496" s="1" t="n">
        <v>-81.265152</v>
      </c>
      <c r="CK496" s="1" t="n">
        <v>-79.714561</v>
      </c>
      <c r="CL496" s="1" t="n">
        <v>-80.916252</v>
      </c>
      <c r="CM496" s="1" t="n">
        <v>-76.416161</v>
      </c>
      <c r="CN496" s="1" t="n">
        <v>-91.129639</v>
      </c>
      <c r="CO496" s="1" t="n">
        <v>-77.751434</v>
      </c>
      <c r="CP496" s="1" t="n">
        <v>-79.669785</v>
      </c>
      <c r="CQ496" s="1" t="n">
        <v>-89.173668</v>
      </c>
      <c r="CR496" s="1" t="n">
        <v>-80.898987</v>
      </c>
      <c r="CS496" s="1" t="n">
        <v>-68.984489</v>
      </c>
    </row>
    <row r="497" customFormat="false" ht="13.2" hidden="false" customHeight="false" outlineLevel="0" collapsed="false">
      <c r="A497" s="1" t="n">
        <f aca="false">A496+0.5</f>
        <v>248</v>
      </c>
      <c r="B497" s="1" t="n">
        <v>-86.442139</v>
      </c>
      <c r="C497" s="1" t="n">
        <v>-80.9785</v>
      </c>
      <c r="D497" s="1" t="n">
        <v>-82.227478</v>
      </c>
      <c r="E497" s="1" t="n">
        <v>-79.374939</v>
      </c>
      <c r="F497" s="1" t="n">
        <v>-97.807617</v>
      </c>
      <c r="G497" s="1" t="n">
        <v>-66.412117</v>
      </c>
      <c r="H497" s="1" t="n">
        <v>-83.763618</v>
      </c>
      <c r="I497" s="1" t="n">
        <v>-69.869057</v>
      </c>
      <c r="J497" s="1" t="n">
        <v>-84.190582</v>
      </c>
      <c r="K497" s="1" t="n">
        <v>-83.547401</v>
      </c>
      <c r="L497" s="1" t="n">
        <v>-70.193497</v>
      </c>
      <c r="M497" s="1" t="n">
        <v>-75.828842</v>
      </c>
      <c r="N497" s="1" t="n">
        <v>-86.177155</v>
      </c>
      <c r="O497" s="1" t="n">
        <v>-75.192993</v>
      </c>
      <c r="P497" s="1" t="n">
        <v>-76.532883</v>
      </c>
      <c r="Q497" s="1" t="n">
        <v>-71.73925</v>
      </c>
      <c r="R497" s="1" t="n">
        <v>-82.222931</v>
      </c>
      <c r="S497" s="1" t="n">
        <v>-77.790184</v>
      </c>
      <c r="T497" s="1" t="n">
        <v>-72.678429</v>
      </c>
      <c r="U497" s="1" t="n">
        <v>-88.83271</v>
      </c>
      <c r="V497" s="1" t="n">
        <v>-81.342842</v>
      </c>
      <c r="W497" s="1" t="n">
        <v>-80.294876</v>
      </c>
      <c r="X497" s="1" t="n">
        <v>-75.331375</v>
      </c>
      <c r="Y497" s="1" t="n">
        <v>-74.735695</v>
      </c>
      <c r="Z497" s="1" t="n">
        <v>-76.441658</v>
      </c>
      <c r="AA497" s="1" t="n">
        <v>-78.543365</v>
      </c>
      <c r="AB497" s="1" t="n">
        <v>-82.054626</v>
      </c>
      <c r="AC497" s="1" t="n">
        <v>-79.496552</v>
      </c>
      <c r="AD497" s="1" t="n">
        <v>-72.715752</v>
      </c>
      <c r="AE497" s="1" t="n">
        <v>-75.445869</v>
      </c>
      <c r="AF497" s="1" t="n">
        <v>-73.78183</v>
      </c>
      <c r="AG497" s="1" t="n">
        <v>-71.960228</v>
      </c>
      <c r="AH497" s="1" t="n">
        <v>-70.951607</v>
      </c>
      <c r="AI497" s="1" t="n">
        <v>-75.799911</v>
      </c>
      <c r="AJ497" s="1" t="n">
        <v>-69.885818</v>
      </c>
      <c r="AK497" s="1" t="n">
        <v>-75.768623</v>
      </c>
      <c r="AL497" s="1" t="n">
        <v>-78.193596</v>
      </c>
      <c r="AM497" s="1" t="n">
        <v>-71.418343</v>
      </c>
      <c r="AN497" s="1" t="n">
        <v>-69.33255</v>
      </c>
      <c r="AO497" s="1" t="n">
        <v>-72.467636</v>
      </c>
      <c r="AP497" s="1" t="n">
        <v>-84.049652</v>
      </c>
      <c r="AQ497" s="1" t="n">
        <v>-76.757858</v>
      </c>
      <c r="AR497" s="1" t="n">
        <v>-68.901985</v>
      </c>
      <c r="AS497" s="1" t="n">
        <v>-76.589729</v>
      </c>
      <c r="AT497" s="1" t="n">
        <v>-76.340416</v>
      </c>
      <c r="AU497" s="1" t="n">
        <v>-72.655724</v>
      </c>
      <c r="AV497" s="1" t="n">
        <v>-84.926338</v>
      </c>
      <c r="AW497" s="1" t="n">
        <v>-71.982506</v>
      </c>
      <c r="AX497" s="1" t="n">
        <v>-75.892784</v>
      </c>
      <c r="AY497" s="1" t="n">
        <v>-80.117401</v>
      </c>
      <c r="AZ497" s="1" t="n">
        <v>-86.644867</v>
      </c>
      <c r="BA497" s="1" t="n">
        <v>-78.42942</v>
      </c>
      <c r="BB497" s="1" t="n">
        <v>-80.249817</v>
      </c>
      <c r="BC497" s="1" t="n">
        <v>-74.705429</v>
      </c>
      <c r="BD497" s="1" t="n">
        <v>-80.235397</v>
      </c>
      <c r="BE497" s="1" t="n">
        <v>-74.601067</v>
      </c>
      <c r="BF497" s="1" t="n">
        <v>-76.046448</v>
      </c>
      <c r="BG497" s="1" t="n">
        <v>-90.921562</v>
      </c>
      <c r="BH497" s="1" t="n">
        <v>-80.786133</v>
      </c>
      <c r="BI497" s="1" t="n">
        <v>-76.611244</v>
      </c>
      <c r="BJ497" s="1" t="n">
        <v>-94.47699</v>
      </c>
      <c r="BK497" s="1" t="n">
        <v>-69.274368</v>
      </c>
      <c r="BL497" s="1" t="n">
        <v>-79.637421</v>
      </c>
      <c r="BM497" s="1" t="n">
        <v>-69.775223</v>
      </c>
      <c r="BN497" s="1" t="n">
        <v>-73.639389</v>
      </c>
      <c r="BO497" s="1" t="n">
        <v>-84.875</v>
      </c>
      <c r="BP497" s="1" t="n">
        <v>-76.911407</v>
      </c>
      <c r="BQ497" s="1" t="n">
        <v>-73.573166</v>
      </c>
      <c r="BR497" s="1" t="n">
        <v>-72.000343</v>
      </c>
      <c r="BS497" s="1" t="n">
        <v>-74.725296</v>
      </c>
      <c r="BT497" s="1" t="n">
        <v>-81.424026</v>
      </c>
      <c r="BU497" s="1" t="n">
        <v>-77.055984</v>
      </c>
      <c r="BV497" s="1" t="n">
        <v>-85.368202</v>
      </c>
      <c r="BW497" s="1" t="n">
        <v>-72.056213</v>
      </c>
      <c r="BX497" s="1" t="n">
        <v>-72.127792</v>
      </c>
      <c r="BY497" s="1" t="n">
        <v>-88.851822</v>
      </c>
      <c r="BZ497" s="1" t="n">
        <v>-85.874184</v>
      </c>
      <c r="CA497" s="1" t="n">
        <v>-88.720551</v>
      </c>
      <c r="CB497" s="1" t="n">
        <v>-83.860062</v>
      </c>
      <c r="CC497" s="1" t="n">
        <v>-72.689087</v>
      </c>
      <c r="CD497" s="1" t="n">
        <v>-78.877983</v>
      </c>
      <c r="CE497" s="1" t="n">
        <v>-85.463379</v>
      </c>
      <c r="CF497" s="1" t="n">
        <v>-76.598831</v>
      </c>
      <c r="CG497" s="1" t="n">
        <v>-73.648437</v>
      </c>
      <c r="CH497" s="1" t="n">
        <v>-96.425667</v>
      </c>
      <c r="CI497" s="1" t="n">
        <v>-71.658623</v>
      </c>
      <c r="CJ497" s="1" t="n">
        <v>-85.504333</v>
      </c>
      <c r="CK497" s="1" t="n">
        <v>-79.847389</v>
      </c>
      <c r="CL497" s="1" t="n">
        <v>-82.355995</v>
      </c>
      <c r="CM497" s="1" t="n">
        <v>-75.948753</v>
      </c>
      <c r="CN497" s="1" t="n">
        <v>-86.956146</v>
      </c>
      <c r="CO497" s="1" t="n">
        <v>-76.65625</v>
      </c>
      <c r="CP497" s="1" t="n">
        <v>-80.888702</v>
      </c>
      <c r="CQ497" s="1" t="n">
        <v>-86.647842</v>
      </c>
      <c r="CR497" s="1" t="n">
        <v>-80.607597</v>
      </c>
      <c r="CS497" s="1" t="n">
        <v>-69.336746</v>
      </c>
    </row>
    <row r="498" customFormat="false" ht="13.2" hidden="false" customHeight="false" outlineLevel="0" collapsed="false">
      <c r="A498" s="1" t="n">
        <f aca="false">A497+0.5</f>
        <v>248.5</v>
      </c>
      <c r="B498" s="1" t="n">
        <v>-87.577171</v>
      </c>
      <c r="C498" s="1" t="n">
        <v>-83.005264</v>
      </c>
      <c r="D498" s="1" t="n">
        <v>-79.421211</v>
      </c>
      <c r="E498" s="1" t="n">
        <v>-78.916748</v>
      </c>
      <c r="F498" s="1" t="n">
        <v>-93.133682</v>
      </c>
      <c r="G498" s="1" t="n">
        <v>-66.809128</v>
      </c>
      <c r="H498" s="1" t="n">
        <v>-88.760727</v>
      </c>
      <c r="I498" s="1" t="n">
        <v>-69.744446</v>
      </c>
      <c r="J498" s="1" t="n">
        <v>-83.109093</v>
      </c>
      <c r="K498" s="1" t="n">
        <v>-83.70414</v>
      </c>
      <c r="L498" s="1" t="n">
        <v>-69.047859</v>
      </c>
      <c r="M498" s="1" t="n">
        <v>-73.091576</v>
      </c>
      <c r="N498" s="1" t="n">
        <v>-85.696884</v>
      </c>
      <c r="O498" s="1" t="n">
        <v>-72.384277</v>
      </c>
      <c r="P498" s="1" t="n">
        <v>-79.543999</v>
      </c>
      <c r="Q498" s="1" t="n">
        <v>-78.114105</v>
      </c>
      <c r="R498" s="1" t="n">
        <v>-85.328453</v>
      </c>
      <c r="S498" s="1" t="n">
        <v>-77.370102</v>
      </c>
      <c r="T498" s="1" t="n">
        <v>-72.697304</v>
      </c>
      <c r="U498" s="1" t="n">
        <v>-88.05442</v>
      </c>
      <c r="V498" s="1" t="n">
        <v>-82.261345</v>
      </c>
      <c r="W498" s="1" t="n">
        <v>-79.020073</v>
      </c>
      <c r="X498" s="1" t="n">
        <v>-74.280487</v>
      </c>
      <c r="Y498" s="1" t="n">
        <v>-75.458557</v>
      </c>
      <c r="Z498" s="1" t="n">
        <v>-76.973206</v>
      </c>
      <c r="AA498" s="1" t="n">
        <v>-82.14476</v>
      </c>
      <c r="AB498" s="1" t="n">
        <v>-78.917328</v>
      </c>
      <c r="AC498" s="1" t="n">
        <v>-80.551064</v>
      </c>
      <c r="AD498" s="1" t="n">
        <v>-72.368896</v>
      </c>
      <c r="AE498" s="1" t="n">
        <v>-73.4151</v>
      </c>
      <c r="AF498" s="1" t="n">
        <v>-75.275406</v>
      </c>
      <c r="AG498" s="1" t="n">
        <v>-73.184937</v>
      </c>
      <c r="AH498" s="1" t="n">
        <v>-70.290817</v>
      </c>
      <c r="AI498" s="1" t="n">
        <v>-76.166199</v>
      </c>
      <c r="AJ498" s="1" t="n">
        <v>-69.586517</v>
      </c>
      <c r="AK498" s="1" t="n">
        <v>-75.427429</v>
      </c>
      <c r="AL498" s="1" t="n">
        <v>-77.842171</v>
      </c>
      <c r="AM498" s="1" t="n">
        <v>-70.131447</v>
      </c>
      <c r="AN498" s="1" t="n">
        <v>-69.030441</v>
      </c>
      <c r="AO498" s="1" t="n">
        <v>-72.098648</v>
      </c>
      <c r="AP498" s="1" t="n">
        <v>-78.418411</v>
      </c>
      <c r="AQ498" s="1" t="n">
        <v>-76.8479</v>
      </c>
      <c r="AR498" s="1" t="n">
        <v>-69.31041</v>
      </c>
      <c r="AS498" s="1" t="n">
        <v>-76.206825</v>
      </c>
      <c r="AT498" s="1" t="n">
        <v>-75.917046</v>
      </c>
      <c r="AU498" s="1" t="n">
        <v>-74.108017</v>
      </c>
      <c r="AV498" s="1" t="n">
        <v>-91.168434</v>
      </c>
      <c r="AW498" s="1" t="n">
        <v>-71.053833</v>
      </c>
      <c r="AX498" s="1" t="n">
        <v>-76.504311</v>
      </c>
      <c r="AY498" s="1" t="n">
        <v>-78.51548</v>
      </c>
      <c r="AZ498" s="1" t="n">
        <v>-89.575996</v>
      </c>
      <c r="BA498" s="1" t="n">
        <v>-80.142891</v>
      </c>
      <c r="BB498" s="1" t="n">
        <v>-79.725548</v>
      </c>
      <c r="BC498" s="1" t="n">
        <v>-78.001038</v>
      </c>
      <c r="BD498" s="1" t="n">
        <v>-80.613014</v>
      </c>
      <c r="BE498" s="1" t="n">
        <v>-74.678047</v>
      </c>
      <c r="BF498" s="1" t="n">
        <v>-77.606667</v>
      </c>
      <c r="BG498" s="1" t="n">
        <v>-81.859085</v>
      </c>
      <c r="BH498" s="1" t="n">
        <v>-88.333389</v>
      </c>
      <c r="BI498" s="1" t="n">
        <v>-77.176964</v>
      </c>
      <c r="BJ498" s="1" t="n">
        <v>-95.370102</v>
      </c>
      <c r="BK498" s="1" t="n">
        <v>-68.936508</v>
      </c>
      <c r="BL498" s="1" t="n">
        <v>-84.34259</v>
      </c>
      <c r="BM498" s="1" t="n">
        <v>-68.361298</v>
      </c>
      <c r="BN498" s="1" t="n">
        <v>-74.911255</v>
      </c>
      <c r="BO498" s="1" t="n">
        <v>-93.699051</v>
      </c>
      <c r="BP498" s="1" t="n">
        <v>-77.83461</v>
      </c>
      <c r="BQ498" s="1" t="n">
        <v>-75.100449</v>
      </c>
      <c r="BR498" s="1" t="n">
        <v>-71.599136</v>
      </c>
      <c r="BS498" s="1" t="n">
        <v>-75.290604</v>
      </c>
      <c r="BT498" s="1" t="n">
        <v>-89.316628</v>
      </c>
      <c r="BU498" s="1" t="n">
        <v>-78.088638</v>
      </c>
      <c r="BV498" s="1" t="n">
        <v>-82.16745</v>
      </c>
      <c r="BW498" s="1" t="n">
        <v>-71.941124</v>
      </c>
      <c r="BX498" s="1" t="n">
        <v>-71.131554</v>
      </c>
      <c r="BY498" s="1" t="n">
        <v>-95.969589</v>
      </c>
      <c r="BZ498" s="1" t="n">
        <v>-85.859055</v>
      </c>
      <c r="CA498" s="1" t="n">
        <v>-78.281296</v>
      </c>
      <c r="CB498" s="1" t="n">
        <v>-80.445625</v>
      </c>
      <c r="CC498" s="1" t="n">
        <v>-72.693771</v>
      </c>
      <c r="CD498" s="1" t="n">
        <v>-74.919579</v>
      </c>
      <c r="CE498" s="1" t="n">
        <v>-86.322495</v>
      </c>
      <c r="CF498" s="1" t="n">
        <v>-76.255501</v>
      </c>
      <c r="CG498" s="1" t="n">
        <v>-73.624786</v>
      </c>
      <c r="CH498" s="1" t="n">
        <v>-87.283203</v>
      </c>
      <c r="CI498" s="1" t="n">
        <v>-71.471954</v>
      </c>
      <c r="CJ498" s="1" t="n">
        <v>-85.72541</v>
      </c>
      <c r="CK498" s="1" t="n">
        <v>-79.306061</v>
      </c>
      <c r="CL498" s="1" t="n">
        <v>-84.594818</v>
      </c>
      <c r="CM498" s="1" t="n">
        <v>-75.756729</v>
      </c>
      <c r="CN498" s="1" t="n">
        <v>-83.563614</v>
      </c>
      <c r="CO498" s="1" t="n">
        <v>-75.449333</v>
      </c>
      <c r="CP498" s="1" t="n">
        <v>-80.880363</v>
      </c>
      <c r="CQ498" s="1" t="n">
        <v>-80.452087</v>
      </c>
      <c r="CR498" s="1" t="n">
        <v>-80.622208</v>
      </c>
      <c r="CS498" s="1" t="n">
        <v>-68.715179</v>
      </c>
    </row>
    <row r="499" customFormat="false" ht="13.2" hidden="false" customHeight="false" outlineLevel="0" collapsed="false">
      <c r="A499" s="1" t="n">
        <f aca="false">A498+0.5</f>
        <v>249</v>
      </c>
      <c r="B499" s="1" t="n">
        <v>-87.142288</v>
      </c>
      <c r="C499" s="1" t="n">
        <v>-82.118164</v>
      </c>
      <c r="D499" s="1" t="n">
        <v>-75.665436</v>
      </c>
      <c r="E499" s="1" t="n">
        <v>-79.197464</v>
      </c>
      <c r="F499" s="1" t="n">
        <v>-82.755539</v>
      </c>
      <c r="G499" s="1" t="n">
        <v>-67.332367</v>
      </c>
      <c r="H499" s="1" t="n">
        <v>-83.372253</v>
      </c>
      <c r="I499" s="1" t="n">
        <v>-70.396309</v>
      </c>
      <c r="J499" s="1" t="n">
        <v>-79.032761</v>
      </c>
      <c r="K499" s="1" t="n">
        <v>-83.788155</v>
      </c>
      <c r="L499" s="1" t="n">
        <v>-68.461792</v>
      </c>
      <c r="M499" s="1" t="n">
        <v>-72.218643</v>
      </c>
      <c r="N499" s="1" t="n">
        <v>-85.625412</v>
      </c>
      <c r="O499" s="1" t="n">
        <v>-72.517838</v>
      </c>
      <c r="P499" s="1" t="n">
        <v>-78.96505</v>
      </c>
      <c r="Q499" s="1" t="n">
        <v>-87.33754</v>
      </c>
      <c r="R499" s="1" t="n">
        <v>-82.778084</v>
      </c>
      <c r="S499" s="1" t="n">
        <v>-77.437111</v>
      </c>
      <c r="T499" s="1" t="n">
        <v>-73.978874</v>
      </c>
      <c r="U499" s="1" t="n">
        <v>-85.871651</v>
      </c>
      <c r="V499" s="1" t="n">
        <v>-83.165314</v>
      </c>
      <c r="W499" s="1" t="n">
        <v>-77.173279</v>
      </c>
      <c r="X499" s="1" t="n">
        <v>-74.689354</v>
      </c>
      <c r="Y499" s="1" t="n">
        <v>-76.053764</v>
      </c>
      <c r="Z499" s="1" t="n">
        <v>-76.628273</v>
      </c>
      <c r="AA499" s="1" t="n">
        <v>-86.25325</v>
      </c>
      <c r="AB499" s="1" t="n">
        <v>-77.210472</v>
      </c>
      <c r="AC499" s="1" t="n">
        <v>-83.348572</v>
      </c>
      <c r="AD499" s="1" t="n">
        <v>-73.606812</v>
      </c>
      <c r="AE499" s="1" t="n">
        <v>-72.293785</v>
      </c>
      <c r="AF499" s="1" t="n">
        <v>-76.34848</v>
      </c>
      <c r="AG499" s="1" t="n">
        <v>-76.686653</v>
      </c>
      <c r="AH499" s="1" t="n">
        <v>-69.103157</v>
      </c>
      <c r="AI499" s="1" t="n">
        <v>-76.647118</v>
      </c>
      <c r="AJ499" s="1" t="n">
        <v>-70.296242</v>
      </c>
      <c r="AK499" s="1" t="n">
        <v>-74.954292</v>
      </c>
      <c r="AL499" s="1" t="n">
        <v>-77.23233</v>
      </c>
      <c r="AM499" s="1" t="n">
        <v>-69.173485</v>
      </c>
      <c r="AN499" s="1" t="n">
        <v>-69.977081</v>
      </c>
      <c r="AO499" s="1" t="n">
        <v>-70.899338</v>
      </c>
      <c r="AP499" s="1" t="n">
        <v>-75.146652</v>
      </c>
      <c r="AQ499" s="1" t="n">
        <v>-76.191071</v>
      </c>
      <c r="AR499" s="1" t="n">
        <v>-70.271393</v>
      </c>
      <c r="AS499" s="1" t="n">
        <v>-74.914207</v>
      </c>
      <c r="AT499" s="1" t="n">
        <v>-75.760696</v>
      </c>
      <c r="AU499" s="1" t="n">
        <v>-75.250656</v>
      </c>
      <c r="AV499" s="1" t="n">
        <v>-86.206367</v>
      </c>
      <c r="AW499" s="1" t="n">
        <v>-70.567848</v>
      </c>
      <c r="AX499" s="1" t="n">
        <v>-76.8218</v>
      </c>
      <c r="AY499" s="1" t="n">
        <v>-77.863441</v>
      </c>
      <c r="AZ499" s="1" t="n">
        <v>-84.391548</v>
      </c>
      <c r="BA499" s="1" t="n">
        <v>-78.906013</v>
      </c>
      <c r="BB499" s="1" t="n">
        <v>-80.937889</v>
      </c>
      <c r="BC499" s="1" t="n">
        <v>-82.721161</v>
      </c>
      <c r="BD499" s="1" t="n">
        <v>-78.615616</v>
      </c>
      <c r="BE499" s="1" t="n">
        <v>-72.797623</v>
      </c>
      <c r="BF499" s="1" t="n">
        <v>-78.639893</v>
      </c>
      <c r="BG499" s="1" t="n">
        <v>-79.951141</v>
      </c>
      <c r="BH499" s="1" t="n">
        <v>-98.091705</v>
      </c>
      <c r="BI499" s="1" t="n">
        <v>-76.407608</v>
      </c>
      <c r="BJ499" s="1" t="n">
        <v>-92.903076</v>
      </c>
      <c r="BK499" s="1" t="n">
        <v>-69.214653</v>
      </c>
      <c r="BL499" s="1" t="n">
        <v>-90.652786</v>
      </c>
      <c r="BM499" s="1" t="n">
        <v>-67.724831</v>
      </c>
      <c r="BN499" s="1" t="n">
        <v>-75.51059</v>
      </c>
      <c r="BO499" s="1" t="n">
        <v>-87.19397</v>
      </c>
      <c r="BP499" s="1" t="n">
        <v>-78.846046</v>
      </c>
      <c r="BQ499" s="1" t="n">
        <v>-75.967232</v>
      </c>
      <c r="BR499" s="1" t="n">
        <v>-73.672623</v>
      </c>
      <c r="BS499" s="1" t="n">
        <v>-77.269508</v>
      </c>
      <c r="BT499" s="1" t="n">
        <v>-83.041122</v>
      </c>
      <c r="BU499" s="1" t="n">
        <v>-82.670944</v>
      </c>
      <c r="BV499" s="1" t="n">
        <v>-83.860794</v>
      </c>
      <c r="BW499" s="1" t="n">
        <v>-71.229507</v>
      </c>
      <c r="BX499" s="1" t="n">
        <v>-70.951164</v>
      </c>
      <c r="BY499" s="1" t="n">
        <v>-91.323387</v>
      </c>
      <c r="BZ499" s="1" t="n">
        <v>-79.265968</v>
      </c>
      <c r="CA499" s="1" t="n">
        <v>-70.527916</v>
      </c>
      <c r="CB499" s="1" t="n">
        <v>-83.60994</v>
      </c>
      <c r="CC499" s="1" t="n">
        <v>-74.077766</v>
      </c>
      <c r="CD499" s="1" t="n">
        <v>-73.586739</v>
      </c>
      <c r="CE499" s="1" t="n">
        <v>-85.553848</v>
      </c>
      <c r="CF499" s="1" t="n">
        <v>-76.518318</v>
      </c>
      <c r="CG499" s="1" t="n">
        <v>-74.596954</v>
      </c>
      <c r="CH499" s="1" t="n">
        <v>-92.859657</v>
      </c>
      <c r="CI499" s="1" t="n">
        <v>-72.931587</v>
      </c>
      <c r="CJ499" s="1" t="n">
        <v>-84.037338</v>
      </c>
      <c r="CK499" s="1" t="n">
        <v>-81.857155</v>
      </c>
      <c r="CL499" s="1" t="n">
        <v>-82.720749</v>
      </c>
      <c r="CM499" s="1" t="n">
        <v>-75.918129</v>
      </c>
      <c r="CN499" s="1" t="n">
        <v>-80.513519</v>
      </c>
      <c r="CO499" s="1" t="n">
        <v>-74.740463</v>
      </c>
      <c r="CP499" s="1" t="n">
        <v>-84.174728</v>
      </c>
      <c r="CQ499" s="1" t="n">
        <v>-78.949371</v>
      </c>
      <c r="CR499" s="1" t="n">
        <v>-79.6633</v>
      </c>
      <c r="CS499" s="1" t="n">
        <v>-68.371269</v>
      </c>
    </row>
    <row r="500" customFormat="false" ht="13.2" hidden="false" customHeight="false" outlineLevel="0" collapsed="false">
      <c r="A500" s="1" t="n">
        <f aca="false">A499+0.5</f>
        <v>249.5</v>
      </c>
      <c r="B500" s="1" t="n">
        <v>-80.676132</v>
      </c>
      <c r="C500" s="1" t="n">
        <v>-82.840729</v>
      </c>
      <c r="D500" s="1" t="n">
        <v>-75.771393</v>
      </c>
      <c r="E500" s="1" t="n">
        <v>-78.954872</v>
      </c>
      <c r="F500" s="1" t="n">
        <v>-82.592194</v>
      </c>
      <c r="G500" s="1" t="n">
        <v>-68.053871</v>
      </c>
      <c r="H500" s="1" t="n">
        <v>-83.136581</v>
      </c>
      <c r="I500" s="1" t="n">
        <v>-70.956146</v>
      </c>
      <c r="J500" s="1" t="n">
        <v>-76.327904</v>
      </c>
      <c r="K500" s="1" t="n">
        <v>-83.87233</v>
      </c>
      <c r="L500" s="1" t="n">
        <v>-68.121338</v>
      </c>
      <c r="M500" s="1" t="n">
        <v>-71.60434</v>
      </c>
      <c r="N500" s="1" t="n">
        <v>-82.389999</v>
      </c>
      <c r="O500" s="1" t="n">
        <v>-71.69278</v>
      </c>
      <c r="P500" s="1" t="n">
        <v>-82.126633</v>
      </c>
      <c r="Q500" s="1" t="n">
        <v>-79.876541</v>
      </c>
      <c r="R500" s="1" t="n">
        <v>-81.940155</v>
      </c>
      <c r="S500" s="1" t="n">
        <v>-78.167862</v>
      </c>
      <c r="T500" s="1" t="n">
        <v>-76.160553</v>
      </c>
      <c r="U500" s="1" t="n">
        <v>-85.2099</v>
      </c>
      <c r="V500" s="1" t="n">
        <v>-87.718613</v>
      </c>
      <c r="W500" s="1" t="n">
        <v>-77.398582</v>
      </c>
      <c r="X500" s="1" t="n">
        <v>-74.367966</v>
      </c>
      <c r="Y500" s="1" t="n">
        <v>-75.695641</v>
      </c>
      <c r="Z500" s="1" t="n">
        <v>-78.383781</v>
      </c>
      <c r="AA500" s="1" t="n">
        <v>-85.712845</v>
      </c>
      <c r="AB500" s="1" t="n">
        <v>-75.205673</v>
      </c>
      <c r="AC500" s="1" t="n">
        <v>-89.480324</v>
      </c>
      <c r="AD500" s="1" t="n">
        <v>-75.013809</v>
      </c>
      <c r="AE500" s="1" t="n">
        <v>-70.617035</v>
      </c>
      <c r="AF500" s="1" t="n">
        <v>-77.223991</v>
      </c>
      <c r="AG500" s="1" t="n">
        <v>-82.331894</v>
      </c>
      <c r="AH500" s="1" t="n">
        <v>-68.097496</v>
      </c>
      <c r="AI500" s="1" t="n">
        <v>-78.59758</v>
      </c>
      <c r="AJ500" s="1" t="n">
        <v>-70.544189</v>
      </c>
      <c r="AK500" s="1" t="n">
        <v>-75.027756</v>
      </c>
      <c r="AL500" s="1" t="n">
        <v>-76.709053</v>
      </c>
      <c r="AM500" s="1" t="n">
        <v>-69.360962</v>
      </c>
      <c r="AN500" s="1" t="n">
        <v>-70.579437</v>
      </c>
      <c r="AO500" s="1" t="n">
        <v>-71.194069</v>
      </c>
      <c r="AP500" s="1" t="n">
        <v>-75.210892</v>
      </c>
      <c r="AQ500" s="1" t="n">
        <v>-80.230164</v>
      </c>
      <c r="AR500" s="1" t="n">
        <v>-70.434914</v>
      </c>
      <c r="AS500" s="1" t="n">
        <v>-72.948959</v>
      </c>
      <c r="AT500" s="1" t="n">
        <v>-75.675377</v>
      </c>
      <c r="AU500" s="1" t="n">
        <v>-76.104553</v>
      </c>
      <c r="AV500" s="1" t="n">
        <v>-88.777145</v>
      </c>
      <c r="AW500" s="1" t="n">
        <v>-70.373009</v>
      </c>
      <c r="AX500" s="1" t="n">
        <v>-77.433517</v>
      </c>
      <c r="AY500" s="1" t="n">
        <v>-77.790405</v>
      </c>
      <c r="AZ500" s="1" t="n">
        <v>-79.764427</v>
      </c>
      <c r="BA500" s="1" t="n">
        <v>-79.444016</v>
      </c>
      <c r="BB500" s="1" t="n">
        <v>-84.059639</v>
      </c>
      <c r="BC500" s="1" t="n">
        <v>-81.618454</v>
      </c>
      <c r="BD500" s="1" t="n">
        <v>-77.021477</v>
      </c>
      <c r="BE500" s="1" t="n">
        <v>-72.098663</v>
      </c>
      <c r="BF500" s="1" t="n">
        <v>-82.063866</v>
      </c>
      <c r="BG500" s="1" t="n">
        <v>-76.704208</v>
      </c>
      <c r="BH500" s="1" t="n">
        <v>-97.814545</v>
      </c>
      <c r="BI500" s="1" t="n">
        <v>-76.062065</v>
      </c>
      <c r="BJ500" s="1" t="n">
        <v>-90.448608</v>
      </c>
      <c r="BK500" s="1" t="n">
        <v>-69.888023</v>
      </c>
      <c r="BL500" s="1" t="n">
        <v>-87.011002</v>
      </c>
      <c r="BM500" s="1" t="n">
        <v>-67.187973</v>
      </c>
      <c r="BN500" s="1" t="n">
        <v>-75.719307</v>
      </c>
      <c r="BO500" s="1" t="n">
        <v>-81.781609</v>
      </c>
      <c r="BP500" s="1" t="n">
        <v>-79.521057</v>
      </c>
      <c r="BQ500" s="1" t="n">
        <v>-78.450104</v>
      </c>
      <c r="BR500" s="1" t="n">
        <v>-74.234947</v>
      </c>
      <c r="BS500" s="1" t="n">
        <v>-80.828491</v>
      </c>
      <c r="BT500" s="1" t="n">
        <v>-81.122513</v>
      </c>
      <c r="BU500" s="1" t="n">
        <v>-84.531769</v>
      </c>
      <c r="BV500" s="1" t="n">
        <v>-85.338577</v>
      </c>
      <c r="BW500" s="1" t="n">
        <v>-71.502289</v>
      </c>
      <c r="BX500" s="1" t="n">
        <v>-71.314842</v>
      </c>
      <c r="BY500" s="1" t="n">
        <v>-84.097069</v>
      </c>
      <c r="BZ500" s="1" t="n">
        <v>-76.375717</v>
      </c>
      <c r="CA500" s="1" t="n">
        <v>-67.658371</v>
      </c>
      <c r="CB500" s="1" t="n">
        <v>-83.689056</v>
      </c>
      <c r="CC500" s="1" t="n">
        <v>-74.876648</v>
      </c>
      <c r="CD500" s="1" t="n">
        <v>-73.627716</v>
      </c>
      <c r="CE500" s="1" t="n">
        <v>-85.428123</v>
      </c>
      <c r="CF500" s="1" t="n">
        <v>-75.38945</v>
      </c>
      <c r="CG500" s="1" t="n">
        <v>-75.273849</v>
      </c>
      <c r="CH500" s="1" t="n">
        <v>-85.808151</v>
      </c>
      <c r="CI500" s="1" t="n">
        <v>-72.192665</v>
      </c>
      <c r="CJ500" s="1" t="n">
        <v>-83.857849</v>
      </c>
      <c r="CK500" s="1" t="n">
        <v>-80.678932</v>
      </c>
      <c r="CL500" s="1" t="n">
        <v>-77.821739</v>
      </c>
      <c r="CM500" s="1" t="n">
        <v>-75.009071</v>
      </c>
      <c r="CN500" s="1" t="n">
        <v>-76.461098</v>
      </c>
      <c r="CO500" s="1" t="n">
        <v>-76.4375</v>
      </c>
      <c r="CP500" s="1" t="n">
        <v>-81.957321</v>
      </c>
      <c r="CQ500" s="1" t="n">
        <v>-77.181122</v>
      </c>
      <c r="CR500" s="1" t="n">
        <v>-78.554398</v>
      </c>
      <c r="CS500" s="1" t="n">
        <v>-69.215057</v>
      </c>
    </row>
    <row r="501" customFormat="false" ht="13.2" hidden="false" customHeight="false" outlineLevel="0" collapsed="false">
      <c r="A501" s="1" t="n">
        <f aca="false">A500+0.5</f>
        <v>250</v>
      </c>
      <c r="B501" s="1" t="n">
        <v>-79.921562</v>
      </c>
      <c r="C501" s="1" t="n">
        <v>-84.62001</v>
      </c>
      <c r="D501" s="1" t="n">
        <v>-74.653313</v>
      </c>
      <c r="E501" s="1" t="n">
        <v>-76.333893</v>
      </c>
      <c r="F501" s="1" t="n">
        <v>-78.242401</v>
      </c>
      <c r="G501" s="1" t="n">
        <v>-68.425606</v>
      </c>
      <c r="H501" s="1" t="n">
        <v>-81.301758</v>
      </c>
      <c r="I501" s="1" t="n">
        <v>-72.229683</v>
      </c>
      <c r="J501" s="1" t="n">
        <v>-75.611908</v>
      </c>
      <c r="K501" s="1" t="n">
        <v>-83.594345</v>
      </c>
      <c r="L501" s="1" t="n">
        <v>-68.392471</v>
      </c>
      <c r="M501" s="1" t="n">
        <v>-72.080666</v>
      </c>
      <c r="N501" s="1" t="n">
        <v>-81.887299</v>
      </c>
      <c r="O501" s="1" t="n">
        <v>-72.285828</v>
      </c>
      <c r="P501" s="1" t="n">
        <v>-91.705521</v>
      </c>
      <c r="Q501" s="1" t="n">
        <v>-76.536568</v>
      </c>
      <c r="R501" s="1" t="n">
        <v>-82.47757</v>
      </c>
      <c r="S501" s="1" t="n">
        <v>-78.384872</v>
      </c>
      <c r="T501" s="1" t="n">
        <v>-78.979195</v>
      </c>
      <c r="U501" s="1" t="n">
        <v>-86.159431</v>
      </c>
      <c r="V501" s="1" t="n">
        <v>-87.058983</v>
      </c>
      <c r="W501" s="1" t="n">
        <v>-75.633453</v>
      </c>
      <c r="X501" s="1" t="n">
        <v>-74.43364</v>
      </c>
      <c r="Y501" s="1" t="n">
        <v>-75.49305</v>
      </c>
      <c r="Z501" s="1" t="n">
        <v>-79.375847</v>
      </c>
      <c r="AA501" s="1" t="n">
        <v>-88.957047</v>
      </c>
      <c r="AB501" s="1" t="n">
        <v>-74.375023</v>
      </c>
      <c r="AC501" s="1" t="n">
        <v>-87.161621</v>
      </c>
      <c r="AD501" s="1" t="n">
        <v>-76.341759</v>
      </c>
      <c r="AE501" s="1" t="n">
        <v>-70.11422</v>
      </c>
      <c r="AF501" s="1" t="n">
        <v>-79.924362</v>
      </c>
      <c r="AG501" s="1" t="n">
        <v>-82.822891</v>
      </c>
      <c r="AH501" s="1" t="n">
        <v>-67.97139</v>
      </c>
      <c r="AI501" s="1" t="n">
        <v>-81.363617</v>
      </c>
      <c r="AJ501" s="1" t="n">
        <v>-70.323456</v>
      </c>
      <c r="AK501" s="1" t="n">
        <v>-73.629265</v>
      </c>
      <c r="AL501" s="1" t="n">
        <v>-75.513977</v>
      </c>
      <c r="AM501" s="1" t="n">
        <v>-69.222961</v>
      </c>
      <c r="AN501" s="1" t="n">
        <v>-73.042336</v>
      </c>
      <c r="AO501" s="1" t="n">
        <v>-70.883385</v>
      </c>
      <c r="AP501" s="1" t="n">
        <v>-74.37825</v>
      </c>
      <c r="AQ501" s="1" t="n">
        <v>-82.729729</v>
      </c>
      <c r="AR501" s="1" t="n">
        <v>-70.893646</v>
      </c>
      <c r="AS501" s="1" t="n">
        <v>-70.929398</v>
      </c>
      <c r="AT501" s="1" t="n">
        <v>-75.715912</v>
      </c>
      <c r="AU501" s="1" t="n">
        <v>-76.100777</v>
      </c>
      <c r="AV501" s="1" t="n">
        <v>-82.511169</v>
      </c>
      <c r="AW501" s="1" t="n">
        <v>-69.328506</v>
      </c>
      <c r="AX501" s="1" t="n">
        <v>-77.946762</v>
      </c>
      <c r="AY501" s="1" t="n">
        <v>-78.738869</v>
      </c>
      <c r="AZ501" s="1" t="n">
        <v>-79.305206</v>
      </c>
      <c r="BA501" s="1" t="n">
        <v>-79.468719</v>
      </c>
      <c r="BB501" s="1" t="n">
        <v>-85.371521</v>
      </c>
      <c r="BC501" s="1" t="n">
        <v>-85.152374</v>
      </c>
      <c r="BD501" s="1" t="n">
        <v>-76.766159</v>
      </c>
      <c r="BE501" s="1" t="n">
        <v>-70.62471</v>
      </c>
      <c r="BF501" s="1" t="n">
        <v>-86.591194</v>
      </c>
      <c r="BG501" s="1" t="n">
        <v>-76.586151</v>
      </c>
      <c r="BH501" s="1" t="n">
        <v>-90.834625</v>
      </c>
      <c r="BI501" s="1" t="n">
        <v>-76.406006</v>
      </c>
      <c r="BJ501" s="1" t="n">
        <v>-89.427505</v>
      </c>
      <c r="BK501" s="1" t="n">
        <v>-69.997665</v>
      </c>
      <c r="BL501" s="1" t="n">
        <v>-80.309982</v>
      </c>
      <c r="BM501" s="1" t="n">
        <v>-67.878708</v>
      </c>
      <c r="BN501" s="1" t="n">
        <v>-75.578934</v>
      </c>
      <c r="BO501" s="1" t="n">
        <v>-78.297226</v>
      </c>
      <c r="BP501" s="1" t="n">
        <v>-84.471596</v>
      </c>
      <c r="BQ501" s="1" t="n">
        <v>-79.471733</v>
      </c>
      <c r="BR501" s="1" t="n">
        <v>-76.567375</v>
      </c>
      <c r="BS501" s="1" t="n">
        <v>-83.297821</v>
      </c>
      <c r="BT501" s="1" t="n">
        <v>-77.883751</v>
      </c>
      <c r="BU501" s="1" t="n">
        <v>-80.298912</v>
      </c>
      <c r="BV501" s="1" t="n">
        <v>-85.831795</v>
      </c>
      <c r="BW501" s="1" t="n">
        <v>-71.483673</v>
      </c>
      <c r="BX501" s="1" t="n">
        <v>-71.621544</v>
      </c>
      <c r="BY501" s="1" t="n">
        <v>-80.530785</v>
      </c>
      <c r="BZ501" s="1" t="n">
        <v>-75.564667</v>
      </c>
      <c r="CA501" s="1" t="n">
        <v>-66.208389</v>
      </c>
      <c r="CB501" s="1" t="n">
        <v>-82.732895</v>
      </c>
      <c r="CC501" s="1" t="n">
        <v>-77.53746</v>
      </c>
      <c r="CD501" s="1" t="n">
        <v>-73.689766</v>
      </c>
      <c r="CE501" s="1" t="n">
        <v>-87.437393</v>
      </c>
      <c r="CF501" s="1" t="n">
        <v>-75.566299</v>
      </c>
      <c r="CG501" s="1" t="n">
        <v>-75.433624</v>
      </c>
      <c r="CH501" s="1" t="n">
        <v>-86.384079</v>
      </c>
      <c r="CI501" s="1" t="n">
        <v>-71.840614</v>
      </c>
      <c r="CJ501" s="1" t="n">
        <v>-85.666275</v>
      </c>
      <c r="CK501" s="1" t="n">
        <v>-89.070435</v>
      </c>
      <c r="CL501" s="1" t="n">
        <v>-74.687622</v>
      </c>
      <c r="CM501" s="1" t="n">
        <v>-75.036682</v>
      </c>
      <c r="CN501" s="1" t="n">
        <v>-76.232529</v>
      </c>
      <c r="CO501" s="1" t="n">
        <v>-76.155006</v>
      </c>
      <c r="CP501" s="1" t="n">
        <v>-83.246017</v>
      </c>
      <c r="CQ501" s="1" t="n">
        <v>-73.469841</v>
      </c>
      <c r="CR501" s="1" t="n">
        <v>-77.163918</v>
      </c>
      <c r="CS501" s="1" t="n">
        <v>-69.529015</v>
      </c>
    </row>
    <row r="502" customFormat="false" ht="13.2" hidden="false" customHeight="false" outlineLevel="0" collapsed="false">
      <c r="A502" s="1" t="n">
        <f aca="false">A501+0.5</f>
        <v>250.5</v>
      </c>
      <c r="B502" s="1" t="n">
        <v>-80.674301</v>
      </c>
      <c r="C502" s="1" t="n">
        <v>-84.497574</v>
      </c>
      <c r="D502" s="1" t="n">
        <v>-74.235016</v>
      </c>
      <c r="E502" s="1" t="n">
        <v>-74.01918</v>
      </c>
      <c r="F502" s="1" t="n">
        <v>-78.800171</v>
      </c>
      <c r="G502" s="1" t="n">
        <v>-68.849503</v>
      </c>
      <c r="H502" s="1" t="n">
        <v>-81.366615</v>
      </c>
      <c r="I502" s="1" t="n">
        <v>-72.911133</v>
      </c>
      <c r="J502" s="1" t="n">
        <v>-75.293358</v>
      </c>
      <c r="K502" s="1" t="n">
        <v>-81.107224</v>
      </c>
      <c r="L502" s="1" t="n">
        <v>-69.845375</v>
      </c>
      <c r="M502" s="1" t="n">
        <v>-72.281723</v>
      </c>
      <c r="N502" s="1" t="n">
        <v>-81.395355</v>
      </c>
      <c r="O502" s="1" t="n">
        <v>-74.229568</v>
      </c>
      <c r="P502" s="1" t="n">
        <v>-91.107849</v>
      </c>
      <c r="Q502" s="1" t="n">
        <v>-75.236282</v>
      </c>
      <c r="R502" s="1" t="n">
        <v>-81.196053</v>
      </c>
      <c r="S502" s="1" t="n">
        <v>-78.479652</v>
      </c>
      <c r="T502" s="1" t="n">
        <v>-85.839172</v>
      </c>
      <c r="U502" s="1" t="n">
        <v>-83.883835</v>
      </c>
      <c r="V502" s="1" t="n">
        <v>-87.270592</v>
      </c>
      <c r="W502" s="1" t="n">
        <v>-78.450264</v>
      </c>
      <c r="X502" s="1" t="n">
        <v>-75.428764</v>
      </c>
      <c r="Y502" s="1" t="n">
        <v>-73.336777</v>
      </c>
      <c r="Z502" s="1" t="n">
        <v>-79.50692</v>
      </c>
      <c r="AA502" s="1" t="n">
        <v>-82.18087</v>
      </c>
      <c r="AB502" s="1" t="n">
        <v>-74.545677</v>
      </c>
      <c r="AC502" s="1" t="n">
        <v>-84.848549</v>
      </c>
      <c r="AD502" s="1" t="n">
        <v>-79.784096</v>
      </c>
      <c r="AE502" s="1" t="n">
        <v>-69.521828</v>
      </c>
      <c r="AF502" s="1" t="n">
        <v>-84.248169</v>
      </c>
      <c r="AG502" s="1" t="n">
        <v>-78.962967</v>
      </c>
      <c r="AH502" s="1" t="n">
        <v>-68.049789</v>
      </c>
      <c r="AI502" s="1" t="n">
        <v>-83.903671</v>
      </c>
      <c r="AJ502" s="1" t="n">
        <v>-70.042267</v>
      </c>
      <c r="AK502" s="1" t="n">
        <v>-73.482315</v>
      </c>
      <c r="AL502" s="1" t="n">
        <v>-76.583412</v>
      </c>
      <c r="AM502" s="1" t="n">
        <v>-70.580605</v>
      </c>
      <c r="AN502" s="1" t="n">
        <v>-75.549301</v>
      </c>
      <c r="AO502" s="1" t="n">
        <v>-72.518585</v>
      </c>
      <c r="AP502" s="1" t="n">
        <v>-73.725372</v>
      </c>
      <c r="AQ502" s="1" t="n">
        <v>-82.45797</v>
      </c>
      <c r="AR502" s="1" t="n">
        <v>-71.113937</v>
      </c>
      <c r="AS502" s="1" t="n">
        <v>-70.532257</v>
      </c>
      <c r="AT502" s="1" t="n">
        <v>-76.412308</v>
      </c>
      <c r="AU502" s="1" t="n">
        <v>-74.70813</v>
      </c>
      <c r="AV502" s="1" t="n">
        <v>-78.753441</v>
      </c>
      <c r="AW502" s="1" t="n">
        <v>-69.804253</v>
      </c>
      <c r="AX502" s="1" t="n">
        <v>-79.436111</v>
      </c>
      <c r="AY502" s="1" t="n">
        <v>-77.294968</v>
      </c>
      <c r="AZ502" s="1" t="n">
        <v>-77.602341</v>
      </c>
      <c r="BA502" s="1" t="n">
        <v>-78.413742</v>
      </c>
      <c r="BB502" s="1" t="n">
        <v>-87.939827</v>
      </c>
      <c r="BC502" s="1" t="n">
        <v>-82.999992</v>
      </c>
      <c r="BD502" s="1" t="n">
        <v>-75.093582</v>
      </c>
      <c r="BE502" s="1" t="n">
        <v>-70.137299</v>
      </c>
      <c r="BF502" s="1" t="n">
        <v>-87.418671</v>
      </c>
      <c r="BG502" s="1" t="n">
        <v>-77.245155</v>
      </c>
      <c r="BH502" s="1" t="n">
        <v>-81.568642</v>
      </c>
      <c r="BI502" s="1" t="n">
        <v>-77.555054</v>
      </c>
      <c r="BJ502" s="1" t="n">
        <v>-86.435532</v>
      </c>
      <c r="BK502" s="1" t="n">
        <v>-69.665001</v>
      </c>
      <c r="BL502" s="1" t="n">
        <v>-76.892929</v>
      </c>
      <c r="BM502" s="1" t="n">
        <v>-67.848251</v>
      </c>
      <c r="BN502" s="1" t="n">
        <v>-75.510017</v>
      </c>
      <c r="BO502" s="1" t="n">
        <v>-81.379135</v>
      </c>
      <c r="BP502" s="1" t="n">
        <v>-82.676201</v>
      </c>
      <c r="BQ502" s="1" t="n">
        <v>-76.700279</v>
      </c>
      <c r="BR502" s="1" t="n">
        <v>-75.617683</v>
      </c>
      <c r="BS502" s="1" t="n">
        <v>-86.493622</v>
      </c>
      <c r="BT502" s="1" t="n">
        <v>-77.028816</v>
      </c>
      <c r="BU502" s="1" t="n">
        <v>-76.650978</v>
      </c>
      <c r="BV502" s="1" t="n">
        <v>-83.960083</v>
      </c>
      <c r="BW502" s="1" t="n">
        <v>-73.853653</v>
      </c>
      <c r="BX502" s="1" t="n">
        <v>-73.568237</v>
      </c>
      <c r="BY502" s="1" t="n">
        <v>-78.899765</v>
      </c>
      <c r="BZ502" s="1" t="n">
        <v>-72.755013</v>
      </c>
      <c r="CA502" s="1" t="n">
        <v>-65.488617</v>
      </c>
      <c r="CB502" s="1" t="n">
        <v>-86.023407</v>
      </c>
      <c r="CC502" s="1" t="n">
        <v>-84.655487</v>
      </c>
      <c r="CD502" s="1" t="n">
        <v>-72.526634</v>
      </c>
      <c r="CE502" s="1" t="n">
        <v>-90.079895</v>
      </c>
      <c r="CF502" s="1" t="n">
        <v>-76.451065</v>
      </c>
      <c r="CG502" s="1" t="n">
        <v>-77.73156</v>
      </c>
      <c r="CH502" s="1" t="n">
        <v>-84.162224</v>
      </c>
      <c r="CI502" s="1" t="n">
        <v>-71.055901</v>
      </c>
      <c r="CJ502" s="1" t="n">
        <v>-83.721786</v>
      </c>
      <c r="CK502" s="1" t="n">
        <v>-95.738762</v>
      </c>
      <c r="CL502" s="1" t="n">
        <v>-72.91803</v>
      </c>
      <c r="CM502" s="1" t="n">
        <v>-74.95546</v>
      </c>
      <c r="CN502" s="1" t="n">
        <v>-77.219345</v>
      </c>
      <c r="CO502" s="1" t="n">
        <v>-75.732063</v>
      </c>
      <c r="CP502" s="1" t="n">
        <v>-84.978821</v>
      </c>
      <c r="CQ502" s="1" t="n">
        <v>-73.053543</v>
      </c>
      <c r="CR502" s="1" t="n">
        <v>-76.208664</v>
      </c>
      <c r="CS502" s="1" t="n">
        <v>-71.825806</v>
      </c>
    </row>
    <row r="503" customFormat="false" ht="13.2" hidden="false" customHeight="false" outlineLevel="0" collapsed="false">
      <c r="A503" s="1" t="n">
        <f aca="false">A502+0.5</f>
        <v>251</v>
      </c>
      <c r="B503" s="1" t="n">
        <v>-87.831276</v>
      </c>
      <c r="C503" s="1" t="n">
        <v>-84.147034</v>
      </c>
      <c r="D503" s="1" t="n">
        <v>-74.190948</v>
      </c>
      <c r="E503" s="1" t="n">
        <v>-73.529655</v>
      </c>
      <c r="F503" s="1" t="n">
        <v>-79.150131</v>
      </c>
      <c r="G503" s="1" t="n">
        <v>-69.490479</v>
      </c>
      <c r="H503" s="1" t="n">
        <v>-84.837494</v>
      </c>
      <c r="I503" s="1" t="n">
        <v>-74.044739</v>
      </c>
      <c r="J503" s="1" t="n">
        <v>-74.485451</v>
      </c>
      <c r="K503" s="1" t="n">
        <v>-83.437996</v>
      </c>
      <c r="L503" s="1" t="n">
        <v>-73.330734</v>
      </c>
      <c r="M503" s="1" t="n">
        <v>-72.815468</v>
      </c>
      <c r="N503" s="1" t="n">
        <v>-84.327209</v>
      </c>
      <c r="O503" s="1" t="n">
        <v>-76.916306</v>
      </c>
      <c r="P503" s="1" t="n">
        <v>-82.451088</v>
      </c>
      <c r="Q503" s="1" t="n">
        <v>-74.761948</v>
      </c>
      <c r="R503" s="1" t="n">
        <v>-81.764069</v>
      </c>
      <c r="S503" s="1" t="n">
        <v>-77.896553</v>
      </c>
      <c r="T503" s="1" t="n">
        <v>-82.927429</v>
      </c>
      <c r="U503" s="1" t="n">
        <v>-81.969406</v>
      </c>
      <c r="V503" s="1" t="n">
        <v>-85.662758</v>
      </c>
      <c r="W503" s="1" t="n">
        <v>-81.106712</v>
      </c>
      <c r="X503" s="1" t="n">
        <v>-74.527855</v>
      </c>
      <c r="Y503" s="1" t="n">
        <v>-72.018906</v>
      </c>
      <c r="Z503" s="1" t="n">
        <v>-81.852844</v>
      </c>
      <c r="AA503" s="1" t="n">
        <v>-78.830307</v>
      </c>
      <c r="AB503" s="1" t="n">
        <v>-76.710464</v>
      </c>
      <c r="AC503" s="1" t="n">
        <v>-83.573044</v>
      </c>
      <c r="AD503" s="1" t="n">
        <v>-88.777557</v>
      </c>
      <c r="AE503" s="1" t="n">
        <v>-68.672348</v>
      </c>
      <c r="AF503" s="1" t="n">
        <v>-83.670967</v>
      </c>
      <c r="AG503" s="1" t="n">
        <v>-75.315941</v>
      </c>
      <c r="AH503" s="1" t="n">
        <v>-69.367691</v>
      </c>
      <c r="AI503" s="1" t="n">
        <v>-86.534164</v>
      </c>
      <c r="AJ503" s="1" t="n">
        <v>-69.95961</v>
      </c>
      <c r="AK503" s="1" t="n">
        <v>-74.168274</v>
      </c>
      <c r="AL503" s="1" t="n">
        <v>-78.164848</v>
      </c>
      <c r="AM503" s="1" t="n">
        <v>-71.46283</v>
      </c>
      <c r="AN503" s="1" t="n">
        <v>-83.326958</v>
      </c>
      <c r="AO503" s="1" t="n">
        <v>-74.235054</v>
      </c>
      <c r="AP503" s="1" t="n">
        <v>-75.229805</v>
      </c>
      <c r="AQ503" s="1" t="n">
        <v>-80.229767</v>
      </c>
      <c r="AR503" s="1" t="n">
        <v>-70.455193</v>
      </c>
      <c r="AS503" s="1" t="n">
        <v>-69.77874</v>
      </c>
      <c r="AT503" s="1" t="n">
        <v>-76.479942</v>
      </c>
      <c r="AU503" s="1" t="n">
        <v>-74.369781</v>
      </c>
      <c r="AV503" s="1" t="n">
        <v>-76.360245</v>
      </c>
      <c r="AW503" s="1" t="n">
        <v>-69.856758</v>
      </c>
      <c r="AX503" s="1" t="n">
        <v>-81.735809</v>
      </c>
      <c r="AY503" s="1" t="n">
        <v>-76.992325</v>
      </c>
      <c r="AZ503" s="1" t="n">
        <v>-76.775848</v>
      </c>
      <c r="BA503" s="1" t="n">
        <v>-77.131264</v>
      </c>
      <c r="BB503" s="1" t="n">
        <v>-84.895103</v>
      </c>
      <c r="BC503" s="1" t="n">
        <v>-85.324257</v>
      </c>
      <c r="BD503" s="1" t="n">
        <v>-74.531494</v>
      </c>
      <c r="BE503" s="1" t="n">
        <v>-69.641953</v>
      </c>
      <c r="BF503" s="1" t="n">
        <v>-92.259819</v>
      </c>
      <c r="BG503" s="1" t="n">
        <v>-77.449173</v>
      </c>
      <c r="BH503" s="1" t="n">
        <v>-78.907539</v>
      </c>
      <c r="BI503" s="1" t="n">
        <v>-78.025116</v>
      </c>
      <c r="BJ503" s="1" t="n">
        <v>-84.690849</v>
      </c>
      <c r="BK503" s="1" t="n">
        <v>-68.669548</v>
      </c>
      <c r="BL503" s="1" t="n">
        <v>-77.868736</v>
      </c>
      <c r="BM503" s="1" t="n">
        <v>-69.296425</v>
      </c>
      <c r="BN503" s="1" t="n">
        <v>-75.618889</v>
      </c>
      <c r="BO503" s="1" t="n">
        <v>-79.760216</v>
      </c>
      <c r="BP503" s="1" t="n">
        <v>-81.063774</v>
      </c>
      <c r="BQ503" s="1" t="n">
        <v>-76.819832</v>
      </c>
      <c r="BR503" s="1" t="n">
        <v>-75.607803</v>
      </c>
      <c r="BS503" s="1" t="n">
        <v>-82.396378</v>
      </c>
      <c r="BT503" s="1" t="n">
        <v>-76.346092</v>
      </c>
      <c r="BU503" s="1" t="n">
        <v>-74.669937</v>
      </c>
      <c r="BV503" s="1" t="n">
        <v>-85.356453</v>
      </c>
      <c r="BW503" s="1" t="n">
        <v>-74.137138</v>
      </c>
      <c r="BX503" s="1" t="n">
        <v>-77.694931</v>
      </c>
      <c r="BY503" s="1" t="n">
        <v>-78.666924</v>
      </c>
      <c r="BZ503" s="1" t="n">
        <v>-73.275688</v>
      </c>
      <c r="CA503" s="1" t="n">
        <v>-65.718475</v>
      </c>
      <c r="CB503" s="1" t="n">
        <v>-83.809464</v>
      </c>
      <c r="CC503" s="1" t="n">
        <v>-97.488983</v>
      </c>
      <c r="CD503" s="1" t="n">
        <v>-73.768822</v>
      </c>
      <c r="CE503" s="1" t="n">
        <v>-97.53907</v>
      </c>
      <c r="CF503" s="1" t="n">
        <v>-76.227882</v>
      </c>
      <c r="CG503" s="1" t="n">
        <v>-78.58506</v>
      </c>
      <c r="CH503" s="1" t="n">
        <v>-80.476768</v>
      </c>
      <c r="CI503" s="1" t="n">
        <v>-69.455582</v>
      </c>
      <c r="CJ503" s="1" t="n">
        <v>-82.006767</v>
      </c>
      <c r="CK503" s="1" t="n">
        <v>-83.768234</v>
      </c>
      <c r="CL503" s="1" t="n">
        <v>-72.039993</v>
      </c>
      <c r="CM503" s="1" t="n">
        <v>-74.335915</v>
      </c>
      <c r="CN503" s="1" t="n">
        <v>-76.126266</v>
      </c>
      <c r="CO503" s="1" t="n">
        <v>-76.259773</v>
      </c>
      <c r="CP503" s="1" t="n">
        <v>-83.886475</v>
      </c>
      <c r="CQ503" s="1" t="n">
        <v>-71.360527</v>
      </c>
      <c r="CR503" s="1" t="n">
        <v>-76.272285</v>
      </c>
      <c r="CS503" s="1" t="n">
        <v>-73.931091</v>
      </c>
    </row>
    <row r="504" customFormat="false" ht="13.2" hidden="false" customHeight="false" outlineLevel="0" collapsed="false">
      <c r="A504" s="1" t="n">
        <f aca="false">A503+0.5</f>
        <v>251.5</v>
      </c>
      <c r="B504" s="1" t="n">
        <v>-84.918365</v>
      </c>
      <c r="C504" s="1" t="n">
        <v>-83.401123</v>
      </c>
      <c r="D504" s="1" t="n">
        <v>-73.829399</v>
      </c>
      <c r="E504" s="1" t="n">
        <v>-73.54982</v>
      </c>
      <c r="F504" s="1" t="n">
        <v>-79.882042</v>
      </c>
      <c r="G504" s="1" t="n">
        <v>-70.482254</v>
      </c>
      <c r="H504" s="1" t="n">
        <v>-80.978401</v>
      </c>
      <c r="I504" s="1" t="n">
        <v>-74.392174</v>
      </c>
      <c r="J504" s="1" t="n">
        <v>-76.084175</v>
      </c>
      <c r="K504" s="1" t="n">
        <v>-87.491516</v>
      </c>
      <c r="L504" s="1" t="n">
        <v>-80.707283</v>
      </c>
      <c r="M504" s="1" t="n">
        <v>-73.598106</v>
      </c>
      <c r="N504" s="1" t="n">
        <v>-89.505875</v>
      </c>
      <c r="O504" s="1" t="n">
        <v>-83.462456</v>
      </c>
      <c r="P504" s="1" t="n">
        <v>-81.791039</v>
      </c>
      <c r="Q504" s="1" t="n">
        <v>-77.873825</v>
      </c>
      <c r="R504" s="1" t="n">
        <v>-87.549377</v>
      </c>
      <c r="S504" s="1" t="n">
        <v>-80.101135</v>
      </c>
      <c r="T504" s="1" t="n">
        <v>-79.727341</v>
      </c>
      <c r="U504" s="1" t="n">
        <v>-82.537064</v>
      </c>
      <c r="V504" s="1" t="n">
        <v>-85.72979</v>
      </c>
      <c r="W504" s="1" t="n">
        <v>-83.073776</v>
      </c>
      <c r="X504" s="1" t="n">
        <v>-74.187988</v>
      </c>
      <c r="Y504" s="1" t="n">
        <v>-72.562874</v>
      </c>
      <c r="Z504" s="1" t="n">
        <v>-82.450401</v>
      </c>
      <c r="AA504" s="1" t="n">
        <v>-78.681923</v>
      </c>
      <c r="AB504" s="1" t="n">
        <v>-76.56469</v>
      </c>
      <c r="AC504" s="1" t="n">
        <v>-80.767281</v>
      </c>
      <c r="AD504" s="1" t="n">
        <v>-84.965897</v>
      </c>
      <c r="AE504" s="1" t="n">
        <v>-68.651802</v>
      </c>
      <c r="AF504" s="1" t="n">
        <v>-79.124084</v>
      </c>
      <c r="AG504" s="1" t="n">
        <v>-74.54232</v>
      </c>
      <c r="AH504" s="1" t="n">
        <v>-72.149872</v>
      </c>
      <c r="AI504" s="1" t="n">
        <v>-85.089981</v>
      </c>
      <c r="AJ504" s="1" t="n">
        <v>-69.928009</v>
      </c>
      <c r="AK504" s="1" t="n">
        <v>-74.944588</v>
      </c>
      <c r="AL504" s="1" t="n">
        <v>-80.562454</v>
      </c>
      <c r="AM504" s="1" t="n">
        <v>-74.062225</v>
      </c>
      <c r="AN504" s="1" t="n">
        <v>-82.430412</v>
      </c>
      <c r="AO504" s="1" t="n">
        <v>-74.44973</v>
      </c>
      <c r="AP504" s="1" t="n">
        <v>-78.342506</v>
      </c>
      <c r="AQ504" s="1" t="n">
        <v>-76.285797</v>
      </c>
      <c r="AR504" s="1" t="n">
        <v>-68.373734</v>
      </c>
      <c r="AS504" s="1" t="n">
        <v>-69.073257</v>
      </c>
      <c r="AT504" s="1" t="n">
        <v>-77.219894</v>
      </c>
      <c r="AU504" s="1" t="n">
        <v>-73.364342</v>
      </c>
      <c r="AV504" s="1" t="n">
        <v>-75.160164</v>
      </c>
      <c r="AW504" s="1" t="n">
        <v>-70.937317</v>
      </c>
      <c r="AX504" s="1" t="n">
        <v>-79.135635</v>
      </c>
      <c r="AY504" s="1" t="n">
        <v>-78.185143</v>
      </c>
      <c r="AZ504" s="1" t="n">
        <v>-75.169182</v>
      </c>
      <c r="BA504" s="1" t="n">
        <v>-76.605118</v>
      </c>
      <c r="BB504" s="1" t="n">
        <v>-80.507919</v>
      </c>
      <c r="BC504" s="1" t="n">
        <v>-84.128403</v>
      </c>
      <c r="BD504" s="1" t="n">
        <v>-75.434242</v>
      </c>
      <c r="BE504" s="1" t="n">
        <v>-69.619972</v>
      </c>
      <c r="BF504" s="1" t="n">
        <v>-88.384109</v>
      </c>
      <c r="BG504" s="1" t="n">
        <v>-78.333069</v>
      </c>
      <c r="BH504" s="1" t="n">
        <v>-76.270813</v>
      </c>
      <c r="BI504" s="1" t="n">
        <v>-78.592247</v>
      </c>
      <c r="BJ504" s="1" t="n">
        <v>-86.520813</v>
      </c>
      <c r="BK504" s="1" t="n">
        <v>-68.315971</v>
      </c>
      <c r="BL504" s="1" t="n">
        <v>-76.557358</v>
      </c>
      <c r="BM504" s="1" t="n">
        <v>-70.490669</v>
      </c>
      <c r="BN504" s="1" t="n">
        <v>-76.20462</v>
      </c>
      <c r="BO504" s="1" t="n">
        <v>-81.104187</v>
      </c>
      <c r="BP504" s="1" t="n">
        <v>-77.582939</v>
      </c>
      <c r="BQ504" s="1" t="n">
        <v>-75.982239</v>
      </c>
      <c r="BR504" s="1" t="n">
        <v>-77.028473</v>
      </c>
      <c r="BS504" s="1" t="n">
        <v>-78.650047</v>
      </c>
      <c r="BT504" s="1" t="n">
        <v>-77.26088</v>
      </c>
      <c r="BU504" s="1" t="n">
        <v>-72.684082</v>
      </c>
      <c r="BV504" s="1" t="n">
        <v>-82.993172</v>
      </c>
      <c r="BW504" s="1" t="n">
        <v>-75.226318</v>
      </c>
      <c r="BX504" s="1" t="n">
        <v>-83.007545</v>
      </c>
      <c r="BY504" s="1" t="n">
        <v>-77.364098</v>
      </c>
      <c r="BZ504" s="1" t="n">
        <v>-73.896568</v>
      </c>
      <c r="CA504" s="1" t="n">
        <v>-66.975418</v>
      </c>
      <c r="CB504" s="1" t="n">
        <v>-82.58831</v>
      </c>
      <c r="CC504" s="1" t="n">
        <v>-86.534088</v>
      </c>
      <c r="CD504" s="1" t="n">
        <v>-73.721535</v>
      </c>
      <c r="CE504" s="1" t="n">
        <v>-91.553993</v>
      </c>
      <c r="CF504" s="1" t="n">
        <v>-76.963051</v>
      </c>
      <c r="CG504" s="1" t="n">
        <v>-83.251541</v>
      </c>
      <c r="CH504" s="1" t="n">
        <v>-81.804596</v>
      </c>
      <c r="CI504" s="1" t="n">
        <v>-68.749397</v>
      </c>
      <c r="CJ504" s="1" t="n">
        <v>-82.131439</v>
      </c>
      <c r="CK504" s="1" t="n">
        <v>-79.244659</v>
      </c>
      <c r="CL504" s="1" t="n">
        <v>-70.989662</v>
      </c>
      <c r="CM504" s="1" t="n">
        <v>-74.03157</v>
      </c>
      <c r="CN504" s="1" t="n">
        <v>-77.976181</v>
      </c>
      <c r="CO504" s="1" t="n">
        <v>-77.902107</v>
      </c>
      <c r="CP504" s="1" t="n">
        <v>-83.734741</v>
      </c>
      <c r="CQ504" s="1" t="n">
        <v>-70.372719</v>
      </c>
      <c r="CR504" s="1" t="n">
        <v>-76.813187</v>
      </c>
      <c r="CS504" s="1" t="n">
        <v>-77.619904</v>
      </c>
    </row>
    <row r="505" customFormat="false" ht="13.2" hidden="false" customHeight="false" outlineLevel="0" collapsed="false">
      <c r="A505" s="1" t="n">
        <f aca="false">A504+0.5</f>
        <v>252</v>
      </c>
      <c r="B505" s="1" t="n">
        <v>-83.927536</v>
      </c>
      <c r="C505" s="1" t="n">
        <v>-80.500565</v>
      </c>
      <c r="D505" s="1" t="n">
        <v>-75.880997</v>
      </c>
      <c r="E505" s="1" t="n">
        <v>-73.545479</v>
      </c>
      <c r="F505" s="1" t="n">
        <v>-83.048904</v>
      </c>
      <c r="G505" s="1" t="n">
        <v>-70.493019</v>
      </c>
      <c r="H505" s="1" t="n">
        <v>-78.789963</v>
      </c>
      <c r="I505" s="1" t="n">
        <v>-74.071892</v>
      </c>
      <c r="J505" s="1" t="n">
        <v>-79.344162</v>
      </c>
      <c r="K505" s="1" t="n">
        <v>-83.943146</v>
      </c>
      <c r="L505" s="1" t="n">
        <v>-75.896233</v>
      </c>
      <c r="M505" s="1" t="n">
        <v>-76.056931</v>
      </c>
      <c r="N505" s="1" t="n">
        <v>-101.86924</v>
      </c>
      <c r="O505" s="1" t="n">
        <v>-88.915947</v>
      </c>
      <c r="P505" s="1" t="n">
        <v>-83.549393</v>
      </c>
      <c r="Q505" s="1" t="n">
        <v>-82.750809</v>
      </c>
      <c r="R505" s="1" t="n">
        <v>-90.67588</v>
      </c>
      <c r="S505" s="1" t="n">
        <v>-79.170219</v>
      </c>
      <c r="T505" s="1" t="n">
        <v>-73.995941</v>
      </c>
      <c r="U505" s="1" t="n">
        <v>-83.166725</v>
      </c>
      <c r="V505" s="1" t="n">
        <v>-83.89756</v>
      </c>
      <c r="W505" s="1" t="n">
        <v>-81.888573</v>
      </c>
      <c r="X505" s="1" t="n">
        <v>-73.828438</v>
      </c>
      <c r="Y505" s="1" t="n">
        <v>-73.192078</v>
      </c>
      <c r="Z505" s="1" t="n">
        <v>-80.49585</v>
      </c>
      <c r="AA505" s="1" t="n">
        <v>-78.39122</v>
      </c>
      <c r="AB505" s="1" t="n">
        <v>-76.638084</v>
      </c>
      <c r="AC505" s="1" t="n">
        <v>-78.91494</v>
      </c>
      <c r="AD505" s="1" t="n">
        <v>-80.379715</v>
      </c>
      <c r="AE505" s="1" t="n">
        <v>-68.862724</v>
      </c>
      <c r="AF505" s="1" t="n">
        <v>-79.104889</v>
      </c>
      <c r="AG505" s="1" t="n">
        <v>-75.07177</v>
      </c>
      <c r="AH505" s="1" t="n">
        <v>-73.960884</v>
      </c>
      <c r="AI505" s="1" t="n">
        <v>-77.796684</v>
      </c>
      <c r="AJ505" s="1" t="n">
        <v>-70.371536</v>
      </c>
      <c r="AK505" s="1" t="n">
        <v>-76.211472</v>
      </c>
      <c r="AL505" s="1" t="n">
        <v>-82.372139</v>
      </c>
      <c r="AM505" s="1" t="n">
        <v>-77.092224</v>
      </c>
      <c r="AN505" s="1" t="n">
        <v>-74.75753</v>
      </c>
      <c r="AO505" s="1" t="n">
        <v>-76.877304</v>
      </c>
      <c r="AP505" s="1" t="n">
        <v>-82.643211</v>
      </c>
      <c r="AQ505" s="1" t="n">
        <v>-75.65303</v>
      </c>
      <c r="AR505" s="1" t="n">
        <v>-67.312912</v>
      </c>
      <c r="AS505" s="1" t="n">
        <v>-69.352562</v>
      </c>
      <c r="AT505" s="1" t="n">
        <v>-78.501595</v>
      </c>
      <c r="AU505" s="1" t="n">
        <v>-72.345985</v>
      </c>
      <c r="AV505" s="1" t="n">
        <v>-74.782425</v>
      </c>
      <c r="AW505" s="1" t="n">
        <v>-72.92292</v>
      </c>
      <c r="AX505" s="1" t="n">
        <v>-78.553726</v>
      </c>
      <c r="AY505" s="1" t="n">
        <v>-77.968307</v>
      </c>
      <c r="AZ505" s="1" t="n">
        <v>-74.499222</v>
      </c>
      <c r="BA505" s="1" t="n">
        <v>-76.305901</v>
      </c>
      <c r="BB505" s="1" t="n">
        <v>-78.979362</v>
      </c>
      <c r="BC505" s="1" t="n">
        <v>-82.399063</v>
      </c>
      <c r="BD505" s="1" t="n">
        <v>-77.068199</v>
      </c>
      <c r="BE505" s="1" t="n">
        <v>-69.017204</v>
      </c>
      <c r="BF505" s="1" t="n">
        <v>-90.033813</v>
      </c>
      <c r="BG505" s="1" t="n">
        <v>-77.59568</v>
      </c>
      <c r="BH505" s="1" t="n">
        <v>-75.854401</v>
      </c>
      <c r="BI505" s="1" t="n">
        <v>-81.134232</v>
      </c>
      <c r="BJ505" s="1" t="n">
        <v>-86.791611</v>
      </c>
      <c r="BK505" s="1" t="n">
        <v>-68.390991</v>
      </c>
      <c r="BL505" s="1" t="n">
        <v>-76.754181</v>
      </c>
      <c r="BM505" s="1" t="n">
        <v>-71.979729</v>
      </c>
      <c r="BN505" s="1" t="n">
        <v>-78.256042</v>
      </c>
      <c r="BO505" s="1" t="n">
        <v>-80.852554</v>
      </c>
      <c r="BP505" s="1" t="n">
        <v>-77.837784</v>
      </c>
      <c r="BQ505" s="1" t="n">
        <v>-76.455788</v>
      </c>
      <c r="BR505" s="1" t="n">
        <v>-77.456467</v>
      </c>
      <c r="BS505" s="1" t="n">
        <v>-76.615692</v>
      </c>
      <c r="BT505" s="1" t="n">
        <v>-78.462448</v>
      </c>
      <c r="BU505" s="1" t="n">
        <v>-72.251526</v>
      </c>
      <c r="BV505" s="1" t="n">
        <v>-82.186768</v>
      </c>
      <c r="BW505" s="1" t="n">
        <v>-74.413673</v>
      </c>
      <c r="BX505" s="1" t="n">
        <v>-78.121819</v>
      </c>
      <c r="BY505" s="1" t="n">
        <v>-75.674629</v>
      </c>
      <c r="BZ505" s="1" t="n">
        <v>-74.479858</v>
      </c>
      <c r="CA505" s="1" t="n">
        <v>-69.057991</v>
      </c>
      <c r="CB505" s="1" t="n">
        <v>-81.356567</v>
      </c>
      <c r="CC505" s="1" t="n">
        <v>-83.289955</v>
      </c>
      <c r="CD505" s="1" t="n">
        <v>-75.057533</v>
      </c>
      <c r="CE505" s="1" t="n">
        <v>-87.659348</v>
      </c>
      <c r="CF505" s="1" t="n">
        <v>-78.402977</v>
      </c>
      <c r="CG505" s="1" t="n">
        <v>-90.507202</v>
      </c>
      <c r="CH505" s="1" t="n">
        <v>-80.057938</v>
      </c>
      <c r="CI505" s="1" t="n">
        <v>-68.98275</v>
      </c>
      <c r="CJ505" s="1" t="n">
        <v>-80.430908</v>
      </c>
      <c r="CK505" s="1" t="n">
        <v>-75.743423</v>
      </c>
      <c r="CL505" s="1" t="n">
        <v>-70.724792</v>
      </c>
      <c r="CM505" s="1" t="n">
        <v>-73.88047</v>
      </c>
      <c r="CN505" s="1" t="n">
        <v>-80.000603</v>
      </c>
      <c r="CO505" s="1" t="n">
        <v>-79.320175</v>
      </c>
      <c r="CP505" s="1" t="n">
        <v>-81.373749</v>
      </c>
      <c r="CQ505" s="1" t="n">
        <v>-70.292252</v>
      </c>
      <c r="CR505" s="1" t="n">
        <v>-80.163086</v>
      </c>
      <c r="CS505" s="1" t="n">
        <v>-83.080635</v>
      </c>
    </row>
    <row r="506" customFormat="false" ht="13.2" hidden="false" customHeight="false" outlineLevel="0" collapsed="false">
      <c r="A506" s="1" t="n">
        <f aca="false">A505+0.5</f>
        <v>252.5</v>
      </c>
      <c r="B506" s="1" t="n">
        <v>-81.993195</v>
      </c>
      <c r="C506" s="1" t="n">
        <v>-79.512627</v>
      </c>
      <c r="D506" s="1" t="n">
        <v>-77.647995</v>
      </c>
      <c r="E506" s="1" t="n">
        <v>-74.154953</v>
      </c>
      <c r="F506" s="1" t="n">
        <v>-83.707855</v>
      </c>
      <c r="G506" s="1" t="n">
        <v>-71.984093</v>
      </c>
      <c r="H506" s="1" t="n">
        <v>-77.109276</v>
      </c>
      <c r="I506" s="1" t="n">
        <v>-76.415833</v>
      </c>
      <c r="J506" s="1" t="n">
        <v>-80.342476</v>
      </c>
      <c r="K506" s="1" t="n">
        <v>-82.738464</v>
      </c>
      <c r="L506" s="1" t="n">
        <v>-71.085526</v>
      </c>
      <c r="M506" s="1" t="n">
        <v>-78.627548</v>
      </c>
      <c r="N506" s="1" t="n">
        <v>-88.538094</v>
      </c>
      <c r="O506" s="1" t="n">
        <v>-83.075241</v>
      </c>
      <c r="P506" s="1" t="n">
        <v>-85.514816</v>
      </c>
      <c r="Q506" s="1" t="n">
        <v>-82.448761</v>
      </c>
      <c r="R506" s="1" t="n">
        <v>-102.869553</v>
      </c>
      <c r="S506" s="1" t="n">
        <v>-80.552185</v>
      </c>
      <c r="T506" s="1" t="n">
        <v>-73.765282</v>
      </c>
      <c r="U506" s="1" t="n">
        <v>-81.714668</v>
      </c>
      <c r="V506" s="1" t="n">
        <v>-83.139404</v>
      </c>
      <c r="W506" s="1" t="n">
        <v>-82.075195</v>
      </c>
      <c r="X506" s="1" t="n">
        <v>-74.626328</v>
      </c>
      <c r="Y506" s="1" t="n">
        <v>-73.243111</v>
      </c>
      <c r="Z506" s="1" t="n">
        <v>-79.370331</v>
      </c>
      <c r="AA506" s="1" t="n">
        <v>-78.259895</v>
      </c>
      <c r="AB506" s="1" t="n">
        <v>-78.569534</v>
      </c>
      <c r="AC506" s="1" t="n">
        <v>-77.719788</v>
      </c>
      <c r="AD506" s="1" t="n">
        <v>-77.573135</v>
      </c>
      <c r="AE506" s="1" t="n">
        <v>-69.39418</v>
      </c>
      <c r="AF506" s="1" t="n">
        <v>-76.709824</v>
      </c>
      <c r="AG506" s="1" t="n">
        <v>-73.376762</v>
      </c>
      <c r="AH506" s="1" t="n">
        <v>-72.756737</v>
      </c>
      <c r="AI506" s="1" t="n">
        <v>-76.160622</v>
      </c>
      <c r="AJ506" s="1" t="n">
        <v>-70.869362</v>
      </c>
      <c r="AK506" s="1" t="n">
        <v>-79.238174</v>
      </c>
      <c r="AL506" s="1" t="n">
        <v>-84.534081</v>
      </c>
      <c r="AM506" s="1" t="n">
        <v>-82.660812</v>
      </c>
      <c r="AN506" s="1" t="n">
        <v>-72.866882</v>
      </c>
      <c r="AO506" s="1" t="n">
        <v>-78.973877</v>
      </c>
      <c r="AP506" s="1" t="n">
        <v>-88.136871</v>
      </c>
      <c r="AQ506" s="1" t="n">
        <v>-75.959145</v>
      </c>
      <c r="AR506" s="1" t="n">
        <v>-67.069847</v>
      </c>
      <c r="AS506" s="1" t="n">
        <v>-69.222694</v>
      </c>
      <c r="AT506" s="1" t="n">
        <v>-81.446152</v>
      </c>
      <c r="AU506" s="1" t="n">
        <v>-72.506012</v>
      </c>
      <c r="AV506" s="1" t="n">
        <v>-74.516479</v>
      </c>
      <c r="AW506" s="1" t="n">
        <v>-74.948013</v>
      </c>
      <c r="AX506" s="1" t="n">
        <v>-74.512161</v>
      </c>
      <c r="AY506" s="1" t="n">
        <v>-80.370361</v>
      </c>
      <c r="AZ506" s="1" t="n">
        <v>-74.429504</v>
      </c>
      <c r="BA506" s="1" t="n">
        <v>-75.123459</v>
      </c>
      <c r="BB506" s="1" t="n">
        <v>-77.536453</v>
      </c>
      <c r="BC506" s="1" t="n">
        <v>-84.113251</v>
      </c>
      <c r="BD506" s="1" t="n">
        <v>-77.946915</v>
      </c>
      <c r="BE506" s="1" t="n">
        <v>-69.686424</v>
      </c>
      <c r="BF506" s="1" t="n">
        <v>-100.534637</v>
      </c>
      <c r="BG506" s="1" t="n">
        <v>-79.230927</v>
      </c>
      <c r="BH506" s="1" t="n">
        <v>-75.412033</v>
      </c>
      <c r="BI506" s="1" t="n">
        <v>-84.065056</v>
      </c>
      <c r="BJ506" s="1" t="n">
        <v>-88.369415</v>
      </c>
      <c r="BK506" s="1" t="n">
        <v>-67.702744</v>
      </c>
      <c r="BL506" s="1" t="n">
        <v>-77.507904</v>
      </c>
      <c r="BM506" s="1" t="n">
        <v>-73.476044</v>
      </c>
      <c r="BN506" s="1" t="n">
        <v>-80.295364</v>
      </c>
      <c r="BO506" s="1" t="n">
        <v>-79.333481</v>
      </c>
      <c r="BP506" s="1" t="n">
        <v>-76.901405</v>
      </c>
      <c r="BQ506" s="1" t="n">
        <v>-76.506744</v>
      </c>
      <c r="BR506" s="1" t="n">
        <v>-77.529404</v>
      </c>
      <c r="BS506" s="1" t="n">
        <v>-77.366051</v>
      </c>
      <c r="BT506" s="1" t="n">
        <v>-78.821632</v>
      </c>
      <c r="BU506" s="1" t="n">
        <v>-71.86956</v>
      </c>
      <c r="BV506" s="1" t="n">
        <v>-80.394012</v>
      </c>
      <c r="BW506" s="1" t="n">
        <v>-73.278954</v>
      </c>
      <c r="BX506" s="1" t="n">
        <v>-73.984451</v>
      </c>
      <c r="BY506" s="1" t="n">
        <v>-77.106087</v>
      </c>
      <c r="BZ506" s="1" t="n">
        <v>-76.886169</v>
      </c>
      <c r="CA506" s="1" t="n">
        <v>-72.018791</v>
      </c>
      <c r="CB506" s="1" t="n">
        <v>-80.595505</v>
      </c>
      <c r="CC506" s="1" t="n">
        <v>-80.62886</v>
      </c>
      <c r="CD506" s="1" t="n">
        <v>-75.127579</v>
      </c>
      <c r="CE506" s="1" t="n">
        <v>-88.929146</v>
      </c>
      <c r="CF506" s="1" t="n">
        <v>-81.495789</v>
      </c>
      <c r="CG506" s="1" t="n">
        <v>-98.99662</v>
      </c>
      <c r="CH506" s="1" t="n">
        <v>-83.97332</v>
      </c>
      <c r="CI506" s="1" t="n">
        <v>-68.242348</v>
      </c>
      <c r="CJ506" s="1" t="n">
        <v>-79.803001</v>
      </c>
      <c r="CK506" s="1" t="n">
        <v>-72.25946</v>
      </c>
      <c r="CL506" s="1" t="n">
        <v>-72.396225</v>
      </c>
      <c r="CM506" s="1" t="n">
        <v>-72.383644</v>
      </c>
      <c r="CN506" s="1" t="n">
        <v>-79.914001</v>
      </c>
      <c r="CO506" s="1" t="n">
        <v>-79.639877</v>
      </c>
      <c r="CP506" s="1" t="n">
        <v>-81.43325</v>
      </c>
      <c r="CQ506" s="1" t="n">
        <v>-69.786125</v>
      </c>
      <c r="CR506" s="1" t="n">
        <v>-85.447472</v>
      </c>
      <c r="CS506" s="1" t="n">
        <v>-83.301933</v>
      </c>
    </row>
    <row r="507" customFormat="false" ht="13.2" hidden="false" customHeight="false" outlineLevel="0" collapsed="false">
      <c r="A507" s="1" t="n">
        <f aca="false">A506+0.5</f>
        <v>253</v>
      </c>
      <c r="B507" s="1" t="n">
        <v>-83.829529</v>
      </c>
      <c r="C507" s="1" t="n">
        <v>-79.383018</v>
      </c>
      <c r="D507" s="1" t="n">
        <v>-79.455383</v>
      </c>
      <c r="E507" s="1" t="n">
        <v>-74.49411</v>
      </c>
      <c r="F507" s="1" t="n">
        <v>-86.867249</v>
      </c>
      <c r="G507" s="1" t="n">
        <v>-74.870628</v>
      </c>
      <c r="H507" s="1" t="n">
        <v>-75.864799</v>
      </c>
      <c r="I507" s="1" t="n">
        <v>-76.359077</v>
      </c>
      <c r="J507" s="1" t="n">
        <v>-80.247421</v>
      </c>
      <c r="K507" s="1" t="n">
        <v>-81.120026</v>
      </c>
      <c r="L507" s="1" t="n">
        <v>-68.829758</v>
      </c>
      <c r="M507" s="1" t="n">
        <v>-79.624435</v>
      </c>
      <c r="N507" s="1" t="n">
        <v>-85.691971</v>
      </c>
      <c r="O507" s="1" t="n">
        <v>-77.256996</v>
      </c>
      <c r="P507" s="1" t="n">
        <v>-86.1856</v>
      </c>
      <c r="Q507" s="1" t="n">
        <v>-73.509254</v>
      </c>
      <c r="R507" s="1" t="n">
        <v>-90.634804</v>
      </c>
      <c r="S507" s="1" t="n">
        <v>-85.31974</v>
      </c>
      <c r="T507" s="1" t="n">
        <v>-74.251038</v>
      </c>
      <c r="U507" s="1" t="n">
        <v>-83.287613</v>
      </c>
      <c r="V507" s="1" t="n">
        <v>-80.669167</v>
      </c>
      <c r="W507" s="1" t="n">
        <v>-77.030128</v>
      </c>
      <c r="X507" s="1" t="n">
        <v>-75.363396</v>
      </c>
      <c r="Y507" s="1" t="n">
        <v>-73.599503</v>
      </c>
      <c r="Z507" s="1" t="n">
        <v>-81.242455</v>
      </c>
      <c r="AA507" s="1" t="n">
        <v>-78.694969</v>
      </c>
      <c r="AB507" s="1" t="n">
        <v>-80.155716</v>
      </c>
      <c r="AC507" s="1" t="n">
        <v>-77.780746</v>
      </c>
      <c r="AD507" s="1" t="n">
        <v>-76.795868</v>
      </c>
      <c r="AE507" s="1" t="n">
        <v>-69.189621</v>
      </c>
      <c r="AF507" s="1" t="n">
        <v>-75.957672</v>
      </c>
      <c r="AG507" s="1" t="n">
        <v>-73.218964</v>
      </c>
      <c r="AH507" s="1" t="n">
        <v>-70.661415</v>
      </c>
      <c r="AI507" s="1" t="n">
        <v>-74.769302</v>
      </c>
      <c r="AJ507" s="1" t="n">
        <v>-71.20433</v>
      </c>
      <c r="AK507" s="1" t="n">
        <v>-81.278008</v>
      </c>
      <c r="AL507" s="1" t="n">
        <v>-93.275909</v>
      </c>
      <c r="AM507" s="1" t="n">
        <v>-84.034767</v>
      </c>
      <c r="AN507" s="1" t="n">
        <v>-72.565903</v>
      </c>
      <c r="AO507" s="1" t="n">
        <v>-77.60759</v>
      </c>
      <c r="AP507" s="1" t="n">
        <v>-82.264465</v>
      </c>
      <c r="AQ507" s="1" t="n">
        <v>-75.440941</v>
      </c>
      <c r="AR507" s="1" t="n">
        <v>-68.40815</v>
      </c>
      <c r="AS507" s="1" t="n">
        <v>-69.043152</v>
      </c>
      <c r="AT507" s="1" t="n">
        <v>-90.15052</v>
      </c>
      <c r="AU507" s="1" t="n">
        <v>-72.43502</v>
      </c>
      <c r="AV507" s="1" t="n">
        <v>-74.652946</v>
      </c>
      <c r="AW507" s="1" t="n">
        <v>-78.091972</v>
      </c>
      <c r="AX507" s="1" t="n">
        <v>-73.434204</v>
      </c>
      <c r="AY507" s="1" t="n">
        <v>-82.802292</v>
      </c>
      <c r="AZ507" s="1" t="n">
        <v>-74.770439</v>
      </c>
      <c r="BA507" s="1" t="n">
        <v>-75.820099</v>
      </c>
      <c r="BB507" s="1" t="n">
        <v>-75.878365</v>
      </c>
      <c r="BC507" s="1" t="n">
        <v>-85.299088</v>
      </c>
      <c r="BD507" s="1" t="n">
        <v>-79.939522</v>
      </c>
      <c r="BE507" s="1" t="n">
        <v>-69.793098</v>
      </c>
      <c r="BF507" s="1" t="n">
        <v>-106.247513</v>
      </c>
      <c r="BG507" s="1" t="n">
        <v>-82.284813</v>
      </c>
      <c r="BH507" s="1" t="n">
        <v>-77.572792</v>
      </c>
      <c r="BI507" s="1" t="n">
        <v>-83.471794</v>
      </c>
      <c r="BJ507" s="1" t="n">
        <v>-96.811218</v>
      </c>
      <c r="BK507" s="1" t="n">
        <v>-67.516029</v>
      </c>
      <c r="BL507" s="1" t="n">
        <v>-78.446854</v>
      </c>
      <c r="BM507" s="1" t="n">
        <v>-73.562119</v>
      </c>
      <c r="BN507" s="1" t="n">
        <v>-81.746689</v>
      </c>
      <c r="BO507" s="1" t="n">
        <v>-76.283585</v>
      </c>
      <c r="BP507" s="1" t="n">
        <v>-76.509483</v>
      </c>
      <c r="BQ507" s="1" t="n">
        <v>-78.305901</v>
      </c>
      <c r="BR507" s="1" t="n">
        <v>-79.256577</v>
      </c>
      <c r="BS507" s="1" t="n">
        <v>-77.804733</v>
      </c>
      <c r="BT507" s="1" t="n">
        <v>-80.237007</v>
      </c>
      <c r="BU507" s="1" t="n">
        <v>-72.951187</v>
      </c>
      <c r="BV507" s="1" t="n">
        <v>-81.764061</v>
      </c>
      <c r="BW507" s="1" t="n">
        <v>-72.861549</v>
      </c>
      <c r="BX507" s="1" t="n">
        <v>-72.13649</v>
      </c>
      <c r="BY507" s="1" t="n">
        <v>-77.014778</v>
      </c>
      <c r="BZ507" s="1" t="n">
        <v>-81.488571</v>
      </c>
      <c r="CA507" s="1" t="n">
        <v>-73.393005</v>
      </c>
      <c r="CB507" s="1" t="n">
        <v>-79.838631</v>
      </c>
      <c r="CC507" s="1" t="n">
        <v>-77.635559</v>
      </c>
      <c r="CD507" s="1" t="n">
        <v>-76.410873</v>
      </c>
      <c r="CE507" s="1" t="n">
        <v>-86.294441</v>
      </c>
      <c r="CF507" s="1" t="n">
        <v>-84.206276</v>
      </c>
      <c r="CG507" s="1" t="n">
        <v>-87.591156</v>
      </c>
      <c r="CH507" s="1" t="n">
        <v>-83.044861</v>
      </c>
      <c r="CI507" s="1" t="n">
        <v>-69.036583</v>
      </c>
      <c r="CJ507" s="1" t="n">
        <v>-79.081306</v>
      </c>
      <c r="CK507" s="1" t="n">
        <v>-71.68074</v>
      </c>
      <c r="CL507" s="1" t="n">
        <v>-72.753212</v>
      </c>
      <c r="CM507" s="1" t="n">
        <v>-72.467583</v>
      </c>
      <c r="CN507" s="1" t="n">
        <v>-78.271049</v>
      </c>
      <c r="CO507" s="1" t="n">
        <v>-80.516418</v>
      </c>
      <c r="CP507" s="1" t="n">
        <v>-79.842621</v>
      </c>
      <c r="CQ507" s="1" t="n">
        <v>-69.52829</v>
      </c>
      <c r="CR507" s="1" t="n">
        <v>-86.837219</v>
      </c>
      <c r="CS507" s="1" t="n">
        <v>-78.011421</v>
      </c>
    </row>
    <row r="508" customFormat="false" ht="13.2" hidden="false" customHeight="false" outlineLevel="0" collapsed="false">
      <c r="A508" s="1" t="n">
        <f aca="false">A507+0.5</f>
        <v>253.5</v>
      </c>
      <c r="B508" s="1" t="n">
        <v>-83.348991</v>
      </c>
      <c r="C508" s="1" t="n">
        <v>-77.82254</v>
      </c>
      <c r="D508" s="1" t="n">
        <v>-79.786285</v>
      </c>
      <c r="E508" s="1" t="n">
        <v>-75.059746</v>
      </c>
      <c r="F508" s="1" t="n">
        <v>-86.937683</v>
      </c>
      <c r="G508" s="1" t="n">
        <v>-79.674187</v>
      </c>
      <c r="H508" s="1" t="n">
        <v>-75.227417</v>
      </c>
      <c r="I508" s="1" t="n">
        <v>-78.145134</v>
      </c>
      <c r="J508" s="1" t="n">
        <v>-76.210632</v>
      </c>
      <c r="K508" s="1" t="n">
        <v>-82.522644</v>
      </c>
      <c r="L508" s="1" t="n">
        <v>-68.277344</v>
      </c>
      <c r="M508" s="1" t="n">
        <v>-80.111305</v>
      </c>
      <c r="N508" s="1" t="n">
        <v>-81.954262</v>
      </c>
      <c r="O508" s="1" t="n">
        <v>-74.84214</v>
      </c>
      <c r="P508" s="1" t="n">
        <v>-89.473938</v>
      </c>
      <c r="Q508" s="1" t="n">
        <v>-69.774872</v>
      </c>
      <c r="R508" s="1" t="n">
        <v>-84.259872</v>
      </c>
      <c r="S508" s="1" t="n">
        <v>-82.720268</v>
      </c>
      <c r="T508" s="1" t="n">
        <v>-76.588593</v>
      </c>
      <c r="U508" s="1" t="n">
        <v>-82.841339</v>
      </c>
      <c r="V508" s="1" t="n">
        <v>-79.18512</v>
      </c>
      <c r="W508" s="1" t="n">
        <v>-74.694092</v>
      </c>
      <c r="X508" s="1" t="n">
        <v>-76.356453</v>
      </c>
      <c r="Y508" s="1" t="n">
        <v>-74.134338</v>
      </c>
      <c r="Z508" s="1" t="n">
        <v>-80.905983</v>
      </c>
      <c r="AA508" s="1" t="n">
        <v>-79.340637</v>
      </c>
      <c r="AB508" s="1" t="n">
        <v>-80.1511</v>
      </c>
      <c r="AC508" s="1" t="n">
        <v>-77.807915</v>
      </c>
      <c r="AD508" s="1" t="n">
        <v>-76.179619</v>
      </c>
      <c r="AE508" s="1" t="n">
        <v>-70.360176</v>
      </c>
      <c r="AF508" s="1" t="n">
        <v>-78.104462</v>
      </c>
      <c r="AG508" s="1" t="n">
        <v>-74.609901</v>
      </c>
      <c r="AH508" s="1" t="n">
        <v>-69.364502</v>
      </c>
      <c r="AI508" s="1" t="n">
        <v>-72.852798</v>
      </c>
      <c r="AJ508" s="1" t="n">
        <v>-73.584854</v>
      </c>
      <c r="AK508" s="1" t="n">
        <v>-80.046608</v>
      </c>
      <c r="AL508" s="1" t="n">
        <v>-96.43235</v>
      </c>
      <c r="AM508" s="1" t="n">
        <v>-83.576462</v>
      </c>
      <c r="AN508" s="1" t="n">
        <v>-74.033806</v>
      </c>
      <c r="AO508" s="1" t="n">
        <v>-76.629272</v>
      </c>
      <c r="AP508" s="1" t="n">
        <v>-78.370224</v>
      </c>
      <c r="AQ508" s="1" t="n">
        <v>-74.182884</v>
      </c>
      <c r="AR508" s="1" t="n">
        <v>-69.820808</v>
      </c>
      <c r="AS508" s="1" t="n">
        <v>-68.507118</v>
      </c>
      <c r="AT508" s="1" t="n">
        <v>-102.698898</v>
      </c>
      <c r="AU508" s="1" t="n">
        <v>-72.418282</v>
      </c>
      <c r="AV508" s="1" t="n">
        <v>-77.810677</v>
      </c>
      <c r="AW508" s="1" t="n">
        <v>-83.257553</v>
      </c>
      <c r="AX508" s="1" t="n">
        <v>-72.020523</v>
      </c>
      <c r="AY508" s="1" t="n">
        <v>-85.771576</v>
      </c>
      <c r="AZ508" s="1" t="n">
        <v>-75.605331</v>
      </c>
      <c r="BA508" s="1" t="n">
        <v>-76.984032</v>
      </c>
      <c r="BB508" s="1" t="n">
        <v>-75.083588</v>
      </c>
      <c r="BC508" s="1" t="n">
        <v>-92.289352</v>
      </c>
      <c r="BD508" s="1" t="n">
        <v>-79.923546</v>
      </c>
      <c r="BE508" s="1" t="n">
        <v>-71.392448</v>
      </c>
      <c r="BF508" s="1" t="n">
        <v>-97.749245</v>
      </c>
      <c r="BG508" s="1" t="n">
        <v>-84.41288</v>
      </c>
      <c r="BH508" s="1" t="n">
        <v>-77.717094</v>
      </c>
      <c r="BI508" s="1" t="n">
        <v>-80.057846</v>
      </c>
      <c r="BJ508" s="1" t="n">
        <v>-90.194901</v>
      </c>
      <c r="BK508" s="1" t="n">
        <v>-67.696327</v>
      </c>
      <c r="BL508" s="1" t="n">
        <v>-81.767441</v>
      </c>
      <c r="BM508" s="1" t="n">
        <v>-72.790321</v>
      </c>
      <c r="BN508" s="1" t="n">
        <v>-83.316467</v>
      </c>
      <c r="BO508" s="1" t="n">
        <v>-74.282516</v>
      </c>
      <c r="BP508" s="1" t="n">
        <v>-78.974243</v>
      </c>
      <c r="BQ508" s="1" t="n">
        <v>-81.184677</v>
      </c>
      <c r="BR508" s="1" t="n">
        <v>-79.904755</v>
      </c>
      <c r="BS508" s="1" t="n">
        <v>-79.438766</v>
      </c>
      <c r="BT508" s="1" t="n">
        <v>-82.925766</v>
      </c>
      <c r="BU508" s="1" t="n">
        <v>-74.904388</v>
      </c>
      <c r="BV508" s="1" t="n">
        <v>-90.963966</v>
      </c>
      <c r="BW508" s="1" t="n">
        <v>-72.567345</v>
      </c>
      <c r="BX508" s="1" t="n">
        <v>-72.265366</v>
      </c>
      <c r="BY508" s="1" t="n">
        <v>-77.25219</v>
      </c>
      <c r="BZ508" s="1" t="n">
        <v>-86.473122</v>
      </c>
      <c r="CA508" s="1" t="n">
        <v>-72.975662</v>
      </c>
      <c r="CB508" s="1" t="n">
        <v>-82.296104</v>
      </c>
      <c r="CC508" s="1" t="n">
        <v>-78.043625</v>
      </c>
      <c r="CD508" s="1" t="n">
        <v>-76.632736</v>
      </c>
      <c r="CE508" s="1" t="n">
        <v>-82.053902</v>
      </c>
      <c r="CF508" s="1" t="n">
        <v>-87.162796</v>
      </c>
      <c r="CG508" s="1" t="n">
        <v>-83.903976</v>
      </c>
      <c r="CH508" s="1" t="n">
        <v>-83.168037</v>
      </c>
      <c r="CI508" s="1" t="n">
        <v>-70.075203</v>
      </c>
      <c r="CJ508" s="1" t="n">
        <v>-80.303635</v>
      </c>
      <c r="CK508" s="1" t="n">
        <v>-71.599533</v>
      </c>
      <c r="CL508" s="1" t="n">
        <v>-73.057297</v>
      </c>
      <c r="CM508" s="1" t="n">
        <v>-72.277199</v>
      </c>
      <c r="CN508" s="1" t="n">
        <v>-78.319061</v>
      </c>
      <c r="CO508" s="1" t="n">
        <v>-79.35067</v>
      </c>
      <c r="CP508" s="1" t="n">
        <v>-81.108276</v>
      </c>
      <c r="CQ508" s="1" t="n">
        <v>-69.735916</v>
      </c>
      <c r="CR508" s="1" t="n">
        <v>-82.698196</v>
      </c>
      <c r="CS508" s="1" t="n">
        <v>-74.345116</v>
      </c>
    </row>
    <row r="509" customFormat="false" ht="13.2" hidden="false" customHeight="false" outlineLevel="0" collapsed="false">
      <c r="A509" s="1" t="n">
        <f aca="false">A508+0.5</f>
        <v>254</v>
      </c>
      <c r="B509" s="1" t="n">
        <v>-81.411469</v>
      </c>
      <c r="C509" s="1" t="n">
        <v>-80.451294</v>
      </c>
      <c r="D509" s="1" t="n">
        <v>-82.056999</v>
      </c>
      <c r="E509" s="1" t="n">
        <v>-76.066376</v>
      </c>
      <c r="F509" s="1" t="n">
        <v>-81.929138</v>
      </c>
      <c r="G509" s="1" t="n">
        <v>-83.272842</v>
      </c>
      <c r="H509" s="1" t="n">
        <v>-74.680038</v>
      </c>
      <c r="I509" s="1" t="n">
        <v>-83.131828</v>
      </c>
      <c r="J509" s="1" t="n">
        <v>-75.057892</v>
      </c>
      <c r="K509" s="1" t="n">
        <v>-81.242203</v>
      </c>
      <c r="L509" s="1" t="n">
        <v>-67.831894</v>
      </c>
      <c r="M509" s="1" t="n">
        <v>-78.75045</v>
      </c>
      <c r="N509" s="1" t="n">
        <v>-78.930618</v>
      </c>
      <c r="O509" s="1" t="n">
        <v>-73.265274</v>
      </c>
      <c r="P509" s="1" t="n">
        <v>-92.617882</v>
      </c>
      <c r="Q509" s="1" t="n">
        <v>-67.420731</v>
      </c>
      <c r="R509" s="1" t="n">
        <v>-79.32827</v>
      </c>
      <c r="S509" s="1" t="n">
        <v>-82.158134</v>
      </c>
      <c r="T509" s="1" t="n">
        <v>-78.378517</v>
      </c>
      <c r="U509" s="1" t="n">
        <v>-82.267914</v>
      </c>
      <c r="V509" s="1" t="n">
        <v>-79.201256</v>
      </c>
      <c r="W509" s="1" t="n">
        <v>-73.54615</v>
      </c>
      <c r="X509" s="1" t="n">
        <v>-77.08284</v>
      </c>
      <c r="Y509" s="1" t="n">
        <v>-74.991776</v>
      </c>
      <c r="Z509" s="1" t="n">
        <v>-82.248421</v>
      </c>
      <c r="AA509" s="1" t="n">
        <v>-78.568848</v>
      </c>
      <c r="AB509" s="1" t="n">
        <v>-79.000053</v>
      </c>
      <c r="AC509" s="1" t="n">
        <v>-78.770584</v>
      </c>
      <c r="AD509" s="1" t="n">
        <v>-77.146858</v>
      </c>
      <c r="AE509" s="1" t="n">
        <v>-71.627022</v>
      </c>
      <c r="AF509" s="1" t="n">
        <v>-78.098625</v>
      </c>
      <c r="AG509" s="1" t="n">
        <v>-76.289429</v>
      </c>
      <c r="AH509" s="1" t="n">
        <v>-68.860947</v>
      </c>
      <c r="AI509" s="1" t="n">
        <v>-71.822731</v>
      </c>
      <c r="AJ509" s="1" t="n">
        <v>-76.386909</v>
      </c>
      <c r="AK509" s="1" t="n">
        <v>-78.04763</v>
      </c>
      <c r="AL509" s="1" t="n">
        <v>-96.720039</v>
      </c>
      <c r="AM509" s="1" t="n">
        <v>-79.051559</v>
      </c>
      <c r="AN509" s="1" t="n">
        <v>-75.050827</v>
      </c>
      <c r="AO509" s="1" t="n">
        <v>-74.722855</v>
      </c>
      <c r="AP509" s="1" t="n">
        <v>-76.709053</v>
      </c>
      <c r="AQ509" s="1" t="n">
        <v>-74.941109</v>
      </c>
      <c r="AR509" s="1" t="n">
        <v>-72.488945</v>
      </c>
      <c r="AS509" s="1" t="n">
        <v>-68.158333</v>
      </c>
      <c r="AT509" s="1" t="n">
        <v>-82.690796</v>
      </c>
      <c r="AU509" s="1" t="n">
        <v>-72.073738</v>
      </c>
      <c r="AV509" s="1" t="n">
        <v>-79.626846</v>
      </c>
      <c r="AW509" s="1" t="n">
        <v>-89.691277</v>
      </c>
      <c r="AX509" s="1" t="n">
        <v>-71.920082</v>
      </c>
      <c r="AY509" s="1" t="n">
        <v>-84.351387</v>
      </c>
      <c r="AZ509" s="1" t="n">
        <v>-74.653061</v>
      </c>
      <c r="BA509" s="1" t="n">
        <v>-77.792664</v>
      </c>
      <c r="BB509" s="1" t="n">
        <v>-74.973038</v>
      </c>
      <c r="BC509" s="1" t="n">
        <v>-88.258896</v>
      </c>
      <c r="BD509" s="1" t="n">
        <v>-83.259598</v>
      </c>
      <c r="BE509" s="1" t="n">
        <v>-72.383049</v>
      </c>
      <c r="BF509" s="1" t="n">
        <v>-92.318764</v>
      </c>
      <c r="BG509" s="1" t="n">
        <v>-82.701118</v>
      </c>
      <c r="BH509" s="1" t="n">
        <v>-77.408936</v>
      </c>
      <c r="BI509" s="1" t="n">
        <v>-81.754372</v>
      </c>
      <c r="BJ509" s="1" t="n">
        <v>-86.134018</v>
      </c>
      <c r="BK509" s="1" t="n">
        <v>-67.834328</v>
      </c>
      <c r="BL509" s="1" t="n">
        <v>-90.269005</v>
      </c>
      <c r="BM509" s="1" t="n">
        <v>-71.773582</v>
      </c>
      <c r="BN509" s="1" t="n">
        <v>-85.389572</v>
      </c>
      <c r="BO509" s="1" t="n">
        <v>-74.688728</v>
      </c>
      <c r="BP509" s="1" t="n">
        <v>-80.099266</v>
      </c>
      <c r="BQ509" s="1" t="n">
        <v>-84.988564</v>
      </c>
      <c r="BR509" s="1" t="n">
        <v>-82.934906</v>
      </c>
      <c r="BS509" s="1" t="n">
        <v>-82.206085</v>
      </c>
      <c r="BT509" s="1" t="n">
        <v>-86.335335</v>
      </c>
      <c r="BU509" s="1" t="n">
        <v>-79.073608</v>
      </c>
      <c r="BV509" s="1" t="n">
        <v>-93.560371</v>
      </c>
      <c r="BW509" s="1" t="n">
        <v>-72.491943</v>
      </c>
      <c r="BX509" s="1" t="n">
        <v>-72.834404</v>
      </c>
      <c r="BY509" s="1" t="n">
        <v>-76.209869</v>
      </c>
      <c r="BZ509" s="1" t="n">
        <v>-95.027245</v>
      </c>
      <c r="CA509" s="1" t="n">
        <v>-70.646545</v>
      </c>
      <c r="CB509" s="1" t="n">
        <v>-83.308548</v>
      </c>
      <c r="CC509" s="1" t="n">
        <v>-77.907631</v>
      </c>
      <c r="CD509" s="1" t="n">
        <v>-78.210747</v>
      </c>
      <c r="CE509" s="1" t="n">
        <v>-79.467743</v>
      </c>
      <c r="CF509" s="1" t="n">
        <v>-84.345917</v>
      </c>
      <c r="CG509" s="1" t="n">
        <v>-83.617371</v>
      </c>
      <c r="CH509" s="1" t="n">
        <v>-80.422279</v>
      </c>
      <c r="CI509" s="1" t="n">
        <v>-71.284828</v>
      </c>
      <c r="CJ509" s="1" t="n">
        <v>-78.848091</v>
      </c>
      <c r="CK509" s="1" t="n">
        <v>-72.915497</v>
      </c>
      <c r="CL509" s="1" t="n">
        <v>-72.242729</v>
      </c>
      <c r="CM509" s="1" t="n">
        <v>-73.119263</v>
      </c>
      <c r="CN509" s="1" t="n">
        <v>-75.867073</v>
      </c>
      <c r="CO509" s="1" t="n">
        <v>-77.601112</v>
      </c>
      <c r="CP509" s="1" t="n">
        <v>-81.193207</v>
      </c>
      <c r="CQ509" s="1" t="n">
        <v>-69.753128</v>
      </c>
      <c r="CR509" s="1" t="n">
        <v>-76.898659</v>
      </c>
      <c r="CS509" s="1" t="n">
        <v>-72.102898</v>
      </c>
    </row>
    <row r="510" customFormat="false" ht="13.2" hidden="false" customHeight="false" outlineLevel="0" collapsed="false">
      <c r="A510" s="1" t="n">
        <f aca="false">A509+0.5</f>
        <v>254.5</v>
      </c>
      <c r="B510" s="1" t="n">
        <v>-81.068535</v>
      </c>
      <c r="C510" s="1" t="n">
        <v>-80.85862</v>
      </c>
      <c r="D510" s="1" t="n">
        <v>-79.186432</v>
      </c>
      <c r="E510" s="1" t="n">
        <v>-75.989105</v>
      </c>
      <c r="F510" s="1" t="n">
        <v>-79.25528</v>
      </c>
      <c r="G510" s="1" t="n">
        <v>-92.536385</v>
      </c>
      <c r="H510" s="1" t="n">
        <v>-76.470703</v>
      </c>
      <c r="I510" s="1" t="n">
        <v>-88.560173</v>
      </c>
      <c r="J510" s="1" t="n">
        <v>-74.36306</v>
      </c>
      <c r="K510" s="1" t="n">
        <v>-78.553612</v>
      </c>
      <c r="L510" s="1" t="n">
        <v>-68.287537</v>
      </c>
      <c r="M510" s="1" t="n">
        <v>-77.959076</v>
      </c>
      <c r="N510" s="1" t="n">
        <v>-78.11879</v>
      </c>
      <c r="O510" s="1" t="n">
        <v>-72.780144</v>
      </c>
      <c r="P510" s="1" t="n">
        <v>-79.93306</v>
      </c>
      <c r="Q510" s="1" t="n">
        <v>-66.29155</v>
      </c>
      <c r="R510" s="1" t="n">
        <v>-78.766396</v>
      </c>
      <c r="S510" s="1" t="n">
        <v>-82.240181</v>
      </c>
      <c r="T510" s="1" t="n">
        <v>-80.179253</v>
      </c>
      <c r="U510" s="1" t="n">
        <v>-83.319099</v>
      </c>
      <c r="V510" s="1" t="n">
        <v>-78.772957</v>
      </c>
      <c r="W510" s="1" t="n">
        <v>-71.714958</v>
      </c>
      <c r="X510" s="1" t="n">
        <v>-75.946999</v>
      </c>
      <c r="Y510" s="1" t="n">
        <v>-73.091354</v>
      </c>
      <c r="Z510" s="1" t="n">
        <v>-82.840149</v>
      </c>
      <c r="AA510" s="1" t="n">
        <v>-76.418655</v>
      </c>
      <c r="AB510" s="1" t="n">
        <v>-80.595367</v>
      </c>
      <c r="AC510" s="1" t="n">
        <v>-80.814217</v>
      </c>
      <c r="AD510" s="1" t="n">
        <v>-78.334488</v>
      </c>
      <c r="AE510" s="1" t="n">
        <v>-72.71701</v>
      </c>
      <c r="AF510" s="1" t="n">
        <v>-78.785187</v>
      </c>
      <c r="AG510" s="1" t="n">
        <v>-77.942955</v>
      </c>
      <c r="AH510" s="1" t="n">
        <v>-69.669846</v>
      </c>
      <c r="AI510" s="1" t="n">
        <v>-71.172012</v>
      </c>
      <c r="AJ510" s="1" t="n">
        <v>-81.41555</v>
      </c>
      <c r="AK510" s="1" t="n">
        <v>-76.14502</v>
      </c>
      <c r="AL510" s="1" t="n">
        <v>-87.23687</v>
      </c>
      <c r="AM510" s="1" t="n">
        <v>-75.648453</v>
      </c>
      <c r="AN510" s="1" t="n">
        <v>-77.787537</v>
      </c>
      <c r="AO510" s="1" t="n">
        <v>-74.931343</v>
      </c>
      <c r="AP510" s="1" t="n">
        <v>-75.912811</v>
      </c>
      <c r="AQ510" s="1" t="n">
        <v>-77.266914</v>
      </c>
      <c r="AR510" s="1" t="n">
        <v>-75.714256</v>
      </c>
      <c r="AS510" s="1" t="n">
        <v>-68.201668</v>
      </c>
      <c r="AT510" s="1" t="n">
        <v>-78.148911</v>
      </c>
      <c r="AU510" s="1" t="n">
        <v>-75.011078</v>
      </c>
      <c r="AV510" s="1" t="n">
        <v>-80.454941</v>
      </c>
      <c r="AW510" s="1" t="n">
        <v>-83.755455</v>
      </c>
      <c r="AX510" s="1" t="n">
        <v>-72.686928</v>
      </c>
      <c r="AY510" s="1" t="n">
        <v>-79.722588</v>
      </c>
      <c r="AZ510" s="1" t="n">
        <v>-75.666992</v>
      </c>
      <c r="BA510" s="1" t="n">
        <v>-77.038696</v>
      </c>
      <c r="BB510" s="1" t="n">
        <v>-75.29258</v>
      </c>
      <c r="BC510" s="1" t="n">
        <v>-96.641495</v>
      </c>
      <c r="BD510" s="1" t="n">
        <v>-82.403168</v>
      </c>
      <c r="BE510" s="1" t="n">
        <v>-74.906342</v>
      </c>
      <c r="BF510" s="1" t="n">
        <v>-89.97155</v>
      </c>
      <c r="BG510" s="1" t="n">
        <v>-82.4403</v>
      </c>
      <c r="BH510" s="1" t="n">
        <v>-77.311996</v>
      </c>
      <c r="BI510" s="1" t="n">
        <v>-81.531075</v>
      </c>
      <c r="BJ510" s="1" t="n">
        <v>-81.919006</v>
      </c>
      <c r="BK510" s="1" t="n">
        <v>-67.666122</v>
      </c>
      <c r="BL510" s="1" t="n">
        <v>-84.647949</v>
      </c>
      <c r="BM510" s="1" t="n">
        <v>-71.080887</v>
      </c>
      <c r="BN510" s="1" t="n">
        <v>-87.546204</v>
      </c>
      <c r="BO510" s="1" t="n">
        <v>-73.403404</v>
      </c>
      <c r="BP510" s="1" t="n">
        <v>-86.375259</v>
      </c>
      <c r="BQ510" s="1" t="n">
        <v>-81.017059</v>
      </c>
      <c r="BR510" s="1" t="n">
        <v>-80.767982</v>
      </c>
      <c r="BS510" s="1" t="n">
        <v>-87.792145</v>
      </c>
      <c r="BT510" s="1" t="n">
        <v>-88.395874</v>
      </c>
      <c r="BU510" s="1" t="n">
        <v>-88.126587</v>
      </c>
      <c r="BV510" s="1" t="n">
        <v>-94.210602</v>
      </c>
      <c r="BW510" s="1" t="n">
        <v>-72.156906</v>
      </c>
      <c r="BX510" s="1" t="n">
        <v>-73.527092</v>
      </c>
      <c r="BY510" s="1" t="n">
        <v>-76.45858</v>
      </c>
      <c r="BZ510" s="1" t="n">
        <v>-84.985428</v>
      </c>
      <c r="CA510" s="1" t="n">
        <v>-69.309151</v>
      </c>
      <c r="CB510" s="1" t="n">
        <v>-83.729477</v>
      </c>
      <c r="CC510" s="1" t="n">
        <v>-77.709396</v>
      </c>
      <c r="CD510" s="1" t="n">
        <v>-80.990265</v>
      </c>
      <c r="CE510" s="1" t="n">
        <v>-80.950844</v>
      </c>
      <c r="CF510" s="1" t="n">
        <v>-79.547874</v>
      </c>
      <c r="CG510" s="1" t="n">
        <v>-81.111191</v>
      </c>
      <c r="CH510" s="1" t="n">
        <v>-81.148064</v>
      </c>
      <c r="CI510" s="1" t="n">
        <v>-74.221527</v>
      </c>
      <c r="CJ510" s="1" t="n">
        <v>-78.597244</v>
      </c>
      <c r="CK510" s="1" t="n">
        <v>-73.497604</v>
      </c>
      <c r="CL510" s="1" t="n">
        <v>-70.787933</v>
      </c>
      <c r="CM510" s="1" t="n">
        <v>-74.125534</v>
      </c>
      <c r="CN510" s="1" t="n">
        <v>-75.181229</v>
      </c>
      <c r="CO510" s="1" t="n">
        <v>-77.269958</v>
      </c>
      <c r="CP510" s="1" t="n">
        <v>-81.800804</v>
      </c>
      <c r="CQ510" s="1" t="n">
        <v>-70.385727</v>
      </c>
      <c r="CR510" s="1" t="n">
        <v>-73.960556</v>
      </c>
      <c r="CS510" s="1" t="n">
        <v>-72.637024</v>
      </c>
    </row>
    <row r="511" customFormat="false" ht="13.2" hidden="false" customHeight="false" outlineLevel="0" collapsed="false">
      <c r="A511" s="1" t="n">
        <f aca="false">A510+0.5</f>
        <v>255</v>
      </c>
      <c r="B511" s="1" t="n">
        <v>-81.08017</v>
      </c>
      <c r="C511" s="1" t="n">
        <v>-85.452011</v>
      </c>
      <c r="D511" s="1" t="n">
        <v>-77.843452</v>
      </c>
      <c r="E511" s="1" t="n">
        <v>-77.776077</v>
      </c>
      <c r="F511" s="1" t="n">
        <v>-79.578667</v>
      </c>
      <c r="G511" s="1" t="n">
        <v>-90.118492</v>
      </c>
      <c r="H511" s="1" t="n">
        <v>-76.115402</v>
      </c>
      <c r="I511" s="1" t="n">
        <v>-88.779831</v>
      </c>
      <c r="J511" s="1" t="n">
        <v>-75.15554</v>
      </c>
      <c r="K511" s="1" t="n">
        <v>-79.619881</v>
      </c>
      <c r="L511" s="1" t="n">
        <v>-70.379463</v>
      </c>
      <c r="M511" s="1" t="n">
        <v>-77.979248</v>
      </c>
      <c r="N511" s="1" t="n">
        <v>-76.395805</v>
      </c>
      <c r="O511" s="1" t="n">
        <v>-72.59256</v>
      </c>
      <c r="P511" s="1" t="n">
        <v>-77.621872</v>
      </c>
      <c r="Q511" s="1" t="n">
        <v>-65.597862</v>
      </c>
      <c r="R511" s="1" t="n">
        <v>-77.103027</v>
      </c>
      <c r="S511" s="1" t="n">
        <v>-84.127029</v>
      </c>
      <c r="T511" s="1" t="n">
        <v>-77.160645</v>
      </c>
      <c r="U511" s="1" t="n">
        <v>-81.797485</v>
      </c>
      <c r="V511" s="1" t="n">
        <v>-77.01899</v>
      </c>
      <c r="W511" s="1" t="n">
        <v>-70.978409</v>
      </c>
      <c r="X511" s="1" t="n">
        <v>-77.971481</v>
      </c>
      <c r="Y511" s="1" t="n">
        <v>-73.077301</v>
      </c>
      <c r="Z511" s="1" t="n">
        <v>-82.487854</v>
      </c>
      <c r="AA511" s="1" t="n">
        <v>-76.17511</v>
      </c>
      <c r="AB511" s="1" t="n">
        <v>-83.31382</v>
      </c>
      <c r="AC511" s="1" t="n">
        <v>-82.680466</v>
      </c>
      <c r="AD511" s="1" t="n">
        <v>-83.471184</v>
      </c>
      <c r="AE511" s="1" t="n">
        <v>-74.099922</v>
      </c>
      <c r="AF511" s="1" t="n">
        <v>-76.938217</v>
      </c>
      <c r="AG511" s="1" t="n">
        <v>-83.720619</v>
      </c>
      <c r="AH511" s="1" t="n">
        <v>-71.897614</v>
      </c>
      <c r="AI511" s="1" t="n">
        <v>-69.767235</v>
      </c>
      <c r="AJ511" s="1" t="n">
        <v>-77.821381</v>
      </c>
      <c r="AK511" s="1" t="n">
        <v>-74.747818</v>
      </c>
      <c r="AL511" s="1" t="n">
        <v>-84.335564</v>
      </c>
      <c r="AM511" s="1" t="n">
        <v>-73.228745</v>
      </c>
      <c r="AN511" s="1" t="n">
        <v>-81.216797</v>
      </c>
      <c r="AO511" s="1" t="n">
        <v>-74.774979</v>
      </c>
      <c r="AP511" s="1" t="n">
        <v>-75.976608</v>
      </c>
      <c r="AQ511" s="1" t="n">
        <v>-79.663727</v>
      </c>
      <c r="AR511" s="1" t="n">
        <v>-76.016617</v>
      </c>
      <c r="AS511" s="1" t="n">
        <v>-68.724861</v>
      </c>
      <c r="AT511" s="1" t="n">
        <v>-76.585663</v>
      </c>
      <c r="AU511" s="1" t="n">
        <v>-74.231018</v>
      </c>
      <c r="AV511" s="1" t="n">
        <v>-80.152145</v>
      </c>
      <c r="AW511" s="1" t="n">
        <v>-78.826202</v>
      </c>
      <c r="AX511" s="1" t="n">
        <v>-74.453262</v>
      </c>
      <c r="AY511" s="1" t="n">
        <v>-76.090454</v>
      </c>
      <c r="AZ511" s="1" t="n">
        <v>-75.841057</v>
      </c>
      <c r="BA511" s="1" t="n">
        <v>-75.79731</v>
      </c>
      <c r="BB511" s="1" t="n">
        <v>-76.837715</v>
      </c>
      <c r="BC511" s="1" t="n">
        <v>-87.28318</v>
      </c>
      <c r="BD511" s="1" t="n">
        <v>-81.61615</v>
      </c>
      <c r="BE511" s="1" t="n">
        <v>-77.114044</v>
      </c>
      <c r="BF511" s="1" t="n">
        <v>-88.026588</v>
      </c>
      <c r="BG511" s="1" t="n">
        <v>-79.201691</v>
      </c>
      <c r="BH511" s="1" t="n">
        <v>-77.034454</v>
      </c>
      <c r="BI511" s="1" t="n">
        <v>-82.521255</v>
      </c>
      <c r="BJ511" s="1" t="n">
        <v>-78.404678</v>
      </c>
      <c r="BK511" s="1" t="n">
        <v>-67.67205</v>
      </c>
      <c r="BL511" s="1" t="n">
        <v>-78.940323</v>
      </c>
      <c r="BM511" s="1" t="n">
        <v>-71.183609</v>
      </c>
      <c r="BN511" s="1" t="n">
        <v>-86.775375</v>
      </c>
      <c r="BO511" s="1" t="n">
        <v>-73.833649</v>
      </c>
      <c r="BP511" s="1" t="n">
        <v>-103.522301</v>
      </c>
      <c r="BQ511" s="1" t="n">
        <v>-79.820671</v>
      </c>
      <c r="BR511" s="1" t="n">
        <v>-78.839577</v>
      </c>
      <c r="BS511" s="1" t="n">
        <v>-93.595848</v>
      </c>
      <c r="BT511" s="1" t="n">
        <v>-85.431625</v>
      </c>
      <c r="BU511" s="1" t="n">
        <v>-81.377899</v>
      </c>
      <c r="BV511" s="1" t="n">
        <v>-85.275543</v>
      </c>
      <c r="BW511" s="1" t="n">
        <v>-71.37854</v>
      </c>
      <c r="BX511" s="1" t="n">
        <v>-75.853119</v>
      </c>
      <c r="BY511" s="1" t="n">
        <v>-75.234154</v>
      </c>
      <c r="BZ511" s="1" t="n">
        <v>-84.744453</v>
      </c>
      <c r="CA511" s="1" t="n">
        <v>-68.534744</v>
      </c>
      <c r="CB511" s="1" t="n">
        <v>-81.271248</v>
      </c>
      <c r="CC511" s="1" t="n">
        <v>-77.225426</v>
      </c>
      <c r="CD511" s="1" t="n">
        <v>-81.6558</v>
      </c>
      <c r="CE511" s="1" t="n">
        <v>-83.018265</v>
      </c>
      <c r="CF511" s="1" t="n">
        <v>-75.065063</v>
      </c>
      <c r="CG511" s="1" t="n">
        <v>-81.360512</v>
      </c>
      <c r="CH511" s="1" t="n">
        <v>-80.635864</v>
      </c>
      <c r="CI511" s="1" t="n">
        <v>-77.559349</v>
      </c>
      <c r="CJ511" s="1" t="n">
        <v>-82.390511</v>
      </c>
      <c r="CK511" s="1" t="n">
        <v>-75.774277</v>
      </c>
      <c r="CL511" s="1" t="n">
        <v>-70.23558</v>
      </c>
      <c r="CM511" s="1" t="n">
        <v>-75.864059</v>
      </c>
      <c r="CN511" s="1" t="n">
        <v>-73.782379</v>
      </c>
      <c r="CO511" s="1" t="n">
        <v>-75.636536</v>
      </c>
      <c r="CP511" s="1" t="n">
        <v>-82.166451</v>
      </c>
      <c r="CQ511" s="1" t="n">
        <v>-70.960884</v>
      </c>
      <c r="CR511" s="1" t="n">
        <v>-71.830338</v>
      </c>
      <c r="CS511" s="1" t="n">
        <v>-72.464798</v>
      </c>
    </row>
    <row r="512" customFormat="false" ht="13.2" hidden="false" customHeight="false" outlineLevel="0" collapsed="false">
      <c r="A512" s="1" t="n">
        <f aca="false">A511+0.5</f>
        <v>255.5</v>
      </c>
      <c r="B512" s="1" t="n">
        <v>-79.07309</v>
      </c>
      <c r="C512" s="1" t="n">
        <v>-91.729271</v>
      </c>
      <c r="D512" s="1" t="n">
        <v>-76.125381</v>
      </c>
      <c r="E512" s="1" t="n">
        <v>-77.894997</v>
      </c>
      <c r="F512" s="1" t="n">
        <v>-79.114792</v>
      </c>
      <c r="G512" s="1" t="n">
        <v>-81.751373</v>
      </c>
      <c r="H512" s="1" t="n">
        <v>-75.918236</v>
      </c>
      <c r="I512" s="1" t="n">
        <v>-84.640045</v>
      </c>
      <c r="J512" s="1" t="n">
        <v>-74.199539</v>
      </c>
      <c r="K512" s="1" t="n">
        <v>-81.059532</v>
      </c>
      <c r="L512" s="1" t="n">
        <v>-73.163658</v>
      </c>
      <c r="M512" s="1" t="n">
        <v>-78.16275</v>
      </c>
      <c r="N512" s="1" t="n">
        <v>-77.461975</v>
      </c>
      <c r="O512" s="1" t="n">
        <v>-73.245949</v>
      </c>
      <c r="P512" s="1" t="n">
        <v>-76.7416</v>
      </c>
      <c r="Q512" s="1" t="n">
        <v>-65.611328</v>
      </c>
      <c r="R512" s="1" t="n">
        <v>-76.239334</v>
      </c>
      <c r="S512" s="1" t="n">
        <v>-82.611084</v>
      </c>
      <c r="T512" s="1" t="n">
        <v>-74.379036</v>
      </c>
      <c r="U512" s="1" t="n">
        <v>-82.346191</v>
      </c>
      <c r="V512" s="1" t="n">
        <v>-77.245552</v>
      </c>
      <c r="W512" s="1" t="n">
        <v>-71.067947</v>
      </c>
      <c r="X512" s="1" t="n">
        <v>-77.241364</v>
      </c>
      <c r="Y512" s="1" t="n">
        <v>-72.483902</v>
      </c>
      <c r="Z512" s="1" t="n">
        <v>-83.241379</v>
      </c>
      <c r="AA512" s="1" t="n">
        <v>-75.439941</v>
      </c>
      <c r="AB512" s="1" t="n">
        <v>-92.075912</v>
      </c>
      <c r="AC512" s="1" t="n">
        <v>-86.273758</v>
      </c>
      <c r="AD512" s="1" t="n">
        <v>-95.529175</v>
      </c>
      <c r="AE512" s="1" t="n">
        <v>-74.867065</v>
      </c>
      <c r="AF512" s="1" t="n">
        <v>-77.606567</v>
      </c>
      <c r="AG512" s="1" t="n">
        <v>-87.719955</v>
      </c>
      <c r="AH512" s="1" t="n">
        <v>-76.455292</v>
      </c>
      <c r="AI512" s="1" t="n">
        <v>-70.449181</v>
      </c>
      <c r="AJ512" s="1" t="n">
        <v>-74.470932</v>
      </c>
      <c r="AK512" s="1" t="n">
        <v>-73.223946</v>
      </c>
      <c r="AL512" s="1" t="n">
        <v>-82.800644</v>
      </c>
      <c r="AM512" s="1" t="n">
        <v>-70.819603</v>
      </c>
      <c r="AN512" s="1" t="n">
        <v>-81.081924</v>
      </c>
      <c r="AO512" s="1" t="n">
        <v>-74.986336</v>
      </c>
      <c r="AP512" s="1" t="n">
        <v>-74.578926</v>
      </c>
      <c r="AQ512" s="1" t="n">
        <v>-77.937256</v>
      </c>
      <c r="AR512" s="1" t="n">
        <v>-71.731949</v>
      </c>
      <c r="AS512" s="1" t="n">
        <v>-69.273247</v>
      </c>
      <c r="AT512" s="1" t="n">
        <v>-73.021263</v>
      </c>
      <c r="AU512" s="1" t="n">
        <v>-74.875824</v>
      </c>
      <c r="AV512" s="1" t="n">
        <v>-76.147934</v>
      </c>
      <c r="AW512" s="1" t="n">
        <v>-78.116539</v>
      </c>
      <c r="AX512" s="1" t="n">
        <v>-78.375648</v>
      </c>
      <c r="AY512" s="1" t="n">
        <v>-75.294479</v>
      </c>
      <c r="AZ512" s="1" t="n">
        <v>-79.233521</v>
      </c>
      <c r="BA512" s="1" t="n">
        <v>-74.902847</v>
      </c>
      <c r="BB512" s="1" t="n">
        <v>-78.33432</v>
      </c>
      <c r="BC512" s="1" t="n">
        <v>-81.776108</v>
      </c>
      <c r="BD512" s="1" t="n">
        <v>-86.055939</v>
      </c>
      <c r="BE512" s="1" t="n">
        <v>-80.043869</v>
      </c>
      <c r="BF512" s="1" t="n">
        <v>-88.756363</v>
      </c>
      <c r="BG512" s="1" t="n">
        <v>-82.911636</v>
      </c>
      <c r="BH512" s="1" t="n">
        <v>-76.529205</v>
      </c>
      <c r="BI512" s="1" t="n">
        <v>-80.557693</v>
      </c>
      <c r="BJ512" s="1" t="n">
        <v>-77.630226</v>
      </c>
      <c r="BK512" s="1" t="n">
        <v>-67.66787</v>
      </c>
      <c r="BL512" s="1" t="n">
        <v>-78.099655</v>
      </c>
      <c r="BM512" s="1" t="n">
        <v>-72.554337</v>
      </c>
      <c r="BN512" s="1" t="n">
        <v>-83.40638</v>
      </c>
      <c r="BO512" s="1" t="n">
        <v>-74.543098</v>
      </c>
      <c r="BP512" s="1" t="n">
        <v>-83.383606</v>
      </c>
      <c r="BQ512" s="1" t="n">
        <v>-76.003616</v>
      </c>
      <c r="BR512" s="1" t="n">
        <v>-77.811859</v>
      </c>
      <c r="BS512" s="1" t="n">
        <v>-89.035828</v>
      </c>
      <c r="BT512" s="1" t="n">
        <v>-90.516571</v>
      </c>
      <c r="BU512" s="1" t="n">
        <v>-75.776413</v>
      </c>
      <c r="BV512" s="1" t="n">
        <v>-83.489037</v>
      </c>
      <c r="BW512" s="1" t="n">
        <v>-71.646378</v>
      </c>
      <c r="BX512" s="1" t="n">
        <v>-80.538872</v>
      </c>
      <c r="BY512" s="1" t="n">
        <v>-74.645859</v>
      </c>
      <c r="BZ512" s="1" t="n">
        <v>-81.880119</v>
      </c>
      <c r="CA512" s="1" t="n">
        <v>-69.971016</v>
      </c>
      <c r="CB512" s="1" t="n">
        <v>-78.366356</v>
      </c>
      <c r="CC512" s="1" t="n">
        <v>-78.977921</v>
      </c>
      <c r="CD512" s="1" t="n">
        <v>-82.561172</v>
      </c>
      <c r="CE512" s="1" t="n">
        <v>-86.147858</v>
      </c>
      <c r="CF512" s="1" t="n">
        <v>-74.68148</v>
      </c>
      <c r="CG512" s="1" t="n">
        <v>-82.336594</v>
      </c>
      <c r="CH512" s="1" t="n">
        <v>-81.524857</v>
      </c>
      <c r="CI512" s="1" t="n">
        <v>-81.031143</v>
      </c>
      <c r="CJ512" s="1" t="n">
        <v>-82.421959</v>
      </c>
      <c r="CK512" s="1" t="n">
        <v>-77.295044</v>
      </c>
      <c r="CL512" s="1" t="n">
        <v>-69.759842</v>
      </c>
      <c r="CM512" s="1" t="n">
        <v>-77.751793</v>
      </c>
      <c r="CN512" s="1" t="n">
        <v>-73.817291</v>
      </c>
      <c r="CO512" s="1" t="n">
        <v>-76.853638</v>
      </c>
      <c r="CP512" s="1" t="n">
        <v>-82.117836</v>
      </c>
      <c r="CQ512" s="1" t="n">
        <v>-72.165535</v>
      </c>
      <c r="CR512" s="1" t="n">
        <v>-71.610924</v>
      </c>
      <c r="CS512" s="1" t="n">
        <v>-73.705254</v>
      </c>
    </row>
    <row r="513" customFormat="false" ht="13.2" hidden="false" customHeight="false" outlineLevel="0" collapsed="false">
      <c r="A513" s="1" t="n">
        <f aca="false">A512+0.5</f>
        <v>256</v>
      </c>
      <c r="B513" s="1" t="n">
        <v>-78.21698</v>
      </c>
      <c r="C513" s="1" t="n">
        <v>-85.701202</v>
      </c>
      <c r="D513" s="1" t="n">
        <v>-76.175705</v>
      </c>
      <c r="E513" s="1" t="n">
        <v>-79.586555</v>
      </c>
      <c r="F513" s="1" t="n">
        <v>-78.076752</v>
      </c>
      <c r="G513" s="1" t="n">
        <v>-77.794556</v>
      </c>
      <c r="H513" s="1" t="n">
        <v>-78.032768</v>
      </c>
      <c r="I513" s="1" t="n">
        <v>-81.666641</v>
      </c>
      <c r="J513" s="1" t="n">
        <v>-76.47126</v>
      </c>
      <c r="K513" s="1" t="n">
        <v>-84.151299</v>
      </c>
      <c r="L513" s="1" t="n">
        <v>-74.49649</v>
      </c>
      <c r="M513" s="1" t="n">
        <v>-78.998062</v>
      </c>
      <c r="N513" s="1" t="n">
        <v>-78.175972</v>
      </c>
      <c r="O513" s="1" t="n">
        <v>-73.206749</v>
      </c>
      <c r="P513" s="1" t="n">
        <v>-75.364418</v>
      </c>
      <c r="Q513" s="1" t="n">
        <v>-66.272095</v>
      </c>
      <c r="R513" s="1" t="n">
        <v>-76.818077</v>
      </c>
      <c r="S513" s="1" t="n">
        <v>-84.67952</v>
      </c>
      <c r="T513" s="1" t="n">
        <v>-72.577164</v>
      </c>
      <c r="U513" s="1" t="n">
        <v>-82.350677</v>
      </c>
      <c r="V513" s="1" t="n">
        <v>-76.127174</v>
      </c>
      <c r="W513" s="1" t="n">
        <v>-71.530197</v>
      </c>
      <c r="X513" s="1" t="n">
        <v>-78.385498</v>
      </c>
      <c r="Y513" s="1" t="n">
        <v>-70.603081</v>
      </c>
      <c r="Z513" s="1" t="n">
        <v>-88.938599</v>
      </c>
      <c r="AA513" s="1" t="n">
        <v>-77.698799</v>
      </c>
      <c r="AB513" s="1" t="n">
        <v>-88.092438</v>
      </c>
      <c r="AC513" s="1" t="n">
        <v>-84.820862</v>
      </c>
      <c r="AD513" s="1" t="n">
        <v>-84.583427</v>
      </c>
      <c r="AE513" s="1" t="n">
        <v>-76.080963</v>
      </c>
      <c r="AF513" s="1" t="n">
        <v>-75.538696</v>
      </c>
      <c r="AG513" s="1" t="n">
        <v>-90.901199</v>
      </c>
      <c r="AH513" s="1" t="n">
        <v>-87.263649</v>
      </c>
      <c r="AI513" s="1" t="n">
        <v>-70.561073</v>
      </c>
      <c r="AJ513" s="1" t="n">
        <v>-72.929878</v>
      </c>
      <c r="AK513" s="1" t="n">
        <v>-73.462456</v>
      </c>
      <c r="AL513" s="1" t="n">
        <v>-83.301476</v>
      </c>
      <c r="AM513" s="1" t="n">
        <v>-68.363991</v>
      </c>
      <c r="AN513" s="1" t="n">
        <v>-77.670677</v>
      </c>
      <c r="AO513" s="1" t="n">
        <v>-73.310532</v>
      </c>
      <c r="AP513" s="1" t="n">
        <v>-75.558289</v>
      </c>
      <c r="AQ513" s="1" t="n">
        <v>-75.562904</v>
      </c>
      <c r="AR513" s="1" t="n">
        <v>-67.793106</v>
      </c>
      <c r="AS513" s="1" t="n">
        <v>-70.288116</v>
      </c>
      <c r="AT513" s="1" t="n">
        <v>-73.270081</v>
      </c>
      <c r="AU513" s="1" t="n">
        <v>-75.209732</v>
      </c>
      <c r="AV513" s="1" t="n">
        <v>-74.036781</v>
      </c>
      <c r="AW513" s="1" t="n">
        <v>-76.498886</v>
      </c>
      <c r="AX513" s="1" t="n">
        <v>-82.110916</v>
      </c>
      <c r="AY513" s="1" t="n">
        <v>-73.389908</v>
      </c>
      <c r="AZ513" s="1" t="n">
        <v>-78.826797</v>
      </c>
      <c r="BA513" s="1" t="n">
        <v>-75.064957</v>
      </c>
      <c r="BB513" s="1" t="n">
        <v>-78.728455</v>
      </c>
      <c r="BC513" s="1" t="n">
        <v>-80.916595</v>
      </c>
      <c r="BD513" s="1" t="n">
        <v>-89.558441</v>
      </c>
      <c r="BE513" s="1" t="n">
        <v>-81.639702</v>
      </c>
      <c r="BF513" s="1" t="n">
        <v>-93.962013</v>
      </c>
      <c r="BG513" s="1" t="n">
        <v>-81.439468</v>
      </c>
      <c r="BH513" s="1" t="n">
        <v>-78.250244</v>
      </c>
      <c r="BI513" s="1" t="n">
        <v>-79.546501</v>
      </c>
      <c r="BJ513" s="1" t="n">
        <v>-76.446487</v>
      </c>
      <c r="BK513" s="1" t="n">
        <v>-67.717369</v>
      </c>
      <c r="BL513" s="1" t="n">
        <v>-76.79818</v>
      </c>
      <c r="BM513" s="1" t="n">
        <v>-74.074654</v>
      </c>
      <c r="BN513" s="1" t="n">
        <v>-80.913704</v>
      </c>
      <c r="BO513" s="1" t="n">
        <v>-75.897911</v>
      </c>
      <c r="BP513" s="1" t="n">
        <v>-79.010704</v>
      </c>
      <c r="BQ513" s="1" t="n">
        <v>-74.699104</v>
      </c>
      <c r="BR513" s="1" t="n">
        <v>-75.372826</v>
      </c>
      <c r="BS513" s="1" t="n">
        <v>-84.028854</v>
      </c>
      <c r="BT513" s="1" t="n">
        <v>-92.103439</v>
      </c>
      <c r="BU513" s="1" t="n">
        <v>-72.989059</v>
      </c>
      <c r="BV513" s="1" t="n">
        <v>-81.899673</v>
      </c>
      <c r="BW513" s="1" t="n">
        <v>-71.171005</v>
      </c>
      <c r="BX513" s="1" t="n">
        <v>-80.028526</v>
      </c>
      <c r="BY513" s="1" t="n">
        <v>-76.637047</v>
      </c>
      <c r="BZ513" s="1" t="n">
        <v>-83.585709</v>
      </c>
      <c r="CA513" s="1" t="n">
        <v>-71.500282</v>
      </c>
      <c r="CB513" s="1" t="n">
        <v>-75.878845</v>
      </c>
      <c r="CC513" s="1" t="n">
        <v>-79.703629</v>
      </c>
      <c r="CD513" s="1" t="n">
        <v>-80.048752</v>
      </c>
      <c r="CE513" s="1" t="n">
        <v>-79.884476</v>
      </c>
      <c r="CF513" s="1" t="n">
        <v>-73.563919</v>
      </c>
      <c r="CG513" s="1" t="n">
        <v>-84.042274</v>
      </c>
      <c r="CH513" s="1" t="n">
        <v>-83.859367</v>
      </c>
      <c r="CI513" s="1" t="n">
        <v>-83.428764</v>
      </c>
      <c r="CJ513" s="1" t="n">
        <v>-89.221527</v>
      </c>
      <c r="CK513" s="1" t="n">
        <v>-81.002762</v>
      </c>
      <c r="CL513" s="1" t="n">
        <v>-69.279572</v>
      </c>
      <c r="CM513" s="1" t="n">
        <v>-77.893776</v>
      </c>
      <c r="CN513" s="1" t="n">
        <v>-72.908287</v>
      </c>
      <c r="CO513" s="1" t="n">
        <v>-76.762741</v>
      </c>
      <c r="CP513" s="1" t="n">
        <v>-83.161858</v>
      </c>
      <c r="CQ513" s="1" t="n">
        <v>-73.330193</v>
      </c>
      <c r="CR513" s="1" t="n">
        <v>-71.186157</v>
      </c>
      <c r="CS513" s="1" t="n">
        <v>-73.59903</v>
      </c>
    </row>
    <row r="514" customFormat="false" ht="13.2" hidden="false" customHeight="false" outlineLevel="0" collapsed="false">
      <c r="A514" s="1" t="n">
        <f aca="false">A513+0.5</f>
        <v>256.5</v>
      </c>
      <c r="B514" s="1" t="n">
        <v>-78.468842</v>
      </c>
      <c r="C514" s="1" t="n">
        <v>-81.77829</v>
      </c>
      <c r="D514" s="1" t="n">
        <v>-76.234367</v>
      </c>
      <c r="E514" s="1" t="n">
        <v>-80.645889</v>
      </c>
      <c r="F514" s="1" t="n">
        <v>-78.028915</v>
      </c>
      <c r="G514" s="1" t="n">
        <v>-76.881546</v>
      </c>
      <c r="H514" s="1" t="n">
        <v>-76.896065</v>
      </c>
      <c r="I514" s="1" t="n">
        <v>-80.270424</v>
      </c>
      <c r="J514" s="1" t="n">
        <v>-76.909927</v>
      </c>
      <c r="K514" s="1" t="n">
        <v>-85.36441</v>
      </c>
      <c r="L514" s="1" t="n">
        <v>-72.175125</v>
      </c>
      <c r="M514" s="1" t="n">
        <v>-81.970566</v>
      </c>
      <c r="N514" s="1" t="n">
        <v>-77.249443</v>
      </c>
      <c r="O514" s="1" t="n">
        <v>-73.13456</v>
      </c>
      <c r="P514" s="1" t="n">
        <v>-75.890709</v>
      </c>
      <c r="Q514" s="1" t="n">
        <v>-68.181206</v>
      </c>
      <c r="R514" s="1" t="n">
        <v>-77.712692</v>
      </c>
      <c r="S514" s="1" t="n">
        <v>-82.264694</v>
      </c>
      <c r="T514" s="1" t="n">
        <v>-71.897461</v>
      </c>
      <c r="U514" s="1" t="n">
        <v>-81.05368</v>
      </c>
      <c r="V514" s="1" t="n">
        <v>-76.185303</v>
      </c>
      <c r="W514" s="1" t="n">
        <v>-72.141098</v>
      </c>
      <c r="X514" s="1" t="n">
        <v>-78.514191</v>
      </c>
      <c r="Y514" s="1" t="n">
        <v>-70.919983</v>
      </c>
      <c r="Z514" s="1" t="n">
        <v>-89.314789</v>
      </c>
      <c r="AA514" s="1" t="n">
        <v>-75.897758</v>
      </c>
      <c r="AB514" s="1" t="n">
        <v>-87.780045</v>
      </c>
      <c r="AC514" s="1" t="n">
        <v>-84.19101</v>
      </c>
      <c r="AD514" s="1" t="n">
        <v>-77.060394</v>
      </c>
      <c r="AE514" s="1" t="n">
        <v>-77.099113</v>
      </c>
      <c r="AF514" s="1" t="n">
        <v>-73.883812</v>
      </c>
      <c r="AG514" s="1" t="n">
        <v>-91.967499</v>
      </c>
      <c r="AH514" s="1" t="n">
        <v>-77.406822</v>
      </c>
      <c r="AI514" s="1" t="n">
        <v>-71.251854</v>
      </c>
      <c r="AJ514" s="1" t="n">
        <v>-72.553314</v>
      </c>
      <c r="AK514" s="1" t="n">
        <v>-73.339455</v>
      </c>
      <c r="AL514" s="1" t="n">
        <v>-81.812981</v>
      </c>
      <c r="AM514" s="1" t="n">
        <v>-67.472473</v>
      </c>
      <c r="AN514" s="1" t="n">
        <v>-75.828041</v>
      </c>
      <c r="AO514" s="1" t="n">
        <v>-72.419525</v>
      </c>
      <c r="AP514" s="1" t="n">
        <v>-75.627609</v>
      </c>
      <c r="AQ514" s="1" t="n">
        <v>-75.182899</v>
      </c>
      <c r="AR514" s="1" t="n">
        <v>-66.562492</v>
      </c>
      <c r="AS514" s="1" t="n">
        <v>-72.315758</v>
      </c>
      <c r="AT514" s="1" t="n">
        <v>-73.634117</v>
      </c>
      <c r="AU514" s="1" t="n">
        <v>-74.966949</v>
      </c>
      <c r="AV514" s="1" t="n">
        <v>-72.697662</v>
      </c>
      <c r="AW514" s="1" t="n">
        <v>-74.407013</v>
      </c>
      <c r="AX514" s="1" t="n">
        <v>-79.595573</v>
      </c>
      <c r="AY514" s="1" t="n">
        <v>-73.54361</v>
      </c>
      <c r="AZ514" s="1" t="n">
        <v>-77.049316</v>
      </c>
      <c r="BA514" s="1" t="n">
        <v>-74.050331</v>
      </c>
      <c r="BB514" s="1" t="n">
        <v>-77.652794</v>
      </c>
      <c r="BC514" s="1" t="n">
        <v>-78.47319</v>
      </c>
      <c r="BD514" s="1" t="n">
        <v>-85.3899</v>
      </c>
      <c r="BE514" s="1" t="n">
        <v>-81.578522</v>
      </c>
      <c r="BF514" s="1" t="n">
        <v>-88.948196</v>
      </c>
      <c r="BG514" s="1" t="n">
        <v>-84.833717</v>
      </c>
      <c r="BH514" s="1" t="n">
        <v>-78.934929</v>
      </c>
      <c r="BI514" s="1" t="n">
        <v>-81.386826</v>
      </c>
      <c r="BJ514" s="1" t="n">
        <v>-75.899567</v>
      </c>
      <c r="BK514" s="1" t="n">
        <v>-67.315651</v>
      </c>
      <c r="BL514" s="1" t="n">
        <v>-76.196045</v>
      </c>
      <c r="BM514" s="1" t="n">
        <v>-74.671295</v>
      </c>
      <c r="BN514" s="1" t="n">
        <v>-78.814178</v>
      </c>
      <c r="BO514" s="1" t="n">
        <v>-78.564995</v>
      </c>
      <c r="BP514" s="1" t="n">
        <v>-77.358292</v>
      </c>
      <c r="BQ514" s="1" t="n">
        <v>-74.672852</v>
      </c>
      <c r="BR514" s="1" t="n">
        <v>-76.125351</v>
      </c>
      <c r="BS514" s="1" t="n">
        <v>-82.610062</v>
      </c>
      <c r="BT514" s="1" t="n">
        <v>-82.581703</v>
      </c>
      <c r="BU514" s="1" t="n">
        <v>-71.081543</v>
      </c>
      <c r="BV514" s="1" t="n">
        <v>-81.376892</v>
      </c>
      <c r="BW514" s="1" t="n">
        <v>-70.587334</v>
      </c>
      <c r="BX514" s="1" t="n">
        <v>-73.00811</v>
      </c>
      <c r="BY514" s="1" t="n">
        <v>-77.415527</v>
      </c>
      <c r="BZ514" s="1" t="n">
        <v>-84.366455</v>
      </c>
      <c r="CA514" s="1" t="n">
        <v>-74.181114</v>
      </c>
      <c r="CB514" s="1" t="n">
        <v>-74.531624</v>
      </c>
      <c r="CC514" s="1" t="n">
        <v>-79.379684</v>
      </c>
      <c r="CD514" s="1" t="n">
        <v>-78.327782</v>
      </c>
      <c r="CE514" s="1" t="n">
        <v>-79.80468</v>
      </c>
      <c r="CF514" s="1" t="n">
        <v>-73.140617</v>
      </c>
      <c r="CG514" s="1" t="n">
        <v>-85.775589</v>
      </c>
      <c r="CH514" s="1" t="n">
        <v>-83.333214</v>
      </c>
      <c r="CI514" s="1" t="n">
        <v>-81.270058</v>
      </c>
      <c r="CJ514" s="1" t="n">
        <v>-89.330719</v>
      </c>
      <c r="CK514" s="1" t="n">
        <v>-85.546104</v>
      </c>
      <c r="CL514" s="1" t="n">
        <v>-70.348404</v>
      </c>
      <c r="CM514" s="1" t="n">
        <v>-78.801353</v>
      </c>
      <c r="CN514" s="1" t="n">
        <v>-73.235023</v>
      </c>
      <c r="CO514" s="1" t="n">
        <v>-77.67942</v>
      </c>
      <c r="CP514" s="1" t="n">
        <v>-81.606628</v>
      </c>
      <c r="CQ514" s="1" t="n">
        <v>-74.114365</v>
      </c>
      <c r="CR514" s="1" t="n">
        <v>-70.871109</v>
      </c>
      <c r="CS514" s="1" t="n">
        <v>-75.771408</v>
      </c>
    </row>
    <row r="515" customFormat="false" ht="13.2" hidden="false" customHeight="false" outlineLevel="0" collapsed="false">
      <c r="A515" s="1" t="n">
        <f aca="false">A514+0.5</f>
        <v>257</v>
      </c>
      <c r="B515" s="1" t="n">
        <v>-77.9589</v>
      </c>
      <c r="C515" s="1" t="n">
        <v>-80.742882</v>
      </c>
      <c r="D515" s="1" t="n">
        <v>-77.318611</v>
      </c>
      <c r="E515" s="1" t="n">
        <v>-80.151566</v>
      </c>
      <c r="F515" s="1" t="n">
        <v>-78.113403</v>
      </c>
      <c r="G515" s="1" t="n">
        <v>-76.94986</v>
      </c>
      <c r="H515" s="1" t="n">
        <v>-79.147507</v>
      </c>
      <c r="I515" s="1" t="n">
        <v>-79.262749</v>
      </c>
      <c r="J515" s="1" t="n">
        <v>-79.879791</v>
      </c>
      <c r="K515" s="1" t="n">
        <v>-83.753197</v>
      </c>
      <c r="L515" s="1" t="n">
        <v>-69.205086</v>
      </c>
      <c r="M515" s="1" t="n">
        <v>-83.683777</v>
      </c>
      <c r="N515" s="1" t="n">
        <v>-77.460403</v>
      </c>
      <c r="O515" s="1" t="n">
        <v>-74.965164</v>
      </c>
      <c r="P515" s="1" t="n">
        <v>-74.046547</v>
      </c>
      <c r="Q515" s="1" t="n">
        <v>-70.536972</v>
      </c>
      <c r="R515" s="1" t="n">
        <v>-80.259079</v>
      </c>
      <c r="S515" s="1" t="n">
        <v>-84.511383</v>
      </c>
      <c r="T515" s="1" t="n">
        <v>-70.962112</v>
      </c>
      <c r="U515" s="1" t="n">
        <v>-78.641518</v>
      </c>
      <c r="V515" s="1" t="n">
        <v>-76.171921</v>
      </c>
      <c r="W515" s="1" t="n">
        <v>-73.619835</v>
      </c>
      <c r="X515" s="1" t="n">
        <v>-78.899101</v>
      </c>
      <c r="Y515" s="1" t="n">
        <v>-71.249695</v>
      </c>
      <c r="Z515" s="1" t="n">
        <v>-87.551956</v>
      </c>
      <c r="AA515" s="1" t="n">
        <v>-75.025742</v>
      </c>
      <c r="AB515" s="1" t="n">
        <v>-83.947006</v>
      </c>
      <c r="AC515" s="1" t="n">
        <v>-84.285522</v>
      </c>
      <c r="AD515" s="1" t="n">
        <v>-75.040451</v>
      </c>
      <c r="AE515" s="1" t="n">
        <v>-79.492332</v>
      </c>
      <c r="AF515" s="1" t="n">
        <v>-73.931725</v>
      </c>
      <c r="AG515" s="1" t="n">
        <v>-83.179901</v>
      </c>
      <c r="AH515" s="1" t="n">
        <v>-71.402695</v>
      </c>
      <c r="AI515" s="1" t="n">
        <v>-71.554718</v>
      </c>
      <c r="AJ515" s="1" t="n">
        <v>-71.208725</v>
      </c>
      <c r="AK515" s="1" t="n">
        <v>-74.47789</v>
      </c>
      <c r="AL515" s="1" t="n">
        <v>-81.101807</v>
      </c>
      <c r="AM515" s="1" t="n">
        <v>-66.391754</v>
      </c>
      <c r="AN515" s="1" t="n">
        <v>-75.730759</v>
      </c>
      <c r="AO515" s="1" t="n">
        <v>-72.043976</v>
      </c>
      <c r="AP515" s="1" t="n">
        <v>-75.438751</v>
      </c>
      <c r="AQ515" s="1" t="n">
        <v>-73.522499</v>
      </c>
      <c r="AR515" s="1" t="n">
        <v>-67.200073</v>
      </c>
      <c r="AS515" s="1" t="n">
        <v>-74.737862</v>
      </c>
      <c r="AT515" s="1" t="n">
        <v>-73.954483</v>
      </c>
      <c r="AU515" s="1" t="n">
        <v>-76.149368</v>
      </c>
      <c r="AV515" s="1" t="n">
        <v>-72.270035</v>
      </c>
      <c r="AW515" s="1" t="n">
        <v>-73.57283</v>
      </c>
      <c r="AX515" s="1" t="n">
        <v>-75.868164</v>
      </c>
      <c r="AY515" s="1" t="n">
        <v>-73.086861</v>
      </c>
      <c r="AZ515" s="1" t="n">
        <v>-75.37355</v>
      </c>
      <c r="BA515" s="1" t="n">
        <v>-75.370064</v>
      </c>
      <c r="BB515" s="1" t="n">
        <v>-77.857651</v>
      </c>
      <c r="BC515" s="1" t="n">
        <v>-77.20034</v>
      </c>
      <c r="BD515" s="1" t="n">
        <v>-82.19458</v>
      </c>
      <c r="BE515" s="1" t="n">
        <v>-81.47995</v>
      </c>
      <c r="BF515" s="1" t="n">
        <v>-86.891388</v>
      </c>
      <c r="BG515" s="1" t="n">
        <v>-81.616486</v>
      </c>
      <c r="BH515" s="1" t="n">
        <v>-80.956711</v>
      </c>
      <c r="BI515" s="1" t="n">
        <v>-79.611847</v>
      </c>
      <c r="BJ515" s="1" t="n">
        <v>-76.648087</v>
      </c>
      <c r="BK515" s="1" t="n">
        <v>-67.469391</v>
      </c>
      <c r="BL515" s="1" t="n">
        <v>-76.536911</v>
      </c>
      <c r="BM515" s="1" t="n">
        <v>-76.832512</v>
      </c>
      <c r="BN515" s="1" t="n">
        <v>-76.834435</v>
      </c>
      <c r="BO515" s="1" t="n">
        <v>-80.335968</v>
      </c>
      <c r="BP515" s="1" t="n">
        <v>-78.270935</v>
      </c>
      <c r="BQ515" s="1" t="n">
        <v>-75.414345</v>
      </c>
      <c r="BR515" s="1" t="n">
        <v>-74.967728</v>
      </c>
      <c r="BS515" s="1" t="n">
        <v>-81.226051</v>
      </c>
      <c r="BT515" s="1" t="n">
        <v>-77.628777</v>
      </c>
      <c r="BU515" s="1" t="n">
        <v>-70.133209</v>
      </c>
      <c r="BV515" s="1" t="n">
        <v>-81.357109</v>
      </c>
      <c r="BW515" s="1" t="n">
        <v>-70.098976</v>
      </c>
      <c r="BX515" s="1" t="n">
        <v>-69.98056</v>
      </c>
      <c r="BY515" s="1" t="n">
        <v>-78.537537</v>
      </c>
      <c r="BZ515" s="1" t="n">
        <v>-92.379753</v>
      </c>
      <c r="CA515" s="1" t="n">
        <v>-78.69101</v>
      </c>
      <c r="CB515" s="1" t="n">
        <v>-73.662292</v>
      </c>
      <c r="CC515" s="1" t="n">
        <v>-81.336624</v>
      </c>
      <c r="CD515" s="1" t="n">
        <v>-75.413712</v>
      </c>
      <c r="CE515" s="1" t="n">
        <v>-77.142693</v>
      </c>
      <c r="CF515" s="1" t="n">
        <v>-72.379181</v>
      </c>
      <c r="CG515" s="1" t="n">
        <v>-84.099945</v>
      </c>
      <c r="CH515" s="1" t="n">
        <v>-82.381195</v>
      </c>
      <c r="CI515" s="1" t="n">
        <v>-78.271698</v>
      </c>
      <c r="CJ515" s="1" t="n">
        <v>-81.801315</v>
      </c>
      <c r="CK515" s="1" t="n">
        <v>-83.640297</v>
      </c>
      <c r="CL515" s="1" t="n">
        <v>-71.417801</v>
      </c>
      <c r="CM515" s="1" t="n">
        <v>-79.713165</v>
      </c>
      <c r="CN515" s="1" t="n">
        <v>-73.038925</v>
      </c>
      <c r="CO515" s="1" t="n">
        <v>-81.180183</v>
      </c>
      <c r="CP515" s="1" t="n">
        <v>-81.995384</v>
      </c>
      <c r="CQ515" s="1" t="n">
        <v>-75.513268</v>
      </c>
      <c r="CR515" s="1" t="n">
        <v>-72.896164</v>
      </c>
      <c r="CS515" s="1" t="n">
        <v>-76.793068</v>
      </c>
    </row>
    <row r="516" customFormat="false" ht="13.2" hidden="false" customHeight="false" outlineLevel="0" collapsed="false">
      <c r="A516" s="1" t="n">
        <f aca="false">A515+0.5</f>
        <v>257.5</v>
      </c>
      <c r="B516" s="1" t="n">
        <v>-78.083122</v>
      </c>
      <c r="C516" s="1" t="n">
        <v>-76.68808</v>
      </c>
      <c r="D516" s="1" t="n">
        <v>-77.517838</v>
      </c>
      <c r="E516" s="1" t="n">
        <v>-79.89122</v>
      </c>
      <c r="F516" s="1" t="n">
        <v>-80.986237</v>
      </c>
      <c r="G516" s="1" t="n">
        <v>-76.400993</v>
      </c>
      <c r="H516" s="1" t="n">
        <v>-78.49147</v>
      </c>
      <c r="I516" s="1" t="n">
        <v>-78.248306</v>
      </c>
      <c r="J516" s="1" t="n">
        <v>-79.317413</v>
      </c>
      <c r="K516" s="1" t="n">
        <v>-78.210503</v>
      </c>
      <c r="L516" s="1" t="n">
        <v>-67.754242</v>
      </c>
      <c r="M516" s="1" t="n">
        <v>-78.691536</v>
      </c>
      <c r="N516" s="1" t="n">
        <v>-76.688797</v>
      </c>
      <c r="O516" s="1" t="n">
        <v>-76.70874</v>
      </c>
      <c r="P516" s="1" t="n">
        <v>-74.692665</v>
      </c>
      <c r="Q516" s="1" t="n">
        <v>-72.070763</v>
      </c>
      <c r="R516" s="1" t="n">
        <v>-84.81411</v>
      </c>
      <c r="S516" s="1" t="n">
        <v>-86.945709</v>
      </c>
      <c r="T516" s="1" t="n">
        <v>-71.420609</v>
      </c>
      <c r="U516" s="1" t="n">
        <v>-78.472488</v>
      </c>
      <c r="V516" s="1" t="n">
        <v>-76.09127</v>
      </c>
      <c r="W516" s="1" t="n">
        <v>-76.487312</v>
      </c>
      <c r="X516" s="1" t="n">
        <v>-78.841743</v>
      </c>
      <c r="Y516" s="1" t="n">
        <v>-71.020988</v>
      </c>
      <c r="Z516" s="1" t="n">
        <v>-82.946732</v>
      </c>
      <c r="AA516" s="1" t="n">
        <v>-75.177055</v>
      </c>
      <c r="AB516" s="1" t="n">
        <v>-78.855904</v>
      </c>
      <c r="AC516" s="1" t="n">
        <v>-84.681129</v>
      </c>
      <c r="AD516" s="1" t="n">
        <v>-73.509705</v>
      </c>
      <c r="AE516" s="1" t="n">
        <v>-81.356392</v>
      </c>
      <c r="AF516" s="1" t="n">
        <v>-74.707214</v>
      </c>
      <c r="AG516" s="1" t="n">
        <v>-82.90477</v>
      </c>
      <c r="AH516" s="1" t="n">
        <v>-69.529861</v>
      </c>
      <c r="AI516" s="1" t="n">
        <v>-72.450211</v>
      </c>
      <c r="AJ516" s="1" t="n">
        <v>-70.162796</v>
      </c>
      <c r="AK516" s="1" t="n">
        <v>-76.441513</v>
      </c>
      <c r="AL516" s="1" t="n">
        <v>-80.924896</v>
      </c>
      <c r="AM516" s="1" t="n">
        <v>-66.112251</v>
      </c>
      <c r="AN516" s="1" t="n">
        <v>-74.753853</v>
      </c>
      <c r="AO516" s="1" t="n">
        <v>-71.00032</v>
      </c>
      <c r="AP516" s="1" t="n">
        <v>-75.824257</v>
      </c>
      <c r="AQ516" s="1" t="n">
        <v>-73.85524</v>
      </c>
      <c r="AR516" s="1" t="n">
        <v>-68.413544</v>
      </c>
      <c r="AS516" s="1" t="n">
        <v>-78.355957</v>
      </c>
      <c r="AT516" s="1" t="n">
        <v>-75.876389</v>
      </c>
      <c r="AU516" s="1" t="n">
        <v>-74.420914</v>
      </c>
      <c r="AV516" s="1" t="n">
        <v>-72.579521</v>
      </c>
      <c r="AW516" s="1" t="n">
        <v>-74.464706</v>
      </c>
      <c r="AX516" s="1" t="n">
        <v>-73.593513</v>
      </c>
      <c r="AY516" s="1" t="n">
        <v>-73.635109</v>
      </c>
      <c r="AZ516" s="1" t="n">
        <v>-77.117073</v>
      </c>
      <c r="BA516" s="1" t="n">
        <v>-75.156143</v>
      </c>
      <c r="BB516" s="1" t="n">
        <v>-79.40657</v>
      </c>
      <c r="BC516" s="1" t="n">
        <v>-75.681175</v>
      </c>
      <c r="BD516" s="1" t="n">
        <v>-80.161552</v>
      </c>
      <c r="BE516" s="1" t="n">
        <v>-79.802254</v>
      </c>
      <c r="BF516" s="1" t="n">
        <v>-83.69648</v>
      </c>
      <c r="BG516" s="1" t="n">
        <v>-79.271332</v>
      </c>
      <c r="BH516" s="1" t="n">
        <v>-83.762596</v>
      </c>
      <c r="BI516" s="1" t="n">
        <v>-81.017532</v>
      </c>
      <c r="BJ516" s="1" t="n">
        <v>-76.464493</v>
      </c>
      <c r="BK516" s="1" t="n">
        <v>-67.22583</v>
      </c>
      <c r="BL516" s="1" t="n">
        <v>-77.944077</v>
      </c>
      <c r="BM516" s="1" t="n">
        <v>-75.948654</v>
      </c>
      <c r="BN516" s="1" t="n">
        <v>-77.296616</v>
      </c>
      <c r="BO516" s="1" t="n">
        <v>-82.766739</v>
      </c>
      <c r="BP516" s="1" t="n">
        <v>-80.699982</v>
      </c>
      <c r="BQ516" s="1" t="n">
        <v>-76.269226</v>
      </c>
      <c r="BR516" s="1" t="n">
        <v>-75.968506</v>
      </c>
      <c r="BS516" s="1" t="n">
        <v>-79.360954</v>
      </c>
      <c r="BT516" s="1" t="n">
        <v>-74.069199</v>
      </c>
      <c r="BU516" s="1" t="n">
        <v>-68.942711</v>
      </c>
      <c r="BV516" s="1" t="n">
        <v>-80.528755</v>
      </c>
      <c r="BW516" s="1" t="n">
        <v>-70.031387</v>
      </c>
      <c r="BX516" s="1" t="n">
        <v>-68.4235</v>
      </c>
      <c r="BY516" s="1" t="n">
        <v>-80.843048</v>
      </c>
      <c r="BZ516" s="1" t="n">
        <v>-94.630798</v>
      </c>
      <c r="CA516" s="1" t="n">
        <v>-74.869911</v>
      </c>
      <c r="CB516" s="1" t="n">
        <v>-73.244507</v>
      </c>
      <c r="CC516" s="1" t="n">
        <v>-81.495316</v>
      </c>
      <c r="CD516" s="1" t="n">
        <v>-74.382187</v>
      </c>
      <c r="CE516" s="1" t="n">
        <v>-75.8731</v>
      </c>
      <c r="CF516" s="1" t="n">
        <v>-73.581306</v>
      </c>
      <c r="CG516" s="1" t="n">
        <v>-79.894928</v>
      </c>
      <c r="CH516" s="1" t="n">
        <v>-79.653885</v>
      </c>
      <c r="CI516" s="1" t="n">
        <v>-76.742905</v>
      </c>
      <c r="CJ516" s="1" t="n">
        <v>-77.554687</v>
      </c>
      <c r="CK516" s="1" t="n">
        <v>-82.640915</v>
      </c>
      <c r="CL516" s="1" t="n">
        <v>-73.388023</v>
      </c>
      <c r="CM516" s="1" t="n">
        <v>-81.714943</v>
      </c>
      <c r="CN516" s="1" t="n">
        <v>-75.108055</v>
      </c>
      <c r="CO516" s="1" t="n">
        <v>-83.903206</v>
      </c>
      <c r="CP516" s="1" t="n">
        <v>-80.905762</v>
      </c>
      <c r="CQ516" s="1" t="n">
        <v>-75.123573</v>
      </c>
      <c r="CR516" s="1" t="n">
        <v>-74.406799</v>
      </c>
      <c r="CS516" s="1" t="n">
        <v>-79.810074</v>
      </c>
    </row>
    <row r="517" customFormat="false" ht="13.2" hidden="false" customHeight="false" outlineLevel="0" collapsed="false">
      <c r="A517" s="1" t="n">
        <f aca="false">A516+0.5</f>
        <v>258</v>
      </c>
      <c r="B517" s="1" t="n">
        <v>-77.626755</v>
      </c>
      <c r="C517" s="1" t="n">
        <v>-77.709549</v>
      </c>
      <c r="D517" s="1" t="n">
        <v>-76.870659</v>
      </c>
      <c r="E517" s="1" t="n">
        <v>-79.485992</v>
      </c>
      <c r="F517" s="1" t="n">
        <v>-84.160698</v>
      </c>
      <c r="G517" s="1" t="n">
        <v>-76.997849</v>
      </c>
      <c r="H517" s="1" t="n">
        <v>-78.391907</v>
      </c>
      <c r="I517" s="1" t="n">
        <v>-77.285667</v>
      </c>
      <c r="J517" s="1" t="n">
        <v>-77.68203</v>
      </c>
      <c r="K517" s="1" t="n">
        <v>-74.563629</v>
      </c>
      <c r="L517" s="1" t="n">
        <v>-67.562469</v>
      </c>
      <c r="M517" s="1" t="n">
        <v>-77.895012</v>
      </c>
      <c r="N517" s="1" t="n">
        <v>-74.689735</v>
      </c>
      <c r="O517" s="1" t="n">
        <v>-76.193481</v>
      </c>
      <c r="P517" s="1" t="n">
        <v>-75.603485</v>
      </c>
      <c r="Q517" s="1" t="n">
        <v>-72.808449</v>
      </c>
      <c r="R517" s="1" t="n">
        <v>-86.434967</v>
      </c>
      <c r="S517" s="1" t="n">
        <v>-90.3396</v>
      </c>
      <c r="T517" s="1" t="n">
        <v>-72.438766</v>
      </c>
      <c r="U517" s="1" t="n">
        <v>-80.203293</v>
      </c>
      <c r="V517" s="1" t="n">
        <v>-76.82753</v>
      </c>
      <c r="W517" s="1" t="n">
        <v>-81.785263</v>
      </c>
      <c r="X517" s="1" t="n">
        <v>-78.172302</v>
      </c>
      <c r="Y517" s="1" t="n">
        <v>-72.319916</v>
      </c>
      <c r="Z517" s="1" t="n">
        <v>-80.895172</v>
      </c>
      <c r="AA517" s="1" t="n">
        <v>-75.621216</v>
      </c>
      <c r="AB517" s="1" t="n">
        <v>-78.111946</v>
      </c>
      <c r="AC517" s="1" t="n">
        <v>-85.478958</v>
      </c>
      <c r="AD517" s="1" t="n">
        <v>-72.698555</v>
      </c>
      <c r="AE517" s="1" t="n">
        <v>-80.441208</v>
      </c>
      <c r="AF517" s="1" t="n">
        <v>-75.657959</v>
      </c>
      <c r="AG517" s="1" t="n">
        <v>-79.299187</v>
      </c>
      <c r="AH517" s="1" t="n">
        <v>-67.928253</v>
      </c>
      <c r="AI517" s="1" t="n">
        <v>-74.308929</v>
      </c>
      <c r="AJ517" s="1" t="n">
        <v>-69.909164</v>
      </c>
      <c r="AK517" s="1" t="n">
        <v>-77.854446</v>
      </c>
      <c r="AL517" s="1" t="n">
        <v>-79.998138</v>
      </c>
      <c r="AM517" s="1" t="n">
        <v>-65.781006</v>
      </c>
      <c r="AN517" s="1" t="n">
        <v>-75.628807</v>
      </c>
      <c r="AO517" s="1" t="n">
        <v>-70.679687</v>
      </c>
      <c r="AP517" s="1" t="n">
        <v>-76.78067</v>
      </c>
      <c r="AQ517" s="1" t="n">
        <v>-73.551323</v>
      </c>
      <c r="AR517" s="1" t="n">
        <v>-70.179993</v>
      </c>
      <c r="AS517" s="1" t="n">
        <v>-87.678413</v>
      </c>
      <c r="AT517" s="1" t="n">
        <v>-78.799049</v>
      </c>
      <c r="AU517" s="1" t="n">
        <v>-75.658234</v>
      </c>
      <c r="AV517" s="1" t="n">
        <v>-74.053696</v>
      </c>
      <c r="AW517" s="1" t="n">
        <v>-75.437157</v>
      </c>
      <c r="AX517" s="1" t="n">
        <v>-71.497032</v>
      </c>
      <c r="AY517" s="1" t="n">
        <v>-73.829048</v>
      </c>
      <c r="AZ517" s="1" t="n">
        <v>-76.558067</v>
      </c>
      <c r="BA517" s="1" t="n">
        <v>-75.372185</v>
      </c>
      <c r="BB517" s="1" t="n">
        <v>-78.190628</v>
      </c>
      <c r="BC517" s="1" t="n">
        <v>-73.284752</v>
      </c>
      <c r="BD517" s="1" t="n">
        <v>-80.406723</v>
      </c>
      <c r="BE517" s="1" t="n">
        <v>-80.433792</v>
      </c>
      <c r="BF517" s="1" t="n">
        <v>-85.469826</v>
      </c>
      <c r="BG517" s="1" t="n">
        <v>-77.299438</v>
      </c>
      <c r="BH517" s="1" t="n">
        <v>-83.945915</v>
      </c>
      <c r="BI517" s="1" t="n">
        <v>-79.818169</v>
      </c>
      <c r="BJ517" s="1" t="n">
        <v>-78.71476</v>
      </c>
      <c r="BK517" s="1" t="n">
        <v>-67.419739</v>
      </c>
      <c r="BL517" s="1" t="n">
        <v>-79.68792</v>
      </c>
      <c r="BM517" s="1" t="n">
        <v>-75.309891</v>
      </c>
      <c r="BN517" s="1" t="n">
        <v>-75.056259</v>
      </c>
      <c r="BO517" s="1" t="n">
        <v>-83.496262</v>
      </c>
      <c r="BP517" s="1" t="n">
        <v>-87.876358</v>
      </c>
      <c r="BQ517" s="1" t="n">
        <v>-78.228027</v>
      </c>
      <c r="BR517" s="1" t="n">
        <v>-75.608177</v>
      </c>
      <c r="BS517" s="1" t="n">
        <v>-78.855881</v>
      </c>
      <c r="BT517" s="1" t="n">
        <v>-72.124435</v>
      </c>
      <c r="BU517" s="1" t="n">
        <v>-68.589478</v>
      </c>
      <c r="BV517" s="1" t="n">
        <v>-78.2425</v>
      </c>
      <c r="BW517" s="1" t="n">
        <v>-70.489761</v>
      </c>
      <c r="BX517" s="1" t="n">
        <v>-68.419754</v>
      </c>
      <c r="BY517" s="1" t="n">
        <v>-78.39402</v>
      </c>
      <c r="BZ517" s="1" t="n">
        <v>-85.634125</v>
      </c>
      <c r="CA517" s="1" t="n">
        <v>-71.823097</v>
      </c>
      <c r="CB517" s="1" t="n">
        <v>-73.474258</v>
      </c>
      <c r="CC517" s="1" t="n">
        <v>-84.327789</v>
      </c>
      <c r="CD517" s="1" t="n">
        <v>-74.546272</v>
      </c>
      <c r="CE517" s="1" t="n">
        <v>-74.541519</v>
      </c>
      <c r="CF517" s="1" t="n">
        <v>-74.100395</v>
      </c>
      <c r="CG517" s="1" t="n">
        <v>-79.210197</v>
      </c>
      <c r="CH517" s="1" t="n">
        <v>-77.066109</v>
      </c>
      <c r="CI517" s="1" t="n">
        <v>-73.57238</v>
      </c>
      <c r="CJ517" s="1" t="n">
        <v>-75.262596</v>
      </c>
      <c r="CK517" s="1" t="n">
        <v>-80.002106</v>
      </c>
      <c r="CL517" s="1" t="n">
        <v>-76.255737</v>
      </c>
      <c r="CM517" s="1" t="n">
        <v>-79.275261</v>
      </c>
      <c r="CN517" s="1" t="n">
        <v>-78.463303</v>
      </c>
      <c r="CO517" s="1" t="n">
        <v>-86.437485</v>
      </c>
      <c r="CP517" s="1" t="n">
        <v>-82.970963</v>
      </c>
      <c r="CQ517" s="1" t="n">
        <v>-76.546867</v>
      </c>
      <c r="CR517" s="1" t="n">
        <v>-74.724724</v>
      </c>
      <c r="CS517" s="1" t="n">
        <v>-81.175095</v>
      </c>
    </row>
    <row r="518" customFormat="false" ht="13.2" hidden="false" customHeight="false" outlineLevel="0" collapsed="false">
      <c r="A518" s="1" t="n">
        <f aca="false">A517+0.5</f>
        <v>258.5</v>
      </c>
      <c r="B518" s="1" t="n">
        <v>-77.077019</v>
      </c>
      <c r="C518" s="1" t="n">
        <v>-77.322159</v>
      </c>
      <c r="D518" s="1" t="n">
        <v>-76.590813</v>
      </c>
      <c r="E518" s="1" t="n">
        <v>-82.044937</v>
      </c>
      <c r="F518" s="1" t="n">
        <v>-87.455811</v>
      </c>
      <c r="G518" s="1" t="n">
        <v>-76.709488</v>
      </c>
      <c r="H518" s="1" t="n">
        <v>-79.636688</v>
      </c>
      <c r="I518" s="1" t="n">
        <v>-78.406952</v>
      </c>
      <c r="J518" s="1" t="n">
        <v>-77.592789</v>
      </c>
      <c r="K518" s="1" t="n">
        <v>-74.227531</v>
      </c>
      <c r="L518" s="1" t="n">
        <v>-68.607414</v>
      </c>
      <c r="M518" s="1" t="n">
        <v>-74.981369</v>
      </c>
      <c r="N518" s="1" t="n">
        <v>-76.560684</v>
      </c>
      <c r="O518" s="1" t="n">
        <v>-79.34964</v>
      </c>
      <c r="P518" s="1" t="n">
        <v>-75.517563</v>
      </c>
      <c r="Q518" s="1" t="n">
        <v>-70.304527</v>
      </c>
      <c r="R518" s="1" t="n">
        <v>-82.477371</v>
      </c>
      <c r="S518" s="1" t="n">
        <v>-86.705391</v>
      </c>
      <c r="T518" s="1" t="n">
        <v>-74.735466</v>
      </c>
      <c r="U518" s="1" t="n">
        <v>-76.504028</v>
      </c>
      <c r="V518" s="1" t="n">
        <v>-76.062782</v>
      </c>
      <c r="W518" s="1" t="n">
        <v>-95.339058</v>
      </c>
      <c r="X518" s="1" t="n">
        <v>-79.701942</v>
      </c>
      <c r="Y518" s="1" t="n">
        <v>-71.950455</v>
      </c>
      <c r="Z518" s="1" t="n">
        <v>-81.848457</v>
      </c>
      <c r="AA518" s="1" t="n">
        <v>-78.017586</v>
      </c>
      <c r="AB518" s="1" t="n">
        <v>-75.174194</v>
      </c>
      <c r="AC518" s="1" t="n">
        <v>-85.369293</v>
      </c>
      <c r="AD518" s="1" t="n">
        <v>-73.481895</v>
      </c>
      <c r="AE518" s="1" t="n">
        <v>-79.156693</v>
      </c>
      <c r="AF518" s="1" t="n">
        <v>-80.424126</v>
      </c>
      <c r="AG518" s="1" t="n">
        <v>-79.233543</v>
      </c>
      <c r="AH518" s="1" t="n">
        <v>-67.796333</v>
      </c>
      <c r="AI518" s="1" t="n">
        <v>-76.420776</v>
      </c>
      <c r="AJ518" s="1" t="n">
        <v>-69.244736</v>
      </c>
      <c r="AK518" s="1" t="n">
        <v>-78.632339</v>
      </c>
      <c r="AL518" s="1" t="n">
        <v>-83.209488</v>
      </c>
      <c r="AM518" s="1" t="n">
        <v>-65.648094</v>
      </c>
      <c r="AN518" s="1" t="n">
        <v>-75.602554</v>
      </c>
      <c r="AO518" s="1" t="n">
        <v>-70.135071</v>
      </c>
      <c r="AP518" s="1" t="n">
        <v>-76.776405</v>
      </c>
      <c r="AQ518" s="1" t="n">
        <v>-74.305183</v>
      </c>
      <c r="AR518" s="1" t="n">
        <v>-71.701401</v>
      </c>
      <c r="AS518" s="1" t="n">
        <v>-88.405899</v>
      </c>
      <c r="AT518" s="1" t="n">
        <v>-83.026627</v>
      </c>
      <c r="AU518" s="1" t="n">
        <v>-75.846184</v>
      </c>
      <c r="AV518" s="1" t="n">
        <v>-75.574554</v>
      </c>
      <c r="AW518" s="1" t="n">
        <v>-77.363625</v>
      </c>
      <c r="AX518" s="1" t="n">
        <v>-71.539825</v>
      </c>
      <c r="AY518" s="1" t="n">
        <v>-75.324059</v>
      </c>
      <c r="AZ518" s="1" t="n">
        <v>-76.655334</v>
      </c>
      <c r="BA518" s="1" t="n">
        <v>-76.762955</v>
      </c>
      <c r="BB518" s="1" t="n">
        <v>-79.2873</v>
      </c>
      <c r="BC518" s="1" t="n">
        <v>-72.325134</v>
      </c>
      <c r="BD518" s="1" t="n">
        <v>-77.357719</v>
      </c>
      <c r="BE518" s="1" t="n">
        <v>-79.243477</v>
      </c>
      <c r="BF518" s="1" t="n">
        <v>-86.61908</v>
      </c>
      <c r="BG518" s="1" t="n">
        <v>-76.521416</v>
      </c>
      <c r="BH518" s="1" t="n">
        <v>-81.408493</v>
      </c>
      <c r="BI518" s="1" t="n">
        <v>-80.508415</v>
      </c>
      <c r="BJ518" s="1" t="n">
        <v>-79.21006</v>
      </c>
      <c r="BK518" s="1" t="n">
        <v>-66.87059</v>
      </c>
      <c r="BL518" s="1" t="n">
        <v>-81.567719</v>
      </c>
      <c r="BM518" s="1" t="n">
        <v>-72.43457</v>
      </c>
      <c r="BN518" s="1" t="n">
        <v>-76.398643</v>
      </c>
      <c r="BO518" s="1" t="n">
        <v>-80.440369</v>
      </c>
      <c r="BP518" s="1" t="n">
        <v>-94.879242</v>
      </c>
      <c r="BQ518" s="1" t="n">
        <v>-79.725349</v>
      </c>
      <c r="BR518" s="1" t="n">
        <v>-78.687378</v>
      </c>
      <c r="BS518" s="1" t="n">
        <v>-83.294601</v>
      </c>
      <c r="BT518" s="1" t="n">
        <v>-71.54747</v>
      </c>
      <c r="BU518" s="1" t="n">
        <v>-68.5494</v>
      </c>
      <c r="BV518" s="1" t="n">
        <v>-76.944893</v>
      </c>
      <c r="BW518" s="1" t="n">
        <v>-70.693489</v>
      </c>
      <c r="BX518" s="1" t="n">
        <v>-69.04097</v>
      </c>
      <c r="BY518" s="1" t="n">
        <v>-75.805214</v>
      </c>
      <c r="BZ518" s="1" t="n">
        <v>-83.198578</v>
      </c>
      <c r="CA518" s="1" t="n">
        <v>-69.164879</v>
      </c>
      <c r="CB518" s="1" t="n">
        <v>-73.874344</v>
      </c>
      <c r="CC518" s="1" t="n">
        <v>-83.149063</v>
      </c>
      <c r="CD518" s="1" t="n">
        <v>-76.586746</v>
      </c>
      <c r="CE518" s="1" t="n">
        <v>-74.739235</v>
      </c>
      <c r="CF518" s="1" t="n">
        <v>-75.391174</v>
      </c>
      <c r="CG518" s="1" t="n">
        <v>-79.429771</v>
      </c>
      <c r="CH518" s="1" t="n">
        <v>-75.624985</v>
      </c>
      <c r="CI518" s="1" t="n">
        <v>-71.613838</v>
      </c>
      <c r="CJ518" s="1" t="n">
        <v>-72.560989</v>
      </c>
      <c r="CK518" s="1" t="n">
        <v>-77.9907</v>
      </c>
      <c r="CL518" s="1" t="n">
        <v>-74.158173</v>
      </c>
      <c r="CM518" s="1" t="n">
        <v>-79.622505</v>
      </c>
      <c r="CN518" s="1" t="n">
        <v>-81.272461</v>
      </c>
      <c r="CO518" s="1" t="n">
        <v>-94.839569</v>
      </c>
      <c r="CP518" s="1" t="n">
        <v>-82.039787</v>
      </c>
      <c r="CQ518" s="1" t="n">
        <v>-77.402023</v>
      </c>
      <c r="CR518" s="1" t="n">
        <v>-76.588768</v>
      </c>
      <c r="CS518" s="1" t="n">
        <v>-79.407303</v>
      </c>
    </row>
    <row r="519" customFormat="false" ht="13.2" hidden="false" customHeight="false" outlineLevel="0" collapsed="false">
      <c r="A519" s="1" t="n">
        <f aca="false">A518+0.5</f>
        <v>259</v>
      </c>
      <c r="B519" s="1" t="n">
        <v>-74.251038</v>
      </c>
      <c r="C519" s="1" t="n">
        <v>-78.30661</v>
      </c>
      <c r="D519" s="1" t="n">
        <v>-75.535698</v>
      </c>
      <c r="E519" s="1" t="n">
        <v>-82.77977</v>
      </c>
      <c r="F519" s="1" t="n">
        <v>-86.490318</v>
      </c>
      <c r="G519" s="1" t="n">
        <v>-76.850677</v>
      </c>
      <c r="H519" s="1" t="n">
        <v>-80.615044</v>
      </c>
      <c r="I519" s="1" t="n">
        <v>-78.890358</v>
      </c>
      <c r="J519" s="1" t="n">
        <v>-77.283066</v>
      </c>
      <c r="K519" s="1" t="n">
        <v>-71.441528</v>
      </c>
      <c r="L519" s="1" t="n">
        <v>-70.618843</v>
      </c>
      <c r="M519" s="1" t="n">
        <v>-74.632622</v>
      </c>
      <c r="N519" s="1" t="n">
        <v>-75.69072</v>
      </c>
      <c r="O519" s="1" t="n">
        <v>-80.883118</v>
      </c>
      <c r="P519" s="1" t="n">
        <v>-74.823441</v>
      </c>
      <c r="Q519" s="1" t="n">
        <v>-68.604553</v>
      </c>
      <c r="R519" s="1" t="n">
        <v>-78.352318</v>
      </c>
      <c r="S519" s="1" t="n">
        <v>-80.9188</v>
      </c>
      <c r="T519" s="1" t="n">
        <v>-80.139458</v>
      </c>
      <c r="U519" s="1" t="n">
        <v>-76.896423</v>
      </c>
      <c r="V519" s="1" t="n">
        <v>-77.217186</v>
      </c>
      <c r="W519" s="1" t="n">
        <v>-84.423111</v>
      </c>
      <c r="X519" s="1" t="n">
        <v>-81.296265</v>
      </c>
      <c r="Y519" s="1" t="n">
        <v>-74.303024</v>
      </c>
      <c r="Z519" s="1" t="n">
        <v>-79.614731</v>
      </c>
      <c r="AA519" s="1" t="n">
        <v>-80.829117</v>
      </c>
      <c r="AB519" s="1" t="n">
        <v>-75.979111</v>
      </c>
      <c r="AC519" s="1" t="n">
        <v>-88.548523</v>
      </c>
      <c r="AD519" s="1" t="n">
        <v>-74.086021</v>
      </c>
      <c r="AE519" s="1" t="n">
        <v>-77.168564</v>
      </c>
      <c r="AF519" s="1" t="n">
        <v>-86.46534</v>
      </c>
      <c r="AG519" s="1" t="n">
        <v>-76.702515</v>
      </c>
      <c r="AH519" s="1" t="n">
        <v>-68.401573</v>
      </c>
      <c r="AI519" s="1" t="n">
        <v>-76.797897</v>
      </c>
      <c r="AJ519" s="1" t="n">
        <v>-68.840469</v>
      </c>
      <c r="AK519" s="1" t="n">
        <v>-78.714226</v>
      </c>
      <c r="AL519" s="1" t="n">
        <v>-80.988785</v>
      </c>
      <c r="AM519" s="1" t="n">
        <v>-65.892601</v>
      </c>
      <c r="AN519" s="1" t="n">
        <v>-77.697212</v>
      </c>
      <c r="AO519" s="1" t="n">
        <v>-71.229851</v>
      </c>
      <c r="AP519" s="1" t="n">
        <v>-81.091301</v>
      </c>
      <c r="AQ519" s="1" t="n">
        <v>-77.432892</v>
      </c>
      <c r="AR519" s="1" t="n">
        <v>-73.300316</v>
      </c>
      <c r="AS519" s="1" t="n">
        <v>-79.740685</v>
      </c>
      <c r="AT519" s="1" t="n">
        <v>-80.213844</v>
      </c>
      <c r="AU519" s="1" t="n">
        <v>-77.255844</v>
      </c>
      <c r="AV519" s="1" t="n">
        <v>-79.232727</v>
      </c>
      <c r="AW519" s="1" t="n">
        <v>-80.158875</v>
      </c>
      <c r="AX519" s="1" t="n">
        <v>-72.145317</v>
      </c>
      <c r="AY519" s="1" t="n">
        <v>-76.796684</v>
      </c>
      <c r="AZ519" s="1" t="n">
        <v>-75.872818</v>
      </c>
      <c r="BA519" s="1" t="n">
        <v>-78.339523</v>
      </c>
      <c r="BB519" s="1" t="n">
        <v>-78.815758</v>
      </c>
      <c r="BC519" s="1" t="n">
        <v>-70.566788</v>
      </c>
      <c r="BD519" s="1" t="n">
        <v>-78.251297</v>
      </c>
      <c r="BE519" s="1" t="n">
        <v>-76.630272</v>
      </c>
      <c r="BF519" s="1" t="n">
        <v>-80.372696</v>
      </c>
      <c r="BG519" s="1" t="n">
        <v>-75.619835</v>
      </c>
      <c r="BH519" s="1" t="n">
        <v>-81.886208</v>
      </c>
      <c r="BI519" s="1" t="n">
        <v>-81.72126</v>
      </c>
      <c r="BJ519" s="1" t="n">
        <v>-80.719406</v>
      </c>
      <c r="BK519" s="1" t="n">
        <v>-66.458557</v>
      </c>
      <c r="BL519" s="1" t="n">
        <v>-80.848541</v>
      </c>
      <c r="BM519" s="1" t="n">
        <v>-73.425743</v>
      </c>
      <c r="BN519" s="1" t="n">
        <v>-76.457718</v>
      </c>
      <c r="BO519" s="1" t="n">
        <v>-78.794792</v>
      </c>
      <c r="BP519" s="1" t="n">
        <v>-82.470169</v>
      </c>
      <c r="BQ519" s="1" t="n">
        <v>-86.676788</v>
      </c>
      <c r="BR519" s="1" t="n">
        <v>-83.063011</v>
      </c>
      <c r="BS519" s="1" t="n">
        <v>-84.775787</v>
      </c>
      <c r="BT519" s="1" t="n">
        <v>-72.054695</v>
      </c>
      <c r="BU519" s="1" t="n">
        <v>-68.980415</v>
      </c>
      <c r="BV519" s="1" t="n">
        <v>-75.646973</v>
      </c>
      <c r="BW519" s="1" t="n">
        <v>-71.966003</v>
      </c>
      <c r="BX519" s="1" t="n">
        <v>-71.003548</v>
      </c>
      <c r="BY519" s="1" t="n">
        <v>-74.07885</v>
      </c>
      <c r="BZ519" s="1" t="n">
        <v>-78.52446</v>
      </c>
      <c r="CA519" s="1" t="n">
        <v>-68.006187</v>
      </c>
      <c r="CB519" s="1" t="n">
        <v>-75.003708</v>
      </c>
      <c r="CC519" s="1" t="n">
        <v>-84.537697</v>
      </c>
      <c r="CD519" s="1" t="n">
        <v>-79.532516</v>
      </c>
      <c r="CE519" s="1" t="n">
        <v>-74.171913</v>
      </c>
      <c r="CF519" s="1" t="n">
        <v>-76.571739</v>
      </c>
      <c r="CG519" s="1" t="n">
        <v>-78.096222</v>
      </c>
      <c r="CH519" s="1" t="n">
        <v>-75.523064</v>
      </c>
      <c r="CI519" s="1" t="n">
        <v>-69.384506</v>
      </c>
      <c r="CJ519" s="1" t="n">
        <v>-72.655556</v>
      </c>
      <c r="CK519" s="1" t="n">
        <v>-79.024101</v>
      </c>
      <c r="CL519" s="1" t="n">
        <v>-74.149391</v>
      </c>
      <c r="CM519" s="1" t="n">
        <v>-78.353378</v>
      </c>
      <c r="CN519" s="1" t="n">
        <v>-83.929611</v>
      </c>
      <c r="CO519" s="1" t="n">
        <v>-94.189369</v>
      </c>
      <c r="CP519" s="1" t="n">
        <v>-84.227364</v>
      </c>
      <c r="CQ519" s="1" t="n">
        <v>-79.332718</v>
      </c>
      <c r="CR519" s="1" t="n">
        <v>-75.598427</v>
      </c>
      <c r="CS519" s="1" t="n">
        <v>-77.051758</v>
      </c>
    </row>
    <row r="520" customFormat="false" ht="13.2" hidden="false" customHeight="false" outlineLevel="0" collapsed="false">
      <c r="A520" s="1" t="n">
        <f aca="false">A519+0.5</f>
        <v>259.5</v>
      </c>
      <c r="B520" s="1" t="n">
        <v>-73.236473</v>
      </c>
      <c r="C520" s="1" t="n">
        <v>-78.268097</v>
      </c>
      <c r="D520" s="1" t="n">
        <v>-76.195015</v>
      </c>
      <c r="E520" s="1" t="n">
        <v>-83.432884</v>
      </c>
      <c r="F520" s="1" t="n">
        <v>-82.39521</v>
      </c>
      <c r="G520" s="1" t="n">
        <v>-78.637512</v>
      </c>
      <c r="H520" s="1" t="n">
        <v>-82.82164</v>
      </c>
      <c r="I520" s="1" t="n">
        <v>-79.213463</v>
      </c>
      <c r="J520" s="1" t="n">
        <v>-78.065971</v>
      </c>
      <c r="K520" s="1" t="n">
        <v>-71.387909</v>
      </c>
      <c r="L520" s="1" t="n">
        <v>-74.994751</v>
      </c>
      <c r="M520" s="1" t="n">
        <v>-74.285294</v>
      </c>
      <c r="N520" s="1" t="n">
        <v>-76.584923</v>
      </c>
      <c r="O520" s="1" t="n">
        <v>-83.975815</v>
      </c>
      <c r="P520" s="1" t="n">
        <v>-74.35807</v>
      </c>
      <c r="Q520" s="1" t="n">
        <v>-66.94915</v>
      </c>
      <c r="R520" s="1" t="n">
        <v>-76.080429</v>
      </c>
      <c r="S520" s="1" t="n">
        <v>-78.388046</v>
      </c>
      <c r="T520" s="1" t="n">
        <v>-86.195465</v>
      </c>
      <c r="U520" s="1" t="n">
        <v>-76.693161</v>
      </c>
      <c r="V520" s="1" t="n">
        <v>-76.926491</v>
      </c>
      <c r="W520" s="1" t="n">
        <v>-78.081116</v>
      </c>
      <c r="X520" s="1" t="n">
        <v>-83.523453</v>
      </c>
      <c r="Y520" s="1" t="n">
        <v>-76.177933</v>
      </c>
      <c r="Z520" s="1" t="n">
        <v>-77.540344</v>
      </c>
      <c r="AA520" s="1" t="n">
        <v>-83.063042</v>
      </c>
      <c r="AB520" s="1" t="n">
        <v>-75.750282</v>
      </c>
      <c r="AC520" s="1" t="n">
        <v>-88.191315</v>
      </c>
      <c r="AD520" s="1" t="n">
        <v>-75.459213</v>
      </c>
      <c r="AE520" s="1" t="n">
        <v>-78.434326</v>
      </c>
      <c r="AF520" s="1" t="n">
        <v>-79.739929</v>
      </c>
      <c r="AG520" s="1" t="n">
        <v>-75.667511</v>
      </c>
      <c r="AH520" s="1" t="n">
        <v>-70.511559</v>
      </c>
      <c r="AI520" s="1" t="n">
        <v>-75.773994</v>
      </c>
      <c r="AJ520" s="1" t="n">
        <v>-67.951515</v>
      </c>
      <c r="AK520" s="1" t="n">
        <v>-77.615875</v>
      </c>
      <c r="AL520" s="1" t="n">
        <v>-81.294006</v>
      </c>
      <c r="AM520" s="1" t="n">
        <v>-66.280586</v>
      </c>
      <c r="AN520" s="1" t="n">
        <v>-78.613617</v>
      </c>
      <c r="AO520" s="1" t="n">
        <v>-72.175079</v>
      </c>
      <c r="AP520" s="1" t="n">
        <v>-80.802261</v>
      </c>
      <c r="AQ520" s="1" t="n">
        <v>-79.261848</v>
      </c>
      <c r="AR520" s="1" t="n">
        <v>-75.739914</v>
      </c>
      <c r="AS520" s="1" t="n">
        <v>-75.877853</v>
      </c>
      <c r="AT520" s="1" t="n">
        <v>-76.750648</v>
      </c>
      <c r="AU520" s="1" t="n">
        <v>-77.518578</v>
      </c>
      <c r="AV520" s="1" t="n">
        <v>-84.089081</v>
      </c>
      <c r="AW520" s="1" t="n">
        <v>-85.290642</v>
      </c>
      <c r="AX520" s="1" t="n">
        <v>-72.863533</v>
      </c>
      <c r="AY520" s="1" t="n">
        <v>-76.822289</v>
      </c>
      <c r="AZ520" s="1" t="n">
        <v>-77.193726</v>
      </c>
      <c r="BA520" s="1" t="n">
        <v>-82.236267</v>
      </c>
      <c r="BB520" s="1" t="n">
        <v>-78.952065</v>
      </c>
      <c r="BC520" s="1" t="n">
        <v>-69.210297</v>
      </c>
      <c r="BD520" s="1" t="n">
        <v>-75.217316</v>
      </c>
      <c r="BE520" s="1" t="n">
        <v>-74.014938</v>
      </c>
      <c r="BF520" s="1" t="n">
        <v>-78.738426</v>
      </c>
      <c r="BG520" s="1" t="n">
        <v>-75.060341</v>
      </c>
      <c r="BH520" s="1" t="n">
        <v>-83.135376</v>
      </c>
      <c r="BI520" s="1" t="n">
        <v>-80.876907</v>
      </c>
      <c r="BJ520" s="1" t="n">
        <v>-81.550598</v>
      </c>
      <c r="BK520" s="1" t="n">
        <v>-66.068657</v>
      </c>
      <c r="BL520" s="1" t="n">
        <v>-79.196693</v>
      </c>
      <c r="BM520" s="1" t="n">
        <v>-72.471359</v>
      </c>
      <c r="BN520" s="1" t="n">
        <v>-77.254936</v>
      </c>
      <c r="BO520" s="1" t="n">
        <v>-78.345116</v>
      </c>
      <c r="BP520" s="1" t="n">
        <v>-77.445236</v>
      </c>
      <c r="BQ520" s="1" t="n">
        <v>-94.960564</v>
      </c>
      <c r="BR520" s="1" t="n">
        <v>-82.036507</v>
      </c>
      <c r="BS520" s="1" t="n">
        <v>-86.424438</v>
      </c>
      <c r="BT520" s="1" t="n">
        <v>-72.294487</v>
      </c>
      <c r="BU520" s="1" t="n">
        <v>-70.410187</v>
      </c>
      <c r="BV520" s="1" t="n">
        <v>-74.862305</v>
      </c>
      <c r="BW520" s="1" t="n">
        <v>-71.596527</v>
      </c>
      <c r="BX520" s="1" t="n">
        <v>-74.808319</v>
      </c>
      <c r="BY520" s="1" t="n">
        <v>-73.654266</v>
      </c>
      <c r="BZ520" s="1" t="n">
        <v>-78.817459</v>
      </c>
      <c r="CA520" s="1" t="n">
        <v>-67.896713</v>
      </c>
      <c r="CB520" s="1" t="n">
        <v>-77.415474</v>
      </c>
      <c r="CC520" s="1" t="n">
        <v>-82.436134</v>
      </c>
      <c r="CD520" s="1" t="n">
        <v>-85.841438</v>
      </c>
      <c r="CE520" s="1" t="n">
        <v>-76.215393</v>
      </c>
      <c r="CF520" s="1" t="n">
        <v>-76.916176</v>
      </c>
      <c r="CG520" s="1" t="n">
        <v>-76.881302</v>
      </c>
      <c r="CH520" s="1" t="n">
        <v>-76.138847</v>
      </c>
      <c r="CI520" s="1" t="n">
        <v>-67.48703</v>
      </c>
      <c r="CJ520" s="1" t="n">
        <v>-72.171791</v>
      </c>
      <c r="CK520" s="1" t="n">
        <v>-75.804283</v>
      </c>
      <c r="CL520" s="1" t="n">
        <v>-73.167198</v>
      </c>
      <c r="CM520" s="1" t="n">
        <v>-81.466522</v>
      </c>
      <c r="CN520" s="1" t="n">
        <v>-81.738632</v>
      </c>
      <c r="CO520" s="1" t="n">
        <v>-89.255867</v>
      </c>
      <c r="CP520" s="1" t="n">
        <v>-85.015526</v>
      </c>
      <c r="CQ520" s="1" t="n">
        <v>-82.098846</v>
      </c>
      <c r="CR520" s="1" t="n">
        <v>-73.501823</v>
      </c>
      <c r="CS520" s="1" t="n">
        <v>-77.088913</v>
      </c>
    </row>
    <row r="521" customFormat="false" ht="13.2" hidden="false" customHeight="false" outlineLevel="0" collapsed="false">
      <c r="A521" s="1" t="n">
        <f aca="false">A520+0.5</f>
        <v>260</v>
      </c>
      <c r="B521" s="1" t="n">
        <v>-70.981003</v>
      </c>
      <c r="C521" s="1" t="n">
        <v>-78.323486</v>
      </c>
      <c r="D521" s="1" t="n">
        <v>-77.602608</v>
      </c>
      <c r="E521" s="1" t="n">
        <v>-91.557503</v>
      </c>
      <c r="F521" s="1" t="n">
        <v>-78.811539</v>
      </c>
      <c r="G521" s="1" t="n">
        <v>-77.559959</v>
      </c>
      <c r="H521" s="1" t="n">
        <v>-80.556145</v>
      </c>
      <c r="I521" s="1" t="n">
        <v>-80.454948</v>
      </c>
      <c r="J521" s="1" t="n">
        <v>-78.714287</v>
      </c>
      <c r="K521" s="1" t="n">
        <v>-71.162766</v>
      </c>
      <c r="L521" s="1" t="n">
        <v>-86.861946</v>
      </c>
      <c r="M521" s="1" t="n">
        <v>-75.327614</v>
      </c>
      <c r="N521" s="1" t="n">
        <v>-77.676422</v>
      </c>
      <c r="O521" s="1" t="n">
        <v>-82.628326</v>
      </c>
      <c r="P521" s="1" t="n">
        <v>-74.959709</v>
      </c>
      <c r="Q521" s="1" t="n">
        <v>-66.407539</v>
      </c>
      <c r="R521" s="1" t="n">
        <v>-74.641052</v>
      </c>
      <c r="S521" s="1" t="n">
        <v>-76.693771</v>
      </c>
      <c r="T521" s="1" t="n">
        <v>-80.103317</v>
      </c>
      <c r="U521" s="1" t="n">
        <v>-75.872528</v>
      </c>
      <c r="V521" s="1" t="n">
        <v>-77.017174</v>
      </c>
      <c r="W521" s="1" t="n">
        <v>-75.032021</v>
      </c>
      <c r="X521" s="1" t="n">
        <v>-83.581856</v>
      </c>
      <c r="Y521" s="1" t="n">
        <v>-79.087822</v>
      </c>
      <c r="Z521" s="1" t="n">
        <v>-77.348595</v>
      </c>
      <c r="AA521" s="1" t="n">
        <v>-80.555115</v>
      </c>
      <c r="AB521" s="1" t="n">
        <v>-79.357307</v>
      </c>
      <c r="AC521" s="1" t="n">
        <v>-85.070511</v>
      </c>
      <c r="AD521" s="1" t="n">
        <v>-78.283775</v>
      </c>
      <c r="AE521" s="1" t="n">
        <v>-79.786499</v>
      </c>
      <c r="AF521" s="1" t="n">
        <v>-76.12822</v>
      </c>
      <c r="AG521" s="1" t="n">
        <v>-73.285866</v>
      </c>
      <c r="AH521" s="1" t="n">
        <v>-73.712402</v>
      </c>
      <c r="AI521" s="1" t="n">
        <v>-77.432907</v>
      </c>
      <c r="AJ521" s="1" t="n">
        <v>-67.468346</v>
      </c>
      <c r="AK521" s="1" t="n">
        <v>-75.881454</v>
      </c>
      <c r="AL521" s="1" t="n">
        <v>-81.424194</v>
      </c>
      <c r="AM521" s="1" t="n">
        <v>-66.887726</v>
      </c>
      <c r="AN521" s="1" t="n">
        <v>-81.225121</v>
      </c>
      <c r="AO521" s="1" t="n">
        <v>-73.545174</v>
      </c>
      <c r="AP521" s="1" t="n">
        <v>-83.296356</v>
      </c>
      <c r="AQ521" s="1" t="n">
        <v>-79.740631</v>
      </c>
      <c r="AR521" s="1" t="n">
        <v>-72.419968</v>
      </c>
      <c r="AS521" s="1" t="n">
        <v>-74.510361</v>
      </c>
      <c r="AT521" s="1" t="n">
        <v>-73.446304</v>
      </c>
      <c r="AU521" s="1" t="n">
        <v>-79.097839</v>
      </c>
      <c r="AV521" s="1" t="n">
        <v>-82.116257</v>
      </c>
      <c r="AW521" s="1" t="n">
        <v>-83.083511</v>
      </c>
      <c r="AX521" s="1" t="n">
        <v>-74.761078</v>
      </c>
      <c r="AY521" s="1" t="n">
        <v>-76.923096</v>
      </c>
      <c r="AZ521" s="1" t="n">
        <v>-78.527603</v>
      </c>
      <c r="BA521" s="1" t="n">
        <v>-91.202911</v>
      </c>
      <c r="BB521" s="1" t="n">
        <v>-78.887718</v>
      </c>
      <c r="BC521" s="1" t="n">
        <v>-68.15596</v>
      </c>
      <c r="BD521" s="1" t="n">
        <v>-74.469589</v>
      </c>
      <c r="BE521" s="1" t="n">
        <v>-73.001114</v>
      </c>
      <c r="BF521" s="1" t="n">
        <v>-78.014816</v>
      </c>
      <c r="BG521" s="1" t="n">
        <v>-74.646141</v>
      </c>
      <c r="BH521" s="1" t="n">
        <v>-93.74192</v>
      </c>
      <c r="BI521" s="1" t="n">
        <v>-82.604988</v>
      </c>
      <c r="BJ521" s="1" t="n">
        <v>-81.468704</v>
      </c>
      <c r="BK521" s="1" t="n">
        <v>-65.636505</v>
      </c>
      <c r="BL521" s="1" t="n">
        <v>-79.089005</v>
      </c>
      <c r="BM521" s="1" t="n">
        <v>-74.148026</v>
      </c>
      <c r="BN521" s="1" t="n">
        <v>-79.796875</v>
      </c>
      <c r="BO521" s="1" t="n">
        <v>-79.026863</v>
      </c>
      <c r="BP521" s="1" t="n">
        <v>-74.579285</v>
      </c>
      <c r="BQ521" s="1" t="n">
        <v>-90.641449</v>
      </c>
      <c r="BR521" s="1" t="n">
        <v>-79.891129</v>
      </c>
      <c r="BS521" s="1" t="n">
        <v>-85.636559</v>
      </c>
      <c r="BT521" s="1" t="n">
        <v>-72.766777</v>
      </c>
      <c r="BU521" s="1" t="n">
        <v>-71.182938</v>
      </c>
      <c r="BV521" s="1" t="n">
        <v>-72.889297</v>
      </c>
      <c r="BW521" s="1" t="n">
        <v>-70.738144</v>
      </c>
      <c r="BX521" s="1" t="n">
        <v>-81.510574</v>
      </c>
      <c r="BY521" s="1" t="n">
        <v>-72.594444</v>
      </c>
      <c r="BZ521" s="1" t="n">
        <v>-77.977936</v>
      </c>
      <c r="CA521" s="1" t="n">
        <v>-68.902962</v>
      </c>
      <c r="CB521" s="1" t="n">
        <v>-79.593079</v>
      </c>
      <c r="CC521" s="1" t="n">
        <v>-81.9067</v>
      </c>
      <c r="CD521" s="1" t="n">
        <v>-99.069069</v>
      </c>
      <c r="CE521" s="1" t="n">
        <v>-76.788643</v>
      </c>
      <c r="CF521" s="1" t="n">
        <v>-77.360291</v>
      </c>
      <c r="CG521" s="1" t="n">
        <v>-77.48304</v>
      </c>
      <c r="CH521" s="1" t="n">
        <v>-75.589714</v>
      </c>
      <c r="CI521" s="1" t="n">
        <v>-65.707092</v>
      </c>
      <c r="CJ521" s="1" t="n">
        <v>-72.033569</v>
      </c>
      <c r="CK521" s="1" t="n">
        <v>-75.127396</v>
      </c>
      <c r="CL521" s="1" t="n">
        <v>-73.445671</v>
      </c>
      <c r="CM521" s="1" t="n">
        <v>-81.582939</v>
      </c>
      <c r="CN521" s="1" t="n">
        <v>-79.322067</v>
      </c>
      <c r="CO521" s="1" t="n">
        <v>-85.685646</v>
      </c>
      <c r="CP521" s="1" t="n">
        <v>-87.708351</v>
      </c>
      <c r="CQ521" s="1" t="n">
        <v>-89.790565</v>
      </c>
      <c r="CR521" s="1" t="n">
        <v>-72.975082</v>
      </c>
      <c r="CS521" s="1" t="n">
        <v>-76.046112</v>
      </c>
    </row>
    <row r="522" customFormat="false" ht="13.2" hidden="false" customHeight="false" outlineLevel="0" collapsed="false">
      <c r="A522" s="1" t="n">
        <f aca="false">A521+0.5</f>
        <v>260.5</v>
      </c>
      <c r="B522" s="1" t="n">
        <v>-70.649529</v>
      </c>
      <c r="C522" s="1" t="n">
        <v>-80.937759</v>
      </c>
      <c r="D522" s="1" t="n">
        <v>-78.971542</v>
      </c>
      <c r="E522" s="1" t="n">
        <v>-88.329437</v>
      </c>
      <c r="F522" s="1" t="n">
        <v>-77.400742</v>
      </c>
      <c r="G522" s="1" t="n">
        <v>-78.161018</v>
      </c>
      <c r="H522" s="1" t="n">
        <v>-82.517967</v>
      </c>
      <c r="I522" s="1" t="n">
        <v>-80.497047</v>
      </c>
      <c r="J522" s="1" t="n">
        <v>-79.819351</v>
      </c>
      <c r="K522" s="1" t="n">
        <v>-71.854324</v>
      </c>
      <c r="L522" s="1" t="n">
        <v>-81.171188</v>
      </c>
      <c r="M522" s="1" t="n">
        <v>-76.064903</v>
      </c>
      <c r="N522" s="1" t="n">
        <v>-77.838127</v>
      </c>
      <c r="O522" s="1" t="n">
        <v>-78.20813</v>
      </c>
      <c r="P522" s="1" t="n">
        <v>-77.025444</v>
      </c>
      <c r="Q522" s="1" t="n">
        <v>-66.180298</v>
      </c>
      <c r="R522" s="1" t="n">
        <v>-74.240196</v>
      </c>
      <c r="S522" s="1" t="n">
        <v>-76.080566</v>
      </c>
      <c r="T522" s="1" t="n">
        <v>-78.835732</v>
      </c>
      <c r="U522" s="1" t="n">
        <v>-75.198357</v>
      </c>
      <c r="V522" s="1" t="n">
        <v>-78.533333</v>
      </c>
      <c r="W522" s="1" t="n">
        <v>-74.921455</v>
      </c>
      <c r="X522" s="1" t="n">
        <v>-82.532715</v>
      </c>
      <c r="Y522" s="1" t="n">
        <v>-80.100693</v>
      </c>
      <c r="Z522" s="1" t="n">
        <v>-78.023026</v>
      </c>
      <c r="AA522" s="1" t="n">
        <v>-77.058929</v>
      </c>
      <c r="AB522" s="1" t="n">
        <v>-87.236176</v>
      </c>
      <c r="AC522" s="1" t="n">
        <v>-83.75782</v>
      </c>
      <c r="AD522" s="1" t="n">
        <v>-82.959427</v>
      </c>
      <c r="AE522" s="1" t="n">
        <v>-80.349762</v>
      </c>
      <c r="AF522" s="1" t="n">
        <v>-74.128036</v>
      </c>
      <c r="AG522" s="1" t="n">
        <v>-72.79631</v>
      </c>
      <c r="AH522" s="1" t="n">
        <v>-75.200607</v>
      </c>
      <c r="AI522" s="1" t="n">
        <v>-78.076904</v>
      </c>
      <c r="AJ522" s="1" t="n">
        <v>-68.345482</v>
      </c>
      <c r="AK522" s="1" t="n">
        <v>-76.734734</v>
      </c>
      <c r="AL522" s="1" t="n">
        <v>-79.583527</v>
      </c>
      <c r="AM522" s="1" t="n">
        <v>-66.899597</v>
      </c>
      <c r="AN522" s="1" t="n">
        <v>-82.010582</v>
      </c>
      <c r="AO522" s="1" t="n">
        <v>-76.435684</v>
      </c>
      <c r="AP522" s="1" t="n">
        <v>-79.164337</v>
      </c>
      <c r="AQ522" s="1" t="n">
        <v>-77.876686</v>
      </c>
      <c r="AR522" s="1" t="n">
        <v>-68.889473</v>
      </c>
      <c r="AS522" s="1" t="n">
        <v>-75.443382</v>
      </c>
      <c r="AT522" s="1" t="n">
        <v>-72.628418</v>
      </c>
      <c r="AU522" s="1" t="n">
        <v>-79.043915</v>
      </c>
      <c r="AV522" s="1" t="n">
        <v>-79.975327</v>
      </c>
      <c r="AW522" s="1" t="n">
        <v>-80.49968</v>
      </c>
      <c r="AX522" s="1" t="n">
        <v>-77.840393</v>
      </c>
      <c r="AY522" s="1" t="n">
        <v>-74.934341</v>
      </c>
      <c r="AZ522" s="1" t="n">
        <v>-78.58773</v>
      </c>
      <c r="BA522" s="1" t="n">
        <v>-89.136154</v>
      </c>
      <c r="BB522" s="1" t="n">
        <v>-83.838379</v>
      </c>
      <c r="BC522" s="1" t="n">
        <v>-67.261261</v>
      </c>
      <c r="BD522" s="1" t="n">
        <v>-76.022591</v>
      </c>
      <c r="BE522" s="1" t="n">
        <v>-71.726601</v>
      </c>
      <c r="BF522" s="1" t="n">
        <v>-77.928291</v>
      </c>
      <c r="BG522" s="1" t="n">
        <v>-76.048477</v>
      </c>
      <c r="BH522" s="1" t="n">
        <v>-86.743439</v>
      </c>
      <c r="BI522" s="1" t="n">
        <v>-88.658127</v>
      </c>
      <c r="BJ522" s="1" t="n">
        <v>-82.490936</v>
      </c>
      <c r="BK522" s="1" t="n">
        <v>-65.721848</v>
      </c>
      <c r="BL522" s="1" t="n">
        <v>-80.785721</v>
      </c>
      <c r="BM522" s="1" t="n">
        <v>-73.31662</v>
      </c>
      <c r="BN522" s="1" t="n">
        <v>-79.145958</v>
      </c>
      <c r="BO522" s="1" t="n">
        <v>-79.310959</v>
      </c>
      <c r="BP522" s="1" t="n">
        <v>-74.346329</v>
      </c>
      <c r="BQ522" s="1" t="n">
        <v>-82.347603</v>
      </c>
      <c r="BR522" s="1" t="n">
        <v>-78.749985</v>
      </c>
      <c r="BS522" s="1" t="n">
        <v>-80.550858</v>
      </c>
      <c r="BT522" s="1" t="n">
        <v>-72.564507</v>
      </c>
      <c r="BU522" s="1" t="n">
        <v>-71.31633</v>
      </c>
      <c r="BV522" s="1" t="n">
        <v>-72.747856</v>
      </c>
      <c r="BW522" s="1" t="n">
        <v>-69.890358</v>
      </c>
      <c r="BX522" s="1" t="n">
        <v>-80.379555</v>
      </c>
      <c r="BY522" s="1" t="n">
        <v>-71.805176</v>
      </c>
      <c r="BZ522" s="1" t="n">
        <v>-80.199677</v>
      </c>
      <c r="CA522" s="1" t="n">
        <v>-70.643036</v>
      </c>
      <c r="CB522" s="1" t="n">
        <v>-81.682121</v>
      </c>
      <c r="CC522" s="1" t="n">
        <v>-81.586075</v>
      </c>
      <c r="CD522" s="1" t="n">
        <v>-84.649422</v>
      </c>
      <c r="CE522" s="1" t="n">
        <v>-77.570923</v>
      </c>
      <c r="CF522" s="1" t="n">
        <v>-78.870651</v>
      </c>
      <c r="CG522" s="1" t="n">
        <v>-80.116623</v>
      </c>
      <c r="CH522" s="1" t="n">
        <v>-76.388008</v>
      </c>
      <c r="CI522" s="1" t="n">
        <v>-64.746941</v>
      </c>
      <c r="CJ522" s="1" t="n">
        <v>-72.714737</v>
      </c>
      <c r="CK522" s="1" t="n">
        <v>-72.999977</v>
      </c>
      <c r="CL522" s="1" t="n">
        <v>-73.897797</v>
      </c>
      <c r="CM522" s="1" t="n">
        <v>-84.955025</v>
      </c>
      <c r="CN522" s="1" t="n">
        <v>-78.596451</v>
      </c>
      <c r="CO522" s="1" t="n">
        <v>-82.050858</v>
      </c>
      <c r="CP522" s="1" t="n">
        <v>-87.260529</v>
      </c>
      <c r="CQ522" s="1" t="n">
        <v>-102.941086</v>
      </c>
      <c r="CR522" s="1" t="n">
        <v>-72.449051</v>
      </c>
      <c r="CS522" s="1" t="n">
        <v>-75.467842</v>
      </c>
    </row>
    <row r="523" customFormat="false" ht="13.2" hidden="false" customHeight="false" outlineLevel="0" collapsed="false">
      <c r="A523" s="1" t="n">
        <f aca="false">A522+0.5</f>
        <v>261</v>
      </c>
      <c r="B523" s="1" t="n">
        <v>-70.189583</v>
      </c>
      <c r="C523" s="1" t="n">
        <v>-81.507103</v>
      </c>
      <c r="D523" s="1" t="n">
        <v>-81.931999</v>
      </c>
      <c r="E523" s="1" t="n">
        <v>-84.78949</v>
      </c>
      <c r="F523" s="1" t="n">
        <v>-75.751541</v>
      </c>
      <c r="G523" s="1" t="n">
        <v>-77.617378</v>
      </c>
      <c r="H523" s="1" t="n">
        <v>-81.529152</v>
      </c>
      <c r="I523" s="1" t="n">
        <v>-80.123962</v>
      </c>
      <c r="J523" s="1" t="n">
        <v>-80.98407</v>
      </c>
      <c r="K523" s="1" t="n">
        <v>-73.019836</v>
      </c>
      <c r="L523" s="1" t="n">
        <v>-73.238617</v>
      </c>
      <c r="M523" s="1" t="n">
        <v>-78.668915</v>
      </c>
      <c r="N523" s="1" t="n">
        <v>-77.665329</v>
      </c>
      <c r="O523" s="1" t="n">
        <v>-75.746605</v>
      </c>
      <c r="P523" s="1" t="n">
        <v>-78.309013</v>
      </c>
      <c r="Q523" s="1" t="n">
        <v>-66.892296</v>
      </c>
      <c r="R523" s="1" t="n">
        <v>-74.382889</v>
      </c>
      <c r="S523" s="1" t="n">
        <v>-76.157883</v>
      </c>
      <c r="T523" s="1" t="n">
        <v>-76.930756</v>
      </c>
      <c r="U523" s="1" t="n">
        <v>-76.956505</v>
      </c>
      <c r="V523" s="1" t="n">
        <v>-78.335052</v>
      </c>
      <c r="W523" s="1" t="n">
        <v>-74.702354</v>
      </c>
      <c r="X523" s="1" t="n">
        <v>-82.891319</v>
      </c>
      <c r="Y523" s="1" t="n">
        <v>-83.374191</v>
      </c>
      <c r="Z523" s="1" t="n">
        <v>-76.513206</v>
      </c>
      <c r="AA523" s="1" t="n">
        <v>-77.773506</v>
      </c>
      <c r="AB523" s="1" t="n">
        <v>-90.569901</v>
      </c>
      <c r="AC523" s="1" t="n">
        <v>-82.544785</v>
      </c>
      <c r="AD523" s="1" t="n">
        <v>-83.296829</v>
      </c>
      <c r="AE523" s="1" t="n">
        <v>-81.892136</v>
      </c>
      <c r="AF523" s="1" t="n">
        <v>-72.995079</v>
      </c>
      <c r="AG523" s="1" t="n">
        <v>-71.541031</v>
      </c>
      <c r="AH523" s="1" t="n">
        <v>-75.186546</v>
      </c>
      <c r="AI523" s="1" t="n">
        <v>-78.291382</v>
      </c>
      <c r="AJ523" s="1" t="n">
        <v>-68.736794</v>
      </c>
      <c r="AK523" s="1" t="n">
        <v>-76.162582</v>
      </c>
      <c r="AL523" s="1" t="n">
        <v>-78.752274</v>
      </c>
      <c r="AM523" s="1" t="n">
        <v>-66.543938</v>
      </c>
      <c r="AN523" s="1" t="n">
        <v>-83.600281</v>
      </c>
      <c r="AO523" s="1" t="n">
        <v>-81.872437</v>
      </c>
      <c r="AP523" s="1" t="n">
        <v>-76.070908</v>
      </c>
      <c r="AQ523" s="1" t="n">
        <v>-73.936478</v>
      </c>
      <c r="AR523" s="1" t="n">
        <v>-68.091461</v>
      </c>
      <c r="AS523" s="1" t="n">
        <v>-75.118347</v>
      </c>
      <c r="AT523" s="1" t="n">
        <v>-72.521011</v>
      </c>
      <c r="AU523" s="1" t="n">
        <v>-80.003059</v>
      </c>
      <c r="AV523" s="1" t="n">
        <v>-76.65181</v>
      </c>
      <c r="AW523" s="1" t="n">
        <v>-77.271515</v>
      </c>
      <c r="AX523" s="1" t="n">
        <v>-80.297501</v>
      </c>
      <c r="AY523" s="1" t="n">
        <v>-73.59407</v>
      </c>
      <c r="AZ523" s="1" t="n">
        <v>-80.593864</v>
      </c>
      <c r="BA523" s="1" t="n">
        <v>-85.271286</v>
      </c>
      <c r="BB523" s="1" t="n">
        <v>-86.496315</v>
      </c>
      <c r="BC523" s="1" t="n">
        <v>-66.404327</v>
      </c>
      <c r="BD523" s="1" t="n">
        <v>-77.907883</v>
      </c>
      <c r="BE523" s="1" t="n">
        <v>-70.625053</v>
      </c>
      <c r="BF523" s="1" t="n">
        <v>-80.019302</v>
      </c>
      <c r="BG523" s="1" t="n">
        <v>-77.452919</v>
      </c>
      <c r="BH523" s="1" t="n">
        <v>-82.808563</v>
      </c>
      <c r="BI523" s="1" t="n">
        <v>-82.236244</v>
      </c>
      <c r="BJ523" s="1" t="n">
        <v>-81.244049</v>
      </c>
      <c r="BK523" s="1" t="n">
        <v>-65.446892</v>
      </c>
      <c r="BL523" s="1" t="n">
        <v>-81.430519</v>
      </c>
      <c r="BM523" s="1" t="n">
        <v>-73.350357</v>
      </c>
      <c r="BN523" s="1" t="n">
        <v>-80.261368</v>
      </c>
      <c r="BO523" s="1" t="n">
        <v>-80.628548</v>
      </c>
      <c r="BP523" s="1" t="n">
        <v>-75.203781</v>
      </c>
      <c r="BQ523" s="1" t="n">
        <v>-84.642799</v>
      </c>
      <c r="BR523" s="1" t="n">
        <v>-78.614464</v>
      </c>
      <c r="BS523" s="1" t="n">
        <v>-78.62529</v>
      </c>
      <c r="BT523" s="1" t="n">
        <v>-74.878036</v>
      </c>
      <c r="BU523" s="1" t="n">
        <v>-71.854408</v>
      </c>
      <c r="BV523" s="1" t="n">
        <v>-72.701584</v>
      </c>
      <c r="BW523" s="1" t="n">
        <v>-68.498428</v>
      </c>
      <c r="BX523" s="1" t="n">
        <v>-73.294746</v>
      </c>
      <c r="BY523" s="1" t="n">
        <v>-72.372414</v>
      </c>
      <c r="BZ523" s="1" t="n">
        <v>-83.617004</v>
      </c>
      <c r="CA523" s="1" t="n">
        <v>-74.202583</v>
      </c>
      <c r="CB523" s="1" t="n">
        <v>-82.496529</v>
      </c>
      <c r="CC523" s="1" t="n">
        <v>-79.56041</v>
      </c>
      <c r="CD523" s="1" t="n">
        <v>-78.821327</v>
      </c>
      <c r="CE523" s="1" t="n">
        <v>-79.481163</v>
      </c>
      <c r="CF523" s="1" t="n">
        <v>-80.810028</v>
      </c>
      <c r="CG523" s="1" t="n">
        <v>-81.147758</v>
      </c>
      <c r="CH523" s="1" t="n">
        <v>-78.207458</v>
      </c>
      <c r="CI523" s="1" t="n">
        <v>-64.009087</v>
      </c>
      <c r="CJ523" s="1" t="n">
        <v>-74.39222</v>
      </c>
      <c r="CK523" s="1" t="n">
        <v>-72.167351</v>
      </c>
      <c r="CL523" s="1" t="n">
        <v>-75.850044</v>
      </c>
      <c r="CM523" s="1" t="n">
        <v>-86.497116</v>
      </c>
      <c r="CN523" s="1" t="n">
        <v>-78.585861</v>
      </c>
      <c r="CO523" s="1" t="n">
        <v>-80.44606</v>
      </c>
      <c r="CP523" s="1" t="n">
        <v>-87.714172</v>
      </c>
      <c r="CQ523" s="1" t="n">
        <v>-85.285339</v>
      </c>
      <c r="CR523" s="1" t="n">
        <v>-71.121666</v>
      </c>
      <c r="CS523" s="1" t="n">
        <v>-76.016907</v>
      </c>
    </row>
    <row r="524" customFormat="false" ht="13.2" hidden="false" customHeight="false" outlineLevel="0" collapsed="false">
      <c r="A524" s="1" t="n">
        <f aca="false">A523+0.5</f>
        <v>261.5</v>
      </c>
      <c r="B524" s="1" t="n">
        <v>-70.525711</v>
      </c>
      <c r="C524" s="1" t="n">
        <v>-83.132736</v>
      </c>
      <c r="D524" s="1" t="n">
        <v>-79.837616</v>
      </c>
      <c r="E524" s="1" t="n">
        <v>-81.862778</v>
      </c>
      <c r="F524" s="1" t="n">
        <v>-76.092392</v>
      </c>
      <c r="G524" s="1" t="n">
        <v>-77.575371</v>
      </c>
      <c r="H524" s="1" t="n">
        <v>-80.665367</v>
      </c>
      <c r="I524" s="1" t="n">
        <v>-80.547607</v>
      </c>
      <c r="J524" s="1" t="n">
        <v>-84.371178</v>
      </c>
      <c r="K524" s="1" t="n">
        <v>-76.271683</v>
      </c>
      <c r="L524" s="1" t="n">
        <v>-71.056915</v>
      </c>
      <c r="M524" s="1" t="n">
        <v>-81.408119</v>
      </c>
      <c r="N524" s="1" t="n">
        <v>-77.288383</v>
      </c>
      <c r="O524" s="1" t="n">
        <v>-75.23896</v>
      </c>
      <c r="P524" s="1" t="n">
        <v>-80.797699</v>
      </c>
      <c r="Q524" s="1" t="n">
        <v>-67.484024</v>
      </c>
      <c r="R524" s="1" t="n">
        <v>-76.587669</v>
      </c>
      <c r="S524" s="1" t="n">
        <v>-76.617599</v>
      </c>
      <c r="T524" s="1" t="n">
        <v>-76.464493</v>
      </c>
      <c r="U524" s="1" t="n">
        <v>-75.673874</v>
      </c>
      <c r="V524" s="1" t="n">
        <v>-77.44136</v>
      </c>
      <c r="W524" s="1" t="n">
        <v>-76.080978</v>
      </c>
      <c r="X524" s="1" t="n">
        <v>-79.53212</v>
      </c>
      <c r="Y524" s="1" t="n">
        <v>-83.064377</v>
      </c>
      <c r="Z524" s="1" t="n">
        <v>-77.105736</v>
      </c>
      <c r="AA524" s="1" t="n">
        <v>-77.63504</v>
      </c>
      <c r="AB524" s="1" t="n">
        <v>-93.409157</v>
      </c>
      <c r="AC524" s="1" t="n">
        <v>-78.460236</v>
      </c>
      <c r="AD524" s="1" t="n">
        <v>-80.728745</v>
      </c>
      <c r="AE524" s="1" t="n">
        <v>-79.226944</v>
      </c>
      <c r="AF524" s="1" t="n">
        <v>-72.588226</v>
      </c>
      <c r="AG524" s="1" t="n">
        <v>-71.1129</v>
      </c>
      <c r="AH524" s="1" t="n">
        <v>-72.209717</v>
      </c>
      <c r="AI524" s="1" t="n">
        <v>-77.861099</v>
      </c>
      <c r="AJ524" s="1" t="n">
        <v>-69.765282</v>
      </c>
      <c r="AK524" s="1" t="n">
        <v>-77.713303</v>
      </c>
      <c r="AL524" s="1" t="n">
        <v>-77.890694</v>
      </c>
      <c r="AM524" s="1" t="n">
        <v>-65.54187</v>
      </c>
      <c r="AN524" s="1" t="n">
        <v>-82.54203</v>
      </c>
      <c r="AO524" s="1" t="n">
        <v>-89.61615</v>
      </c>
      <c r="AP524" s="1" t="n">
        <v>-76.393761</v>
      </c>
      <c r="AQ524" s="1" t="n">
        <v>-74.602554</v>
      </c>
      <c r="AR524" s="1" t="n">
        <v>-68.640816</v>
      </c>
      <c r="AS524" s="1" t="n">
        <v>-76.067032</v>
      </c>
      <c r="AT524" s="1" t="n">
        <v>-72.260475</v>
      </c>
      <c r="AU524" s="1" t="n">
        <v>-78.096115</v>
      </c>
      <c r="AV524" s="1" t="n">
        <v>-77.734741</v>
      </c>
      <c r="AW524" s="1" t="n">
        <v>-74.790154</v>
      </c>
      <c r="AX524" s="1" t="n">
        <v>-79.144135</v>
      </c>
      <c r="AY524" s="1" t="n">
        <v>-72.101639</v>
      </c>
      <c r="AZ524" s="1" t="n">
        <v>-79.248421</v>
      </c>
      <c r="BA524" s="1" t="n">
        <v>-85.542038</v>
      </c>
      <c r="BB524" s="1" t="n">
        <v>-85.268402</v>
      </c>
      <c r="BC524" s="1" t="n">
        <v>-66.043991</v>
      </c>
      <c r="BD524" s="1" t="n">
        <v>-79.897263</v>
      </c>
      <c r="BE524" s="1" t="n">
        <v>-69.791855</v>
      </c>
      <c r="BF524" s="1" t="n">
        <v>-79.885704</v>
      </c>
      <c r="BG524" s="1" t="n">
        <v>-76.764763</v>
      </c>
      <c r="BH524" s="1" t="n">
        <v>-81.517288</v>
      </c>
      <c r="BI524" s="1" t="n">
        <v>-83.73455</v>
      </c>
      <c r="BJ524" s="1" t="n">
        <v>-83.8284</v>
      </c>
      <c r="BK524" s="1" t="n">
        <v>-65.44632</v>
      </c>
      <c r="BL524" s="1" t="n">
        <v>-79.715469</v>
      </c>
      <c r="BM524" s="1" t="n">
        <v>-73.221939</v>
      </c>
      <c r="BN524" s="1" t="n">
        <v>-79.102112</v>
      </c>
      <c r="BO524" s="1" t="n">
        <v>-82.238548</v>
      </c>
      <c r="BP524" s="1" t="n">
        <v>-77.525337</v>
      </c>
      <c r="BQ524" s="1" t="n">
        <v>-85.218208</v>
      </c>
      <c r="BR524" s="1" t="n">
        <v>-81.060707</v>
      </c>
      <c r="BS524" s="1" t="n">
        <v>-77.043091</v>
      </c>
      <c r="BT524" s="1" t="n">
        <v>-78.538048</v>
      </c>
      <c r="BU524" s="1" t="n">
        <v>-72.749557</v>
      </c>
      <c r="BV524" s="1" t="n">
        <v>-74.21666</v>
      </c>
      <c r="BW524" s="1" t="n">
        <v>-67.889214</v>
      </c>
      <c r="BX524" s="1" t="n">
        <v>-70.013321</v>
      </c>
      <c r="BY524" s="1" t="n">
        <v>-73.506531</v>
      </c>
      <c r="BZ524" s="1" t="n">
        <v>-84.575874</v>
      </c>
      <c r="CA524" s="1" t="n">
        <v>-79.580727</v>
      </c>
      <c r="CB524" s="1" t="n">
        <v>-84.231293</v>
      </c>
      <c r="CC524" s="1" t="n">
        <v>-78.326775</v>
      </c>
      <c r="CD524" s="1" t="n">
        <v>-77.539459</v>
      </c>
      <c r="CE524" s="1" t="n">
        <v>-79.902184</v>
      </c>
      <c r="CF524" s="1" t="n">
        <v>-79.897285</v>
      </c>
      <c r="CG524" s="1" t="n">
        <v>-82.790688</v>
      </c>
      <c r="CH524" s="1" t="n">
        <v>-78.992432</v>
      </c>
      <c r="CI524" s="1" t="n">
        <v>-63.500305</v>
      </c>
      <c r="CJ524" s="1" t="n">
        <v>-76.196121</v>
      </c>
      <c r="CK524" s="1" t="n">
        <v>-70.849289</v>
      </c>
      <c r="CL524" s="1" t="n">
        <v>-77.332985</v>
      </c>
      <c r="CM524" s="1" t="n">
        <v>-98.061287</v>
      </c>
      <c r="CN524" s="1" t="n">
        <v>-78.496475</v>
      </c>
      <c r="CO524" s="1" t="n">
        <v>-76.669548</v>
      </c>
      <c r="CP524" s="1" t="n">
        <v>-86.218575</v>
      </c>
      <c r="CQ524" s="1" t="n">
        <v>-81.602364</v>
      </c>
      <c r="CR524" s="1" t="n">
        <v>-71.522408</v>
      </c>
      <c r="CS524" s="1" t="n">
        <v>-75.636078</v>
      </c>
    </row>
    <row r="525" customFormat="false" ht="13.2" hidden="false" customHeight="false" outlineLevel="0" collapsed="false">
      <c r="A525" s="1" t="n">
        <f aca="false">A524+0.5</f>
        <v>262</v>
      </c>
      <c r="B525" s="1" t="n">
        <v>-71.143997</v>
      </c>
      <c r="C525" s="1" t="n">
        <v>-81.884499</v>
      </c>
      <c r="D525" s="1" t="n">
        <v>-78.072891</v>
      </c>
      <c r="E525" s="1" t="n">
        <v>-79.670769</v>
      </c>
      <c r="F525" s="1" t="n">
        <v>-75.455322</v>
      </c>
      <c r="G525" s="1" t="n">
        <v>-77.281723</v>
      </c>
      <c r="H525" s="1" t="n">
        <v>-78.028351</v>
      </c>
      <c r="I525" s="1" t="n">
        <v>-79.896149</v>
      </c>
      <c r="J525" s="1" t="n">
        <v>-84.994972</v>
      </c>
      <c r="K525" s="1" t="n">
        <v>-77.3256</v>
      </c>
      <c r="L525" s="1" t="n">
        <v>-70.313019</v>
      </c>
      <c r="M525" s="1" t="n">
        <v>-80.802261</v>
      </c>
      <c r="N525" s="1" t="n">
        <v>-75.440872</v>
      </c>
      <c r="O525" s="1" t="n">
        <v>-72.765038</v>
      </c>
      <c r="P525" s="1" t="n">
        <v>-80.505684</v>
      </c>
      <c r="Q525" s="1" t="n">
        <v>-69.022331</v>
      </c>
      <c r="R525" s="1" t="n">
        <v>-79.048111</v>
      </c>
      <c r="S525" s="1" t="n">
        <v>-76.80616</v>
      </c>
      <c r="T525" s="1" t="n">
        <v>-77.406738</v>
      </c>
      <c r="U525" s="1" t="n">
        <v>-79.376465</v>
      </c>
      <c r="V525" s="1" t="n">
        <v>-78.643837</v>
      </c>
      <c r="W525" s="1" t="n">
        <v>-80.315796</v>
      </c>
      <c r="X525" s="1" t="n">
        <v>-79.227921</v>
      </c>
      <c r="Y525" s="1" t="n">
        <v>-81.619225</v>
      </c>
      <c r="Z525" s="1" t="n">
        <v>-76.05648</v>
      </c>
      <c r="AA525" s="1" t="n">
        <v>-78.288742</v>
      </c>
      <c r="AB525" s="1" t="n">
        <v>-86.984337</v>
      </c>
      <c r="AC525" s="1" t="n">
        <v>-77.357994</v>
      </c>
      <c r="AD525" s="1" t="n">
        <v>-78.476036</v>
      </c>
      <c r="AE525" s="1" t="n">
        <v>-81.623444</v>
      </c>
      <c r="AF525" s="1" t="n">
        <v>-72.61087</v>
      </c>
      <c r="AG525" s="1" t="n">
        <v>-70.745155</v>
      </c>
      <c r="AH525" s="1" t="n">
        <v>-71.486374</v>
      </c>
      <c r="AI525" s="1" t="n">
        <v>-76.956871</v>
      </c>
      <c r="AJ525" s="1" t="n">
        <v>-70.368538</v>
      </c>
      <c r="AK525" s="1" t="n">
        <v>-77.421524</v>
      </c>
      <c r="AL525" s="1" t="n">
        <v>-76.968323</v>
      </c>
      <c r="AM525" s="1" t="n">
        <v>-65.377266</v>
      </c>
      <c r="AN525" s="1" t="n">
        <v>-88.255348</v>
      </c>
      <c r="AO525" s="1" t="n">
        <v>-83.12606</v>
      </c>
      <c r="AP525" s="1" t="n">
        <v>-76.555687</v>
      </c>
      <c r="AQ525" s="1" t="n">
        <v>-76.445496</v>
      </c>
      <c r="AR525" s="1" t="n">
        <v>-69.369987</v>
      </c>
      <c r="AS525" s="1" t="n">
        <v>-76.380554</v>
      </c>
      <c r="AT525" s="1" t="n">
        <v>-72.607178</v>
      </c>
      <c r="AU525" s="1" t="n">
        <v>-77.953766</v>
      </c>
      <c r="AV525" s="1" t="n">
        <v>-78.10968</v>
      </c>
      <c r="AW525" s="1" t="n">
        <v>-75.188118</v>
      </c>
      <c r="AX525" s="1" t="n">
        <v>-77.456123</v>
      </c>
      <c r="AY525" s="1" t="n">
        <v>-70.596001</v>
      </c>
      <c r="AZ525" s="1" t="n">
        <v>-83.882294</v>
      </c>
      <c r="BA525" s="1" t="n">
        <v>-84.412888</v>
      </c>
      <c r="BB525" s="1" t="n">
        <v>-81.636169</v>
      </c>
      <c r="BC525" s="1" t="n">
        <v>-65.927536</v>
      </c>
      <c r="BD525" s="1" t="n">
        <v>-82.991226</v>
      </c>
      <c r="BE525" s="1" t="n">
        <v>-69.716522</v>
      </c>
      <c r="BF525" s="1" t="n">
        <v>-79.949547</v>
      </c>
      <c r="BG525" s="1" t="n">
        <v>-77.336761</v>
      </c>
      <c r="BH525" s="1" t="n">
        <v>-82.675095</v>
      </c>
      <c r="BI525" s="1" t="n">
        <v>-82.10717</v>
      </c>
      <c r="BJ525" s="1" t="n">
        <v>-83.78598</v>
      </c>
      <c r="BK525" s="1" t="n">
        <v>-65.062424</v>
      </c>
      <c r="BL525" s="1" t="n">
        <v>-81.342155</v>
      </c>
      <c r="BM525" s="1" t="n">
        <v>-72.472298</v>
      </c>
      <c r="BN525" s="1" t="n">
        <v>-82.958603</v>
      </c>
      <c r="BO525" s="1" t="n">
        <v>-83.588478</v>
      </c>
      <c r="BP525" s="1" t="n">
        <v>-78.776749</v>
      </c>
      <c r="BQ525" s="1" t="n">
        <v>-83.343811</v>
      </c>
      <c r="BR525" s="1" t="n">
        <v>-83.170082</v>
      </c>
      <c r="BS525" s="1" t="n">
        <v>-77.014267</v>
      </c>
      <c r="BT525" s="1" t="n">
        <v>-82.523712</v>
      </c>
      <c r="BU525" s="1" t="n">
        <v>-72.877289</v>
      </c>
      <c r="BV525" s="1" t="n">
        <v>-76.129524</v>
      </c>
      <c r="BW525" s="1" t="n">
        <v>-67.573212</v>
      </c>
      <c r="BX525" s="1" t="n">
        <v>-69.108566</v>
      </c>
      <c r="BY525" s="1" t="n">
        <v>-77.107277</v>
      </c>
      <c r="BZ525" s="1" t="n">
        <v>-88.815224</v>
      </c>
      <c r="CA525" s="1" t="n">
        <v>-76.086365</v>
      </c>
      <c r="CB525" s="1" t="n">
        <v>-85.541901</v>
      </c>
      <c r="CC525" s="1" t="n">
        <v>-76.919487</v>
      </c>
      <c r="CD525" s="1" t="n">
        <v>-76.100151</v>
      </c>
      <c r="CE525" s="1" t="n">
        <v>-83.440163</v>
      </c>
      <c r="CF525" s="1" t="n">
        <v>-78.652756</v>
      </c>
      <c r="CG525" s="1" t="n">
        <v>-88.981316</v>
      </c>
      <c r="CH525" s="1" t="n">
        <v>-79.411774</v>
      </c>
      <c r="CI525" s="1" t="n">
        <v>-63.208405</v>
      </c>
      <c r="CJ525" s="1" t="n">
        <v>-80.073563</v>
      </c>
      <c r="CK525" s="1" t="n">
        <v>-70.533356</v>
      </c>
      <c r="CL525" s="1" t="n">
        <v>-75.14489</v>
      </c>
      <c r="CM525" s="1" t="n">
        <v>-90.598282</v>
      </c>
      <c r="CN525" s="1" t="n">
        <v>-77.555641</v>
      </c>
      <c r="CO525" s="1" t="n">
        <v>-74.919487</v>
      </c>
      <c r="CP525" s="1" t="n">
        <v>-83.967239</v>
      </c>
      <c r="CQ525" s="1" t="n">
        <v>-78.601517</v>
      </c>
      <c r="CR525" s="1" t="n">
        <v>-71.646751</v>
      </c>
      <c r="CS525" s="1" t="n">
        <v>-75.41909</v>
      </c>
    </row>
    <row r="526" customFormat="false" ht="13.2" hidden="false" customHeight="false" outlineLevel="0" collapsed="false">
      <c r="A526" s="1" t="n">
        <f aca="false">A525+0.5</f>
        <v>262.5</v>
      </c>
      <c r="B526" s="1" t="n">
        <v>-72.16539</v>
      </c>
      <c r="C526" s="1" t="n">
        <v>-79.586395</v>
      </c>
      <c r="D526" s="1" t="n">
        <v>-78.556572</v>
      </c>
      <c r="E526" s="1" t="n">
        <v>-81.414368</v>
      </c>
      <c r="F526" s="1" t="n">
        <v>-76.10881</v>
      </c>
      <c r="G526" s="1" t="n">
        <v>-76.977829</v>
      </c>
      <c r="H526" s="1" t="n">
        <v>-78.629074</v>
      </c>
      <c r="I526" s="1" t="n">
        <v>-77.937881</v>
      </c>
      <c r="J526" s="1" t="n">
        <v>-89.056656</v>
      </c>
      <c r="K526" s="1" t="n">
        <v>-76.334312</v>
      </c>
      <c r="L526" s="1" t="n">
        <v>-70.704987</v>
      </c>
      <c r="M526" s="1" t="n">
        <v>-81.450729</v>
      </c>
      <c r="N526" s="1" t="n">
        <v>-75.436279</v>
      </c>
      <c r="O526" s="1" t="n">
        <v>-72.437149</v>
      </c>
      <c r="P526" s="1" t="n">
        <v>-81.393509</v>
      </c>
      <c r="Q526" s="1" t="n">
        <v>-72.435211</v>
      </c>
      <c r="R526" s="1" t="n">
        <v>-80.532951</v>
      </c>
      <c r="S526" s="1" t="n">
        <v>-79.185432</v>
      </c>
      <c r="T526" s="1" t="n">
        <v>-77.808342</v>
      </c>
      <c r="U526" s="1" t="n">
        <v>-82.211189</v>
      </c>
      <c r="V526" s="1" t="n">
        <v>-78.356422</v>
      </c>
      <c r="W526" s="1" t="n">
        <v>-87.711594</v>
      </c>
      <c r="X526" s="1" t="n">
        <v>-80.138443</v>
      </c>
      <c r="Y526" s="1" t="n">
        <v>-81.658188</v>
      </c>
      <c r="Z526" s="1" t="n">
        <v>-78.468437</v>
      </c>
      <c r="AA526" s="1" t="n">
        <v>-80.13414</v>
      </c>
      <c r="AB526" s="1" t="n">
        <v>-84.599533</v>
      </c>
      <c r="AC526" s="1" t="n">
        <v>-77.240517</v>
      </c>
      <c r="AD526" s="1" t="n">
        <v>-76.971519</v>
      </c>
      <c r="AE526" s="1" t="n">
        <v>-77.535828</v>
      </c>
      <c r="AF526" s="1" t="n">
        <v>-74.896477</v>
      </c>
      <c r="AG526" s="1" t="n">
        <v>-69.566887</v>
      </c>
      <c r="AH526" s="1" t="n">
        <v>-71.76841</v>
      </c>
      <c r="AI526" s="1" t="n">
        <v>-76.95842</v>
      </c>
      <c r="AJ526" s="1" t="n">
        <v>-71.640877</v>
      </c>
      <c r="AK526" s="1" t="n">
        <v>-78.506203</v>
      </c>
      <c r="AL526" s="1" t="n">
        <v>-77.06633</v>
      </c>
      <c r="AM526" s="1" t="n">
        <v>-66.012337</v>
      </c>
      <c r="AN526" s="1" t="n">
        <v>-92.66407</v>
      </c>
      <c r="AO526" s="1" t="n">
        <v>-78.38179</v>
      </c>
      <c r="AP526" s="1" t="n">
        <v>-76.804459</v>
      </c>
      <c r="AQ526" s="1" t="n">
        <v>-74.496864</v>
      </c>
      <c r="AR526" s="1" t="n">
        <v>-68.804916</v>
      </c>
      <c r="AS526" s="1" t="n">
        <v>-77.313698</v>
      </c>
      <c r="AT526" s="1" t="n">
        <v>-73.401573</v>
      </c>
      <c r="AU526" s="1" t="n">
        <v>-75.73983</v>
      </c>
      <c r="AV526" s="1" t="n">
        <v>-80.69474</v>
      </c>
      <c r="AW526" s="1" t="n">
        <v>-74.782623</v>
      </c>
      <c r="AX526" s="1" t="n">
        <v>-76.126091</v>
      </c>
      <c r="AY526" s="1" t="n">
        <v>-70.840004</v>
      </c>
      <c r="AZ526" s="1" t="n">
        <v>-80.706932</v>
      </c>
      <c r="BA526" s="1" t="n">
        <v>-80.09816</v>
      </c>
      <c r="BB526" s="1" t="n">
        <v>-79.298691</v>
      </c>
      <c r="BC526" s="1" t="n">
        <v>-66.627541</v>
      </c>
      <c r="BD526" s="1" t="n">
        <v>-84.496338</v>
      </c>
      <c r="BE526" s="1" t="n">
        <v>-69.8591</v>
      </c>
      <c r="BF526" s="1" t="n">
        <v>-79.688118</v>
      </c>
      <c r="BG526" s="1" t="n">
        <v>-78.021385</v>
      </c>
      <c r="BH526" s="1" t="n">
        <v>-80.223579</v>
      </c>
      <c r="BI526" s="1" t="n">
        <v>-77.685181</v>
      </c>
      <c r="BJ526" s="1" t="n">
        <v>-85.927719</v>
      </c>
      <c r="BK526" s="1" t="n">
        <v>-64.703751</v>
      </c>
      <c r="BL526" s="1" t="n">
        <v>-89.513992</v>
      </c>
      <c r="BM526" s="1" t="n">
        <v>-71.588333</v>
      </c>
      <c r="BN526" s="1" t="n">
        <v>-85.591415</v>
      </c>
      <c r="BO526" s="1" t="n">
        <v>-89.060455</v>
      </c>
      <c r="BP526" s="1" t="n">
        <v>-83.654739</v>
      </c>
      <c r="BQ526" s="1" t="n">
        <v>-84.645905</v>
      </c>
      <c r="BR526" s="1" t="n">
        <v>-85.625999</v>
      </c>
      <c r="BS526" s="1" t="n">
        <v>-77.266708</v>
      </c>
      <c r="BT526" s="1" t="n">
        <v>-78.64859</v>
      </c>
      <c r="BU526" s="1" t="n">
        <v>-73.828873</v>
      </c>
      <c r="BV526" s="1" t="n">
        <v>-77.230194</v>
      </c>
      <c r="BW526" s="1" t="n">
        <v>-68.139549</v>
      </c>
      <c r="BX526" s="1" t="n">
        <v>-70.066719</v>
      </c>
      <c r="BY526" s="1" t="n">
        <v>-84.602219</v>
      </c>
      <c r="BZ526" s="1" t="n">
        <v>-88.28273</v>
      </c>
      <c r="CA526" s="1" t="n">
        <v>-70.682259</v>
      </c>
      <c r="CB526" s="1" t="n">
        <v>-85.689857</v>
      </c>
      <c r="CC526" s="1" t="n">
        <v>-74.470917</v>
      </c>
      <c r="CD526" s="1" t="n">
        <v>-75.580399</v>
      </c>
      <c r="CE526" s="1" t="n">
        <v>-82.758217</v>
      </c>
      <c r="CF526" s="1" t="n">
        <v>-78.109123</v>
      </c>
      <c r="CG526" s="1" t="n">
        <v>-94.011948</v>
      </c>
      <c r="CH526" s="1" t="n">
        <v>-80.885483</v>
      </c>
      <c r="CI526" s="1" t="n">
        <v>-63.591351</v>
      </c>
      <c r="CJ526" s="1" t="n">
        <v>-88.159065</v>
      </c>
      <c r="CK526" s="1" t="n">
        <v>-69.834343</v>
      </c>
      <c r="CL526" s="1" t="n">
        <v>-74.252251</v>
      </c>
      <c r="CM526" s="1" t="n">
        <v>-85.106705</v>
      </c>
      <c r="CN526" s="1" t="n">
        <v>-77.007843</v>
      </c>
      <c r="CO526" s="1" t="n">
        <v>-73.123344</v>
      </c>
      <c r="CP526" s="1" t="n">
        <v>-80.39743</v>
      </c>
      <c r="CQ526" s="1" t="n">
        <v>-75.770721</v>
      </c>
      <c r="CR526" s="1" t="n">
        <v>-72.469414</v>
      </c>
      <c r="CS526" s="1" t="n">
        <v>-75.788086</v>
      </c>
    </row>
    <row r="527" customFormat="false" ht="13.2" hidden="false" customHeight="false" outlineLevel="0" collapsed="false">
      <c r="A527" s="1" t="n">
        <f aca="false">A526+0.5</f>
        <v>263</v>
      </c>
      <c r="B527" s="1" t="n">
        <v>-72.915482</v>
      </c>
      <c r="C527" s="1" t="n">
        <v>-77.634338</v>
      </c>
      <c r="D527" s="1" t="n">
        <v>-77.809158</v>
      </c>
      <c r="E527" s="1" t="n">
        <v>-81.373604</v>
      </c>
      <c r="F527" s="1" t="n">
        <v>-77.412888</v>
      </c>
      <c r="G527" s="1" t="n">
        <v>-76.609177</v>
      </c>
      <c r="H527" s="1" t="n">
        <v>-76.655052</v>
      </c>
      <c r="I527" s="1" t="n">
        <v>-76.787727</v>
      </c>
      <c r="J527" s="1" t="n">
        <v>-87.411568</v>
      </c>
      <c r="K527" s="1" t="n">
        <v>-72.187958</v>
      </c>
      <c r="L527" s="1" t="n">
        <v>-71.831825</v>
      </c>
      <c r="M527" s="1" t="n">
        <v>-79.82959</v>
      </c>
      <c r="N527" s="1" t="n">
        <v>-76.914474</v>
      </c>
      <c r="O527" s="1" t="n">
        <v>-73.066658</v>
      </c>
      <c r="P527" s="1" t="n">
        <v>-76.712181</v>
      </c>
      <c r="Q527" s="1" t="n">
        <v>-77.184052</v>
      </c>
      <c r="R527" s="1" t="n">
        <v>-81.476524</v>
      </c>
      <c r="S527" s="1" t="n">
        <v>-80.974648</v>
      </c>
      <c r="T527" s="1" t="n">
        <v>-82.235123</v>
      </c>
      <c r="U527" s="1" t="n">
        <v>-80.980232</v>
      </c>
      <c r="V527" s="1" t="n">
        <v>-78.763214</v>
      </c>
      <c r="W527" s="1" t="n">
        <v>-88.367844</v>
      </c>
      <c r="X527" s="1" t="n">
        <v>-80.08905</v>
      </c>
      <c r="Y527" s="1" t="n">
        <v>-77.960541</v>
      </c>
      <c r="Z527" s="1" t="n">
        <v>-80.667374</v>
      </c>
      <c r="AA527" s="1" t="n">
        <v>-82.74604</v>
      </c>
      <c r="AB527" s="1" t="n">
        <v>-91.513969</v>
      </c>
      <c r="AC527" s="1" t="n">
        <v>-76.98365</v>
      </c>
      <c r="AD527" s="1" t="n">
        <v>-77.334152</v>
      </c>
      <c r="AE527" s="1" t="n">
        <v>-75.565598</v>
      </c>
      <c r="AF527" s="1" t="n">
        <v>-78.32515</v>
      </c>
      <c r="AG527" s="1" t="n">
        <v>-69.447624</v>
      </c>
      <c r="AH527" s="1" t="n">
        <v>-72.567802</v>
      </c>
      <c r="AI527" s="1" t="n">
        <v>-78.014572</v>
      </c>
      <c r="AJ527" s="1" t="n">
        <v>-73.386848</v>
      </c>
      <c r="AK527" s="1" t="n">
        <v>-80.127251</v>
      </c>
      <c r="AL527" s="1" t="n">
        <v>-76.243652</v>
      </c>
      <c r="AM527" s="1" t="n">
        <v>-66.149918</v>
      </c>
      <c r="AN527" s="1" t="n">
        <v>-99.424332</v>
      </c>
      <c r="AO527" s="1" t="n">
        <v>-76.61808</v>
      </c>
      <c r="AP527" s="1" t="n">
        <v>-80.015648</v>
      </c>
      <c r="AQ527" s="1" t="n">
        <v>-75.163269</v>
      </c>
      <c r="AR527" s="1" t="n">
        <v>-68.708405</v>
      </c>
      <c r="AS527" s="1" t="n">
        <v>-77.342255</v>
      </c>
      <c r="AT527" s="1" t="n">
        <v>-73.657806</v>
      </c>
      <c r="AU527" s="1" t="n">
        <v>-76.130898</v>
      </c>
      <c r="AV527" s="1" t="n">
        <v>-88.735962</v>
      </c>
      <c r="AW527" s="1" t="n">
        <v>-76.537262</v>
      </c>
      <c r="AX527" s="1" t="n">
        <v>-75.871109</v>
      </c>
      <c r="AY527" s="1" t="n">
        <v>-71.713745</v>
      </c>
      <c r="AZ527" s="1" t="n">
        <v>-78.855331</v>
      </c>
      <c r="BA527" s="1" t="n">
        <v>-76.652527</v>
      </c>
      <c r="BB527" s="1" t="n">
        <v>-77.426476</v>
      </c>
      <c r="BC527" s="1" t="n">
        <v>-67.429367</v>
      </c>
      <c r="BD527" s="1" t="n">
        <v>-90.048584</v>
      </c>
      <c r="BE527" s="1" t="n">
        <v>-71.007172</v>
      </c>
      <c r="BF527" s="1" t="n">
        <v>-83.625885</v>
      </c>
      <c r="BG527" s="1" t="n">
        <v>-78.285187</v>
      </c>
      <c r="BH527" s="1" t="n">
        <v>-78.505524</v>
      </c>
      <c r="BI527" s="1" t="n">
        <v>-77.727638</v>
      </c>
      <c r="BJ527" s="1" t="n">
        <v>-86.21064</v>
      </c>
      <c r="BK527" s="1" t="n">
        <v>-64.007004</v>
      </c>
      <c r="BL527" s="1" t="n">
        <v>-86.758659</v>
      </c>
      <c r="BM527" s="1" t="n">
        <v>-71.314888</v>
      </c>
      <c r="BN527" s="1" t="n">
        <v>-84.725479</v>
      </c>
      <c r="BO527" s="1" t="n">
        <v>-90.569298</v>
      </c>
      <c r="BP527" s="1" t="n">
        <v>-95.129158</v>
      </c>
      <c r="BQ527" s="1" t="n">
        <v>-85.178459</v>
      </c>
      <c r="BR527" s="1" t="n">
        <v>-89.570969</v>
      </c>
      <c r="BS527" s="1" t="n">
        <v>-76.991417</v>
      </c>
      <c r="BT527" s="1" t="n">
        <v>-75.982887</v>
      </c>
      <c r="BU527" s="1" t="n">
        <v>-75.142586</v>
      </c>
      <c r="BV527" s="1" t="n">
        <v>-83.932892</v>
      </c>
      <c r="BW527" s="1" t="n">
        <v>-68.476776</v>
      </c>
      <c r="BX527" s="1" t="n">
        <v>-70.56955</v>
      </c>
      <c r="BY527" s="1" t="n">
        <v>-89.411659</v>
      </c>
      <c r="BZ527" s="1" t="n">
        <v>-95.032234</v>
      </c>
      <c r="CA527" s="1" t="n">
        <v>-67.703186</v>
      </c>
      <c r="CB527" s="1" t="n">
        <v>-86.022026</v>
      </c>
      <c r="CC527" s="1" t="n">
        <v>-74.688652</v>
      </c>
      <c r="CD527" s="1" t="n">
        <v>-76.972221</v>
      </c>
      <c r="CE527" s="1" t="n">
        <v>-81.96656</v>
      </c>
      <c r="CF527" s="1" t="n">
        <v>-78.407898</v>
      </c>
      <c r="CG527" s="1" t="n">
        <v>-88.845016</v>
      </c>
      <c r="CH527" s="1" t="n">
        <v>-79.892738</v>
      </c>
      <c r="CI527" s="1" t="n">
        <v>-63.919174</v>
      </c>
      <c r="CJ527" s="1" t="n">
        <v>-92.745224</v>
      </c>
      <c r="CK527" s="1" t="n">
        <v>-69.264816</v>
      </c>
      <c r="CL527" s="1" t="n">
        <v>-74.236977</v>
      </c>
      <c r="CM527" s="1" t="n">
        <v>-83.750687</v>
      </c>
      <c r="CN527" s="1" t="n">
        <v>-78.435371</v>
      </c>
      <c r="CO527" s="1" t="n">
        <v>-72.623665</v>
      </c>
      <c r="CP527" s="1" t="n">
        <v>-80.259125</v>
      </c>
      <c r="CQ527" s="1" t="n">
        <v>-74.748138</v>
      </c>
      <c r="CR527" s="1" t="n">
        <v>-74.210098</v>
      </c>
      <c r="CS527" s="1" t="n">
        <v>-75.370872</v>
      </c>
    </row>
    <row r="528" customFormat="false" ht="13.2" hidden="false" customHeight="false" outlineLevel="0" collapsed="false">
      <c r="A528" s="1" t="n">
        <f aca="false">A527+0.5</f>
        <v>263.5</v>
      </c>
      <c r="B528" s="1" t="n">
        <v>-74.875214</v>
      </c>
      <c r="C528" s="1" t="n">
        <v>-76.042534</v>
      </c>
      <c r="D528" s="1" t="n">
        <v>-78.453522</v>
      </c>
      <c r="E528" s="1" t="n">
        <v>-81.576454</v>
      </c>
      <c r="F528" s="1" t="n">
        <v>-77.626022</v>
      </c>
      <c r="G528" s="1" t="n">
        <v>-74.66581</v>
      </c>
      <c r="H528" s="1" t="n">
        <v>-76.928871</v>
      </c>
      <c r="I528" s="1" t="n">
        <v>-76.13179</v>
      </c>
      <c r="J528" s="1" t="n">
        <v>-83.659424</v>
      </c>
      <c r="K528" s="1" t="n">
        <v>-70.297531</v>
      </c>
      <c r="L528" s="1" t="n">
        <v>-73.229645</v>
      </c>
      <c r="M528" s="1" t="n">
        <v>-78.820404</v>
      </c>
      <c r="N528" s="1" t="n">
        <v>-75.05896</v>
      </c>
      <c r="O528" s="1" t="n">
        <v>-73.007919</v>
      </c>
      <c r="P528" s="1" t="n">
        <v>-73.015259</v>
      </c>
      <c r="Q528" s="1" t="n">
        <v>-83.184624</v>
      </c>
      <c r="R528" s="1" t="n">
        <v>-79.113762</v>
      </c>
      <c r="S528" s="1" t="n">
        <v>-80.064392</v>
      </c>
      <c r="T528" s="1" t="n">
        <v>-93.442368</v>
      </c>
      <c r="U528" s="1" t="n">
        <v>-79.682068</v>
      </c>
      <c r="V528" s="1" t="n">
        <v>-76.637527</v>
      </c>
      <c r="W528" s="1" t="n">
        <v>-76.514511</v>
      </c>
      <c r="X528" s="1" t="n">
        <v>-80.138092</v>
      </c>
      <c r="Y528" s="1" t="n">
        <v>-77.523445</v>
      </c>
      <c r="Z528" s="1" t="n">
        <v>-86.813263</v>
      </c>
      <c r="AA528" s="1" t="n">
        <v>-97.358177</v>
      </c>
      <c r="AB528" s="1" t="n">
        <v>-90.884155</v>
      </c>
      <c r="AC528" s="1" t="n">
        <v>-77.677979</v>
      </c>
      <c r="AD528" s="1" t="n">
        <v>-78.74884</v>
      </c>
      <c r="AE528" s="1" t="n">
        <v>-74.532806</v>
      </c>
      <c r="AF528" s="1" t="n">
        <v>-85.150688</v>
      </c>
      <c r="AG528" s="1" t="n">
        <v>-69.2295</v>
      </c>
      <c r="AH528" s="1" t="n">
        <v>-75.216988</v>
      </c>
      <c r="AI528" s="1" t="n">
        <v>-78.282784</v>
      </c>
      <c r="AJ528" s="1" t="n">
        <v>-74.109436</v>
      </c>
      <c r="AK528" s="1" t="n">
        <v>-80.479858</v>
      </c>
      <c r="AL528" s="1" t="n">
        <v>-75.994141</v>
      </c>
      <c r="AM528" s="1" t="n">
        <v>-67.270027</v>
      </c>
      <c r="AN528" s="1" t="n">
        <v>-92.371521</v>
      </c>
      <c r="AO528" s="1" t="n">
        <v>-75.487511</v>
      </c>
      <c r="AP528" s="1" t="n">
        <v>-81.957619</v>
      </c>
      <c r="AQ528" s="1" t="n">
        <v>-74.628357</v>
      </c>
      <c r="AR528" s="1" t="n">
        <v>-68.232941</v>
      </c>
      <c r="AS528" s="1" t="n">
        <v>-76.492279</v>
      </c>
      <c r="AT528" s="1" t="n">
        <v>-74.506348</v>
      </c>
      <c r="AU528" s="1" t="n">
        <v>-76.931747</v>
      </c>
      <c r="AV528" s="1" t="n">
        <v>-89.602509</v>
      </c>
      <c r="AW528" s="1" t="n">
        <v>-79.004608</v>
      </c>
      <c r="AX528" s="1" t="n">
        <v>-75.892647</v>
      </c>
      <c r="AY528" s="1" t="n">
        <v>-72.443176</v>
      </c>
      <c r="AZ528" s="1" t="n">
        <v>-79.705856</v>
      </c>
      <c r="BA528" s="1" t="n">
        <v>-76.973991</v>
      </c>
      <c r="BB528" s="1" t="n">
        <v>-76.206833</v>
      </c>
      <c r="BC528" s="1" t="n">
        <v>-68.449203</v>
      </c>
      <c r="BD528" s="1" t="n">
        <v>-95.670128</v>
      </c>
      <c r="BE528" s="1" t="n">
        <v>-71.437363</v>
      </c>
      <c r="BF528" s="1" t="n">
        <v>-83.670624</v>
      </c>
      <c r="BG528" s="1" t="n">
        <v>-79.809715</v>
      </c>
      <c r="BH528" s="1" t="n">
        <v>-75.742531</v>
      </c>
      <c r="BI528" s="1" t="n">
        <v>-76.730507</v>
      </c>
      <c r="BJ528" s="1" t="n">
        <v>-87.589729</v>
      </c>
      <c r="BK528" s="1" t="n">
        <v>-64.227715</v>
      </c>
      <c r="BL528" s="1" t="n">
        <v>-78.129791</v>
      </c>
      <c r="BM528" s="1" t="n">
        <v>-70.881645</v>
      </c>
      <c r="BN528" s="1" t="n">
        <v>-82.162231</v>
      </c>
      <c r="BO528" s="1" t="n">
        <v>-89.904594</v>
      </c>
      <c r="BP528" s="1" t="n">
        <v>-88.912575</v>
      </c>
      <c r="BQ528" s="1" t="n">
        <v>-85.617462</v>
      </c>
      <c r="BR528" s="1" t="n">
        <v>-82.237022</v>
      </c>
      <c r="BS528" s="1" t="n">
        <v>-76.705566</v>
      </c>
      <c r="BT528" s="1" t="n">
        <v>-74.710007</v>
      </c>
      <c r="BU528" s="1" t="n">
        <v>-75.814125</v>
      </c>
      <c r="BV528" s="1" t="n">
        <v>-91.508865</v>
      </c>
      <c r="BW528" s="1" t="n">
        <v>-70.06076</v>
      </c>
      <c r="BX528" s="1" t="n">
        <v>-73.644508</v>
      </c>
      <c r="BY528" s="1" t="n">
        <v>-81.286667</v>
      </c>
      <c r="BZ528" s="1" t="n">
        <v>-88.993599</v>
      </c>
      <c r="CA528" s="1" t="n">
        <v>-66.040871</v>
      </c>
      <c r="CB528" s="1" t="n">
        <v>-83.850899</v>
      </c>
      <c r="CC528" s="1" t="n">
        <v>-73.823486</v>
      </c>
      <c r="CD528" s="1" t="n">
        <v>-78.065063</v>
      </c>
      <c r="CE528" s="1" t="n">
        <v>-82.441574</v>
      </c>
      <c r="CF528" s="1" t="n">
        <v>-77.760612</v>
      </c>
      <c r="CG528" s="1" t="n">
        <v>-86.106842</v>
      </c>
      <c r="CH528" s="1" t="n">
        <v>-79.932426</v>
      </c>
      <c r="CI528" s="1" t="n">
        <v>-64.971947</v>
      </c>
      <c r="CJ528" s="1" t="n">
        <v>-90.109802</v>
      </c>
      <c r="CK528" s="1" t="n">
        <v>-69.061401</v>
      </c>
      <c r="CL528" s="1" t="n">
        <v>-73.89444</v>
      </c>
      <c r="CM528" s="1" t="n">
        <v>-78.985001</v>
      </c>
      <c r="CN528" s="1" t="n">
        <v>-79.745613</v>
      </c>
      <c r="CO528" s="1" t="n">
        <v>-72.222794</v>
      </c>
      <c r="CP528" s="1" t="n">
        <v>-79.913429</v>
      </c>
      <c r="CQ528" s="1" t="n">
        <v>-74.477776</v>
      </c>
      <c r="CR528" s="1" t="n">
        <v>-76.840393</v>
      </c>
      <c r="CS528" s="1" t="n">
        <v>-72.450241</v>
      </c>
    </row>
    <row r="529" customFormat="false" ht="13.2" hidden="false" customHeight="false" outlineLevel="0" collapsed="false">
      <c r="A529" s="1" t="n">
        <f aca="false">A528+0.5</f>
        <v>264</v>
      </c>
      <c r="B529" s="1" t="n">
        <v>-74.775467</v>
      </c>
      <c r="C529" s="1" t="n">
        <v>-76.329414</v>
      </c>
      <c r="D529" s="1" t="n">
        <v>-77.957146</v>
      </c>
      <c r="E529" s="1" t="n">
        <v>-83.075119</v>
      </c>
      <c r="F529" s="1" t="n">
        <v>-78.461937</v>
      </c>
      <c r="G529" s="1" t="n">
        <v>-73.204811</v>
      </c>
      <c r="H529" s="1" t="n">
        <v>-76.005638</v>
      </c>
      <c r="I529" s="1" t="n">
        <v>-76.085068</v>
      </c>
      <c r="J529" s="1" t="n">
        <v>-81.552162</v>
      </c>
      <c r="K529" s="1" t="n">
        <v>-69.926125</v>
      </c>
      <c r="L529" s="1" t="n">
        <v>-74.113144</v>
      </c>
      <c r="M529" s="1" t="n">
        <v>-79.555305</v>
      </c>
      <c r="N529" s="1" t="n">
        <v>-77.750648</v>
      </c>
      <c r="O529" s="1" t="n">
        <v>-74.093018</v>
      </c>
      <c r="P529" s="1" t="n">
        <v>-72.406387</v>
      </c>
      <c r="Q529" s="1" t="n">
        <v>-84.245117</v>
      </c>
      <c r="R529" s="1" t="n">
        <v>-76.533638</v>
      </c>
      <c r="S529" s="1" t="n">
        <v>-78.663673</v>
      </c>
      <c r="T529" s="1" t="n">
        <v>-97.476921</v>
      </c>
      <c r="U529" s="1" t="n">
        <v>-77.955582</v>
      </c>
      <c r="V529" s="1" t="n">
        <v>-75.324287</v>
      </c>
      <c r="W529" s="1" t="n">
        <v>-72.004639</v>
      </c>
      <c r="X529" s="1" t="n">
        <v>-81.726349</v>
      </c>
      <c r="Y529" s="1" t="n">
        <v>-75.46386</v>
      </c>
      <c r="Z529" s="1" t="n">
        <v>-81.753464</v>
      </c>
      <c r="AA529" s="1" t="n">
        <v>-83.564392</v>
      </c>
      <c r="AB529" s="1" t="n">
        <v>-85.08548</v>
      </c>
      <c r="AC529" s="1" t="n">
        <v>-76.868683</v>
      </c>
      <c r="AD529" s="1" t="n">
        <v>-82.313507</v>
      </c>
      <c r="AE529" s="1" t="n">
        <v>-73.950867</v>
      </c>
      <c r="AF529" s="1" t="n">
        <v>-84.01664</v>
      </c>
      <c r="AG529" s="1" t="n">
        <v>-69.461494</v>
      </c>
      <c r="AH529" s="1" t="n">
        <v>-75.602501</v>
      </c>
      <c r="AI529" s="1" t="n">
        <v>-78.482811</v>
      </c>
      <c r="AJ529" s="1" t="n">
        <v>-73.233559</v>
      </c>
      <c r="AK529" s="1" t="n">
        <v>-83.436516</v>
      </c>
      <c r="AL529" s="1" t="n">
        <v>-77.771446</v>
      </c>
      <c r="AM529" s="1" t="n">
        <v>-68.052086</v>
      </c>
      <c r="AN529" s="1" t="n">
        <v>-85.826195</v>
      </c>
      <c r="AO529" s="1" t="n">
        <v>-74.182648</v>
      </c>
      <c r="AP529" s="1" t="n">
        <v>-83.976562</v>
      </c>
      <c r="AQ529" s="1" t="n">
        <v>-75.748474</v>
      </c>
      <c r="AR529" s="1" t="n">
        <v>-68.378952</v>
      </c>
      <c r="AS529" s="1" t="n">
        <v>-77.611748</v>
      </c>
      <c r="AT529" s="1" t="n">
        <v>-74.359589</v>
      </c>
      <c r="AU529" s="1" t="n">
        <v>-77.419098</v>
      </c>
      <c r="AV529" s="1" t="n">
        <v>-78.674881</v>
      </c>
      <c r="AW529" s="1" t="n">
        <v>-79.523026</v>
      </c>
      <c r="AX529" s="1" t="n">
        <v>-76.468292</v>
      </c>
      <c r="AY529" s="1" t="n">
        <v>-73.829796</v>
      </c>
      <c r="AZ529" s="1" t="n">
        <v>-77.021919</v>
      </c>
      <c r="BA529" s="1" t="n">
        <v>-76.040764</v>
      </c>
      <c r="BB529" s="1" t="n">
        <v>-76.188362</v>
      </c>
      <c r="BC529" s="1" t="n">
        <v>-69.441757</v>
      </c>
      <c r="BD529" s="1" t="n">
        <v>-93.252655</v>
      </c>
      <c r="BE529" s="1" t="n">
        <v>-71.228302</v>
      </c>
      <c r="BF529" s="1" t="n">
        <v>-82.447746</v>
      </c>
      <c r="BG529" s="1" t="n">
        <v>-79.016655</v>
      </c>
      <c r="BH529" s="1" t="n">
        <v>-74.979431</v>
      </c>
      <c r="BI529" s="1" t="n">
        <v>-76.224533</v>
      </c>
      <c r="BJ529" s="1" t="n">
        <v>-88.290054</v>
      </c>
      <c r="BK529" s="1" t="n">
        <v>-63.868797</v>
      </c>
      <c r="BL529" s="1" t="n">
        <v>-76.748962</v>
      </c>
      <c r="BM529" s="1" t="n">
        <v>-71.474083</v>
      </c>
      <c r="BN529" s="1" t="n">
        <v>-76.877968</v>
      </c>
      <c r="BO529" s="1" t="n">
        <v>-84.635254</v>
      </c>
      <c r="BP529" s="1" t="n">
        <v>-80.120941</v>
      </c>
      <c r="BQ529" s="1" t="n">
        <v>-82.084648</v>
      </c>
      <c r="BR529" s="1" t="n">
        <v>-79.051468</v>
      </c>
      <c r="BS529" s="1" t="n">
        <v>-77.577377</v>
      </c>
      <c r="BT529" s="1" t="n">
        <v>-74.469711</v>
      </c>
      <c r="BU529" s="1" t="n">
        <v>-76.948212</v>
      </c>
      <c r="BV529" s="1" t="n">
        <v>-81.957855</v>
      </c>
      <c r="BW529" s="1" t="n">
        <v>-71.33213</v>
      </c>
      <c r="BX529" s="1" t="n">
        <v>-78.472183</v>
      </c>
      <c r="BY529" s="1" t="n">
        <v>-78.307472</v>
      </c>
      <c r="BZ529" s="1" t="n">
        <v>-92.340858</v>
      </c>
      <c r="CA529" s="1" t="n">
        <v>-65.072899</v>
      </c>
      <c r="CB529" s="1" t="n">
        <v>-82.554855</v>
      </c>
      <c r="CC529" s="1" t="n">
        <v>-73.598846</v>
      </c>
      <c r="CD529" s="1" t="n">
        <v>-79.365562</v>
      </c>
      <c r="CE529" s="1" t="n">
        <v>-82.053383</v>
      </c>
      <c r="CF529" s="1" t="n">
        <v>-78.637482</v>
      </c>
      <c r="CG529" s="1" t="n">
        <v>-83.491211</v>
      </c>
      <c r="CH529" s="1" t="n">
        <v>-79.707596</v>
      </c>
      <c r="CI529" s="1" t="n">
        <v>-65.887283</v>
      </c>
      <c r="CJ529" s="1" t="n">
        <v>-88.053352</v>
      </c>
      <c r="CK529" s="1" t="n">
        <v>-69.436127</v>
      </c>
      <c r="CL529" s="1" t="n">
        <v>-75.214272</v>
      </c>
      <c r="CM529" s="1" t="n">
        <v>-76.676376</v>
      </c>
      <c r="CN529" s="1" t="n">
        <v>-78.319839</v>
      </c>
      <c r="CO529" s="1" t="n">
        <v>-70.918243</v>
      </c>
      <c r="CP529" s="1" t="n">
        <v>-80.324219</v>
      </c>
      <c r="CQ529" s="1" t="n">
        <v>-74.984329</v>
      </c>
      <c r="CR529" s="1" t="n">
        <v>-78.575073</v>
      </c>
      <c r="CS529" s="1" t="n">
        <v>-72.453484</v>
      </c>
    </row>
    <row r="530" customFormat="false" ht="13.2" hidden="false" customHeight="false" outlineLevel="0" collapsed="false">
      <c r="A530" s="1" t="n">
        <f aca="false">A529+0.5</f>
        <v>264.5</v>
      </c>
      <c r="B530" s="1" t="n">
        <v>-76.204124</v>
      </c>
      <c r="C530" s="1" t="n">
        <v>-75.020386</v>
      </c>
      <c r="D530" s="1" t="n">
        <v>-77.860352</v>
      </c>
      <c r="E530" s="1" t="n">
        <v>-85.882172</v>
      </c>
      <c r="F530" s="1" t="n">
        <v>-79.849289</v>
      </c>
      <c r="G530" s="1" t="n">
        <v>-73.558456</v>
      </c>
      <c r="H530" s="1" t="n">
        <v>-75.620209</v>
      </c>
      <c r="I530" s="1" t="n">
        <v>-77.617798</v>
      </c>
      <c r="J530" s="1" t="n">
        <v>-78.663017</v>
      </c>
      <c r="K530" s="1" t="n">
        <v>-69.186012</v>
      </c>
      <c r="L530" s="1" t="n">
        <v>-73.875572</v>
      </c>
      <c r="M530" s="1" t="n">
        <v>-78.662453</v>
      </c>
      <c r="N530" s="1" t="n">
        <v>-79.731377</v>
      </c>
      <c r="O530" s="1" t="n">
        <v>-75.182411</v>
      </c>
      <c r="P530" s="1" t="n">
        <v>-72.170288</v>
      </c>
      <c r="Q530" s="1" t="n">
        <v>-77.091545</v>
      </c>
      <c r="R530" s="1" t="n">
        <v>-76.626633</v>
      </c>
      <c r="S530" s="1" t="n">
        <v>-79.558067</v>
      </c>
      <c r="T530" s="1" t="n">
        <v>-83.459084</v>
      </c>
      <c r="U530" s="1" t="n">
        <v>-76.257942</v>
      </c>
      <c r="V530" s="1" t="n">
        <v>-76.686798</v>
      </c>
      <c r="W530" s="1" t="n">
        <v>-70.348404</v>
      </c>
      <c r="X530" s="1" t="n">
        <v>-83.733788</v>
      </c>
      <c r="Y530" s="1" t="n">
        <v>-75.057861</v>
      </c>
      <c r="Z530" s="1" t="n">
        <v>-79.843018</v>
      </c>
      <c r="AA530" s="1" t="n">
        <v>-77.218277</v>
      </c>
      <c r="AB530" s="1" t="n">
        <v>-80.093719</v>
      </c>
      <c r="AC530" s="1" t="n">
        <v>-77.213394</v>
      </c>
      <c r="AD530" s="1" t="n">
        <v>-84.17981</v>
      </c>
      <c r="AE530" s="1" t="n">
        <v>-73.520477</v>
      </c>
      <c r="AF530" s="1" t="n">
        <v>-77.858612</v>
      </c>
      <c r="AG530" s="1" t="n">
        <v>-68.865517</v>
      </c>
      <c r="AH530" s="1" t="n">
        <v>-74.835594</v>
      </c>
      <c r="AI530" s="1" t="n">
        <v>-78.02037</v>
      </c>
      <c r="AJ530" s="1" t="n">
        <v>-71.333923</v>
      </c>
      <c r="AK530" s="1" t="n">
        <v>-82.403572</v>
      </c>
      <c r="AL530" s="1" t="n">
        <v>-77.877434</v>
      </c>
      <c r="AM530" s="1" t="n">
        <v>-70.11454</v>
      </c>
      <c r="AN530" s="1" t="n">
        <v>-79.330521</v>
      </c>
      <c r="AO530" s="1" t="n">
        <v>-74.757378</v>
      </c>
      <c r="AP530" s="1" t="n">
        <v>-84.668495</v>
      </c>
      <c r="AQ530" s="1" t="n">
        <v>-78.837845</v>
      </c>
      <c r="AR530" s="1" t="n">
        <v>-66.672607</v>
      </c>
      <c r="AS530" s="1" t="n">
        <v>-77.876022</v>
      </c>
      <c r="AT530" s="1" t="n">
        <v>-74.174088</v>
      </c>
      <c r="AU530" s="1" t="n">
        <v>-75.839577</v>
      </c>
      <c r="AV530" s="1" t="n">
        <v>-75.784821</v>
      </c>
      <c r="AW530" s="1" t="n">
        <v>-79.187767</v>
      </c>
      <c r="AX530" s="1" t="n">
        <v>-75.666054</v>
      </c>
      <c r="AY530" s="1" t="n">
        <v>-75.002373</v>
      </c>
      <c r="AZ530" s="1" t="n">
        <v>-78.470528</v>
      </c>
      <c r="BA530" s="1" t="n">
        <v>-75.506203</v>
      </c>
      <c r="BB530" s="1" t="n">
        <v>-76.728432</v>
      </c>
      <c r="BC530" s="1" t="n">
        <v>-72.144234</v>
      </c>
      <c r="BD530" s="1" t="n">
        <v>-85.458694</v>
      </c>
      <c r="BE530" s="1" t="n">
        <v>-70.577759</v>
      </c>
      <c r="BF530" s="1" t="n">
        <v>-76.885857</v>
      </c>
      <c r="BG530" s="1" t="n">
        <v>-78.69249</v>
      </c>
      <c r="BH530" s="1" t="n">
        <v>-75.121307</v>
      </c>
      <c r="BI530" s="1" t="n">
        <v>-78.605659</v>
      </c>
      <c r="BJ530" s="1" t="n">
        <v>-84.594048</v>
      </c>
      <c r="BK530" s="1" t="n">
        <v>-63.787109</v>
      </c>
      <c r="BL530" s="1" t="n">
        <v>-76.05307</v>
      </c>
      <c r="BM530" s="1" t="n">
        <v>-72.375664</v>
      </c>
      <c r="BN530" s="1" t="n">
        <v>-73.673981</v>
      </c>
      <c r="BO530" s="1" t="n">
        <v>-82.393372</v>
      </c>
      <c r="BP530" s="1" t="n">
        <v>-79.738419</v>
      </c>
      <c r="BQ530" s="1" t="n">
        <v>-78.962753</v>
      </c>
      <c r="BR530" s="1" t="n">
        <v>-76.997864</v>
      </c>
      <c r="BS530" s="1" t="n">
        <v>-74.787476</v>
      </c>
      <c r="BT530" s="1" t="n">
        <v>-72.922195</v>
      </c>
      <c r="BU530" s="1" t="n">
        <v>-80.023254</v>
      </c>
      <c r="BV530" s="1" t="n">
        <v>-75.759827</v>
      </c>
      <c r="BW530" s="1" t="n">
        <v>-71.619644</v>
      </c>
      <c r="BX530" s="1" t="n">
        <v>-83.256676</v>
      </c>
      <c r="BY530" s="1" t="n">
        <v>-73.968399</v>
      </c>
      <c r="BZ530" s="1" t="n">
        <v>-95.02449</v>
      </c>
      <c r="CA530" s="1" t="n">
        <v>-65.52285</v>
      </c>
      <c r="CB530" s="1" t="n">
        <v>-82.987747</v>
      </c>
      <c r="CC530" s="1" t="n">
        <v>-72.636551</v>
      </c>
      <c r="CD530" s="1" t="n">
        <v>-78.357712</v>
      </c>
      <c r="CE530" s="1" t="n">
        <v>-84.260635</v>
      </c>
      <c r="CF530" s="1" t="n">
        <v>-79.08709</v>
      </c>
      <c r="CG530" s="1" t="n">
        <v>-84.963234</v>
      </c>
      <c r="CH530" s="1" t="n">
        <v>-79.176064</v>
      </c>
      <c r="CI530" s="1" t="n">
        <v>-67.331818</v>
      </c>
      <c r="CJ530" s="1" t="n">
        <v>-85.804214</v>
      </c>
      <c r="CK530" s="1" t="n">
        <v>-69.597809</v>
      </c>
      <c r="CL530" s="1" t="n">
        <v>-78.066879</v>
      </c>
      <c r="CM530" s="1" t="n">
        <v>-74.936676</v>
      </c>
      <c r="CN530" s="1" t="n">
        <v>-78.81105</v>
      </c>
      <c r="CO530" s="1" t="n">
        <v>-70.562149</v>
      </c>
      <c r="CP530" s="1" t="n">
        <v>-81.932442</v>
      </c>
      <c r="CQ530" s="1" t="n">
        <v>-75.960762</v>
      </c>
      <c r="CR530" s="1" t="n">
        <v>-77.652</v>
      </c>
      <c r="CS530" s="1" t="n">
        <v>-70.922852</v>
      </c>
    </row>
    <row r="531" customFormat="false" ht="13.2" hidden="false" customHeight="false" outlineLevel="0" collapsed="false">
      <c r="A531" s="1" t="n">
        <f aca="false">A530+0.5</f>
        <v>265</v>
      </c>
      <c r="B531" s="1" t="n">
        <v>-75.341904</v>
      </c>
      <c r="C531" s="1" t="n">
        <v>-75.442001</v>
      </c>
      <c r="D531" s="1" t="n">
        <v>-81.484467</v>
      </c>
      <c r="E531" s="1" t="n">
        <v>-80.696548</v>
      </c>
      <c r="F531" s="1" t="n">
        <v>-79.47477</v>
      </c>
      <c r="G531" s="1" t="n">
        <v>-72.437904</v>
      </c>
      <c r="H531" s="1" t="n">
        <v>-77.004089</v>
      </c>
      <c r="I531" s="1" t="n">
        <v>-78.613289</v>
      </c>
      <c r="J531" s="1" t="n">
        <v>-78.093811</v>
      </c>
      <c r="K531" s="1" t="n">
        <v>-69.036682</v>
      </c>
      <c r="L531" s="1" t="n">
        <v>-72.018059</v>
      </c>
      <c r="M531" s="1" t="n">
        <v>-79.109268</v>
      </c>
      <c r="N531" s="1" t="n">
        <v>-82.695396</v>
      </c>
      <c r="O531" s="1" t="n">
        <v>-75.637802</v>
      </c>
      <c r="P531" s="1" t="n">
        <v>-71.267288</v>
      </c>
      <c r="Q531" s="1" t="n">
        <v>-75.680397</v>
      </c>
      <c r="R531" s="1" t="n">
        <v>-76.45713</v>
      </c>
      <c r="S531" s="1" t="n">
        <v>-79.848053</v>
      </c>
      <c r="T531" s="1" t="n">
        <v>-81.003098</v>
      </c>
      <c r="U531" s="1" t="n">
        <v>-76.088844</v>
      </c>
      <c r="V531" s="1" t="n">
        <v>-76.520035</v>
      </c>
      <c r="W531" s="1" t="n">
        <v>-68.059647</v>
      </c>
      <c r="X531" s="1" t="n">
        <v>-86.938896</v>
      </c>
      <c r="Y531" s="1" t="n">
        <v>-73.222778</v>
      </c>
      <c r="Z531" s="1" t="n">
        <v>-80.243721</v>
      </c>
      <c r="AA531" s="1" t="n">
        <v>-74.085075</v>
      </c>
      <c r="AB531" s="1" t="n">
        <v>-75.740196</v>
      </c>
      <c r="AC531" s="1" t="n">
        <v>-77.655167</v>
      </c>
      <c r="AD531" s="1" t="n">
        <v>-91.760948</v>
      </c>
      <c r="AE531" s="1" t="n">
        <v>-74.707214</v>
      </c>
      <c r="AF531" s="1" t="n">
        <v>-74.235527</v>
      </c>
      <c r="AG531" s="1" t="n">
        <v>-68.699249</v>
      </c>
      <c r="AH531" s="1" t="n">
        <v>-71.509117</v>
      </c>
      <c r="AI531" s="1" t="n">
        <v>-77.679131</v>
      </c>
      <c r="AJ531" s="1" t="n">
        <v>-71.497925</v>
      </c>
      <c r="AK531" s="1" t="n">
        <v>-82.19339</v>
      </c>
      <c r="AL531" s="1" t="n">
        <v>-83.402779</v>
      </c>
      <c r="AM531" s="1" t="n">
        <v>-73.781425</v>
      </c>
      <c r="AN531" s="1" t="n">
        <v>-77.034576</v>
      </c>
      <c r="AO531" s="1" t="n">
        <v>-73.87429</v>
      </c>
      <c r="AP531" s="1" t="n">
        <v>-81.161911</v>
      </c>
      <c r="AQ531" s="1" t="n">
        <v>-85.404953</v>
      </c>
      <c r="AR531" s="1" t="n">
        <v>-65.666443</v>
      </c>
      <c r="AS531" s="1" t="n">
        <v>-76.985855</v>
      </c>
      <c r="AT531" s="1" t="n">
        <v>-74.807297</v>
      </c>
      <c r="AU531" s="1" t="n">
        <v>-74.594109</v>
      </c>
      <c r="AV531" s="1" t="n">
        <v>-73.475845</v>
      </c>
      <c r="AW531" s="1" t="n">
        <v>-77.103714</v>
      </c>
      <c r="AX531" s="1" t="n">
        <v>-77.950104</v>
      </c>
      <c r="AY531" s="1" t="n">
        <v>-76.387466</v>
      </c>
      <c r="AZ531" s="1" t="n">
        <v>-77.876518</v>
      </c>
      <c r="BA531" s="1" t="n">
        <v>-75.754044</v>
      </c>
      <c r="BB531" s="1" t="n">
        <v>-78.076416</v>
      </c>
      <c r="BC531" s="1" t="n">
        <v>-74.17765</v>
      </c>
      <c r="BD531" s="1" t="n">
        <v>-83.095551</v>
      </c>
      <c r="BE531" s="1" t="n">
        <v>-69.704964</v>
      </c>
      <c r="BF531" s="1" t="n">
        <v>-75.47644</v>
      </c>
      <c r="BG531" s="1" t="n">
        <v>-81.11795</v>
      </c>
      <c r="BH531" s="1" t="n">
        <v>-75.158806</v>
      </c>
      <c r="BI531" s="1" t="n">
        <v>-78.81366</v>
      </c>
      <c r="BJ531" s="1" t="n">
        <v>-85.736938</v>
      </c>
      <c r="BK531" s="1" t="n">
        <v>-63.613056</v>
      </c>
      <c r="BL531" s="1" t="n">
        <v>-76.879662</v>
      </c>
      <c r="BM531" s="1" t="n">
        <v>-75.242676</v>
      </c>
      <c r="BN531" s="1" t="n">
        <v>-72.208496</v>
      </c>
      <c r="BO531" s="1" t="n">
        <v>-79.040825</v>
      </c>
      <c r="BP531" s="1" t="n">
        <v>-79.832062</v>
      </c>
      <c r="BQ531" s="1" t="n">
        <v>-78.449776</v>
      </c>
      <c r="BR531" s="1" t="n">
        <v>-75.791557</v>
      </c>
      <c r="BS531" s="1" t="n">
        <v>-74.407021</v>
      </c>
      <c r="BT531" s="1" t="n">
        <v>-72.850945</v>
      </c>
      <c r="BU531" s="1" t="n">
        <v>-82.322166</v>
      </c>
      <c r="BV531" s="1" t="n">
        <v>-75.127296</v>
      </c>
      <c r="BW531" s="1" t="n">
        <v>-72.323219</v>
      </c>
      <c r="BX531" s="1" t="n">
        <v>-76.244133</v>
      </c>
      <c r="BY531" s="1" t="n">
        <v>-72.52832</v>
      </c>
      <c r="BZ531" s="1" t="n">
        <v>-93.479378</v>
      </c>
      <c r="CA531" s="1" t="n">
        <v>-66.347816</v>
      </c>
      <c r="CB531" s="1" t="n">
        <v>-86.366684</v>
      </c>
      <c r="CC531" s="1" t="n">
        <v>-72.939049</v>
      </c>
      <c r="CD531" s="1" t="n">
        <v>-79.713989</v>
      </c>
      <c r="CE531" s="1" t="n">
        <v>-85.876419</v>
      </c>
      <c r="CF531" s="1" t="n">
        <v>-81.306221</v>
      </c>
      <c r="CG531" s="1" t="n">
        <v>-81.935043</v>
      </c>
      <c r="CH531" s="1" t="n">
        <v>-78.928558</v>
      </c>
      <c r="CI531" s="1" t="n">
        <v>-69.102356</v>
      </c>
      <c r="CJ531" s="1" t="n">
        <v>-86.284286</v>
      </c>
      <c r="CK531" s="1" t="n">
        <v>-70.215828</v>
      </c>
      <c r="CL531" s="1" t="n">
        <v>-82.40213</v>
      </c>
      <c r="CM531" s="1" t="n">
        <v>-74.794876</v>
      </c>
      <c r="CN531" s="1" t="n">
        <v>-78.154175</v>
      </c>
      <c r="CO531" s="1" t="n">
        <v>-70.257881</v>
      </c>
      <c r="CP531" s="1" t="n">
        <v>-78.808807</v>
      </c>
      <c r="CQ531" s="1" t="n">
        <v>-78.5028</v>
      </c>
      <c r="CR531" s="1" t="n">
        <v>-75.462814</v>
      </c>
      <c r="CS531" s="1" t="n">
        <v>-69.931915</v>
      </c>
    </row>
    <row r="532" customFormat="false" ht="13.2" hidden="false" customHeight="false" outlineLevel="0" collapsed="false">
      <c r="A532" s="1" t="n">
        <f aca="false">A531+0.5</f>
        <v>265.5</v>
      </c>
      <c r="B532" s="1" t="n">
        <v>-73.907738</v>
      </c>
      <c r="C532" s="1" t="n">
        <v>-75.313919</v>
      </c>
      <c r="D532" s="1" t="n">
        <v>-87.076447</v>
      </c>
      <c r="E532" s="1" t="n">
        <v>-79.149292</v>
      </c>
      <c r="F532" s="1" t="n">
        <v>-79.091286</v>
      </c>
      <c r="G532" s="1" t="n">
        <v>-72.724068</v>
      </c>
      <c r="H532" s="1" t="n">
        <v>-77.463127</v>
      </c>
      <c r="I532" s="1" t="n">
        <v>-82.451859</v>
      </c>
      <c r="J532" s="1" t="n">
        <v>-79.155067</v>
      </c>
      <c r="K532" s="1" t="n">
        <v>-69.993179</v>
      </c>
      <c r="L532" s="1" t="n">
        <v>-70.333488</v>
      </c>
      <c r="M532" s="1" t="n">
        <v>-79.976135</v>
      </c>
      <c r="N532" s="1" t="n">
        <v>-80.31842</v>
      </c>
      <c r="O532" s="1" t="n">
        <v>-76.635513</v>
      </c>
      <c r="P532" s="1" t="n">
        <v>-70.944725</v>
      </c>
      <c r="Q532" s="1" t="n">
        <v>-74.985947</v>
      </c>
      <c r="R532" s="1" t="n">
        <v>-76.634407</v>
      </c>
      <c r="S532" s="1" t="n">
        <v>-82.032158</v>
      </c>
      <c r="T532" s="1" t="n">
        <v>-79.021873</v>
      </c>
      <c r="U532" s="1" t="n">
        <v>-75.914009</v>
      </c>
      <c r="V532" s="1" t="n">
        <v>-75.970215</v>
      </c>
      <c r="W532" s="1" t="n">
        <v>-67.123886</v>
      </c>
      <c r="X532" s="1" t="n">
        <v>-88.767616</v>
      </c>
      <c r="Y532" s="1" t="n">
        <v>-72.40863</v>
      </c>
      <c r="Z532" s="1" t="n">
        <v>-78.398163</v>
      </c>
      <c r="AA532" s="1" t="n">
        <v>-74.160767</v>
      </c>
      <c r="AB532" s="1" t="n">
        <v>-73.988174</v>
      </c>
      <c r="AC532" s="1" t="n">
        <v>-78.2229</v>
      </c>
      <c r="AD532" s="1" t="n">
        <v>-87.961082</v>
      </c>
      <c r="AE532" s="1" t="n">
        <v>-74.254807</v>
      </c>
      <c r="AF532" s="1" t="n">
        <v>-71.621445</v>
      </c>
      <c r="AG532" s="1" t="n">
        <v>-67.967964</v>
      </c>
      <c r="AH532" s="1" t="n">
        <v>-69.337036</v>
      </c>
      <c r="AI532" s="1" t="n">
        <v>-79.579178</v>
      </c>
      <c r="AJ532" s="1" t="n">
        <v>-71.93602</v>
      </c>
      <c r="AK532" s="1" t="n">
        <v>-79.839546</v>
      </c>
      <c r="AL532" s="1" t="n">
        <v>-83.603249</v>
      </c>
      <c r="AM532" s="1" t="n">
        <v>-78.739494</v>
      </c>
      <c r="AN532" s="1" t="n">
        <v>-76.502251</v>
      </c>
      <c r="AO532" s="1" t="n">
        <v>-72.478737</v>
      </c>
      <c r="AP532" s="1" t="n">
        <v>-80.631485</v>
      </c>
      <c r="AQ532" s="1" t="n">
        <v>-90.018906</v>
      </c>
      <c r="AR532" s="1" t="n">
        <v>-65.241272</v>
      </c>
      <c r="AS532" s="1" t="n">
        <v>-79.785049</v>
      </c>
      <c r="AT532" s="1" t="n">
        <v>-75.112503</v>
      </c>
      <c r="AU532" s="1" t="n">
        <v>-74.687271</v>
      </c>
      <c r="AV532" s="1" t="n">
        <v>-72.638626</v>
      </c>
      <c r="AW532" s="1" t="n">
        <v>-73.544006</v>
      </c>
      <c r="AX532" s="1" t="n">
        <v>-78.313766</v>
      </c>
      <c r="AY532" s="1" t="n">
        <v>-77.658058</v>
      </c>
      <c r="AZ532" s="1" t="n">
        <v>-79.100616</v>
      </c>
      <c r="BA532" s="1" t="n">
        <v>-76.889008</v>
      </c>
      <c r="BB532" s="1" t="n">
        <v>-80.047256</v>
      </c>
      <c r="BC532" s="1" t="n">
        <v>-77.597092</v>
      </c>
      <c r="BD532" s="1" t="n">
        <v>-80.602798</v>
      </c>
      <c r="BE532" s="1" t="n">
        <v>-69.011078</v>
      </c>
      <c r="BF532" s="1" t="n">
        <v>-74.31591</v>
      </c>
      <c r="BG532" s="1" t="n">
        <v>-80.714554</v>
      </c>
      <c r="BH532" s="1" t="n">
        <v>-75.276711</v>
      </c>
      <c r="BI532" s="1" t="n">
        <v>-81.123497</v>
      </c>
      <c r="BJ532" s="1" t="n">
        <v>-91.461441</v>
      </c>
      <c r="BK532" s="1" t="n">
        <v>-63.869614</v>
      </c>
      <c r="BL532" s="1" t="n">
        <v>-75.097595</v>
      </c>
      <c r="BM532" s="1" t="n">
        <v>-77.797668</v>
      </c>
      <c r="BN532" s="1" t="n">
        <v>-71.014526</v>
      </c>
      <c r="BO532" s="1" t="n">
        <v>-79.560654</v>
      </c>
      <c r="BP532" s="1" t="n">
        <v>-81.448242</v>
      </c>
      <c r="BQ532" s="1" t="n">
        <v>-78.535583</v>
      </c>
      <c r="BR532" s="1" t="n">
        <v>-76.944489</v>
      </c>
      <c r="BS532" s="1" t="n">
        <v>-74.940811</v>
      </c>
      <c r="BT532" s="1" t="n">
        <v>-73.240784</v>
      </c>
      <c r="BU532" s="1" t="n">
        <v>-83.918854</v>
      </c>
      <c r="BV532" s="1" t="n">
        <v>-74.590607</v>
      </c>
      <c r="BW532" s="1" t="n">
        <v>-71.758942</v>
      </c>
      <c r="BX532" s="1" t="n">
        <v>-70.590508</v>
      </c>
      <c r="BY532" s="1" t="n">
        <v>-71.765717</v>
      </c>
      <c r="BZ532" s="1" t="n">
        <v>-93.287628</v>
      </c>
      <c r="CA532" s="1" t="n">
        <v>-68.090744</v>
      </c>
      <c r="CB532" s="1" t="n">
        <v>-87.014328</v>
      </c>
      <c r="CC532" s="1" t="n">
        <v>-74.21386</v>
      </c>
      <c r="CD532" s="1" t="n">
        <v>-78.430145</v>
      </c>
      <c r="CE532" s="1" t="n">
        <v>-96.143417</v>
      </c>
      <c r="CF532" s="1" t="n">
        <v>-81.696335</v>
      </c>
      <c r="CG532" s="1" t="n">
        <v>-81.161758</v>
      </c>
      <c r="CH532" s="1" t="n">
        <v>-78.451393</v>
      </c>
      <c r="CI532" s="1" t="n">
        <v>-70.790565</v>
      </c>
      <c r="CJ532" s="1" t="n">
        <v>-84.915222</v>
      </c>
      <c r="CK532" s="1" t="n">
        <v>-70.849922</v>
      </c>
      <c r="CL532" s="1" t="n">
        <v>-83.638077</v>
      </c>
      <c r="CM532" s="1" t="n">
        <v>-75.834869</v>
      </c>
      <c r="CN532" s="1" t="n">
        <v>-76.148735</v>
      </c>
      <c r="CO532" s="1" t="n">
        <v>-70.636223</v>
      </c>
      <c r="CP532" s="1" t="n">
        <v>-78.793579</v>
      </c>
      <c r="CQ532" s="1" t="n">
        <v>-82.666718</v>
      </c>
      <c r="CR532" s="1" t="n">
        <v>-73.449219</v>
      </c>
      <c r="CS532" s="1" t="n">
        <v>-68.823425</v>
      </c>
    </row>
    <row r="533" customFormat="false" ht="13.2" hidden="false" customHeight="false" outlineLevel="0" collapsed="false">
      <c r="A533" s="1" t="n">
        <f aca="false">A532+0.5</f>
        <v>266</v>
      </c>
      <c r="B533" s="1" t="n">
        <v>-74.231483</v>
      </c>
      <c r="C533" s="1" t="n">
        <v>-77.636948</v>
      </c>
      <c r="D533" s="1" t="n">
        <v>-88.587234</v>
      </c>
      <c r="E533" s="1" t="n">
        <v>-78.330307</v>
      </c>
      <c r="F533" s="1" t="n">
        <v>-77.721054</v>
      </c>
      <c r="G533" s="1" t="n">
        <v>-73.777374</v>
      </c>
      <c r="H533" s="1" t="n">
        <v>-78.125854</v>
      </c>
      <c r="I533" s="1" t="n">
        <v>-87.737823</v>
      </c>
      <c r="J533" s="1" t="n">
        <v>-79.410187</v>
      </c>
      <c r="K533" s="1" t="n">
        <v>-71.472412</v>
      </c>
      <c r="L533" s="1" t="n">
        <v>-69.693649</v>
      </c>
      <c r="M533" s="1" t="n">
        <v>-82.595512</v>
      </c>
      <c r="N533" s="1" t="n">
        <v>-77.973251</v>
      </c>
      <c r="O533" s="1" t="n">
        <v>-78.388969</v>
      </c>
      <c r="P533" s="1" t="n">
        <v>-71.3172</v>
      </c>
      <c r="Q533" s="1" t="n">
        <v>-74.127388</v>
      </c>
      <c r="R533" s="1" t="n">
        <v>-78.895714</v>
      </c>
      <c r="S533" s="1" t="n">
        <v>-81.49791</v>
      </c>
      <c r="T533" s="1" t="n">
        <v>-78.916534</v>
      </c>
      <c r="U533" s="1" t="n">
        <v>-75.149055</v>
      </c>
      <c r="V533" s="1" t="n">
        <v>-76.286133</v>
      </c>
      <c r="W533" s="1" t="n">
        <v>-66.54483</v>
      </c>
      <c r="X533" s="1" t="n">
        <v>-95.643616</v>
      </c>
      <c r="Y533" s="1" t="n">
        <v>-71.589737</v>
      </c>
      <c r="Z533" s="1" t="n">
        <v>-77.198425</v>
      </c>
      <c r="AA533" s="1" t="n">
        <v>-73.576721</v>
      </c>
      <c r="AB533" s="1" t="n">
        <v>-71.220688</v>
      </c>
      <c r="AC533" s="1" t="n">
        <v>-78.759354</v>
      </c>
      <c r="AD533" s="1" t="n">
        <v>-83.497627</v>
      </c>
      <c r="AE533" s="1" t="n">
        <v>-76.083206</v>
      </c>
      <c r="AF533" s="1" t="n">
        <v>-71.342148</v>
      </c>
      <c r="AG533" s="1" t="n">
        <v>-67.37738</v>
      </c>
      <c r="AH533" s="1" t="n">
        <v>-68.575333</v>
      </c>
      <c r="AI533" s="1" t="n">
        <v>-79.132004</v>
      </c>
      <c r="AJ533" s="1" t="n">
        <v>-73.041931</v>
      </c>
      <c r="AK533" s="1" t="n">
        <v>-78.550682</v>
      </c>
      <c r="AL533" s="1" t="n">
        <v>-88.012985</v>
      </c>
      <c r="AM533" s="1" t="n">
        <v>-90.403351</v>
      </c>
      <c r="AN533" s="1" t="n">
        <v>-78.117676</v>
      </c>
      <c r="AO533" s="1" t="n">
        <v>-73.012207</v>
      </c>
      <c r="AP533" s="1" t="n">
        <v>-81.526154</v>
      </c>
      <c r="AQ533" s="1" t="n">
        <v>-96.851868</v>
      </c>
      <c r="AR533" s="1" t="n">
        <v>-66.210205</v>
      </c>
      <c r="AS533" s="1" t="n">
        <v>-77.7733</v>
      </c>
      <c r="AT533" s="1" t="n">
        <v>-75.043457</v>
      </c>
      <c r="AU533" s="1" t="n">
        <v>-73.801384</v>
      </c>
      <c r="AV533" s="1" t="n">
        <v>-73.168121</v>
      </c>
      <c r="AW533" s="1" t="n">
        <v>-73.491837</v>
      </c>
      <c r="AX533" s="1" t="n">
        <v>-81.248505</v>
      </c>
      <c r="AY533" s="1" t="n">
        <v>-76.200325</v>
      </c>
      <c r="AZ533" s="1" t="n">
        <v>-77.715118</v>
      </c>
      <c r="BA533" s="1" t="n">
        <v>-77.154617</v>
      </c>
      <c r="BB533" s="1" t="n">
        <v>-85.303642</v>
      </c>
      <c r="BC533" s="1" t="n">
        <v>-82.407951</v>
      </c>
      <c r="BD533" s="1" t="n">
        <v>-77.399002</v>
      </c>
      <c r="BE533" s="1" t="n">
        <v>-68.178116</v>
      </c>
      <c r="BF533" s="1" t="n">
        <v>-73.459824</v>
      </c>
      <c r="BG533" s="1" t="n">
        <v>-81.944321</v>
      </c>
      <c r="BH533" s="1" t="n">
        <v>-75.028877</v>
      </c>
      <c r="BI533" s="1" t="n">
        <v>-80.340378</v>
      </c>
      <c r="BJ533" s="1" t="n">
        <v>-86.906128</v>
      </c>
      <c r="BK533" s="1" t="n">
        <v>-64.042526</v>
      </c>
      <c r="BL533" s="1" t="n">
        <v>-76.5252</v>
      </c>
      <c r="BM533" s="1" t="n">
        <v>-77.419579</v>
      </c>
      <c r="BN533" s="1" t="n">
        <v>-70.54084</v>
      </c>
      <c r="BO533" s="1" t="n">
        <v>-76.65126</v>
      </c>
      <c r="BP533" s="1" t="n">
        <v>-81.450584</v>
      </c>
      <c r="BQ533" s="1" t="n">
        <v>-76.41906</v>
      </c>
      <c r="BR533" s="1" t="n">
        <v>-77.113335</v>
      </c>
      <c r="BS533" s="1" t="n">
        <v>-73.19696</v>
      </c>
      <c r="BT533" s="1" t="n">
        <v>-74.910019</v>
      </c>
      <c r="BU533" s="1" t="n">
        <v>-82.795303</v>
      </c>
      <c r="BV533" s="1" t="n">
        <v>-77.332397</v>
      </c>
      <c r="BW533" s="1" t="n">
        <v>-70.335144</v>
      </c>
      <c r="BX533" s="1" t="n">
        <v>-68.240341</v>
      </c>
      <c r="BY533" s="1" t="n">
        <v>-71.970039</v>
      </c>
      <c r="BZ533" s="1" t="n">
        <v>-94.061691</v>
      </c>
      <c r="CA533" s="1" t="n">
        <v>-71.536682</v>
      </c>
      <c r="CB533" s="1" t="n">
        <v>-90.980347</v>
      </c>
      <c r="CC533" s="1" t="n">
        <v>-75.197136</v>
      </c>
      <c r="CD533" s="1" t="n">
        <v>-79.579842</v>
      </c>
      <c r="CE533" s="1" t="n">
        <v>-106.006088</v>
      </c>
      <c r="CF533" s="1" t="n">
        <v>-80.734703</v>
      </c>
      <c r="CG533" s="1" t="n">
        <v>-78.66938</v>
      </c>
      <c r="CH533" s="1" t="n">
        <v>-77.987679</v>
      </c>
      <c r="CI533" s="1" t="n">
        <v>-72.009293</v>
      </c>
      <c r="CJ533" s="1" t="n">
        <v>-83.867874</v>
      </c>
      <c r="CK533" s="1" t="n">
        <v>-71.492973</v>
      </c>
      <c r="CL533" s="1" t="n">
        <v>-78.492096</v>
      </c>
      <c r="CM533" s="1" t="n">
        <v>-76.613571</v>
      </c>
      <c r="CN533" s="1" t="n">
        <v>-75.606148</v>
      </c>
      <c r="CO533" s="1" t="n">
        <v>-70.980545</v>
      </c>
      <c r="CP533" s="1" t="n">
        <v>-77.847076</v>
      </c>
      <c r="CQ533" s="1" t="n">
        <v>-87.800476</v>
      </c>
      <c r="CR533" s="1" t="n">
        <v>-73.199089</v>
      </c>
      <c r="CS533" s="1" t="n">
        <v>-68.85907</v>
      </c>
    </row>
    <row r="534" customFormat="false" ht="13.2" hidden="false" customHeight="false" outlineLevel="0" collapsed="false">
      <c r="A534" s="1" t="n">
        <f aca="false">A533+0.5</f>
        <v>266.5</v>
      </c>
      <c r="B534" s="1" t="n">
        <v>-74.440178</v>
      </c>
      <c r="C534" s="1" t="n">
        <v>-79.079742</v>
      </c>
      <c r="D534" s="1" t="n">
        <v>-84.309509</v>
      </c>
      <c r="E534" s="1" t="n">
        <v>-77.661423</v>
      </c>
      <c r="F534" s="1" t="n">
        <v>-75.719193</v>
      </c>
      <c r="G534" s="1" t="n">
        <v>-73.49675</v>
      </c>
      <c r="H534" s="1" t="n">
        <v>-79.292046</v>
      </c>
      <c r="I534" s="1" t="n">
        <v>-85.796974</v>
      </c>
      <c r="J534" s="1" t="n">
        <v>-80.792915</v>
      </c>
      <c r="K534" s="1" t="n">
        <v>-73.155357</v>
      </c>
      <c r="L534" s="1" t="n">
        <v>-70.219971</v>
      </c>
      <c r="M534" s="1" t="n">
        <v>-81.694099</v>
      </c>
      <c r="N534" s="1" t="n">
        <v>-78.226845</v>
      </c>
      <c r="O534" s="1" t="n">
        <v>-80.239746</v>
      </c>
      <c r="P534" s="1" t="n">
        <v>-70.543259</v>
      </c>
      <c r="Q534" s="1" t="n">
        <v>-75.014572</v>
      </c>
      <c r="R534" s="1" t="n">
        <v>-80.756493</v>
      </c>
      <c r="S534" s="1" t="n">
        <v>-86.12648</v>
      </c>
      <c r="T534" s="1" t="n">
        <v>-78.783974</v>
      </c>
      <c r="U534" s="1" t="n">
        <v>-75.883965</v>
      </c>
      <c r="V534" s="1" t="n">
        <v>-75.912064</v>
      </c>
      <c r="W534" s="1" t="n">
        <v>-66.044472</v>
      </c>
      <c r="X534" s="1" t="n">
        <v>-83.918617</v>
      </c>
      <c r="Y534" s="1" t="n">
        <v>-70.661972</v>
      </c>
      <c r="Z534" s="1" t="n">
        <v>-78.80117</v>
      </c>
      <c r="AA534" s="1" t="n">
        <v>-74.693001</v>
      </c>
      <c r="AB534" s="1" t="n">
        <v>-70.102448</v>
      </c>
      <c r="AC534" s="1" t="n">
        <v>-79.18206</v>
      </c>
      <c r="AD534" s="1" t="n">
        <v>-80.049179</v>
      </c>
      <c r="AE534" s="1" t="n">
        <v>-78.772308</v>
      </c>
      <c r="AF534" s="1" t="n">
        <v>-71.2052</v>
      </c>
      <c r="AG534" s="1" t="n">
        <v>-66.695808</v>
      </c>
      <c r="AH534" s="1" t="n">
        <v>-69.103714</v>
      </c>
      <c r="AI534" s="1" t="n">
        <v>-77.635223</v>
      </c>
      <c r="AJ534" s="1" t="n">
        <v>-74.522316</v>
      </c>
      <c r="AK534" s="1" t="n">
        <v>-75.853271</v>
      </c>
      <c r="AL534" s="1" t="n">
        <v>-83.904648</v>
      </c>
      <c r="AM534" s="1" t="n">
        <v>-88.8918</v>
      </c>
      <c r="AN534" s="1" t="n">
        <v>-80.495445</v>
      </c>
      <c r="AO534" s="1" t="n">
        <v>-73.956047</v>
      </c>
      <c r="AP534" s="1" t="n">
        <v>-83.898071</v>
      </c>
      <c r="AQ534" s="1" t="n">
        <v>-81.407364</v>
      </c>
      <c r="AR534" s="1" t="n">
        <v>-67.873962</v>
      </c>
      <c r="AS534" s="1" t="n">
        <v>-78.051437</v>
      </c>
      <c r="AT534" s="1" t="n">
        <v>-76.229271</v>
      </c>
      <c r="AU534" s="1" t="n">
        <v>-73.170479</v>
      </c>
      <c r="AV534" s="1" t="n">
        <v>-73.755234</v>
      </c>
      <c r="AW534" s="1" t="n">
        <v>-72.104713</v>
      </c>
      <c r="AX534" s="1" t="n">
        <v>-83.598129</v>
      </c>
      <c r="AY534" s="1" t="n">
        <v>-76.409912</v>
      </c>
      <c r="AZ534" s="1" t="n">
        <v>-79.130798</v>
      </c>
      <c r="BA534" s="1" t="n">
        <v>-77.313026</v>
      </c>
      <c r="BB534" s="1" t="n">
        <v>-87.78363</v>
      </c>
      <c r="BC534" s="1" t="n">
        <v>-87.348091</v>
      </c>
      <c r="BD534" s="1" t="n">
        <v>-77.972755</v>
      </c>
      <c r="BE534" s="1" t="n">
        <v>-67.682938</v>
      </c>
      <c r="BF534" s="1" t="n">
        <v>-74.493362</v>
      </c>
      <c r="BG534" s="1" t="n">
        <v>-82.842056</v>
      </c>
      <c r="BH534" s="1" t="n">
        <v>-75.533287</v>
      </c>
      <c r="BI534" s="1" t="n">
        <v>-80.642029</v>
      </c>
      <c r="BJ534" s="1" t="n">
        <v>-90.736053</v>
      </c>
      <c r="BK534" s="1" t="n">
        <v>-64.621384</v>
      </c>
      <c r="BL534" s="1" t="n">
        <v>-77.116417</v>
      </c>
      <c r="BM534" s="1" t="n">
        <v>-73.880836</v>
      </c>
      <c r="BN534" s="1" t="n">
        <v>-69.926064</v>
      </c>
      <c r="BO534" s="1" t="n">
        <v>-77.421234</v>
      </c>
      <c r="BP534" s="1" t="n">
        <v>-88.538887</v>
      </c>
      <c r="BQ534" s="1" t="n">
        <v>-76.698792</v>
      </c>
      <c r="BR534" s="1" t="n">
        <v>-81.741882</v>
      </c>
      <c r="BS534" s="1" t="n">
        <v>-72.730186</v>
      </c>
      <c r="BT534" s="1" t="n">
        <v>-79.191238</v>
      </c>
      <c r="BU534" s="1" t="n">
        <v>-77.395767</v>
      </c>
      <c r="BV534" s="1" t="n">
        <v>-78.63765</v>
      </c>
      <c r="BW534" s="1" t="n">
        <v>-69.277328</v>
      </c>
      <c r="BX534" s="1" t="n">
        <v>-67.8713</v>
      </c>
      <c r="BY534" s="1" t="n">
        <v>-74.278496</v>
      </c>
      <c r="BZ534" s="1" t="n">
        <v>-87.358093</v>
      </c>
      <c r="CA534" s="1" t="n">
        <v>-74.392303</v>
      </c>
      <c r="CB534" s="1" t="n">
        <v>-91.429024</v>
      </c>
      <c r="CC534" s="1" t="n">
        <v>-75.122955</v>
      </c>
      <c r="CD534" s="1" t="n">
        <v>-78.494713</v>
      </c>
      <c r="CE534" s="1" t="n">
        <v>-92.315521</v>
      </c>
      <c r="CF534" s="1" t="n">
        <v>-80.928154</v>
      </c>
      <c r="CG534" s="1" t="n">
        <v>-79.615746</v>
      </c>
      <c r="CH534" s="1" t="n">
        <v>-78.093399</v>
      </c>
      <c r="CI534" s="1" t="n">
        <v>-73.862076</v>
      </c>
      <c r="CJ534" s="1" t="n">
        <v>-80.103317</v>
      </c>
      <c r="CK534" s="1" t="n">
        <v>-71.289391</v>
      </c>
      <c r="CL534" s="1" t="n">
        <v>-77.264465</v>
      </c>
      <c r="CM534" s="1" t="n">
        <v>-80.0298</v>
      </c>
      <c r="CN534" s="1" t="n">
        <v>-76.193939</v>
      </c>
      <c r="CO534" s="1" t="n">
        <v>-73.06263</v>
      </c>
      <c r="CP534" s="1" t="n">
        <v>-78.534248</v>
      </c>
      <c r="CQ534" s="1" t="n">
        <v>-81.121658</v>
      </c>
      <c r="CR534" s="1" t="n">
        <v>-72.549927</v>
      </c>
      <c r="CS534" s="1" t="n">
        <v>-69.128998</v>
      </c>
    </row>
    <row r="535" customFormat="false" ht="13.2" hidden="false" customHeight="false" outlineLevel="0" collapsed="false">
      <c r="A535" s="1" t="n">
        <f aca="false">A534+0.5</f>
        <v>267</v>
      </c>
      <c r="B535" s="1" t="n">
        <v>-74.32859</v>
      </c>
      <c r="C535" s="1" t="n">
        <v>-81.484116</v>
      </c>
      <c r="D535" s="1" t="n">
        <v>-79.546455</v>
      </c>
      <c r="E535" s="1" t="n">
        <v>-77.132462</v>
      </c>
      <c r="F535" s="1" t="n">
        <v>-74.346153</v>
      </c>
      <c r="G535" s="1" t="n">
        <v>-75.061424</v>
      </c>
      <c r="H535" s="1" t="n">
        <v>-82.196434</v>
      </c>
      <c r="I535" s="1" t="n">
        <v>-80.168243</v>
      </c>
      <c r="J535" s="1" t="n">
        <v>-83.241364</v>
      </c>
      <c r="K535" s="1" t="n">
        <v>-74.055717</v>
      </c>
      <c r="L535" s="1" t="n">
        <v>-71.597321</v>
      </c>
      <c r="M535" s="1" t="n">
        <v>-82.175461</v>
      </c>
      <c r="N535" s="1" t="n">
        <v>-76.646385</v>
      </c>
      <c r="O535" s="1" t="n">
        <v>-80.583031</v>
      </c>
      <c r="P535" s="1" t="n">
        <v>-71.004875</v>
      </c>
      <c r="Q535" s="1" t="n">
        <v>-75.943344</v>
      </c>
      <c r="R535" s="1" t="n">
        <v>-85.684753</v>
      </c>
      <c r="S535" s="1" t="n">
        <v>-88.034042</v>
      </c>
      <c r="T535" s="1" t="n">
        <v>-81.235062</v>
      </c>
      <c r="U535" s="1" t="n">
        <v>-77.215149</v>
      </c>
      <c r="V535" s="1" t="n">
        <v>-76.238419</v>
      </c>
      <c r="W535" s="1" t="n">
        <v>-66.054932</v>
      </c>
      <c r="X535" s="1" t="n">
        <v>-80.23941</v>
      </c>
      <c r="Y535" s="1" t="n">
        <v>-71.374718</v>
      </c>
      <c r="Z535" s="1" t="n">
        <v>-82.259842</v>
      </c>
      <c r="AA535" s="1" t="n">
        <v>-74.75415</v>
      </c>
      <c r="AB535" s="1" t="n">
        <v>-69.798233</v>
      </c>
      <c r="AC535" s="1" t="n">
        <v>-79.85154</v>
      </c>
      <c r="AD535" s="1" t="n">
        <v>-80.614502</v>
      </c>
      <c r="AE535" s="1" t="n">
        <v>-79.810181</v>
      </c>
      <c r="AF535" s="1" t="n">
        <v>-71.783493</v>
      </c>
      <c r="AG535" s="1" t="n">
        <v>-66.451401</v>
      </c>
      <c r="AH535" s="1" t="n">
        <v>-70.073326</v>
      </c>
      <c r="AI535" s="1" t="n">
        <v>-77.737724</v>
      </c>
      <c r="AJ535" s="1" t="n">
        <v>-76.235214</v>
      </c>
      <c r="AK535" s="1" t="n">
        <v>-76.573685</v>
      </c>
      <c r="AL535" s="1" t="n">
        <v>-81.312103</v>
      </c>
      <c r="AM535" s="1" t="n">
        <v>-79.925522</v>
      </c>
      <c r="AN535" s="1" t="n">
        <v>-80.450729</v>
      </c>
      <c r="AO535" s="1" t="n">
        <v>-75.035614</v>
      </c>
      <c r="AP535" s="1" t="n">
        <v>-83.068893</v>
      </c>
      <c r="AQ535" s="1" t="n">
        <v>-79.480942</v>
      </c>
      <c r="AR535" s="1" t="n">
        <v>-69.636986</v>
      </c>
      <c r="AS535" s="1" t="n">
        <v>-76.430214</v>
      </c>
      <c r="AT535" s="1" t="n">
        <v>-75.697777</v>
      </c>
      <c r="AU535" s="1" t="n">
        <v>-72.925949</v>
      </c>
      <c r="AV535" s="1" t="n">
        <v>-74.923393</v>
      </c>
      <c r="AW535" s="1" t="n">
        <v>-72.981064</v>
      </c>
      <c r="AX535" s="1" t="n">
        <v>-89.81675</v>
      </c>
      <c r="AY535" s="1" t="n">
        <v>-76.44294</v>
      </c>
      <c r="AZ535" s="1" t="n">
        <v>-78.304817</v>
      </c>
      <c r="BA535" s="1" t="n">
        <v>-78.637817</v>
      </c>
      <c r="BB535" s="1" t="n">
        <v>-94.098465</v>
      </c>
      <c r="BC535" s="1" t="n">
        <v>-89.668243</v>
      </c>
      <c r="BD535" s="1" t="n">
        <v>-76.658722</v>
      </c>
      <c r="BE535" s="1" t="n">
        <v>-67.987732</v>
      </c>
      <c r="BF535" s="1" t="n">
        <v>-75.04155</v>
      </c>
      <c r="BG535" s="1" t="n">
        <v>-79.60984</v>
      </c>
      <c r="BH535" s="1" t="n">
        <v>-76.571198</v>
      </c>
      <c r="BI535" s="1" t="n">
        <v>-79.720551</v>
      </c>
      <c r="BJ535" s="1" t="n">
        <v>-84.447525</v>
      </c>
      <c r="BK535" s="1" t="n">
        <v>-64.98632</v>
      </c>
      <c r="BL535" s="1" t="n">
        <v>-77.938713</v>
      </c>
      <c r="BM535" s="1" t="n">
        <v>-72.220764</v>
      </c>
      <c r="BN535" s="1" t="n">
        <v>-70.861565</v>
      </c>
      <c r="BO535" s="1" t="n">
        <v>-77.092186</v>
      </c>
      <c r="BP535" s="1" t="n">
        <v>-94.979736</v>
      </c>
      <c r="BQ535" s="1" t="n">
        <v>-76.648094</v>
      </c>
      <c r="BR535" s="1" t="n">
        <v>-84.96125</v>
      </c>
      <c r="BS535" s="1" t="n">
        <v>-72.991325</v>
      </c>
      <c r="BT535" s="1" t="n">
        <v>-81.227921</v>
      </c>
      <c r="BU535" s="1" t="n">
        <v>-74.592201</v>
      </c>
      <c r="BV535" s="1" t="n">
        <v>-78.661987</v>
      </c>
      <c r="BW535" s="1" t="n">
        <v>-68.918732</v>
      </c>
      <c r="BX535" s="1" t="n">
        <v>-67.549561</v>
      </c>
      <c r="BY535" s="1" t="n">
        <v>-77.453072</v>
      </c>
      <c r="BZ535" s="1" t="n">
        <v>-91.923485</v>
      </c>
      <c r="CA535" s="1" t="n">
        <v>-74.605865</v>
      </c>
      <c r="CB535" s="1" t="n">
        <v>-88.809814</v>
      </c>
      <c r="CC535" s="1" t="n">
        <v>-75.487831</v>
      </c>
      <c r="CD535" s="1" t="n">
        <v>-81.975372</v>
      </c>
      <c r="CE535" s="1" t="n">
        <v>-94.777863</v>
      </c>
      <c r="CF535" s="1" t="n">
        <v>-80.56205</v>
      </c>
      <c r="CG535" s="1" t="n">
        <v>-81.529663</v>
      </c>
      <c r="CH535" s="1" t="n">
        <v>-76.397598</v>
      </c>
      <c r="CI535" s="1" t="n">
        <v>-74.050125</v>
      </c>
      <c r="CJ535" s="1" t="n">
        <v>-79.042259</v>
      </c>
      <c r="CK535" s="1" t="n">
        <v>-71.413376</v>
      </c>
      <c r="CL535" s="1" t="n">
        <v>-74.991623</v>
      </c>
      <c r="CM535" s="1" t="n">
        <v>-85.534477</v>
      </c>
      <c r="CN535" s="1" t="n">
        <v>-76.248047</v>
      </c>
      <c r="CO535" s="1" t="n">
        <v>-73.766228</v>
      </c>
      <c r="CP535" s="1" t="n">
        <v>-77.803619</v>
      </c>
      <c r="CQ535" s="1" t="n">
        <v>-78.992615</v>
      </c>
      <c r="CR535" s="1" t="n">
        <v>-72.671181</v>
      </c>
      <c r="CS535" s="1" t="n">
        <v>-69.646072</v>
      </c>
    </row>
    <row r="536" customFormat="false" ht="13.2" hidden="false" customHeight="false" outlineLevel="0" collapsed="false">
      <c r="A536" s="1" t="n">
        <f aca="false">A535+0.5</f>
        <v>267.5</v>
      </c>
      <c r="B536" s="1" t="n">
        <v>-75.329216</v>
      </c>
      <c r="C536" s="1" t="n">
        <v>-84.728966</v>
      </c>
      <c r="D536" s="1" t="n">
        <v>-78.035706</v>
      </c>
      <c r="E536" s="1" t="n">
        <v>-77.711472</v>
      </c>
      <c r="F536" s="1" t="n">
        <v>-73.895653</v>
      </c>
      <c r="G536" s="1" t="n">
        <v>-76.221992</v>
      </c>
      <c r="H536" s="1" t="n">
        <v>-84.296982</v>
      </c>
      <c r="I536" s="1" t="n">
        <v>-76.266922</v>
      </c>
      <c r="J536" s="1" t="n">
        <v>-86.753647</v>
      </c>
      <c r="K536" s="1" t="n">
        <v>-74.870178</v>
      </c>
      <c r="L536" s="1" t="n">
        <v>-74.757439</v>
      </c>
      <c r="M536" s="1" t="n">
        <v>-84.624214</v>
      </c>
      <c r="N536" s="1" t="n">
        <v>-76.897507</v>
      </c>
      <c r="O536" s="1" t="n">
        <v>-80.385963</v>
      </c>
      <c r="P536" s="1" t="n">
        <v>-71.084991</v>
      </c>
      <c r="Q536" s="1" t="n">
        <v>-75.42131</v>
      </c>
      <c r="R536" s="1" t="n">
        <v>-83.233688</v>
      </c>
      <c r="S536" s="1" t="n">
        <v>-86.311279</v>
      </c>
      <c r="T536" s="1" t="n">
        <v>-82.867775</v>
      </c>
      <c r="U536" s="1" t="n">
        <v>-77.287804</v>
      </c>
      <c r="V536" s="1" t="n">
        <v>-77.36586</v>
      </c>
      <c r="W536" s="1" t="n">
        <v>-66.01329</v>
      </c>
      <c r="X536" s="1" t="n">
        <v>-79.184525</v>
      </c>
      <c r="Y536" s="1" t="n">
        <v>-71.099564</v>
      </c>
      <c r="Z536" s="1" t="n">
        <v>-89.256279</v>
      </c>
      <c r="AA536" s="1" t="n">
        <v>-78.417671</v>
      </c>
      <c r="AB536" s="1" t="n">
        <v>-69.909431</v>
      </c>
      <c r="AC536" s="1" t="n">
        <v>-80.869019</v>
      </c>
      <c r="AD536" s="1" t="n">
        <v>-80.648964</v>
      </c>
      <c r="AE536" s="1" t="n">
        <v>-86.236984</v>
      </c>
      <c r="AF536" s="1" t="n">
        <v>-74.400108</v>
      </c>
      <c r="AG536" s="1" t="n">
        <v>-66.395561</v>
      </c>
      <c r="AH536" s="1" t="n">
        <v>-72.727097</v>
      </c>
      <c r="AI536" s="1" t="n">
        <v>-75.685165</v>
      </c>
      <c r="AJ536" s="1" t="n">
        <v>-77.443077</v>
      </c>
      <c r="AK536" s="1" t="n">
        <v>-75.475487</v>
      </c>
      <c r="AL536" s="1" t="n">
        <v>-80.663834</v>
      </c>
      <c r="AM536" s="1" t="n">
        <v>-76.618431</v>
      </c>
      <c r="AN536" s="1" t="n">
        <v>-86.861313</v>
      </c>
      <c r="AO536" s="1" t="n">
        <v>-75.422821</v>
      </c>
      <c r="AP536" s="1" t="n">
        <v>-100.490784</v>
      </c>
      <c r="AQ536" s="1" t="n">
        <v>-78.267593</v>
      </c>
      <c r="AR536" s="1" t="n">
        <v>-71.763527</v>
      </c>
      <c r="AS536" s="1" t="n">
        <v>-76.786263</v>
      </c>
      <c r="AT536" s="1" t="n">
        <v>-75.518051</v>
      </c>
      <c r="AU536" s="1" t="n">
        <v>-73.70105</v>
      </c>
      <c r="AV536" s="1" t="n">
        <v>-76.454865</v>
      </c>
      <c r="AW536" s="1" t="n">
        <v>-73.993088</v>
      </c>
      <c r="AX536" s="1" t="n">
        <v>-85.367584</v>
      </c>
      <c r="AY536" s="1" t="n">
        <v>-75.758163</v>
      </c>
      <c r="AZ536" s="1" t="n">
        <v>-77.221954</v>
      </c>
      <c r="BA536" s="1" t="n">
        <v>-79.58989</v>
      </c>
      <c r="BB536" s="1" t="n">
        <v>-88.846542</v>
      </c>
      <c r="BC536" s="1" t="n">
        <v>-83.234718</v>
      </c>
      <c r="BD536" s="1" t="n">
        <v>-74.435059</v>
      </c>
      <c r="BE536" s="1" t="n">
        <v>-68.446175</v>
      </c>
      <c r="BF536" s="1" t="n">
        <v>-74.775742</v>
      </c>
      <c r="BG536" s="1" t="n">
        <v>-77.252838</v>
      </c>
      <c r="BH536" s="1" t="n">
        <v>-75.793182</v>
      </c>
      <c r="BI536" s="1" t="n">
        <v>-79.557037</v>
      </c>
      <c r="BJ536" s="1" t="n">
        <v>-81.607742</v>
      </c>
      <c r="BK536" s="1" t="n">
        <v>-65.473145</v>
      </c>
      <c r="BL536" s="1" t="n">
        <v>-79.897148</v>
      </c>
      <c r="BM536" s="1" t="n">
        <v>-70.379631</v>
      </c>
      <c r="BN536" s="1" t="n">
        <v>-71.706779</v>
      </c>
      <c r="BO536" s="1" t="n">
        <v>-77.895691</v>
      </c>
      <c r="BP536" s="1" t="n">
        <v>-83.170845</v>
      </c>
      <c r="BQ536" s="1" t="n">
        <v>-78.285118</v>
      </c>
      <c r="BR536" s="1" t="n">
        <v>-84.879608</v>
      </c>
      <c r="BS536" s="1" t="n">
        <v>-73.28727</v>
      </c>
      <c r="BT536" s="1" t="n">
        <v>-80.139091</v>
      </c>
      <c r="BU536" s="1" t="n">
        <v>-71.96608</v>
      </c>
      <c r="BV536" s="1" t="n">
        <v>-76.142174</v>
      </c>
      <c r="BW536" s="1" t="n">
        <v>-69.533058</v>
      </c>
      <c r="BX536" s="1" t="n">
        <v>-68.702042</v>
      </c>
      <c r="BY536" s="1" t="n">
        <v>-80.258438</v>
      </c>
      <c r="BZ536" s="1" t="n">
        <v>-83.927086</v>
      </c>
      <c r="CA536" s="1" t="n">
        <v>-73.001701</v>
      </c>
      <c r="CB536" s="1" t="n">
        <v>-84.173599</v>
      </c>
      <c r="CC536" s="1" t="n">
        <v>-76.33448</v>
      </c>
      <c r="CD536" s="1" t="n">
        <v>-78.579445</v>
      </c>
      <c r="CE536" s="1" t="n">
        <v>-89.194801</v>
      </c>
      <c r="CF536" s="1" t="n">
        <v>-78.23381</v>
      </c>
      <c r="CG536" s="1" t="n">
        <v>-81.11908</v>
      </c>
      <c r="CH536" s="1" t="n">
        <v>-78.190285</v>
      </c>
      <c r="CI536" s="1" t="n">
        <v>-75.084579</v>
      </c>
      <c r="CJ536" s="1" t="n">
        <v>-79.34269</v>
      </c>
      <c r="CK536" s="1" t="n">
        <v>-71.787811</v>
      </c>
      <c r="CL536" s="1" t="n">
        <v>-75.800941</v>
      </c>
      <c r="CM536" s="1" t="n">
        <v>-86.809273</v>
      </c>
      <c r="CN536" s="1" t="n">
        <v>-78.479561</v>
      </c>
      <c r="CO536" s="1" t="n">
        <v>-76.55687</v>
      </c>
      <c r="CP536" s="1" t="n">
        <v>-75.584976</v>
      </c>
      <c r="CQ536" s="1" t="n">
        <v>-77.382782</v>
      </c>
      <c r="CR536" s="1" t="n">
        <v>-74.317581</v>
      </c>
      <c r="CS536" s="1" t="n">
        <v>-71.168625</v>
      </c>
    </row>
    <row r="537" customFormat="false" ht="13.2" hidden="false" customHeight="false" outlineLevel="0" collapsed="false">
      <c r="A537" s="1" t="n">
        <f aca="false">A536+0.5</f>
        <v>268</v>
      </c>
      <c r="B537" s="1" t="n">
        <v>-74.331894</v>
      </c>
      <c r="C537" s="1" t="n">
        <v>-87.366447</v>
      </c>
      <c r="D537" s="1" t="n">
        <v>-76.871735</v>
      </c>
      <c r="E537" s="1" t="n">
        <v>-79.849251</v>
      </c>
      <c r="F537" s="1" t="n">
        <v>-73.218239</v>
      </c>
      <c r="G537" s="1" t="n">
        <v>-75.561554</v>
      </c>
      <c r="H537" s="1" t="n">
        <v>-87.042328</v>
      </c>
      <c r="I537" s="1" t="n">
        <v>-73.125221</v>
      </c>
      <c r="J537" s="1" t="n">
        <v>-85.140182</v>
      </c>
      <c r="K537" s="1" t="n">
        <v>-74.120529</v>
      </c>
      <c r="L537" s="1" t="n">
        <v>-80.788033</v>
      </c>
      <c r="M537" s="1" t="n">
        <v>-85.875923</v>
      </c>
      <c r="N537" s="1" t="n">
        <v>-77.767654</v>
      </c>
      <c r="O537" s="1" t="n">
        <v>-78.093414</v>
      </c>
      <c r="P537" s="1" t="n">
        <v>-72.539658</v>
      </c>
      <c r="Q537" s="1" t="n">
        <v>-75.780838</v>
      </c>
      <c r="R537" s="1" t="n">
        <v>-77.776253</v>
      </c>
      <c r="S537" s="1" t="n">
        <v>-85.052689</v>
      </c>
      <c r="T537" s="1" t="n">
        <v>-89.917374</v>
      </c>
      <c r="U537" s="1" t="n">
        <v>-79.215439</v>
      </c>
      <c r="V537" s="1" t="n">
        <v>-76.187569</v>
      </c>
      <c r="W537" s="1" t="n">
        <v>-66.30999</v>
      </c>
      <c r="X537" s="1" t="n">
        <v>-76.507973</v>
      </c>
      <c r="Y537" s="1" t="n">
        <v>-71.0299</v>
      </c>
      <c r="Z537" s="1" t="n">
        <v>-84.384346</v>
      </c>
      <c r="AA537" s="1" t="n">
        <v>-80.454262</v>
      </c>
      <c r="AB537" s="1" t="n">
        <v>-71.849815</v>
      </c>
      <c r="AC537" s="1" t="n">
        <v>-81.732681</v>
      </c>
      <c r="AD537" s="1" t="n">
        <v>-83.325928</v>
      </c>
      <c r="AE537" s="1" t="n">
        <v>-87.152107</v>
      </c>
      <c r="AF537" s="1" t="n">
        <v>-78.936874</v>
      </c>
      <c r="AG537" s="1" t="n">
        <v>-66.471901</v>
      </c>
      <c r="AH537" s="1" t="n">
        <v>-77.195557</v>
      </c>
      <c r="AI537" s="1" t="n">
        <v>-75.334129</v>
      </c>
      <c r="AJ537" s="1" t="n">
        <v>-76.54599</v>
      </c>
      <c r="AK537" s="1" t="n">
        <v>-74.297897</v>
      </c>
      <c r="AL537" s="1" t="n">
        <v>-78.21653</v>
      </c>
      <c r="AM537" s="1" t="n">
        <v>-74.428055</v>
      </c>
      <c r="AN537" s="1" t="n">
        <v>-81.725647</v>
      </c>
      <c r="AO537" s="1" t="n">
        <v>-74.846107</v>
      </c>
      <c r="AP537" s="1" t="n">
        <v>-88.738716</v>
      </c>
      <c r="AQ537" s="1" t="n">
        <v>-81.12796</v>
      </c>
      <c r="AR537" s="1" t="n">
        <v>-73.242416</v>
      </c>
      <c r="AS537" s="1" t="n">
        <v>-75.25679</v>
      </c>
      <c r="AT537" s="1" t="n">
        <v>-74.573799</v>
      </c>
      <c r="AU537" s="1" t="n">
        <v>-75.264656</v>
      </c>
      <c r="AV537" s="1" t="n">
        <v>-79.144142</v>
      </c>
      <c r="AW537" s="1" t="n">
        <v>-76.754219</v>
      </c>
      <c r="AX537" s="1" t="n">
        <v>-81.725449</v>
      </c>
      <c r="AY537" s="1" t="n">
        <v>-76.984238</v>
      </c>
      <c r="AZ537" s="1" t="n">
        <v>-76.757271</v>
      </c>
      <c r="BA537" s="1" t="n">
        <v>-80.726852</v>
      </c>
      <c r="BB537" s="1" t="n">
        <v>-83.764885</v>
      </c>
      <c r="BC537" s="1" t="n">
        <v>-76.858833</v>
      </c>
      <c r="BD537" s="1" t="n">
        <v>-74.587593</v>
      </c>
      <c r="BE537" s="1" t="n">
        <v>-69.686958</v>
      </c>
      <c r="BF537" s="1" t="n">
        <v>-76.693565</v>
      </c>
      <c r="BG537" s="1" t="n">
        <v>-76.637001</v>
      </c>
      <c r="BH537" s="1" t="n">
        <v>-76.051041</v>
      </c>
      <c r="BI537" s="1" t="n">
        <v>-77.726791</v>
      </c>
      <c r="BJ537" s="1" t="n">
        <v>-80.142517</v>
      </c>
      <c r="BK537" s="1" t="n">
        <v>-66.469513</v>
      </c>
      <c r="BL537" s="1" t="n">
        <v>-81.949577</v>
      </c>
      <c r="BM537" s="1" t="n">
        <v>-70.161682</v>
      </c>
      <c r="BN537" s="1" t="n">
        <v>-74.149239</v>
      </c>
      <c r="BO537" s="1" t="n">
        <v>-78.390915</v>
      </c>
      <c r="BP537" s="1" t="n">
        <v>-80.032028</v>
      </c>
      <c r="BQ537" s="1" t="n">
        <v>-78.974052</v>
      </c>
      <c r="BR537" s="1" t="n">
        <v>-83.038177</v>
      </c>
      <c r="BS537" s="1" t="n">
        <v>-75.331795</v>
      </c>
      <c r="BT537" s="1" t="n">
        <v>-76.529175</v>
      </c>
      <c r="BU537" s="1" t="n">
        <v>-70.654724</v>
      </c>
      <c r="BV537" s="1" t="n">
        <v>-74.512978</v>
      </c>
      <c r="BW537" s="1" t="n">
        <v>-69.752159</v>
      </c>
      <c r="BX537" s="1" t="n">
        <v>-71.261429</v>
      </c>
      <c r="BY537" s="1" t="n">
        <v>-83.848457</v>
      </c>
      <c r="BZ537" s="1" t="n">
        <v>-82.046776</v>
      </c>
      <c r="CA537" s="1" t="n">
        <v>-71.463394</v>
      </c>
      <c r="CB537" s="1" t="n">
        <v>-86.42485</v>
      </c>
      <c r="CC537" s="1" t="n">
        <v>-79.949692</v>
      </c>
      <c r="CD537" s="1" t="n">
        <v>-79.02066</v>
      </c>
      <c r="CE537" s="1" t="n">
        <v>-82.739906</v>
      </c>
      <c r="CF537" s="1" t="n">
        <v>-78.338745</v>
      </c>
      <c r="CG537" s="1" t="n">
        <v>-79.53949</v>
      </c>
      <c r="CH537" s="1" t="n">
        <v>-77.868736</v>
      </c>
      <c r="CI537" s="1" t="n">
        <v>-73.893547</v>
      </c>
      <c r="CJ537" s="1" t="n">
        <v>-77.039085</v>
      </c>
      <c r="CK537" s="1" t="n">
        <v>-71.913864</v>
      </c>
      <c r="CL537" s="1" t="n">
        <v>-77.444717</v>
      </c>
      <c r="CM537" s="1" t="n">
        <v>-83.43132</v>
      </c>
      <c r="CN537" s="1" t="n">
        <v>-81.297691</v>
      </c>
      <c r="CO537" s="1" t="n">
        <v>-79.808632</v>
      </c>
      <c r="CP537" s="1" t="n">
        <v>-75.665749</v>
      </c>
      <c r="CQ537" s="1" t="n">
        <v>-77.699074</v>
      </c>
      <c r="CR537" s="1" t="n">
        <v>-75.407021</v>
      </c>
      <c r="CS537" s="1" t="n">
        <v>-73.487564</v>
      </c>
    </row>
    <row r="538" customFormat="false" ht="13.2" hidden="false" customHeight="false" outlineLevel="0" collapsed="false">
      <c r="A538" s="1" t="n">
        <f aca="false">A537+0.5</f>
        <v>268.5</v>
      </c>
      <c r="B538" s="1" t="n">
        <v>-74.156296</v>
      </c>
      <c r="C538" s="1" t="n">
        <v>-91.188271</v>
      </c>
      <c r="D538" s="1" t="n">
        <v>-74.806473</v>
      </c>
      <c r="E538" s="1" t="n">
        <v>-80.573486</v>
      </c>
      <c r="F538" s="1" t="n">
        <v>-73.505486</v>
      </c>
      <c r="G538" s="1" t="n">
        <v>-77.045586</v>
      </c>
      <c r="H538" s="1" t="n">
        <v>-85.569778</v>
      </c>
      <c r="I538" s="1" t="n">
        <v>-71.776634</v>
      </c>
      <c r="J538" s="1" t="n">
        <v>-83.380035</v>
      </c>
      <c r="K538" s="1" t="n">
        <v>-73.048668</v>
      </c>
      <c r="L538" s="1" t="n">
        <v>-86.705444</v>
      </c>
      <c r="M538" s="1" t="n">
        <v>-84.616104</v>
      </c>
      <c r="N538" s="1" t="n">
        <v>-76.980659</v>
      </c>
      <c r="O538" s="1" t="n">
        <v>-79.422958</v>
      </c>
      <c r="P538" s="1" t="n">
        <v>-73.283295</v>
      </c>
      <c r="Q538" s="1" t="n">
        <v>-75.561081</v>
      </c>
      <c r="R538" s="1" t="n">
        <v>-75.837349</v>
      </c>
      <c r="S538" s="1" t="n">
        <v>-80.245682</v>
      </c>
      <c r="T538" s="1" t="n">
        <v>-90.032799</v>
      </c>
      <c r="U538" s="1" t="n">
        <v>-80.907585</v>
      </c>
      <c r="V538" s="1" t="n">
        <v>-76.763908</v>
      </c>
      <c r="W538" s="1" t="n">
        <v>-66.735901</v>
      </c>
      <c r="X538" s="1" t="n">
        <v>-76.541748</v>
      </c>
      <c r="Y538" s="1" t="n">
        <v>-70.970535</v>
      </c>
      <c r="Z538" s="1" t="n">
        <v>-82.593811</v>
      </c>
      <c r="AA538" s="1" t="n">
        <v>-80.525574</v>
      </c>
      <c r="AB538" s="1" t="n">
        <v>-72.861053</v>
      </c>
      <c r="AC538" s="1" t="n">
        <v>-76.688568</v>
      </c>
      <c r="AD538" s="1" t="n">
        <v>-85.019066</v>
      </c>
      <c r="AE538" s="1" t="n">
        <v>-83.324768</v>
      </c>
      <c r="AF538" s="1" t="n">
        <v>-82.741432</v>
      </c>
      <c r="AG538" s="1" t="n">
        <v>-67.014931</v>
      </c>
      <c r="AH538" s="1" t="n">
        <v>-84.529221</v>
      </c>
      <c r="AI538" s="1" t="n">
        <v>-73.419067</v>
      </c>
      <c r="AJ538" s="1" t="n">
        <v>-76.190895</v>
      </c>
      <c r="AK538" s="1" t="n">
        <v>-74.475426</v>
      </c>
      <c r="AL538" s="1" t="n">
        <v>-79.202782</v>
      </c>
      <c r="AM538" s="1" t="n">
        <v>-75.183189</v>
      </c>
      <c r="AN538" s="1" t="n">
        <v>-78.846695</v>
      </c>
      <c r="AO538" s="1" t="n">
        <v>-76.26738</v>
      </c>
      <c r="AP538" s="1" t="n">
        <v>-81.730003</v>
      </c>
      <c r="AQ538" s="1" t="n">
        <v>-89.119064</v>
      </c>
      <c r="AR538" s="1" t="n">
        <v>-72.346825</v>
      </c>
      <c r="AS538" s="1" t="n">
        <v>-74.889679</v>
      </c>
      <c r="AT538" s="1" t="n">
        <v>-72.65403</v>
      </c>
      <c r="AU538" s="1" t="n">
        <v>-77.246925</v>
      </c>
      <c r="AV538" s="1" t="n">
        <v>-82.479904</v>
      </c>
      <c r="AW538" s="1" t="n">
        <v>-79.255775</v>
      </c>
      <c r="AX538" s="1" t="n">
        <v>-77.484573</v>
      </c>
      <c r="AY538" s="1" t="n">
        <v>-77.546211</v>
      </c>
      <c r="AZ538" s="1" t="n">
        <v>-77.900879</v>
      </c>
      <c r="BA538" s="1" t="n">
        <v>-78.570465</v>
      </c>
      <c r="BB538" s="1" t="n">
        <v>-81.971771</v>
      </c>
      <c r="BC538" s="1" t="n">
        <v>-72.250656</v>
      </c>
      <c r="BD538" s="1" t="n">
        <v>-73.136902</v>
      </c>
      <c r="BE538" s="1" t="n">
        <v>-71.262756</v>
      </c>
      <c r="BF538" s="1" t="n">
        <v>-78.995575</v>
      </c>
      <c r="BG538" s="1" t="n">
        <v>-76.80191</v>
      </c>
      <c r="BH538" s="1" t="n">
        <v>-75.804443</v>
      </c>
      <c r="BI538" s="1" t="n">
        <v>-76.299179</v>
      </c>
      <c r="BJ538" s="1" t="n">
        <v>-79.604996</v>
      </c>
      <c r="BK538" s="1" t="n">
        <v>-67.867058</v>
      </c>
      <c r="BL538" s="1" t="n">
        <v>-81.396286</v>
      </c>
      <c r="BM538" s="1" t="n">
        <v>-70.090935</v>
      </c>
      <c r="BN538" s="1" t="n">
        <v>-74.742218</v>
      </c>
      <c r="BO538" s="1" t="n">
        <v>-81.644897</v>
      </c>
      <c r="BP538" s="1" t="n">
        <v>-77.641037</v>
      </c>
      <c r="BQ538" s="1" t="n">
        <v>-80.622269</v>
      </c>
      <c r="BR538" s="1" t="n">
        <v>-80.566483</v>
      </c>
      <c r="BS538" s="1" t="n">
        <v>-75.681625</v>
      </c>
      <c r="BT538" s="1" t="n">
        <v>-75.191399</v>
      </c>
      <c r="BU538" s="1" t="n">
        <v>-69.195854</v>
      </c>
      <c r="BV538" s="1" t="n">
        <v>-71.885155</v>
      </c>
      <c r="BW538" s="1" t="n">
        <v>-68.980324</v>
      </c>
      <c r="BX538" s="1" t="n">
        <v>-73.905014</v>
      </c>
      <c r="BY538" s="1" t="n">
        <v>-94.195587</v>
      </c>
      <c r="BZ538" s="1" t="n">
        <v>-79.910072</v>
      </c>
      <c r="CA538" s="1" t="n">
        <v>-71.315742</v>
      </c>
      <c r="CB538" s="1" t="n">
        <v>-85.741623</v>
      </c>
      <c r="CC538" s="1" t="n">
        <v>-89.217796</v>
      </c>
      <c r="CD538" s="1" t="n">
        <v>-77.697975</v>
      </c>
      <c r="CE538" s="1" t="n">
        <v>-85.818436</v>
      </c>
      <c r="CF538" s="1" t="n">
        <v>-76.940712</v>
      </c>
      <c r="CG538" s="1" t="n">
        <v>-84.531494</v>
      </c>
      <c r="CH538" s="1" t="n">
        <v>-78.859619</v>
      </c>
      <c r="CI538" s="1" t="n">
        <v>-75.394089</v>
      </c>
      <c r="CJ538" s="1" t="n">
        <v>-77.387482</v>
      </c>
      <c r="CK538" s="1" t="n">
        <v>-72.314713</v>
      </c>
      <c r="CL538" s="1" t="n">
        <v>-81.061478</v>
      </c>
      <c r="CM538" s="1" t="n">
        <v>-81.839249</v>
      </c>
      <c r="CN538" s="1" t="n">
        <v>-82.034622</v>
      </c>
      <c r="CO538" s="1" t="n">
        <v>-94.751144</v>
      </c>
      <c r="CP538" s="1" t="n">
        <v>-74.531876</v>
      </c>
      <c r="CQ538" s="1" t="n">
        <v>-76.921829</v>
      </c>
      <c r="CR538" s="1" t="n">
        <v>-75.492371</v>
      </c>
      <c r="CS538" s="1" t="n">
        <v>-77.525299</v>
      </c>
    </row>
    <row r="539" customFormat="false" ht="13.2" hidden="false" customHeight="false" outlineLevel="0" collapsed="false">
      <c r="A539" s="1" t="n">
        <f aca="false">A538+0.5</f>
        <v>269</v>
      </c>
      <c r="B539" s="1" t="n">
        <v>-73.628929</v>
      </c>
      <c r="C539" s="1" t="n">
        <v>-90.115997</v>
      </c>
      <c r="D539" s="1" t="n">
        <v>-74.348869</v>
      </c>
      <c r="E539" s="1" t="n">
        <v>-80.86322</v>
      </c>
      <c r="F539" s="1" t="n">
        <v>-73.087036</v>
      </c>
      <c r="G539" s="1" t="n">
        <v>-76.138992</v>
      </c>
      <c r="H539" s="1" t="n">
        <v>-85.496201</v>
      </c>
      <c r="I539" s="1" t="n">
        <v>-71.099762</v>
      </c>
      <c r="J539" s="1" t="n">
        <v>-89.840584</v>
      </c>
      <c r="K539" s="1" t="n">
        <v>-72.26284</v>
      </c>
      <c r="L539" s="1" t="n">
        <v>-78.267586</v>
      </c>
      <c r="M539" s="1" t="n">
        <v>-84.106987</v>
      </c>
      <c r="N539" s="1" t="n">
        <v>-80.322388</v>
      </c>
      <c r="O539" s="1" t="n">
        <v>-79.458397</v>
      </c>
      <c r="P539" s="1" t="n">
        <v>-74.654877</v>
      </c>
      <c r="Q539" s="1" t="n">
        <v>-73.989899</v>
      </c>
      <c r="R539" s="1" t="n">
        <v>-74.54393</v>
      </c>
      <c r="S539" s="1" t="n">
        <v>-78.089996</v>
      </c>
      <c r="T539" s="1" t="n">
        <v>-90.894165</v>
      </c>
      <c r="U539" s="1" t="n">
        <v>-86.528542</v>
      </c>
      <c r="V539" s="1" t="n">
        <v>-75.149811</v>
      </c>
      <c r="W539" s="1" t="n">
        <v>-66.264328</v>
      </c>
      <c r="X539" s="1" t="n">
        <v>-75.656044</v>
      </c>
      <c r="Y539" s="1" t="n">
        <v>-69.153336</v>
      </c>
      <c r="Z539" s="1" t="n">
        <v>-77.202454</v>
      </c>
      <c r="AA539" s="1" t="n">
        <v>-77.715218</v>
      </c>
      <c r="AB539" s="1" t="n">
        <v>-74.561638</v>
      </c>
      <c r="AC539" s="1" t="n">
        <v>-75.400475</v>
      </c>
      <c r="AD539" s="1" t="n">
        <v>-93.339539</v>
      </c>
      <c r="AE539" s="1" t="n">
        <v>-81.077263</v>
      </c>
      <c r="AF539" s="1" t="n">
        <v>-78.940163</v>
      </c>
      <c r="AG539" s="1" t="n">
        <v>-67.475525</v>
      </c>
      <c r="AH539" s="1" t="n">
        <v>-77.65538</v>
      </c>
      <c r="AI539" s="1" t="n">
        <v>-72.91011</v>
      </c>
      <c r="AJ539" s="1" t="n">
        <v>-74.854881</v>
      </c>
      <c r="AK539" s="1" t="n">
        <v>-74.038757</v>
      </c>
      <c r="AL539" s="1" t="n">
        <v>-78.380295</v>
      </c>
      <c r="AM539" s="1" t="n">
        <v>-77.559204</v>
      </c>
      <c r="AN539" s="1" t="n">
        <v>-76.531898</v>
      </c>
      <c r="AO539" s="1" t="n">
        <v>-75.994171</v>
      </c>
      <c r="AP539" s="1" t="n">
        <v>-80.135941</v>
      </c>
      <c r="AQ539" s="1" t="n">
        <v>-84.212029</v>
      </c>
      <c r="AR539" s="1" t="n">
        <v>-70.221573</v>
      </c>
      <c r="AS539" s="1" t="n">
        <v>-73.957016</v>
      </c>
      <c r="AT539" s="1" t="n">
        <v>-72.459267</v>
      </c>
      <c r="AU539" s="1" t="n">
        <v>-77.177711</v>
      </c>
      <c r="AV539" s="1" t="n">
        <v>-82.159386</v>
      </c>
      <c r="AW539" s="1" t="n">
        <v>-77.025856</v>
      </c>
      <c r="AX539" s="1" t="n">
        <v>-74.504898</v>
      </c>
      <c r="AY539" s="1" t="n">
        <v>-78.503738</v>
      </c>
      <c r="AZ539" s="1" t="n">
        <v>-78.576744</v>
      </c>
      <c r="BA539" s="1" t="n">
        <v>-77.067024</v>
      </c>
      <c r="BB539" s="1" t="n">
        <v>-80.241135</v>
      </c>
      <c r="BC539" s="1" t="n">
        <v>-70.172409</v>
      </c>
      <c r="BD539" s="1" t="n">
        <v>-73.409752</v>
      </c>
      <c r="BE539" s="1" t="n">
        <v>-71.856369</v>
      </c>
      <c r="BF539" s="1" t="n">
        <v>-78.919846</v>
      </c>
      <c r="BG539" s="1" t="n">
        <v>-75.539238</v>
      </c>
      <c r="BH539" s="1" t="n">
        <v>-76.763878</v>
      </c>
      <c r="BI539" s="1" t="n">
        <v>-75.910248</v>
      </c>
      <c r="BJ539" s="1" t="n">
        <v>-77.341812</v>
      </c>
      <c r="BK539" s="1" t="n">
        <v>-69.815796</v>
      </c>
      <c r="BL539" s="1" t="n">
        <v>-83.371811</v>
      </c>
      <c r="BM539" s="1" t="n">
        <v>-70.167801</v>
      </c>
      <c r="BN539" s="1" t="n">
        <v>-72.551933</v>
      </c>
      <c r="BO539" s="1" t="n">
        <v>-86.31308</v>
      </c>
      <c r="BP539" s="1" t="n">
        <v>-76.955452</v>
      </c>
      <c r="BQ539" s="1" t="n">
        <v>-79.054955</v>
      </c>
      <c r="BR539" s="1" t="n">
        <v>-79.549484</v>
      </c>
      <c r="BS539" s="1" t="n">
        <v>-74.144508</v>
      </c>
      <c r="BT539" s="1" t="n">
        <v>-73.022079</v>
      </c>
      <c r="BU539" s="1" t="n">
        <v>-68.566086</v>
      </c>
      <c r="BV539" s="1" t="n">
        <v>-70.471542</v>
      </c>
      <c r="BW539" s="1" t="n">
        <v>-69.772629</v>
      </c>
      <c r="BX539" s="1" t="n">
        <v>-76.960434</v>
      </c>
      <c r="BY539" s="1" t="n">
        <v>-89.949425</v>
      </c>
      <c r="BZ539" s="1" t="n">
        <v>-83.985512</v>
      </c>
      <c r="CA539" s="1" t="n">
        <v>-71.507271</v>
      </c>
      <c r="CB539" s="1" t="n">
        <v>-84.284431</v>
      </c>
      <c r="CC539" s="1" t="n">
        <v>-90.940338</v>
      </c>
      <c r="CD539" s="1" t="n">
        <v>-76.744019</v>
      </c>
      <c r="CE539" s="1" t="n">
        <v>-85.199402</v>
      </c>
      <c r="CF539" s="1" t="n">
        <v>-77.714401</v>
      </c>
      <c r="CG539" s="1" t="n">
        <v>-88.848534</v>
      </c>
      <c r="CH539" s="1" t="n">
        <v>-76.835587</v>
      </c>
      <c r="CI539" s="1" t="n">
        <v>-77.501907</v>
      </c>
      <c r="CJ539" s="1" t="n">
        <v>-76.109222</v>
      </c>
      <c r="CK539" s="1" t="n">
        <v>-74.106964</v>
      </c>
      <c r="CL539" s="1" t="n">
        <v>-86.374115</v>
      </c>
      <c r="CM539" s="1" t="n">
        <v>-80.951111</v>
      </c>
      <c r="CN539" s="1" t="n">
        <v>-78.627716</v>
      </c>
      <c r="CO539" s="1" t="n">
        <v>-83.788795</v>
      </c>
      <c r="CP539" s="1" t="n">
        <v>-74.861397</v>
      </c>
      <c r="CQ539" s="1" t="n">
        <v>-78.602638</v>
      </c>
      <c r="CR539" s="1" t="n">
        <v>-74.413025</v>
      </c>
      <c r="CS539" s="1" t="n">
        <v>-80.43013</v>
      </c>
    </row>
    <row r="540" customFormat="false" ht="13.2" hidden="false" customHeight="false" outlineLevel="0" collapsed="false">
      <c r="A540" s="1" t="n">
        <f aca="false">A539+0.5</f>
        <v>269.5</v>
      </c>
      <c r="B540" s="1" t="n">
        <v>-72.184898</v>
      </c>
      <c r="C540" s="1" t="n">
        <v>-97.736855</v>
      </c>
      <c r="D540" s="1" t="n">
        <v>-76.057579</v>
      </c>
      <c r="E540" s="1" t="n">
        <v>-85.667534</v>
      </c>
      <c r="F540" s="1" t="n">
        <v>-74.112373</v>
      </c>
      <c r="G540" s="1" t="n">
        <v>-74.352646</v>
      </c>
      <c r="H540" s="1" t="n">
        <v>-84.18988</v>
      </c>
      <c r="I540" s="1" t="n">
        <v>-70.402916</v>
      </c>
      <c r="J540" s="1" t="n">
        <v>-97.981796</v>
      </c>
      <c r="K540" s="1" t="n">
        <v>-71.06102</v>
      </c>
      <c r="L540" s="1" t="n">
        <v>-73.1642</v>
      </c>
      <c r="M540" s="1" t="n">
        <v>-88.394821</v>
      </c>
      <c r="N540" s="1" t="n">
        <v>-80.005844</v>
      </c>
      <c r="O540" s="1" t="n">
        <v>-79.712769</v>
      </c>
      <c r="P540" s="1" t="n">
        <v>-73.57534</v>
      </c>
      <c r="Q540" s="1" t="n">
        <v>-73.549675</v>
      </c>
      <c r="R540" s="1" t="n">
        <v>-73.867477</v>
      </c>
      <c r="S540" s="1" t="n">
        <v>-77.542282</v>
      </c>
      <c r="T540" s="1" t="n">
        <v>-83.194206</v>
      </c>
      <c r="U540" s="1" t="n">
        <v>-87.587051</v>
      </c>
      <c r="V540" s="1" t="n">
        <v>-76.080963</v>
      </c>
      <c r="W540" s="1" t="n">
        <v>-66.251221</v>
      </c>
      <c r="X540" s="1" t="n">
        <v>-76.486298</v>
      </c>
      <c r="Y540" s="1" t="n">
        <v>-68.269554</v>
      </c>
      <c r="Z540" s="1" t="n">
        <v>-76.913048</v>
      </c>
      <c r="AA540" s="1" t="n">
        <v>-75.95002</v>
      </c>
      <c r="AB540" s="1" t="n">
        <v>-76.082504</v>
      </c>
      <c r="AC540" s="1" t="n">
        <v>-73.87587</v>
      </c>
      <c r="AD540" s="1" t="n">
        <v>-83.703308</v>
      </c>
      <c r="AE540" s="1" t="n">
        <v>-80.414925</v>
      </c>
      <c r="AF540" s="1" t="n">
        <v>-74.200706</v>
      </c>
      <c r="AG540" s="1" t="n">
        <v>-68.996017</v>
      </c>
      <c r="AH540" s="1" t="n">
        <v>-73.54995</v>
      </c>
      <c r="AI540" s="1" t="n">
        <v>-72.993927</v>
      </c>
      <c r="AJ540" s="1" t="n">
        <v>-73.854187</v>
      </c>
      <c r="AK540" s="1" t="n">
        <v>-73.369156</v>
      </c>
      <c r="AL540" s="1" t="n">
        <v>-77.754578</v>
      </c>
      <c r="AM540" s="1" t="n">
        <v>-78.927528</v>
      </c>
      <c r="AN540" s="1" t="n">
        <v>-73.758537</v>
      </c>
      <c r="AO540" s="1" t="n">
        <v>-75.944427</v>
      </c>
      <c r="AP540" s="1" t="n">
        <v>-78.493866</v>
      </c>
      <c r="AQ540" s="1" t="n">
        <v>-78.833473</v>
      </c>
      <c r="AR540" s="1" t="n">
        <v>-67.842209</v>
      </c>
      <c r="AS540" s="1" t="n">
        <v>-73.382164</v>
      </c>
      <c r="AT540" s="1" t="n">
        <v>-72.957237</v>
      </c>
      <c r="AU540" s="1" t="n">
        <v>-79.086929</v>
      </c>
      <c r="AV540" s="1" t="n">
        <v>-80.516502</v>
      </c>
      <c r="AW540" s="1" t="n">
        <v>-73.780487</v>
      </c>
      <c r="AX540" s="1" t="n">
        <v>-72.806793</v>
      </c>
      <c r="AY540" s="1" t="n">
        <v>-79.413612</v>
      </c>
      <c r="AZ540" s="1" t="n">
        <v>-79.798447</v>
      </c>
      <c r="BA540" s="1" t="n">
        <v>-76.986794</v>
      </c>
      <c r="BB540" s="1" t="n">
        <v>-82.632065</v>
      </c>
      <c r="BC540" s="1" t="n">
        <v>-68.109215</v>
      </c>
      <c r="BD540" s="1" t="n">
        <v>-72.913963</v>
      </c>
      <c r="BE540" s="1" t="n">
        <v>-72.219284</v>
      </c>
      <c r="BF540" s="1" t="n">
        <v>-78.821861</v>
      </c>
      <c r="BG540" s="1" t="n">
        <v>-75.895004</v>
      </c>
      <c r="BH540" s="1" t="n">
        <v>-79.027588</v>
      </c>
      <c r="BI540" s="1" t="n">
        <v>-75.908005</v>
      </c>
      <c r="BJ540" s="1" t="n">
        <v>-78.741997</v>
      </c>
      <c r="BK540" s="1" t="n">
        <v>-72.198822</v>
      </c>
      <c r="BL540" s="1" t="n">
        <v>-86.037903</v>
      </c>
      <c r="BM540" s="1" t="n">
        <v>-71.730888</v>
      </c>
      <c r="BN540" s="1" t="n">
        <v>-72.39373</v>
      </c>
      <c r="BO540" s="1" t="n">
        <v>-89.859955</v>
      </c>
      <c r="BP540" s="1" t="n">
        <v>-77.229546</v>
      </c>
      <c r="BQ540" s="1" t="n">
        <v>-76.354263</v>
      </c>
      <c r="BR540" s="1" t="n">
        <v>-80.843056</v>
      </c>
      <c r="BS540" s="1" t="n">
        <v>-75.050484</v>
      </c>
      <c r="BT540" s="1" t="n">
        <v>-71.83638</v>
      </c>
      <c r="BU540" s="1" t="n">
        <v>-68.6847</v>
      </c>
      <c r="BV540" s="1" t="n">
        <v>-69.343498</v>
      </c>
      <c r="BW540" s="1" t="n">
        <v>-70.277512</v>
      </c>
      <c r="BX540" s="1" t="n">
        <v>-76.07019</v>
      </c>
      <c r="BY540" s="1" t="n">
        <v>-83.458542</v>
      </c>
      <c r="BZ540" s="1" t="n">
        <v>-85.703949</v>
      </c>
      <c r="CA540" s="1" t="n">
        <v>-72.220741</v>
      </c>
      <c r="CB540" s="1" t="n">
        <v>-81.310341</v>
      </c>
      <c r="CC540" s="1" t="n">
        <v>-78.964127</v>
      </c>
      <c r="CD540" s="1" t="n">
        <v>-78.587967</v>
      </c>
      <c r="CE540" s="1" t="n">
        <v>-84.105759</v>
      </c>
      <c r="CF540" s="1" t="n">
        <v>-78.831314</v>
      </c>
      <c r="CG540" s="1" t="n">
        <v>-96.199463</v>
      </c>
      <c r="CH540" s="1" t="n">
        <v>-75.09201</v>
      </c>
      <c r="CI540" s="1" t="n">
        <v>-79.517792</v>
      </c>
      <c r="CJ540" s="1" t="n">
        <v>-74.792152</v>
      </c>
      <c r="CK540" s="1" t="n">
        <v>-75.58242</v>
      </c>
      <c r="CL540" s="1" t="n">
        <v>-79.963776</v>
      </c>
      <c r="CM540" s="1" t="n">
        <v>-78.918594</v>
      </c>
      <c r="CN540" s="1" t="n">
        <v>-79.953461</v>
      </c>
      <c r="CO540" s="1" t="n">
        <v>-78.184502</v>
      </c>
      <c r="CP540" s="1" t="n">
        <v>-76.050293</v>
      </c>
      <c r="CQ540" s="1" t="n">
        <v>-81.857407</v>
      </c>
      <c r="CR540" s="1" t="n">
        <v>-73.369324</v>
      </c>
      <c r="CS540" s="1" t="n">
        <v>-76.226181</v>
      </c>
    </row>
    <row r="541" customFormat="false" ht="13.2" hidden="false" customHeight="false" outlineLevel="0" collapsed="false">
      <c r="A541" s="1" t="n">
        <f aca="false">A540+0.5</f>
        <v>270</v>
      </c>
      <c r="B541" s="1" t="n">
        <v>-71.437004</v>
      </c>
      <c r="C541" s="1" t="n">
        <v>-100.394226</v>
      </c>
      <c r="D541" s="1" t="n">
        <v>-76.652267</v>
      </c>
      <c r="E541" s="1" t="n">
        <v>-90.52964</v>
      </c>
      <c r="F541" s="1" t="n">
        <v>-75.645149</v>
      </c>
      <c r="G541" s="1" t="n">
        <v>-73.369095</v>
      </c>
      <c r="H541" s="1" t="n">
        <v>-86.887596</v>
      </c>
      <c r="I541" s="1" t="n">
        <v>-71.20298</v>
      </c>
      <c r="J541" s="1" t="n">
        <v>-91.615829</v>
      </c>
      <c r="K541" s="1" t="n">
        <v>-71.786377</v>
      </c>
      <c r="L541" s="1" t="n">
        <v>-71.982414</v>
      </c>
      <c r="M541" s="1" t="n">
        <v>-87.855766</v>
      </c>
      <c r="N541" s="1" t="n">
        <v>-90.079483</v>
      </c>
      <c r="O541" s="1" t="n">
        <v>-78.168098</v>
      </c>
      <c r="P541" s="1" t="n">
        <v>-74.006134</v>
      </c>
      <c r="Q541" s="1" t="n">
        <v>-73.54924</v>
      </c>
      <c r="R541" s="1" t="n">
        <v>-74.357254</v>
      </c>
      <c r="S541" s="1" t="n">
        <v>-76.992401</v>
      </c>
      <c r="T541" s="1" t="n">
        <v>-81.435509</v>
      </c>
      <c r="U541" s="1" t="n">
        <v>-95.31971</v>
      </c>
      <c r="V541" s="1" t="n">
        <v>-76.164139</v>
      </c>
      <c r="W541" s="1" t="n">
        <v>-66.645561</v>
      </c>
      <c r="X541" s="1" t="n">
        <v>-75.599968</v>
      </c>
      <c r="Y541" s="1" t="n">
        <v>-67.306648</v>
      </c>
      <c r="Z541" s="1" t="n">
        <v>-78.318039</v>
      </c>
      <c r="AA541" s="1" t="n">
        <v>-75.380577</v>
      </c>
      <c r="AB541" s="1" t="n">
        <v>-76.485413</v>
      </c>
      <c r="AC541" s="1" t="n">
        <v>-73.655052</v>
      </c>
      <c r="AD541" s="1" t="n">
        <v>-80.484856</v>
      </c>
      <c r="AE541" s="1" t="n">
        <v>-80.314301</v>
      </c>
      <c r="AF541" s="1" t="n">
        <v>-71.535179</v>
      </c>
      <c r="AG541" s="1" t="n">
        <v>-71.411011</v>
      </c>
      <c r="AH541" s="1" t="n">
        <v>-72.227654</v>
      </c>
      <c r="AI541" s="1" t="n">
        <v>-72.581741</v>
      </c>
      <c r="AJ541" s="1" t="n">
        <v>-74.063072</v>
      </c>
      <c r="AK541" s="1" t="n">
        <v>-73.282227</v>
      </c>
      <c r="AL541" s="1" t="n">
        <v>-78.75808</v>
      </c>
      <c r="AM541" s="1" t="n">
        <v>-75.753899</v>
      </c>
      <c r="AN541" s="1" t="n">
        <v>-74.517944</v>
      </c>
      <c r="AO541" s="1" t="n">
        <v>-78.588539</v>
      </c>
      <c r="AP541" s="1" t="n">
        <v>-78.180695</v>
      </c>
      <c r="AQ541" s="1" t="n">
        <v>-80.894135</v>
      </c>
      <c r="AR541" s="1" t="n">
        <v>-67.034363</v>
      </c>
      <c r="AS541" s="1" t="n">
        <v>-73.314468</v>
      </c>
      <c r="AT541" s="1" t="n">
        <v>-74.695847</v>
      </c>
      <c r="AU541" s="1" t="n">
        <v>-79.609192</v>
      </c>
      <c r="AV541" s="1" t="n">
        <v>-77.615906</v>
      </c>
      <c r="AW541" s="1" t="n">
        <v>-71.134125</v>
      </c>
      <c r="AX541" s="1" t="n">
        <v>-72.732773</v>
      </c>
      <c r="AY541" s="1" t="n">
        <v>-84.960022</v>
      </c>
      <c r="AZ541" s="1" t="n">
        <v>-80.887787</v>
      </c>
      <c r="BA541" s="1" t="n">
        <v>-76.475418</v>
      </c>
      <c r="BB541" s="1" t="n">
        <v>-85.611816</v>
      </c>
      <c r="BC541" s="1" t="n">
        <v>-67.053314</v>
      </c>
      <c r="BD541" s="1" t="n">
        <v>-72.106354</v>
      </c>
      <c r="BE541" s="1" t="n">
        <v>-73.846313</v>
      </c>
      <c r="BF541" s="1" t="n">
        <v>-76.394997</v>
      </c>
      <c r="BG541" s="1" t="n">
        <v>-77.001663</v>
      </c>
      <c r="BH541" s="1" t="n">
        <v>-81.987114</v>
      </c>
      <c r="BI541" s="1" t="n">
        <v>-74.016785</v>
      </c>
      <c r="BJ541" s="1" t="n">
        <v>-80.10659</v>
      </c>
      <c r="BK541" s="1" t="n">
        <v>-75.444366</v>
      </c>
      <c r="BL541" s="1" t="n">
        <v>-81.516884</v>
      </c>
      <c r="BM541" s="1" t="n">
        <v>-71.795799</v>
      </c>
      <c r="BN541" s="1" t="n">
        <v>-71.8386</v>
      </c>
      <c r="BO541" s="1" t="n">
        <v>-89.53244</v>
      </c>
      <c r="BP541" s="1" t="n">
        <v>-78.212532</v>
      </c>
      <c r="BQ541" s="1" t="n">
        <v>-75.709122</v>
      </c>
      <c r="BR541" s="1" t="n">
        <v>-84.324768</v>
      </c>
      <c r="BS541" s="1" t="n">
        <v>-75.329124</v>
      </c>
      <c r="BT541" s="1" t="n">
        <v>-72.253059</v>
      </c>
      <c r="BU541" s="1" t="n">
        <v>-67.971855</v>
      </c>
      <c r="BV541" s="1" t="n">
        <v>-70.40287</v>
      </c>
      <c r="BW541" s="1" t="n">
        <v>-72.278488</v>
      </c>
      <c r="BX541" s="1" t="n">
        <v>-72.195312</v>
      </c>
      <c r="BY541" s="1" t="n">
        <v>-80.597946</v>
      </c>
      <c r="BZ541" s="1" t="n">
        <v>-85.546997</v>
      </c>
      <c r="CA541" s="1" t="n">
        <v>-73.78038</v>
      </c>
      <c r="CB541" s="1" t="n">
        <v>-78.594574</v>
      </c>
      <c r="CC541" s="1" t="n">
        <v>-74.678238</v>
      </c>
      <c r="CD541" s="1" t="n">
        <v>-79.674591</v>
      </c>
      <c r="CE541" s="1" t="n">
        <v>-80.622444</v>
      </c>
      <c r="CF541" s="1" t="n">
        <v>-85.588005</v>
      </c>
      <c r="CG541" s="1" t="n">
        <v>-92.63443</v>
      </c>
      <c r="CH541" s="1" t="n">
        <v>-74.318039</v>
      </c>
      <c r="CI541" s="1" t="n">
        <v>-79.231842</v>
      </c>
      <c r="CJ541" s="1" t="n">
        <v>-73.496063</v>
      </c>
      <c r="CK541" s="1" t="n">
        <v>-76.345581</v>
      </c>
      <c r="CL541" s="1" t="n">
        <v>-75.804741</v>
      </c>
      <c r="CM541" s="1" t="n">
        <v>-78.112114</v>
      </c>
      <c r="CN541" s="1" t="n">
        <v>-80.628006</v>
      </c>
      <c r="CO541" s="1" t="n">
        <v>-75.05574</v>
      </c>
      <c r="CP541" s="1" t="n">
        <v>-76.470703</v>
      </c>
      <c r="CQ541" s="1" t="n">
        <v>-84.246437</v>
      </c>
      <c r="CR541" s="1" t="n">
        <v>-71.05011</v>
      </c>
      <c r="CS541" s="1" t="n">
        <v>-71.318672</v>
      </c>
    </row>
    <row r="542" customFormat="false" ht="13.2" hidden="false" customHeight="false" outlineLevel="0" collapsed="false">
      <c r="A542" s="1" t="n">
        <f aca="false">A541+0.5</f>
        <v>270.5</v>
      </c>
      <c r="B542" s="1" t="n">
        <v>-72.04306</v>
      </c>
      <c r="C542" s="1" t="n">
        <v>-94.806183</v>
      </c>
      <c r="D542" s="1" t="n">
        <v>-76.454254</v>
      </c>
      <c r="E542" s="1" t="n">
        <v>-90.850784</v>
      </c>
      <c r="F542" s="1" t="n">
        <v>-79.206093</v>
      </c>
      <c r="G542" s="1" t="n">
        <v>-72.212517</v>
      </c>
      <c r="H542" s="1" t="n">
        <v>-86.557121</v>
      </c>
      <c r="I542" s="1" t="n">
        <v>-71.90686</v>
      </c>
      <c r="J542" s="1" t="n">
        <v>-88.793579</v>
      </c>
      <c r="K542" s="1" t="n">
        <v>-72.378197</v>
      </c>
      <c r="L542" s="1" t="n">
        <v>-71.960144</v>
      </c>
      <c r="M542" s="1" t="n">
        <v>-93.248329</v>
      </c>
      <c r="N542" s="1" t="n">
        <v>-85.384338</v>
      </c>
      <c r="O542" s="1" t="n">
        <v>-78.732933</v>
      </c>
      <c r="P542" s="1" t="n">
        <v>-71.997742</v>
      </c>
      <c r="Q542" s="1" t="n">
        <v>-73.31543</v>
      </c>
      <c r="R542" s="1" t="n">
        <v>-74.867157</v>
      </c>
      <c r="S542" s="1" t="n">
        <v>-77.934227</v>
      </c>
      <c r="T542" s="1" t="n">
        <v>-82.047867</v>
      </c>
      <c r="U542" s="1" t="n">
        <v>-92.796585</v>
      </c>
      <c r="V542" s="1" t="n">
        <v>-76.352318</v>
      </c>
      <c r="W542" s="1" t="n">
        <v>-67.558281</v>
      </c>
      <c r="X542" s="1" t="n">
        <v>-76.927734</v>
      </c>
      <c r="Y542" s="1" t="n">
        <v>-66.282875</v>
      </c>
      <c r="Z542" s="1" t="n">
        <v>-79.4664</v>
      </c>
      <c r="AA542" s="1" t="n">
        <v>-76.551651</v>
      </c>
      <c r="AB542" s="1" t="n">
        <v>-76.49308</v>
      </c>
      <c r="AC542" s="1" t="n">
        <v>-74.56031</v>
      </c>
      <c r="AD542" s="1" t="n">
        <v>-77.417686</v>
      </c>
      <c r="AE542" s="1" t="n">
        <v>-80.864143</v>
      </c>
      <c r="AF542" s="1" t="n">
        <v>-69.814987</v>
      </c>
      <c r="AG542" s="1" t="n">
        <v>-73.157669</v>
      </c>
      <c r="AH542" s="1" t="n">
        <v>-72.243317</v>
      </c>
      <c r="AI542" s="1" t="n">
        <v>-72.207932</v>
      </c>
      <c r="AJ542" s="1" t="n">
        <v>-73.683868</v>
      </c>
      <c r="AK542" s="1" t="n">
        <v>-72.661453</v>
      </c>
      <c r="AL542" s="1" t="n">
        <v>-84.656021</v>
      </c>
      <c r="AM542" s="1" t="n">
        <v>-72.797691</v>
      </c>
      <c r="AN542" s="1" t="n">
        <v>-75.671814</v>
      </c>
      <c r="AO542" s="1" t="n">
        <v>-76.429474</v>
      </c>
      <c r="AP542" s="1" t="n">
        <v>-78.333923</v>
      </c>
      <c r="AQ542" s="1" t="n">
        <v>-79.840172</v>
      </c>
      <c r="AR542" s="1" t="n">
        <v>-67.200897</v>
      </c>
      <c r="AS542" s="1" t="n">
        <v>-74.125153</v>
      </c>
      <c r="AT542" s="1" t="n">
        <v>-76.355301</v>
      </c>
      <c r="AU542" s="1" t="n">
        <v>-77.593224</v>
      </c>
      <c r="AV542" s="1" t="n">
        <v>-75.668304</v>
      </c>
      <c r="AW542" s="1" t="n">
        <v>-68.915062</v>
      </c>
      <c r="AX542" s="1" t="n">
        <v>-73.172295</v>
      </c>
      <c r="AY542" s="1" t="n">
        <v>-82.711746</v>
      </c>
      <c r="AZ542" s="1" t="n">
        <v>-83.969185</v>
      </c>
      <c r="BA542" s="1" t="n">
        <v>-76.132545</v>
      </c>
      <c r="BB542" s="1" t="n">
        <v>-82.211746</v>
      </c>
      <c r="BC542" s="1" t="n">
        <v>-65.830109</v>
      </c>
      <c r="BD542" s="1" t="n">
        <v>-69.878754</v>
      </c>
      <c r="BE542" s="1" t="n">
        <v>-74.473633</v>
      </c>
      <c r="BF542" s="1" t="n">
        <v>-74.721725</v>
      </c>
      <c r="BG542" s="1" t="n">
        <v>-77.867722</v>
      </c>
      <c r="BH542" s="1" t="n">
        <v>-93.619095</v>
      </c>
      <c r="BI542" s="1" t="n">
        <v>-73.582115</v>
      </c>
      <c r="BJ542" s="1" t="n">
        <v>-80.069321</v>
      </c>
      <c r="BK542" s="1" t="n">
        <v>-84.144402</v>
      </c>
      <c r="BL542" s="1" t="n">
        <v>-80.785141</v>
      </c>
      <c r="BM542" s="1" t="n">
        <v>-73.460129</v>
      </c>
      <c r="BN542" s="1" t="n">
        <v>-70.956718</v>
      </c>
      <c r="BO542" s="1" t="n">
        <v>-89.708755</v>
      </c>
      <c r="BP542" s="1" t="n">
        <v>-80.486267</v>
      </c>
      <c r="BQ542" s="1" t="n">
        <v>-73.79454</v>
      </c>
      <c r="BR542" s="1" t="n">
        <v>-86.270744</v>
      </c>
      <c r="BS542" s="1" t="n">
        <v>-74.474327</v>
      </c>
      <c r="BT542" s="1" t="n">
        <v>-72.979469</v>
      </c>
      <c r="BU542" s="1" t="n">
        <v>-67.971214</v>
      </c>
      <c r="BV542" s="1" t="n">
        <v>-71.092796</v>
      </c>
      <c r="BW542" s="1" t="n">
        <v>-73.228386</v>
      </c>
      <c r="BX542" s="1" t="n">
        <v>-70.672157</v>
      </c>
      <c r="BY542" s="1" t="n">
        <v>-77.630737</v>
      </c>
      <c r="BZ542" s="1" t="n">
        <v>-94.302299</v>
      </c>
      <c r="CA542" s="1" t="n">
        <v>-71.859337</v>
      </c>
      <c r="CB542" s="1" t="n">
        <v>-75.412659</v>
      </c>
      <c r="CC542" s="1" t="n">
        <v>-71.627754</v>
      </c>
      <c r="CD542" s="1" t="n">
        <v>-83.166351</v>
      </c>
      <c r="CE542" s="1" t="n">
        <v>-84.421371</v>
      </c>
      <c r="CF542" s="1" t="n">
        <v>-81.969238</v>
      </c>
      <c r="CG542" s="1" t="n">
        <v>-84.280045</v>
      </c>
      <c r="CH542" s="1" t="n">
        <v>-73.628128</v>
      </c>
      <c r="CI542" s="1" t="n">
        <v>-75.483063</v>
      </c>
      <c r="CJ542" s="1" t="n">
        <v>-73.63945</v>
      </c>
      <c r="CK542" s="1" t="n">
        <v>-76.285736</v>
      </c>
      <c r="CL542" s="1" t="n">
        <v>-75.281792</v>
      </c>
      <c r="CM542" s="1" t="n">
        <v>-79.854286</v>
      </c>
      <c r="CN542" s="1" t="n">
        <v>-86.275978</v>
      </c>
      <c r="CO542" s="1" t="n">
        <v>-73.560066</v>
      </c>
      <c r="CP542" s="1" t="n">
        <v>-76.147446</v>
      </c>
      <c r="CQ542" s="1" t="n">
        <v>-84.463997</v>
      </c>
      <c r="CR542" s="1" t="n">
        <v>-69.917419</v>
      </c>
      <c r="CS542" s="1" t="n">
        <v>-68.939087</v>
      </c>
    </row>
    <row r="543" customFormat="false" ht="13.2" hidden="false" customHeight="false" outlineLevel="0" collapsed="false">
      <c r="A543" s="1" t="n">
        <f aca="false">A542+0.5</f>
        <v>271</v>
      </c>
      <c r="B543" s="1" t="n">
        <v>-72.24456</v>
      </c>
      <c r="C543" s="1" t="n">
        <v>-95.409454</v>
      </c>
      <c r="D543" s="1" t="n">
        <v>-78.237137</v>
      </c>
      <c r="E543" s="1" t="n">
        <v>-86.369049</v>
      </c>
      <c r="F543" s="1" t="n">
        <v>-77.272331</v>
      </c>
      <c r="G543" s="1" t="n">
        <v>-70.104736</v>
      </c>
      <c r="H543" s="1" t="n">
        <v>-81.127403</v>
      </c>
      <c r="I543" s="1" t="n">
        <v>-73.863136</v>
      </c>
      <c r="J543" s="1" t="n">
        <v>-80.365173</v>
      </c>
      <c r="K543" s="1" t="n">
        <v>-74.093658</v>
      </c>
      <c r="L543" s="1" t="n">
        <v>-72.582619</v>
      </c>
      <c r="M543" s="1" t="n">
        <v>-84.579163</v>
      </c>
      <c r="N543" s="1" t="n">
        <v>-84.118286</v>
      </c>
      <c r="O543" s="1" t="n">
        <v>-77.504799</v>
      </c>
      <c r="P543" s="1" t="n">
        <v>-70.613434</v>
      </c>
      <c r="Q543" s="1" t="n">
        <v>-74.144974</v>
      </c>
      <c r="R543" s="1" t="n">
        <v>-78.408295</v>
      </c>
      <c r="S543" s="1" t="n">
        <v>-79.641159</v>
      </c>
      <c r="T543" s="1" t="n">
        <v>-81.925591</v>
      </c>
      <c r="U543" s="1" t="n">
        <v>-98.638626</v>
      </c>
      <c r="V543" s="1" t="n">
        <v>-75.524078</v>
      </c>
      <c r="W543" s="1" t="n">
        <v>-67.438843</v>
      </c>
      <c r="X543" s="1" t="n">
        <v>-77.017113</v>
      </c>
      <c r="Y543" s="1" t="n">
        <v>-65.386536</v>
      </c>
      <c r="Z543" s="1" t="n">
        <v>-86.049408</v>
      </c>
      <c r="AA543" s="1" t="n">
        <v>-77.610497</v>
      </c>
      <c r="AB543" s="1" t="n">
        <v>-77.719078</v>
      </c>
      <c r="AC543" s="1" t="n">
        <v>-74.962227</v>
      </c>
      <c r="AD543" s="1" t="n">
        <v>-75.328636</v>
      </c>
      <c r="AE543" s="1" t="n">
        <v>-77.432495</v>
      </c>
      <c r="AF543" s="1" t="n">
        <v>-68.918503</v>
      </c>
      <c r="AG543" s="1" t="n">
        <v>-75.720688</v>
      </c>
      <c r="AH543" s="1" t="n">
        <v>-72.923935</v>
      </c>
      <c r="AI543" s="1" t="n">
        <v>-72.947784</v>
      </c>
      <c r="AJ543" s="1" t="n">
        <v>-73.860847</v>
      </c>
      <c r="AK543" s="1" t="n">
        <v>-72.562347</v>
      </c>
      <c r="AL543" s="1" t="n">
        <v>-82.309006</v>
      </c>
      <c r="AM543" s="1" t="n">
        <v>-71.292854</v>
      </c>
      <c r="AN543" s="1" t="n">
        <v>-76.145294</v>
      </c>
      <c r="AO543" s="1" t="n">
        <v>-75.339272</v>
      </c>
      <c r="AP543" s="1" t="n">
        <v>-82.339172</v>
      </c>
      <c r="AQ543" s="1" t="n">
        <v>-79.954445</v>
      </c>
      <c r="AR543" s="1" t="n">
        <v>-68.114716</v>
      </c>
      <c r="AS543" s="1" t="n">
        <v>-74.765251</v>
      </c>
      <c r="AT543" s="1" t="n">
        <v>-78.74379</v>
      </c>
      <c r="AU543" s="1" t="n">
        <v>-76.183426</v>
      </c>
      <c r="AV543" s="1" t="n">
        <v>-75.092804</v>
      </c>
      <c r="AW543" s="1" t="n">
        <v>-67.376297</v>
      </c>
      <c r="AX543" s="1" t="n">
        <v>-73.339638</v>
      </c>
      <c r="AY543" s="1" t="n">
        <v>-98.91272</v>
      </c>
      <c r="AZ543" s="1" t="n">
        <v>-82.62886</v>
      </c>
      <c r="BA543" s="1" t="n">
        <v>-76.494965</v>
      </c>
      <c r="BB543" s="1" t="n">
        <v>-88.701004</v>
      </c>
      <c r="BC543" s="1" t="n">
        <v>-66.058365</v>
      </c>
      <c r="BD543" s="1" t="n">
        <v>-69.467735</v>
      </c>
      <c r="BE543" s="1" t="n">
        <v>-75.610435</v>
      </c>
      <c r="BF543" s="1" t="n">
        <v>-74.109741</v>
      </c>
      <c r="BG543" s="1" t="n">
        <v>-78.546791</v>
      </c>
      <c r="BH543" s="1" t="n">
        <v>-89.144943</v>
      </c>
      <c r="BI543" s="1" t="n">
        <v>-73.998001</v>
      </c>
      <c r="BJ543" s="1" t="n">
        <v>-82.904861</v>
      </c>
      <c r="BK543" s="1" t="n">
        <v>-87.504349</v>
      </c>
      <c r="BL543" s="1" t="n">
        <v>-81.081223</v>
      </c>
      <c r="BM543" s="1" t="n">
        <v>-76.332008</v>
      </c>
      <c r="BN543" s="1" t="n">
        <v>-71.170296</v>
      </c>
      <c r="BO543" s="1" t="n">
        <v>-86.868294</v>
      </c>
      <c r="BP543" s="1" t="n">
        <v>-79.668999</v>
      </c>
      <c r="BQ543" s="1" t="n">
        <v>-73.856369</v>
      </c>
      <c r="BR543" s="1" t="n">
        <v>-81.738579</v>
      </c>
      <c r="BS543" s="1" t="n">
        <v>-74.443825</v>
      </c>
      <c r="BT543" s="1" t="n">
        <v>-75.206879</v>
      </c>
      <c r="BU543" s="1" t="n">
        <v>-68.560165</v>
      </c>
      <c r="BV543" s="1" t="n">
        <v>-74.27018</v>
      </c>
      <c r="BW543" s="1" t="n">
        <v>-74.402542</v>
      </c>
      <c r="BX543" s="1" t="n">
        <v>-70.708138</v>
      </c>
      <c r="BY543" s="1" t="n">
        <v>-78.10247</v>
      </c>
      <c r="BZ543" s="1" t="n">
        <v>-94.83197</v>
      </c>
      <c r="CA543" s="1" t="n">
        <v>-68.403267</v>
      </c>
      <c r="CB543" s="1" t="n">
        <v>-74.712425</v>
      </c>
      <c r="CC543" s="1" t="n">
        <v>-69.530777</v>
      </c>
      <c r="CD543" s="1" t="n">
        <v>-85.356186</v>
      </c>
      <c r="CE543" s="1" t="n">
        <v>-83.309021</v>
      </c>
      <c r="CF543" s="1" t="n">
        <v>-79.542618</v>
      </c>
      <c r="CG543" s="1" t="n">
        <v>-82.948639</v>
      </c>
      <c r="CH543" s="1" t="n">
        <v>-72.931084</v>
      </c>
      <c r="CI543" s="1" t="n">
        <v>-73.075066</v>
      </c>
      <c r="CJ543" s="1" t="n">
        <v>-72.678734</v>
      </c>
      <c r="CK543" s="1" t="n">
        <v>-79.014267</v>
      </c>
      <c r="CL543" s="1" t="n">
        <v>-74.392838</v>
      </c>
      <c r="CM543" s="1" t="n">
        <v>-80.039062</v>
      </c>
      <c r="CN543" s="1" t="n">
        <v>-87.43911</v>
      </c>
      <c r="CO543" s="1" t="n">
        <v>-75.039436</v>
      </c>
      <c r="CP543" s="1" t="n">
        <v>-77.808922</v>
      </c>
      <c r="CQ543" s="1" t="n">
        <v>-79.832848</v>
      </c>
      <c r="CR543" s="1" t="n">
        <v>-68.680847</v>
      </c>
      <c r="CS543" s="1" t="n">
        <v>-67.060829</v>
      </c>
    </row>
    <row r="544" customFormat="false" ht="13.2" hidden="false" customHeight="false" outlineLevel="0" collapsed="false">
      <c r="A544" s="1" t="n">
        <f aca="false">A543+0.5</f>
        <v>271.5</v>
      </c>
      <c r="B544" s="1" t="n">
        <v>-73.045013</v>
      </c>
      <c r="C544" s="1" t="n">
        <v>-91.523705</v>
      </c>
      <c r="D544" s="1" t="n">
        <v>-79.804245</v>
      </c>
      <c r="E544" s="1" t="n">
        <v>-86.504044</v>
      </c>
      <c r="F544" s="1" t="n">
        <v>-76.459526</v>
      </c>
      <c r="G544" s="1" t="n">
        <v>-68.690582</v>
      </c>
      <c r="H544" s="1" t="n">
        <v>-80.831039</v>
      </c>
      <c r="I544" s="1" t="n">
        <v>-75.29213</v>
      </c>
      <c r="J544" s="1" t="n">
        <v>-82.177139</v>
      </c>
      <c r="K544" s="1" t="n">
        <v>-75.764557</v>
      </c>
      <c r="L544" s="1" t="n">
        <v>-73.347237</v>
      </c>
      <c r="M544" s="1" t="n">
        <v>-79.970032</v>
      </c>
      <c r="N544" s="1" t="n">
        <v>-80.616257</v>
      </c>
      <c r="O544" s="1" t="n">
        <v>-76.74028</v>
      </c>
      <c r="P544" s="1" t="n">
        <v>-70.586067</v>
      </c>
      <c r="Q544" s="1" t="n">
        <v>-74.873756</v>
      </c>
      <c r="R544" s="1" t="n">
        <v>-82.94632</v>
      </c>
      <c r="S544" s="1" t="n">
        <v>-79.208694</v>
      </c>
      <c r="T544" s="1" t="n">
        <v>-83.335564</v>
      </c>
      <c r="U544" s="1" t="n">
        <v>-105.577255</v>
      </c>
      <c r="V544" s="1" t="n">
        <v>-75.060631</v>
      </c>
      <c r="W544" s="1" t="n">
        <v>-69.14109</v>
      </c>
      <c r="X544" s="1" t="n">
        <v>-77.768318</v>
      </c>
      <c r="Y544" s="1" t="n">
        <v>-65.175125</v>
      </c>
      <c r="Z544" s="1" t="n">
        <v>-97.787323</v>
      </c>
      <c r="AA544" s="1" t="n">
        <v>-77.418327</v>
      </c>
      <c r="AB544" s="1" t="n">
        <v>-76.725258</v>
      </c>
      <c r="AC544" s="1" t="n">
        <v>-77.602455</v>
      </c>
      <c r="AD544" s="1" t="n">
        <v>-75.034904</v>
      </c>
      <c r="AE544" s="1" t="n">
        <v>-77.25428</v>
      </c>
      <c r="AF544" s="1" t="n">
        <v>-69.121086</v>
      </c>
      <c r="AG544" s="1" t="n">
        <v>-77.903587</v>
      </c>
      <c r="AH544" s="1" t="n">
        <v>-73.360641</v>
      </c>
      <c r="AI544" s="1" t="n">
        <v>-74.032249</v>
      </c>
      <c r="AJ544" s="1" t="n">
        <v>-73.329414</v>
      </c>
      <c r="AK544" s="1" t="n">
        <v>-72.803032</v>
      </c>
      <c r="AL544" s="1" t="n">
        <v>-85.940392</v>
      </c>
      <c r="AM544" s="1" t="n">
        <v>-70.552261</v>
      </c>
      <c r="AN544" s="1" t="n">
        <v>-74.94281</v>
      </c>
      <c r="AO544" s="1" t="n">
        <v>-74.558899</v>
      </c>
      <c r="AP544" s="1" t="n">
        <v>-87.105301</v>
      </c>
      <c r="AQ544" s="1" t="n">
        <v>-77.400208</v>
      </c>
      <c r="AR544" s="1" t="n">
        <v>-68.729965</v>
      </c>
      <c r="AS544" s="1" t="n">
        <v>-78.057793</v>
      </c>
      <c r="AT544" s="1" t="n">
        <v>-84.545837</v>
      </c>
      <c r="AU544" s="1" t="n">
        <v>-74.991768</v>
      </c>
      <c r="AV544" s="1" t="n">
        <v>-76.367783</v>
      </c>
      <c r="AW544" s="1" t="n">
        <v>-66.501564</v>
      </c>
      <c r="AX544" s="1" t="n">
        <v>-75.077576</v>
      </c>
      <c r="AY544" s="1" t="n">
        <v>-89.900986</v>
      </c>
      <c r="AZ544" s="1" t="n">
        <v>-79.556282</v>
      </c>
      <c r="BA544" s="1" t="n">
        <v>-78.528984</v>
      </c>
      <c r="BB544" s="1" t="n">
        <v>-96.898186</v>
      </c>
      <c r="BC544" s="1" t="n">
        <v>-66.178215</v>
      </c>
      <c r="BD544" s="1" t="n">
        <v>-68.53537</v>
      </c>
      <c r="BE544" s="1" t="n">
        <v>-77.389877</v>
      </c>
      <c r="BF544" s="1" t="n">
        <v>-73.797218</v>
      </c>
      <c r="BG544" s="1" t="n">
        <v>-81.338036</v>
      </c>
      <c r="BH544" s="1" t="n">
        <v>-87.389908</v>
      </c>
      <c r="BI544" s="1" t="n">
        <v>-74.619843</v>
      </c>
      <c r="BJ544" s="1" t="n">
        <v>-83.56485</v>
      </c>
      <c r="BK544" s="1" t="n">
        <v>-80.420609</v>
      </c>
      <c r="BL544" s="1" t="n">
        <v>-82.802948</v>
      </c>
      <c r="BM544" s="1" t="n">
        <v>-80.275574</v>
      </c>
      <c r="BN544" s="1" t="n">
        <v>-72.341171</v>
      </c>
      <c r="BO544" s="1" t="n">
        <v>-83.637375</v>
      </c>
      <c r="BP544" s="1" t="n">
        <v>-80.732666</v>
      </c>
      <c r="BQ544" s="1" t="n">
        <v>-74.629791</v>
      </c>
      <c r="BR544" s="1" t="n">
        <v>-80.437637</v>
      </c>
      <c r="BS544" s="1" t="n">
        <v>-74.842873</v>
      </c>
      <c r="BT544" s="1" t="n">
        <v>-79.060829</v>
      </c>
      <c r="BU544" s="1" t="n">
        <v>-69.600174</v>
      </c>
      <c r="BV544" s="1" t="n">
        <v>-77.39785</v>
      </c>
      <c r="BW544" s="1" t="n">
        <v>-72.995522</v>
      </c>
      <c r="BX544" s="1" t="n">
        <v>-70.978386</v>
      </c>
      <c r="BY544" s="1" t="n">
        <v>-78.43586</v>
      </c>
      <c r="BZ544" s="1" t="n">
        <v>-91.844902</v>
      </c>
      <c r="CA544" s="1" t="n">
        <v>-66.232712</v>
      </c>
      <c r="CB544" s="1" t="n">
        <v>-72.494041</v>
      </c>
      <c r="CC544" s="1" t="n">
        <v>-68.195732</v>
      </c>
      <c r="CD544" s="1" t="n">
        <v>-88.224686</v>
      </c>
      <c r="CE544" s="1" t="n">
        <v>-86.396042</v>
      </c>
      <c r="CF544" s="1" t="n">
        <v>-78.204163</v>
      </c>
      <c r="CG544" s="1" t="n">
        <v>-79.763138</v>
      </c>
      <c r="CH544" s="1" t="n">
        <v>-72.70536</v>
      </c>
      <c r="CI544" s="1" t="n">
        <v>-71.014412</v>
      </c>
      <c r="CJ544" s="1" t="n">
        <v>-71.797379</v>
      </c>
      <c r="CK544" s="1" t="n">
        <v>-77.499702</v>
      </c>
      <c r="CL544" s="1" t="n">
        <v>-74.79509</v>
      </c>
      <c r="CM544" s="1" t="n">
        <v>-79.808006</v>
      </c>
      <c r="CN544" s="1" t="n">
        <v>-83.784821</v>
      </c>
      <c r="CO544" s="1" t="n">
        <v>-73.140579</v>
      </c>
      <c r="CP544" s="1" t="n">
        <v>-77.909836</v>
      </c>
      <c r="CQ544" s="1" t="n">
        <v>-77.099136</v>
      </c>
      <c r="CR544" s="1" t="n">
        <v>-68.34671</v>
      </c>
      <c r="CS544" s="1" t="n">
        <v>-66.327377</v>
      </c>
    </row>
    <row r="545" customFormat="false" ht="13.2" hidden="false" customHeight="false" outlineLevel="0" collapsed="false">
      <c r="A545" s="1" t="n">
        <f aca="false">A544+0.5</f>
        <v>272</v>
      </c>
      <c r="B545" s="1" t="n">
        <v>-75.52079</v>
      </c>
      <c r="C545" s="1" t="n">
        <v>-84.753998</v>
      </c>
      <c r="D545" s="1" t="n">
        <v>-78.885284</v>
      </c>
      <c r="E545" s="1" t="n">
        <v>-88.378983</v>
      </c>
      <c r="F545" s="1" t="n">
        <v>-75.738762</v>
      </c>
      <c r="G545" s="1" t="n">
        <v>-68.481071</v>
      </c>
      <c r="H545" s="1" t="n">
        <v>-84.738708</v>
      </c>
      <c r="I545" s="1" t="n">
        <v>-74.656677</v>
      </c>
      <c r="J545" s="1" t="n">
        <v>-78.421875</v>
      </c>
      <c r="K545" s="1" t="n">
        <v>-80.581657</v>
      </c>
      <c r="L545" s="1" t="n">
        <v>-76.319084</v>
      </c>
      <c r="M545" s="1" t="n">
        <v>-75.874084</v>
      </c>
      <c r="N545" s="1" t="n">
        <v>-80.336624</v>
      </c>
      <c r="O545" s="1" t="n">
        <v>-76.114594</v>
      </c>
      <c r="P545" s="1" t="n">
        <v>-70.55677</v>
      </c>
      <c r="Q545" s="1" t="n">
        <v>-76.32991</v>
      </c>
      <c r="R545" s="1" t="n">
        <v>-89.146439</v>
      </c>
      <c r="S545" s="1" t="n">
        <v>-78.448898</v>
      </c>
      <c r="T545" s="1" t="n">
        <v>-83.659218</v>
      </c>
      <c r="U545" s="1" t="n">
        <v>-91.786911</v>
      </c>
      <c r="V545" s="1" t="n">
        <v>-75.840508</v>
      </c>
      <c r="W545" s="1" t="n">
        <v>-70.464058</v>
      </c>
      <c r="X545" s="1" t="n">
        <v>-79.153831</v>
      </c>
      <c r="Y545" s="1" t="n">
        <v>-65.408447</v>
      </c>
      <c r="Z545" s="1" t="n">
        <v>-81.923355</v>
      </c>
      <c r="AA545" s="1" t="n">
        <v>-83.071144</v>
      </c>
      <c r="AB545" s="1" t="n">
        <v>-79.19957</v>
      </c>
      <c r="AC545" s="1" t="n">
        <v>-79.206573</v>
      </c>
      <c r="AD545" s="1" t="n">
        <v>-74.58609</v>
      </c>
      <c r="AE545" s="1" t="n">
        <v>-75.197647</v>
      </c>
      <c r="AF545" s="1" t="n">
        <v>-69.739754</v>
      </c>
      <c r="AG545" s="1" t="n">
        <v>-77.146484</v>
      </c>
      <c r="AH545" s="1" t="n">
        <v>-72.875816</v>
      </c>
      <c r="AI545" s="1" t="n">
        <v>-75.315575</v>
      </c>
      <c r="AJ545" s="1" t="n">
        <v>-71.889587</v>
      </c>
      <c r="AK545" s="1" t="n">
        <v>-73.461136</v>
      </c>
      <c r="AL545" s="1" t="n">
        <v>-89.602821</v>
      </c>
      <c r="AM545" s="1" t="n">
        <v>-69.98851</v>
      </c>
      <c r="AN545" s="1" t="n">
        <v>-74.739265</v>
      </c>
      <c r="AO545" s="1" t="n">
        <v>-74.331741</v>
      </c>
      <c r="AP545" s="1" t="n">
        <v>-79.928596</v>
      </c>
      <c r="AQ545" s="1" t="n">
        <v>-75.936501</v>
      </c>
      <c r="AR545" s="1" t="n">
        <v>-71.437393</v>
      </c>
      <c r="AS545" s="1" t="n">
        <v>-81.69252</v>
      </c>
      <c r="AT545" s="1" t="n">
        <v>-83.460114</v>
      </c>
      <c r="AU545" s="1" t="n">
        <v>-75.023178</v>
      </c>
      <c r="AV545" s="1" t="n">
        <v>-78.915833</v>
      </c>
      <c r="AW545" s="1" t="n">
        <v>-65.427238</v>
      </c>
      <c r="AX545" s="1" t="n">
        <v>-76.011665</v>
      </c>
      <c r="AY545" s="1" t="n">
        <v>-84.457764</v>
      </c>
      <c r="AZ545" s="1" t="n">
        <v>-76.918755</v>
      </c>
      <c r="BA545" s="1" t="n">
        <v>-77.151703</v>
      </c>
      <c r="BB545" s="1" t="n">
        <v>-92.06971</v>
      </c>
      <c r="BC545" s="1" t="n">
        <v>-66.929123</v>
      </c>
      <c r="BD545" s="1" t="n">
        <v>-68.949669</v>
      </c>
      <c r="BE545" s="1" t="n">
        <v>-78.661247</v>
      </c>
      <c r="BF545" s="1" t="n">
        <v>-73.914642</v>
      </c>
      <c r="BG545" s="1" t="n">
        <v>-80.712021</v>
      </c>
      <c r="BH545" s="1" t="n">
        <v>-83.526672</v>
      </c>
      <c r="BI545" s="1" t="n">
        <v>-75.88221</v>
      </c>
      <c r="BJ545" s="1" t="n">
        <v>-85.106956</v>
      </c>
      <c r="BK545" s="1" t="n">
        <v>-76.966576</v>
      </c>
      <c r="BL545" s="1" t="n">
        <v>-82.817139</v>
      </c>
      <c r="BM545" s="1" t="n">
        <v>-89.709282</v>
      </c>
      <c r="BN545" s="1" t="n">
        <v>-73.285645</v>
      </c>
      <c r="BO545" s="1" t="n">
        <v>-80.906448</v>
      </c>
      <c r="BP545" s="1" t="n">
        <v>-76.869057</v>
      </c>
      <c r="BQ545" s="1" t="n">
        <v>-75.258263</v>
      </c>
      <c r="BR545" s="1" t="n">
        <v>-76.989166</v>
      </c>
      <c r="BS545" s="1" t="n">
        <v>-74.110619</v>
      </c>
      <c r="BT545" s="1" t="n">
        <v>-84.294403</v>
      </c>
      <c r="BU545" s="1" t="n">
        <v>-71.75676</v>
      </c>
      <c r="BV545" s="1" t="n">
        <v>-84.832527</v>
      </c>
      <c r="BW545" s="1" t="n">
        <v>-73.59433</v>
      </c>
      <c r="BX545" s="1" t="n">
        <v>-72.436485</v>
      </c>
      <c r="BY545" s="1" t="n">
        <v>-76.451271</v>
      </c>
      <c r="BZ545" s="1" t="n">
        <v>-89.625389</v>
      </c>
      <c r="CA545" s="1" t="n">
        <v>-64.751083</v>
      </c>
      <c r="CB545" s="1" t="n">
        <v>-71.312035</v>
      </c>
      <c r="CC545" s="1" t="n">
        <v>-66.785568</v>
      </c>
      <c r="CD545" s="1" t="n">
        <v>-89.341042</v>
      </c>
      <c r="CE545" s="1" t="n">
        <v>-86.598778</v>
      </c>
      <c r="CF545" s="1" t="n">
        <v>-75.464828</v>
      </c>
      <c r="CG545" s="1" t="n">
        <v>-78.507401</v>
      </c>
      <c r="CH545" s="1" t="n">
        <v>-73.180542</v>
      </c>
      <c r="CI545" s="1" t="n">
        <v>-69.682747</v>
      </c>
      <c r="CJ545" s="1" t="n">
        <v>-70.540161</v>
      </c>
      <c r="CK545" s="1" t="n">
        <v>-77.45137</v>
      </c>
      <c r="CL545" s="1" t="n">
        <v>-75.648888</v>
      </c>
      <c r="CM545" s="1" t="n">
        <v>-80.130096</v>
      </c>
      <c r="CN545" s="1" t="n">
        <v>-80.532593</v>
      </c>
      <c r="CO545" s="1" t="n">
        <v>-74.643448</v>
      </c>
      <c r="CP545" s="1" t="n">
        <v>-83.05632</v>
      </c>
      <c r="CQ545" s="1" t="n">
        <v>-74.691383</v>
      </c>
      <c r="CR545" s="1" t="n">
        <v>-68.29747</v>
      </c>
      <c r="CS545" s="1" t="n">
        <v>-65.699577</v>
      </c>
    </row>
    <row r="546" customFormat="false" ht="13.2" hidden="false" customHeight="false" outlineLevel="0" collapsed="false">
      <c r="A546" s="1" t="n">
        <f aca="false">A545+0.5</f>
        <v>272.5</v>
      </c>
      <c r="B546" s="1" t="n">
        <v>-75.786049</v>
      </c>
      <c r="C546" s="1" t="n">
        <v>-83.518082</v>
      </c>
      <c r="D546" s="1" t="n">
        <v>-77.461929</v>
      </c>
      <c r="E546" s="1" t="n">
        <v>-89.229034</v>
      </c>
      <c r="F546" s="1" t="n">
        <v>-74.909073</v>
      </c>
      <c r="G546" s="1" t="n">
        <v>-67.915627</v>
      </c>
      <c r="H546" s="1" t="n">
        <v>-84.36937</v>
      </c>
      <c r="I546" s="1" t="n">
        <v>-72.800613</v>
      </c>
      <c r="J546" s="1" t="n">
        <v>-78.541763</v>
      </c>
      <c r="K546" s="1" t="n">
        <v>-80.762444</v>
      </c>
      <c r="L546" s="1" t="n">
        <v>-74.994057</v>
      </c>
      <c r="M546" s="1" t="n">
        <v>-74.925507</v>
      </c>
      <c r="N546" s="1" t="n">
        <v>-78.363716</v>
      </c>
      <c r="O546" s="1" t="n">
        <v>-79.308151</v>
      </c>
      <c r="P546" s="1" t="n">
        <v>-71.18895</v>
      </c>
      <c r="Q546" s="1" t="n">
        <v>-77.097313</v>
      </c>
      <c r="R546" s="1" t="n">
        <v>-86.878899</v>
      </c>
      <c r="S546" s="1" t="n">
        <v>-77.501564</v>
      </c>
      <c r="T546" s="1" t="n">
        <v>-90.764091</v>
      </c>
      <c r="U546" s="1" t="n">
        <v>-93.564827</v>
      </c>
      <c r="V546" s="1" t="n">
        <v>-77.038055</v>
      </c>
      <c r="W546" s="1" t="n">
        <v>-73.252556</v>
      </c>
      <c r="X546" s="1" t="n">
        <v>-76.78405</v>
      </c>
      <c r="Y546" s="1" t="n">
        <v>-65.543968</v>
      </c>
      <c r="Z546" s="1" t="n">
        <v>-77.30088</v>
      </c>
      <c r="AA546" s="1" t="n">
        <v>-95.206337</v>
      </c>
      <c r="AB546" s="1" t="n">
        <v>-83.481285</v>
      </c>
      <c r="AC546" s="1" t="n">
        <v>-81.418381</v>
      </c>
      <c r="AD546" s="1" t="n">
        <v>-76.579048</v>
      </c>
      <c r="AE546" s="1" t="n">
        <v>-74.421356</v>
      </c>
      <c r="AF546" s="1" t="n">
        <v>-71.606766</v>
      </c>
      <c r="AG546" s="1" t="n">
        <v>-75.528709</v>
      </c>
      <c r="AH546" s="1" t="n">
        <v>-71.684425</v>
      </c>
      <c r="AI546" s="1" t="n">
        <v>-76.387726</v>
      </c>
      <c r="AJ546" s="1" t="n">
        <v>-72.36335</v>
      </c>
      <c r="AK546" s="1" t="n">
        <v>-73.845345</v>
      </c>
      <c r="AL546" s="1" t="n">
        <v>-113.778847</v>
      </c>
      <c r="AM546" s="1" t="n">
        <v>-69.93969</v>
      </c>
      <c r="AN546" s="1" t="n">
        <v>-73.539421</v>
      </c>
      <c r="AO546" s="1" t="n">
        <v>-74.032547</v>
      </c>
      <c r="AP546" s="1" t="n">
        <v>-80.372093</v>
      </c>
      <c r="AQ546" s="1" t="n">
        <v>-74.28672</v>
      </c>
      <c r="AR546" s="1" t="n">
        <v>-73.780449</v>
      </c>
      <c r="AS546" s="1" t="n">
        <v>-87.032104</v>
      </c>
      <c r="AT546" s="1" t="n">
        <v>-80.827271</v>
      </c>
      <c r="AU546" s="1" t="n">
        <v>-74.437195</v>
      </c>
      <c r="AV546" s="1" t="n">
        <v>-80.978043</v>
      </c>
      <c r="AW546" s="1" t="n">
        <v>-65.519424</v>
      </c>
      <c r="AX546" s="1" t="n">
        <v>-78.037704</v>
      </c>
      <c r="AY546" s="1" t="n">
        <v>-85.70594</v>
      </c>
      <c r="AZ546" s="1" t="n">
        <v>-76.383202</v>
      </c>
      <c r="BA546" s="1" t="n">
        <v>-79.91169</v>
      </c>
      <c r="BB546" s="1" t="n">
        <v>-85.26519</v>
      </c>
      <c r="BC546" s="1" t="n">
        <v>-68.481712</v>
      </c>
      <c r="BD546" s="1" t="n">
        <v>-68.832634</v>
      </c>
      <c r="BE546" s="1" t="n">
        <v>-80.448952</v>
      </c>
      <c r="BF546" s="1" t="n">
        <v>-76.990196</v>
      </c>
      <c r="BG546" s="1" t="n">
        <v>-81.900322</v>
      </c>
      <c r="BH546" s="1" t="n">
        <v>-79.824585</v>
      </c>
      <c r="BI546" s="1" t="n">
        <v>-77.050941</v>
      </c>
      <c r="BJ546" s="1" t="n">
        <v>-84.761002</v>
      </c>
      <c r="BK546" s="1" t="n">
        <v>-73.897972</v>
      </c>
      <c r="BL546" s="1" t="n">
        <v>-79.230087</v>
      </c>
      <c r="BM546" s="1" t="n">
        <v>-83.78978</v>
      </c>
      <c r="BN546" s="1" t="n">
        <v>-76.739113</v>
      </c>
      <c r="BO546" s="1" t="n">
        <v>-81.429153</v>
      </c>
      <c r="BP546" s="1" t="n">
        <v>-73.664352</v>
      </c>
      <c r="BQ546" s="1" t="n">
        <v>-76.622276</v>
      </c>
      <c r="BR546" s="1" t="n">
        <v>-75.159363</v>
      </c>
      <c r="BS546" s="1" t="n">
        <v>-74.275177</v>
      </c>
      <c r="BT546" s="1" t="n">
        <v>-79.682281</v>
      </c>
      <c r="BU546" s="1" t="n">
        <v>-74.263962</v>
      </c>
      <c r="BV546" s="1" t="n">
        <v>-78.022331</v>
      </c>
      <c r="BW546" s="1" t="n">
        <v>-73.763664</v>
      </c>
      <c r="BX546" s="1" t="n">
        <v>-72.069611</v>
      </c>
      <c r="BY546" s="1" t="n">
        <v>-76.499718</v>
      </c>
      <c r="BZ546" s="1" t="n">
        <v>-91.953293</v>
      </c>
      <c r="CA546" s="1" t="n">
        <v>-63.379818</v>
      </c>
      <c r="CB546" s="1" t="n">
        <v>-70.391327</v>
      </c>
      <c r="CC546" s="1" t="n">
        <v>-67.080162</v>
      </c>
      <c r="CD546" s="1" t="n">
        <v>-85.849678</v>
      </c>
      <c r="CE546" s="1" t="n">
        <v>-89.021233</v>
      </c>
      <c r="CF546" s="1" t="n">
        <v>-75.156799</v>
      </c>
      <c r="CG546" s="1" t="n">
        <v>-80.337486</v>
      </c>
      <c r="CH546" s="1" t="n">
        <v>-72.434853</v>
      </c>
      <c r="CI546" s="1" t="n">
        <v>-69.529434</v>
      </c>
      <c r="CJ546" s="1" t="n">
        <v>-70.18541</v>
      </c>
      <c r="CK546" s="1" t="n">
        <v>-77.220421</v>
      </c>
      <c r="CL546" s="1" t="n">
        <v>-75.561211</v>
      </c>
      <c r="CM546" s="1" t="n">
        <v>-77.52861</v>
      </c>
      <c r="CN546" s="1" t="n">
        <v>-75.178497</v>
      </c>
      <c r="CO546" s="1" t="n">
        <v>-77.021454</v>
      </c>
      <c r="CP546" s="1" t="n">
        <v>-81.784126</v>
      </c>
      <c r="CQ546" s="1" t="n">
        <v>-73.926025</v>
      </c>
      <c r="CR546" s="1" t="n">
        <v>-68.742531</v>
      </c>
      <c r="CS546" s="1" t="n">
        <v>-66.154556</v>
      </c>
    </row>
    <row r="547" customFormat="false" ht="13.2" hidden="false" customHeight="false" outlineLevel="0" collapsed="false">
      <c r="A547" s="1" t="n">
        <f aca="false">A546+0.5</f>
        <v>273</v>
      </c>
      <c r="B547" s="1" t="n">
        <v>-77.913254</v>
      </c>
      <c r="C547" s="1" t="n">
        <v>-84.536293</v>
      </c>
      <c r="D547" s="1" t="n">
        <v>-77.233208</v>
      </c>
      <c r="E547" s="1" t="n">
        <v>-86.344833</v>
      </c>
      <c r="F547" s="1" t="n">
        <v>-74.318687</v>
      </c>
      <c r="G547" s="1" t="n">
        <v>-67.696388</v>
      </c>
      <c r="H547" s="1" t="n">
        <v>-85.915695</v>
      </c>
      <c r="I547" s="1" t="n">
        <v>-70.230339</v>
      </c>
      <c r="J547" s="1" t="n">
        <v>-76.8592</v>
      </c>
      <c r="K547" s="1" t="n">
        <v>-81.789894</v>
      </c>
      <c r="L547" s="1" t="n">
        <v>-71.592964</v>
      </c>
      <c r="M547" s="1" t="n">
        <v>-73.523468</v>
      </c>
      <c r="N547" s="1" t="n">
        <v>-79.541428</v>
      </c>
      <c r="O547" s="1" t="n">
        <v>-79.063553</v>
      </c>
      <c r="P547" s="1" t="n">
        <v>-71.594009</v>
      </c>
      <c r="Q547" s="1" t="n">
        <v>-81.697159</v>
      </c>
      <c r="R547" s="1" t="n">
        <v>-81.855202</v>
      </c>
      <c r="S547" s="1" t="n">
        <v>-76.726753</v>
      </c>
      <c r="T547" s="1" t="n">
        <v>-90.081894</v>
      </c>
      <c r="U547" s="1" t="n">
        <v>-93.632362</v>
      </c>
      <c r="V547" s="1" t="n">
        <v>-77.869843</v>
      </c>
      <c r="W547" s="1" t="n">
        <v>-76.279701</v>
      </c>
      <c r="X547" s="1" t="n">
        <v>-75.686691</v>
      </c>
      <c r="Y547" s="1" t="n">
        <v>-66.128571</v>
      </c>
      <c r="Z547" s="1" t="n">
        <v>-74.779541</v>
      </c>
      <c r="AA547" s="1" t="n">
        <v>-79.56591</v>
      </c>
      <c r="AB547" s="1" t="n">
        <v>-86.698875</v>
      </c>
      <c r="AC547" s="1" t="n">
        <v>-88.744385</v>
      </c>
      <c r="AD547" s="1" t="n">
        <v>-78.207954</v>
      </c>
      <c r="AE547" s="1" t="n">
        <v>-74.02317</v>
      </c>
      <c r="AF547" s="1" t="n">
        <v>-73.937157</v>
      </c>
      <c r="AG547" s="1" t="n">
        <v>-74.306732</v>
      </c>
      <c r="AH547" s="1" t="n">
        <v>-69.384247</v>
      </c>
      <c r="AI547" s="1" t="n">
        <v>-77.270668</v>
      </c>
      <c r="AJ547" s="1" t="n">
        <v>-72.943367</v>
      </c>
      <c r="AK547" s="1" t="n">
        <v>-74.82135</v>
      </c>
      <c r="AL547" s="1" t="n">
        <v>-91.840294</v>
      </c>
      <c r="AM547" s="1" t="n">
        <v>-69.788284</v>
      </c>
      <c r="AN547" s="1" t="n">
        <v>-72.719017</v>
      </c>
      <c r="AO547" s="1" t="n">
        <v>-72.670662</v>
      </c>
      <c r="AP547" s="1" t="n">
        <v>-76.546463</v>
      </c>
      <c r="AQ547" s="1" t="n">
        <v>-74.197762</v>
      </c>
      <c r="AR547" s="1" t="n">
        <v>-76.778641</v>
      </c>
      <c r="AS547" s="1" t="n">
        <v>-90.363312</v>
      </c>
      <c r="AT547" s="1" t="n">
        <v>-78.172523</v>
      </c>
      <c r="AU547" s="1" t="n">
        <v>-73.133957</v>
      </c>
      <c r="AV547" s="1" t="n">
        <v>-83.467484</v>
      </c>
      <c r="AW547" s="1" t="n">
        <v>-65.379417</v>
      </c>
      <c r="AX547" s="1" t="n">
        <v>-75.565788</v>
      </c>
      <c r="AY547" s="1" t="n">
        <v>-84.484116</v>
      </c>
      <c r="AZ547" s="1" t="n">
        <v>-74.952385</v>
      </c>
      <c r="BA547" s="1" t="n">
        <v>-78.051384</v>
      </c>
      <c r="BB547" s="1" t="n">
        <v>-80.436943</v>
      </c>
      <c r="BC547" s="1" t="n">
        <v>-70.252701</v>
      </c>
      <c r="BD547" s="1" t="n">
        <v>-69.502525</v>
      </c>
      <c r="BE547" s="1" t="n">
        <v>-80.517845</v>
      </c>
      <c r="BF547" s="1" t="n">
        <v>-79.769722</v>
      </c>
      <c r="BG547" s="1" t="n">
        <v>-78.704887</v>
      </c>
      <c r="BH547" s="1" t="n">
        <v>-80.564461</v>
      </c>
      <c r="BI547" s="1" t="n">
        <v>-75.728714</v>
      </c>
      <c r="BJ547" s="1" t="n">
        <v>-81.588219</v>
      </c>
      <c r="BK547" s="1" t="n">
        <v>-73.521072</v>
      </c>
      <c r="BL547" s="1" t="n">
        <v>-77.583374</v>
      </c>
      <c r="BM547" s="1" t="n">
        <v>-78.617241</v>
      </c>
      <c r="BN547" s="1" t="n">
        <v>-79.429573</v>
      </c>
      <c r="BO547" s="1" t="n">
        <v>-78.548347</v>
      </c>
      <c r="BP547" s="1" t="n">
        <v>-72.70459</v>
      </c>
      <c r="BQ547" s="1" t="n">
        <v>-79.462189</v>
      </c>
      <c r="BR547" s="1" t="n">
        <v>-73.210747</v>
      </c>
      <c r="BS547" s="1" t="n">
        <v>-75.20575</v>
      </c>
      <c r="BT547" s="1" t="n">
        <v>-77.155212</v>
      </c>
      <c r="BU547" s="1" t="n">
        <v>-76.898651</v>
      </c>
      <c r="BV547" s="1" t="n">
        <v>-73.396957</v>
      </c>
      <c r="BW547" s="1" t="n">
        <v>-76.538651</v>
      </c>
      <c r="BX547" s="1" t="n">
        <v>-71.915924</v>
      </c>
      <c r="BY547" s="1" t="n">
        <v>-76.901855</v>
      </c>
      <c r="BZ547" s="1" t="n">
        <v>-93.225899</v>
      </c>
      <c r="CA547" s="1" t="n">
        <v>-63.589462</v>
      </c>
      <c r="CB547" s="1" t="n">
        <v>-70.57016</v>
      </c>
      <c r="CC547" s="1" t="n">
        <v>-67.076706</v>
      </c>
      <c r="CD547" s="1" t="n">
        <v>-83.097549</v>
      </c>
      <c r="CE547" s="1" t="n">
        <v>-91.996849</v>
      </c>
      <c r="CF547" s="1" t="n">
        <v>-76.256401</v>
      </c>
      <c r="CG547" s="1" t="n">
        <v>-82.083397</v>
      </c>
      <c r="CH547" s="1" t="n">
        <v>-73.190361</v>
      </c>
      <c r="CI547" s="1" t="n">
        <v>-69.479645</v>
      </c>
      <c r="CJ547" s="1" t="n">
        <v>-69.950455</v>
      </c>
      <c r="CK547" s="1" t="n">
        <v>-77.220146</v>
      </c>
      <c r="CL547" s="1" t="n">
        <v>-80.764557</v>
      </c>
      <c r="CM547" s="1" t="n">
        <v>-75.647682</v>
      </c>
      <c r="CN547" s="1" t="n">
        <v>-73.281967</v>
      </c>
      <c r="CO547" s="1" t="n">
        <v>-81.212051</v>
      </c>
      <c r="CP547" s="1" t="n">
        <v>-82.616081</v>
      </c>
      <c r="CQ547" s="1" t="n">
        <v>-72.952873</v>
      </c>
      <c r="CR547" s="1" t="n">
        <v>-69.960617</v>
      </c>
      <c r="CS547" s="1" t="n">
        <v>-67.039307</v>
      </c>
    </row>
    <row r="548" customFormat="false" ht="13.2" hidden="false" customHeight="false" outlineLevel="0" collapsed="false">
      <c r="A548" s="1" t="n">
        <f aca="false">A547+0.5</f>
        <v>273.5</v>
      </c>
      <c r="B548" s="1" t="n">
        <v>-78.375793</v>
      </c>
      <c r="C548" s="1" t="n">
        <v>-87.987907</v>
      </c>
      <c r="D548" s="1" t="n">
        <v>-78.629486</v>
      </c>
      <c r="E548" s="1" t="n">
        <v>-88.301422</v>
      </c>
      <c r="F548" s="1" t="n">
        <v>-73.527748</v>
      </c>
      <c r="G548" s="1" t="n">
        <v>-67.65564</v>
      </c>
      <c r="H548" s="1" t="n">
        <v>-89.373177</v>
      </c>
      <c r="I548" s="1" t="n">
        <v>-69.331657</v>
      </c>
      <c r="J548" s="1" t="n">
        <v>-77.624718</v>
      </c>
      <c r="K548" s="1" t="n">
        <v>-77.957878</v>
      </c>
      <c r="L548" s="1" t="n">
        <v>-69.615219</v>
      </c>
      <c r="M548" s="1" t="n">
        <v>-72.598869</v>
      </c>
      <c r="N548" s="1" t="n">
        <v>-81.235207</v>
      </c>
      <c r="O548" s="1" t="n">
        <v>-79.860672</v>
      </c>
      <c r="P548" s="1" t="n">
        <v>-73.733665</v>
      </c>
      <c r="Q548" s="1" t="n">
        <v>-89.27565</v>
      </c>
      <c r="R548" s="1" t="n">
        <v>-78.603622</v>
      </c>
      <c r="S548" s="1" t="n">
        <v>-75.458542</v>
      </c>
      <c r="T548" s="1" t="n">
        <v>-81.637276</v>
      </c>
      <c r="U548" s="1" t="n">
        <v>-88.544853</v>
      </c>
      <c r="V548" s="1" t="n">
        <v>-77.147896</v>
      </c>
      <c r="W548" s="1" t="n">
        <v>-75.31749</v>
      </c>
      <c r="X548" s="1" t="n">
        <v>-75.26651</v>
      </c>
      <c r="Y548" s="1" t="n">
        <v>-66.928207</v>
      </c>
      <c r="Z548" s="1" t="n">
        <v>-73.33136</v>
      </c>
      <c r="AA548" s="1" t="n">
        <v>-75.886566</v>
      </c>
      <c r="AB548" s="1" t="n">
        <v>-83.836777</v>
      </c>
      <c r="AC548" s="1" t="n">
        <v>-86.216476</v>
      </c>
      <c r="AD548" s="1" t="n">
        <v>-80.955536</v>
      </c>
      <c r="AE548" s="1" t="n">
        <v>-72.514603</v>
      </c>
      <c r="AF548" s="1" t="n">
        <v>-77.745773</v>
      </c>
      <c r="AG548" s="1" t="n">
        <v>-72.628441</v>
      </c>
      <c r="AH548" s="1" t="n">
        <v>-67.893478</v>
      </c>
      <c r="AI548" s="1" t="n">
        <v>-74.979828</v>
      </c>
      <c r="AJ548" s="1" t="n">
        <v>-72.200081</v>
      </c>
      <c r="AK548" s="1" t="n">
        <v>-76.465179</v>
      </c>
      <c r="AL548" s="1" t="n">
        <v>-84.897774</v>
      </c>
      <c r="AM548" s="1" t="n">
        <v>-71.347816</v>
      </c>
      <c r="AN548" s="1" t="n">
        <v>-71.872559</v>
      </c>
      <c r="AO548" s="1" t="n">
        <v>-72.100693</v>
      </c>
      <c r="AP548" s="1" t="n">
        <v>-74.815506</v>
      </c>
      <c r="AQ548" s="1" t="n">
        <v>-72.674812</v>
      </c>
      <c r="AR548" s="1" t="n">
        <v>-80.165779</v>
      </c>
      <c r="AS548" s="1" t="n">
        <v>-80.98819</v>
      </c>
      <c r="AT548" s="1" t="n">
        <v>-78.059624</v>
      </c>
      <c r="AU548" s="1" t="n">
        <v>-73.423065</v>
      </c>
      <c r="AV548" s="1" t="n">
        <v>-79.441353</v>
      </c>
      <c r="AW548" s="1" t="n">
        <v>-65.963112</v>
      </c>
      <c r="AX548" s="1" t="n">
        <v>-74.170853</v>
      </c>
      <c r="AY548" s="1" t="n">
        <v>-83.28746</v>
      </c>
      <c r="AZ548" s="1" t="n">
        <v>-75.803162</v>
      </c>
      <c r="BA548" s="1" t="n">
        <v>-76.534485</v>
      </c>
      <c r="BB548" s="1" t="n">
        <v>-79.818115</v>
      </c>
      <c r="BC548" s="1" t="n">
        <v>-71.705811</v>
      </c>
      <c r="BD548" s="1" t="n">
        <v>-70.904732</v>
      </c>
      <c r="BE548" s="1" t="n">
        <v>-76.658295</v>
      </c>
      <c r="BF548" s="1" t="n">
        <v>-85.594719</v>
      </c>
      <c r="BG548" s="1" t="n">
        <v>-76.095222</v>
      </c>
      <c r="BH548" s="1" t="n">
        <v>-79.269104</v>
      </c>
      <c r="BI548" s="1" t="n">
        <v>-75.377495</v>
      </c>
      <c r="BJ548" s="1" t="n">
        <v>-80.763397</v>
      </c>
      <c r="BK548" s="1" t="n">
        <v>-73.899467</v>
      </c>
      <c r="BL548" s="1" t="n">
        <v>-75.856606</v>
      </c>
      <c r="BM548" s="1" t="n">
        <v>-73.998405</v>
      </c>
      <c r="BN548" s="1" t="n">
        <v>-81.550766</v>
      </c>
      <c r="BO548" s="1" t="n">
        <v>-77.99791</v>
      </c>
      <c r="BP548" s="1" t="n">
        <v>-72.800079</v>
      </c>
      <c r="BQ548" s="1" t="n">
        <v>-83.794617</v>
      </c>
      <c r="BR548" s="1" t="n">
        <v>-72.567307</v>
      </c>
      <c r="BS548" s="1" t="n">
        <v>-77.070419</v>
      </c>
      <c r="BT548" s="1" t="n">
        <v>-74.182068</v>
      </c>
      <c r="BU548" s="1" t="n">
        <v>-80.171654</v>
      </c>
      <c r="BV548" s="1" t="n">
        <v>-71.269608</v>
      </c>
      <c r="BW548" s="1" t="n">
        <v>-77.03215</v>
      </c>
      <c r="BX548" s="1" t="n">
        <v>-70.30661</v>
      </c>
      <c r="BY548" s="1" t="n">
        <v>-74.269119</v>
      </c>
      <c r="BZ548" s="1" t="n">
        <v>-83.498581</v>
      </c>
      <c r="CA548" s="1" t="n">
        <v>-63.95694</v>
      </c>
      <c r="CB548" s="1" t="n">
        <v>-71.285164</v>
      </c>
      <c r="CC548" s="1" t="n">
        <v>-68.121117</v>
      </c>
      <c r="CD548" s="1" t="n">
        <v>-81.771515</v>
      </c>
      <c r="CE548" s="1" t="n">
        <v>-87.537018</v>
      </c>
      <c r="CF548" s="1" t="n">
        <v>-77.738792</v>
      </c>
      <c r="CG548" s="1" t="n">
        <v>-81.777008</v>
      </c>
      <c r="CH548" s="1" t="n">
        <v>-74.09819</v>
      </c>
      <c r="CI548" s="1" t="n">
        <v>-70.579193</v>
      </c>
      <c r="CJ548" s="1" t="n">
        <v>-70.32988</v>
      </c>
      <c r="CK548" s="1" t="n">
        <v>-77.442902</v>
      </c>
      <c r="CL548" s="1" t="n">
        <v>-80.529099</v>
      </c>
      <c r="CM548" s="1" t="n">
        <v>-74.443062</v>
      </c>
      <c r="CN548" s="1" t="n">
        <v>-71.31189</v>
      </c>
      <c r="CO548" s="1" t="n">
        <v>-83.12809</v>
      </c>
      <c r="CP548" s="1" t="n">
        <v>-84.264008</v>
      </c>
      <c r="CQ548" s="1" t="n">
        <v>-72.656357</v>
      </c>
      <c r="CR548" s="1" t="n">
        <v>-71.83033</v>
      </c>
      <c r="CS548" s="1" t="n">
        <v>-68.526833</v>
      </c>
    </row>
    <row r="549" customFormat="false" ht="13.2" hidden="false" customHeight="false" outlineLevel="0" collapsed="false">
      <c r="A549" s="1" t="n">
        <f aca="false">A548+0.5</f>
        <v>274</v>
      </c>
      <c r="B549" s="1" t="n">
        <v>-79.316467</v>
      </c>
      <c r="C549" s="1" t="n">
        <v>-92.689362</v>
      </c>
      <c r="D549" s="1" t="n">
        <v>-78.202553</v>
      </c>
      <c r="E549" s="1" t="n">
        <v>-96.127083</v>
      </c>
      <c r="F549" s="1" t="n">
        <v>-74.288727</v>
      </c>
      <c r="G549" s="1" t="n">
        <v>-68.526108</v>
      </c>
      <c r="H549" s="1" t="n">
        <v>-88.742126</v>
      </c>
      <c r="I549" s="1" t="n">
        <v>-69.118248</v>
      </c>
      <c r="J549" s="1" t="n">
        <v>-75.957085</v>
      </c>
      <c r="K549" s="1" t="n">
        <v>-78.63221</v>
      </c>
      <c r="L549" s="1" t="n">
        <v>-68.808952</v>
      </c>
      <c r="M549" s="1" t="n">
        <v>-72.440414</v>
      </c>
      <c r="N549" s="1" t="n">
        <v>-81.233749</v>
      </c>
      <c r="O549" s="1" t="n">
        <v>-80.133247</v>
      </c>
      <c r="P549" s="1" t="n">
        <v>-75.465363</v>
      </c>
      <c r="Q549" s="1" t="n">
        <v>-81.342529</v>
      </c>
      <c r="R549" s="1" t="n">
        <v>-76.825829</v>
      </c>
      <c r="S549" s="1" t="n">
        <v>-75.245583</v>
      </c>
      <c r="T549" s="1" t="n">
        <v>-79.381546</v>
      </c>
      <c r="U549" s="1" t="n">
        <v>-83.92318</v>
      </c>
      <c r="V549" s="1" t="n">
        <v>-79.215454</v>
      </c>
      <c r="W549" s="1" t="n">
        <v>-72.763222</v>
      </c>
      <c r="X549" s="1" t="n">
        <v>-74.869026</v>
      </c>
      <c r="Y549" s="1" t="n">
        <v>-67.456573</v>
      </c>
      <c r="Z549" s="1" t="n">
        <v>-72.237518</v>
      </c>
      <c r="AA549" s="1" t="n">
        <v>-72.08152</v>
      </c>
      <c r="AB549" s="1" t="n">
        <v>-81.272392</v>
      </c>
      <c r="AC549" s="1" t="n">
        <v>-81.623543</v>
      </c>
      <c r="AD549" s="1" t="n">
        <v>-84.968094</v>
      </c>
      <c r="AE549" s="1" t="n">
        <v>-72.490509</v>
      </c>
      <c r="AF549" s="1" t="n">
        <v>-92.259293</v>
      </c>
      <c r="AG549" s="1" t="n">
        <v>-73.201286</v>
      </c>
      <c r="AH549" s="1" t="n">
        <v>-66.847481</v>
      </c>
      <c r="AI549" s="1" t="n">
        <v>-75.77903</v>
      </c>
      <c r="AJ549" s="1" t="n">
        <v>-72.250221</v>
      </c>
      <c r="AK549" s="1" t="n">
        <v>-77.249832</v>
      </c>
      <c r="AL549" s="1" t="n">
        <v>-78.906219</v>
      </c>
      <c r="AM549" s="1" t="n">
        <v>-73.495071</v>
      </c>
      <c r="AN549" s="1" t="n">
        <v>-70.733185</v>
      </c>
      <c r="AO549" s="1" t="n">
        <v>-71.452057</v>
      </c>
      <c r="AP549" s="1" t="n">
        <v>-73.138626</v>
      </c>
      <c r="AQ549" s="1" t="n">
        <v>-73.044746</v>
      </c>
      <c r="AR549" s="1" t="n">
        <v>-82.717293</v>
      </c>
      <c r="AS549" s="1" t="n">
        <v>-79.577332</v>
      </c>
      <c r="AT549" s="1" t="n">
        <v>-76.530235</v>
      </c>
      <c r="AU549" s="1" t="n">
        <v>-71.76445</v>
      </c>
      <c r="AV549" s="1" t="n">
        <v>-75.663124</v>
      </c>
      <c r="AW549" s="1" t="n">
        <v>-66.944771</v>
      </c>
      <c r="AX549" s="1" t="n">
        <v>-73.739929</v>
      </c>
      <c r="AY549" s="1" t="n">
        <v>-85.060333</v>
      </c>
      <c r="AZ549" s="1" t="n">
        <v>-76.98877</v>
      </c>
      <c r="BA549" s="1" t="n">
        <v>-76.970345</v>
      </c>
      <c r="BB549" s="1" t="n">
        <v>-77.007286</v>
      </c>
      <c r="BC549" s="1" t="n">
        <v>-74.719742</v>
      </c>
      <c r="BD549" s="1" t="n">
        <v>-72.475235</v>
      </c>
      <c r="BE549" s="1" t="n">
        <v>-75.669022</v>
      </c>
      <c r="BF549" s="1" t="n">
        <v>-81.40374</v>
      </c>
      <c r="BG549" s="1" t="n">
        <v>-76.944473</v>
      </c>
      <c r="BH549" s="1" t="n">
        <v>-81.651726</v>
      </c>
      <c r="BI549" s="1" t="n">
        <v>-73.878479</v>
      </c>
      <c r="BJ549" s="1" t="n">
        <v>-77.796402</v>
      </c>
      <c r="BK549" s="1" t="n">
        <v>-74.806755</v>
      </c>
      <c r="BL549" s="1" t="n">
        <v>-75.623871</v>
      </c>
      <c r="BM549" s="1" t="n">
        <v>-71.575035</v>
      </c>
      <c r="BN549" s="1" t="n">
        <v>-80.491493</v>
      </c>
      <c r="BO549" s="1" t="n">
        <v>-79.093544</v>
      </c>
      <c r="BP549" s="1" t="n">
        <v>-73.266441</v>
      </c>
      <c r="BQ549" s="1" t="n">
        <v>-82.397247</v>
      </c>
      <c r="BR549" s="1" t="n">
        <v>-73.610809</v>
      </c>
      <c r="BS549" s="1" t="n">
        <v>-77.946251</v>
      </c>
      <c r="BT549" s="1" t="n">
        <v>-73.00042</v>
      </c>
      <c r="BU549" s="1" t="n">
        <v>-78.139473</v>
      </c>
      <c r="BV549" s="1" t="n">
        <v>-70.518028</v>
      </c>
      <c r="BW549" s="1" t="n">
        <v>-81.034126</v>
      </c>
      <c r="BX549" s="1" t="n">
        <v>-69.606064</v>
      </c>
      <c r="BY549" s="1" t="n">
        <v>-74.424179</v>
      </c>
      <c r="BZ549" s="1" t="n">
        <v>-81.232712</v>
      </c>
      <c r="CA549" s="1" t="n">
        <v>-65.428528</v>
      </c>
      <c r="CB549" s="1" t="n">
        <v>-72.386864</v>
      </c>
      <c r="CC549" s="1" t="n">
        <v>-68.93206</v>
      </c>
      <c r="CD549" s="1" t="n">
        <v>-80.045151</v>
      </c>
      <c r="CE549" s="1" t="n">
        <v>-87.660522</v>
      </c>
      <c r="CF549" s="1" t="n">
        <v>-82.038193</v>
      </c>
      <c r="CG549" s="1" t="n">
        <v>-84.851593</v>
      </c>
      <c r="CH549" s="1" t="n">
        <v>-74.894836</v>
      </c>
      <c r="CI549" s="1" t="n">
        <v>-73.409897</v>
      </c>
      <c r="CJ549" s="1" t="n">
        <v>-72.228043</v>
      </c>
      <c r="CK549" s="1" t="n">
        <v>-79.024033</v>
      </c>
      <c r="CL549" s="1" t="n">
        <v>-81.151321</v>
      </c>
      <c r="CM549" s="1" t="n">
        <v>-74.387726</v>
      </c>
      <c r="CN549" s="1" t="n">
        <v>-71.481766</v>
      </c>
      <c r="CO549" s="1" t="n">
        <v>-83.052948</v>
      </c>
      <c r="CP549" s="1" t="n">
        <v>-85.104515</v>
      </c>
      <c r="CQ549" s="1" t="n">
        <v>-72.557457</v>
      </c>
      <c r="CR549" s="1" t="n">
        <v>-73.041092</v>
      </c>
      <c r="CS549" s="1" t="n">
        <v>-70.906784</v>
      </c>
    </row>
    <row r="550" customFormat="false" ht="13.2" hidden="false" customHeight="false" outlineLevel="0" collapsed="false">
      <c r="A550" s="1" t="n">
        <f aca="false">A549+0.5</f>
        <v>274.5</v>
      </c>
      <c r="B550" s="1" t="n">
        <v>-76.746681</v>
      </c>
      <c r="C550" s="1" t="n">
        <v>-90.868622</v>
      </c>
      <c r="D550" s="1" t="n">
        <v>-78.863937</v>
      </c>
      <c r="E550" s="1" t="n">
        <v>-99.708778</v>
      </c>
      <c r="F550" s="1" t="n">
        <v>-76.66745</v>
      </c>
      <c r="G550" s="1" t="n">
        <v>-70.156013</v>
      </c>
      <c r="H550" s="1" t="n">
        <v>-87.433846</v>
      </c>
      <c r="I550" s="1" t="n">
        <v>-69.416</v>
      </c>
      <c r="J550" s="1" t="n">
        <v>-75.324554</v>
      </c>
      <c r="K550" s="1" t="n">
        <v>-77.848442</v>
      </c>
      <c r="L550" s="1" t="n">
        <v>-67.826172</v>
      </c>
      <c r="M550" s="1" t="n">
        <v>-72.615067</v>
      </c>
      <c r="N550" s="1" t="n">
        <v>-84.627853</v>
      </c>
      <c r="O550" s="1" t="n">
        <v>-82.561836</v>
      </c>
      <c r="P550" s="1" t="n">
        <v>-76.054604</v>
      </c>
      <c r="Q550" s="1" t="n">
        <v>-75.411423</v>
      </c>
      <c r="R550" s="1" t="n">
        <v>-76.217316</v>
      </c>
      <c r="S550" s="1" t="n">
        <v>-75.449898</v>
      </c>
      <c r="T550" s="1" t="n">
        <v>-80.164703</v>
      </c>
      <c r="U550" s="1" t="n">
        <v>-80.514771</v>
      </c>
      <c r="V550" s="1" t="n">
        <v>-81.669434</v>
      </c>
      <c r="W550" s="1" t="n">
        <v>-71.484276</v>
      </c>
      <c r="X550" s="1" t="n">
        <v>-76.631287</v>
      </c>
      <c r="Y550" s="1" t="n">
        <v>-68.12571</v>
      </c>
      <c r="Z550" s="1" t="n">
        <v>-73.25238</v>
      </c>
      <c r="AA550" s="1" t="n">
        <v>-71.59095</v>
      </c>
      <c r="AB550" s="1" t="n">
        <v>-75.75946</v>
      </c>
      <c r="AC550" s="1" t="n">
        <v>-78.008316</v>
      </c>
      <c r="AD550" s="1" t="n">
        <v>-105.801071</v>
      </c>
      <c r="AE550" s="1" t="n">
        <v>-72.127441</v>
      </c>
      <c r="AF550" s="1" t="n">
        <v>-81.154488</v>
      </c>
      <c r="AG550" s="1" t="n">
        <v>-72.219566</v>
      </c>
      <c r="AH550" s="1" t="n">
        <v>-67.67865</v>
      </c>
      <c r="AI550" s="1" t="n">
        <v>-74.328735</v>
      </c>
      <c r="AJ550" s="1" t="n">
        <v>-73.060539</v>
      </c>
      <c r="AK550" s="1" t="n">
        <v>-77.684013</v>
      </c>
      <c r="AL550" s="1" t="n">
        <v>-77.532028</v>
      </c>
      <c r="AM550" s="1" t="n">
        <v>-75.100906</v>
      </c>
      <c r="AN550" s="1" t="n">
        <v>-70.202774</v>
      </c>
      <c r="AO550" s="1" t="n">
        <v>-72.36657</v>
      </c>
      <c r="AP550" s="1" t="n">
        <v>-73.346909</v>
      </c>
      <c r="AQ550" s="1" t="n">
        <v>-72.377594</v>
      </c>
      <c r="AR550" s="1" t="n">
        <v>-78.778564</v>
      </c>
      <c r="AS550" s="1" t="n">
        <v>-80.588898</v>
      </c>
      <c r="AT550" s="1" t="n">
        <v>-76.008217</v>
      </c>
      <c r="AU550" s="1" t="n">
        <v>-70.511101</v>
      </c>
      <c r="AV550" s="1" t="n">
        <v>-72.895004</v>
      </c>
      <c r="AW550" s="1" t="n">
        <v>-67.882629</v>
      </c>
      <c r="AX550" s="1" t="n">
        <v>-72.857101</v>
      </c>
      <c r="AY550" s="1" t="n">
        <v>-83.639137</v>
      </c>
      <c r="AZ550" s="1" t="n">
        <v>-77.911255</v>
      </c>
      <c r="BA550" s="1" t="n">
        <v>-76.146484</v>
      </c>
      <c r="BB550" s="1" t="n">
        <v>-77.354477</v>
      </c>
      <c r="BC550" s="1" t="n">
        <v>-74.862228</v>
      </c>
      <c r="BD550" s="1" t="n">
        <v>-75.952583</v>
      </c>
      <c r="BE550" s="1" t="n">
        <v>-72.980919</v>
      </c>
      <c r="BF550" s="1" t="n">
        <v>-76.645386</v>
      </c>
      <c r="BG550" s="1" t="n">
        <v>-76.6912</v>
      </c>
      <c r="BH550" s="1" t="n">
        <v>-85.735138</v>
      </c>
      <c r="BI550" s="1" t="n">
        <v>-73.590874</v>
      </c>
      <c r="BJ550" s="1" t="n">
        <v>-77.070953</v>
      </c>
      <c r="BK550" s="1" t="n">
        <v>-77.129532</v>
      </c>
      <c r="BL550" s="1" t="n">
        <v>-75.294289</v>
      </c>
      <c r="BM550" s="1" t="n">
        <v>-70.218163</v>
      </c>
      <c r="BN550" s="1" t="n">
        <v>-80.765198</v>
      </c>
      <c r="BO550" s="1" t="n">
        <v>-77.173012</v>
      </c>
      <c r="BP550" s="1" t="n">
        <v>-74.958633</v>
      </c>
      <c r="BQ550" s="1" t="n">
        <v>-79.364502</v>
      </c>
      <c r="BR550" s="1" t="n">
        <v>-77.552162</v>
      </c>
      <c r="BS550" s="1" t="n">
        <v>-78.712753</v>
      </c>
      <c r="BT550" s="1" t="n">
        <v>-71.89444</v>
      </c>
      <c r="BU550" s="1" t="n">
        <v>-74.60672</v>
      </c>
      <c r="BV550" s="1" t="n">
        <v>-70.74437</v>
      </c>
      <c r="BW550" s="1" t="n">
        <v>-81.329041</v>
      </c>
      <c r="BX550" s="1" t="n">
        <v>-67.816177</v>
      </c>
      <c r="BY550" s="1" t="n">
        <v>-75.878418</v>
      </c>
      <c r="BZ550" s="1" t="n">
        <v>-77.939926</v>
      </c>
      <c r="CA550" s="1" t="n">
        <v>-67.683533</v>
      </c>
      <c r="CB550" s="1" t="n">
        <v>-74.454117</v>
      </c>
      <c r="CC550" s="1" t="n">
        <v>-70.408638</v>
      </c>
      <c r="CD550" s="1" t="n">
        <v>-79.102203</v>
      </c>
      <c r="CE550" s="1" t="n">
        <v>-92.092728</v>
      </c>
      <c r="CF550" s="1" t="n">
        <v>-84.739365</v>
      </c>
      <c r="CG550" s="1" t="n">
        <v>-91.296471</v>
      </c>
      <c r="CH550" s="1" t="n">
        <v>-74.628525</v>
      </c>
      <c r="CI550" s="1" t="n">
        <v>-73.862961</v>
      </c>
      <c r="CJ550" s="1" t="n">
        <v>-72.041901</v>
      </c>
      <c r="CK550" s="1" t="n">
        <v>-79.971535</v>
      </c>
      <c r="CL550" s="1" t="n">
        <v>-83.641136</v>
      </c>
      <c r="CM550" s="1" t="n">
        <v>-75.018875</v>
      </c>
      <c r="CN550" s="1" t="n">
        <v>-71.114189</v>
      </c>
      <c r="CO550" s="1" t="n">
        <v>-77.819435</v>
      </c>
      <c r="CP550" s="1" t="n">
        <v>-89.562469</v>
      </c>
      <c r="CQ550" s="1" t="n">
        <v>-71.963211</v>
      </c>
      <c r="CR550" s="1" t="n">
        <v>-73.100479</v>
      </c>
      <c r="CS550" s="1" t="n">
        <v>-73.357208</v>
      </c>
    </row>
    <row r="551" customFormat="false" ht="13.2" hidden="false" customHeight="false" outlineLevel="0" collapsed="false">
      <c r="A551" s="1" t="n">
        <f aca="false">A550+0.5</f>
        <v>275</v>
      </c>
      <c r="B551" s="1" t="n">
        <v>-76.644424</v>
      </c>
      <c r="C551" s="1" t="n">
        <v>-92.648201</v>
      </c>
      <c r="D551" s="1" t="n">
        <v>-74.722435</v>
      </c>
      <c r="E551" s="1" t="n">
        <v>-110.196152</v>
      </c>
      <c r="F551" s="1" t="n">
        <v>-77.945465</v>
      </c>
      <c r="G551" s="1" t="n">
        <v>-72.85125</v>
      </c>
      <c r="H551" s="1" t="n">
        <v>-81.180611</v>
      </c>
      <c r="I551" s="1" t="n">
        <v>-70.063034</v>
      </c>
      <c r="J551" s="1" t="n">
        <v>-73.084686</v>
      </c>
      <c r="K551" s="1" t="n">
        <v>-80.159042</v>
      </c>
      <c r="L551" s="1" t="n">
        <v>-67.120682</v>
      </c>
      <c r="M551" s="1" t="n">
        <v>-73.491867</v>
      </c>
      <c r="N551" s="1" t="n">
        <v>-85.895721</v>
      </c>
      <c r="O551" s="1" t="n">
        <v>-85.235817</v>
      </c>
      <c r="P551" s="1" t="n">
        <v>-76.877426</v>
      </c>
      <c r="Q551" s="1" t="n">
        <v>-71.438828</v>
      </c>
      <c r="R551" s="1" t="n">
        <v>-75.840889</v>
      </c>
      <c r="S551" s="1" t="n">
        <v>-76.392578</v>
      </c>
      <c r="T551" s="1" t="n">
        <v>-80.632843</v>
      </c>
      <c r="U551" s="1" t="n">
        <v>-80.277596</v>
      </c>
      <c r="V551" s="1" t="n">
        <v>-81.325806</v>
      </c>
      <c r="W551" s="1" t="n">
        <v>-72.290504</v>
      </c>
      <c r="X551" s="1" t="n">
        <v>-77.905373</v>
      </c>
      <c r="Y551" s="1" t="n">
        <v>-69.127007</v>
      </c>
      <c r="Z551" s="1" t="n">
        <v>-73.86866</v>
      </c>
      <c r="AA551" s="1" t="n">
        <v>-71.966278</v>
      </c>
      <c r="AB551" s="1" t="n">
        <v>-75.27636</v>
      </c>
      <c r="AC551" s="1" t="n">
        <v>-76.656349</v>
      </c>
      <c r="AD551" s="1" t="n">
        <v>-92.555984</v>
      </c>
      <c r="AE551" s="1" t="n">
        <v>-72.674156</v>
      </c>
      <c r="AF551" s="1" t="n">
        <v>-75.651237</v>
      </c>
      <c r="AG551" s="1" t="n">
        <v>-71.356857</v>
      </c>
      <c r="AH551" s="1" t="n">
        <v>-68.51017</v>
      </c>
      <c r="AI551" s="1" t="n">
        <v>-75.739731</v>
      </c>
      <c r="AJ551" s="1" t="n">
        <v>-74.25618</v>
      </c>
      <c r="AK551" s="1" t="n">
        <v>-80.595055</v>
      </c>
      <c r="AL551" s="1" t="n">
        <v>-76.655121</v>
      </c>
      <c r="AM551" s="1" t="n">
        <v>-78.003929</v>
      </c>
      <c r="AN551" s="1" t="n">
        <v>-69.819801</v>
      </c>
      <c r="AO551" s="1" t="n">
        <v>-72.84565</v>
      </c>
      <c r="AP551" s="1" t="n">
        <v>-73.309082</v>
      </c>
      <c r="AQ551" s="1" t="n">
        <v>-72.890411</v>
      </c>
      <c r="AR551" s="1" t="n">
        <v>-77.492874</v>
      </c>
      <c r="AS551" s="1" t="n">
        <v>-80.862335</v>
      </c>
      <c r="AT551" s="1" t="n">
        <v>-76.412064</v>
      </c>
      <c r="AU551" s="1" t="n">
        <v>-68.921997</v>
      </c>
      <c r="AV551" s="1" t="n">
        <v>-70.945908</v>
      </c>
      <c r="AW551" s="1" t="n">
        <v>-69.055397</v>
      </c>
      <c r="AX551" s="1" t="n">
        <v>-74.155121</v>
      </c>
      <c r="AY551" s="1" t="n">
        <v>-87.736359</v>
      </c>
      <c r="AZ551" s="1" t="n">
        <v>-81.06073</v>
      </c>
      <c r="BA551" s="1" t="n">
        <v>-75.821129</v>
      </c>
      <c r="BB551" s="1" t="n">
        <v>-77.041641</v>
      </c>
      <c r="BC551" s="1" t="n">
        <v>-73.504379</v>
      </c>
      <c r="BD551" s="1" t="n">
        <v>-79.166092</v>
      </c>
      <c r="BE551" s="1" t="n">
        <v>-72.400696</v>
      </c>
      <c r="BF551" s="1" t="n">
        <v>-73.385223</v>
      </c>
      <c r="BG551" s="1" t="n">
        <v>-78.090195</v>
      </c>
      <c r="BH551" s="1" t="n">
        <v>-81.105515</v>
      </c>
      <c r="BI551" s="1" t="n">
        <v>-73.386398</v>
      </c>
      <c r="BJ551" s="1" t="n">
        <v>-76.876823</v>
      </c>
      <c r="BK551" s="1" t="n">
        <v>-79.378578</v>
      </c>
      <c r="BL551" s="1" t="n">
        <v>-76.710732</v>
      </c>
      <c r="BM551" s="1" t="n">
        <v>-69.044296</v>
      </c>
      <c r="BN551" s="1" t="n">
        <v>-75.691872</v>
      </c>
      <c r="BO551" s="1" t="n">
        <v>-76.886604</v>
      </c>
      <c r="BP551" s="1" t="n">
        <v>-76.494278</v>
      </c>
      <c r="BQ551" s="1" t="n">
        <v>-76.219849</v>
      </c>
      <c r="BR551" s="1" t="n">
        <v>-79.472397</v>
      </c>
      <c r="BS551" s="1" t="n">
        <v>-83.562866</v>
      </c>
      <c r="BT551" s="1" t="n">
        <v>-72.442627</v>
      </c>
      <c r="BU551" s="1" t="n">
        <v>-72.087494</v>
      </c>
      <c r="BV551" s="1" t="n">
        <v>-71.382736</v>
      </c>
      <c r="BW551" s="1" t="n">
        <v>-87.366043</v>
      </c>
      <c r="BX551" s="1" t="n">
        <v>-67.224892</v>
      </c>
      <c r="BY551" s="1" t="n">
        <v>-75.45903</v>
      </c>
      <c r="BZ551" s="1" t="n">
        <v>-78.359505</v>
      </c>
      <c r="CA551" s="1" t="n">
        <v>-70.247292</v>
      </c>
      <c r="CB551" s="1" t="n">
        <v>-76.836502</v>
      </c>
      <c r="CC551" s="1" t="n">
        <v>-71.437843</v>
      </c>
      <c r="CD551" s="1" t="n">
        <v>-77.877052</v>
      </c>
      <c r="CE551" s="1" t="n">
        <v>-83.709831</v>
      </c>
      <c r="CF551" s="1" t="n">
        <v>-81.87822</v>
      </c>
      <c r="CG551" s="1" t="n">
        <v>-92.287048</v>
      </c>
      <c r="CH551" s="1" t="n">
        <v>-75.011353</v>
      </c>
      <c r="CI551" s="1" t="n">
        <v>-76.256119</v>
      </c>
      <c r="CJ551" s="1" t="n">
        <v>-72.778732</v>
      </c>
      <c r="CK551" s="1" t="n">
        <v>-81.83654</v>
      </c>
      <c r="CL551" s="1" t="n">
        <v>-85.209396</v>
      </c>
      <c r="CM551" s="1" t="n">
        <v>-76.003273</v>
      </c>
      <c r="CN551" s="1" t="n">
        <v>-70.337906</v>
      </c>
      <c r="CO551" s="1" t="n">
        <v>-76.939514</v>
      </c>
      <c r="CP551" s="1" t="n">
        <v>-87.292709</v>
      </c>
      <c r="CQ551" s="1" t="n">
        <v>-70.935982</v>
      </c>
      <c r="CR551" s="1" t="n">
        <v>-72.041786</v>
      </c>
      <c r="CS551" s="1" t="n">
        <v>-76.825035</v>
      </c>
    </row>
    <row r="552" customFormat="false" ht="13.2" hidden="false" customHeight="false" outlineLevel="0" collapsed="false">
      <c r="A552" s="1" t="n">
        <f aca="false">A551+0.5</f>
        <v>275.5</v>
      </c>
      <c r="B552" s="1" t="n">
        <v>-75.944534</v>
      </c>
      <c r="C552" s="1" t="n">
        <v>-94.254539</v>
      </c>
      <c r="D552" s="1" t="n">
        <v>-75.230881</v>
      </c>
      <c r="E552" s="1" t="n">
        <v>-91.595093</v>
      </c>
      <c r="F552" s="1" t="n">
        <v>-78.848572</v>
      </c>
      <c r="G552" s="1" t="n">
        <v>-76.690056</v>
      </c>
      <c r="H552" s="1" t="n">
        <v>-79.997337</v>
      </c>
      <c r="I552" s="1" t="n">
        <v>-72.266853</v>
      </c>
      <c r="J552" s="1" t="n">
        <v>-71.746666</v>
      </c>
      <c r="K552" s="1" t="n">
        <v>-82.817535</v>
      </c>
      <c r="L552" s="1" t="n">
        <v>-68.395264</v>
      </c>
      <c r="M552" s="1" t="n">
        <v>-73.821182</v>
      </c>
      <c r="N552" s="1" t="n">
        <v>-94.34922</v>
      </c>
      <c r="O552" s="1" t="n">
        <v>-88.494446</v>
      </c>
      <c r="P552" s="1" t="n">
        <v>-76.227486</v>
      </c>
      <c r="Q552" s="1" t="n">
        <v>-69.731812</v>
      </c>
      <c r="R552" s="1" t="n">
        <v>-74.812477</v>
      </c>
      <c r="S552" s="1" t="n">
        <v>-78.290398</v>
      </c>
      <c r="T552" s="1" t="n">
        <v>-84.506462</v>
      </c>
      <c r="U552" s="1" t="n">
        <v>-77.33416</v>
      </c>
      <c r="V552" s="1" t="n">
        <v>-79.907623</v>
      </c>
      <c r="W552" s="1" t="n">
        <v>-72.856186</v>
      </c>
      <c r="X552" s="1" t="n">
        <v>-78.259148</v>
      </c>
      <c r="Y552" s="1" t="n">
        <v>-69.621597</v>
      </c>
      <c r="Z552" s="1" t="n">
        <v>-74.177383</v>
      </c>
      <c r="AA552" s="1" t="n">
        <v>-72.827477</v>
      </c>
      <c r="AB552" s="1" t="n">
        <v>-74.720833</v>
      </c>
      <c r="AC552" s="1" t="n">
        <v>-74.378471</v>
      </c>
      <c r="AD552" s="1" t="n">
        <v>-89.408272</v>
      </c>
      <c r="AE552" s="1" t="n">
        <v>-72.824051</v>
      </c>
      <c r="AF552" s="1" t="n">
        <v>-74.017982</v>
      </c>
      <c r="AG552" s="1" t="n">
        <v>-70.988693</v>
      </c>
      <c r="AH552" s="1" t="n">
        <v>-70.062553</v>
      </c>
      <c r="AI552" s="1" t="n">
        <v>-77.082779</v>
      </c>
      <c r="AJ552" s="1" t="n">
        <v>-76.498215</v>
      </c>
      <c r="AK552" s="1" t="n">
        <v>-78.069687</v>
      </c>
      <c r="AL552" s="1" t="n">
        <v>-76.541855</v>
      </c>
      <c r="AM552" s="1" t="n">
        <v>-78.892723</v>
      </c>
      <c r="AN552" s="1" t="n">
        <v>-71.372826</v>
      </c>
      <c r="AO552" s="1" t="n">
        <v>-73.422089</v>
      </c>
      <c r="AP552" s="1" t="n">
        <v>-73.468948</v>
      </c>
      <c r="AQ552" s="1" t="n">
        <v>-75.973793</v>
      </c>
      <c r="AR552" s="1" t="n">
        <v>-78.872253</v>
      </c>
      <c r="AS552" s="1" t="n">
        <v>-81.417397</v>
      </c>
      <c r="AT552" s="1" t="n">
        <v>-75.826828</v>
      </c>
      <c r="AU552" s="1" t="n">
        <v>-67.196083</v>
      </c>
      <c r="AV552" s="1" t="n">
        <v>-69.292313</v>
      </c>
      <c r="AW552" s="1" t="n">
        <v>-70.046265</v>
      </c>
      <c r="AX552" s="1" t="n">
        <v>-75.781769</v>
      </c>
      <c r="AY552" s="1" t="n">
        <v>-88.280952</v>
      </c>
      <c r="AZ552" s="1" t="n">
        <v>-86.836563</v>
      </c>
      <c r="BA552" s="1" t="n">
        <v>-76.297653</v>
      </c>
      <c r="BB552" s="1" t="n">
        <v>-78.67717</v>
      </c>
      <c r="BC552" s="1" t="n">
        <v>-70.725502</v>
      </c>
      <c r="BD552" s="1" t="n">
        <v>-75.842354</v>
      </c>
      <c r="BE552" s="1" t="n">
        <v>-71.345688</v>
      </c>
      <c r="BF552" s="1" t="n">
        <v>-72.66568</v>
      </c>
      <c r="BG552" s="1" t="n">
        <v>-77.952438</v>
      </c>
      <c r="BH552" s="1" t="n">
        <v>-78.161171</v>
      </c>
      <c r="BI552" s="1" t="n">
        <v>-72.148781</v>
      </c>
      <c r="BJ552" s="1" t="n">
        <v>-77.799095</v>
      </c>
      <c r="BK552" s="1" t="n">
        <v>-86.263657</v>
      </c>
      <c r="BL552" s="1" t="n">
        <v>-78.578613</v>
      </c>
      <c r="BM552" s="1" t="n">
        <v>-68.520645</v>
      </c>
      <c r="BN552" s="1" t="n">
        <v>-74.862152</v>
      </c>
      <c r="BO552" s="1" t="n">
        <v>-75.666039</v>
      </c>
      <c r="BP552" s="1" t="n">
        <v>-78.481758</v>
      </c>
      <c r="BQ552" s="1" t="n">
        <v>-74.415276</v>
      </c>
      <c r="BR552" s="1" t="n">
        <v>-77.69046</v>
      </c>
      <c r="BS552" s="1" t="n">
        <v>-85.764244</v>
      </c>
      <c r="BT552" s="1" t="n">
        <v>-74.570679</v>
      </c>
      <c r="BU552" s="1" t="n">
        <v>-70.415947</v>
      </c>
      <c r="BV552" s="1" t="n">
        <v>-73.386909</v>
      </c>
      <c r="BW552" s="1" t="n">
        <v>-88.160751</v>
      </c>
      <c r="BX552" s="1" t="n">
        <v>-67.547737</v>
      </c>
      <c r="BY552" s="1" t="n">
        <v>-76.749619</v>
      </c>
      <c r="BZ552" s="1" t="n">
        <v>-78.308731</v>
      </c>
      <c r="CA552" s="1" t="n">
        <v>-71.235321</v>
      </c>
      <c r="CB552" s="1" t="n">
        <v>-75.55426</v>
      </c>
      <c r="CC552" s="1" t="n">
        <v>-71.087708</v>
      </c>
      <c r="CD552" s="1" t="n">
        <v>-75.835937</v>
      </c>
      <c r="CE552" s="1" t="n">
        <v>-81.921684</v>
      </c>
      <c r="CF552" s="1" t="n">
        <v>-78.993759</v>
      </c>
      <c r="CG552" s="1" t="n">
        <v>-91.111801</v>
      </c>
      <c r="CH552" s="1" t="n">
        <v>-74.193893</v>
      </c>
      <c r="CI552" s="1" t="n">
        <v>-81.115883</v>
      </c>
      <c r="CJ552" s="1" t="n">
        <v>-73.304024</v>
      </c>
      <c r="CK552" s="1" t="n">
        <v>-88.191978</v>
      </c>
      <c r="CL552" s="1" t="n">
        <v>-81.11528</v>
      </c>
      <c r="CM552" s="1" t="n">
        <v>-76.084579</v>
      </c>
      <c r="CN552" s="1" t="n">
        <v>-70.306885</v>
      </c>
      <c r="CO552" s="1" t="n">
        <v>-75.140656</v>
      </c>
      <c r="CP552" s="1" t="n">
        <v>-87.707382</v>
      </c>
      <c r="CQ552" s="1" t="n">
        <v>-70.280495</v>
      </c>
      <c r="CR552" s="1" t="n">
        <v>-71.048309</v>
      </c>
      <c r="CS552" s="1" t="n">
        <v>-77.909767</v>
      </c>
    </row>
    <row r="553" customFormat="false" ht="13.2" hidden="false" customHeight="false" outlineLevel="0" collapsed="false">
      <c r="A553" s="1" t="n">
        <f aca="false">A552+0.5</f>
        <v>276</v>
      </c>
      <c r="B553" s="1" t="n">
        <v>-76.051422</v>
      </c>
      <c r="C553" s="1" t="n">
        <v>-88.955292</v>
      </c>
      <c r="D553" s="1" t="n">
        <v>-74.24202</v>
      </c>
      <c r="E553" s="1" t="n">
        <v>-93.371475</v>
      </c>
      <c r="F553" s="1" t="n">
        <v>-78.102798</v>
      </c>
      <c r="G553" s="1" t="n">
        <v>-77.833382</v>
      </c>
      <c r="H553" s="1" t="n">
        <v>-79.741676</v>
      </c>
      <c r="I553" s="1" t="n">
        <v>-74.238823</v>
      </c>
      <c r="J553" s="1" t="n">
        <v>-71.144974</v>
      </c>
      <c r="K553" s="1" t="n">
        <v>-84.676834</v>
      </c>
      <c r="L553" s="1" t="n">
        <v>-68.24054</v>
      </c>
      <c r="M553" s="1" t="n">
        <v>-75.219757</v>
      </c>
      <c r="N553" s="1" t="n">
        <v>-96.045082</v>
      </c>
      <c r="O553" s="1" t="n">
        <v>-93.939178</v>
      </c>
      <c r="P553" s="1" t="n">
        <v>-77.575058</v>
      </c>
      <c r="Q553" s="1" t="n">
        <v>-67.624573</v>
      </c>
      <c r="R553" s="1" t="n">
        <v>-74.175705</v>
      </c>
      <c r="S553" s="1" t="n">
        <v>-80.57766</v>
      </c>
      <c r="T553" s="1" t="n">
        <v>-81.004265</v>
      </c>
      <c r="U553" s="1" t="n">
        <v>-76.493782</v>
      </c>
      <c r="V553" s="1" t="n">
        <v>-78.892265</v>
      </c>
      <c r="W553" s="1" t="n">
        <v>-73.25959</v>
      </c>
      <c r="X553" s="1" t="n">
        <v>-82.362869</v>
      </c>
      <c r="Y553" s="1" t="n">
        <v>-70.111328</v>
      </c>
      <c r="Z553" s="1" t="n">
        <v>-75.835373</v>
      </c>
      <c r="AA553" s="1" t="n">
        <v>-75.235451</v>
      </c>
      <c r="AB553" s="1" t="n">
        <v>-76.843803</v>
      </c>
      <c r="AC553" s="1" t="n">
        <v>-74.949135</v>
      </c>
      <c r="AD553" s="1" t="n">
        <v>-93.235321</v>
      </c>
      <c r="AE553" s="1" t="n">
        <v>-73.969223</v>
      </c>
      <c r="AF553" s="1" t="n">
        <v>-73.212273</v>
      </c>
      <c r="AG553" s="1" t="n">
        <v>-70.564934</v>
      </c>
      <c r="AH553" s="1" t="n">
        <v>-72.192062</v>
      </c>
      <c r="AI553" s="1" t="n">
        <v>-79.870522</v>
      </c>
      <c r="AJ553" s="1" t="n">
        <v>-77.555405</v>
      </c>
      <c r="AK553" s="1" t="n">
        <v>-77.471245</v>
      </c>
      <c r="AL553" s="1" t="n">
        <v>-77.610481</v>
      </c>
      <c r="AM553" s="1" t="n">
        <v>-76.63401</v>
      </c>
      <c r="AN553" s="1" t="n">
        <v>-72.737518</v>
      </c>
      <c r="AO553" s="1" t="n">
        <v>-74.678337</v>
      </c>
      <c r="AP553" s="1" t="n">
        <v>-73.921005</v>
      </c>
      <c r="AQ553" s="1" t="n">
        <v>-76.837036</v>
      </c>
      <c r="AR553" s="1" t="n">
        <v>-78.878845</v>
      </c>
      <c r="AS553" s="1" t="n">
        <v>-82.85437</v>
      </c>
      <c r="AT553" s="1" t="n">
        <v>-74.304604</v>
      </c>
      <c r="AU553" s="1" t="n">
        <v>-66.846992</v>
      </c>
      <c r="AV553" s="1" t="n">
        <v>-69.590965</v>
      </c>
      <c r="AW553" s="1" t="n">
        <v>-70.492569</v>
      </c>
      <c r="AX553" s="1" t="n">
        <v>-82.05545</v>
      </c>
      <c r="AY553" s="1" t="n">
        <v>-99.484131</v>
      </c>
      <c r="AZ553" s="1" t="n">
        <v>-85.195541</v>
      </c>
      <c r="BA553" s="1" t="n">
        <v>-76.995552</v>
      </c>
      <c r="BB553" s="1" t="n">
        <v>-82.393341</v>
      </c>
      <c r="BC553" s="1" t="n">
        <v>-70.425392</v>
      </c>
      <c r="BD553" s="1" t="n">
        <v>-75.338165</v>
      </c>
      <c r="BE553" s="1" t="n">
        <v>-72.151489</v>
      </c>
      <c r="BF553" s="1" t="n">
        <v>-71.104927</v>
      </c>
      <c r="BG553" s="1" t="n">
        <v>-83.082077</v>
      </c>
      <c r="BH553" s="1" t="n">
        <v>-75.354156</v>
      </c>
      <c r="BI553" s="1" t="n">
        <v>-73.841827</v>
      </c>
      <c r="BJ553" s="1" t="n">
        <v>-76.651642</v>
      </c>
      <c r="BK553" s="1" t="n">
        <v>-93.284546</v>
      </c>
      <c r="BL553" s="1" t="n">
        <v>-79.980515</v>
      </c>
      <c r="BM553" s="1" t="n">
        <v>-68.835228</v>
      </c>
      <c r="BN553" s="1" t="n">
        <v>-74.230789</v>
      </c>
      <c r="BO553" s="1" t="n">
        <v>-73.693527</v>
      </c>
      <c r="BP553" s="1" t="n">
        <v>-76.769058</v>
      </c>
      <c r="BQ553" s="1" t="n">
        <v>-76.279976</v>
      </c>
      <c r="BR553" s="1" t="n">
        <v>-77.459778</v>
      </c>
      <c r="BS553" s="1" t="n">
        <v>-81.76339</v>
      </c>
      <c r="BT553" s="1" t="n">
        <v>-76.149956</v>
      </c>
      <c r="BU553" s="1" t="n">
        <v>-70.236984</v>
      </c>
      <c r="BV553" s="1" t="n">
        <v>-76.842262</v>
      </c>
      <c r="BW553" s="1" t="n">
        <v>-83.171173</v>
      </c>
      <c r="BX553" s="1" t="n">
        <v>-69.363098</v>
      </c>
      <c r="BY553" s="1" t="n">
        <v>-78.494461</v>
      </c>
      <c r="BZ553" s="1" t="n">
        <v>-76.667572</v>
      </c>
      <c r="CA553" s="1" t="n">
        <v>-68.35479</v>
      </c>
      <c r="CB553" s="1" t="n">
        <v>-75.54805</v>
      </c>
      <c r="CC553" s="1" t="n">
        <v>-71.512802</v>
      </c>
      <c r="CD553" s="1" t="n">
        <v>-75.184296</v>
      </c>
      <c r="CE553" s="1" t="n">
        <v>-79.332199</v>
      </c>
      <c r="CF553" s="1" t="n">
        <v>-75.398254</v>
      </c>
      <c r="CG553" s="1" t="n">
        <v>-89.491112</v>
      </c>
      <c r="CH553" s="1" t="n">
        <v>-74.367737</v>
      </c>
      <c r="CI553" s="1" t="n">
        <v>-87.543152</v>
      </c>
      <c r="CJ553" s="1" t="n">
        <v>-73.370201</v>
      </c>
      <c r="CK553" s="1" t="n">
        <v>-88.3311</v>
      </c>
      <c r="CL553" s="1" t="n">
        <v>-82.258995</v>
      </c>
      <c r="CM553" s="1" t="n">
        <v>-77.77108</v>
      </c>
      <c r="CN553" s="1" t="n">
        <v>-70.386116</v>
      </c>
      <c r="CO553" s="1" t="n">
        <v>-74.487167</v>
      </c>
      <c r="CP553" s="1" t="n">
        <v>-82.622993</v>
      </c>
      <c r="CQ553" s="1" t="n">
        <v>-70.139648</v>
      </c>
      <c r="CR553" s="1" t="n">
        <v>-70.53199</v>
      </c>
      <c r="CS553" s="1" t="n">
        <v>-76.179512</v>
      </c>
    </row>
    <row r="554" customFormat="false" ht="13.2" hidden="false" customHeight="false" outlineLevel="0" collapsed="false">
      <c r="A554" s="1" t="n">
        <f aca="false">A553+0.5</f>
        <v>276.5</v>
      </c>
      <c r="B554" s="1" t="n">
        <v>-75.979858</v>
      </c>
      <c r="C554" s="1" t="n">
        <v>-89.88961</v>
      </c>
      <c r="D554" s="1" t="n">
        <v>-73.495346</v>
      </c>
      <c r="E554" s="1" t="n">
        <v>-91.905029</v>
      </c>
      <c r="F554" s="1" t="n">
        <v>-77.827599</v>
      </c>
      <c r="G554" s="1" t="n">
        <v>-75.015915</v>
      </c>
      <c r="H554" s="1" t="n">
        <v>-81.670982</v>
      </c>
      <c r="I554" s="1" t="n">
        <v>-72.707382</v>
      </c>
      <c r="J554" s="1" t="n">
        <v>-70.207657</v>
      </c>
      <c r="K554" s="1" t="n">
        <v>-98.151077</v>
      </c>
      <c r="L554" s="1" t="n">
        <v>-67.527191</v>
      </c>
      <c r="M554" s="1" t="n">
        <v>-77.182266</v>
      </c>
      <c r="N554" s="1" t="n">
        <v>-101.939011</v>
      </c>
      <c r="O554" s="1" t="n">
        <v>-81.401886</v>
      </c>
      <c r="P554" s="1" t="n">
        <v>-78.87178</v>
      </c>
      <c r="Q554" s="1" t="n">
        <v>-67.492767</v>
      </c>
      <c r="R554" s="1" t="n">
        <v>-73.775269</v>
      </c>
      <c r="S554" s="1" t="n">
        <v>-81.225357</v>
      </c>
      <c r="T554" s="1" t="n">
        <v>-79.215614</v>
      </c>
      <c r="U554" s="1" t="n">
        <v>-77.051117</v>
      </c>
      <c r="V554" s="1" t="n">
        <v>-79.74926</v>
      </c>
      <c r="W554" s="1" t="n">
        <v>-77.644333</v>
      </c>
      <c r="X554" s="1" t="n">
        <v>-84.961693</v>
      </c>
      <c r="Y554" s="1" t="n">
        <v>-71.407608</v>
      </c>
      <c r="Z554" s="1" t="n">
        <v>-77.120308</v>
      </c>
      <c r="AA554" s="1" t="n">
        <v>-80.463631</v>
      </c>
      <c r="AB554" s="1" t="n">
        <v>-80.230324</v>
      </c>
      <c r="AC554" s="1" t="n">
        <v>-78.497627</v>
      </c>
      <c r="AD554" s="1" t="n">
        <v>-90.078934</v>
      </c>
      <c r="AE554" s="1" t="n">
        <v>-75.3106</v>
      </c>
      <c r="AF554" s="1" t="n">
        <v>-74.135521</v>
      </c>
      <c r="AG554" s="1" t="n">
        <v>-69.05658</v>
      </c>
      <c r="AH554" s="1" t="n">
        <v>-71.019295</v>
      </c>
      <c r="AI554" s="1" t="n">
        <v>-85.817329</v>
      </c>
      <c r="AJ554" s="1" t="n">
        <v>-77.756462</v>
      </c>
      <c r="AK554" s="1" t="n">
        <v>-78.110458</v>
      </c>
      <c r="AL554" s="1" t="n">
        <v>-78.411133</v>
      </c>
      <c r="AM554" s="1" t="n">
        <v>-75.540619</v>
      </c>
      <c r="AN554" s="1" t="n">
        <v>-74.005142</v>
      </c>
      <c r="AO554" s="1" t="n">
        <v>-77.255081</v>
      </c>
      <c r="AP554" s="1" t="n">
        <v>-74.860413</v>
      </c>
      <c r="AQ554" s="1" t="n">
        <v>-77.464226</v>
      </c>
      <c r="AR554" s="1" t="n">
        <v>-80.927238</v>
      </c>
      <c r="AS554" s="1" t="n">
        <v>-81.911819</v>
      </c>
      <c r="AT554" s="1" t="n">
        <v>-72.590149</v>
      </c>
      <c r="AU554" s="1" t="n">
        <v>-66.19397</v>
      </c>
      <c r="AV554" s="1" t="n">
        <v>-69.583656</v>
      </c>
      <c r="AW554" s="1" t="n">
        <v>-70.247032</v>
      </c>
      <c r="AX554" s="1" t="n">
        <v>-93.819466</v>
      </c>
      <c r="AY554" s="1" t="n">
        <v>-88.457954</v>
      </c>
      <c r="AZ554" s="1" t="n">
        <v>-85.016724</v>
      </c>
      <c r="BA554" s="1" t="n">
        <v>-80.618065</v>
      </c>
      <c r="BB554" s="1" t="n">
        <v>-85.164688</v>
      </c>
      <c r="BC554" s="1" t="n">
        <v>-69.845612</v>
      </c>
      <c r="BD554" s="1" t="n">
        <v>-76.070419</v>
      </c>
      <c r="BE554" s="1" t="n">
        <v>-72.645103</v>
      </c>
      <c r="BF554" s="1" t="n">
        <v>-70.870682</v>
      </c>
      <c r="BG554" s="1" t="n">
        <v>-85.048027</v>
      </c>
      <c r="BH554" s="1" t="n">
        <v>-73.143967</v>
      </c>
      <c r="BI554" s="1" t="n">
        <v>-73.507637</v>
      </c>
      <c r="BJ554" s="1" t="n">
        <v>-76.325134</v>
      </c>
      <c r="BK554" s="1" t="n">
        <v>-88.240982</v>
      </c>
      <c r="BL554" s="1" t="n">
        <v>-81.012886</v>
      </c>
      <c r="BM554" s="1" t="n">
        <v>-70.414398</v>
      </c>
      <c r="BN554" s="1" t="n">
        <v>-73.523285</v>
      </c>
      <c r="BO554" s="1" t="n">
        <v>-72.952744</v>
      </c>
      <c r="BP554" s="1" t="n">
        <v>-74.504501</v>
      </c>
      <c r="BQ554" s="1" t="n">
        <v>-77.591209</v>
      </c>
      <c r="BR554" s="1" t="n">
        <v>-77.71273</v>
      </c>
      <c r="BS554" s="1" t="n">
        <v>-78.799065</v>
      </c>
      <c r="BT554" s="1" t="n">
        <v>-80.200745</v>
      </c>
      <c r="BU554" s="1" t="n">
        <v>-71.114059</v>
      </c>
      <c r="BV554" s="1" t="n">
        <v>-83.016624</v>
      </c>
      <c r="BW554" s="1" t="n">
        <v>-86.685707</v>
      </c>
      <c r="BX554" s="1" t="n">
        <v>-72.149292</v>
      </c>
      <c r="BY554" s="1" t="n">
        <v>-79.91507</v>
      </c>
      <c r="BZ554" s="1" t="n">
        <v>-75.850914</v>
      </c>
      <c r="CA554" s="1" t="n">
        <v>-65.963173</v>
      </c>
      <c r="CB554" s="1" t="n">
        <v>-75.432129</v>
      </c>
      <c r="CC554" s="1" t="n">
        <v>-70.168198</v>
      </c>
      <c r="CD554" s="1" t="n">
        <v>-75.064888</v>
      </c>
      <c r="CE554" s="1" t="n">
        <v>-79.162888</v>
      </c>
      <c r="CF554" s="1" t="n">
        <v>-74.544678</v>
      </c>
      <c r="CG554" s="1" t="n">
        <v>-93.663849</v>
      </c>
      <c r="CH554" s="1" t="n">
        <v>-74.394897</v>
      </c>
      <c r="CI554" s="1" t="n">
        <v>-87.6362</v>
      </c>
      <c r="CJ554" s="1" t="n">
        <v>-73.203346</v>
      </c>
      <c r="CK554" s="1" t="n">
        <v>-90.886086</v>
      </c>
      <c r="CL554" s="1" t="n">
        <v>-82.41423</v>
      </c>
      <c r="CM554" s="1" t="n">
        <v>-78.833603</v>
      </c>
      <c r="CN554" s="1" t="n">
        <v>-72.329422</v>
      </c>
      <c r="CO554" s="1" t="n">
        <v>-75.139664</v>
      </c>
      <c r="CP554" s="1" t="n">
        <v>-81.61422</v>
      </c>
      <c r="CQ554" s="1" t="n">
        <v>-70.230186</v>
      </c>
      <c r="CR554" s="1" t="n">
        <v>-69.781593</v>
      </c>
      <c r="CS554" s="1" t="n">
        <v>-73.186104</v>
      </c>
    </row>
    <row r="555" customFormat="false" ht="13.2" hidden="false" customHeight="false" outlineLevel="0" collapsed="false">
      <c r="A555" s="1" t="n">
        <f aca="false">A554+0.5</f>
        <v>277</v>
      </c>
      <c r="B555" s="1" t="n">
        <v>-76.7024</v>
      </c>
      <c r="C555" s="1" t="n">
        <v>-86.6203</v>
      </c>
      <c r="D555" s="1" t="n">
        <v>-73.529442</v>
      </c>
      <c r="E555" s="1" t="n">
        <v>-85.610275</v>
      </c>
      <c r="F555" s="1" t="n">
        <v>-76.048477</v>
      </c>
      <c r="G555" s="1" t="n">
        <v>-72.402367</v>
      </c>
      <c r="H555" s="1" t="n">
        <v>-82.942749</v>
      </c>
      <c r="I555" s="1" t="n">
        <v>-70.400986</v>
      </c>
      <c r="J555" s="1" t="n">
        <v>-70.10302</v>
      </c>
      <c r="K555" s="1" t="n">
        <v>-93.786987</v>
      </c>
      <c r="L555" s="1" t="n">
        <v>-67.834335</v>
      </c>
      <c r="M555" s="1" t="n">
        <v>-75.455734</v>
      </c>
      <c r="N555" s="1" t="n">
        <v>-103.111389</v>
      </c>
      <c r="O555" s="1" t="n">
        <v>-80.125496</v>
      </c>
      <c r="P555" s="1" t="n">
        <v>-84.696564</v>
      </c>
      <c r="Q555" s="1" t="n">
        <v>-67.842224</v>
      </c>
      <c r="R555" s="1" t="n">
        <v>-73.463959</v>
      </c>
      <c r="S555" s="1" t="n">
        <v>-78.502693</v>
      </c>
      <c r="T555" s="1" t="n">
        <v>-76.628937</v>
      </c>
      <c r="U555" s="1" t="n">
        <v>-75.665123</v>
      </c>
      <c r="V555" s="1" t="n">
        <v>-82.254379</v>
      </c>
      <c r="W555" s="1" t="n">
        <v>-85.353004</v>
      </c>
      <c r="X555" s="1" t="n">
        <v>-92.808426</v>
      </c>
      <c r="Y555" s="1" t="n">
        <v>-72.051178</v>
      </c>
      <c r="Z555" s="1" t="n">
        <v>-76.310234</v>
      </c>
      <c r="AA555" s="1" t="n">
        <v>-81.047302</v>
      </c>
      <c r="AB555" s="1" t="n">
        <v>-83.240479</v>
      </c>
      <c r="AC555" s="1" t="n">
        <v>-81.003273</v>
      </c>
      <c r="AD555" s="1" t="n">
        <v>-88.488426</v>
      </c>
      <c r="AE555" s="1" t="n">
        <v>-75.765579</v>
      </c>
      <c r="AF555" s="1" t="n">
        <v>-74.376503</v>
      </c>
      <c r="AG555" s="1" t="n">
        <v>-68.581894</v>
      </c>
      <c r="AH555" s="1" t="n">
        <v>-69.280991</v>
      </c>
      <c r="AI555" s="1" t="n">
        <v>-99.586418</v>
      </c>
      <c r="AJ555" s="1" t="n">
        <v>-79.495056</v>
      </c>
      <c r="AK555" s="1" t="n">
        <v>-79.164978</v>
      </c>
      <c r="AL555" s="1" t="n">
        <v>-79.15686</v>
      </c>
      <c r="AM555" s="1" t="n">
        <v>-74.353516</v>
      </c>
      <c r="AN555" s="1" t="n">
        <v>-74.682587</v>
      </c>
      <c r="AO555" s="1" t="n">
        <v>-80.315666</v>
      </c>
      <c r="AP555" s="1" t="n">
        <v>-76.481468</v>
      </c>
      <c r="AQ555" s="1" t="n">
        <v>-81.85006</v>
      </c>
      <c r="AR555" s="1" t="n">
        <v>-80.127899</v>
      </c>
      <c r="AS555" s="1" t="n">
        <v>-80.67646</v>
      </c>
      <c r="AT555" s="1" t="n">
        <v>-71.440857</v>
      </c>
      <c r="AU555" s="1" t="n">
        <v>-66.130081</v>
      </c>
      <c r="AV555" s="1" t="n">
        <v>-70.441643</v>
      </c>
      <c r="AW555" s="1" t="n">
        <v>-69.159149</v>
      </c>
      <c r="AX555" s="1" t="n">
        <v>-86.258072</v>
      </c>
      <c r="AY555" s="1" t="n">
        <v>-83.148758</v>
      </c>
      <c r="AZ555" s="1" t="n">
        <v>-82.039909</v>
      </c>
      <c r="BA555" s="1" t="n">
        <v>-82.894135</v>
      </c>
      <c r="BB555" s="1" t="n">
        <v>-85.640442</v>
      </c>
      <c r="BC555" s="1" t="n">
        <v>-68.905304</v>
      </c>
      <c r="BD555" s="1" t="n">
        <v>-76.514786</v>
      </c>
      <c r="BE555" s="1" t="n">
        <v>-74.431641</v>
      </c>
      <c r="BF555" s="1" t="n">
        <v>-71.182579</v>
      </c>
      <c r="BG555" s="1" t="n">
        <v>-88.419769</v>
      </c>
      <c r="BH555" s="1" t="n">
        <v>-73.00988</v>
      </c>
      <c r="BI555" s="1" t="n">
        <v>-73.062111</v>
      </c>
      <c r="BJ555" s="1" t="n">
        <v>-75.70163</v>
      </c>
      <c r="BK555" s="1" t="n">
        <v>-83.919724</v>
      </c>
      <c r="BL555" s="1" t="n">
        <v>-76.944992</v>
      </c>
      <c r="BM555" s="1" t="n">
        <v>-73.952667</v>
      </c>
      <c r="BN555" s="1" t="n">
        <v>-72.43763</v>
      </c>
      <c r="BO555" s="1" t="n">
        <v>-72.57048</v>
      </c>
      <c r="BP555" s="1" t="n">
        <v>-72.523651</v>
      </c>
      <c r="BQ555" s="1" t="n">
        <v>-80.517792</v>
      </c>
      <c r="BR555" s="1" t="n">
        <v>-79.143112</v>
      </c>
      <c r="BS555" s="1" t="n">
        <v>-76.547729</v>
      </c>
      <c r="BT555" s="1" t="n">
        <v>-107.802902</v>
      </c>
      <c r="BU555" s="1" t="n">
        <v>-71.022232</v>
      </c>
      <c r="BV555" s="1" t="n">
        <v>-82.675941</v>
      </c>
      <c r="BW555" s="1" t="n">
        <v>-87.891296</v>
      </c>
      <c r="BX555" s="1" t="n">
        <v>-73.915825</v>
      </c>
      <c r="BY555" s="1" t="n">
        <v>-81.859093</v>
      </c>
      <c r="BZ555" s="1" t="n">
        <v>-75.780731</v>
      </c>
      <c r="CA555" s="1" t="n">
        <v>-64.231888</v>
      </c>
      <c r="CB555" s="1" t="n">
        <v>-73.919212</v>
      </c>
      <c r="CC555" s="1" t="n">
        <v>-69.90966</v>
      </c>
      <c r="CD555" s="1" t="n">
        <v>-74.704544</v>
      </c>
      <c r="CE555" s="1" t="n">
        <v>-78.157867</v>
      </c>
      <c r="CF555" s="1" t="n">
        <v>-73.536499</v>
      </c>
      <c r="CG555" s="1" t="n">
        <v>-87.475494</v>
      </c>
      <c r="CH555" s="1" t="n">
        <v>-76.175285</v>
      </c>
      <c r="CI555" s="1" t="n">
        <v>-80.976685</v>
      </c>
      <c r="CJ555" s="1" t="n">
        <v>-74.203743</v>
      </c>
      <c r="CK555" s="1" t="n">
        <v>-89.357536</v>
      </c>
      <c r="CL555" s="1" t="n">
        <v>-85.070534</v>
      </c>
      <c r="CM555" s="1" t="n">
        <v>-79.632202</v>
      </c>
      <c r="CN555" s="1" t="n">
        <v>-71.9636</v>
      </c>
      <c r="CO555" s="1" t="n">
        <v>-76.75666</v>
      </c>
      <c r="CP555" s="1" t="n">
        <v>-80.192368</v>
      </c>
      <c r="CQ555" s="1" t="n">
        <v>-69.870781</v>
      </c>
      <c r="CR555" s="1" t="n">
        <v>-71.866165</v>
      </c>
      <c r="CS555" s="1" t="n">
        <v>-70.922646</v>
      </c>
    </row>
    <row r="556" customFormat="false" ht="13.2" hidden="false" customHeight="false" outlineLevel="0" collapsed="false">
      <c r="A556" s="1" t="n">
        <f aca="false">A555+0.5</f>
        <v>277.5</v>
      </c>
      <c r="B556" s="1" t="n">
        <v>-77.032234</v>
      </c>
      <c r="C556" s="1" t="n">
        <v>-84.634163</v>
      </c>
      <c r="D556" s="1" t="n">
        <v>-74.605728</v>
      </c>
      <c r="E556" s="1" t="n">
        <v>-84.759094</v>
      </c>
      <c r="F556" s="1" t="n">
        <v>-75.004753</v>
      </c>
      <c r="G556" s="1" t="n">
        <v>-70.145706</v>
      </c>
      <c r="H556" s="1" t="n">
        <v>-92.09449</v>
      </c>
      <c r="I556" s="1" t="n">
        <v>-67.741859</v>
      </c>
      <c r="J556" s="1" t="n">
        <v>-71.905472</v>
      </c>
      <c r="K556" s="1" t="n">
        <v>-82.623329</v>
      </c>
      <c r="L556" s="1" t="n">
        <v>-67.602432</v>
      </c>
      <c r="M556" s="1" t="n">
        <v>-74.905045</v>
      </c>
      <c r="N556" s="1" t="n">
        <v>-90.148155</v>
      </c>
      <c r="O556" s="1" t="n">
        <v>-75.258743</v>
      </c>
      <c r="P556" s="1" t="n">
        <v>-94.566719</v>
      </c>
      <c r="Q556" s="1" t="n">
        <v>-68.84967</v>
      </c>
      <c r="R556" s="1" t="n">
        <v>-74.661591</v>
      </c>
      <c r="S556" s="1" t="n">
        <v>-76.255646</v>
      </c>
      <c r="T556" s="1" t="n">
        <v>-73.928902</v>
      </c>
      <c r="U556" s="1" t="n">
        <v>-74.603271</v>
      </c>
      <c r="V556" s="1" t="n">
        <v>-83.566452</v>
      </c>
      <c r="W556" s="1" t="n">
        <v>-77.607201</v>
      </c>
      <c r="X556" s="1" t="n">
        <v>-97.50563</v>
      </c>
      <c r="Y556" s="1" t="n">
        <v>-74.066246</v>
      </c>
      <c r="Z556" s="1" t="n">
        <v>-74.492706</v>
      </c>
      <c r="AA556" s="1" t="n">
        <v>-78.600662</v>
      </c>
      <c r="AB556" s="1" t="n">
        <v>-90.212128</v>
      </c>
      <c r="AC556" s="1" t="n">
        <v>-83.235207</v>
      </c>
      <c r="AD556" s="1" t="n">
        <v>-83.808792</v>
      </c>
      <c r="AE556" s="1" t="n">
        <v>-75.359085</v>
      </c>
      <c r="AF556" s="1" t="n">
        <v>-77.673874</v>
      </c>
      <c r="AG556" s="1" t="n">
        <v>-67.783295</v>
      </c>
      <c r="AH556" s="1" t="n">
        <v>-67.77211</v>
      </c>
      <c r="AI556" s="1" t="n">
        <v>-87.966904</v>
      </c>
      <c r="AJ556" s="1" t="n">
        <v>-80.035736</v>
      </c>
      <c r="AK556" s="1" t="n">
        <v>-81.625534</v>
      </c>
      <c r="AL556" s="1" t="n">
        <v>-81.286919</v>
      </c>
      <c r="AM556" s="1" t="n">
        <v>-71.564682</v>
      </c>
      <c r="AN556" s="1" t="n">
        <v>-74.175934</v>
      </c>
      <c r="AO556" s="1" t="n">
        <v>-83.649132</v>
      </c>
      <c r="AP556" s="1" t="n">
        <v>-77.947617</v>
      </c>
      <c r="AQ556" s="1" t="n">
        <v>-83.736755</v>
      </c>
      <c r="AR556" s="1" t="n">
        <v>-82.17495</v>
      </c>
      <c r="AS556" s="1" t="n">
        <v>-77.473877</v>
      </c>
      <c r="AT556" s="1" t="n">
        <v>-70.321503</v>
      </c>
      <c r="AU556" s="1" t="n">
        <v>-67.043045</v>
      </c>
      <c r="AV556" s="1" t="n">
        <v>-69.984787</v>
      </c>
      <c r="AW556" s="1" t="n">
        <v>-68.808502</v>
      </c>
      <c r="AX556" s="1" t="n">
        <v>-78.317566</v>
      </c>
      <c r="AY556" s="1" t="n">
        <v>-81.914291</v>
      </c>
      <c r="AZ556" s="1" t="n">
        <v>-76.865662</v>
      </c>
      <c r="BA556" s="1" t="n">
        <v>-84.346779</v>
      </c>
      <c r="BB556" s="1" t="n">
        <v>-86.153572</v>
      </c>
      <c r="BC556" s="1" t="n">
        <v>-67.588913</v>
      </c>
      <c r="BD556" s="1" t="n">
        <v>-75.85257</v>
      </c>
      <c r="BE556" s="1" t="n">
        <v>-74.712692</v>
      </c>
      <c r="BF556" s="1" t="n">
        <v>-72.721619</v>
      </c>
      <c r="BG556" s="1" t="n">
        <v>-80.852737</v>
      </c>
      <c r="BH556" s="1" t="n">
        <v>-73.618874</v>
      </c>
      <c r="BI556" s="1" t="n">
        <v>-72.308174</v>
      </c>
      <c r="BJ556" s="1" t="n">
        <v>-78.082718</v>
      </c>
      <c r="BK556" s="1" t="n">
        <v>-81.162422</v>
      </c>
      <c r="BL556" s="1" t="n">
        <v>-77.202675</v>
      </c>
      <c r="BM556" s="1" t="n">
        <v>-76.456268</v>
      </c>
      <c r="BN556" s="1" t="n">
        <v>-70.740242</v>
      </c>
      <c r="BO556" s="1" t="n">
        <v>-73.971588</v>
      </c>
      <c r="BP556" s="1" t="n">
        <v>-72.380196</v>
      </c>
      <c r="BQ556" s="1" t="n">
        <v>-82.350227</v>
      </c>
      <c r="BR556" s="1" t="n">
        <v>-77.548958</v>
      </c>
      <c r="BS556" s="1" t="n">
        <v>-76.727959</v>
      </c>
      <c r="BT556" s="1" t="n">
        <v>-83.732368</v>
      </c>
      <c r="BU556" s="1" t="n">
        <v>-71.430656</v>
      </c>
      <c r="BV556" s="1" t="n">
        <v>-76.854355</v>
      </c>
      <c r="BW556" s="1" t="n">
        <v>-85.146072</v>
      </c>
      <c r="BX556" s="1" t="n">
        <v>-73.06794</v>
      </c>
      <c r="BY556" s="1" t="n">
        <v>-84.659851</v>
      </c>
      <c r="BZ556" s="1" t="n">
        <v>-80.05072</v>
      </c>
      <c r="CA556" s="1" t="n">
        <v>-63.744919</v>
      </c>
      <c r="CB556" s="1" t="n">
        <v>-73.860237</v>
      </c>
      <c r="CC556" s="1" t="n">
        <v>-69.282761</v>
      </c>
      <c r="CD556" s="1" t="n">
        <v>-76.641777</v>
      </c>
      <c r="CE556" s="1" t="n">
        <v>-76.828819</v>
      </c>
      <c r="CF556" s="1" t="n">
        <v>-74.393234</v>
      </c>
      <c r="CG556" s="1" t="n">
        <v>-86.2453</v>
      </c>
      <c r="CH556" s="1" t="n">
        <v>-77.519981</v>
      </c>
      <c r="CI556" s="1" t="n">
        <v>-78.18354</v>
      </c>
      <c r="CJ556" s="1" t="n">
        <v>-73.597328</v>
      </c>
      <c r="CK556" s="1" t="n">
        <v>-86.402512</v>
      </c>
      <c r="CL556" s="1" t="n">
        <v>-80.871033</v>
      </c>
      <c r="CM556" s="1" t="n">
        <v>-78.505951</v>
      </c>
      <c r="CN556" s="1" t="n">
        <v>-70.261002</v>
      </c>
      <c r="CO556" s="1" t="n">
        <v>-78.243759</v>
      </c>
      <c r="CP556" s="1" t="n">
        <v>-78.713867</v>
      </c>
      <c r="CQ556" s="1" t="n">
        <v>-70.892136</v>
      </c>
      <c r="CR556" s="1" t="n">
        <v>-71.897141</v>
      </c>
      <c r="CS556" s="1" t="n">
        <v>-70.056068</v>
      </c>
    </row>
    <row r="557" customFormat="false" ht="13.2" hidden="false" customHeight="false" outlineLevel="0" collapsed="false">
      <c r="A557" s="1" t="n">
        <f aca="false">A556+0.5</f>
        <v>278</v>
      </c>
      <c r="B557" s="1" t="n">
        <v>-78.857353</v>
      </c>
      <c r="C557" s="1" t="n">
        <v>-85.520584</v>
      </c>
      <c r="D557" s="1" t="n">
        <v>-75.687241</v>
      </c>
      <c r="E557" s="1" t="n">
        <v>-81.854446</v>
      </c>
      <c r="F557" s="1" t="n">
        <v>-73.352692</v>
      </c>
      <c r="G557" s="1" t="n">
        <v>-68.442383</v>
      </c>
      <c r="H557" s="1" t="n">
        <v>-95.387802</v>
      </c>
      <c r="I557" s="1" t="n">
        <v>-65.850113</v>
      </c>
      <c r="J557" s="1" t="n">
        <v>-72.719513</v>
      </c>
      <c r="K557" s="1" t="n">
        <v>-79.202591</v>
      </c>
      <c r="L557" s="1" t="n">
        <v>-67.440247</v>
      </c>
      <c r="M557" s="1" t="n">
        <v>-74.49292</v>
      </c>
      <c r="N557" s="1" t="n">
        <v>-85.590912</v>
      </c>
      <c r="O557" s="1" t="n">
        <v>-73.76046</v>
      </c>
      <c r="P557" s="1" t="n">
        <v>-88.887131</v>
      </c>
      <c r="Q557" s="1" t="n">
        <v>-71.455307</v>
      </c>
      <c r="R557" s="1" t="n">
        <v>-76.513161</v>
      </c>
      <c r="S557" s="1" t="n">
        <v>-74.319008</v>
      </c>
      <c r="T557" s="1" t="n">
        <v>-72.819031</v>
      </c>
      <c r="U557" s="1" t="n">
        <v>-75.39399</v>
      </c>
      <c r="V557" s="1" t="n">
        <v>-87.932777</v>
      </c>
      <c r="W557" s="1" t="n">
        <v>-72.890236</v>
      </c>
      <c r="X557" s="1" t="n">
        <v>-90.804901</v>
      </c>
      <c r="Y557" s="1" t="n">
        <v>-74.936684</v>
      </c>
      <c r="Z557" s="1" t="n">
        <v>-72.385696</v>
      </c>
      <c r="AA557" s="1" t="n">
        <v>-75.392181</v>
      </c>
      <c r="AB557" s="1" t="n">
        <v>-85.98642</v>
      </c>
      <c r="AC557" s="1" t="n">
        <v>-78.184517</v>
      </c>
      <c r="AD557" s="1" t="n">
        <v>-80.973518</v>
      </c>
      <c r="AE557" s="1" t="n">
        <v>-73.617477</v>
      </c>
      <c r="AF557" s="1" t="n">
        <v>-79.669144</v>
      </c>
      <c r="AG557" s="1" t="n">
        <v>-67.269661</v>
      </c>
      <c r="AH557" s="1" t="n">
        <v>-66.861855</v>
      </c>
      <c r="AI557" s="1" t="n">
        <v>-80.932632</v>
      </c>
      <c r="AJ557" s="1" t="n">
        <v>-78.143326</v>
      </c>
      <c r="AK557" s="1" t="n">
        <v>-84.366844</v>
      </c>
      <c r="AL557" s="1" t="n">
        <v>-94.377357</v>
      </c>
      <c r="AM557" s="1" t="n">
        <v>-70.545174</v>
      </c>
      <c r="AN557" s="1" t="n">
        <v>-72.535873</v>
      </c>
      <c r="AO557" s="1" t="n">
        <v>-82.633636</v>
      </c>
      <c r="AP557" s="1" t="n">
        <v>-78.54657</v>
      </c>
      <c r="AQ557" s="1" t="n">
        <v>-84.941635</v>
      </c>
      <c r="AR557" s="1" t="n">
        <v>-77.896111</v>
      </c>
      <c r="AS557" s="1" t="n">
        <v>-76.444046</v>
      </c>
      <c r="AT557" s="1" t="n">
        <v>-69.941757</v>
      </c>
      <c r="AU557" s="1" t="n">
        <v>-68.236481</v>
      </c>
      <c r="AV557" s="1" t="n">
        <v>-69.790237</v>
      </c>
      <c r="AW557" s="1" t="n">
        <v>-69.111557</v>
      </c>
      <c r="AX557" s="1" t="n">
        <v>-75.264046</v>
      </c>
      <c r="AY557" s="1" t="n">
        <v>-81.475288</v>
      </c>
      <c r="AZ557" s="1" t="n">
        <v>-75.841827</v>
      </c>
      <c r="BA557" s="1" t="n">
        <v>-82.758148</v>
      </c>
      <c r="BB557" s="1" t="n">
        <v>-84.627144</v>
      </c>
      <c r="BC557" s="1" t="n">
        <v>-66.893257</v>
      </c>
      <c r="BD557" s="1" t="n">
        <v>-75.068954</v>
      </c>
      <c r="BE557" s="1" t="n">
        <v>-74.97905</v>
      </c>
      <c r="BF557" s="1" t="n">
        <v>-74.821045</v>
      </c>
      <c r="BG557" s="1" t="n">
        <v>-81.898125</v>
      </c>
      <c r="BH557" s="1" t="n">
        <v>-74.871429</v>
      </c>
      <c r="BI557" s="1" t="n">
        <v>-71.658539</v>
      </c>
      <c r="BJ557" s="1" t="n">
        <v>-82.106232</v>
      </c>
      <c r="BK557" s="1" t="n">
        <v>-80.604637</v>
      </c>
      <c r="BL557" s="1" t="n">
        <v>-74.549011</v>
      </c>
      <c r="BM557" s="1" t="n">
        <v>-77.587257</v>
      </c>
      <c r="BN557" s="1" t="n">
        <v>-69.832306</v>
      </c>
      <c r="BO557" s="1" t="n">
        <v>-75.401245</v>
      </c>
      <c r="BP557" s="1" t="n">
        <v>-72.324295</v>
      </c>
      <c r="BQ557" s="1" t="n">
        <v>-81.835159</v>
      </c>
      <c r="BR557" s="1" t="n">
        <v>-76.925438</v>
      </c>
      <c r="BS557" s="1" t="n">
        <v>-76.389214</v>
      </c>
      <c r="BT557" s="1" t="n">
        <v>-78.418167</v>
      </c>
      <c r="BU557" s="1" t="n">
        <v>-71.810509</v>
      </c>
      <c r="BV557" s="1" t="n">
        <v>-73.690964</v>
      </c>
      <c r="BW557" s="1" t="n">
        <v>-94.835236</v>
      </c>
      <c r="BX557" s="1" t="n">
        <v>-73.950569</v>
      </c>
      <c r="BY557" s="1" t="n">
        <v>-90.671043</v>
      </c>
      <c r="BZ557" s="1" t="n">
        <v>-80.771042</v>
      </c>
      <c r="CA557" s="1" t="n">
        <v>-63.867104</v>
      </c>
      <c r="CB557" s="1" t="n">
        <v>-74.133194</v>
      </c>
      <c r="CC557" s="1" t="n">
        <v>-70.843399</v>
      </c>
      <c r="CD557" s="1" t="n">
        <v>-75.572273</v>
      </c>
      <c r="CE557" s="1" t="n">
        <v>-75.874969</v>
      </c>
      <c r="CF557" s="1" t="n">
        <v>-74.146027</v>
      </c>
      <c r="CG557" s="1" t="n">
        <v>-82.172501</v>
      </c>
      <c r="CH557" s="1" t="n">
        <v>-78.132675</v>
      </c>
      <c r="CI557" s="1" t="n">
        <v>-74.498955</v>
      </c>
      <c r="CJ557" s="1" t="n">
        <v>-74.348305</v>
      </c>
      <c r="CK557" s="1" t="n">
        <v>-91.476212</v>
      </c>
      <c r="CL557" s="1" t="n">
        <v>-87.49118</v>
      </c>
      <c r="CM557" s="1" t="n">
        <v>-76.708519</v>
      </c>
      <c r="CN557" s="1" t="n">
        <v>-69.274948</v>
      </c>
      <c r="CO557" s="1" t="n">
        <v>-94.234711</v>
      </c>
      <c r="CP557" s="1" t="n">
        <v>-79.858543</v>
      </c>
      <c r="CQ557" s="1" t="n">
        <v>-71.567329</v>
      </c>
      <c r="CR557" s="1" t="n">
        <v>-74.077988</v>
      </c>
      <c r="CS557" s="1" t="n">
        <v>-68.956665</v>
      </c>
    </row>
    <row r="558" customFormat="false" ht="13.2" hidden="false" customHeight="false" outlineLevel="0" collapsed="false">
      <c r="A558" s="1" t="n">
        <f aca="false">A557+0.5</f>
        <v>278.5</v>
      </c>
      <c r="B558" s="1" t="n">
        <v>-78.614197</v>
      </c>
      <c r="C558" s="1" t="n">
        <v>-80.222321</v>
      </c>
      <c r="D558" s="1" t="n">
        <v>-75.362091</v>
      </c>
      <c r="E558" s="1" t="n">
        <v>-80.465973</v>
      </c>
      <c r="F558" s="1" t="n">
        <v>-74.431976</v>
      </c>
      <c r="G558" s="1" t="n">
        <v>-68.142311</v>
      </c>
      <c r="H558" s="1" t="n">
        <v>-89.711685</v>
      </c>
      <c r="I558" s="1" t="n">
        <v>-64.425568</v>
      </c>
      <c r="J558" s="1" t="n">
        <v>-73.495529</v>
      </c>
      <c r="K558" s="1" t="n">
        <v>-80.661964</v>
      </c>
      <c r="L558" s="1" t="n">
        <v>-67.368752</v>
      </c>
      <c r="M558" s="1" t="n">
        <v>-73.011375</v>
      </c>
      <c r="N558" s="1" t="n">
        <v>-81.322647</v>
      </c>
      <c r="O558" s="1" t="n">
        <v>-73.156769</v>
      </c>
      <c r="P558" s="1" t="n">
        <v>-80.527908</v>
      </c>
      <c r="Q558" s="1" t="n">
        <v>-75.433044</v>
      </c>
      <c r="R558" s="1" t="n">
        <v>-80.724228</v>
      </c>
      <c r="S558" s="1" t="n">
        <v>-74.511932</v>
      </c>
      <c r="T558" s="1" t="n">
        <v>-72.545433</v>
      </c>
      <c r="U558" s="1" t="n">
        <v>-76.470177</v>
      </c>
      <c r="V558" s="1" t="n">
        <v>-87.604477</v>
      </c>
      <c r="W558" s="1" t="n">
        <v>-69.69754</v>
      </c>
      <c r="X558" s="1" t="n">
        <v>-93.945328</v>
      </c>
      <c r="Y558" s="1" t="n">
        <v>-78.380569</v>
      </c>
      <c r="Z558" s="1" t="n">
        <v>-72.882263</v>
      </c>
      <c r="AA558" s="1" t="n">
        <v>-73.512642</v>
      </c>
      <c r="AB558" s="1" t="n">
        <v>-79.969078</v>
      </c>
      <c r="AC558" s="1" t="n">
        <v>-75.731369</v>
      </c>
      <c r="AD558" s="1" t="n">
        <v>-79.405319</v>
      </c>
      <c r="AE558" s="1" t="n">
        <v>-72.061256</v>
      </c>
      <c r="AF558" s="1" t="n">
        <v>-85.144279</v>
      </c>
      <c r="AG558" s="1" t="n">
        <v>-67.360054</v>
      </c>
      <c r="AH558" s="1" t="n">
        <v>-66.691727</v>
      </c>
      <c r="AI558" s="1" t="n">
        <v>-78.891899</v>
      </c>
      <c r="AJ558" s="1" t="n">
        <v>-76.569717</v>
      </c>
      <c r="AK558" s="1" t="n">
        <v>-93.32122</v>
      </c>
      <c r="AL558" s="1" t="n">
        <v>-84.132217</v>
      </c>
      <c r="AM558" s="1" t="n">
        <v>-68.651733</v>
      </c>
      <c r="AN558" s="1" t="n">
        <v>-71.743896</v>
      </c>
      <c r="AO558" s="1" t="n">
        <v>-78.777328</v>
      </c>
      <c r="AP558" s="1" t="n">
        <v>-83.569038</v>
      </c>
      <c r="AQ558" s="1" t="n">
        <v>-83.541382</v>
      </c>
      <c r="AR558" s="1" t="n">
        <v>-76.444107</v>
      </c>
      <c r="AS558" s="1" t="n">
        <v>-74.961403</v>
      </c>
      <c r="AT558" s="1" t="n">
        <v>-69.626282</v>
      </c>
      <c r="AU558" s="1" t="n">
        <v>-69.029099</v>
      </c>
      <c r="AV558" s="1" t="n">
        <v>-69.552193</v>
      </c>
      <c r="AW558" s="1" t="n">
        <v>-69.156998</v>
      </c>
      <c r="AX558" s="1" t="n">
        <v>-72.597885</v>
      </c>
      <c r="AY558" s="1" t="n">
        <v>-80.397095</v>
      </c>
      <c r="AZ558" s="1" t="n">
        <v>-74.7631</v>
      </c>
      <c r="BA558" s="1" t="n">
        <v>-80.343109</v>
      </c>
      <c r="BB558" s="1" t="n">
        <v>-80.668777</v>
      </c>
      <c r="BC558" s="1" t="n">
        <v>-66.303108</v>
      </c>
      <c r="BD558" s="1" t="n">
        <v>-76.086441</v>
      </c>
      <c r="BE558" s="1" t="n">
        <v>-72.744804</v>
      </c>
      <c r="BF558" s="1" t="n">
        <v>-79.599396</v>
      </c>
      <c r="BG558" s="1" t="n">
        <v>-78.270607</v>
      </c>
      <c r="BH558" s="1" t="n">
        <v>-74.207451</v>
      </c>
      <c r="BI558" s="1" t="n">
        <v>-71.172981</v>
      </c>
      <c r="BJ558" s="1" t="n">
        <v>-84.023506</v>
      </c>
      <c r="BK558" s="1" t="n">
        <v>-78.024628</v>
      </c>
      <c r="BL558" s="1" t="n">
        <v>-72.55246</v>
      </c>
      <c r="BM558" s="1" t="n">
        <v>-75.05439</v>
      </c>
      <c r="BN558" s="1" t="n">
        <v>-70.164078</v>
      </c>
      <c r="BO558" s="1" t="n">
        <v>-79.131493</v>
      </c>
      <c r="BP558" s="1" t="n">
        <v>-74.038193</v>
      </c>
      <c r="BQ558" s="1" t="n">
        <v>-78.747536</v>
      </c>
      <c r="BR558" s="1" t="n">
        <v>-76.886742</v>
      </c>
      <c r="BS558" s="1" t="n">
        <v>-77.767197</v>
      </c>
      <c r="BT558" s="1" t="n">
        <v>-75.746338</v>
      </c>
      <c r="BU558" s="1" t="n">
        <v>-75.127686</v>
      </c>
      <c r="BV558" s="1" t="n">
        <v>-73.012939</v>
      </c>
      <c r="BW558" s="1" t="n">
        <v>-94.947617</v>
      </c>
      <c r="BX558" s="1" t="n">
        <v>-74.933441</v>
      </c>
      <c r="BY558" s="1" t="n">
        <v>-93.588104</v>
      </c>
      <c r="BZ558" s="1" t="n">
        <v>-80.800674</v>
      </c>
      <c r="CA558" s="1" t="n">
        <v>-64.691818</v>
      </c>
      <c r="CB558" s="1" t="n">
        <v>-76.049561</v>
      </c>
      <c r="CC558" s="1" t="n">
        <v>-72.345177</v>
      </c>
      <c r="CD558" s="1" t="n">
        <v>-76.50164</v>
      </c>
      <c r="CE558" s="1" t="n">
        <v>-76.304268</v>
      </c>
      <c r="CF558" s="1" t="n">
        <v>-76.339081</v>
      </c>
      <c r="CG558" s="1" t="n">
        <v>-82.015839</v>
      </c>
      <c r="CH558" s="1" t="n">
        <v>-77.738785</v>
      </c>
      <c r="CI558" s="1" t="n">
        <v>-72.674423</v>
      </c>
      <c r="CJ558" s="1" t="n">
        <v>-75.834076</v>
      </c>
      <c r="CK558" s="1" t="n">
        <v>-88.401222</v>
      </c>
      <c r="CL558" s="1" t="n">
        <v>-87.335121</v>
      </c>
      <c r="CM558" s="1" t="n">
        <v>-75.504417</v>
      </c>
      <c r="CN558" s="1" t="n">
        <v>-68.513657</v>
      </c>
      <c r="CO558" s="1" t="n">
        <v>-84.403069</v>
      </c>
      <c r="CP558" s="1" t="n">
        <v>-79.03421</v>
      </c>
      <c r="CQ558" s="1" t="n">
        <v>-72.31871</v>
      </c>
      <c r="CR558" s="1" t="n">
        <v>-77.352394</v>
      </c>
      <c r="CS558" s="1" t="n">
        <v>-68.210312</v>
      </c>
    </row>
    <row r="559" customFormat="false" ht="13.2" hidden="false" customHeight="false" outlineLevel="0" collapsed="false">
      <c r="A559" s="1" t="n">
        <f aca="false">A558+0.5</f>
        <v>279</v>
      </c>
      <c r="B559" s="1" t="n">
        <v>-77.458588</v>
      </c>
      <c r="C559" s="1" t="n">
        <v>-77.823647</v>
      </c>
      <c r="D559" s="1" t="n">
        <v>-74.87664</v>
      </c>
      <c r="E559" s="1" t="n">
        <v>-81.593773</v>
      </c>
      <c r="F559" s="1" t="n">
        <v>-75.856354</v>
      </c>
      <c r="G559" s="1" t="n">
        <v>-67.559479</v>
      </c>
      <c r="H559" s="1" t="n">
        <v>-85.504135</v>
      </c>
      <c r="I559" s="1" t="n">
        <v>-63.708351</v>
      </c>
      <c r="J559" s="1" t="n">
        <v>-73.595421</v>
      </c>
      <c r="K559" s="1" t="n">
        <v>-87.441368</v>
      </c>
      <c r="L559" s="1" t="n">
        <v>-67.767609</v>
      </c>
      <c r="M559" s="1" t="n">
        <v>-72.20385</v>
      </c>
      <c r="N559" s="1" t="n">
        <v>-80.543106</v>
      </c>
      <c r="O559" s="1" t="n">
        <v>-73.080688</v>
      </c>
      <c r="P559" s="1" t="n">
        <v>-77.559982</v>
      </c>
      <c r="Q559" s="1" t="n">
        <v>-80.793259</v>
      </c>
      <c r="R559" s="1" t="n">
        <v>-88.110443</v>
      </c>
      <c r="S559" s="1" t="n">
        <v>-74.019005</v>
      </c>
      <c r="T559" s="1" t="n">
        <v>-72.690117</v>
      </c>
      <c r="U559" s="1" t="n">
        <v>-78.147591</v>
      </c>
      <c r="V559" s="1" t="n">
        <v>-86.128494</v>
      </c>
      <c r="W559" s="1" t="n">
        <v>-67.604416</v>
      </c>
      <c r="X559" s="1" t="n">
        <v>-88.485954</v>
      </c>
      <c r="Y559" s="1" t="n">
        <v>-79.017265</v>
      </c>
      <c r="Z559" s="1" t="n">
        <v>-73.166496</v>
      </c>
      <c r="AA559" s="1" t="n">
        <v>-72.448524</v>
      </c>
      <c r="AB559" s="1" t="n">
        <v>-76.761177</v>
      </c>
      <c r="AC559" s="1" t="n">
        <v>-76.183693</v>
      </c>
      <c r="AD559" s="1" t="n">
        <v>-77.17981</v>
      </c>
      <c r="AE559" s="1" t="n">
        <v>-70.410461</v>
      </c>
      <c r="AF559" s="1" t="n">
        <v>-78.351509</v>
      </c>
      <c r="AG559" s="1" t="n">
        <v>-68.195068</v>
      </c>
      <c r="AH559" s="1" t="n">
        <v>-67.536179</v>
      </c>
      <c r="AI559" s="1" t="n">
        <v>-77.149651</v>
      </c>
      <c r="AJ559" s="1" t="n">
        <v>-75.387016</v>
      </c>
      <c r="AK559" s="1" t="n">
        <v>-87.645477</v>
      </c>
      <c r="AL559" s="1" t="n">
        <v>-78.481499</v>
      </c>
      <c r="AM559" s="1" t="n">
        <v>-67.64563</v>
      </c>
      <c r="AN559" s="1" t="n">
        <v>-71.084045</v>
      </c>
      <c r="AO559" s="1" t="n">
        <v>-75.985992</v>
      </c>
      <c r="AP559" s="1" t="n">
        <v>-83.150032</v>
      </c>
      <c r="AQ559" s="1" t="n">
        <v>-83.239349</v>
      </c>
      <c r="AR559" s="1" t="n">
        <v>-76.675354</v>
      </c>
      <c r="AS559" s="1" t="n">
        <v>-74.832954</v>
      </c>
      <c r="AT559" s="1" t="n">
        <v>-70.129936</v>
      </c>
      <c r="AU559" s="1" t="n">
        <v>-71.101242</v>
      </c>
      <c r="AV559" s="1" t="n">
        <v>-68.417389</v>
      </c>
      <c r="AW559" s="1" t="n">
        <v>-70.234589</v>
      </c>
      <c r="AX559" s="1" t="n">
        <v>-71.906425</v>
      </c>
      <c r="AY559" s="1" t="n">
        <v>-80.79126</v>
      </c>
      <c r="AZ559" s="1" t="n">
        <v>-74.618637</v>
      </c>
      <c r="BA559" s="1" t="n">
        <v>-78.812225</v>
      </c>
      <c r="BB559" s="1" t="n">
        <v>-79.481133</v>
      </c>
      <c r="BC559" s="1" t="n">
        <v>-65.519798</v>
      </c>
      <c r="BD559" s="1" t="n">
        <v>-77.093826</v>
      </c>
      <c r="BE559" s="1" t="n">
        <v>-71.974632</v>
      </c>
      <c r="BF559" s="1" t="n">
        <v>-84.564178</v>
      </c>
      <c r="BG559" s="1" t="n">
        <v>-81.049278</v>
      </c>
      <c r="BH559" s="1" t="n">
        <v>-74.738304</v>
      </c>
      <c r="BI559" s="1" t="n">
        <v>-71.578377</v>
      </c>
      <c r="BJ559" s="1" t="n">
        <v>-92.590164</v>
      </c>
      <c r="BK559" s="1" t="n">
        <v>-76.197388</v>
      </c>
      <c r="BL559" s="1" t="n">
        <v>-71.546318</v>
      </c>
      <c r="BM559" s="1" t="n">
        <v>-71.484787</v>
      </c>
      <c r="BN559" s="1" t="n">
        <v>-69.919243</v>
      </c>
      <c r="BO559" s="1" t="n">
        <v>-84.60849</v>
      </c>
      <c r="BP559" s="1" t="n">
        <v>-76.041763</v>
      </c>
      <c r="BQ559" s="1" t="n">
        <v>-74.695465</v>
      </c>
      <c r="BR559" s="1" t="n">
        <v>-77.461578</v>
      </c>
      <c r="BS559" s="1" t="n">
        <v>-80.06958</v>
      </c>
      <c r="BT559" s="1" t="n">
        <v>-73.951904</v>
      </c>
      <c r="BU559" s="1" t="n">
        <v>-79.564659</v>
      </c>
      <c r="BV559" s="1" t="n">
        <v>-72.331665</v>
      </c>
      <c r="BW559" s="1" t="n">
        <v>-85.386894</v>
      </c>
      <c r="BX559" s="1" t="n">
        <v>-75.08947</v>
      </c>
      <c r="BY559" s="1" t="n">
        <v>-82.308578</v>
      </c>
      <c r="BZ559" s="1" t="n">
        <v>-76.817558</v>
      </c>
      <c r="CA559" s="1" t="n">
        <v>-66.184525</v>
      </c>
      <c r="CB559" s="1" t="n">
        <v>-78.766998</v>
      </c>
      <c r="CC559" s="1" t="n">
        <v>-73.548134</v>
      </c>
      <c r="CD559" s="1" t="n">
        <v>-76.009438</v>
      </c>
      <c r="CE559" s="1" t="n">
        <v>-77.581215</v>
      </c>
      <c r="CF559" s="1" t="n">
        <v>-78.209549</v>
      </c>
      <c r="CG559" s="1" t="n">
        <v>-79.420883</v>
      </c>
      <c r="CH559" s="1" t="n">
        <v>-77.117882</v>
      </c>
      <c r="CI559" s="1" t="n">
        <v>-71.710709</v>
      </c>
      <c r="CJ559" s="1" t="n">
        <v>-76.478905</v>
      </c>
      <c r="CK559" s="1" t="n">
        <v>-84.162178</v>
      </c>
      <c r="CL559" s="1" t="n">
        <v>-83.788673</v>
      </c>
      <c r="CM559" s="1" t="n">
        <v>-76.462616</v>
      </c>
      <c r="CN559" s="1" t="n">
        <v>-68.711334</v>
      </c>
      <c r="CO559" s="1" t="n">
        <v>-79.457176</v>
      </c>
      <c r="CP559" s="1" t="n">
        <v>-79.250084</v>
      </c>
      <c r="CQ559" s="1" t="n">
        <v>-73.69912</v>
      </c>
      <c r="CR559" s="1" t="n">
        <v>-81.431396</v>
      </c>
      <c r="CS559" s="1" t="n">
        <v>-68.26561</v>
      </c>
    </row>
    <row r="560" customFormat="false" ht="13.2" hidden="false" customHeight="false" outlineLevel="0" collapsed="false">
      <c r="A560" s="1" t="n">
        <f aca="false">A559+0.5</f>
        <v>279.5</v>
      </c>
      <c r="B560" s="1" t="n">
        <v>-77.866043</v>
      </c>
      <c r="C560" s="1" t="n">
        <v>-78.272491</v>
      </c>
      <c r="D560" s="1" t="n">
        <v>-74.871361</v>
      </c>
      <c r="E560" s="1" t="n">
        <v>-80.675797</v>
      </c>
      <c r="F560" s="1" t="n">
        <v>-76.322395</v>
      </c>
      <c r="G560" s="1" t="n">
        <v>-67.678055</v>
      </c>
      <c r="H560" s="1" t="n">
        <v>-80.6521</v>
      </c>
      <c r="I560" s="1" t="n">
        <v>-63.206902</v>
      </c>
      <c r="J560" s="1" t="n">
        <v>-71.980042</v>
      </c>
      <c r="K560" s="1" t="n">
        <v>-85.587646</v>
      </c>
      <c r="L560" s="1" t="n">
        <v>-67.850975</v>
      </c>
      <c r="M560" s="1" t="n">
        <v>-72.041168</v>
      </c>
      <c r="N560" s="1" t="n">
        <v>-79.463875</v>
      </c>
      <c r="O560" s="1" t="n">
        <v>-73.387474</v>
      </c>
      <c r="P560" s="1" t="n">
        <v>-75.675797</v>
      </c>
      <c r="Q560" s="1" t="n">
        <v>-74.487518</v>
      </c>
      <c r="R560" s="1" t="n">
        <v>-93.425674</v>
      </c>
      <c r="S560" s="1" t="n">
        <v>-74.590584</v>
      </c>
      <c r="T560" s="1" t="n">
        <v>-72.911247</v>
      </c>
      <c r="U560" s="1" t="n">
        <v>-86.393578</v>
      </c>
      <c r="V560" s="1" t="n">
        <v>-96.34314</v>
      </c>
      <c r="W560" s="1" t="n">
        <v>-65.804108</v>
      </c>
      <c r="X560" s="1" t="n">
        <v>-85.647209</v>
      </c>
      <c r="Y560" s="1" t="n">
        <v>-80.048096</v>
      </c>
      <c r="Z560" s="1" t="n">
        <v>-75.170174</v>
      </c>
      <c r="AA560" s="1" t="n">
        <v>-73.164169</v>
      </c>
      <c r="AB560" s="1" t="n">
        <v>-77.642357</v>
      </c>
      <c r="AC560" s="1" t="n">
        <v>-75.462051</v>
      </c>
      <c r="AD560" s="1" t="n">
        <v>-78.267761</v>
      </c>
      <c r="AE560" s="1" t="n">
        <v>-69.160172</v>
      </c>
      <c r="AF560" s="1" t="n">
        <v>-74.447968</v>
      </c>
      <c r="AG560" s="1" t="n">
        <v>-69.317398</v>
      </c>
      <c r="AH560" s="1" t="n">
        <v>-69.02565</v>
      </c>
      <c r="AI560" s="1" t="n">
        <v>-75.394684</v>
      </c>
      <c r="AJ560" s="1" t="n">
        <v>-75.143936</v>
      </c>
      <c r="AK560" s="1" t="n">
        <v>-84.047737</v>
      </c>
      <c r="AL560" s="1" t="n">
        <v>-75.960762</v>
      </c>
      <c r="AM560" s="1" t="n">
        <v>-67.07132</v>
      </c>
      <c r="AN560" s="1" t="n">
        <v>-70.008095</v>
      </c>
      <c r="AO560" s="1" t="n">
        <v>-74.688095</v>
      </c>
      <c r="AP560" s="1" t="n">
        <v>-83.871422</v>
      </c>
      <c r="AQ560" s="1" t="n">
        <v>-83.661568</v>
      </c>
      <c r="AR560" s="1" t="n">
        <v>-76.226837</v>
      </c>
      <c r="AS560" s="1" t="n">
        <v>-73.265732</v>
      </c>
      <c r="AT560" s="1" t="n">
        <v>-70.706772</v>
      </c>
      <c r="AU560" s="1" t="n">
        <v>-73.902229</v>
      </c>
      <c r="AV560" s="1" t="n">
        <v>-67.51355</v>
      </c>
      <c r="AW560" s="1" t="n">
        <v>-71.116302</v>
      </c>
      <c r="AX560" s="1" t="n">
        <v>-72.410561</v>
      </c>
      <c r="AY560" s="1" t="n">
        <v>-84.100052</v>
      </c>
      <c r="AZ560" s="1" t="n">
        <v>-75.99675</v>
      </c>
      <c r="BA560" s="1" t="n">
        <v>-77.166222</v>
      </c>
      <c r="BB560" s="1" t="n">
        <v>-81.331421</v>
      </c>
      <c r="BC560" s="1" t="n">
        <v>-65.382599</v>
      </c>
      <c r="BD560" s="1" t="n">
        <v>-76.984428</v>
      </c>
      <c r="BE560" s="1" t="n">
        <v>-70.684387</v>
      </c>
      <c r="BF560" s="1" t="n">
        <v>-85.554855</v>
      </c>
      <c r="BG560" s="1" t="n">
        <v>-80.382751</v>
      </c>
      <c r="BH560" s="1" t="n">
        <v>-80.979874</v>
      </c>
      <c r="BI560" s="1" t="n">
        <v>-72.382034</v>
      </c>
      <c r="BJ560" s="1" t="n">
        <v>-93.885231</v>
      </c>
      <c r="BK560" s="1" t="n">
        <v>-75.101273</v>
      </c>
      <c r="BL560" s="1" t="n">
        <v>-71.898659</v>
      </c>
      <c r="BM560" s="1" t="n">
        <v>-69.56588</v>
      </c>
      <c r="BN560" s="1" t="n">
        <v>-69.478447</v>
      </c>
      <c r="BO560" s="1" t="n">
        <v>-82.106102</v>
      </c>
      <c r="BP560" s="1" t="n">
        <v>-81.35437</v>
      </c>
      <c r="BQ560" s="1" t="n">
        <v>-71.853264</v>
      </c>
      <c r="BR560" s="1" t="n">
        <v>-75.756752</v>
      </c>
      <c r="BS560" s="1" t="n">
        <v>-83.958473</v>
      </c>
      <c r="BT560" s="1" t="n">
        <v>-72.585785</v>
      </c>
      <c r="BU560" s="1" t="n">
        <v>-86.075981</v>
      </c>
      <c r="BV560" s="1" t="n">
        <v>-73.89621</v>
      </c>
      <c r="BW560" s="1" t="n">
        <v>-83.059456</v>
      </c>
      <c r="BX560" s="1" t="n">
        <v>-74.228981</v>
      </c>
      <c r="BY560" s="1" t="n">
        <v>-77.728981</v>
      </c>
      <c r="BZ560" s="1" t="n">
        <v>-75.334</v>
      </c>
      <c r="CA560" s="1" t="n">
        <v>-69.2332</v>
      </c>
      <c r="CB560" s="1" t="n">
        <v>-83.455139</v>
      </c>
      <c r="CC560" s="1" t="n">
        <v>-74.215622</v>
      </c>
      <c r="CD560" s="1" t="n">
        <v>-75.55883</v>
      </c>
      <c r="CE560" s="1" t="n">
        <v>-78.818436</v>
      </c>
      <c r="CF560" s="1" t="n">
        <v>-82.820747</v>
      </c>
      <c r="CG560" s="1" t="n">
        <v>-78.088882</v>
      </c>
      <c r="CH560" s="1" t="n">
        <v>-75.636154</v>
      </c>
      <c r="CI560" s="1" t="n">
        <v>-70.852074</v>
      </c>
      <c r="CJ560" s="1" t="n">
        <v>-77.606544</v>
      </c>
      <c r="CK560" s="1" t="n">
        <v>-83.232956</v>
      </c>
      <c r="CL560" s="1" t="n">
        <v>-79.784126</v>
      </c>
      <c r="CM560" s="1" t="n">
        <v>-76.391533</v>
      </c>
      <c r="CN560" s="1" t="n">
        <v>-68.982307</v>
      </c>
      <c r="CO560" s="1" t="n">
        <v>-77.438591</v>
      </c>
      <c r="CP560" s="1" t="n">
        <v>-78.769707</v>
      </c>
      <c r="CQ560" s="1" t="n">
        <v>-74.704178</v>
      </c>
      <c r="CR560" s="1" t="n">
        <v>-94.058563</v>
      </c>
      <c r="CS560" s="1" t="n">
        <v>-67.871864</v>
      </c>
    </row>
    <row r="561" customFormat="false" ht="13.2" hidden="false" customHeight="false" outlineLevel="0" collapsed="false">
      <c r="A561" s="1" t="n">
        <f aca="false">A560+0.5</f>
        <v>280</v>
      </c>
      <c r="B561" s="1" t="n">
        <v>-77.252525</v>
      </c>
      <c r="C561" s="1" t="n">
        <v>-76.608589</v>
      </c>
      <c r="D561" s="1" t="n">
        <v>-76.283363</v>
      </c>
      <c r="E561" s="1" t="n">
        <v>-78.663544</v>
      </c>
      <c r="F561" s="1" t="n">
        <v>-77.754776</v>
      </c>
      <c r="G561" s="1" t="n">
        <v>-68.037636</v>
      </c>
      <c r="H561" s="1" t="n">
        <v>-78.664917</v>
      </c>
      <c r="I561" s="1" t="n">
        <v>-63.493267</v>
      </c>
      <c r="J561" s="1" t="n">
        <v>-71.279434</v>
      </c>
      <c r="K561" s="1" t="n">
        <v>-87.033066</v>
      </c>
      <c r="L561" s="1" t="n">
        <v>-70.182068</v>
      </c>
      <c r="M561" s="1" t="n">
        <v>-72.303055</v>
      </c>
      <c r="N561" s="1" t="n">
        <v>-78.136528</v>
      </c>
      <c r="O561" s="1" t="n">
        <v>-74.533348</v>
      </c>
      <c r="P561" s="1" t="n">
        <v>-74.387337</v>
      </c>
      <c r="Q561" s="1" t="n">
        <v>-69.219429</v>
      </c>
      <c r="R561" s="1" t="n">
        <v>-84.437828</v>
      </c>
      <c r="S561" s="1" t="n">
        <v>-76.740875</v>
      </c>
      <c r="T561" s="1" t="n">
        <v>-76.298248</v>
      </c>
      <c r="U561" s="1" t="n">
        <v>-95.859161</v>
      </c>
      <c r="V561" s="1" t="n">
        <v>-97.26487</v>
      </c>
      <c r="W561" s="1" t="n">
        <v>-65.230209</v>
      </c>
      <c r="X561" s="1" t="n">
        <v>-82.361877</v>
      </c>
      <c r="Y561" s="1" t="n">
        <v>-81.409904</v>
      </c>
      <c r="Z561" s="1" t="n">
        <v>-75.659958</v>
      </c>
      <c r="AA561" s="1" t="n">
        <v>-74.103195</v>
      </c>
      <c r="AB561" s="1" t="n">
        <v>-78.678741</v>
      </c>
      <c r="AC561" s="1" t="n">
        <v>-75.55397</v>
      </c>
      <c r="AD561" s="1" t="n">
        <v>-77.033379</v>
      </c>
      <c r="AE561" s="1" t="n">
        <v>-68.940216</v>
      </c>
      <c r="AF561" s="1" t="n">
        <v>-72.986588</v>
      </c>
      <c r="AG561" s="1" t="n">
        <v>-71.615395</v>
      </c>
      <c r="AH561" s="1" t="n">
        <v>-72.336121</v>
      </c>
      <c r="AI561" s="1" t="n">
        <v>-75.457207</v>
      </c>
      <c r="AJ561" s="1" t="n">
        <v>-77.502655</v>
      </c>
      <c r="AK561" s="1" t="n">
        <v>-81.945236</v>
      </c>
      <c r="AL561" s="1" t="n">
        <v>-74.674133</v>
      </c>
      <c r="AM561" s="1" t="n">
        <v>-67.125931</v>
      </c>
      <c r="AN561" s="1" t="n">
        <v>-70.61232</v>
      </c>
      <c r="AO561" s="1" t="n">
        <v>-72.938545</v>
      </c>
      <c r="AP561" s="1" t="n">
        <v>-77.803223</v>
      </c>
      <c r="AQ561" s="1" t="n">
        <v>-85.807663</v>
      </c>
      <c r="AR561" s="1" t="n">
        <v>-75.817245</v>
      </c>
      <c r="AS561" s="1" t="n">
        <v>-73.814873</v>
      </c>
      <c r="AT561" s="1" t="n">
        <v>-72.273727</v>
      </c>
      <c r="AU561" s="1" t="n">
        <v>-75.588768</v>
      </c>
      <c r="AV561" s="1" t="n">
        <v>-67.100555</v>
      </c>
      <c r="AW561" s="1" t="n">
        <v>-73.152885</v>
      </c>
      <c r="AX561" s="1" t="n">
        <v>-73.205254</v>
      </c>
      <c r="AY561" s="1" t="n">
        <v>-83.459694</v>
      </c>
      <c r="AZ561" s="1" t="n">
        <v>-77.787605</v>
      </c>
      <c r="BA561" s="1" t="n">
        <v>-77.019417</v>
      </c>
      <c r="BB561" s="1" t="n">
        <v>-80.205582</v>
      </c>
      <c r="BC561" s="1" t="n">
        <v>-65.441292</v>
      </c>
      <c r="BD561" s="1" t="n">
        <v>-73.412262</v>
      </c>
      <c r="BE561" s="1" t="n">
        <v>-69.528816</v>
      </c>
      <c r="BF561" s="1" t="n">
        <v>-79.381821</v>
      </c>
      <c r="BG561" s="1" t="n">
        <v>-81.785004</v>
      </c>
      <c r="BH561" s="1" t="n">
        <v>-87.83815</v>
      </c>
      <c r="BI561" s="1" t="n">
        <v>-73.119858</v>
      </c>
      <c r="BJ561" s="1" t="n">
        <v>-85.727875</v>
      </c>
      <c r="BK561" s="1" t="n">
        <v>-74.703011</v>
      </c>
      <c r="BL561" s="1" t="n">
        <v>-72.483093</v>
      </c>
      <c r="BM561" s="1" t="n">
        <v>-69.112679</v>
      </c>
      <c r="BN561" s="1" t="n">
        <v>-68.81295</v>
      </c>
      <c r="BO561" s="1" t="n">
        <v>-75.72995</v>
      </c>
      <c r="BP561" s="1" t="n">
        <v>-95.7901</v>
      </c>
      <c r="BQ561" s="1" t="n">
        <v>-71.741821</v>
      </c>
      <c r="BR561" s="1" t="n">
        <v>-74.733147</v>
      </c>
      <c r="BS561" s="1" t="n">
        <v>-86.835434</v>
      </c>
      <c r="BT561" s="1" t="n">
        <v>-72.91922</v>
      </c>
      <c r="BU561" s="1" t="n">
        <v>-87.256317</v>
      </c>
      <c r="BV561" s="1" t="n">
        <v>-74.967896</v>
      </c>
      <c r="BW561" s="1" t="n">
        <v>-82.082428</v>
      </c>
      <c r="BX561" s="1" t="n">
        <v>-76.239456</v>
      </c>
      <c r="BY561" s="1" t="n">
        <v>-74.278374</v>
      </c>
      <c r="BZ561" s="1" t="n">
        <v>-75.712097</v>
      </c>
      <c r="CA561" s="1" t="n">
        <v>-73.845909</v>
      </c>
      <c r="CB561" s="1" t="n">
        <v>-82.513733</v>
      </c>
      <c r="CC561" s="1" t="n">
        <v>-74.473221</v>
      </c>
      <c r="CD561" s="1" t="n">
        <v>-76.903336</v>
      </c>
      <c r="CE561" s="1" t="n">
        <v>-79.995399</v>
      </c>
      <c r="CF561" s="1" t="n">
        <v>-86.747391</v>
      </c>
      <c r="CG561" s="1" t="n">
        <v>-76.647461</v>
      </c>
      <c r="CH561" s="1" t="n">
        <v>-74.371758</v>
      </c>
      <c r="CI561" s="1" t="n">
        <v>-70.032974</v>
      </c>
      <c r="CJ561" s="1" t="n">
        <v>-75.760048</v>
      </c>
      <c r="CK561" s="1" t="n">
        <v>-82.482178</v>
      </c>
      <c r="CL561" s="1" t="n">
        <v>-75.683716</v>
      </c>
      <c r="CM561" s="1" t="n">
        <v>-77.156464</v>
      </c>
      <c r="CN561" s="1" t="n">
        <v>-70.560242</v>
      </c>
      <c r="CO561" s="1" t="n">
        <v>-75.251343</v>
      </c>
      <c r="CP561" s="1" t="n">
        <v>-79.499382</v>
      </c>
      <c r="CQ561" s="1" t="n">
        <v>-77.827194</v>
      </c>
      <c r="CR561" s="1" t="n">
        <v>-86.661339</v>
      </c>
      <c r="CS561" s="1" t="n">
        <v>-67.618202</v>
      </c>
    </row>
    <row r="562" customFormat="false" ht="13.2" hidden="false" customHeight="false" outlineLevel="0" collapsed="false">
      <c r="A562" s="1" t="n">
        <f aca="false">A561+0.5</f>
        <v>280.5</v>
      </c>
      <c r="B562" s="1" t="n">
        <v>-78.416023</v>
      </c>
      <c r="C562" s="1" t="n">
        <v>-75.973282</v>
      </c>
      <c r="D562" s="1" t="n">
        <v>-75.745224</v>
      </c>
      <c r="E562" s="1" t="n">
        <v>-79.1446</v>
      </c>
      <c r="F562" s="1" t="n">
        <v>-78.279488</v>
      </c>
      <c r="G562" s="1" t="n">
        <v>-67.902916</v>
      </c>
      <c r="H562" s="1" t="n">
        <v>-78.71405</v>
      </c>
      <c r="I562" s="1" t="n">
        <v>-63.912052</v>
      </c>
      <c r="J562" s="1" t="n">
        <v>-72.271927</v>
      </c>
      <c r="K562" s="1" t="n">
        <v>-85.242722</v>
      </c>
      <c r="L562" s="1" t="n">
        <v>-72.283501</v>
      </c>
      <c r="M562" s="1" t="n">
        <v>-72.43969</v>
      </c>
      <c r="N562" s="1" t="n">
        <v>-77.085014</v>
      </c>
      <c r="O562" s="1" t="n">
        <v>-75.501793</v>
      </c>
      <c r="P562" s="1" t="n">
        <v>-73.208862</v>
      </c>
      <c r="Q562" s="1" t="n">
        <v>-66.920074</v>
      </c>
      <c r="R562" s="1" t="n">
        <v>-79.33284</v>
      </c>
      <c r="S562" s="1" t="n">
        <v>-79.242386</v>
      </c>
      <c r="T562" s="1" t="n">
        <v>-79.685928</v>
      </c>
      <c r="U562" s="1" t="n">
        <v>-85.934341</v>
      </c>
      <c r="V562" s="1" t="n">
        <v>-88.653114</v>
      </c>
      <c r="W562" s="1" t="n">
        <v>-64.986305</v>
      </c>
      <c r="X562" s="1" t="n">
        <v>-82.265182</v>
      </c>
      <c r="Y562" s="1" t="n">
        <v>-79.027946</v>
      </c>
      <c r="Z562" s="1" t="n">
        <v>-77.668144</v>
      </c>
      <c r="AA562" s="1" t="n">
        <v>-75.212234</v>
      </c>
      <c r="AB562" s="1" t="n">
        <v>-78.565765</v>
      </c>
      <c r="AC562" s="1" t="n">
        <v>-76.973816</v>
      </c>
      <c r="AD562" s="1" t="n">
        <v>-78.970604</v>
      </c>
      <c r="AE562" s="1" t="n">
        <v>-68.441078</v>
      </c>
      <c r="AF562" s="1" t="n">
        <v>-71.974922</v>
      </c>
      <c r="AG562" s="1" t="n">
        <v>-72.260223</v>
      </c>
      <c r="AH562" s="1" t="n">
        <v>-78.370712</v>
      </c>
      <c r="AI562" s="1" t="n">
        <v>-77.784195</v>
      </c>
      <c r="AJ562" s="1" t="n">
        <v>-78.889687</v>
      </c>
      <c r="AK562" s="1" t="n">
        <v>-81.792442</v>
      </c>
      <c r="AL562" s="1" t="n">
        <v>-73.600876</v>
      </c>
      <c r="AM562" s="1" t="n">
        <v>-66.975906</v>
      </c>
      <c r="AN562" s="1" t="n">
        <v>-70.758675</v>
      </c>
      <c r="AO562" s="1" t="n">
        <v>-73.516861</v>
      </c>
      <c r="AP562" s="1" t="n">
        <v>-75.04644</v>
      </c>
      <c r="AQ562" s="1" t="n">
        <v>-85.943062</v>
      </c>
      <c r="AR562" s="1" t="n">
        <v>-77.528206</v>
      </c>
      <c r="AS562" s="1" t="n">
        <v>-73.821144</v>
      </c>
      <c r="AT562" s="1" t="n">
        <v>-73.443924</v>
      </c>
      <c r="AU562" s="1" t="n">
        <v>-74.363564</v>
      </c>
      <c r="AV562" s="1" t="n">
        <v>-66.968658</v>
      </c>
      <c r="AW562" s="1" t="n">
        <v>-73.59938</v>
      </c>
      <c r="AX562" s="1" t="n">
        <v>-74.735924</v>
      </c>
      <c r="AY562" s="1" t="n">
        <v>-84.720619</v>
      </c>
      <c r="AZ562" s="1" t="n">
        <v>-78.752739</v>
      </c>
      <c r="BA562" s="1" t="n">
        <v>-78.788521</v>
      </c>
      <c r="BB562" s="1" t="n">
        <v>-82.269447</v>
      </c>
      <c r="BC562" s="1" t="n">
        <v>-65.979622</v>
      </c>
      <c r="BD562" s="1" t="n">
        <v>-71.79097</v>
      </c>
      <c r="BE562" s="1" t="n">
        <v>-69.526619</v>
      </c>
      <c r="BF562" s="1" t="n">
        <v>-77.520905</v>
      </c>
      <c r="BG562" s="1" t="n">
        <v>-83.252625</v>
      </c>
      <c r="BH562" s="1" t="n">
        <v>-84.183586</v>
      </c>
      <c r="BI562" s="1" t="n">
        <v>-73.499207</v>
      </c>
      <c r="BJ562" s="1" t="n">
        <v>-85.933945</v>
      </c>
      <c r="BK562" s="1" t="n">
        <v>-75.204971</v>
      </c>
      <c r="BL562" s="1" t="n">
        <v>-73.347252</v>
      </c>
      <c r="BM562" s="1" t="n">
        <v>-69.113197</v>
      </c>
      <c r="BN562" s="1" t="n">
        <v>-68.73204</v>
      </c>
      <c r="BO562" s="1" t="n">
        <v>-73.718307</v>
      </c>
      <c r="BP562" s="1" t="n">
        <v>-78.67524</v>
      </c>
      <c r="BQ562" s="1" t="n">
        <v>-71.620613</v>
      </c>
      <c r="BR562" s="1" t="n">
        <v>-75.336456</v>
      </c>
      <c r="BS562" s="1" t="n">
        <v>-89.344521</v>
      </c>
      <c r="BT562" s="1" t="n">
        <v>-73.367691</v>
      </c>
      <c r="BU562" s="1" t="n">
        <v>-82.502548</v>
      </c>
      <c r="BV562" s="1" t="n">
        <v>-75.032509</v>
      </c>
      <c r="BW562" s="1" t="n">
        <v>-80.421211</v>
      </c>
      <c r="BX562" s="1" t="n">
        <v>-79.117508</v>
      </c>
      <c r="BY562" s="1" t="n">
        <v>-72.906372</v>
      </c>
      <c r="BZ562" s="1" t="n">
        <v>-75.702271</v>
      </c>
      <c r="CA562" s="1" t="n">
        <v>-88.324219</v>
      </c>
      <c r="CB562" s="1" t="n">
        <v>-78.690964</v>
      </c>
      <c r="CC562" s="1" t="n">
        <v>-72.130264</v>
      </c>
      <c r="CD562" s="1" t="n">
        <v>-74.662323</v>
      </c>
      <c r="CE562" s="1" t="n">
        <v>-82.15802</v>
      </c>
      <c r="CF562" s="1" t="n">
        <v>-87.544464</v>
      </c>
      <c r="CG562" s="1" t="n">
        <v>-75.635155</v>
      </c>
      <c r="CH562" s="1" t="n">
        <v>-73.427055</v>
      </c>
      <c r="CI562" s="1" t="n">
        <v>-70.135048</v>
      </c>
      <c r="CJ562" s="1" t="n">
        <v>-75.666649</v>
      </c>
      <c r="CK562" s="1" t="n">
        <v>-80.686768</v>
      </c>
      <c r="CL562" s="1" t="n">
        <v>-74.837517</v>
      </c>
      <c r="CM562" s="1" t="n">
        <v>-82.343102</v>
      </c>
      <c r="CN562" s="1" t="n">
        <v>-70.862762</v>
      </c>
      <c r="CO562" s="1" t="n">
        <v>-75.013863</v>
      </c>
      <c r="CP562" s="1" t="n">
        <v>-77.366859</v>
      </c>
      <c r="CQ562" s="1" t="n">
        <v>-81.483612</v>
      </c>
      <c r="CR562" s="1" t="n">
        <v>-80.609116</v>
      </c>
      <c r="CS562" s="1" t="n">
        <v>-67.720833</v>
      </c>
    </row>
    <row r="563" customFormat="false" ht="13.2" hidden="false" customHeight="false" outlineLevel="0" collapsed="false">
      <c r="A563" s="1" t="n">
        <f aca="false">A562+0.5</f>
        <v>281</v>
      </c>
      <c r="B563" s="1" t="n">
        <v>-77.854286</v>
      </c>
      <c r="C563" s="1" t="n">
        <v>-75.608574</v>
      </c>
      <c r="D563" s="1" t="n">
        <v>-75.633606</v>
      </c>
      <c r="E563" s="1" t="n">
        <v>-81.038284</v>
      </c>
      <c r="F563" s="1" t="n">
        <v>-79.155594</v>
      </c>
      <c r="G563" s="1" t="n">
        <v>-68.514091</v>
      </c>
      <c r="H563" s="1" t="n">
        <v>-79.826706</v>
      </c>
      <c r="I563" s="1" t="n">
        <v>-65.305328</v>
      </c>
      <c r="J563" s="1" t="n">
        <v>-71.816605</v>
      </c>
      <c r="K563" s="1" t="n">
        <v>-77.491463</v>
      </c>
      <c r="L563" s="1" t="n">
        <v>-76.03936</v>
      </c>
      <c r="M563" s="1" t="n">
        <v>-72.191933</v>
      </c>
      <c r="N563" s="1" t="n">
        <v>-75.934708</v>
      </c>
      <c r="O563" s="1" t="n">
        <v>-77.789787</v>
      </c>
      <c r="P563" s="1" t="n">
        <v>-73.777176</v>
      </c>
      <c r="Q563" s="1" t="n">
        <v>-65.411316</v>
      </c>
      <c r="R563" s="1" t="n">
        <v>-76.895172</v>
      </c>
      <c r="S563" s="1" t="n">
        <v>-80.089638</v>
      </c>
      <c r="T563" s="1" t="n">
        <v>-87.608406</v>
      </c>
      <c r="U563" s="1" t="n">
        <v>-79.188049</v>
      </c>
      <c r="V563" s="1" t="n">
        <v>-97.784409</v>
      </c>
      <c r="W563" s="1" t="n">
        <v>-65.835922</v>
      </c>
      <c r="X563" s="1" t="n">
        <v>-80.443153</v>
      </c>
      <c r="Y563" s="1" t="n">
        <v>-77.28875</v>
      </c>
      <c r="Z563" s="1" t="n">
        <v>-78.011772</v>
      </c>
      <c r="AA563" s="1" t="n">
        <v>-78.687813</v>
      </c>
      <c r="AB563" s="1" t="n">
        <v>-77.357742</v>
      </c>
      <c r="AC563" s="1" t="n">
        <v>-77.381332</v>
      </c>
      <c r="AD563" s="1" t="n">
        <v>-77.7276</v>
      </c>
      <c r="AE563" s="1" t="n">
        <v>-68.729294</v>
      </c>
      <c r="AF563" s="1" t="n">
        <v>-71.615288</v>
      </c>
      <c r="AG563" s="1" t="n">
        <v>-74.221359</v>
      </c>
      <c r="AH563" s="1" t="n">
        <v>-77.917526</v>
      </c>
      <c r="AI563" s="1" t="n">
        <v>-78.238403</v>
      </c>
      <c r="AJ563" s="1" t="n">
        <v>-79.891815</v>
      </c>
      <c r="AK563" s="1" t="n">
        <v>-81.487892</v>
      </c>
      <c r="AL563" s="1" t="n">
        <v>-73.056671</v>
      </c>
      <c r="AM563" s="1" t="n">
        <v>-68.23111</v>
      </c>
      <c r="AN563" s="1" t="n">
        <v>-70.136993</v>
      </c>
      <c r="AO563" s="1" t="n">
        <v>-75.649979</v>
      </c>
      <c r="AP563" s="1" t="n">
        <v>-73.416206</v>
      </c>
      <c r="AQ563" s="1" t="n">
        <v>-85.060226</v>
      </c>
      <c r="AR563" s="1" t="n">
        <v>-79.057358</v>
      </c>
      <c r="AS563" s="1" t="n">
        <v>-75.663658</v>
      </c>
      <c r="AT563" s="1" t="n">
        <v>-74.991714</v>
      </c>
      <c r="AU563" s="1" t="n">
        <v>-72.198494</v>
      </c>
      <c r="AV563" s="1" t="n">
        <v>-66.984528</v>
      </c>
      <c r="AW563" s="1" t="n">
        <v>-74.606941</v>
      </c>
      <c r="AX563" s="1" t="n">
        <v>-78.023613</v>
      </c>
      <c r="AY563" s="1" t="n">
        <v>-82.424225</v>
      </c>
      <c r="AZ563" s="1" t="n">
        <v>-81.346817</v>
      </c>
      <c r="BA563" s="1" t="n">
        <v>-78.066742</v>
      </c>
      <c r="BB563" s="1" t="n">
        <v>-84.369095</v>
      </c>
      <c r="BC563" s="1" t="n">
        <v>-66.560661</v>
      </c>
      <c r="BD563" s="1" t="n">
        <v>-70.740868</v>
      </c>
      <c r="BE563" s="1" t="n">
        <v>-69.472229</v>
      </c>
      <c r="BF563" s="1" t="n">
        <v>-77.213257</v>
      </c>
      <c r="BG563" s="1" t="n">
        <v>-80.645302</v>
      </c>
      <c r="BH563" s="1" t="n">
        <v>-78.315369</v>
      </c>
      <c r="BI563" s="1" t="n">
        <v>-73.511604</v>
      </c>
      <c r="BJ563" s="1" t="n">
        <v>-80.544189</v>
      </c>
      <c r="BK563" s="1" t="n">
        <v>-75.778366</v>
      </c>
      <c r="BL563" s="1" t="n">
        <v>-73.444801</v>
      </c>
      <c r="BM563" s="1" t="n">
        <v>-69.169312</v>
      </c>
      <c r="BN563" s="1" t="n">
        <v>-69.688522</v>
      </c>
      <c r="BO563" s="1" t="n">
        <v>-70.496338</v>
      </c>
      <c r="BP563" s="1" t="n">
        <v>-72.86573</v>
      </c>
      <c r="BQ563" s="1" t="n">
        <v>-72.169731</v>
      </c>
      <c r="BR563" s="1" t="n">
        <v>-76.704025</v>
      </c>
      <c r="BS563" s="1" t="n">
        <v>-81.131348</v>
      </c>
      <c r="BT563" s="1" t="n">
        <v>-74.596191</v>
      </c>
      <c r="BU563" s="1" t="n">
        <v>-77.566078</v>
      </c>
      <c r="BV563" s="1" t="n">
        <v>-77.558273</v>
      </c>
      <c r="BW563" s="1" t="n">
        <v>-81.639748</v>
      </c>
      <c r="BX563" s="1" t="n">
        <v>-89.105316</v>
      </c>
      <c r="BY563" s="1" t="n">
        <v>-72.696465</v>
      </c>
      <c r="BZ563" s="1" t="n">
        <v>-73.868149</v>
      </c>
      <c r="CA563" s="1" t="n">
        <v>-78.085686</v>
      </c>
      <c r="CB563" s="1" t="n">
        <v>-76.644455</v>
      </c>
      <c r="CC563" s="1" t="n">
        <v>-70.664261</v>
      </c>
      <c r="CD563" s="1" t="n">
        <v>-74.051239</v>
      </c>
      <c r="CE563" s="1" t="n">
        <v>-82.893837</v>
      </c>
      <c r="CF563" s="1" t="n">
        <v>-86.860428</v>
      </c>
      <c r="CG563" s="1" t="n">
        <v>-74.583496</v>
      </c>
      <c r="CH563" s="1" t="n">
        <v>-72.529503</v>
      </c>
      <c r="CI563" s="1" t="n">
        <v>-70.350479</v>
      </c>
      <c r="CJ563" s="1" t="n">
        <v>-74.214348</v>
      </c>
      <c r="CK563" s="1" t="n">
        <v>-83.742226</v>
      </c>
      <c r="CL563" s="1" t="n">
        <v>-73.27462</v>
      </c>
      <c r="CM563" s="1" t="n">
        <v>-83.770203</v>
      </c>
      <c r="CN563" s="1" t="n">
        <v>-71.760193</v>
      </c>
      <c r="CO563" s="1" t="n">
        <v>-75.651947</v>
      </c>
      <c r="CP563" s="1" t="n">
        <v>-79.229317</v>
      </c>
      <c r="CQ563" s="1" t="n">
        <v>-83.339935</v>
      </c>
      <c r="CR563" s="1" t="n">
        <v>-78.100235</v>
      </c>
      <c r="CS563" s="1" t="n">
        <v>-67.820564</v>
      </c>
    </row>
    <row r="564" customFormat="false" ht="13.2" hidden="false" customHeight="false" outlineLevel="0" collapsed="false">
      <c r="A564" s="1" t="n">
        <f aca="false">A563+0.5</f>
        <v>281.5</v>
      </c>
      <c r="B564" s="1" t="n">
        <v>-77.491379</v>
      </c>
      <c r="C564" s="1" t="n">
        <v>-75.270218</v>
      </c>
      <c r="D564" s="1" t="n">
        <v>-74.495247</v>
      </c>
      <c r="E564" s="1" t="n">
        <v>-81.544502</v>
      </c>
      <c r="F564" s="1" t="n">
        <v>-81.778961</v>
      </c>
      <c r="G564" s="1" t="n">
        <v>-67.762344</v>
      </c>
      <c r="H564" s="1" t="n">
        <v>-83.013527</v>
      </c>
      <c r="I564" s="1" t="n">
        <v>-66.483597</v>
      </c>
      <c r="J564" s="1" t="n">
        <v>-71.207306</v>
      </c>
      <c r="K564" s="1" t="n">
        <v>-74.316872</v>
      </c>
      <c r="L564" s="1" t="n">
        <v>-75.416557</v>
      </c>
      <c r="M564" s="1" t="n">
        <v>-73.419235</v>
      </c>
      <c r="N564" s="1" t="n">
        <v>-75.787186</v>
      </c>
      <c r="O564" s="1" t="n">
        <v>-77.717453</v>
      </c>
      <c r="P564" s="1" t="n">
        <v>-73.827042</v>
      </c>
      <c r="Q564" s="1" t="n">
        <v>-64.784721</v>
      </c>
      <c r="R564" s="1" t="n">
        <v>-76.996552</v>
      </c>
      <c r="S564" s="1" t="n">
        <v>-75.434654</v>
      </c>
      <c r="T564" s="1" t="n">
        <v>-82.349442</v>
      </c>
      <c r="U564" s="1" t="n">
        <v>-76.629326</v>
      </c>
      <c r="V564" s="1" t="n">
        <v>-92.608879</v>
      </c>
      <c r="W564" s="1" t="n">
        <v>-66.561646</v>
      </c>
      <c r="X564" s="1" t="n">
        <v>-79.053963</v>
      </c>
      <c r="Y564" s="1" t="n">
        <v>-75.316605</v>
      </c>
      <c r="Z564" s="1" t="n">
        <v>-77.41629</v>
      </c>
      <c r="AA564" s="1" t="n">
        <v>-83.235352</v>
      </c>
      <c r="AB564" s="1" t="n">
        <v>-76.749573</v>
      </c>
      <c r="AC564" s="1" t="n">
        <v>-80.806015</v>
      </c>
      <c r="AD564" s="1" t="n">
        <v>-79.219681</v>
      </c>
      <c r="AE564" s="1" t="n">
        <v>-69.776352</v>
      </c>
      <c r="AF564" s="1" t="n">
        <v>-72.51918</v>
      </c>
      <c r="AG564" s="1" t="n">
        <v>-75.785286</v>
      </c>
      <c r="AH564" s="1" t="n">
        <v>-74.902107</v>
      </c>
      <c r="AI564" s="1" t="n">
        <v>-82.587425</v>
      </c>
      <c r="AJ564" s="1" t="n">
        <v>-84.122253</v>
      </c>
      <c r="AK564" s="1" t="n">
        <v>-83.212128</v>
      </c>
      <c r="AL564" s="1" t="n">
        <v>-71.9431</v>
      </c>
      <c r="AM564" s="1" t="n">
        <v>-69.065071</v>
      </c>
      <c r="AN564" s="1" t="n">
        <v>-69.949097</v>
      </c>
      <c r="AO564" s="1" t="n">
        <v>-77.144424</v>
      </c>
      <c r="AP564" s="1" t="n">
        <v>-71.675575</v>
      </c>
      <c r="AQ564" s="1" t="n">
        <v>-83.284599</v>
      </c>
      <c r="AR564" s="1" t="n">
        <v>-87.370872</v>
      </c>
      <c r="AS564" s="1" t="n">
        <v>-77.627243</v>
      </c>
      <c r="AT564" s="1" t="n">
        <v>-75.771736</v>
      </c>
      <c r="AU564" s="1" t="n">
        <v>-71.039894</v>
      </c>
      <c r="AV564" s="1" t="n">
        <v>-67.047028</v>
      </c>
      <c r="AW564" s="1" t="n">
        <v>-73.952309</v>
      </c>
      <c r="AX564" s="1" t="n">
        <v>-83.577339</v>
      </c>
      <c r="AY564" s="1" t="n">
        <v>-79.37162</v>
      </c>
      <c r="AZ564" s="1" t="n">
        <v>-81.489677</v>
      </c>
      <c r="BA564" s="1" t="n">
        <v>-79.379532</v>
      </c>
      <c r="BB564" s="1" t="n">
        <v>-89.39563</v>
      </c>
      <c r="BC564" s="1" t="n">
        <v>-66.989243</v>
      </c>
      <c r="BD564" s="1" t="n">
        <v>-69.912254</v>
      </c>
      <c r="BE564" s="1" t="n">
        <v>-70.04451</v>
      </c>
      <c r="BF564" s="1" t="n">
        <v>-75.861908</v>
      </c>
      <c r="BG564" s="1" t="n">
        <v>-79.421585</v>
      </c>
      <c r="BH564" s="1" t="n">
        <v>-77.042534</v>
      </c>
      <c r="BI564" s="1" t="n">
        <v>-73.933578</v>
      </c>
      <c r="BJ564" s="1" t="n">
        <v>-80.454041</v>
      </c>
      <c r="BK564" s="1" t="n">
        <v>-74.406586</v>
      </c>
      <c r="BL564" s="1" t="n">
        <v>-75.865524</v>
      </c>
      <c r="BM564" s="1" t="n">
        <v>-71.454361</v>
      </c>
      <c r="BN564" s="1" t="n">
        <v>-69.64975</v>
      </c>
      <c r="BO564" s="1" t="n">
        <v>-70.609795</v>
      </c>
      <c r="BP564" s="1" t="n">
        <v>-70.731216</v>
      </c>
      <c r="BQ564" s="1" t="n">
        <v>-72.655418</v>
      </c>
      <c r="BR564" s="1" t="n">
        <v>-75.000465</v>
      </c>
      <c r="BS564" s="1" t="n">
        <v>-79.338409</v>
      </c>
      <c r="BT564" s="1" t="n">
        <v>-74.76738</v>
      </c>
      <c r="BU564" s="1" t="n">
        <v>-74.775986</v>
      </c>
      <c r="BV564" s="1" t="n">
        <v>-78.196205</v>
      </c>
      <c r="BW564" s="1" t="n">
        <v>-83.322937</v>
      </c>
      <c r="BX564" s="1" t="n">
        <v>-81.485947</v>
      </c>
      <c r="BY564" s="1" t="n">
        <v>-71.508522</v>
      </c>
      <c r="BZ564" s="1" t="n">
        <v>-72.98571</v>
      </c>
      <c r="CA564" s="1" t="n">
        <v>-72.510132</v>
      </c>
      <c r="CB564" s="1" t="n">
        <v>-78.180359</v>
      </c>
      <c r="CC564" s="1" t="n">
        <v>-69.426453</v>
      </c>
      <c r="CD564" s="1" t="n">
        <v>-73.149918</v>
      </c>
      <c r="CE564" s="1" t="n">
        <v>-85.138214</v>
      </c>
      <c r="CF564" s="1" t="n">
        <v>-84.213676</v>
      </c>
      <c r="CG564" s="1" t="n">
        <v>-74.989937</v>
      </c>
      <c r="CH564" s="1" t="n">
        <v>-73.137978</v>
      </c>
      <c r="CI564" s="1" t="n">
        <v>-72.593025</v>
      </c>
      <c r="CJ564" s="1" t="n">
        <v>-74.688126</v>
      </c>
      <c r="CK564" s="1" t="n">
        <v>-82.248009</v>
      </c>
      <c r="CL564" s="1" t="n">
        <v>-72.615036</v>
      </c>
      <c r="CM564" s="1" t="n">
        <v>-88.018257</v>
      </c>
      <c r="CN564" s="1" t="n">
        <v>-70.850647</v>
      </c>
      <c r="CO564" s="1" t="n">
        <v>-77.726486</v>
      </c>
      <c r="CP564" s="1" t="n">
        <v>-78.098206</v>
      </c>
      <c r="CQ564" s="1" t="n">
        <v>-80.593628</v>
      </c>
      <c r="CR564" s="1" t="n">
        <v>-79.113411</v>
      </c>
      <c r="CS564" s="1" t="n">
        <v>-68.017387</v>
      </c>
    </row>
    <row r="565" customFormat="false" ht="13.2" hidden="false" customHeight="false" outlineLevel="0" collapsed="false">
      <c r="A565" s="1" t="n">
        <f aca="false">A564+0.5</f>
        <v>282</v>
      </c>
      <c r="B565" s="1" t="n">
        <v>-77.438881</v>
      </c>
      <c r="C565" s="1" t="n">
        <v>-76.399246</v>
      </c>
      <c r="D565" s="1" t="n">
        <v>-77.582932</v>
      </c>
      <c r="E565" s="1" t="n">
        <v>-82.776947</v>
      </c>
      <c r="F565" s="1" t="n">
        <v>-84.170471</v>
      </c>
      <c r="G565" s="1" t="n">
        <v>-67.236351</v>
      </c>
      <c r="H565" s="1" t="n">
        <v>-80.390892</v>
      </c>
      <c r="I565" s="1" t="n">
        <v>-68.499977</v>
      </c>
      <c r="J565" s="1" t="n">
        <v>-71.434135</v>
      </c>
      <c r="K565" s="1" t="n">
        <v>-72.850922</v>
      </c>
      <c r="L565" s="1" t="n">
        <v>-71.196968</v>
      </c>
      <c r="M565" s="1" t="n">
        <v>-75.338173</v>
      </c>
      <c r="N565" s="1" t="n">
        <v>-76.469406</v>
      </c>
      <c r="O565" s="1" t="n">
        <v>-74.738068</v>
      </c>
      <c r="P565" s="1" t="n">
        <v>-72.750717</v>
      </c>
      <c r="Q565" s="1" t="n">
        <v>-64.670288</v>
      </c>
      <c r="R565" s="1" t="n">
        <v>-77.199783</v>
      </c>
      <c r="S565" s="1" t="n">
        <v>-73.299644</v>
      </c>
      <c r="T565" s="1" t="n">
        <v>-78.721992</v>
      </c>
      <c r="U565" s="1" t="n">
        <v>-75.074081</v>
      </c>
      <c r="V565" s="1" t="n">
        <v>-97.493591</v>
      </c>
      <c r="W565" s="1" t="n">
        <v>-67.680046</v>
      </c>
      <c r="X565" s="1" t="n">
        <v>-79.902992</v>
      </c>
      <c r="Y565" s="1" t="n">
        <v>-75.950478</v>
      </c>
      <c r="Z565" s="1" t="n">
        <v>-75.950638</v>
      </c>
      <c r="AA565" s="1" t="n">
        <v>-82.664253</v>
      </c>
      <c r="AB565" s="1" t="n">
        <v>-78.483154</v>
      </c>
      <c r="AC565" s="1" t="n">
        <v>-84.501266</v>
      </c>
      <c r="AD565" s="1" t="n">
        <v>-77.978271</v>
      </c>
      <c r="AE565" s="1" t="n">
        <v>-71.744812</v>
      </c>
      <c r="AF565" s="1" t="n">
        <v>-72.396164</v>
      </c>
      <c r="AG565" s="1" t="n">
        <v>-75.472816</v>
      </c>
      <c r="AH565" s="1" t="n">
        <v>-73.402199</v>
      </c>
      <c r="AI565" s="1" t="n">
        <v>-85.461411</v>
      </c>
      <c r="AJ565" s="1" t="n">
        <v>-90.653915</v>
      </c>
      <c r="AK565" s="1" t="n">
        <v>-87.120255</v>
      </c>
      <c r="AL565" s="1" t="n">
        <v>-73.570831</v>
      </c>
      <c r="AM565" s="1" t="n">
        <v>-70.79953</v>
      </c>
      <c r="AN565" s="1" t="n">
        <v>-69.613922</v>
      </c>
      <c r="AO565" s="1" t="n">
        <v>-80.562714</v>
      </c>
      <c r="AP565" s="1" t="n">
        <v>-71.6632</v>
      </c>
      <c r="AQ565" s="1" t="n">
        <v>-81.110344</v>
      </c>
      <c r="AR565" s="1" t="n">
        <v>-85.539635</v>
      </c>
      <c r="AS565" s="1" t="n">
        <v>-80.827217</v>
      </c>
      <c r="AT565" s="1" t="n">
        <v>-74.786407</v>
      </c>
      <c r="AU565" s="1" t="n">
        <v>-71.016327</v>
      </c>
      <c r="AV565" s="1" t="n">
        <v>-67.183266</v>
      </c>
      <c r="AW565" s="1" t="n">
        <v>-74.054749</v>
      </c>
      <c r="AX565" s="1" t="n">
        <v>-94.074066</v>
      </c>
      <c r="AY565" s="1" t="n">
        <v>-77.669151</v>
      </c>
      <c r="AZ565" s="1" t="n">
        <v>-99.020218</v>
      </c>
      <c r="BA565" s="1" t="n">
        <v>-80.360481</v>
      </c>
      <c r="BB565" s="1" t="n">
        <v>-89.756134</v>
      </c>
      <c r="BC565" s="1" t="n">
        <v>-67.537567</v>
      </c>
      <c r="BD565" s="1" t="n">
        <v>-68.838249</v>
      </c>
      <c r="BE565" s="1" t="n">
        <v>-70.478958</v>
      </c>
      <c r="BF565" s="1" t="n">
        <v>-77.231506</v>
      </c>
      <c r="BG565" s="1" t="n">
        <v>-75.40448</v>
      </c>
      <c r="BH565" s="1" t="n">
        <v>-74.524017</v>
      </c>
      <c r="BI565" s="1" t="n">
        <v>-74.149361</v>
      </c>
      <c r="BJ565" s="1" t="n">
        <v>-77.793762</v>
      </c>
      <c r="BK565" s="1" t="n">
        <v>-74.748367</v>
      </c>
      <c r="BL565" s="1" t="n">
        <v>-76.785446</v>
      </c>
      <c r="BM565" s="1" t="n">
        <v>-73.467438</v>
      </c>
      <c r="BN565" s="1" t="n">
        <v>-70.062027</v>
      </c>
      <c r="BO565" s="1" t="n">
        <v>-69.825516</v>
      </c>
      <c r="BP565" s="1" t="n">
        <v>-69.915306</v>
      </c>
      <c r="BQ565" s="1" t="n">
        <v>-75.216965</v>
      </c>
      <c r="BR565" s="1" t="n">
        <v>-72.988083</v>
      </c>
      <c r="BS565" s="1" t="n">
        <v>-77.534836</v>
      </c>
      <c r="BT565" s="1" t="n">
        <v>-73.244293</v>
      </c>
      <c r="BU565" s="1" t="n">
        <v>-74.372986</v>
      </c>
      <c r="BV565" s="1" t="n">
        <v>-79.108017</v>
      </c>
      <c r="BW565" s="1" t="n">
        <v>-83.425224</v>
      </c>
      <c r="BX565" s="1" t="n">
        <v>-79.870514</v>
      </c>
      <c r="BY565" s="1" t="n">
        <v>-71.558006</v>
      </c>
      <c r="BZ565" s="1" t="n">
        <v>-72.414062</v>
      </c>
      <c r="CA565" s="1" t="n">
        <v>-70.422554</v>
      </c>
      <c r="CB565" s="1" t="n">
        <v>-78.127747</v>
      </c>
      <c r="CC565" s="1" t="n">
        <v>-68.430206</v>
      </c>
      <c r="CD565" s="1" t="n">
        <v>-72.093719</v>
      </c>
      <c r="CE565" s="1" t="n">
        <v>-84.214462</v>
      </c>
      <c r="CF565" s="1" t="n">
        <v>-82.707367</v>
      </c>
      <c r="CG565" s="1" t="n">
        <v>-75.208786</v>
      </c>
      <c r="CH565" s="1" t="n">
        <v>-74.776939</v>
      </c>
      <c r="CI565" s="1" t="n">
        <v>-73.281456</v>
      </c>
      <c r="CJ565" s="1" t="n">
        <v>-76.987755</v>
      </c>
      <c r="CK565" s="1" t="n">
        <v>-83.389549</v>
      </c>
      <c r="CL565" s="1" t="n">
        <v>-72.821648</v>
      </c>
      <c r="CM565" s="1" t="n">
        <v>-100.178917</v>
      </c>
      <c r="CN565" s="1" t="n">
        <v>-69.581253</v>
      </c>
      <c r="CO565" s="1" t="n">
        <v>-83.153313</v>
      </c>
      <c r="CP565" s="1" t="n">
        <v>-80.317322</v>
      </c>
      <c r="CQ565" s="1" t="n">
        <v>-77.469719</v>
      </c>
      <c r="CR565" s="1" t="n">
        <v>-79.100258</v>
      </c>
      <c r="CS565" s="1" t="n">
        <v>-68.01976</v>
      </c>
    </row>
    <row r="566" customFormat="false" ht="13.2" hidden="false" customHeight="false" outlineLevel="0" collapsed="false">
      <c r="A566" s="1" t="n">
        <f aca="false">A565+0.5</f>
        <v>282.5</v>
      </c>
      <c r="B566" s="1" t="n">
        <v>-80.588142</v>
      </c>
      <c r="C566" s="1" t="n">
        <v>-78.310837</v>
      </c>
      <c r="D566" s="1" t="n">
        <v>-80.510727</v>
      </c>
      <c r="E566" s="1" t="n">
        <v>-81.148468</v>
      </c>
      <c r="F566" s="1" t="n">
        <v>-83.565689</v>
      </c>
      <c r="G566" s="1" t="n">
        <v>-66.81459</v>
      </c>
      <c r="H566" s="1" t="n">
        <v>-84.670013</v>
      </c>
      <c r="I566" s="1" t="n">
        <v>-70.988892</v>
      </c>
      <c r="J566" s="1" t="n">
        <v>-71.723709</v>
      </c>
      <c r="K566" s="1" t="n">
        <v>-71.670868</v>
      </c>
      <c r="L566" s="1" t="n">
        <v>-69.200043</v>
      </c>
      <c r="M566" s="1" t="n">
        <v>-80.052353</v>
      </c>
      <c r="N566" s="1" t="n">
        <v>-76.932625</v>
      </c>
      <c r="O566" s="1" t="n">
        <v>-71.86853</v>
      </c>
      <c r="P566" s="1" t="n">
        <v>-71.198082</v>
      </c>
      <c r="Q566" s="1" t="n">
        <v>-65.754684</v>
      </c>
      <c r="R566" s="1" t="n">
        <v>-78.69693</v>
      </c>
      <c r="S566" s="1" t="n">
        <v>-71.601463</v>
      </c>
      <c r="T566" s="1" t="n">
        <v>-74.967621</v>
      </c>
      <c r="U566" s="1" t="n">
        <v>-73.309586</v>
      </c>
      <c r="V566" s="1" t="n">
        <v>-96.304741</v>
      </c>
      <c r="W566" s="1" t="n">
        <v>-68.449051</v>
      </c>
      <c r="X566" s="1" t="n">
        <v>-79.048225</v>
      </c>
      <c r="Y566" s="1" t="n">
        <v>-74.416611</v>
      </c>
      <c r="Z566" s="1" t="n">
        <v>-75.2724</v>
      </c>
      <c r="AA566" s="1" t="n">
        <v>-81.630417</v>
      </c>
      <c r="AB566" s="1" t="n">
        <v>-81.211243</v>
      </c>
      <c r="AC566" s="1" t="n">
        <v>-84.940216</v>
      </c>
      <c r="AD566" s="1" t="n">
        <v>-76.162323</v>
      </c>
      <c r="AE566" s="1" t="n">
        <v>-74.779961</v>
      </c>
      <c r="AF566" s="1" t="n">
        <v>-74.77256</v>
      </c>
      <c r="AG566" s="1" t="n">
        <v>-74.743027</v>
      </c>
      <c r="AH566" s="1" t="n">
        <v>-72.577988</v>
      </c>
      <c r="AI566" s="1" t="n">
        <v>-85.34021</v>
      </c>
      <c r="AJ566" s="1" t="n">
        <v>-84.716797</v>
      </c>
      <c r="AK566" s="1" t="n">
        <v>-91.357239</v>
      </c>
      <c r="AL566" s="1" t="n">
        <v>-73.879547</v>
      </c>
      <c r="AM566" s="1" t="n">
        <v>-72.298981</v>
      </c>
      <c r="AN566" s="1" t="n">
        <v>-69.315117</v>
      </c>
      <c r="AO566" s="1" t="n">
        <v>-81.526901</v>
      </c>
      <c r="AP566" s="1" t="n">
        <v>-72.173882</v>
      </c>
      <c r="AQ566" s="1" t="n">
        <v>-77.503662</v>
      </c>
      <c r="AR566" s="1" t="n">
        <v>-77.449585</v>
      </c>
      <c r="AS566" s="1" t="n">
        <v>-85.096573</v>
      </c>
      <c r="AT566" s="1" t="n">
        <v>-74.966171</v>
      </c>
      <c r="AU566" s="1" t="n">
        <v>-70.921143</v>
      </c>
      <c r="AV566" s="1" t="n">
        <v>-67.229507</v>
      </c>
      <c r="AW566" s="1" t="n">
        <v>-73.992973</v>
      </c>
      <c r="AX566" s="1" t="n">
        <v>-80.8834</v>
      </c>
      <c r="AY566" s="1" t="n">
        <v>-75.485413</v>
      </c>
      <c r="AZ566" s="1" t="n">
        <v>-88.417938</v>
      </c>
      <c r="BA566" s="1" t="n">
        <v>-82.564972</v>
      </c>
      <c r="BB566" s="1" t="n">
        <v>-90.649529</v>
      </c>
      <c r="BC566" s="1" t="n">
        <v>-67.679741</v>
      </c>
      <c r="BD566" s="1" t="n">
        <v>-67.916977</v>
      </c>
      <c r="BE566" s="1" t="n">
        <v>-70.869606</v>
      </c>
      <c r="BF566" s="1" t="n">
        <v>-79.916878</v>
      </c>
      <c r="BG566" s="1" t="n">
        <v>-74.642136</v>
      </c>
      <c r="BH566" s="1" t="n">
        <v>-71.848694</v>
      </c>
      <c r="BI566" s="1" t="n">
        <v>-73.453003</v>
      </c>
      <c r="BJ566" s="1" t="n">
        <v>-80.754089</v>
      </c>
      <c r="BK566" s="1" t="n">
        <v>-74.142464</v>
      </c>
      <c r="BL566" s="1" t="n">
        <v>-78.422623</v>
      </c>
      <c r="BM566" s="1" t="n">
        <v>-74.526283</v>
      </c>
      <c r="BN566" s="1" t="n">
        <v>-71.10363</v>
      </c>
      <c r="BO566" s="1" t="n">
        <v>-70.13884</v>
      </c>
      <c r="BP566" s="1" t="n">
        <v>-70.795815</v>
      </c>
      <c r="BQ566" s="1" t="n">
        <v>-79.299118</v>
      </c>
      <c r="BR566" s="1" t="n">
        <v>-71.942505</v>
      </c>
      <c r="BS566" s="1" t="n">
        <v>-76.190659</v>
      </c>
      <c r="BT566" s="1" t="n">
        <v>-73.79554</v>
      </c>
      <c r="BU566" s="1" t="n">
        <v>-74.416534</v>
      </c>
      <c r="BV566" s="1" t="n">
        <v>-77.749985</v>
      </c>
      <c r="BW566" s="1" t="n">
        <v>-82.294006</v>
      </c>
      <c r="BX566" s="1" t="n">
        <v>-77.886208</v>
      </c>
      <c r="BY566" s="1" t="n">
        <v>-71.504417</v>
      </c>
      <c r="BZ566" s="1" t="n">
        <v>-72.40876</v>
      </c>
      <c r="CA566" s="1" t="n">
        <v>-69.325348</v>
      </c>
      <c r="CB566" s="1" t="n">
        <v>-79.075592</v>
      </c>
      <c r="CC566" s="1" t="n">
        <v>-67.109337</v>
      </c>
      <c r="CD566" s="1" t="n">
        <v>-71.848381</v>
      </c>
      <c r="CE566" s="1" t="n">
        <v>-82.008453</v>
      </c>
      <c r="CF566" s="1" t="n">
        <v>-79.442825</v>
      </c>
      <c r="CG566" s="1" t="n">
        <v>-76.368706</v>
      </c>
      <c r="CH566" s="1" t="n">
        <v>-76.560593</v>
      </c>
      <c r="CI566" s="1" t="n">
        <v>-74.326866</v>
      </c>
      <c r="CJ566" s="1" t="n">
        <v>-78.740982</v>
      </c>
      <c r="CK566" s="1" t="n">
        <v>-82.917084</v>
      </c>
      <c r="CL566" s="1" t="n">
        <v>-74.048019</v>
      </c>
      <c r="CM566" s="1" t="n">
        <v>-93.680038</v>
      </c>
      <c r="CN566" s="1" t="n">
        <v>-68.362061</v>
      </c>
      <c r="CO566" s="1" t="n">
        <v>-88.55899</v>
      </c>
      <c r="CP566" s="1" t="n">
        <v>-78.892197</v>
      </c>
      <c r="CQ566" s="1" t="n">
        <v>-74.000648</v>
      </c>
      <c r="CR566" s="1" t="n">
        <v>-80.152779</v>
      </c>
      <c r="CS566" s="1" t="n">
        <v>-67.963531</v>
      </c>
    </row>
    <row r="567" customFormat="false" ht="13.2" hidden="false" customHeight="false" outlineLevel="0" collapsed="false">
      <c r="A567" s="1" t="n">
        <f aca="false">A566+0.5</f>
        <v>283</v>
      </c>
      <c r="B567" s="1" t="n">
        <v>-82.333649</v>
      </c>
      <c r="C567" s="1" t="n">
        <v>-76.592888</v>
      </c>
      <c r="D567" s="1" t="n">
        <v>-80.165215</v>
      </c>
      <c r="E567" s="1" t="n">
        <v>-85.180466</v>
      </c>
      <c r="F567" s="1" t="n">
        <v>-85.342644</v>
      </c>
      <c r="G567" s="1" t="n">
        <v>-66.31781</v>
      </c>
      <c r="H567" s="1" t="n">
        <v>-83.293571</v>
      </c>
      <c r="I567" s="1" t="n">
        <v>-72.816391</v>
      </c>
      <c r="J567" s="1" t="n">
        <v>-71.154465</v>
      </c>
      <c r="K567" s="1" t="n">
        <v>-71.615646</v>
      </c>
      <c r="L567" s="1" t="n">
        <v>-68.655502</v>
      </c>
      <c r="M567" s="1" t="n">
        <v>-84.980919</v>
      </c>
      <c r="N567" s="1" t="n">
        <v>-77.725113</v>
      </c>
      <c r="O567" s="1" t="n">
        <v>-69.985191</v>
      </c>
      <c r="P567" s="1" t="n">
        <v>-70.188377</v>
      </c>
      <c r="Q567" s="1" t="n">
        <v>-67.752701</v>
      </c>
      <c r="R567" s="1" t="n">
        <v>-80.444214</v>
      </c>
      <c r="S567" s="1" t="n">
        <v>-70.858841</v>
      </c>
      <c r="T567" s="1" t="n">
        <v>-72.856323</v>
      </c>
      <c r="U567" s="1" t="n">
        <v>-72.80722</v>
      </c>
      <c r="V567" s="1" t="n">
        <v>-91.603867</v>
      </c>
      <c r="W567" s="1" t="n">
        <v>-69.968735</v>
      </c>
      <c r="X567" s="1" t="n">
        <v>-78.880875</v>
      </c>
      <c r="Y567" s="1" t="n">
        <v>-73.988708</v>
      </c>
      <c r="Z567" s="1" t="n">
        <v>-74.221512</v>
      </c>
      <c r="AA567" s="1" t="n">
        <v>-77.758324</v>
      </c>
      <c r="AB567" s="1" t="n">
        <v>-81.721642</v>
      </c>
      <c r="AC567" s="1" t="n">
        <v>-88.802063</v>
      </c>
      <c r="AD567" s="1" t="n">
        <v>-75.657516</v>
      </c>
      <c r="AE567" s="1" t="n">
        <v>-77.397415</v>
      </c>
      <c r="AF567" s="1" t="n">
        <v>-76.524361</v>
      </c>
      <c r="AG567" s="1" t="n">
        <v>-75.463707</v>
      </c>
      <c r="AH567" s="1" t="n">
        <v>-73.922081</v>
      </c>
      <c r="AI567" s="1" t="n">
        <v>-84.444427</v>
      </c>
      <c r="AJ567" s="1" t="n">
        <v>-78.983154</v>
      </c>
      <c r="AK567" s="1" t="n">
        <v>-85.043068</v>
      </c>
      <c r="AL567" s="1" t="n">
        <v>-74.525391</v>
      </c>
      <c r="AM567" s="1" t="n">
        <v>-73.489113</v>
      </c>
      <c r="AN567" s="1" t="n">
        <v>-70.540421</v>
      </c>
      <c r="AO567" s="1" t="n">
        <v>-76.259415</v>
      </c>
      <c r="AP567" s="1" t="n">
        <v>-73.506859</v>
      </c>
      <c r="AQ567" s="1" t="n">
        <v>-75.473091</v>
      </c>
      <c r="AR567" s="1" t="n">
        <v>-75.523972</v>
      </c>
      <c r="AS567" s="1" t="n">
        <v>-82.655823</v>
      </c>
      <c r="AT567" s="1" t="n">
        <v>-75.036148</v>
      </c>
      <c r="AU567" s="1" t="n">
        <v>-71.153923</v>
      </c>
      <c r="AV567" s="1" t="n">
        <v>-68.109825</v>
      </c>
      <c r="AW567" s="1" t="n">
        <v>-73.996437</v>
      </c>
      <c r="AX567" s="1" t="n">
        <v>-76.45314</v>
      </c>
      <c r="AY567" s="1" t="n">
        <v>-75.243919</v>
      </c>
      <c r="AZ567" s="1" t="n">
        <v>-87.241325</v>
      </c>
      <c r="BA567" s="1" t="n">
        <v>-86.173973</v>
      </c>
      <c r="BB567" s="1" t="n">
        <v>-90.676231</v>
      </c>
      <c r="BC567" s="1" t="n">
        <v>-69.272324</v>
      </c>
      <c r="BD567" s="1" t="n">
        <v>-68.198051</v>
      </c>
      <c r="BE567" s="1" t="n">
        <v>-71.183502</v>
      </c>
      <c r="BF567" s="1" t="n">
        <v>-85.123383</v>
      </c>
      <c r="BG567" s="1" t="n">
        <v>-74.353127</v>
      </c>
      <c r="BH567" s="1" t="n">
        <v>-70.413239</v>
      </c>
      <c r="BI567" s="1" t="n">
        <v>-74.237732</v>
      </c>
      <c r="BJ567" s="1" t="n">
        <v>-82.740822</v>
      </c>
      <c r="BK567" s="1" t="n">
        <v>-74.783684</v>
      </c>
      <c r="BL567" s="1" t="n">
        <v>-76.74147</v>
      </c>
      <c r="BM567" s="1" t="n">
        <v>-72.797676</v>
      </c>
      <c r="BN567" s="1" t="n">
        <v>-72.524597</v>
      </c>
      <c r="BO567" s="1" t="n">
        <v>-70.650314</v>
      </c>
      <c r="BP567" s="1" t="n">
        <v>-71.225845</v>
      </c>
      <c r="BQ567" s="1" t="n">
        <v>-81.3349</v>
      </c>
      <c r="BR567" s="1" t="n">
        <v>-72.926605</v>
      </c>
      <c r="BS567" s="1" t="n">
        <v>-74.036896</v>
      </c>
      <c r="BT567" s="1" t="n">
        <v>-74.111015</v>
      </c>
      <c r="BU567" s="1" t="n">
        <v>-75.509422</v>
      </c>
      <c r="BV567" s="1" t="n">
        <v>-77.570168</v>
      </c>
      <c r="BW567" s="1" t="n">
        <v>-80.380699</v>
      </c>
      <c r="BX567" s="1" t="n">
        <v>-78.337112</v>
      </c>
      <c r="BY567" s="1" t="n">
        <v>-71.977127</v>
      </c>
      <c r="BZ567" s="1" t="n">
        <v>-72.789925</v>
      </c>
      <c r="CA567" s="1" t="n">
        <v>-69.693588</v>
      </c>
      <c r="CB567" s="1" t="n">
        <v>-85.252312</v>
      </c>
      <c r="CC567" s="1" t="n">
        <v>-67.099358</v>
      </c>
      <c r="CD567" s="1" t="n">
        <v>-69.906837</v>
      </c>
      <c r="CE567" s="1" t="n">
        <v>-79.305481</v>
      </c>
      <c r="CF567" s="1" t="n">
        <v>-77.4888</v>
      </c>
      <c r="CG567" s="1" t="n">
        <v>-77.094933</v>
      </c>
      <c r="CH567" s="1" t="n">
        <v>-78.652946</v>
      </c>
      <c r="CI567" s="1" t="n">
        <v>-74.169067</v>
      </c>
      <c r="CJ567" s="1" t="n">
        <v>-81.312057</v>
      </c>
      <c r="CK567" s="1" t="n">
        <v>-83.488617</v>
      </c>
      <c r="CL567" s="1" t="n">
        <v>-75.806511</v>
      </c>
      <c r="CM567" s="1" t="n">
        <v>-92.690193</v>
      </c>
      <c r="CN567" s="1" t="n">
        <v>-67.639786</v>
      </c>
      <c r="CO567" s="1" t="n">
        <v>-85.753471</v>
      </c>
      <c r="CP567" s="1" t="n">
        <v>-78.419304</v>
      </c>
      <c r="CQ567" s="1" t="n">
        <v>-71.42688</v>
      </c>
      <c r="CR567" s="1" t="n">
        <v>-83.001244</v>
      </c>
      <c r="CS567" s="1" t="n">
        <v>-68.03965</v>
      </c>
    </row>
    <row r="568" customFormat="false" ht="13.2" hidden="false" customHeight="false" outlineLevel="0" collapsed="false">
      <c r="A568" s="1" t="n">
        <f aca="false">A567+0.5</f>
        <v>283.5</v>
      </c>
      <c r="B568" s="1" t="n">
        <v>-84.4328</v>
      </c>
      <c r="C568" s="1" t="n">
        <v>-77.49733</v>
      </c>
      <c r="D568" s="1" t="n">
        <v>-82.001312</v>
      </c>
      <c r="E568" s="1" t="n">
        <v>-84.090225</v>
      </c>
      <c r="F568" s="1" t="n">
        <v>-91.245422</v>
      </c>
      <c r="G568" s="1" t="n">
        <v>-66.245956</v>
      </c>
      <c r="H568" s="1" t="n">
        <v>-78.831947</v>
      </c>
      <c r="I568" s="1" t="n">
        <v>-75.805367</v>
      </c>
      <c r="J568" s="1" t="n">
        <v>-70.968971</v>
      </c>
      <c r="K568" s="1" t="n">
        <v>-71.331726</v>
      </c>
      <c r="L568" s="1" t="n">
        <v>-69.456093</v>
      </c>
      <c r="M568" s="1" t="n">
        <v>-85.83786</v>
      </c>
      <c r="N568" s="1" t="n">
        <v>-77.235321</v>
      </c>
      <c r="O568" s="1" t="n">
        <v>-68.853088</v>
      </c>
      <c r="P568" s="1" t="n">
        <v>-70.325851</v>
      </c>
      <c r="Q568" s="1" t="n">
        <v>-70.855453</v>
      </c>
      <c r="R568" s="1" t="n">
        <v>-79.729218</v>
      </c>
      <c r="S568" s="1" t="n">
        <v>-70.241074</v>
      </c>
      <c r="T568" s="1" t="n">
        <v>-71.855591</v>
      </c>
      <c r="U568" s="1" t="n">
        <v>-73.451035</v>
      </c>
      <c r="V568" s="1" t="n">
        <v>-87.944534</v>
      </c>
      <c r="W568" s="1" t="n">
        <v>-70.133247</v>
      </c>
      <c r="X568" s="1" t="n">
        <v>-77.868774</v>
      </c>
      <c r="Y568" s="1" t="n">
        <v>-72.933746</v>
      </c>
      <c r="Z568" s="1" t="n">
        <v>-75.555458</v>
      </c>
      <c r="AA568" s="1" t="n">
        <v>-77.546509</v>
      </c>
      <c r="AB568" s="1" t="n">
        <v>-81.245537</v>
      </c>
      <c r="AC568" s="1" t="n">
        <v>-97.833862</v>
      </c>
      <c r="AD568" s="1" t="n">
        <v>-76.20002</v>
      </c>
      <c r="AE568" s="1" t="n">
        <v>-80.10746</v>
      </c>
      <c r="AF568" s="1" t="n">
        <v>-81.367683</v>
      </c>
      <c r="AG568" s="1" t="n">
        <v>-78.402817</v>
      </c>
      <c r="AH568" s="1" t="n">
        <v>-77.147934</v>
      </c>
      <c r="AI568" s="1" t="n">
        <v>-83.228676</v>
      </c>
      <c r="AJ568" s="1" t="n">
        <v>-75.181503</v>
      </c>
      <c r="AK568" s="1" t="n">
        <v>-81.396164</v>
      </c>
      <c r="AL568" s="1" t="n">
        <v>-73.797188</v>
      </c>
      <c r="AM568" s="1" t="n">
        <v>-73.862701</v>
      </c>
      <c r="AN568" s="1" t="n">
        <v>-72.291557</v>
      </c>
      <c r="AO568" s="1" t="n">
        <v>-75.235054</v>
      </c>
      <c r="AP568" s="1" t="n">
        <v>-73.710937</v>
      </c>
      <c r="AQ568" s="1" t="n">
        <v>-77.446167</v>
      </c>
      <c r="AR568" s="1" t="n">
        <v>-73.706497</v>
      </c>
      <c r="AS568" s="1" t="n">
        <v>-79.73452</v>
      </c>
      <c r="AT568" s="1" t="n">
        <v>-76.632538</v>
      </c>
      <c r="AU568" s="1" t="n">
        <v>-73.074562</v>
      </c>
      <c r="AV568" s="1" t="n">
        <v>-69.284813</v>
      </c>
      <c r="AW568" s="1" t="n">
        <v>-73.648865</v>
      </c>
      <c r="AX568" s="1" t="n">
        <v>-74.161781</v>
      </c>
      <c r="AY568" s="1" t="n">
        <v>-75.593811</v>
      </c>
      <c r="AZ568" s="1" t="n">
        <v>-91.095673</v>
      </c>
      <c r="BA568" s="1" t="n">
        <v>-89.877045</v>
      </c>
      <c r="BB568" s="1" t="n">
        <v>-90.400131</v>
      </c>
      <c r="BC568" s="1" t="n">
        <v>-68.890518</v>
      </c>
      <c r="BD568" s="1" t="n">
        <v>-68.624435</v>
      </c>
      <c r="BE568" s="1" t="n">
        <v>-74.008774</v>
      </c>
      <c r="BF568" s="1" t="n">
        <v>-84.087563</v>
      </c>
      <c r="BG568" s="1" t="n">
        <v>-75.082527</v>
      </c>
      <c r="BH568" s="1" t="n">
        <v>-70.630089</v>
      </c>
      <c r="BI568" s="1" t="n">
        <v>-75.374763</v>
      </c>
      <c r="BJ568" s="1" t="n">
        <v>-92.146194</v>
      </c>
      <c r="BK568" s="1" t="n">
        <v>-75.641388</v>
      </c>
      <c r="BL568" s="1" t="n">
        <v>-75.32045</v>
      </c>
      <c r="BM568" s="1" t="n">
        <v>-71.017715</v>
      </c>
      <c r="BN568" s="1" t="n">
        <v>-74.98616</v>
      </c>
      <c r="BO568" s="1" t="n">
        <v>-70.434547</v>
      </c>
      <c r="BP568" s="1" t="n">
        <v>-72.507126</v>
      </c>
      <c r="BQ568" s="1" t="n">
        <v>-77.980202</v>
      </c>
      <c r="BR568" s="1" t="n">
        <v>-74.732147</v>
      </c>
      <c r="BS568" s="1" t="n">
        <v>-74.742615</v>
      </c>
      <c r="BT568" s="1" t="n">
        <v>-75.938736</v>
      </c>
      <c r="BU568" s="1" t="n">
        <v>-77.115265</v>
      </c>
      <c r="BV568" s="1" t="n">
        <v>-80.216568</v>
      </c>
      <c r="BW568" s="1" t="n">
        <v>-79.639847</v>
      </c>
      <c r="BX568" s="1" t="n">
        <v>-77.605309</v>
      </c>
      <c r="BY568" s="1" t="n">
        <v>-73.214401</v>
      </c>
      <c r="BZ568" s="1" t="n">
        <v>-73.379745</v>
      </c>
      <c r="CA568" s="1" t="n">
        <v>-70.17308</v>
      </c>
      <c r="CB568" s="1" t="n">
        <v>-88.290337</v>
      </c>
      <c r="CC568" s="1" t="n">
        <v>-67.035233</v>
      </c>
      <c r="CD568" s="1" t="n">
        <v>-69.277908</v>
      </c>
      <c r="CE568" s="1" t="n">
        <v>-79.381989</v>
      </c>
      <c r="CF568" s="1" t="n">
        <v>-78.785995</v>
      </c>
      <c r="CG568" s="1" t="n">
        <v>-77.083008</v>
      </c>
      <c r="CH568" s="1" t="n">
        <v>-80.027542</v>
      </c>
      <c r="CI568" s="1" t="n">
        <v>-74.170181</v>
      </c>
      <c r="CJ568" s="1" t="n">
        <v>-83.497459</v>
      </c>
      <c r="CK568" s="1" t="n">
        <v>-80.621574</v>
      </c>
      <c r="CL568" s="1" t="n">
        <v>-78.84137</v>
      </c>
      <c r="CM568" s="1" t="n">
        <v>-81.698647</v>
      </c>
      <c r="CN568" s="1" t="n">
        <v>-67.956528</v>
      </c>
      <c r="CO568" s="1" t="n">
        <v>-78.300926</v>
      </c>
      <c r="CP568" s="1" t="n">
        <v>-79.386841</v>
      </c>
      <c r="CQ568" s="1" t="n">
        <v>-71.248405</v>
      </c>
      <c r="CR568" s="1" t="n">
        <v>-86.018646</v>
      </c>
      <c r="CS568" s="1" t="n">
        <v>-68.253159</v>
      </c>
    </row>
    <row r="569" customFormat="false" ht="13.2" hidden="false" customHeight="false" outlineLevel="0" collapsed="false">
      <c r="A569" s="1" t="n">
        <f aca="false">A568+0.5</f>
        <v>284</v>
      </c>
      <c r="B569" s="1" t="n">
        <v>-87.903091</v>
      </c>
      <c r="C569" s="1" t="n">
        <v>-75.589088</v>
      </c>
      <c r="D569" s="1" t="n">
        <v>-82.822845</v>
      </c>
      <c r="E569" s="1" t="n">
        <v>-83.713158</v>
      </c>
      <c r="F569" s="1" t="n">
        <v>-91.581589</v>
      </c>
      <c r="G569" s="1" t="n">
        <v>-66.779587</v>
      </c>
      <c r="H569" s="1" t="n">
        <v>-77.303963</v>
      </c>
      <c r="I569" s="1" t="n">
        <v>-77.308739</v>
      </c>
      <c r="J569" s="1" t="n">
        <v>-71.57119</v>
      </c>
      <c r="K569" s="1" t="n">
        <v>-71.97303</v>
      </c>
      <c r="L569" s="1" t="n">
        <v>-71.095291</v>
      </c>
      <c r="M569" s="1" t="n">
        <v>-87.206192</v>
      </c>
      <c r="N569" s="1" t="n">
        <v>-77.413696</v>
      </c>
      <c r="O569" s="1" t="n">
        <v>-68.804306</v>
      </c>
      <c r="P569" s="1" t="n">
        <v>-69.987473</v>
      </c>
      <c r="Q569" s="1" t="n">
        <v>-74.2798</v>
      </c>
      <c r="R569" s="1" t="n">
        <v>-78.587959</v>
      </c>
      <c r="S569" s="1" t="n">
        <v>-70.300735</v>
      </c>
      <c r="T569" s="1" t="n">
        <v>-72.978516</v>
      </c>
      <c r="U569" s="1" t="n">
        <v>-72.783661</v>
      </c>
      <c r="V569" s="1" t="n">
        <v>-87.492859</v>
      </c>
      <c r="W569" s="1" t="n">
        <v>-70.36132</v>
      </c>
      <c r="X569" s="1" t="n">
        <v>-79.137749</v>
      </c>
      <c r="Y569" s="1" t="n">
        <v>-73.452599</v>
      </c>
      <c r="Z569" s="1" t="n">
        <v>-75.843948</v>
      </c>
      <c r="AA569" s="1" t="n">
        <v>-76.508614</v>
      </c>
      <c r="AB569" s="1" t="n">
        <v>-80.962746</v>
      </c>
      <c r="AC569" s="1" t="n">
        <v>-88.842155</v>
      </c>
      <c r="AD569" s="1" t="n">
        <v>-77.445877</v>
      </c>
      <c r="AE569" s="1" t="n">
        <v>-76.100945</v>
      </c>
      <c r="AF569" s="1" t="n">
        <v>-81.285217</v>
      </c>
      <c r="AG569" s="1" t="n">
        <v>-80.133324</v>
      </c>
      <c r="AH569" s="1" t="n">
        <v>-80.452377</v>
      </c>
      <c r="AI569" s="1" t="n">
        <v>-82.908966</v>
      </c>
      <c r="AJ569" s="1" t="n">
        <v>-75.042892</v>
      </c>
      <c r="AK569" s="1" t="n">
        <v>-81.784897</v>
      </c>
      <c r="AL569" s="1" t="n">
        <v>-74.359039</v>
      </c>
      <c r="AM569" s="1" t="n">
        <v>-72.101151</v>
      </c>
      <c r="AN569" s="1" t="n">
        <v>-74.415161</v>
      </c>
      <c r="AO569" s="1" t="n">
        <v>-73.200691</v>
      </c>
      <c r="AP569" s="1" t="n">
        <v>-75.781288</v>
      </c>
      <c r="AQ569" s="1" t="n">
        <v>-75.010323</v>
      </c>
      <c r="AR569" s="1" t="n">
        <v>-71.643021</v>
      </c>
      <c r="AS569" s="1" t="n">
        <v>-77.056747</v>
      </c>
      <c r="AT569" s="1" t="n">
        <v>-78.893631</v>
      </c>
      <c r="AU569" s="1" t="n">
        <v>-76.076385</v>
      </c>
      <c r="AV569" s="1" t="n">
        <v>-70.099922</v>
      </c>
      <c r="AW569" s="1" t="n">
        <v>-75.75164</v>
      </c>
      <c r="AX569" s="1" t="n">
        <v>-73.974632</v>
      </c>
      <c r="AY569" s="1" t="n">
        <v>-76.569809</v>
      </c>
      <c r="AZ569" s="1" t="n">
        <v>-104.417046</v>
      </c>
      <c r="BA569" s="1" t="n">
        <v>-90.043274</v>
      </c>
      <c r="BB569" s="1" t="n">
        <v>-97.080727</v>
      </c>
      <c r="BC569" s="1" t="n">
        <v>-69.429123</v>
      </c>
      <c r="BD569" s="1" t="n">
        <v>-69.400909</v>
      </c>
      <c r="BE569" s="1" t="n">
        <v>-75.63195</v>
      </c>
      <c r="BF569" s="1" t="n">
        <v>-78.732002</v>
      </c>
      <c r="BG569" s="1" t="n">
        <v>-73.294167</v>
      </c>
      <c r="BH569" s="1" t="n">
        <v>-71.98143</v>
      </c>
      <c r="BI569" s="1" t="n">
        <v>-77.07093</v>
      </c>
      <c r="BJ569" s="1" t="n">
        <v>-100.065308</v>
      </c>
      <c r="BK569" s="1" t="n">
        <v>-75.737175</v>
      </c>
      <c r="BL569" s="1" t="n">
        <v>-75.205963</v>
      </c>
      <c r="BM569" s="1" t="n">
        <v>-69.573074</v>
      </c>
      <c r="BN569" s="1" t="n">
        <v>-75.882462</v>
      </c>
      <c r="BO569" s="1" t="n">
        <v>-71.233681</v>
      </c>
      <c r="BP569" s="1" t="n">
        <v>-76.388641</v>
      </c>
      <c r="BQ569" s="1" t="n">
        <v>-74.844215</v>
      </c>
      <c r="BR569" s="1" t="n">
        <v>-73.143166</v>
      </c>
      <c r="BS569" s="1" t="n">
        <v>-72.780167</v>
      </c>
      <c r="BT569" s="1" t="n">
        <v>-79.469109</v>
      </c>
      <c r="BU569" s="1" t="n">
        <v>-82.105988</v>
      </c>
      <c r="BV569" s="1" t="n">
        <v>-77.822945</v>
      </c>
      <c r="BW569" s="1" t="n">
        <v>-78.22345</v>
      </c>
      <c r="BX569" s="1" t="n">
        <v>-78.06105</v>
      </c>
      <c r="BY569" s="1" t="n">
        <v>-73.781204</v>
      </c>
      <c r="BZ569" s="1" t="n">
        <v>-72.342804</v>
      </c>
      <c r="CA569" s="1" t="n">
        <v>-70.552666</v>
      </c>
      <c r="CB569" s="1" t="n">
        <v>-84.980453</v>
      </c>
      <c r="CC569" s="1" t="n">
        <v>-68.025703</v>
      </c>
      <c r="CD569" s="1" t="n">
        <v>-69.242355</v>
      </c>
      <c r="CE569" s="1" t="n">
        <v>-77.86998</v>
      </c>
      <c r="CF569" s="1" t="n">
        <v>-77.60334</v>
      </c>
      <c r="CG569" s="1" t="n">
        <v>-75.722763</v>
      </c>
      <c r="CH569" s="1" t="n">
        <v>-83.679749</v>
      </c>
      <c r="CI569" s="1" t="n">
        <v>-72.345093</v>
      </c>
      <c r="CJ569" s="1" t="n">
        <v>-84.114227</v>
      </c>
      <c r="CK569" s="1" t="n">
        <v>-82.137115</v>
      </c>
      <c r="CL569" s="1" t="n">
        <v>-79.050079</v>
      </c>
      <c r="CM569" s="1" t="n">
        <v>-82.366638</v>
      </c>
      <c r="CN569" s="1" t="n">
        <v>-68.957542</v>
      </c>
      <c r="CO569" s="1" t="n">
        <v>-76.413651</v>
      </c>
      <c r="CP569" s="1" t="n">
        <v>-82.430809</v>
      </c>
      <c r="CQ569" s="1" t="n">
        <v>-68.9347</v>
      </c>
      <c r="CR569" s="1" t="n">
        <v>-93.273544</v>
      </c>
      <c r="CS569" s="1" t="n">
        <v>-68.274467</v>
      </c>
    </row>
    <row r="570" customFormat="false" ht="13.2" hidden="false" customHeight="false" outlineLevel="0" collapsed="false">
      <c r="A570" s="1" t="n">
        <f aca="false">A569+0.5</f>
        <v>284.5</v>
      </c>
      <c r="B570" s="1" t="n">
        <v>-89.104912</v>
      </c>
      <c r="C570" s="1" t="n">
        <v>-75.873215</v>
      </c>
      <c r="D570" s="1" t="n">
        <v>-87.19989</v>
      </c>
      <c r="E570" s="1" t="n">
        <v>-83.597122</v>
      </c>
      <c r="F570" s="1" t="n">
        <v>-90.145721</v>
      </c>
      <c r="G570" s="1" t="n">
        <v>-67.462662</v>
      </c>
      <c r="H570" s="1" t="n">
        <v>-76.522591</v>
      </c>
      <c r="I570" s="1" t="n">
        <v>-77.234398</v>
      </c>
      <c r="J570" s="1" t="n">
        <v>-72.474373</v>
      </c>
      <c r="K570" s="1" t="n">
        <v>-71.797836</v>
      </c>
      <c r="L570" s="1" t="n">
        <v>-73.884895</v>
      </c>
      <c r="M570" s="1" t="n">
        <v>-87.666595</v>
      </c>
      <c r="N570" s="1" t="n">
        <v>-78.429291</v>
      </c>
      <c r="O570" s="1" t="n">
        <v>-68.737976</v>
      </c>
      <c r="P570" s="1" t="n">
        <v>-70.753922</v>
      </c>
      <c r="Q570" s="1" t="n">
        <v>-83.514999</v>
      </c>
      <c r="R570" s="1" t="n">
        <v>-76.116859</v>
      </c>
      <c r="S570" s="1" t="n">
        <v>-71.28093</v>
      </c>
      <c r="T570" s="1" t="n">
        <v>-75.098183</v>
      </c>
      <c r="U570" s="1" t="n">
        <v>-73.779678</v>
      </c>
      <c r="V570" s="1" t="n">
        <v>-86.218834</v>
      </c>
      <c r="W570" s="1" t="n">
        <v>-70.531372</v>
      </c>
      <c r="X570" s="1" t="n">
        <v>-78.374886</v>
      </c>
      <c r="Y570" s="1" t="n">
        <v>-72.574715</v>
      </c>
      <c r="Z570" s="1" t="n">
        <v>-75.923721</v>
      </c>
      <c r="AA570" s="1" t="n">
        <v>-75.246155</v>
      </c>
      <c r="AB570" s="1" t="n">
        <v>-89.223145</v>
      </c>
      <c r="AC570" s="1" t="n">
        <v>-86.588295</v>
      </c>
      <c r="AD570" s="1" t="n">
        <v>-80.365723</v>
      </c>
      <c r="AE570" s="1" t="n">
        <v>-72.286919</v>
      </c>
      <c r="AF570" s="1" t="n">
        <v>-79.780472</v>
      </c>
      <c r="AG570" s="1" t="n">
        <v>-78.311562</v>
      </c>
      <c r="AH570" s="1" t="n">
        <v>-74.928947</v>
      </c>
      <c r="AI570" s="1" t="n">
        <v>-82.177345</v>
      </c>
      <c r="AJ570" s="1" t="n">
        <v>-73.209984</v>
      </c>
      <c r="AK570" s="1" t="n">
        <v>-80.619316</v>
      </c>
      <c r="AL570" s="1" t="n">
        <v>-72.887772</v>
      </c>
      <c r="AM570" s="1" t="n">
        <v>-70.775558</v>
      </c>
      <c r="AN570" s="1" t="n">
        <v>-77.409454</v>
      </c>
      <c r="AO570" s="1" t="n">
        <v>-72.879097</v>
      </c>
      <c r="AP570" s="1" t="n">
        <v>-74.835205</v>
      </c>
      <c r="AQ570" s="1" t="n">
        <v>-74.202278</v>
      </c>
      <c r="AR570" s="1" t="n">
        <v>-69.959587</v>
      </c>
      <c r="AS570" s="1" t="n">
        <v>-74.194839</v>
      </c>
      <c r="AT570" s="1" t="n">
        <v>-79.485237</v>
      </c>
      <c r="AU570" s="1" t="n">
        <v>-81.660904</v>
      </c>
      <c r="AV570" s="1" t="n">
        <v>-69.693054</v>
      </c>
      <c r="AW570" s="1" t="n">
        <v>-76.901215</v>
      </c>
      <c r="AX570" s="1" t="n">
        <v>-75.263374</v>
      </c>
      <c r="AY570" s="1" t="n">
        <v>-77.234772</v>
      </c>
      <c r="AZ570" s="1" t="n">
        <v>-84.869431</v>
      </c>
      <c r="BA570" s="1" t="n">
        <v>-88.301102</v>
      </c>
      <c r="BB570" s="1" t="n">
        <v>-89.318939</v>
      </c>
      <c r="BC570" s="1" t="n">
        <v>-69.507607</v>
      </c>
      <c r="BD570" s="1" t="n">
        <v>-68.222336</v>
      </c>
      <c r="BE570" s="1" t="n">
        <v>-77.757484</v>
      </c>
      <c r="BF570" s="1" t="n">
        <v>-76.17057</v>
      </c>
      <c r="BG570" s="1" t="n">
        <v>-71.896561</v>
      </c>
      <c r="BH570" s="1" t="n">
        <v>-75.032585</v>
      </c>
      <c r="BI570" s="1" t="n">
        <v>-80.896751</v>
      </c>
      <c r="BJ570" s="1" t="n">
        <v>-84.39122</v>
      </c>
      <c r="BK570" s="1" t="n">
        <v>-76.933983</v>
      </c>
      <c r="BL570" s="1" t="n">
        <v>-75.496933</v>
      </c>
      <c r="BM570" s="1" t="n">
        <v>-68.644875</v>
      </c>
      <c r="BN570" s="1" t="n">
        <v>-75.685493</v>
      </c>
      <c r="BO570" s="1" t="n">
        <v>-72.525627</v>
      </c>
      <c r="BP570" s="1" t="n">
        <v>-85.358643</v>
      </c>
      <c r="BQ570" s="1" t="n">
        <v>-73.681419</v>
      </c>
      <c r="BR570" s="1" t="n">
        <v>-72.543289</v>
      </c>
      <c r="BS570" s="1" t="n">
        <v>-74.309631</v>
      </c>
      <c r="BT570" s="1" t="n">
        <v>-77.119415</v>
      </c>
      <c r="BU570" s="1" t="n">
        <v>-83.658951</v>
      </c>
      <c r="BV570" s="1" t="n">
        <v>-76.464546</v>
      </c>
      <c r="BW570" s="1" t="n">
        <v>-79.351135</v>
      </c>
      <c r="BX570" s="1" t="n">
        <v>-83.847618</v>
      </c>
      <c r="BY570" s="1" t="n">
        <v>-74.848518</v>
      </c>
      <c r="BZ570" s="1" t="n">
        <v>-73.616501</v>
      </c>
      <c r="CA570" s="1" t="n">
        <v>-71.384476</v>
      </c>
      <c r="CB570" s="1" t="n">
        <v>-79.49749</v>
      </c>
      <c r="CC570" s="1" t="n">
        <v>-68.242622</v>
      </c>
      <c r="CD570" s="1" t="n">
        <v>-68.10321</v>
      </c>
      <c r="CE570" s="1" t="n">
        <v>-77.554565</v>
      </c>
      <c r="CF570" s="1" t="n">
        <v>-76.804565</v>
      </c>
      <c r="CG570" s="1" t="n">
        <v>-74.547379</v>
      </c>
      <c r="CH570" s="1" t="n">
        <v>-83.159607</v>
      </c>
      <c r="CI570" s="1" t="n">
        <v>-70.833344</v>
      </c>
      <c r="CJ570" s="1" t="n">
        <v>-83.761322</v>
      </c>
      <c r="CK570" s="1" t="n">
        <v>-82.410263</v>
      </c>
      <c r="CL570" s="1" t="n">
        <v>-78.727005</v>
      </c>
      <c r="CM570" s="1" t="n">
        <v>-81.734924</v>
      </c>
      <c r="CN570" s="1" t="n">
        <v>-69.79541</v>
      </c>
      <c r="CO570" s="1" t="n">
        <v>-74.324768</v>
      </c>
      <c r="CP570" s="1" t="n">
        <v>-81.174171</v>
      </c>
      <c r="CQ570" s="1" t="n">
        <v>-68.535202</v>
      </c>
      <c r="CR570" s="1" t="n">
        <v>-87.77681</v>
      </c>
      <c r="CS570" s="1" t="n">
        <v>-68.743088</v>
      </c>
    </row>
    <row r="571" customFormat="false" ht="13.2" hidden="false" customHeight="false" outlineLevel="0" collapsed="false">
      <c r="A571" s="1" t="n">
        <f aca="false">A570+0.5</f>
        <v>285</v>
      </c>
      <c r="B571" s="1" t="n">
        <v>-87.6203</v>
      </c>
      <c r="C571" s="1" t="n">
        <v>-76.552422</v>
      </c>
      <c r="D571" s="1" t="n">
        <v>-81.105469</v>
      </c>
      <c r="E571" s="1" t="n">
        <v>-81.375214</v>
      </c>
      <c r="F571" s="1" t="n">
        <v>-84.934097</v>
      </c>
      <c r="G571" s="1" t="n">
        <v>-68.929497</v>
      </c>
      <c r="H571" s="1" t="n">
        <v>-76.377792</v>
      </c>
      <c r="I571" s="1" t="n">
        <v>-77.778854</v>
      </c>
      <c r="J571" s="1" t="n">
        <v>-74.380783</v>
      </c>
      <c r="K571" s="1" t="n">
        <v>-72.415916</v>
      </c>
      <c r="L571" s="1" t="n">
        <v>-75.933159</v>
      </c>
      <c r="M571" s="1" t="n">
        <v>-85.21122</v>
      </c>
      <c r="N571" s="1" t="n">
        <v>-77.342522</v>
      </c>
      <c r="O571" s="1" t="n">
        <v>-69.583435</v>
      </c>
      <c r="P571" s="1" t="n">
        <v>-72.570374</v>
      </c>
      <c r="Q571" s="1" t="n">
        <v>-78.733917</v>
      </c>
      <c r="R571" s="1" t="n">
        <v>-77.712067</v>
      </c>
      <c r="S571" s="1" t="n">
        <v>-72.469757</v>
      </c>
      <c r="T571" s="1" t="n">
        <v>-77.365181</v>
      </c>
      <c r="U571" s="1" t="n">
        <v>-73.920532</v>
      </c>
      <c r="V571" s="1" t="n">
        <v>-82.146767</v>
      </c>
      <c r="W571" s="1" t="n">
        <v>-70.951797</v>
      </c>
      <c r="X571" s="1" t="n">
        <v>-78.98365</v>
      </c>
      <c r="Y571" s="1" t="n">
        <v>-72.505501</v>
      </c>
      <c r="Z571" s="1" t="n">
        <v>-77.044128</v>
      </c>
      <c r="AA571" s="1" t="n">
        <v>-75.980232</v>
      </c>
      <c r="AB571" s="1" t="n">
        <v>-87.771729</v>
      </c>
      <c r="AC571" s="1" t="n">
        <v>-86.315674</v>
      </c>
      <c r="AD571" s="1" t="n">
        <v>-81.09626</v>
      </c>
      <c r="AE571" s="1" t="n">
        <v>-70.748894</v>
      </c>
      <c r="AF571" s="1" t="n">
        <v>-79.364563</v>
      </c>
      <c r="AG571" s="1" t="n">
        <v>-74.723289</v>
      </c>
      <c r="AH571" s="1" t="n">
        <v>-69.803162</v>
      </c>
      <c r="AI571" s="1" t="n">
        <v>-85.087059</v>
      </c>
      <c r="AJ571" s="1" t="n">
        <v>-72.016205</v>
      </c>
      <c r="AK571" s="1" t="n">
        <v>-79.928543</v>
      </c>
      <c r="AL571" s="1" t="n">
        <v>-73.551697</v>
      </c>
      <c r="AM571" s="1" t="n">
        <v>-69.946289</v>
      </c>
      <c r="AN571" s="1" t="n">
        <v>-86.012054</v>
      </c>
      <c r="AO571" s="1" t="n">
        <v>-73.196213</v>
      </c>
      <c r="AP571" s="1" t="n">
        <v>-74.131447</v>
      </c>
      <c r="AQ571" s="1" t="n">
        <v>-74.284454</v>
      </c>
      <c r="AR571" s="1" t="n">
        <v>-69.168243</v>
      </c>
      <c r="AS571" s="1" t="n">
        <v>-72.46463</v>
      </c>
      <c r="AT571" s="1" t="n">
        <v>-80.492737</v>
      </c>
      <c r="AU571" s="1" t="n">
        <v>-81.460983</v>
      </c>
      <c r="AV571" s="1" t="n">
        <v>-69.640839</v>
      </c>
      <c r="AW571" s="1" t="n">
        <v>-81.484131</v>
      </c>
      <c r="AX571" s="1" t="n">
        <v>-76.033623</v>
      </c>
      <c r="AY571" s="1" t="n">
        <v>-77.691177</v>
      </c>
      <c r="AZ571" s="1" t="n">
        <v>-87.43924</v>
      </c>
      <c r="BA571" s="1" t="n">
        <v>-87.491852</v>
      </c>
      <c r="BB571" s="1" t="n">
        <v>-91.102028</v>
      </c>
      <c r="BC571" s="1" t="n">
        <v>-69.839127</v>
      </c>
      <c r="BD571" s="1" t="n">
        <v>-67.774101</v>
      </c>
      <c r="BE571" s="1" t="n">
        <v>-78.376114</v>
      </c>
      <c r="BF571" s="1" t="n">
        <v>-76.370987</v>
      </c>
      <c r="BG571" s="1" t="n">
        <v>-70.574745</v>
      </c>
      <c r="BH571" s="1" t="n">
        <v>-77.386772</v>
      </c>
      <c r="BI571" s="1" t="n">
        <v>-84.407623</v>
      </c>
      <c r="BJ571" s="1" t="n">
        <v>-80.516769</v>
      </c>
      <c r="BK571" s="1" t="n">
        <v>-76.2826</v>
      </c>
      <c r="BL571" s="1" t="n">
        <v>-77.72554</v>
      </c>
      <c r="BM571" s="1" t="n">
        <v>-69.259682</v>
      </c>
      <c r="BN571" s="1" t="n">
        <v>-73.750137</v>
      </c>
      <c r="BO571" s="1" t="n">
        <v>-72.991043</v>
      </c>
      <c r="BP571" s="1" t="n">
        <v>-85.409912</v>
      </c>
      <c r="BQ571" s="1" t="n">
        <v>-73.351662</v>
      </c>
      <c r="BR571" s="1" t="n">
        <v>-72.677017</v>
      </c>
      <c r="BS571" s="1" t="n">
        <v>-74.76918</v>
      </c>
      <c r="BT571" s="1" t="n">
        <v>-77.510536</v>
      </c>
      <c r="BU571" s="1" t="n">
        <v>-84.538765</v>
      </c>
      <c r="BV571" s="1" t="n">
        <v>-72.952995</v>
      </c>
      <c r="BW571" s="1" t="n">
        <v>-79.227097</v>
      </c>
      <c r="BX571" s="1" t="n">
        <v>-93.849915</v>
      </c>
      <c r="BY571" s="1" t="n">
        <v>-72.843231</v>
      </c>
      <c r="BZ571" s="1" t="n">
        <v>-73.948135</v>
      </c>
      <c r="CA571" s="1" t="n">
        <v>-73.178673</v>
      </c>
      <c r="CB571" s="1" t="n">
        <v>-77.98127</v>
      </c>
      <c r="CC571" s="1" t="n">
        <v>-69.832993</v>
      </c>
      <c r="CD571" s="1" t="n">
        <v>-68.426971</v>
      </c>
      <c r="CE571" s="1" t="n">
        <v>-77.020576</v>
      </c>
      <c r="CF571" s="1" t="n">
        <v>-78.6604</v>
      </c>
      <c r="CG571" s="1" t="n">
        <v>-74.029953</v>
      </c>
      <c r="CH571" s="1" t="n">
        <v>-79.913109</v>
      </c>
      <c r="CI571" s="1" t="n">
        <v>-70.028786</v>
      </c>
      <c r="CJ571" s="1" t="n">
        <v>-80.345856</v>
      </c>
      <c r="CK571" s="1" t="n">
        <v>-82.378754</v>
      </c>
      <c r="CL571" s="1" t="n">
        <v>-77.4254</v>
      </c>
      <c r="CM571" s="1" t="n">
        <v>-85.279953</v>
      </c>
      <c r="CN571" s="1" t="n">
        <v>-70.581749</v>
      </c>
      <c r="CO571" s="1" t="n">
        <v>-74.273628</v>
      </c>
      <c r="CP571" s="1" t="n">
        <v>-80.390533</v>
      </c>
      <c r="CQ571" s="1" t="n">
        <v>-68.545715</v>
      </c>
      <c r="CR571" s="1" t="n">
        <v>-87.658508</v>
      </c>
      <c r="CS571" s="1" t="n">
        <v>-70.031265</v>
      </c>
    </row>
    <row r="572" customFormat="false" ht="13.2" hidden="false" customHeight="false" outlineLevel="0" collapsed="false">
      <c r="A572" s="1" t="n">
        <f aca="false">A571+0.5</f>
        <v>285.5</v>
      </c>
      <c r="B572" s="1" t="n">
        <v>-86.660347</v>
      </c>
      <c r="C572" s="1" t="n">
        <v>-78.037529</v>
      </c>
      <c r="D572" s="1" t="n">
        <v>-77.395012</v>
      </c>
      <c r="E572" s="1" t="n">
        <v>-80.532265</v>
      </c>
      <c r="F572" s="1" t="n">
        <v>-84.088867</v>
      </c>
      <c r="G572" s="1" t="n">
        <v>-70.162056</v>
      </c>
      <c r="H572" s="1" t="n">
        <v>-77.751106</v>
      </c>
      <c r="I572" s="1" t="n">
        <v>-77.292252</v>
      </c>
      <c r="J572" s="1" t="n">
        <v>-76.32399</v>
      </c>
      <c r="K572" s="1" t="n">
        <v>-72.397141</v>
      </c>
      <c r="L572" s="1" t="n">
        <v>-73.643822</v>
      </c>
      <c r="M572" s="1" t="n">
        <v>-92.957535</v>
      </c>
      <c r="N572" s="1" t="n">
        <v>-76.28112</v>
      </c>
      <c r="O572" s="1" t="n">
        <v>-72.415245</v>
      </c>
      <c r="P572" s="1" t="n">
        <v>-74.950188</v>
      </c>
      <c r="Q572" s="1" t="n">
        <v>-75.993164</v>
      </c>
      <c r="R572" s="1" t="n">
        <v>-78.524323</v>
      </c>
      <c r="S572" s="1" t="n">
        <v>-74.429276</v>
      </c>
      <c r="T572" s="1" t="n">
        <v>-84.652451</v>
      </c>
      <c r="U572" s="1" t="n">
        <v>-75.2724</v>
      </c>
      <c r="V572" s="1" t="n">
        <v>-85.450821</v>
      </c>
      <c r="W572" s="1" t="n">
        <v>-72.79937</v>
      </c>
      <c r="X572" s="1" t="n">
        <v>-76.969513</v>
      </c>
      <c r="Y572" s="1" t="n">
        <v>-72.427536</v>
      </c>
      <c r="Z572" s="1" t="n">
        <v>-78.53791</v>
      </c>
      <c r="AA572" s="1" t="n">
        <v>-76.343124</v>
      </c>
      <c r="AB572" s="1" t="n">
        <v>-79.192307</v>
      </c>
      <c r="AC572" s="1" t="n">
        <v>-86.748009</v>
      </c>
      <c r="AD572" s="1" t="n">
        <v>-85.814011</v>
      </c>
      <c r="AE572" s="1" t="n">
        <v>-69.875557</v>
      </c>
      <c r="AF572" s="1" t="n">
        <v>-79.609138</v>
      </c>
      <c r="AG572" s="1" t="n">
        <v>-71.858772</v>
      </c>
      <c r="AH572" s="1" t="n">
        <v>-67.726601</v>
      </c>
      <c r="AI572" s="1" t="n">
        <v>-84.023026</v>
      </c>
      <c r="AJ572" s="1" t="n">
        <v>-73.033592</v>
      </c>
      <c r="AK572" s="1" t="n">
        <v>-85.780373</v>
      </c>
      <c r="AL572" s="1" t="n">
        <v>-72.78862</v>
      </c>
      <c r="AM572" s="1" t="n">
        <v>-70.021683</v>
      </c>
      <c r="AN572" s="1" t="n">
        <v>-90.044922</v>
      </c>
      <c r="AO572" s="1" t="n">
        <v>-73.966736</v>
      </c>
      <c r="AP572" s="1" t="n">
        <v>-72.611732</v>
      </c>
      <c r="AQ572" s="1" t="n">
        <v>-73.906754</v>
      </c>
      <c r="AR572" s="1" t="n">
        <v>-70.540344</v>
      </c>
      <c r="AS572" s="1" t="n">
        <v>-69.629578</v>
      </c>
      <c r="AT572" s="1" t="n">
        <v>-77.917244</v>
      </c>
      <c r="AU572" s="1" t="n">
        <v>-79.786591</v>
      </c>
      <c r="AV572" s="1" t="n">
        <v>-70.128723</v>
      </c>
      <c r="AW572" s="1" t="n">
        <v>-87.904472</v>
      </c>
      <c r="AX572" s="1" t="n">
        <v>-81.876724</v>
      </c>
      <c r="AY572" s="1" t="n">
        <v>-79.840897</v>
      </c>
      <c r="AZ572" s="1" t="n">
        <v>-84.660484</v>
      </c>
      <c r="BA572" s="1" t="n">
        <v>-85.52887</v>
      </c>
      <c r="BB572" s="1" t="n">
        <v>-92.543983</v>
      </c>
      <c r="BC572" s="1" t="n">
        <v>-69.884705</v>
      </c>
      <c r="BD572" s="1" t="n">
        <v>-67.289268</v>
      </c>
      <c r="BE572" s="1" t="n">
        <v>-81.708534</v>
      </c>
      <c r="BF572" s="1" t="n">
        <v>-73.296082</v>
      </c>
      <c r="BG572" s="1" t="n">
        <v>-70.069283</v>
      </c>
      <c r="BH572" s="1" t="n">
        <v>-76.290474</v>
      </c>
      <c r="BI572" s="1" t="n">
        <v>-91.045006</v>
      </c>
      <c r="BJ572" s="1" t="n">
        <v>-78.265717</v>
      </c>
      <c r="BK572" s="1" t="n">
        <v>-76.871498</v>
      </c>
      <c r="BL572" s="1" t="n">
        <v>-79.028778</v>
      </c>
      <c r="BM572" s="1" t="n">
        <v>-70.009621</v>
      </c>
      <c r="BN572" s="1" t="n">
        <v>-72.648079</v>
      </c>
      <c r="BO572" s="1" t="n">
        <v>-73.451195</v>
      </c>
      <c r="BP572" s="1" t="n">
        <v>-76.439156</v>
      </c>
      <c r="BQ572" s="1" t="n">
        <v>-74.140869</v>
      </c>
      <c r="BR572" s="1" t="n">
        <v>-74.332031</v>
      </c>
      <c r="BS572" s="1" t="n">
        <v>-77.765648</v>
      </c>
      <c r="BT572" s="1" t="n">
        <v>-78.467941</v>
      </c>
      <c r="BU572" s="1" t="n">
        <v>-79.180023</v>
      </c>
      <c r="BV572" s="1" t="n">
        <v>-72.139023</v>
      </c>
      <c r="BW572" s="1" t="n">
        <v>-79.24321</v>
      </c>
      <c r="BX572" s="1" t="n">
        <v>-83.253723</v>
      </c>
      <c r="BY572" s="1" t="n">
        <v>-71.45327</v>
      </c>
      <c r="BZ572" s="1" t="n">
        <v>-73.137985</v>
      </c>
      <c r="CA572" s="1" t="n">
        <v>-72.910225</v>
      </c>
      <c r="CB572" s="1" t="n">
        <v>-76.906273</v>
      </c>
      <c r="CC572" s="1" t="n">
        <v>-70.266602</v>
      </c>
      <c r="CD572" s="1" t="n">
        <v>-68.487404</v>
      </c>
      <c r="CE572" s="1" t="n">
        <v>-78.456711</v>
      </c>
      <c r="CF572" s="1" t="n">
        <v>-83.219917</v>
      </c>
      <c r="CG572" s="1" t="n">
        <v>-74.129745</v>
      </c>
      <c r="CH572" s="1" t="n">
        <v>-77.668449</v>
      </c>
      <c r="CI572" s="1" t="n">
        <v>-69.707787</v>
      </c>
      <c r="CJ572" s="1" t="n">
        <v>-78.733124</v>
      </c>
      <c r="CK572" s="1" t="n">
        <v>-81.551216</v>
      </c>
      <c r="CL572" s="1" t="n">
        <v>-74.629585</v>
      </c>
      <c r="CM572" s="1" t="n">
        <v>-88.011894</v>
      </c>
      <c r="CN572" s="1" t="n">
        <v>-70.212288</v>
      </c>
      <c r="CO572" s="1" t="n">
        <v>-74.223801</v>
      </c>
      <c r="CP572" s="1" t="n">
        <v>-79.798508</v>
      </c>
      <c r="CQ572" s="1" t="n">
        <v>-68.280434</v>
      </c>
      <c r="CR572" s="1" t="n">
        <v>-81.959747</v>
      </c>
      <c r="CS572" s="1" t="n">
        <v>-71.422943</v>
      </c>
    </row>
    <row r="573" customFormat="false" ht="13.2" hidden="false" customHeight="false" outlineLevel="0" collapsed="false">
      <c r="A573" s="1" t="n">
        <f aca="false">A572+0.5</f>
        <v>286</v>
      </c>
      <c r="B573" s="1" t="n">
        <v>-90.04734</v>
      </c>
      <c r="C573" s="1" t="n">
        <v>-79.482086</v>
      </c>
      <c r="D573" s="1" t="n">
        <v>-76.692665</v>
      </c>
      <c r="E573" s="1" t="n">
        <v>-80.933945</v>
      </c>
      <c r="F573" s="1" t="n">
        <v>-82.504944</v>
      </c>
      <c r="G573" s="1" t="n">
        <v>-71.584999</v>
      </c>
      <c r="H573" s="1" t="n">
        <v>-79.907249</v>
      </c>
      <c r="I573" s="1" t="n">
        <v>-74.636658</v>
      </c>
      <c r="J573" s="1" t="n">
        <v>-78.115555</v>
      </c>
      <c r="K573" s="1" t="n">
        <v>-72.719704</v>
      </c>
      <c r="L573" s="1" t="n">
        <v>-71.809906</v>
      </c>
      <c r="M573" s="1" t="n">
        <v>-86.652763</v>
      </c>
      <c r="N573" s="1" t="n">
        <v>-76.888695</v>
      </c>
      <c r="O573" s="1" t="n">
        <v>-74.118607</v>
      </c>
      <c r="P573" s="1" t="n">
        <v>-79.435677</v>
      </c>
      <c r="Q573" s="1" t="n">
        <v>-72.863297</v>
      </c>
      <c r="R573" s="1" t="n">
        <v>-79.431648</v>
      </c>
      <c r="S573" s="1" t="n">
        <v>-78.875816</v>
      </c>
      <c r="T573" s="1" t="n">
        <v>-89.947968</v>
      </c>
      <c r="U573" s="1" t="n">
        <v>-77.298019</v>
      </c>
      <c r="V573" s="1" t="n">
        <v>-87.760925</v>
      </c>
      <c r="W573" s="1" t="n">
        <v>-75.651558</v>
      </c>
      <c r="X573" s="1" t="n">
        <v>-76.685555</v>
      </c>
      <c r="Y573" s="1" t="n">
        <v>-72.292831</v>
      </c>
      <c r="Z573" s="1" t="n">
        <v>-81.077339</v>
      </c>
      <c r="AA573" s="1" t="n">
        <v>-76.215736</v>
      </c>
      <c r="AB573" s="1" t="n">
        <v>-77.694595</v>
      </c>
      <c r="AC573" s="1" t="n">
        <v>-89.346931</v>
      </c>
      <c r="AD573" s="1" t="n">
        <v>-87.371872</v>
      </c>
      <c r="AE573" s="1" t="n">
        <v>-68.977791</v>
      </c>
      <c r="AF573" s="1" t="n">
        <v>-81.160812</v>
      </c>
      <c r="AG573" s="1" t="n">
        <v>-68.617508</v>
      </c>
      <c r="AH573" s="1" t="n">
        <v>-66.956955</v>
      </c>
      <c r="AI573" s="1" t="n">
        <v>-86.48674</v>
      </c>
      <c r="AJ573" s="1" t="n">
        <v>-74.766113</v>
      </c>
      <c r="AK573" s="1" t="n">
        <v>-87.833786</v>
      </c>
      <c r="AL573" s="1" t="n">
        <v>-72.46209</v>
      </c>
      <c r="AM573" s="1" t="n">
        <v>-70.353172</v>
      </c>
      <c r="AN573" s="1" t="n">
        <v>-79.477882</v>
      </c>
      <c r="AO573" s="1" t="n">
        <v>-75.313263</v>
      </c>
      <c r="AP573" s="1" t="n">
        <v>-72.327202</v>
      </c>
      <c r="AQ573" s="1" t="n">
        <v>-75.492874</v>
      </c>
      <c r="AR573" s="1" t="n">
        <v>-71.374695</v>
      </c>
      <c r="AS573" s="1" t="n">
        <v>-68.00592</v>
      </c>
      <c r="AT573" s="1" t="n">
        <v>-76.952675</v>
      </c>
      <c r="AU573" s="1" t="n">
        <v>-79.02742</v>
      </c>
      <c r="AV573" s="1" t="n">
        <v>-71.811455</v>
      </c>
      <c r="AW573" s="1" t="n">
        <v>-90.909233</v>
      </c>
      <c r="AX573" s="1" t="n">
        <v>-97.321259</v>
      </c>
      <c r="AY573" s="1" t="n">
        <v>-80.443199</v>
      </c>
      <c r="AZ573" s="1" t="n">
        <v>-80.661011</v>
      </c>
      <c r="BA573" s="1" t="n">
        <v>-105.910301</v>
      </c>
      <c r="BB573" s="1" t="n">
        <v>-91.953217</v>
      </c>
      <c r="BC573" s="1" t="n">
        <v>-70.981033</v>
      </c>
      <c r="BD573" s="1" t="n">
        <v>-67.073662</v>
      </c>
      <c r="BE573" s="1" t="n">
        <v>-81.878326</v>
      </c>
      <c r="BF573" s="1" t="n">
        <v>-73.553642</v>
      </c>
      <c r="BG573" s="1" t="n">
        <v>-69.73629</v>
      </c>
      <c r="BH573" s="1" t="n">
        <v>-75.888077</v>
      </c>
      <c r="BI573" s="1" t="n">
        <v>-93.478127</v>
      </c>
      <c r="BJ573" s="1" t="n">
        <v>-77.15123</v>
      </c>
      <c r="BK573" s="1" t="n">
        <v>-75.572769</v>
      </c>
      <c r="BL573" s="1" t="n">
        <v>-83.192154</v>
      </c>
      <c r="BM573" s="1" t="n">
        <v>-72.62355</v>
      </c>
      <c r="BN573" s="1" t="n">
        <v>-72.599548</v>
      </c>
      <c r="BO573" s="1" t="n">
        <v>-74.743149</v>
      </c>
      <c r="BP573" s="1" t="n">
        <v>-72.605644</v>
      </c>
      <c r="BQ573" s="1" t="n">
        <v>-75.136726</v>
      </c>
      <c r="BR573" s="1" t="n">
        <v>-75.128693</v>
      </c>
      <c r="BS573" s="1" t="n">
        <v>-77.755066</v>
      </c>
      <c r="BT573" s="1" t="n">
        <v>-84.374161</v>
      </c>
      <c r="BU573" s="1" t="n">
        <v>-76.177704</v>
      </c>
      <c r="BV573" s="1" t="n">
        <v>-71.303085</v>
      </c>
      <c r="BW573" s="1" t="n">
        <v>-75.406334</v>
      </c>
      <c r="BX573" s="1" t="n">
        <v>-80.736115</v>
      </c>
      <c r="BY573" s="1" t="n">
        <v>-69.821732</v>
      </c>
      <c r="BZ573" s="1" t="n">
        <v>-73.589676</v>
      </c>
      <c r="CA573" s="1" t="n">
        <v>-73.928734</v>
      </c>
      <c r="CB573" s="1" t="n">
        <v>-79.370361</v>
      </c>
      <c r="CC573" s="1" t="n">
        <v>-72.875122</v>
      </c>
      <c r="CD573" s="1" t="n">
        <v>-68.730026</v>
      </c>
      <c r="CE573" s="1" t="n">
        <v>-78.005646</v>
      </c>
      <c r="CF573" s="1" t="n">
        <v>-98.706169</v>
      </c>
      <c r="CG573" s="1" t="n">
        <v>-72.718674</v>
      </c>
      <c r="CH573" s="1" t="n">
        <v>-75.778114</v>
      </c>
      <c r="CI573" s="1" t="n">
        <v>-69.535034</v>
      </c>
      <c r="CJ573" s="1" t="n">
        <v>-77.232315</v>
      </c>
      <c r="CK573" s="1" t="n">
        <v>-82.19931</v>
      </c>
      <c r="CL573" s="1" t="n">
        <v>-74.127899</v>
      </c>
      <c r="CM573" s="1" t="n">
        <v>-88.180908</v>
      </c>
      <c r="CN573" s="1" t="n">
        <v>-70.729469</v>
      </c>
      <c r="CO573" s="1" t="n">
        <v>-74.528481</v>
      </c>
      <c r="CP573" s="1" t="n">
        <v>-81.552513</v>
      </c>
      <c r="CQ573" s="1" t="n">
        <v>-68.348267</v>
      </c>
      <c r="CR573" s="1" t="n">
        <v>-81.282318</v>
      </c>
      <c r="CS573" s="1" t="n">
        <v>-73.91423</v>
      </c>
    </row>
    <row r="574" customFormat="false" ht="13.2" hidden="false" customHeight="false" outlineLevel="0" collapsed="false">
      <c r="A574" s="1" t="n">
        <f aca="false">A573+0.5</f>
        <v>286.5</v>
      </c>
      <c r="B574" s="1" t="n">
        <v>-87.858856</v>
      </c>
      <c r="C574" s="1" t="n">
        <v>-80.833405</v>
      </c>
      <c r="D574" s="1" t="n">
        <v>-73.738159</v>
      </c>
      <c r="E574" s="1" t="n">
        <v>-78.782921</v>
      </c>
      <c r="F574" s="1" t="n">
        <v>-82.464584</v>
      </c>
      <c r="G574" s="1" t="n">
        <v>-74.522385</v>
      </c>
      <c r="H574" s="1" t="n">
        <v>-82.298553</v>
      </c>
      <c r="I574" s="1" t="n">
        <v>-73.001968</v>
      </c>
      <c r="J574" s="1" t="n">
        <v>-77.516647</v>
      </c>
      <c r="K574" s="1" t="n">
        <v>-72.374962</v>
      </c>
      <c r="L574" s="1" t="n">
        <v>-70.955116</v>
      </c>
      <c r="M574" s="1" t="n">
        <v>-85.367371</v>
      </c>
      <c r="N574" s="1" t="n">
        <v>-77.865585</v>
      </c>
      <c r="O574" s="1" t="n">
        <v>-78.118271</v>
      </c>
      <c r="P574" s="1" t="n">
        <v>-77.219322</v>
      </c>
      <c r="Q574" s="1" t="n">
        <v>-71.868393</v>
      </c>
      <c r="R574" s="1" t="n">
        <v>-83.047592</v>
      </c>
      <c r="S574" s="1" t="n">
        <v>-83.676392</v>
      </c>
      <c r="T574" s="1" t="n">
        <v>-79.132324</v>
      </c>
      <c r="U574" s="1" t="n">
        <v>-77.27874</v>
      </c>
      <c r="V574" s="1" t="n">
        <v>-92.65947</v>
      </c>
      <c r="W574" s="1" t="n">
        <v>-80.754608</v>
      </c>
      <c r="X574" s="1" t="n">
        <v>-76.441422</v>
      </c>
      <c r="Y574" s="1" t="n">
        <v>-73.505836</v>
      </c>
      <c r="Z574" s="1" t="n">
        <v>-82.157242</v>
      </c>
      <c r="AA574" s="1" t="n">
        <v>-83.155258</v>
      </c>
      <c r="AB574" s="1" t="n">
        <v>-78.40844</v>
      </c>
      <c r="AC574" s="1" t="n">
        <v>-86.605003</v>
      </c>
      <c r="AD574" s="1" t="n">
        <v>-82.167084</v>
      </c>
      <c r="AE574" s="1" t="n">
        <v>-69.184509</v>
      </c>
      <c r="AF574" s="1" t="n">
        <v>-80.457542</v>
      </c>
      <c r="AG574" s="1" t="n">
        <v>-66.922066</v>
      </c>
      <c r="AH574" s="1" t="n">
        <v>-66.801727</v>
      </c>
      <c r="AI574" s="1" t="n">
        <v>-82.4776</v>
      </c>
      <c r="AJ574" s="1" t="n">
        <v>-74.419952</v>
      </c>
      <c r="AK574" s="1" t="n">
        <v>-91.260841</v>
      </c>
      <c r="AL574" s="1" t="n">
        <v>-72.599991</v>
      </c>
      <c r="AM574" s="1" t="n">
        <v>-71.363686</v>
      </c>
      <c r="AN574" s="1" t="n">
        <v>-75.556175</v>
      </c>
      <c r="AO574" s="1" t="n">
        <v>-76.676315</v>
      </c>
      <c r="AP574" s="1" t="n">
        <v>-72.408073</v>
      </c>
      <c r="AQ574" s="1" t="n">
        <v>-77.212921</v>
      </c>
      <c r="AR574" s="1" t="n">
        <v>-73.056313</v>
      </c>
      <c r="AS574" s="1" t="n">
        <v>-67.37117</v>
      </c>
      <c r="AT574" s="1" t="n">
        <v>-73.917305</v>
      </c>
      <c r="AU574" s="1" t="n">
        <v>-78.858849</v>
      </c>
      <c r="AV574" s="1" t="n">
        <v>-72.740334</v>
      </c>
      <c r="AW574" s="1" t="n">
        <v>-82.173111</v>
      </c>
      <c r="AX574" s="1" t="n">
        <v>-83.90892</v>
      </c>
      <c r="AY574" s="1" t="n">
        <v>-83.707771</v>
      </c>
      <c r="AZ574" s="1" t="n">
        <v>-77.225647</v>
      </c>
      <c r="BA574" s="1" t="n">
        <v>-89.148094</v>
      </c>
      <c r="BB574" s="1" t="n">
        <v>-85.760391</v>
      </c>
      <c r="BC574" s="1" t="n">
        <v>-72.091171</v>
      </c>
      <c r="BD574" s="1" t="n">
        <v>-67.456841</v>
      </c>
      <c r="BE574" s="1" t="n">
        <v>-78.815849</v>
      </c>
      <c r="BF574" s="1" t="n">
        <v>-73.488106</v>
      </c>
      <c r="BG574" s="1" t="n">
        <v>-70.222313</v>
      </c>
      <c r="BH574" s="1" t="n">
        <v>-78.693298</v>
      </c>
      <c r="BI574" s="1" t="n">
        <v>-82.432159</v>
      </c>
      <c r="BJ574" s="1" t="n">
        <v>-76.693611</v>
      </c>
      <c r="BK574" s="1" t="n">
        <v>-75.248367</v>
      </c>
      <c r="BL574" s="1" t="n">
        <v>-82.154236</v>
      </c>
      <c r="BM574" s="1" t="n">
        <v>-79.986023</v>
      </c>
      <c r="BN574" s="1" t="n">
        <v>-71.808846</v>
      </c>
      <c r="BO574" s="1" t="n">
        <v>-74.214737</v>
      </c>
      <c r="BP574" s="1" t="n">
        <v>-71.740051</v>
      </c>
      <c r="BQ574" s="1" t="n">
        <v>-76.779488</v>
      </c>
      <c r="BR574" s="1" t="n">
        <v>-74.386597</v>
      </c>
      <c r="BS574" s="1" t="n">
        <v>-76.674934</v>
      </c>
      <c r="BT574" s="1" t="n">
        <v>-93.530823</v>
      </c>
      <c r="BU574" s="1" t="n">
        <v>-73.594894</v>
      </c>
      <c r="BV574" s="1" t="n">
        <v>-70.878204</v>
      </c>
      <c r="BW574" s="1" t="n">
        <v>-73.289978</v>
      </c>
      <c r="BX574" s="1" t="n">
        <v>-84.792702</v>
      </c>
      <c r="BY574" s="1" t="n">
        <v>-69.312737</v>
      </c>
      <c r="BZ574" s="1" t="n">
        <v>-74.059669</v>
      </c>
      <c r="CA574" s="1" t="n">
        <v>-73.459885</v>
      </c>
      <c r="CB574" s="1" t="n">
        <v>-79.960373</v>
      </c>
      <c r="CC574" s="1" t="n">
        <v>-72.514145</v>
      </c>
      <c r="CD574" s="1" t="n">
        <v>-69.903114</v>
      </c>
      <c r="CE574" s="1" t="n">
        <v>-82.091476</v>
      </c>
      <c r="CF574" s="1" t="n">
        <v>-96.728821</v>
      </c>
      <c r="CG574" s="1" t="n">
        <v>-73.444069</v>
      </c>
      <c r="CH574" s="1" t="n">
        <v>-76.474884</v>
      </c>
      <c r="CI574" s="1" t="n">
        <v>-69.68132</v>
      </c>
      <c r="CJ574" s="1" t="n">
        <v>-77.611267</v>
      </c>
      <c r="CK574" s="1" t="n">
        <v>-84.017014</v>
      </c>
      <c r="CL574" s="1" t="n">
        <v>-73.063042</v>
      </c>
      <c r="CM574" s="1" t="n">
        <v>-82.924545</v>
      </c>
      <c r="CN574" s="1" t="n">
        <v>-71.250412</v>
      </c>
      <c r="CO574" s="1" t="n">
        <v>-75.660538</v>
      </c>
      <c r="CP574" s="1" t="n">
        <v>-81.917046</v>
      </c>
      <c r="CQ574" s="1" t="n">
        <v>-69.426155</v>
      </c>
      <c r="CR574" s="1" t="n">
        <v>-77.644547</v>
      </c>
      <c r="CS574" s="1" t="n">
        <v>-77.100449</v>
      </c>
    </row>
    <row r="575" customFormat="false" ht="13.2" hidden="false" customHeight="false" outlineLevel="0" collapsed="false">
      <c r="A575" s="1" t="n">
        <f aca="false">A574+0.5</f>
        <v>287</v>
      </c>
      <c r="B575" s="1" t="n">
        <v>-89.450211</v>
      </c>
      <c r="C575" s="1" t="n">
        <v>-78.903976</v>
      </c>
      <c r="D575" s="1" t="n">
        <v>-73.768341</v>
      </c>
      <c r="E575" s="1" t="n">
        <v>-79.172104</v>
      </c>
      <c r="F575" s="1" t="n">
        <v>-81.344223</v>
      </c>
      <c r="G575" s="1" t="n">
        <v>-73.475517</v>
      </c>
      <c r="H575" s="1" t="n">
        <v>-87.259903</v>
      </c>
      <c r="I575" s="1" t="n">
        <v>-71.327423</v>
      </c>
      <c r="J575" s="1" t="n">
        <v>-76.35041</v>
      </c>
      <c r="K575" s="1" t="n">
        <v>-72.201408</v>
      </c>
      <c r="L575" s="1" t="n">
        <v>-70.723373</v>
      </c>
      <c r="M575" s="1" t="n">
        <v>-83.841263</v>
      </c>
      <c r="N575" s="1" t="n">
        <v>-79.726097</v>
      </c>
      <c r="O575" s="1" t="n">
        <v>-77.424606</v>
      </c>
      <c r="P575" s="1" t="n">
        <v>-75.82473</v>
      </c>
      <c r="Q575" s="1" t="n">
        <v>-71.849319</v>
      </c>
      <c r="R575" s="1" t="n">
        <v>-82.621063</v>
      </c>
      <c r="S575" s="1" t="n">
        <v>-97.011192</v>
      </c>
      <c r="T575" s="1" t="n">
        <v>-75.052368</v>
      </c>
      <c r="U575" s="1" t="n">
        <v>-78.820534</v>
      </c>
      <c r="V575" s="1" t="n">
        <v>-91.986893</v>
      </c>
      <c r="W575" s="1" t="n">
        <v>-89.986053</v>
      </c>
      <c r="X575" s="1" t="n">
        <v>-76.03038</v>
      </c>
      <c r="Y575" s="1" t="n">
        <v>-74.475609</v>
      </c>
      <c r="Z575" s="1" t="n">
        <v>-81.170921</v>
      </c>
      <c r="AA575" s="1" t="n">
        <v>-84.776009</v>
      </c>
      <c r="AB575" s="1" t="n">
        <v>-75.937027</v>
      </c>
      <c r="AC575" s="1" t="n">
        <v>-82.375778</v>
      </c>
      <c r="AD575" s="1" t="n">
        <v>-80.32399</v>
      </c>
      <c r="AE575" s="1" t="n">
        <v>-70.360504</v>
      </c>
      <c r="AF575" s="1" t="n">
        <v>-79.287323</v>
      </c>
      <c r="AG575" s="1" t="n">
        <v>-66.15274</v>
      </c>
      <c r="AH575" s="1" t="n">
        <v>-67.843491</v>
      </c>
      <c r="AI575" s="1" t="n">
        <v>-83.322311</v>
      </c>
      <c r="AJ575" s="1" t="n">
        <v>-73.40564</v>
      </c>
      <c r="AK575" s="1" t="n">
        <v>-81.905563</v>
      </c>
      <c r="AL575" s="1" t="n">
        <v>-72.398033</v>
      </c>
      <c r="AM575" s="1" t="n">
        <v>-70.667847</v>
      </c>
      <c r="AN575" s="1" t="n">
        <v>-74.279945</v>
      </c>
      <c r="AO575" s="1" t="n">
        <v>-83.644348</v>
      </c>
      <c r="AP575" s="1" t="n">
        <v>-73.878128</v>
      </c>
      <c r="AQ575" s="1" t="n">
        <v>-81.654739</v>
      </c>
      <c r="AR575" s="1" t="n">
        <v>-72.499008</v>
      </c>
      <c r="AS575" s="1" t="n">
        <v>-66.885704</v>
      </c>
      <c r="AT575" s="1" t="n">
        <v>-73.957314</v>
      </c>
      <c r="AU575" s="1" t="n">
        <v>-78.823776</v>
      </c>
      <c r="AV575" s="1" t="n">
        <v>-73.537399</v>
      </c>
      <c r="AW575" s="1" t="n">
        <v>-78.343361</v>
      </c>
      <c r="AX575" s="1" t="n">
        <v>-77.320572</v>
      </c>
      <c r="AY575" s="1" t="n">
        <v>-83.830948</v>
      </c>
      <c r="AZ575" s="1" t="n">
        <v>-74.113251</v>
      </c>
      <c r="BA575" s="1" t="n">
        <v>-91.373795</v>
      </c>
      <c r="BB575" s="1" t="n">
        <v>-81.479904</v>
      </c>
      <c r="BC575" s="1" t="n">
        <v>-72.223518</v>
      </c>
      <c r="BD575" s="1" t="n">
        <v>-66.375565</v>
      </c>
      <c r="BE575" s="1" t="n">
        <v>-74.752007</v>
      </c>
      <c r="BF575" s="1" t="n">
        <v>-74.816963</v>
      </c>
      <c r="BG575" s="1" t="n">
        <v>-70.505768</v>
      </c>
      <c r="BH575" s="1" t="n">
        <v>-76.536301</v>
      </c>
      <c r="BI575" s="1" t="n">
        <v>-77.714676</v>
      </c>
      <c r="BJ575" s="1" t="n">
        <v>-78.402168</v>
      </c>
      <c r="BK575" s="1" t="n">
        <v>-74.294083</v>
      </c>
      <c r="BL575" s="1" t="n">
        <v>-102.999924</v>
      </c>
      <c r="BM575" s="1" t="n">
        <v>-88.74501</v>
      </c>
      <c r="BN575" s="1" t="n">
        <v>-73.393021</v>
      </c>
      <c r="BO575" s="1" t="n">
        <v>-76.16861</v>
      </c>
      <c r="BP575" s="1" t="n">
        <v>-70.846046</v>
      </c>
      <c r="BQ575" s="1" t="n">
        <v>-79.134819</v>
      </c>
      <c r="BR575" s="1" t="n">
        <v>-73.557343</v>
      </c>
      <c r="BS575" s="1" t="n">
        <v>-76.038826</v>
      </c>
      <c r="BT575" s="1" t="n">
        <v>-92.851593</v>
      </c>
      <c r="BU575" s="1" t="n">
        <v>-72.616478</v>
      </c>
      <c r="BV575" s="1" t="n">
        <v>-71.543312</v>
      </c>
      <c r="BW575" s="1" t="n">
        <v>-71.8918</v>
      </c>
      <c r="BX575" s="1" t="n">
        <v>-85.380783</v>
      </c>
      <c r="BY575" s="1" t="n">
        <v>-69.240685</v>
      </c>
      <c r="BZ575" s="1" t="n">
        <v>-74.871506</v>
      </c>
      <c r="CA575" s="1" t="n">
        <v>-74.24321</v>
      </c>
      <c r="CB575" s="1" t="n">
        <v>-80.654816</v>
      </c>
      <c r="CC575" s="1" t="n">
        <v>-72.93763</v>
      </c>
      <c r="CD575" s="1" t="n">
        <v>-69.968269</v>
      </c>
      <c r="CE575" s="1" t="n">
        <v>-86.87394</v>
      </c>
      <c r="CF575" s="1" t="n">
        <v>-86.685791</v>
      </c>
      <c r="CG575" s="1" t="n">
        <v>-72.631332</v>
      </c>
      <c r="CH575" s="1" t="n">
        <v>-76.881599</v>
      </c>
      <c r="CI575" s="1" t="n">
        <v>-70.769547</v>
      </c>
      <c r="CJ575" s="1" t="n">
        <v>-77.000343</v>
      </c>
      <c r="CK575" s="1" t="n">
        <v>-81.792839</v>
      </c>
      <c r="CL575" s="1" t="n">
        <v>-73.748566</v>
      </c>
      <c r="CM575" s="1" t="n">
        <v>-79.70488</v>
      </c>
      <c r="CN575" s="1" t="n">
        <v>-72.812691</v>
      </c>
      <c r="CO575" s="1" t="n">
        <v>-78.054344</v>
      </c>
      <c r="CP575" s="1" t="n">
        <v>-89.784927</v>
      </c>
      <c r="CQ575" s="1" t="n">
        <v>-70.325989</v>
      </c>
      <c r="CR575" s="1" t="n">
        <v>-77.614914</v>
      </c>
      <c r="CS575" s="1" t="n">
        <v>-83.082031</v>
      </c>
    </row>
    <row r="576" customFormat="false" ht="13.2" hidden="false" customHeight="false" outlineLevel="0" collapsed="false">
      <c r="A576" s="1" t="n">
        <f aca="false">A575+0.5</f>
        <v>287.5</v>
      </c>
      <c r="B576" s="1" t="n">
        <v>-87.915184</v>
      </c>
      <c r="C576" s="1" t="n">
        <v>-77.480171</v>
      </c>
      <c r="D576" s="1" t="n">
        <v>-72.500122</v>
      </c>
      <c r="E576" s="1" t="n">
        <v>-78.77655</v>
      </c>
      <c r="F576" s="1" t="n">
        <v>-82.525475</v>
      </c>
      <c r="G576" s="1" t="n">
        <v>-72.918655</v>
      </c>
      <c r="H576" s="1" t="n">
        <v>-84.542313</v>
      </c>
      <c r="I576" s="1" t="n">
        <v>-70.54335</v>
      </c>
      <c r="J576" s="1" t="n">
        <v>-74.88472</v>
      </c>
      <c r="K576" s="1" t="n">
        <v>-72.015045</v>
      </c>
      <c r="L576" s="1" t="n">
        <v>-70.286018</v>
      </c>
      <c r="M576" s="1" t="n">
        <v>-80.603912</v>
      </c>
      <c r="N576" s="1" t="n">
        <v>-79.996002</v>
      </c>
      <c r="O576" s="1" t="n">
        <v>-74.766968</v>
      </c>
      <c r="P576" s="1" t="n">
        <v>-76.581467</v>
      </c>
      <c r="Q576" s="1" t="n">
        <v>-72.946709</v>
      </c>
      <c r="R576" s="1" t="n">
        <v>-78.178627</v>
      </c>
      <c r="S576" s="1" t="n">
        <v>-90.392448</v>
      </c>
      <c r="T576" s="1" t="n">
        <v>-72.734627</v>
      </c>
      <c r="U576" s="1" t="n">
        <v>-77.919693</v>
      </c>
      <c r="V576" s="1" t="n">
        <v>-88.648003</v>
      </c>
      <c r="W576" s="1" t="n">
        <v>-83.450356</v>
      </c>
      <c r="X576" s="1" t="n">
        <v>-77.32415</v>
      </c>
      <c r="Y576" s="1" t="n">
        <v>-75.941933</v>
      </c>
      <c r="Z576" s="1" t="n">
        <v>-80.487251</v>
      </c>
      <c r="AA576" s="1" t="n">
        <v>-100.857468</v>
      </c>
      <c r="AB576" s="1" t="n">
        <v>-72.420197</v>
      </c>
      <c r="AC576" s="1" t="n">
        <v>-80.363571</v>
      </c>
      <c r="AD576" s="1" t="n">
        <v>-78.635567</v>
      </c>
      <c r="AE576" s="1" t="n">
        <v>-71.12088</v>
      </c>
      <c r="AF576" s="1" t="n">
        <v>-77.853096</v>
      </c>
      <c r="AG576" s="1" t="n">
        <v>-65.833473</v>
      </c>
      <c r="AH576" s="1" t="n">
        <v>-68.572632</v>
      </c>
      <c r="AI576" s="1" t="n">
        <v>-83.990097</v>
      </c>
      <c r="AJ576" s="1" t="n">
        <v>-72.172073</v>
      </c>
      <c r="AK576" s="1" t="n">
        <v>-76.576805</v>
      </c>
      <c r="AL576" s="1" t="n">
        <v>-72.618553</v>
      </c>
      <c r="AM576" s="1" t="n">
        <v>-70.187981</v>
      </c>
      <c r="AN576" s="1" t="n">
        <v>-73.916107</v>
      </c>
      <c r="AO576" s="1" t="n">
        <v>-84.739388</v>
      </c>
      <c r="AP576" s="1" t="n">
        <v>-75.732536</v>
      </c>
      <c r="AQ576" s="1" t="n">
        <v>-82.413239</v>
      </c>
      <c r="AR576" s="1" t="n">
        <v>-72.816223</v>
      </c>
      <c r="AS576" s="1" t="n">
        <v>-67.462097</v>
      </c>
      <c r="AT576" s="1" t="n">
        <v>-72.819717</v>
      </c>
      <c r="AU576" s="1" t="n">
        <v>-77.852928</v>
      </c>
      <c r="AV576" s="1" t="n">
        <v>-75.732658</v>
      </c>
      <c r="AW576" s="1" t="n">
        <v>-77.399773</v>
      </c>
      <c r="AX576" s="1" t="n">
        <v>-73.381874</v>
      </c>
      <c r="AY576" s="1" t="n">
        <v>-84.86367</v>
      </c>
      <c r="AZ576" s="1" t="n">
        <v>-75.424355</v>
      </c>
      <c r="BA576" s="1" t="n">
        <v>-92.649109</v>
      </c>
      <c r="BB576" s="1" t="n">
        <v>-80.006821</v>
      </c>
      <c r="BC576" s="1" t="n">
        <v>-73.857292</v>
      </c>
      <c r="BD576" s="1" t="n">
        <v>-65.984535</v>
      </c>
      <c r="BE576" s="1" t="n">
        <v>-72.24765</v>
      </c>
      <c r="BF576" s="1" t="n">
        <v>-78.793709</v>
      </c>
      <c r="BG576" s="1" t="n">
        <v>-70.864319</v>
      </c>
      <c r="BH576" s="1" t="n">
        <v>-72.547714</v>
      </c>
      <c r="BI576" s="1" t="n">
        <v>-78.015244</v>
      </c>
      <c r="BJ576" s="1" t="n">
        <v>-78.056038</v>
      </c>
      <c r="BK576" s="1" t="n">
        <v>-72.574715</v>
      </c>
      <c r="BL576" s="1" t="n">
        <v>-84.53228</v>
      </c>
      <c r="BM576" s="1" t="n">
        <v>-78.530685</v>
      </c>
      <c r="BN576" s="1" t="n">
        <v>-74.804291</v>
      </c>
      <c r="BO576" s="1" t="n">
        <v>-77.416496</v>
      </c>
      <c r="BP576" s="1" t="n">
        <v>-71.12532</v>
      </c>
      <c r="BQ576" s="1" t="n">
        <v>-80.847809</v>
      </c>
      <c r="BR576" s="1" t="n">
        <v>-74.949379</v>
      </c>
      <c r="BS576" s="1" t="n">
        <v>-74.415482</v>
      </c>
      <c r="BT576" s="1" t="n">
        <v>-94.604034</v>
      </c>
      <c r="BU576" s="1" t="n">
        <v>-73.445534</v>
      </c>
      <c r="BV576" s="1" t="n">
        <v>-73.680374</v>
      </c>
      <c r="BW576" s="1" t="n">
        <v>-71.240135</v>
      </c>
      <c r="BX576" s="1" t="n">
        <v>-86.737129</v>
      </c>
      <c r="BY576" s="1" t="n">
        <v>-70.357597</v>
      </c>
      <c r="BZ576" s="1" t="n">
        <v>-76.706696</v>
      </c>
      <c r="CA576" s="1" t="n">
        <v>-74.943268</v>
      </c>
      <c r="CB576" s="1" t="n">
        <v>-82.633247</v>
      </c>
      <c r="CC576" s="1" t="n">
        <v>-72.518784</v>
      </c>
      <c r="CD576" s="1" t="n">
        <v>-71.293304</v>
      </c>
      <c r="CE576" s="1" t="n">
        <v>-84.634277</v>
      </c>
      <c r="CF576" s="1" t="n">
        <v>-84.013786</v>
      </c>
      <c r="CG576" s="1" t="n">
        <v>-74.424728</v>
      </c>
      <c r="CH576" s="1" t="n">
        <v>-77.70752</v>
      </c>
      <c r="CI576" s="1" t="n">
        <v>-72.469246</v>
      </c>
      <c r="CJ576" s="1" t="n">
        <v>-77.600067</v>
      </c>
      <c r="CK576" s="1" t="n">
        <v>-82.542099</v>
      </c>
      <c r="CL576" s="1" t="n">
        <v>-73.4925</v>
      </c>
      <c r="CM576" s="1" t="n">
        <v>-79.160599</v>
      </c>
      <c r="CN576" s="1" t="n">
        <v>-73.744164</v>
      </c>
      <c r="CO576" s="1" t="n">
        <v>-78.028664</v>
      </c>
      <c r="CP576" s="1" t="n">
        <v>-98.914787</v>
      </c>
      <c r="CQ576" s="1" t="n">
        <v>-71.378716</v>
      </c>
      <c r="CR576" s="1" t="n">
        <v>-78.723969</v>
      </c>
      <c r="CS576" s="1" t="n">
        <v>-90.09671</v>
      </c>
    </row>
    <row r="577" customFormat="false" ht="13.2" hidden="false" customHeight="false" outlineLevel="0" collapsed="false">
      <c r="A577" s="1" t="n">
        <f aca="false">A576+0.5</f>
        <v>288</v>
      </c>
      <c r="B577" s="1" t="n">
        <v>-90.364731</v>
      </c>
      <c r="C577" s="1" t="n">
        <v>-75.080078</v>
      </c>
      <c r="D577" s="1" t="n">
        <v>-72.509644</v>
      </c>
      <c r="E577" s="1" t="n">
        <v>-79.694916</v>
      </c>
      <c r="F577" s="1" t="n">
        <v>-82.025864</v>
      </c>
      <c r="G577" s="1" t="n">
        <v>-73.717636</v>
      </c>
      <c r="H577" s="1" t="n">
        <v>-84.369667</v>
      </c>
      <c r="I577" s="1" t="n">
        <v>-70.556915</v>
      </c>
      <c r="J577" s="1" t="n">
        <v>-75.289986</v>
      </c>
      <c r="K577" s="1" t="n">
        <v>-72.317108</v>
      </c>
      <c r="L577" s="1" t="n">
        <v>-71.956413</v>
      </c>
      <c r="M577" s="1" t="n">
        <v>-80.393837</v>
      </c>
      <c r="N577" s="1" t="n">
        <v>-83.359612</v>
      </c>
      <c r="O577" s="1" t="n">
        <v>-73.523521</v>
      </c>
      <c r="P577" s="1" t="n">
        <v>-76.105209</v>
      </c>
      <c r="Q577" s="1" t="n">
        <v>-73.469299</v>
      </c>
      <c r="R577" s="1" t="n">
        <v>-75.119415</v>
      </c>
      <c r="S577" s="1" t="n">
        <v>-81.263008</v>
      </c>
      <c r="T577" s="1" t="n">
        <v>-72.115234</v>
      </c>
      <c r="U577" s="1" t="n">
        <v>-78.212761</v>
      </c>
      <c r="V577" s="1" t="n">
        <v>-85.123528</v>
      </c>
      <c r="W577" s="1" t="n">
        <v>-78.901085</v>
      </c>
      <c r="X577" s="1" t="n">
        <v>-78.785858</v>
      </c>
      <c r="Y577" s="1" t="n">
        <v>-75.253204</v>
      </c>
      <c r="Z577" s="1" t="n">
        <v>-80.586502</v>
      </c>
      <c r="AA577" s="1" t="n">
        <v>-84.045822</v>
      </c>
      <c r="AB577" s="1" t="n">
        <v>-72.461243</v>
      </c>
      <c r="AC577" s="1" t="n">
        <v>-80.35405</v>
      </c>
      <c r="AD577" s="1" t="n">
        <v>-77.607933</v>
      </c>
      <c r="AE577" s="1" t="n">
        <v>-72.768867</v>
      </c>
      <c r="AF577" s="1" t="n">
        <v>-74.496124</v>
      </c>
      <c r="AG577" s="1" t="n">
        <v>-66.221588</v>
      </c>
      <c r="AH577" s="1" t="n">
        <v>-70.137154</v>
      </c>
      <c r="AI577" s="1" t="n">
        <v>-91.034348</v>
      </c>
      <c r="AJ577" s="1" t="n">
        <v>-71.314125</v>
      </c>
      <c r="AK577" s="1" t="n">
        <v>-75.772232</v>
      </c>
      <c r="AL577" s="1" t="n">
        <v>-73.104904</v>
      </c>
      <c r="AM577" s="1" t="n">
        <v>-69.6875</v>
      </c>
      <c r="AN577" s="1" t="n">
        <v>-74.685387</v>
      </c>
      <c r="AO577" s="1" t="n">
        <v>-83.745728</v>
      </c>
      <c r="AP577" s="1" t="n">
        <v>-75.929543</v>
      </c>
      <c r="AQ577" s="1" t="n">
        <v>-87.238815</v>
      </c>
      <c r="AR577" s="1" t="n">
        <v>-73.89241</v>
      </c>
      <c r="AS577" s="1" t="n">
        <v>-68.293686</v>
      </c>
      <c r="AT577" s="1" t="n">
        <v>-73.469215</v>
      </c>
      <c r="AU577" s="1" t="n">
        <v>-77.120483</v>
      </c>
      <c r="AV577" s="1" t="n">
        <v>-79.519783</v>
      </c>
      <c r="AW577" s="1" t="n">
        <v>-74.69825</v>
      </c>
      <c r="AX577" s="1" t="n">
        <v>-71.42028</v>
      </c>
      <c r="AY577" s="1" t="n">
        <v>-89.570839</v>
      </c>
      <c r="AZ577" s="1" t="n">
        <v>-76.276077</v>
      </c>
      <c r="BA577" s="1" t="n">
        <v>-85.570641</v>
      </c>
      <c r="BB577" s="1" t="n">
        <v>-78.481979</v>
      </c>
      <c r="BC577" s="1" t="n">
        <v>-74.839439</v>
      </c>
      <c r="BD577" s="1" t="n">
        <v>-66.505157</v>
      </c>
      <c r="BE577" s="1" t="n">
        <v>-70.800179</v>
      </c>
      <c r="BF577" s="1" t="n">
        <v>-81.30542</v>
      </c>
      <c r="BG577" s="1" t="n">
        <v>-72.46962</v>
      </c>
      <c r="BH577" s="1" t="n">
        <v>-71.34568</v>
      </c>
      <c r="BI577" s="1" t="n">
        <v>-78.100388</v>
      </c>
      <c r="BJ577" s="1" t="n">
        <v>-79.334969</v>
      </c>
      <c r="BK577" s="1" t="n">
        <v>-71.805664</v>
      </c>
      <c r="BL577" s="1" t="n">
        <v>-81.149559</v>
      </c>
      <c r="BM577" s="1" t="n">
        <v>-72.100784</v>
      </c>
      <c r="BN577" s="1" t="n">
        <v>-74.826874</v>
      </c>
      <c r="BO577" s="1" t="n">
        <v>-79.244934</v>
      </c>
      <c r="BP577" s="1" t="n">
        <v>-70.750328</v>
      </c>
      <c r="BQ577" s="1" t="n">
        <v>-76.999573</v>
      </c>
      <c r="BR577" s="1" t="n">
        <v>-77.267448</v>
      </c>
      <c r="BS577" s="1" t="n">
        <v>-73.94416</v>
      </c>
      <c r="BT577" s="1" t="n">
        <v>-87.413826</v>
      </c>
      <c r="BU577" s="1" t="n">
        <v>-73.575119</v>
      </c>
      <c r="BV577" s="1" t="n">
        <v>-77.102417</v>
      </c>
      <c r="BW577" s="1" t="n">
        <v>-69.925766</v>
      </c>
      <c r="BX577" s="1" t="n">
        <v>-82.81044</v>
      </c>
      <c r="BY577" s="1" t="n">
        <v>-71.401627</v>
      </c>
      <c r="BZ577" s="1" t="n">
        <v>-77.491005</v>
      </c>
      <c r="CA577" s="1" t="n">
        <v>-74.435944</v>
      </c>
      <c r="CB577" s="1" t="n">
        <v>-87.902451</v>
      </c>
      <c r="CC577" s="1" t="n">
        <v>-72.837212</v>
      </c>
      <c r="CD577" s="1" t="n">
        <v>-73.586647</v>
      </c>
      <c r="CE577" s="1" t="n">
        <v>-84.167389</v>
      </c>
      <c r="CF577" s="1" t="n">
        <v>-87.033455</v>
      </c>
      <c r="CG577" s="1" t="n">
        <v>-75.772491</v>
      </c>
      <c r="CH577" s="1" t="n">
        <v>-79.358261</v>
      </c>
      <c r="CI577" s="1" t="n">
        <v>-74.303787</v>
      </c>
      <c r="CJ577" s="1" t="n">
        <v>-81.866074</v>
      </c>
      <c r="CK577" s="1" t="n">
        <v>-85.505569</v>
      </c>
      <c r="CL577" s="1" t="n">
        <v>-74.603523</v>
      </c>
      <c r="CM577" s="1" t="n">
        <v>-77.541832</v>
      </c>
      <c r="CN577" s="1" t="n">
        <v>-74.561783</v>
      </c>
      <c r="CO577" s="1" t="n">
        <v>-79.013649</v>
      </c>
      <c r="CP577" s="1" t="n">
        <v>-93.956337</v>
      </c>
      <c r="CQ577" s="1" t="n">
        <v>-73.695236</v>
      </c>
      <c r="CR577" s="1" t="n">
        <v>-78.404953</v>
      </c>
      <c r="CS577" s="1" t="n">
        <v>-92.835449</v>
      </c>
    </row>
    <row r="578" customFormat="false" ht="13.2" hidden="false" customHeight="false" outlineLevel="0" collapsed="false">
      <c r="A578" s="1" t="n">
        <f aca="false">A577+0.5</f>
        <v>288.5</v>
      </c>
      <c r="B578" s="1" t="n">
        <v>-83.667442</v>
      </c>
      <c r="C578" s="1" t="n">
        <v>-72.470024</v>
      </c>
      <c r="D578" s="1" t="n">
        <v>-73.374741</v>
      </c>
      <c r="E578" s="1" t="n">
        <v>-77.660004</v>
      </c>
      <c r="F578" s="1" t="n">
        <v>-83.395126</v>
      </c>
      <c r="G578" s="1" t="n">
        <v>-72.925613</v>
      </c>
      <c r="H578" s="1" t="n">
        <v>-80.393608</v>
      </c>
      <c r="I578" s="1" t="n">
        <v>-70.410637</v>
      </c>
      <c r="J578" s="1" t="n">
        <v>-74.970718</v>
      </c>
      <c r="K578" s="1" t="n">
        <v>-73.323868</v>
      </c>
      <c r="L578" s="1" t="n">
        <v>-77.221184</v>
      </c>
      <c r="M578" s="1" t="n">
        <v>-80.434113</v>
      </c>
      <c r="N578" s="1" t="n">
        <v>-80.525955</v>
      </c>
      <c r="O578" s="1" t="n">
        <v>-72.059067</v>
      </c>
      <c r="P578" s="1" t="n">
        <v>-76.89698</v>
      </c>
      <c r="Q578" s="1" t="n">
        <v>-72.797089</v>
      </c>
      <c r="R578" s="1" t="n">
        <v>-74.118393</v>
      </c>
      <c r="S578" s="1" t="n">
        <v>-78.978889</v>
      </c>
      <c r="T578" s="1" t="n">
        <v>-73.033829</v>
      </c>
      <c r="U578" s="1" t="n">
        <v>-77.104294</v>
      </c>
      <c r="V578" s="1" t="n">
        <v>-81.443298</v>
      </c>
      <c r="W578" s="1" t="n">
        <v>-77.414543</v>
      </c>
      <c r="X578" s="1" t="n">
        <v>-80.391205</v>
      </c>
      <c r="Y578" s="1" t="n">
        <v>-75.298836</v>
      </c>
      <c r="Z578" s="1" t="n">
        <v>-79.83329</v>
      </c>
      <c r="AA578" s="1" t="n">
        <v>-80.169075</v>
      </c>
      <c r="AB578" s="1" t="n">
        <v>-73.62072</v>
      </c>
      <c r="AC578" s="1" t="n">
        <v>-81.482544</v>
      </c>
      <c r="AD578" s="1" t="n">
        <v>-76.966141</v>
      </c>
      <c r="AE578" s="1" t="n">
        <v>-77.376678</v>
      </c>
      <c r="AF578" s="1" t="n">
        <v>-72.660622</v>
      </c>
      <c r="AG578" s="1" t="n">
        <v>-66.325272</v>
      </c>
      <c r="AH578" s="1" t="n">
        <v>-70.55999</v>
      </c>
      <c r="AI578" s="1" t="n">
        <v>-90.783394</v>
      </c>
      <c r="AJ578" s="1" t="n">
        <v>-70.958466</v>
      </c>
      <c r="AK578" s="1" t="n">
        <v>-74.977043</v>
      </c>
      <c r="AL578" s="1" t="n">
        <v>-74.529877</v>
      </c>
      <c r="AM578" s="1" t="n">
        <v>-69.458603</v>
      </c>
      <c r="AN578" s="1" t="n">
        <v>-75.261528</v>
      </c>
      <c r="AO578" s="1" t="n">
        <v>-82.304451</v>
      </c>
      <c r="AP578" s="1" t="n">
        <v>-77.466454</v>
      </c>
      <c r="AQ578" s="1" t="n">
        <v>-90.05069</v>
      </c>
      <c r="AR578" s="1" t="n">
        <v>-77.385338</v>
      </c>
      <c r="AS578" s="1" t="n">
        <v>-69.734787</v>
      </c>
      <c r="AT578" s="1" t="n">
        <v>-73.826897</v>
      </c>
      <c r="AU578" s="1" t="n">
        <v>-78.043045</v>
      </c>
      <c r="AV578" s="1" t="n">
        <v>-82.110397</v>
      </c>
      <c r="AW578" s="1" t="n">
        <v>-75.459267</v>
      </c>
      <c r="AX578" s="1" t="n">
        <v>-70.203445</v>
      </c>
      <c r="AY578" s="1" t="n">
        <v>-94.761414</v>
      </c>
      <c r="AZ578" s="1" t="n">
        <v>-76.209045</v>
      </c>
      <c r="BA578" s="1" t="n">
        <v>-87.520447</v>
      </c>
      <c r="BB578" s="1" t="n">
        <v>-77.764175</v>
      </c>
      <c r="BC578" s="1" t="n">
        <v>-74.931641</v>
      </c>
      <c r="BD578" s="1" t="n">
        <v>-68.889572</v>
      </c>
      <c r="BE578" s="1" t="n">
        <v>-70.332123</v>
      </c>
      <c r="BF578" s="1" t="n">
        <v>-80.774651</v>
      </c>
      <c r="BG578" s="1" t="n">
        <v>-74.022888</v>
      </c>
      <c r="BH578" s="1" t="n">
        <v>-73.929001</v>
      </c>
      <c r="BI578" s="1" t="n">
        <v>-78.102844</v>
      </c>
      <c r="BJ578" s="1" t="n">
        <v>-81.200241</v>
      </c>
      <c r="BK578" s="1" t="n">
        <v>-72.31115</v>
      </c>
      <c r="BL578" s="1" t="n">
        <v>-80.783829</v>
      </c>
      <c r="BM578" s="1" t="n">
        <v>-69.310181</v>
      </c>
      <c r="BN578" s="1" t="n">
        <v>-72.705597</v>
      </c>
      <c r="BO578" s="1" t="n">
        <v>-82.391747</v>
      </c>
      <c r="BP578" s="1" t="n">
        <v>-71.421921</v>
      </c>
      <c r="BQ578" s="1" t="n">
        <v>-75.354706</v>
      </c>
      <c r="BR578" s="1" t="n">
        <v>-75.240356</v>
      </c>
      <c r="BS578" s="1" t="n">
        <v>-72.388107</v>
      </c>
      <c r="BT578" s="1" t="n">
        <v>-80.063339</v>
      </c>
      <c r="BU578" s="1" t="n">
        <v>-74.442039</v>
      </c>
      <c r="BV578" s="1" t="n">
        <v>-86.794083</v>
      </c>
      <c r="BW578" s="1" t="n">
        <v>-69.239037</v>
      </c>
      <c r="BX578" s="1" t="n">
        <v>-86.683113</v>
      </c>
      <c r="BY578" s="1" t="n">
        <v>-74.473434</v>
      </c>
      <c r="BZ578" s="1" t="n">
        <v>-79.738327</v>
      </c>
      <c r="CA578" s="1" t="n">
        <v>-74.067368</v>
      </c>
      <c r="CB578" s="1" t="n">
        <v>-92.05468</v>
      </c>
      <c r="CC578" s="1" t="n">
        <v>-72.864311</v>
      </c>
      <c r="CD578" s="1" t="n">
        <v>-76.578445</v>
      </c>
      <c r="CE578" s="1" t="n">
        <v>-81.596237</v>
      </c>
      <c r="CF578" s="1" t="n">
        <v>-89.722458</v>
      </c>
      <c r="CG578" s="1" t="n">
        <v>-80.883415</v>
      </c>
      <c r="CH578" s="1" t="n">
        <v>-81.88353</v>
      </c>
      <c r="CI578" s="1" t="n">
        <v>-78.51796</v>
      </c>
      <c r="CJ578" s="1" t="n">
        <v>-86.731865</v>
      </c>
      <c r="CK578" s="1" t="n">
        <v>-81.769638</v>
      </c>
      <c r="CL578" s="1" t="n">
        <v>-74.75808</v>
      </c>
      <c r="CM578" s="1" t="n">
        <v>-78.25824</v>
      </c>
      <c r="CN578" s="1" t="n">
        <v>-74.005623</v>
      </c>
      <c r="CO578" s="1" t="n">
        <v>-77.152069</v>
      </c>
      <c r="CP578" s="1" t="n">
        <v>-86.061295</v>
      </c>
      <c r="CQ578" s="1" t="n">
        <v>-75.578773</v>
      </c>
      <c r="CR578" s="1" t="n">
        <v>-77.552383</v>
      </c>
      <c r="CS578" s="1" t="n">
        <v>-87.501801</v>
      </c>
    </row>
    <row r="579" customFormat="false" ht="13.2" hidden="false" customHeight="false" outlineLevel="0" collapsed="false">
      <c r="A579" s="1" t="n">
        <f aca="false">A578+0.5</f>
        <v>289</v>
      </c>
      <c r="B579" s="1" t="n">
        <v>-81.134293</v>
      </c>
      <c r="C579" s="1" t="n">
        <v>-72.760208</v>
      </c>
      <c r="D579" s="1" t="n">
        <v>-75.623863</v>
      </c>
      <c r="E579" s="1" t="n">
        <v>-77.906387</v>
      </c>
      <c r="F579" s="1" t="n">
        <v>-87.651459</v>
      </c>
      <c r="G579" s="1" t="n">
        <v>-73.898674</v>
      </c>
      <c r="H579" s="1" t="n">
        <v>-80.048065</v>
      </c>
      <c r="I579" s="1" t="n">
        <v>-71.145576</v>
      </c>
      <c r="J579" s="1" t="n">
        <v>-77.313774</v>
      </c>
      <c r="K579" s="1" t="n">
        <v>-75.085007</v>
      </c>
      <c r="L579" s="1" t="n">
        <v>-95.923683</v>
      </c>
      <c r="M579" s="1" t="n">
        <v>-80.091705</v>
      </c>
      <c r="N579" s="1" t="n">
        <v>-78.148666</v>
      </c>
      <c r="O579" s="1" t="n">
        <v>-71.258728</v>
      </c>
      <c r="P579" s="1" t="n">
        <v>-80.071823</v>
      </c>
      <c r="Q579" s="1" t="n">
        <v>-71.061241</v>
      </c>
      <c r="R579" s="1" t="n">
        <v>-73.009254</v>
      </c>
      <c r="S579" s="1" t="n">
        <v>-78.369286</v>
      </c>
      <c r="T579" s="1" t="n">
        <v>-73.967651</v>
      </c>
      <c r="U579" s="1" t="n">
        <v>-80.084679</v>
      </c>
      <c r="V579" s="1" t="n">
        <v>-79.305481</v>
      </c>
      <c r="W579" s="1" t="n">
        <v>-75.443352</v>
      </c>
      <c r="X579" s="1" t="n">
        <v>-80.273361</v>
      </c>
      <c r="Y579" s="1" t="n">
        <v>-75.463379</v>
      </c>
      <c r="Z579" s="1" t="n">
        <v>-81.672783</v>
      </c>
      <c r="AA579" s="1" t="n">
        <v>-78.695442</v>
      </c>
      <c r="AB579" s="1" t="n">
        <v>-76.237801</v>
      </c>
      <c r="AC579" s="1" t="n">
        <v>-81.521255</v>
      </c>
      <c r="AD579" s="1" t="n">
        <v>-76.201698</v>
      </c>
      <c r="AE579" s="1" t="n">
        <v>-82.249603</v>
      </c>
      <c r="AF579" s="1" t="n">
        <v>-71.889244</v>
      </c>
      <c r="AG579" s="1" t="n">
        <v>-67.300995</v>
      </c>
      <c r="AH579" s="1" t="n">
        <v>-68.332611</v>
      </c>
      <c r="AI579" s="1" t="n">
        <v>-89.537743</v>
      </c>
      <c r="AJ579" s="1" t="n">
        <v>-70.90873</v>
      </c>
      <c r="AK579" s="1" t="n">
        <v>-73.329018</v>
      </c>
      <c r="AL579" s="1" t="n">
        <v>-73.69735</v>
      </c>
      <c r="AM579" s="1" t="n">
        <v>-70.619995</v>
      </c>
      <c r="AN579" s="1" t="n">
        <v>-78.607841</v>
      </c>
      <c r="AO579" s="1" t="n">
        <v>-81.718628</v>
      </c>
      <c r="AP579" s="1" t="n">
        <v>-80.906288</v>
      </c>
      <c r="AQ579" s="1" t="n">
        <v>-96.421593</v>
      </c>
      <c r="AR579" s="1" t="n">
        <v>-82.288055</v>
      </c>
      <c r="AS579" s="1" t="n">
        <v>-70.754646</v>
      </c>
      <c r="AT579" s="1" t="n">
        <v>-74.215279</v>
      </c>
      <c r="AU579" s="1" t="n">
        <v>-79.6287</v>
      </c>
      <c r="AV579" s="1" t="n">
        <v>-85.269691</v>
      </c>
      <c r="AW579" s="1" t="n">
        <v>-76.239769</v>
      </c>
      <c r="AX579" s="1" t="n">
        <v>-70.871315</v>
      </c>
      <c r="AY579" s="1" t="n">
        <v>-87.434914</v>
      </c>
      <c r="AZ579" s="1" t="n">
        <v>-77.370529</v>
      </c>
      <c r="BA579" s="1" t="n">
        <v>-81.99868</v>
      </c>
      <c r="BB579" s="1" t="n">
        <v>-77.754272</v>
      </c>
      <c r="BC579" s="1" t="n">
        <v>-74.745682</v>
      </c>
      <c r="BD579" s="1" t="n">
        <v>-71.136772</v>
      </c>
      <c r="BE579" s="1" t="n">
        <v>-69.718239</v>
      </c>
      <c r="BF579" s="1" t="n">
        <v>-76.616013</v>
      </c>
      <c r="BG579" s="1" t="n">
        <v>-76.409027</v>
      </c>
      <c r="BH579" s="1" t="n">
        <v>-79.244759</v>
      </c>
      <c r="BI579" s="1" t="n">
        <v>-80.725357</v>
      </c>
      <c r="BJ579" s="1" t="n">
        <v>-78.749435</v>
      </c>
      <c r="BK579" s="1" t="n">
        <v>-72.473816</v>
      </c>
      <c r="BL579" s="1" t="n">
        <v>-85.552261</v>
      </c>
      <c r="BM579" s="1" t="n">
        <v>-68.043579</v>
      </c>
      <c r="BN579" s="1" t="n">
        <v>-71.784302</v>
      </c>
      <c r="BO579" s="1" t="n">
        <v>-84.952202</v>
      </c>
      <c r="BP579" s="1" t="n">
        <v>-73.815453</v>
      </c>
      <c r="BQ579" s="1" t="n">
        <v>-73.911613</v>
      </c>
      <c r="BR579" s="1" t="n">
        <v>-73.58992</v>
      </c>
      <c r="BS579" s="1" t="n">
        <v>-71.448235</v>
      </c>
      <c r="BT579" s="1" t="n">
        <v>-76.49868</v>
      </c>
      <c r="BU579" s="1" t="n">
        <v>-72.768127</v>
      </c>
      <c r="BV579" s="1" t="n">
        <v>-88.016708</v>
      </c>
      <c r="BW579" s="1" t="n">
        <v>-70.369934</v>
      </c>
      <c r="BX579" s="1" t="n">
        <v>-84.295433</v>
      </c>
      <c r="BY579" s="1" t="n">
        <v>-77.804207</v>
      </c>
      <c r="BZ579" s="1" t="n">
        <v>-81.088257</v>
      </c>
      <c r="CA579" s="1" t="n">
        <v>-73.254417</v>
      </c>
      <c r="CB579" s="1" t="n">
        <v>-107.062042</v>
      </c>
      <c r="CC579" s="1" t="n">
        <v>-72.36277</v>
      </c>
      <c r="CD579" s="1" t="n">
        <v>-76.982353</v>
      </c>
      <c r="CE579" s="1" t="n">
        <v>-81.649483</v>
      </c>
      <c r="CF579" s="1" t="n">
        <v>-88.534836</v>
      </c>
      <c r="CG579" s="1" t="n">
        <v>-90.196266</v>
      </c>
      <c r="CH579" s="1" t="n">
        <v>-87.477722</v>
      </c>
      <c r="CI579" s="1" t="n">
        <v>-80.904167</v>
      </c>
      <c r="CJ579" s="1" t="n">
        <v>-88.271217</v>
      </c>
      <c r="CK579" s="1" t="n">
        <v>-80.149734</v>
      </c>
      <c r="CL579" s="1" t="n">
        <v>-74.855171</v>
      </c>
      <c r="CM579" s="1" t="n">
        <v>-77.140129</v>
      </c>
      <c r="CN579" s="1" t="n">
        <v>-72.721413</v>
      </c>
      <c r="CO579" s="1" t="n">
        <v>-79.361092</v>
      </c>
      <c r="CP579" s="1" t="n">
        <v>-81.007393</v>
      </c>
      <c r="CQ579" s="1" t="n">
        <v>-75.173134</v>
      </c>
      <c r="CR579" s="1" t="n">
        <v>-76.107742</v>
      </c>
      <c r="CS579" s="1" t="n">
        <v>-82.831871</v>
      </c>
    </row>
    <row r="580" customFormat="false" ht="13.2" hidden="false" customHeight="false" outlineLevel="0" collapsed="false">
      <c r="A580" s="1" t="n">
        <f aca="false">A579+0.5</f>
        <v>289.5</v>
      </c>
      <c r="B580" s="1" t="n">
        <v>-78.745941</v>
      </c>
      <c r="C580" s="1" t="n">
        <v>-72.21933</v>
      </c>
      <c r="D580" s="1" t="n">
        <v>-78.485268</v>
      </c>
      <c r="E580" s="1" t="n">
        <v>-78.954689</v>
      </c>
      <c r="F580" s="1" t="n">
        <v>-83.495163</v>
      </c>
      <c r="G580" s="1" t="n">
        <v>-73.921463</v>
      </c>
      <c r="H580" s="1" t="n">
        <v>-82.81662</v>
      </c>
      <c r="I580" s="1" t="n">
        <v>-71.772751</v>
      </c>
      <c r="J580" s="1" t="n">
        <v>-78.663635</v>
      </c>
      <c r="K580" s="1" t="n">
        <v>-79.169014</v>
      </c>
      <c r="L580" s="1" t="n">
        <v>-79.956657</v>
      </c>
      <c r="M580" s="1" t="n">
        <v>-81.74498</v>
      </c>
      <c r="N580" s="1" t="n">
        <v>-76.540009</v>
      </c>
      <c r="O580" s="1" t="n">
        <v>-71.642746</v>
      </c>
      <c r="P580" s="1" t="n">
        <v>-88.2155</v>
      </c>
      <c r="Q580" s="1" t="n">
        <v>-69.20636</v>
      </c>
      <c r="R580" s="1" t="n">
        <v>-75.219078</v>
      </c>
      <c r="S580" s="1" t="n">
        <v>-76.604149</v>
      </c>
      <c r="T580" s="1" t="n">
        <v>-76.463127</v>
      </c>
      <c r="U580" s="1" t="n">
        <v>-80.421684</v>
      </c>
      <c r="V580" s="1" t="n">
        <v>-77.985809</v>
      </c>
      <c r="W580" s="1" t="n">
        <v>-76.281364</v>
      </c>
      <c r="X580" s="1" t="n">
        <v>-83.666656</v>
      </c>
      <c r="Y580" s="1" t="n">
        <v>-76.136581</v>
      </c>
      <c r="Z580" s="1" t="n">
        <v>-81.114136</v>
      </c>
      <c r="AA580" s="1" t="n">
        <v>-75.995667</v>
      </c>
      <c r="AB580" s="1" t="n">
        <v>-77.395828</v>
      </c>
      <c r="AC580" s="1" t="n">
        <v>-84.646713</v>
      </c>
      <c r="AD580" s="1" t="n">
        <v>-77.139252</v>
      </c>
      <c r="AE580" s="1" t="n">
        <v>-88.858025</v>
      </c>
      <c r="AF580" s="1" t="n">
        <v>-71.713318</v>
      </c>
      <c r="AG580" s="1" t="n">
        <v>-67.904884</v>
      </c>
      <c r="AH580" s="1" t="n">
        <v>-66.509636</v>
      </c>
      <c r="AI580" s="1" t="n">
        <v>-88.721481</v>
      </c>
      <c r="AJ580" s="1" t="n">
        <v>-70.895309</v>
      </c>
      <c r="AK580" s="1" t="n">
        <v>-74.263451</v>
      </c>
      <c r="AL580" s="1" t="n">
        <v>-74.798782</v>
      </c>
      <c r="AM580" s="1" t="n">
        <v>-71.497139</v>
      </c>
      <c r="AN580" s="1" t="n">
        <v>-80.890976</v>
      </c>
      <c r="AO580" s="1" t="n">
        <v>-83.195877</v>
      </c>
      <c r="AP580" s="1" t="n">
        <v>-79.865334</v>
      </c>
      <c r="AQ580" s="1" t="n">
        <v>-86.525986</v>
      </c>
      <c r="AR580" s="1" t="n">
        <v>-82.35022</v>
      </c>
      <c r="AS580" s="1" t="n">
        <v>-71.519699</v>
      </c>
      <c r="AT580" s="1" t="n">
        <v>-76.275208</v>
      </c>
      <c r="AU580" s="1" t="n">
        <v>-79.647003</v>
      </c>
      <c r="AV580" s="1" t="n">
        <v>-88.141777</v>
      </c>
      <c r="AW580" s="1" t="n">
        <v>-78.670929</v>
      </c>
      <c r="AX580" s="1" t="n">
        <v>-72.627312</v>
      </c>
      <c r="AY580" s="1" t="n">
        <v>-89.850616</v>
      </c>
      <c r="AZ580" s="1" t="n">
        <v>-77.148277</v>
      </c>
      <c r="BA580" s="1" t="n">
        <v>-82.573715</v>
      </c>
      <c r="BB580" s="1" t="n">
        <v>-76.583923</v>
      </c>
      <c r="BC580" s="1" t="n">
        <v>-74.51635</v>
      </c>
      <c r="BD580" s="1" t="n">
        <v>-75.543129</v>
      </c>
      <c r="BE580" s="1" t="n">
        <v>-70.436615</v>
      </c>
      <c r="BF580" s="1" t="n">
        <v>-73.99057</v>
      </c>
      <c r="BG580" s="1" t="n">
        <v>-78.761368</v>
      </c>
      <c r="BH580" s="1" t="n">
        <v>-81.642868</v>
      </c>
      <c r="BI580" s="1" t="n">
        <v>-81.903267</v>
      </c>
      <c r="BJ580" s="1" t="n">
        <v>-76.429222</v>
      </c>
      <c r="BK580" s="1" t="n">
        <v>-72.522942</v>
      </c>
      <c r="BL580" s="1" t="n">
        <v>-83.440872</v>
      </c>
      <c r="BM580" s="1" t="n">
        <v>-67.451416</v>
      </c>
      <c r="BN580" s="1" t="n">
        <v>-71.444756</v>
      </c>
      <c r="BO580" s="1" t="n">
        <v>-83.694351</v>
      </c>
      <c r="BP580" s="1" t="n">
        <v>-76.246658</v>
      </c>
      <c r="BQ580" s="1" t="n">
        <v>-73.356575</v>
      </c>
      <c r="BR580" s="1" t="n">
        <v>-72.66259</v>
      </c>
      <c r="BS580" s="1" t="n">
        <v>-70.759323</v>
      </c>
      <c r="BT580" s="1" t="n">
        <v>-75.898689</v>
      </c>
      <c r="BU580" s="1" t="n">
        <v>-73.104584</v>
      </c>
      <c r="BV580" s="1" t="n">
        <v>-76.222839</v>
      </c>
      <c r="BW580" s="1" t="n">
        <v>-71.278488</v>
      </c>
      <c r="BX580" s="1" t="n">
        <v>-85.861366</v>
      </c>
      <c r="BY580" s="1" t="n">
        <v>-78.765457</v>
      </c>
      <c r="BZ580" s="1" t="n">
        <v>-82.513977</v>
      </c>
      <c r="CA580" s="1" t="n">
        <v>-72.792068</v>
      </c>
      <c r="CB580" s="1" t="n">
        <v>-90.756409</v>
      </c>
      <c r="CC580" s="1" t="n">
        <v>-73.033005</v>
      </c>
      <c r="CD580" s="1" t="n">
        <v>-75.286789</v>
      </c>
      <c r="CE580" s="1" t="n">
        <v>-80.625572</v>
      </c>
      <c r="CF580" s="1" t="n">
        <v>-82.301208</v>
      </c>
      <c r="CG580" s="1" t="n">
        <v>-85.873917</v>
      </c>
      <c r="CH580" s="1" t="n">
        <v>-92.982956</v>
      </c>
      <c r="CI580" s="1" t="n">
        <v>-75.632835</v>
      </c>
      <c r="CJ580" s="1" t="n">
        <v>-81.640671</v>
      </c>
      <c r="CK580" s="1" t="n">
        <v>-78.166725</v>
      </c>
      <c r="CL580" s="1" t="n">
        <v>-75.690163</v>
      </c>
      <c r="CM580" s="1" t="n">
        <v>-81.566437</v>
      </c>
      <c r="CN580" s="1" t="n">
        <v>-70.728676</v>
      </c>
      <c r="CO580" s="1" t="n">
        <v>-77.850952</v>
      </c>
      <c r="CP580" s="1" t="n">
        <v>-81.225815</v>
      </c>
      <c r="CQ580" s="1" t="n">
        <v>-75.66069</v>
      </c>
      <c r="CR580" s="1" t="n">
        <v>-76.244034</v>
      </c>
      <c r="CS580" s="1" t="n">
        <v>-85.782349</v>
      </c>
    </row>
    <row r="581" customFormat="false" ht="13.2" hidden="false" customHeight="false" outlineLevel="0" collapsed="false">
      <c r="A581" s="1" t="n">
        <f aca="false">A580+0.5</f>
        <v>290</v>
      </c>
      <c r="B581" s="1" t="n">
        <v>-76.618202</v>
      </c>
      <c r="C581" s="1" t="n">
        <v>-71.9916</v>
      </c>
      <c r="D581" s="1" t="n">
        <v>-82.026154</v>
      </c>
      <c r="E581" s="1" t="n">
        <v>-80.234085</v>
      </c>
      <c r="F581" s="1" t="n">
        <v>-83.162277</v>
      </c>
      <c r="G581" s="1" t="n">
        <v>-75.09243</v>
      </c>
      <c r="H581" s="1" t="n">
        <v>-84.212807</v>
      </c>
      <c r="I581" s="1" t="n">
        <v>-73.92524</v>
      </c>
      <c r="J581" s="1" t="n">
        <v>-81.607773</v>
      </c>
      <c r="K581" s="1" t="n">
        <v>-82.280876</v>
      </c>
      <c r="L581" s="1" t="n">
        <v>-73.221756</v>
      </c>
      <c r="M581" s="1" t="n">
        <v>-82.687454</v>
      </c>
      <c r="N581" s="1" t="n">
        <v>-76.556023</v>
      </c>
      <c r="O581" s="1" t="n">
        <v>-72.413338</v>
      </c>
      <c r="P581" s="1" t="n">
        <v>-87.973824</v>
      </c>
      <c r="Q581" s="1" t="n">
        <v>-68.337227</v>
      </c>
      <c r="R581" s="1" t="n">
        <v>-75.701111</v>
      </c>
      <c r="S581" s="1" t="n">
        <v>-77.226845</v>
      </c>
      <c r="T581" s="1" t="n">
        <v>-81.464905</v>
      </c>
      <c r="U581" s="1" t="n">
        <v>-80.100983</v>
      </c>
      <c r="V581" s="1" t="n">
        <v>-77.365486</v>
      </c>
      <c r="W581" s="1" t="n">
        <v>-77.674469</v>
      </c>
      <c r="X581" s="1" t="n">
        <v>-88.493576</v>
      </c>
      <c r="Y581" s="1" t="n">
        <v>-74.723206</v>
      </c>
      <c r="Z581" s="1" t="n">
        <v>-79.151527</v>
      </c>
      <c r="AA581" s="1" t="n">
        <v>-75.959305</v>
      </c>
      <c r="AB581" s="1" t="n">
        <v>-78.756325</v>
      </c>
      <c r="AC581" s="1" t="n">
        <v>-83.899193</v>
      </c>
      <c r="AD581" s="1" t="n">
        <v>-77.015503</v>
      </c>
      <c r="AE581" s="1" t="n">
        <v>-81.176872</v>
      </c>
      <c r="AF581" s="1" t="n">
        <v>-71.440323</v>
      </c>
      <c r="AG581" s="1" t="n">
        <v>-69.120338</v>
      </c>
      <c r="AH581" s="1" t="n">
        <v>-66.076981</v>
      </c>
      <c r="AI581" s="1" t="n">
        <v>-85.129608</v>
      </c>
      <c r="AJ581" s="1" t="n">
        <v>-71.273369</v>
      </c>
      <c r="AK581" s="1" t="n">
        <v>-75.371819</v>
      </c>
      <c r="AL581" s="1" t="n">
        <v>-74.274956</v>
      </c>
      <c r="AM581" s="1" t="n">
        <v>-72.770493</v>
      </c>
      <c r="AN581" s="1" t="n">
        <v>-79.734947</v>
      </c>
      <c r="AO581" s="1" t="n">
        <v>-83.375618</v>
      </c>
      <c r="AP581" s="1" t="n">
        <v>-76.943954</v>
      </c>
      <c r="AQ581" s="1" t="n">
        <v>-84.425423</v>
      </c>
      <c r="AR581" s="1" t="n">
        <v>-84.119606</v>
      </c>
      <c r="AS581" s="1" t="n">
        <v>-72.93042</v>
      </c>
      <c r="AT581" s="1" t="n">
        <v>-78.27401</v>
      </c>
      <c r="AU581" s="1" t="n">
        <v>-79.501884</v>
      </c>
      <c r="AV581" s="1" t="n">
        <v>-87.97683</v>
      </c>
      <c r="AW581" s="1" t="n">
        <v>-80.981964</v>
      </c>
      <c r="AX581" s="1" t="n">
        <v>-74.773499</v>
      </c>
      <c r="AY581" s="1" t="n">
        <v>-84.284821</v>
      </c>
      <c r="AZ581" s="1" t="n">
        <v>-77.270111</v>
      </c>
      <c r="BA581" s="1" t="n">
        <v>-83.698349</v>
      </c>
      <c r="BB581" s="1" t="n">
        <v>-77.316162</v>
      </c>
      <c r="BC581" s="1" t="n">
        <v>-73.93412</v>
      </c>
      <c r="BD581" s="1" t="n">
        <v>-79.925102</v>
      </c>
      <c r="BE581" s="1" t="n">
        <v>-71.393303</v>
      </c>
      <c r="BF581" s="1" t="n">
        <v>-72.255775</v>
      </c>
      <c r="BG581" s="1" t="n">
        <v>-81.199738</v>
      </c>
      <c r="BH581" s="1" t="n">
        <v>-80.943817</v>
      </c>
      <c r="BI581" s="1" t="n">
        <v>-84.595329</v>
      </c>
      <c r="BJ581" s="1" t="n">
        <v>-74.356903</v>
      </c>
      <c r="BK581" s="1" t="n">
        <v>-75.588036</v>
      </c>
      <c r="BL581" s="1" t="n">
        <v>-85.605156</v>
      </c>
      <c r="BM581" s="1" t="n">
        <v>-67.423904</v>
      </c>
      <c r="BN581" s="1" t="n">
        <v>-71.990723</v>
      </c>
      <c r="BO581" s="1" t="n">
        <v>-81.68721</v>
      </c>
      <c r="BP581" s="1" t="n">
        <v>-81.815704</v>
      </c>
      <c r="BQ581" s="1" t="n">
        <v>-72.718361</v>
      </c>
      <c r="BR581" s="1" t="n">
        <v>-72.578461</v>
      </c>
      <c r="BS581" s="1" t="n">
        <v>-71.201836</v>
      </c>
      <c r="BT581" s="1" t="n">
        <v>-75.232704</v>
      </c>
      <c r="BU581" s="1" t="n">
        <v>-72.333229</v>
      </c>
      <c r="BV581" s="1" t="n">
        <v>-71.822273</v>
      </c>
      <c r="BW581" s="1" t="n">
        <v>-72.903732</v>
      </c>
      <c r="BX581" s="1" t="n">
        <v>-84.479523</v>
      </c>
      <c r="BY581" s="1" t="n">
        <v>-79.28392</v>
      </c>
      <c r="BZ581" s="1" t="n">
        <v>-81.632751</v>
      </c>
      <c r="CA581" s="1" t="n">
        <v>-71.662148</v>
      </c>
      <c r="CB581" s="1" t="n">
        <v>-86.056221</v>
      </c>
      <c r="CC581" s="1" t="n">
        <v>-73.249237</v>
      </c>
      <c r="CD581" s="1" t="n">
        <v>-72.988808</v>
      </c>
      <c r="CE581" s="1" t="n">
        <v>-81.126549</v>
      </c>
      <c r="CF581" s="1" t="n">
        <v>-79.876709</v>
      </c>
      <c r="CG581" s="1" t="n">
        <v>-83.656677</v>
      </c>
      <c r="CH581" s="1" t="n">
        <v>-82.871277</v>
      </c>
      <c r="CI581" s="1" t="n">
        <v>-73.344612</v>
      </c>
      <c r="CJ581" s="1" t="n">
        <v>-81.730194</v>
      </c>
      <c r="CK581" s="1" t="n">
        <v>-76.444687</v>
      </c>
      <c r="CL581" s="1" t="n">
        <v>-75.996185</v>
      </c>
      <c r="CM581" s="1" t="n">
        <v>-83.907921</v>
      </c>
      <c r="CN581" s="1" t="n">
        <v>-69.303154</v>
      </c>
      <c r="CO581" s="1" t="n">
        <v>-82.564659</v>
      </c>
      <c r="CP581" s="1" t="n">
        <v>-79.057396</v>
      </c>
      <c r="CQ581" s="1" t="n">
        <v>-73.219193</v>
      </c>
      <c r="CR581" s="1" t="n">
        <v>-77.219574</v>
      </c>
      <c r="CS581" s="1" t="n">
        <v>-84.921387</v>
      </c>
    </row>
    <row r="582" customFormat="false" ht="13.2" hidden="false" customHeight="false" outlineLevel="0" collapsed="false">
      <c r="A582" s="1" t="n">
        <f aca="false">A581+0.5</f>
        <v>290.5</v>
      </c>
      <c r="B582" s="1" t="n">
        <v>-76.223114</v>
      </c>
      <c r="C582" s="1" t="n">
        <v>-73.678444</v>
      </c>
      <c r="D582" s="1" t="n">
        <v>-79.678299</v>
      </c>
      <c r="E582" s="1" t="n">
        <v>-82.153099</v>
      </c>
      <c r="F582" s="1" t="n">
        <v>-78.77491</v>
      </c>
      <c r="G582" s="1" t="n">
        <v>-75.279282</v>
      </c>
      <c r="H582" s="1" t="n">
        <v>-85.44545</v>
      </c>
      <c r="I582" s="1" t="n">
        <v>-76.045723</v>
      </c>
      <c r="J582" s="1" t="n">
        <v>-83.305252</v>
      </c>
      <c r="K582" s="1" t="n">
        <v>-83.086472</v>
      </c>
      <c r="L582" s="1" t="n">
        <v>-70.309647</v>
      </c>
      <c r="M582" s="1" t="n">
        <v>-83.928589</v>
      </c>
      <c r="N582" s="1" t="n">
        <v>-74.060356</v>
      </c>
      <c r="O582" s="1" t="n">
        <v>-75.171806</v>
      </c>
      <c r="P582" s="1" t="n">
        <v>-78.503876</v>
      </c>
      <c r="Q582" s="1" t="n">
        <v>-67.877632</v>
      </c>
      <c r="R582" s="1" t="n">
        <v>-81.726028</v>
      </c>
      <c r="S582" s="1" t="n">
        <v>-75.532425</v>
      </c>
      <c r="T582" s="1" t="n">
        <v>-94.652527</v>
      </c>
      <c r="U582" s="1" t="n">
        <v>-79.201263</v>
      </c>
      <c r="V582" s="1" t="n">
        <v>-76.311653</v>
      </c>
      <c r="W582" s="1" t="n">
        <v>-81.565948</v>
      </c>
      <c r="X582" s="1" t="n">
        <v>-98.185883</v>
      </c>
      <c r="Y582" s="1" t="n">
        <v>-75.115997</v>
      </c>
      <c r="Z582" s="1" t="n">
        <v>-76.33609</v>
      </c>
      <c r="AA582" s="1" t="n">
        <v>-75.612816</v>
      </c>
      <c r="AB582" s="1" t="n">
        <v>-79.389679</v>
      </c>
      <c r="AC582" s="1" t="n">
        <v>-83.591431</v>
      </c>
      <c r="AD582" s="1" t="n">
        <v>-77.589958</v>
      </c>
      <c r="AE582" s="1" t="n">
        <v>-77.821747</v>
      </c>
      <c r="AF582" s="1" t="n">
        <v>-71.221451</v>
      </c>
      <c r="AG582" s="1" t="n">
        <v>-70.350479</v>
      </c>
      <c r="AH582" s="1" t="n">
        <v>-65.377022</v>
      </c>
      <c r="AI582" s="1" t="n">
        <v>-82.810905</v>
      </c>
      <c r="AJ582" s="1" t="n">
        <v>-73.252472</v>
      </c>
      <c r="AK582" s="1" t="n">
        <v>-78.390511</v>
      </c>
      <c r="AL582" s="1" t="n">
        <v>-74.893143</v>
      </c>
      <c r="AM582" s="1" t="n">
        <v>-74.820877</v>
      </c>
      <c r="AN582" s="1" t="n">
        <v>-79.347672</v>
      </c>
      <c r="AO582" s="1" t="n">
        <v>-79.398796</v>
      </c>
      <c r="AP582" s="1" t="n">
        <v>-78.754341</v>
      </c>
      <c r="AQ582" s="1" t="n">
        <v>-86.754211</v>
      </c>
      <c r="AR582" s="1" t="n">
        <v>-84.073853</v>
      </c>
      <c r="AS582" s="1" t="n">
        <v>-74.823906</v>
      </c>
      <c r="AT582" s="1" t="n">
        <v>-80.509995</v>
      </c>
      <c r="AU582" s="1" t="n">
        <v>-78.719963</v>
      </c>
      <c r="AV582" s="1" t="n">
        <v>-83.593323</v>
      </c>
      <c r="AW582" s="1" t="n">
        <v>-93.155472</v>
      </c>
      <c r="AX582" s="1" t="n">
        <v>-79.035332</v>
      </c>
      <c r="AY582" s="1" t="n">
        <v>-83.905396</v>
      </c>
      <c r="AZ582" s="1" t="n">
        <v>-78.088547</v>
      </c>
      <c r="BA582" s="1" t="n">
        <v>-86.567276</v>
      </c>
      <c r="BB582" s="1" t="n">
        <v>-76.383392</v>
      </c>
      <c r="BC582" s="1" t="n">
        <v>-73.650887</v>
      </c>
      <c r="BD582" s="1" t="n">
        <v>-83.356094</v>
      </c>
      <c r="BE582" s="1" t="n">
        <v>-73.611458</v>
      </c>
      <c r="BF582" s="1" t="n">
        <v>-72.059082</v>
      </c>
      <c r="BG582" s="1" t="n">
        <v>-81.924789</v>
      </c>
      <c r="BH582" s="1" t="n">
        <v>-85.781059</v>
      </c>
      <c r="BI582" s="1" t="n">
        <v>-80.787445</v>
      </c>
      <c r="BJ582" s="1" t="n">
        <v>-74.703728</v>
      </c>
      <c r="BK582" s="1" t="n">
        <v>-77.168648</v>
      </c>
      <c r="BL582" s="1" t="n">
        <v>-85.945267</v>
      </c>
      <c r="BM582" s="1" t="n">
        <v>-68.716881</v>
      </c>
      <c r="BN582" s="1" t="n">
        <v>-73.262093</v>
      </c>
      <c r="BO582" s="1" t="n">
        <v>-85.360382</v>
      </c>
      <c r="BP582" s="1" t="n">
        <v>-83.837845</v>
      </c>
      <c r="BQ582" s="1" t="n">
        <v>-72.394119</v>
      </c>
      <c r="BR582" s="1" t="n">
        <v>-73.257172</v>
      </c>
      <c r="BS582" s="1" t="n">
        <v>-72.423103</v>
      </c>
      <c r="BT582" s="1" t="n">
        <v>-73.980797</v>
      </c>
      <c r="BU582" s="1" t="n">
        <v>-72.226662</v>
      </c>
      <c r="BV582" s="1" t="n">
        <v>-69.645187</v>
      </c>
      <c r="BW582" s="1" t="n">
        <v>-74.22374</v>
      </c>
      <c r="BX582" s="1" t="n">
        <v>-90.386429</v>
      </c>
      <c r="BY582" s="1" t="n">
        <v>-76.379143</v>
      </c>
      <c r="BZ582" s="1" t="n">
        <v>-80.39476</v>
      </c>
      <c r="CA582" s="1" t="n">
        <v>-70.229736</v>
      </c>
      <c r="CB582" s="1" t="n">
        <v>-82.492897</v>
      </c>
      <c r="CC582" s="1" t="n">
        <v>-75.009926</v>
      </c>
      <c r="CD582" s="1" t="n">
        <v>-71.152946</v>
      </c>
      <c r="CE582" s="1" t="n">
        <v>-81.352753</v>
      </c>
      <c r="CF582" s="1" t="n">
        <v>-75.728668</v>
      </c>
      <c r="CG582" s="1" t="n">
        <v>-82.135269</v>
      </c>
      <c r="CH582" s="1" t="n">
        <v>-80.368759</v>
      </c>
      <c r="CI582" s="1" t="n">
        <v>-71.609741</v>
      </c>
      <c r="CJ582" s="1" t="n">
        <v>-83.908379</v>
      </c>
      <c r="CK582" s="1" t="n">
        <v>-76.386314</v>
      </c>
      <c r="CL582" s="1" t="n">
        <v>-76.733093</v>
      </c>
      <c r="CM582" s="1" t="n">
        <v>-85.950386</v>
      </c>
      <c r="CN582" s="1" t="n">
        <v>-69.187981</v>
      </c>
      <c r="CO582" s="1" t="n">
        <v>-87.244751</v>
      </c>
      <c r="CP582" s="1" t="n">
        <v>-80.472595</v>
      </c>
      <c r="CQ582" s="1" t="n">
        <v>-71.843933</v>
      </c>
      <c r="CR582" s="1" t="n">
        <v>-76.314453</v>
      </c>
      <c r="CS582" s="1" t="n">
        <v>-85.2826</v>
      </c>
    </row>
    <row r="583" customFormat="false" ht="13.2" hidden="false" customHeight="false" outlineLevel="0" collapsed="false">
      <c r="A583" s="1" t="n">
        <f aca="false">A582+0.5</f>
        <v>291</v>
      </c>
      <c r="B583" s="1" t="n">
        <v>-75.864967</v>
      </c>
      <c r="C583" s="1" t="n">
        <v>-74.869522</v>
      </c>
      <c r="D583" s="1" t="n">
        <v>-77.098175</v>
      </c>
      <c r="E583" s="1" t="n">
        <v>-79.904167</v>
      </c>
      <c r="F583" s="1" t="n">
        <v>-76.834831</v>
      </c>
      <c r="G583" s="1" t="n">
        <v>-73.771088</v>
      </c>
      <c r="H583" s="1" t="n">
        <v>-96.417931</v>
      </c>
      <c r="I583" s="1" t="n">
        <v>-78.623642</v>
      </c>
      <c r="J583" s="1" t="n">
        <v>-81.641663</v>
      </c>
      <c r="K583" s="1" t="n">
        <v>-78.684189</v>
      </c>
      <c r="L583" s="1" t="n">
        <v>-69.898598</v>
      </c>
      <c r="M583" s="1" t="n">
        <v>-84.815002</v>
      </c>
      <c r="N583" s="1" t="n">
        <v>-75.677788</v>
      </c>
      <c r="O583" s="1" t="n">
        <v>-77.811272</v>
      </c>
      <c r="P583" s="1" t="n">
        <v>-74.142929</v>
      </c>
      <c r="Q583" s="1" t="n">
        <v>-68.460793</v>
      </c>
      <c r="R583" s="1" t="n">
        <v>-88.928337</v>
      </c>
      <c r="S583" s="1" t="n">
        <v>-75.12661</v>
      </c>
      <c r="T583" s="1" t="n">
        <v>-84.227562</v>
      </c>
      <c r="U583" s="1" t="n">
        <v>-77.82431</v>
      </c>
      <c r="V583" s="1" t="n">
        <v>-78.154175</v>
      </c>
      <c r="W583" s="1" t="n">
        <v>-94.726143</v>
      </c>
      <c r="X583" s="1" t="n">
        <v>-89.39109</v>
      </c>
      <c r="Y583" s="1" t="n">
        <v>-75.16227</v>
      </c>
      <c r="Z583" s="1" t="n">
        <v>-73.543877</v>
      </c>
      <c r="AA583" s="1" t="n">
        <v>-77.939697</v>
      </c>
      <c r="AB583" s="1" t="n">
        <v>-84.012062</v>
      </c>
      <c r="AC583" s="1" t="n">
        <v>-79.876846</v>
      </c>
      <c r="AD583" s="1" t="n">
        <v>-80.389877</v>
      </c>
      <c r="AE583" s="1" t="n">
        <v>-75.870277</v>
      </c>
      <c r="AF583" s="1" t="n">
        <v>-72.762817</v>
      </c>
      <c r="AG583" s="1" t="n">
        <v>-71.272232</v>
      </c>
      <c r="AH583" s="1" t="n">
        <v>-65.915916</v>
      </c>
      <c r="AI583" s="1" t="n">
        <v>-77.36821</v>
      </c>
      <c r="AJ583" s="1" t="n">
        <v>-74.597641</v>
      </c>
      <c r="AK583" s="1" t="n">
        <v>-81.55513</v>
      </c>
      <c r="AL583" s="1" t="n">
        <v>-74.603317</v>
      </c>
      <c r="AM583" s="1" t="n">
        <v>-78.237297</v>
      </c>
      <c r="AN583" s="1" t="n">
        <v>-78.811615</v>
      </c>
      <c r="AO583" s="1" t="n">
        <v>-76.332375</v>
      </c>
      <c r="AP583" s="1" t="n">
        <v>-80.291016</v>
      </c>
      <c r="AQ583" s="1" t="n">
        <v>-84.721558</v>
      </c>
      <c r="AR583" s="1" t="n">
        <v>-81.748344</v>
      </c>
      <c r="AS583" s="1" t="n">
        <v>-74.228783</v>
      </c>
      <c r="AT583" s="1" t="n">
        <v>-82.317184</v>
      </c>
      <c r="AU583" s="1" t="n">
        <v>-76.19915</v>
      </c>
      <c r="AV583" s="1" t="n">
        <v>-82.349091</v>
      </c>
      <c r="AW583" s="1" t="n">
        <v>-85.473312</v>
      </c>
      <c r="AX583" s="1" t="n">
        <v>-81.254929</v>
      </c>
      <c r="AY583" s="1" t="n">
        <v>-81.447571</v>
      </c>
      <c r="AZ583" s="1" t="n">
        <v>-75.191856</v>
      </c>
      <c r="BA583" s="1" t="n">
        <v>-87.716377</v>
      </c>
      <c r="BB583" s="1" t="n">
        <v>-77.115082</v>
      </c>
      <c r="BC583" s="1" t="n">
        <v>-74.719154</v>
      </c>
      <c r="BD583" s="1" t="n">
        <v>-80.501129</v>
      </c>
      <c r="BE583" s="1" t="n">
        <v>-78.185097</v>
      </c>
      <c r="BF583" s="1" t="n">
        <v>-73.132202</v>
      </c>
      <c r="BG583" s="1" t="n">
        <v>-80.568459</v>
      </c>
      <c r="BH583" s="1" t="n">
        <v>-76.729637</v>
      </c>
      <c r="BI583" s="1" t="n">
        <v>-78.526016</v>
      </c>
      <c r="BJ583" s="1" t="n">
        <v>-74.441605</v>
      </c>
      <c r="BK583" s="1" t="n">
        <v>-81.607468</v>
      </c>
      <c r="BL583" s="1" t="n">
        <v>-83.503151</v>
      </c>
      <c r="BM583" s="1" t="n">
        <v>-70.059845</v>
      </c>
      <c r="BN583" s="1" t="n">
        <v>-74.521996</v>
      </c>
      <c r="BO583" s="1" t="n">
        <v>-89.546524</v>
      </c>
      <c r="BP583" s="1" t="n">
        <v>-80.211472</v>
      </c>
      <c r="BQ583" s="1" t="n">
        <v>-72.427025</v>
      </c>
      <c r="BR583" s="1" t="n">
        <v>-73.432777</v>
      </c>
      <c r="BS583" s="1" t="n">
        <v>-73.014824</v>
      </c>
      <c r="BT583" s="1" t="n">
        <v>-74.038811</v>
      </c>
      <c r="BU583" s="1" t="n">
        <v>-71.278336</v>
      </c>
      <c r="BV583" s="1" t="n">
        <v>-69.458191</v>
      </c>
      <c r="BW583" s="1" t="n">
        <v>-72.046249</v>
      </c>
      <c r="BX583" s="1" t="n">
        <v>-80.438568</v>
      </c>
      <c r="BY583" s="1" t="n">
        <v>-74.475708</v>
      </c>
      <c r="BZ583" s="1" t="n">
        <v>-77.824394</v>
      </c>
      <c r="CA583" s="1" t="n">
        <v>-68.799904</v>
      </c>
      <c r="CB583" s="1" t="n">
        <v>-80.904678</v>
      </c>
      <c r="CC583" s="1" t="n">
        <v>-77.104683</v>
      </c>
      <c r="CD583" s="1" t="n">
        <v>-69.319351</v>
      </c>
      <c r="CE583" s="1" t="n">
        <v>-86.822426</v>
      </c>
      <c r="CF583" s="1" t="n">
        <v>-73.192726</v>
      </c>
      <c r="CG583" s="1" t="n">
        <v>-80.572296</v>
      </c>
      <c r="CH583" s="1" t="n">
        <v>-81.006271</v>
      </c>
      <c r="CI583" s="1" t="n">
        <v>-70.389206</v>
      </c>
      <c r="CJ583" s="1" t="n">
        <v>-83.319618</v>
      </c>
      <c r="CK583" s="1" t="n">
        <v>-76.300209</v>
      </c>
      <c r="CL583" s="1" t="n">
        <v>-79.000275</v>
      </c>
      <c r="CM583" s="1" t="n">
        <v>-80.958618</v>
      </c>
      <c r="CN583" s="1" t="n">
        <v>-70.32943</v>
      </c>
      <c r="CO583" s="1" t="n">
        <v>-85.960022</v>
      </c>
      <c r="CP583" s="1" t="n">
        <v>-82.174316</v>
      </c>
      <c r="CQ583" s="1" t="n">
        <v>-71.145767</v>
      </c>
      <c r="CR583" s="1" t="n">
        <v>-75.82045</v>
      </c>
      <c r="CS583" s="1" t="n">
        <v>-86.163445</v>
      </c>
    </row>
    <row r="584" customFormat="false" ht="13.2" hidden="false" customHeight="false" outlineLevel="0" collapsed="false">
      <c r="A584" s="1" t="n">
        <f aca="false">A583+0.5</f>
        <v>291.5</v>
      </c>
      <c r="B584" s="1" t="n">
        <v>-76.120064</v>
      </c>
      <c r="C584" s="1" t="n">
        <v>-75.123978</v>
      </c>
      <c r="D584" s="1" t="n">
        <v>-77.725655</v>
      </c>
      <c r="E584" s="1" t="n">
        <v>-81.633842</v>
      </c>
      <c r="F584" s="1" t="n">
        <v>-75.76857</v>
      </c>
      <c r="G584" s="1" t="n">
        <v>-73.217545</v>
      </c>
      <c r="H584" s="1" t="n">
        <v>-88.698593</v>
      </c>
      <c r="I584" s="1" t="n">
        <v>-78.798553</v>
      </c>
      <c r="J584" s="1" t="n">
        <v>-79.998062</v>
      </c>
      <c r="K584" s="1" t="n">
        <v>-76.692459</v>
      </c>
      <c r="L584" s="1" t="n">
        <v>-69.211304</v>
      </c>
      <c r="M584" s="1" t="n">
        <v>-82.76371</v>
      </c>
      <c r="N584" s="1" t="n">
        <v>-75.704231</v>
      </c>
      <c r="O584" s="1" t="n">
        <v>-79.822929</v>
      </c>
      <c r="P584" s="1" t="n">
        <v>-72.440376</v>
      </c>
      <c r="Q584" s="1" t="n">
        <v>-69.324867</v>
      </c>
      <c r="R584" s="1" t="n">
        <v>-78.87545</v>
      </c>
      <c r="S584" s="1" t="n">
        <v>-74.015205</v>
      </c>
      <c r="T584" s="1" t="n">
        <v>-79.104973</v>
      </c>
      <c r="U584" s="1" t="n">
        <v>-75.283676</v>
      </c>
      <c r="V584" s="1" t="n">
        <v>-78.322182</v>
      </c>
      <c r="W584" s="1" t="n">
        <v>-86.869522</v>
      </c>
      <c r="X584" s="1" t="n">
        <v>-86.690292</v>
      </c>
      <c r="Y584" s="1" t="n">
        <v>-75.893349</v>
      </c>
      <c r="Z584" s="1" t="n">
        <v>-71.698929</v>
      </c>
      <c r="AA584" s="1" t="n">
        <v>-79.074348</v>
      </c>
      <c r="AB584" s="1" t="n">
        <v>-78.887726</v>
      </c>
      <c r="AC584" s="1" t="n">
        <v>-80.815323</v>
      </c>
      <c r="AD584" s="1" t="n">
        <v>-79.673065</v>
      </c>
      <c r="AE584" s="1" t="n">
        <v>-73.46666</v>
      </c>
      <c r="AF584" s="1" t="n">
        <v>-75.83831</v>
      </c>
      <c r="AG584" s="1" t="n">
        <v>-70.972839</v>
      </c>
      <c r="AH584" s="1" t="n">
        <v>-67.838562</v>
      </c>
      <c r="AI584" s="1" t="n">
        <v>-77.179443</v>
      </c>
      <c r="AJ584" s="1" t="n">
        <v>-75.50985</v>
      </c>
      <c r="AK584" s="1" t="n">
        <v>-80.088188</v>
      </c>
      <c r="AL584" s="1" t="n">
        <v>-74.605072</v>
      </c>
      <c r="AM584" s="1" t="n">
        <v>-84.783279</v>
      </c>
      <c r="AN584" s="1" t="n">
        <v>-80.742683</v>
      </c>
      <c r="AO584" s="1" t="n">
        <v>-73.998352</v>
      </c>
      <c r="AP584" s="1" t="n">
        <v>-80.895218</v>
      </c>
      <c r="AQ584" s="1" t="n">
        <v>-86.044739</v>
      </c>
      <c r="AR584" s="1" t="n">
        <v>-82.418129</v>
      </c>
      <c r="AS584" s="1" t="n">
        <v>-74.587563</v>
      </c>
      <c r="AT584" s="1" t="n">
        <v>-85.831833</v>
      </c>
      <c r="AU584" s="1" t="n">
        <v>-74.522903</v>
      </c>
      <c r="AV584" s="1" t="n">
        <v>-79.045067</v>
      </c>
      <c r="AW584" s="1" t="n">
        <v>-78.249405</v>
      </c>
      <c r="AX584" s="1" t="n">
        <v>-79.057838</v>
      </c>
      <c r="AY584" s="1" t="n">
        <v>-80.056953</v>
      </c>
      <c r="AZ584" s="1" t="n">
        <v>-71.933556</v>
      </c>
      <c r="BA584" s="1" t="n">
        <v>-84.212891</v>
      </c>
      <c r="BB584" s="1" t="n">
        <v>-76.418556</v>
      </c>
      <c r="BC584" s="1" t="n">
        <v>-76.517479</v>
      </c>
      <c r="BD584" s="1" t="n">
        <v>-76.23378</v>
      </c>
      <c r="BE584" s="1" t="n">
        <v>-82.660187</v>
      </c>
      <c r="BF584" s="1" t="n">
        <v>-75.230156</v>
      </c>
      <c r="BG584" s="1" t="n">
        <v>-79.93251</v>
      </c>
      <c r="BH584" s="1" t="n">
        <v>-71.996094</v>
      </c>
      <c r="BI584" s="1" t="n">
        <v>-78.672882</v>
      </c>
      <c r="BJ584" s="1" t="n">
        <v>-74.651016</v>
      </c>
      <c r="BK584" s="1" t="n">
        <v>-92.932861</v>
      </c>
      <c r="BL584" s="1" t="n">
        <v>-78.930176</v>
      </c>
      <c r="BM584" s="1" t="n">
        <v>-71.982849</v>
      </c>
      <c r="BN584" s="1" t="n">
        <v>-75.691299</v>
      </c>
      <c r="BO584" s="1" t="n">
        <v>-89.408051</v>
      </c>
      <c r="BP584" s="1" t="n">
        <v>-75.479652</v>
      </c>
      <c r="BQ584" s="1" t="n">
        <v>-72.464165</v>
      </c>
      <c r="BR584" s="1" t="n">
        <v>-74.354713</v>
      </c>
      <c r="BS584" s="1" t="n">
        <v>-75.529404</v>
      </c>
      <c r="BT584" s="1" t="n">
        <v>-73.826859</v>
      </c>
      <c r="BU584" s="1" t="n">
        <v>-71.334732</v>
      </c>
      <c r="BV584" s="1" t="n">
        <v>-69.779343</v>
      </c>
      <c r="BW584" s="1" t="n">
        <v>-70.306938</v>
      </c>
      <c r="BX584" s="1" t="n">
        <v>-77.325912</v>
      </c>
      <c r="BY584" s="1" t="n">
        <v>-73.044418</v>
      </c>
      <c r="BZ584" s="1" t="n">
        <v>-77.902565</v>
      </c>
      <c r="CA584" s="1" t="n">
        <v>-68.672302</v>
      </c>
      <c r="CB584" s="1" t="n">
        <v>-77.430527</v>
      </c>
      <c r="CC584" s="1" t="n">
        <v>-80.94426</v>
      </c>
      <c r="CD584" s="1" t="n">
        <v>-68.474701</v>
      </c>
      <c r="CE584" s="1" t="n">
        <v>-86.373329</v>
      </c>
      <c r="CF584" s="1" t="n">
        <v>-72.523834</v>
      </c>
      <c r="CG584" s="1" t="n">
        <v>-80.146408</v>
      </c>
      <c r="CH584" s="1" t="n">
        <v>-79.128693</v>
      </c>
      <c r="CI584" s="1" t="n">
        <v>-70.474915</v>
      </c>
      <c r="CJ584" s="1" t="n">
        <v>-82.460403</v>
      </c>
      <c r="CK584" s="1" t="n">
        <v>-75.930466</v>
      </c>
      <c r="CL584" s="1" t="n">
        <v>-81.609886</v>
      </c>
      <c r="CM584" s="1" t="n">
        <v>-76.620537</v>
      </c>
      <c r="CN584" s="1" t="n">
        <v>-72.819221</v>
      </c>
      <c r="CO584" s="1" t="n">
        <v>-81.057159</v>
      </c>
      <c r="CP584" s="1" t="n">
        <v>-88.341019</v>
      </c>
      <c r="CQ584" s="1" t="n">
        <v>-70.714729</v>
      </c>
      <c r="CR584" s="1" t="n">
        <v>-75.049797</v>
      </c>
      <c r="CS584" s="1" t="n">
        <v>-81.231934</v>
      </c>
    </row>
    <row r="585" customFormat="false" ht="13.2" hidden="false" customHeight="false" outlineLevel="0" collapsed="false">
      <c r="A585" s="1" t="n">
        <f aca="false">A584+0.5</f>
        <v>292</v>
      </c>
      <c r="B585" s="1" t="n">
        <v>-76.791603</v>
      </c>
      <c r="C585" s="1" t="n">
        <v>-77.099976</v>
      </c>
      <c r="D585" s="1" t="n">
        <v>-75.520317</v>
      </c>
      <c r="E585" s="1" t="n">
        <v>-83.574493</v>
      </c>
      <c r="F585" s="1" t="n">
        <v>-74.905235</v>
      </c>
      <c r="G585" s="1" t="n">
        <v>-72.129677</v>
      </c>
      <c r="H585" s="1" t="n">
        <v>-82.071075</v>
      </c>
      <c r="I585" s="1" t="n">
        <v>-77.600983</v>
      </c>
      <c r="J585" s="1" t="n">
        <v>-78.81852</v>
      </c>
      <c r="K585" s="1" t="n">
        <v>-74.487503</v>
      </c>
      <c r="L585" s="1" t="n">
        <v>-68.300934</v>
      </c>
      <c r="M585" s="1" t="n">
        <v>-77.918747</v>
      </c>
      <c r="N585" s="1" t="n">
        <v>-77.654068</v>
      </c>
      <c r="O585" s="1" t="n">
        <v>-76.47937</v>
      </c>
      <c r="P585" s="1" t="n">
        <v>-72.08075</v>
      </c>
      <c r="Q585" s="1" t="n">
        <v>-71.163612</v>
      </c>
      <c r="R585" s="1" t="n">
        <v>-73.594193</v>
      </c>
      <c r="S585" s="1" t="n">
        <v>-72.760498</v>
      </c>
      <c r="T585" s="1" t="n">
        <v>-75.456879</v>
      </c>
      <c r="U585" s="1" t="n">
        <v>-74.58474</v>
      </c>
      <c r="V585" s="1" t="n">
        <v>-80.273026</v>
      </c>
      <c r="W585" s="1" t="n">
        <v>-79.358681</v>
      </c>
      <c r="X585" s="1" t="n">
        <v>-87.527161</v>
      </c>
      <c r="Y585" s="1" t="n">
        <v>-75.730682</v>
      </c>
      <c r="Z585" s="1" t="n">
        <v>-71.779205</v>
      </c>
      <c r="AA585" s="1" t="n">
        <v>-79.943306</v>
      </c>
      <c r="AB585" s="1" t="n">
        <v>-73.435699</v>
      </c>
      <c r="AC585" s="1" t="n">
        <v>-77.10672</v>
      </c>
      <c r="AD585" s="1" t="n">
        <v>-80.208145</v>
      </c>
      <c r="AE585" s="1" t="n">
        <v>-73.040245</v>
      </c>
      <c r="AF585" s="1" t="n">
        <v>-82.073524</v>
      </c>
      <c r="AG585" s="1" t="n">
        <v>-71.534851</v>
      </c>
      <c r="AH585" s="1" t="n">
        <v>-69.464333</v>
      </c>
      <c r="AI585" s="1" t="n">
        <v>-74.586876</v>
      </c>
      <c r="AJ585" s="1" t="n">
        <v>-74.410439</v>
      </c>
      <c r="AK585" s="1" t="n">
        <v>-77.663399</v>
      </c>
      <c r="AL585" s="1" t="n">
        <v>-75.522621</v>
      </c>
      <c r="AM585" s="1" t="n">
        <v>-90.332787</v>
      </c>
      <c r="AN585" s="1" t="n">
        <v>-80.798996</v>
      </c>
      <c r="AO585" s="1" t="n">
        <v>-71.782578</v>
      </c>
      <c r="AP585" s="1" t="n">
        <v>-78.258385</v>
      </c>
      <c r="AQ585" s="1" t="n">
        <v>-90.565689</v>
      </c>
      <c r="AR585" s="1" t="n">
        <v>-93.084732</v>
      </c>
      <c r="AS585" s="1" t="n">
        <v>-74.531738</v>
      </c>
      <c r="AT585" s="1" t="n">
        <v>-89.912903</v>
      </c>
      <c r="AU585" s="1" t="n">
        <v>-73.377853</v>
      </c>
      <c r="AV585" s="1" t="n">
        <v>-77.324707</v>
      </c>
      <c r="AW585" s="1" t="n">
        <v>-75.525024</v>
      </c>
      <c r="AX585" s="1" t="n">
        <v>-73.813713</v>
      </c>
      <c r="AY585" s="1" t="n">
        <v>-78.678734</v>
      </c>
      <c r="AZ585" s="1" t="n">
        <v>-70.284149</v>
      </c>
      <c r="BA585" s="1" t="n">
        <v>-81.096573</v>
      </c>
      <c r="BB585" s="1" t="n">
        <v>-77.146088</v>
      </c>
      <c r="BC585" s="1" t="n">
        <v>-79.55304</v>
      </c>
      <c r="BD585" s="1" t="n">
        <v>-74.483177</v>
      </c>
      <c r="BE585" s="1" t="n">
        <v>-82.099113</v>
      </c>
      <c r="BF585" s="1" t="n">
        <v>-78.375771</v>
      </c>
      <c r="BG585" s="1" t="n">
        <v>-80.279312</v>
      </c>
      <c r="BH585" s="1" t="n">
        <v>-70.367409</v>
      </c>
      <c r="BI585" s="1" t="n">
        <v>-79.182808</v>
      </c>
      <c r="BJ585" s="1" t="n">
        <v>-75.130371</v>
      </c>
      <c r="BK585" s="1" t="n">
        <v>-88.616791</v>
      </c>
      <c r="BL585" s="1" t="n">
        <v>-75.932343</v>
      </c>
      <c r="BM585" s="1" t="n">
        <v>-73.202248</v>
      </c>
      <c r="BN585" s="1" t="n">
        <v>-71.646584</v>
      </c>
      <c r="BO585" s="1" t="n">
        <v>-100.945747</v>
      </c>
      <c r="BP585" s="1" t="n">
        <v>-73.872444</v>
      </c>
      <c r="BQ585" s="1" t="n">
        <v>-72.591339</v>
      </c>
      <c r="BR585" s="1" t="n">
        <v>-75.564941</v>
      </c>
      <c r="BS585" s="1" t="n">
        <v>-76.319138</v>
      </c>
      <c r="BT585" s="1" t="n">
        <v>-73.164085</v>
      </c>
      <c r="BU585" s="1" t="n">
        <v>-70.725288</v>
      </c>
      <c r="BV585" s="1" t="n">
        <v>-71.93235</v>
      </c>
      <c r="BW585" s="1" t="n">
        <v>-69.566299</v>
      </c>
      <c r="BX585" s="1" t="n">
        <v>-74.750221</v>
      </c>
      <c r="BY585" s="1" t="n">
        <v>-72.082642</v>
      </c>
      <c r="BZ585" s="1" t="n">
        <v>-80.60762</v>
      </c>
      <c r="CA585" s="1" t="n">
        <v>-68.350189</v>
      </c>
      <c r="CB585" s="1" t="n">
        <v>-75.917068</v>
      </c>
      <c r="CC585" s="1" t="n">
        <v>-86.604477</v>
      </c>
      <c r="CD585" s="1" t="n">
        <v>-68.371552</v>
      </c>
      <c r="CE585" s="1" t="n">
        <v>-91.935692</v>
      </c>
      <c r="CF585" s="1" t="n">
        <v>-72.004303</v>
      </c>
      <c r="CG585" s="1" t="n">
        <v>-80.520668</v>
      </c>
      <c r="CH585" s="1" t="n">
        <v>-80.930481</v>
      </c>
      <c r="CI585" s="1" t="n">
        <v>-71.136421</v>
      </c>
      <c r="CJ585" s="1" t="n">
        <v>-82.085037</v>
      </c>
      <c r="CK585" s="1" t="n">
        <v>-75.359802</v>
      </c>
      <c r="CL585" s="1" t="n">
        <v>-80.889832</v>
      </c>
      <c r="CM585" s="1" t="n">
        <v>-73.857101</v>
      </c>
      <c r="CN585" s="1" t="n">
        <v>-75.248817</v>
      </c>
      <c r="CO585" s="1" t="n">
        <v>-77.562859</v>
      </c>
      <c r="CP585" s="1" t="n">
        <v>-89.041489</v>
      </c>
      <c r="CQ585" s="1" t="n">
        <v>-70.856766</v>
      </c>
      <c r="CR585" s="1" t="n">
        <v>-75.036179</v>
      </c>
      <c r="CS585" s="1" t="n">
        <v>-80.818932</v>
      </c>
    </row>
    <row r="586" customFormat="false" ht="13.2" hidden="false" customHeight="false" outlineLevel="0" collapsed="false">
      <c r="A586" s="1" t="n">
        <f aca="false">A585+0.5</f>
        <v>292.5</v>
      </c>
      <c r="B586" s="1" t="n">
        <v>-78.484833</v>
      </c>
      <c r="C586" s="1" t="n">
        <v>-80.001953</v>
      </c>
      <c r="D586" s="1" t="n">
        <v>-77.63134</v>
      </c>
      <c r="E586" s="1" t="n">
        <v>-83.120132</v>
      </c>
      <c r="F586" s="1" t="n">
        <v>-74.656303</v>
      </c>
      <c r="G586" s="1" t="n">
        <v>-70.77121</v>
      </c>
      <c r="H586" s="1" t="n">
        <v>-78.732216</v>
      </c>
      <c r="I586" s="1" t="n">
        <v>-77.074432</v>
      </c>
      <c r="J586" s="1" t="n">
        <v>-78.619316</v>
      </c>
      <c r="K586" s="1" t="n">
        <v>-74.119125</v>
      </c>
      <c r="L586" s="1" t="n">
        <v>-69.172073</v>
      </c>
      <c r="M586" s="1" t="n">
        <v>-76.801483</v>
      </c>
      <c r="N586" s="1" t="n">
        <v>-80.03064</v>
      </c>
      <c r="O586" s="1" t="n">
        <v>-72.821831</v>
      </c>
      <c r="P586" s="1" t="n">
        <v>-71.213181</v>
      </c>
      <c r="Q586" s="1" t="n">
        <v>-73.269897</v>
      </c>
      <c r="R586" s="1" t="n">
        <v>-70.45739</v>
      </c>
      <c r="S586" s="1" t="n">
        <v>-71.773491</v>
      </c>
      <c r="T586" s="1" t="n">
        <v>-75.270859</v>
      </c>
      <c r="U586" s="1" t="n">
        <v>-74.229134</v>
      </c>
      <c r="V586" s="1" t="n">
        <v>-82.701126</v>
      </c>
      <c r="W586" s="1" t="n">
        <v>-75.993484</v>
      </c>
      <c r="X586" s="1" t="n">
        <v>-93.439026</v>
      </c>
      <c r="Y586" s="1" t="n">
        <v>-74.133705</v>
      </c>
      <c r="Z586" s="1" t="n">
        <v>-71.463501</v>
      </c>
      <c r="AA586" s="1" t="n">
        <v>-83.916382</v>
      </c>
      <c r="AB586" s="1" t="n">
        <v>-72.364517</v>
      </c>
      <c r="AC586" s="1" t="n">
        <v>-78.502792</v>
      </c>
      <c r="AD586" s="1" t="n">
        <v>-81.952316</v>
      </c>
      <c r="AE586" s="1" t="n">
        <v>-72.923676</v>
      </c>
      <c r="AF586" s="1" t="n">
        <v>-88.532898</v>
      </c>
      <c r="AG586" s="1" t="n">
        <v>-71.623642</v>
      </c>
      <c r="AH586" s="1" t="n">
        <v>-71.988968</v>
      </c>
      <c r="AI586" s="1" t="n">
        <v>-75.091904</v>
      </c>
      <c r="AJ586" s="1" t="n">
        <v>-73.874443</v>
      </c>
      <c r="AK586" s="1" t="n">
        <v>-75.635391</v>
      </c>
      <c r="AL586" s="1" t="n">
        <v>-76.110397</v>
      </c>
      <c r="AM586" s="1" t="n">
        <v>-79.000687</v>
      </c>
      <c r="AN586" s="1" t="n">
        <v>-82.401459</v>
      </c>
      <c r="AO586" s="1" t="n">
        <v>-70.459602</v>
      </c>
      <c r="AP586" s="1" t="n">
        <v>-76.657265</v>
      </c>
      <c r="AQ586" s="1" t="n">
        <v>-86.443207</v>
      </c>
      <c r="AR586" s="1" t="n">
        <v>-85.71106</v>
      </c>
      <c r="AS586" s="1" t="n">
        <v>-74.483505</v>
      </c>
      <c r="AT586" s="1" t="n">
        <v>-90.045837</v>
      </c>
      <c r="AU586" s="1" t="n">
        <v>-71.532791</v>
      </c>
      <c r="AV586" s="1" t="n">
        <v>-76.723763</v>
      </c>
      <c r="AW586" s="1" t="n">
        <v>-72.677109</v>
      </c>
      <c r="AX586" s="1" t="n">
        <v>-71.237617</v>
      </c>
      <c r="AY586" s="1" t="n">
        <v>-78.022629</v>
      </c>
      <c r="AZ586" s="1" t="n">
        <v>-70.899429</v>
      </c>
      <c r="BA586" s="1" t="n">
        <v>-75.647316</v>
      </c>
      <c r="BB586" s="1" t="n">
        <v>-76.514229</v>
      </c>
      <c r="BC586" s="1" t="n">
        <v>-82.890656</v>
      </c>
      <c r="BD586" s="1" t="n">
        <v>-76.197769</v>
      </c>
      <c r="BE586" s="1" t="n">
        <v>-77.187492</v>
      </c>
      <c r="BF586" s="1" t="n">
        <v>-94.183853</v>
      </c>
      <c r="BG586" s="1" t="n">
        <v>-80.868439</v>
      </c>
      <c r="BH586" s="1" t="n">
        <v>-70.016113</v>
      </c>
      <c r="BI586" s="1" t="n">
        <v>-81.15947</v>
      </c>
      <c r="BJ586" s="1" t="n">
        <v>-77.219505</v>
      </c>
      <c r="BK586" s="1" t="n">
        <v>-84.011192</v>
      </c>
      <c r="BL586" s="1" t="n">
        <v>-75.580765</v>
      </c>
      <c r="BM586" s="1" t="n">
        <v>-72.141731</v>
      </c>
      <c r="BN586" s="1" t="n">
        <v>-68.354134</v>
      </c>
      <c r="BO586" s="1" t="n">
        <v>-88.915016</v>
      </c>
      <c r="BP586" s="1" t="n">
        <v>-71.999672</v>
      </c>
      <c r="BQ586" s="1" t="n">
        <v>-72.653694</v>
      </c>
      <c r="BR586" s="1" t="n">
        <v>-78.181641</v>
      </c>
      <c r="BS586" s="1" t="n">
        <v>-80.128365</v>
      </c>
      <c r="BT586" s="1" t="n">
        <v>-73.815865</v>
      </c>
      <c r="BU586" s="1" t="n">
        <v>-71.317215</v>
      </c>
      <c r="BV586" s="1" t="n">
        <v>-74.786087</v>
      </c>
      <c r="BW586" s="1" t="n">
        <v>-68.805916</v>
      </c>
      <c r="BX586" s="1" t="n">
        <v>-73.572647</v>
      </c>
      <c r="BY586" s="1" t="n">
        <v>-72.825836</v>
      </c>
      <c r="BZ586" s="1" t="n">
        <v>-78.396721</v>
      </c>
      <c r="CA586" s="1" t="n">
        <v>-68.915932</v>
      </c>
      <c r="CB586" s="1" t="n">
        <v>-73.928696</v>
      </c>
      <c r="CC586" s="1" t="n">
        <v>-96.193916</v>
      </c>
      <c r="CD586" s="1" t="n">
        <v>-69.343269</v>
      </c>
      <c r="CE586" s="1" t="n">
        <v>-106.022652</v>
      </c>
      <c r="CF586" s="1" t="n">
        <v>-71.439873</v>
      </c>
      <c r="CG586" s="1" t="n">
        <v>-83.869675</v>
      </c>
      <c r="CH586" s="1" t="n">
        <v>-85.084846</v>
      </c>
      <c r="CI586" s="1" t="n">
        <v>-73.536774</v>
      </c>
      <c r="CJ586" s="1" t="n">
        <v>-82.364929</v>
      </c>
      <c r="CK586" s="1" t="n">
        <v>-75.793594</v>
      </c>
      <c r="CL586" s="1" t="n">
        <v>-85.632553</v>
      </c>
      <c r="CM586" s="1" t="n">
        <v>-72.047195</v>
      </c>
      <c r="CN586" s="1" t="n">
        <v>-76.397644</v>
      </c>
      <c r="CO586" s="1" t="n">
        <v>-77.63176</v>
      </c>
      <c r="CP586" s="1" t="n">
        <v>-85.159714</v>
      </c>
      <c r="CQ586" s="1" t="n">
        <v>-70.777061</v>
      </c>
      <c r="CR586" s="1" t="n">
        <v>-77.255142</v>
      </c>
      <c r="CS586" s="1" t="n">
        <v>-79.905106</v>
      </c>
    </row>
    <row r="587" customFormat="false" ht="13.2" hidden="false" customHeight="false" outlineLevel="0" collapsed="false">
      <c r="A587" s="1" t="n">
        <f aca="false">A586+0.5</f>
        <v>293</v>
      </c>
      <c r="B587" s="1" t="n">
        <v>-78.247177</v>
      </c>
      <c r="C587" s="1" t="n">
        <v>-78.501633</v>
      </c>
      <c r="D587" s="1" t="n">
        <v>-78.008644</v>
      </c>
      <c r="E587" s="1" t="n">
        <v>-80.788177</v>
      </c>
      <c r="F587" s="1" t="n">
        <v>-75.603348</v>
      </c>
      <c r="G587" s="1" t="n">
        <v>-69.59523</v>
      </c>
      <c r="H587" s="1" t="n">
        <v>-75.918625</v>
      </c>
      <c r="I587" s="1" t="n">
        <v>-76.460808</v>
      </c>
      <c r="J587" s="1" t="n">
        <v>-82.337585</v>
      </c>
      <c r="K587" s="1" t="n">
        <v>-74.26001</v>
      </c>
      <c r="L587" s="1" t="n">
        <v>-70.356667</v>
      </c>
      <c r="M587" s="1" t="n">
        <v>-75.06617</v>
      </c>
      <c r="N587" s="1" t="n">
        <v>-84.302902</v>
      </c>
      <c r="O587" s="1" t="n">
        <v>-71.029861</v>
      </c>
      <c r="P587" s="1" t="n">
        <v>-70.597801</v>
      </c>
      <c r="Q587" s="1" t="n">
        <v>-77.548721</v>
      </c>
      <c r="R587" s="1" t="n">
        <v>-69.821785</v>
      </c>
      <c r="S587" s="1" t="n">
        <v>-71.511871</v>
      </c>
      <c r="T587" s="1" t="n">
        <v>-76.394356</v>
      </c>
      <c r="U587" s="1" t="n">
        <v>-73.621414</v>
      </c>
      <c r="V587" s="1" t="n">
        <v>-86.285164</v>
      </c>
      <c r="W587" s="1" t="n">
        <v>-74.208763</v>
      </c>
      <c r="X587" s="1" t="n">
        <v>-84.906425</v>
      </c>
      <c r="Y587" s="1" t="n">
        <v>-73.281441</v>
      </c>
      <c r="Z587" s="1" t="n">
        <v>-71.363312</v>
      </c>
      <c r="AA587" s="1" t="n">
        <v>-86.707428</v>
      </c>
      <c r="AB587" s="1" t="n">
        <v>-71.318497</v>
      </c>
      <c r="AC587" s="1" t="n">
        <v>-81.757004</v>
      </c>
      <c r="AD587" s="1" t="n">
        <v>-86.050644</v>
      </c>
      <c r="AE587" s="1" t="n">
        <v>-73.712021</v>
      </c>
      <c r="AF587" s="1" t="n">
        <v>-77.41851</v>
      </c>
      <c r="AG587" s="1" t="n">
        <v>-73.33857</v>
      </c>
      <c r="AH587" s="1" t="n">
        <v>-71.929993</v>
      </c>
      <c r="AI587" s="1" t="n">
        <v>-75.525146</v>
      </c>
      <c r="AJ587" s="1" t="n">
        <v>-74.311768</v>
      </c>
      <c r="AK587" s="1" t="n">
        <v>-73.945648</v>
      </c>
      <c r="AL587" s="1" t="n">
        <v>-76.400597</v>
      </c>
      <c r="AM587" s="1" t="n">
        <v>-75.247162</v>
      </c>
      <c r="AN587" s="1" t="n">
        <v>-83.479767</v>
      </c>
      <c r="AO587" s="1" t="n">
        <v>-69.832916</v>
      </c>
      <c r="AP587" s="1" t="n">
        <v>-76.721588</v>
      </c>
      <c r="AQ587" s="1" t="n">
        <v>-79.872261</v>
      </c>
      <c r="AR587" s="1" t="n">
        <v>-78.036926</v>
      </c>
      <c r="AS587" s="1" t="n">
        <v>-76.173035</v>
      </c>
      <c r="AT587" s="1" t="n">
        <v>-84.393921</v>
      </c>
      <c r="AU587" s="1" t="n">
        <v>-70.950958</v>
      </c>
      <c r="AV587" s="1" t="n">
        <v>-77.113808</v>
      </c>
      <c r="AW587" s="1" t="n">
        <v>-70.700615</v>
      </c>
      <c r="AX587" s="1" t="n">
        <v>-70.770493</v>
      </c>
      <c r="AY587" s="1" t="n">
        <v>-81.154114</v>
      </c>
      <c r="AZ587" s="1" t="n">
        <v>-72.110283</v>
      </c>
      <c r="BA587" s="1" t="n">
        <v>-73.744003</v>
      </c>
      <c r="BB587" s="1" t="n">
        <v>-75.398735</v>
      </c>
      <c r="BC587" s="1" t="n">
        <v>-78.062775</v>
      </c>
      <c r="BD587" s="1" t="n">
        <v>-79.216507</v>
      </c>
      <c r="BE587" s="1" t="n">
        <v>-74.199677</v>
      </c>
      <c r="BF587" s="1" t="n">
        <v>-93.546951</v>
      </c>
      <c r="BG587" s="1" t="n">
        <v>-79.348557</v>
      </c>
      <c r="BH587" s="1" t="n">
        <v>-72.464149</v>
      </c>
      <c r="BI587" s="1" t="n">
        <v>-83.79425</v>
      </c>
      <c r="BJ587" s="1" t="n">
        <v>-79.592926</v>
      </c>
      <c r="BK587" s="1" t="n">
        <v>-80.455315</v>
      </c>
      <c r="BL587" s="1" t="n">
        <v>-77.337257</v>
      </c>
      <c r="BM587" s="1" t="n">
        <v>-71.839645</v>
      </c>
      <c r="BN587" s="1" t="n">
        <v>-67.330994</v>
      </c>
      <c r="BO587" s="1" t="n">
        <v>-83.16993</v>
      </c>
      <c r="BP587" s="1" t="n">
        <v>-70.912254</v>
      </c>
      <c r="BQ587" s="1" t="n">
        <v>-72.631012</v>
      </c>
      <c r="BR587" s="1" t="n">
        <v>-81.174004</v>
      </c>
      <c r="BS587" s="1" t="n">
        <v>-81.98111</v>
      </c>
      <c r="BT587" s="1" t="n">
        <v>-74.711205</v>
      </c>
      <c r="BU587" s="1" t="n">
        <v>-72.310951</v>
      </c>
      <c r="BV587" s="1" t="n">
        <v>-80.09906</v>
      </c>
      <c r="BW587" s="1" t="n">
        <v>-68.439156</v>
      </c>
      <c r="BX587" s="1" t="n">
        <v>-71.849403</v>
      </c>
      <c r="BY587" s="1" t="n">
        <v>-74.910416</v>
      </c>
      <c r="BZ587" s="1" t="n">
        <v>-81.268158</v>
      </c>
      <c r="CA587" s="1" t="n">
        <v>-69.514595</v>
      </c>
      <c r="CB587" s="1" t="n">
        <v>-73.082726</v>
      </c>
      <c r="CC587" s="1" t="n">
        <v>-87.444626</v>
      </c>
      <c r="CD587" s="1" t="n">
        <v>-70.347229</v>
      </c>
      <c r="CE587" s="1" t="n">
        <v>-106.841919</v>
      </c>
      <c r="CF587" s="1" t="n">
        <v>-72.106567</v>
      </c>
      <c r="CG587" s="1" t="n">
        <v>-89.210175</v>
      </c>
      <c r="CH587" s="1" t="n">
        <v>-88.37075</v>
      </c>
      <c r="CI587" s="1" t="n">
        <v>-76.292274</v>
      </c>
      <c r="CJ587" s="1" t="n">
        <v>-81.847214</v>
      </c>
      <c r="CK587" s="1" t="n">
        <v>-75.937431</v>
      </c>
      <c r="CL587" s="1" t="n">
        <v>-84.671143</v>
      </c>
      <c r="CM587" s="1" t="n">
        <v>-71.264175</v>
      </c>
      <c r="CN587" s="1" t="n">
        <v>-76.108284</v>
      </c>
      <c r="CO587" s="1" t="n">
        <v>-76.384674</v>
      </c>
      <c r="CP587" s="1" t="n">
        <v>-80.964066</v>
      </c>
      <c r="CQ587" s="1" t="n">
        <v>-71.887878</v>
      </c>
      <c r="CR587" s="1" t="n">
        <v>-78.039703</v>
      </c>
      <c r="CS587" s="1" t="n">
        <v>-79.565773</v>
      </c>
    </row>
    <row r="588" customFormat="false" ht="13.2" hidden="false" customHeight="false" outlineLevel="0" collapsed="false">
      <c r="A588" s="1" t="n">
        <f aca="false">A587+0.5</f>
        <v>293.5</v>
      </c>
      <c r="B588" s="1" t="n">
        <v>-81.426018</v>
      </c>
      <c r="C588" s="1" t="n">
        <v>-79.327957</v>
      </c>
      <c r="D588" s="1" t="n">
        <v>-76.195312</v>
      </c>
      <c r="E588" s="1" t="n">
        <v>-78.428352</v>
      </c>
      <c r="F588" s="1" t="n">
        <v>-74.754143</v>
      </c>
      <c r="G588" s="1" t="n">
        <v>-68.757446</v>
      </c>
      <c r="H588" s="1" t="n">
        <v>-75.448212</v>
      </c>
      <c r="I588" s="1" t="n">
        <v>-75.616348</v>
      </c>
      <c r="J588" s="1" t="n">
        <v>-86.155136</v>
      </c>
      <c r="K588" s="1" t="n">
        <v>-75.907379</v>
      </c>
      <c r="L588" s="1" t="n">
        <v>-70.181664</v>
      </c>
      <c r="M588" s="1" t="n">
        <v>-74.014717</v>
      </c>
      <c r="N588" s="1" t="n">
        <v>-93.125343</v>
      </c>
      <c r="O588" s="1" t="n">
        <v>-69.643768</v>
      </c>
      <c r="P588" s="1" t="n">
        <v>-69.383652</v>
      </c>
      <c r="Q588" s="1" t="n">
        <v>-81.428688</v>
      </c>
      <c r="R588" s="1" t="n">
        <v>-69.096512</v>
      </c>
      <c r="S588" s="1" t="n">
        <v>-71.150215</v>
      </c>
      <c r="T588" s="1" t="n">
        <v>-77.960571</v>
      </c>
      <c r="U588" s="1" t="n">
        <v>-73.396996</v>
      </c>
      <c r="V588" s="1" t="n">
        <v>-89.428467</v>
      </c>
      <c r="W588" s="1" t="n">
        <v>-74.197952</v>
      </c>
      <c r="X588" s="1" t="n">
        <v>-80.572243</v>
      </c>
      <c r="Y588" s="1" t="n">
        <v>-72.478897</v>
      </c>
      <c r="Z588" s="1" t="n">
        <v>-71.048447</v>
      </c>
      <c r="AA588" s="1" t="n">
        <v>-91.038696</v>
      </c>
      <c r="AB588" s="1" t="n">
        <v>-72.694664</v>
      </c>
      <c r="AC588" s="1" t="n">
        <v>-80.976028</v>
      </c>
      <c r="AD588" s="1" t="n">
        <v>-91.183884</v>
      </c>
      <c r="AE588" s="1" t="n">
        <v>-75.697426</v>
      </c>
      <c r="AF588" s="1" t="n">
        <v>-72.528481</v>
      </c>
      <c r="AG588" s="1" t="n">
        <v>-74.699883</v>
      </c>
      <c r="AH588" s="1" t="n">
        <v>-69.96138</v>
      </c>
      <c r="AI588" s="1" t="n">
        <v>-75.51947</v>
      </c>
      <c r="AJ588" s="1" t="n">
        <v>-73.981956</v>
      </c>
      <c r="AK588" s="1" t="n">
        <v>-73.76413</v>
      </c>
      <c r="AL588" s="1" t="n">
        <v>-75.458221</v>
      </c>
      <c r="AM588" s="1" t="n">
        <v>-72.857849</v>
      </c>
      <c r="AN588" s="1" t="n">
        <v>-82.384827</v>
      </c>
      <c r="AO588" s="1" t="n">
        <v>-69.645035</v>
      </c>
      <c r="AP588" s="1" t="n">
        <v>-77.087929</v>
      </c>
      <c r="AQ588" s="1" t="n">
        <v>-81.248276</v>
      </c>
      <c r="AR588" s="1" t="n">
        <v>-76.030228</v>
      </c>
      <c r="AS588" s="1" t="n">
        <v>-82.595291</v>
      </c>
      <c r="AT588" s="1" t="n">
        <v>-80.313828</v>
      </c>
      <c r="AU588" s="1" t="n">
        <v>-70.598534</v>
      </c>
      <c r="AV588" s="1" t="n">
        <v>-76.906258</v>
      </c>
      <c r="AW588" s="1" t="n">
        <v>-69.745979</v>
      </c>
      <c r="AX588" s="1" t="n">
        <v>-71.546852</v>
      </c>
      <c r="AY588" s="1" t="n">
        <v>-82.904007</v>
      </c>
      <c r="AZ588" s="1" t="n">
        <v>-73.620926</v>
      </c>
      <c r="BA588" s="1" t="n">
        <v>-73.260101</v>
      </c>
      <c r="BB588" s="1" t="n">
        <v>-75.084114</v>
      </c>
      <c r="BC588" s="1" t="n">
        <v>-75.120636</v>
      </c>
      <c r="BD588" s="1" t="n">
        <v>-82.271965</v>
      </c>
      <c r="BE588" s="1" t="n">
        <v>-72.47493</v>
      </c>
      <c r="BF588" s="1" t="n">
        <v>-81.644119</v>
      </c>
      <c r="BG588" s="1" t="n">
        <v>-76.977097</v>
      </c>
      <c r="BH588" s="1" t="n">
        <v>-76.306686</v>
      </c>
      <c r="BI588" s="1" t="n">
        <v>-85.652092</v>
      </c>
      <c r="BJ588" s="1" t="n">
        <v>-80.265266</v>
      </c>
      <c r="BK588" s="1" t="n">
        <v>-78.146553</v>
      </c>
      <c r="BL588" s="1" t="n">
        <v>-81.575653</v>
      </c>
      <c r="BM588" s="1" t="n">
        <v>-70.293037</v>
      </c>
      <c r="BN588" s="1" t="n">
        <v>-66.746208</v>
      </c>
      <c r="BO588" s="1" t="n">
        <v>-79.210854</v>
      </c>
      <c r="BP588" s="1" t="n">
        <v>-70.269844</v>
      </c>
      <c r="BQ588" s="1" t="n">
        <v>-72.608582</v>
      </c>
      <c r="BR588" s="1" t="n">
        <v>-81.994026</v>
      </c>
      <c r="BS588" s="1" t="n">
        <v>-83.045883</v>
      </c>
      <c r="BT588" s="1" t="n">
        <v>-74.722458</v>
      </c>
      <c r="BU588" s="1" t="n">
        <v>-72.737991</v>
      </c>
      <c r="BV588" s="1" t="n">
        <v>-86.686768</v>
      </c>
      <c r="BW588" s="1" t="n">
        <v>-68.787392</v>
      </c>
      <c r="BX588" s="1" t="n">
        <v>-71.272934</v>
      </c>
      <c r="BY588" s="1" t="n">
        <v>-79.156738</v>
      </c>
      <c r="BZ588" s="1" t="n">
        <v>-78.954803</v>
      </c>
      <c r="CA588" s="1" t="n">
        <v>-72.441925</v>
      </c>
      <c r="CB588" s="1" t="n">
        <v>-72.082642</v>
      </c>
      <c r="CC588" s="1" t="n">
        <v>-83.186646</v>
      </c>
      <c r="CD588" s="1" t="n">
        <v>-73.085854</v>
      </c>
      <c r="CE588" s="1" t="n">
        <v>-101.314056</v>
      </c>
      <c r="CF588" s="1" t="n">
        <v>-71.445251</v>
      </c>
      <c r="CG588" s="1" t="n">
        <v>-85.384666</v>
      </c>
      <c r="CH588" s="1" t="n">
        <v>-94.234406</v>
      </c>
      <c r="CI588" s="1" t="n">
        <v>-77.746193</v>
      </c>
      <c r="CJ588" s="1" t="n">
        <v>-85.68821</v>
      </c>
      <c r="CK588" s="1" t="n">
        <v>-76.1931</v>
      </c>
      <c r="CL588" s="1" t="n">
        <v>-83.855476</v>
      </c>
      <c r="CM588" s="1" t="n">
        <v>-71.287735</v>
      </c>
      <c r="CN588" s="1" t="n">
        <v>-74.499397</v>
      </c>
      <c r="CO588" s="1" t="n">
        <v>-76.505753</v>
      </c>
      <c r="CP588" s="1" t="n">
        <v>-76.470726</v>
      </c>
      <c r="CQ588" s="1" t="n">
        <v>-72.250511</v>
      </c>
      <c r="CR588" s="1" t="n">
        <v>-78.663559</v>
      </c>
      <c r="CS588" s="1" t="n">
        <v>-77.844986</v>
      </c>
    </row>
    <row r="589" customFormat="false" ht="13.2" hidden="false" customHeight="false" outlineLevel="0" collapsed="false">
      <c r="A589" s="1" t="n">
        <f aca="false">A588+0.5</f>
        <v>294</v>
      </c>
      <c r="B589" s="1" t="n">
        <v>-85.412483</v>
      </c>
      <c r="C589" s="1" t="n">
        <v>-77.391586</v>
      </c>
      <c r="D589" s="1" t="n">
        <v>-75.680008</v>
      </c>
      <c r="E589" s="1" t="n">
        <v>-76.231049</v>
      </c>
      <c r="F589" s="1" t="n">
        <v>-75.685432</v>
      </c>
      <c r="G589" s="1" t="n">
        <v>-68.780365</v>
      </c>
      <c r="H589" s="1" t="n">
        <v>-74.919296</v>
      </c>
      <c r="I589" s="1" t="n">
        <v>-76.240532</v>
      </c>
      <c r="J589" s="1" t="n">
        <v>-89.067116</v>
      </c>
      <c r="K589" s="1" t="n">
        <v>-76.800743</v>
      </c>
      <c r="L589" s="1" t="n">
        <v>-70.540245</v>
      </c>
      <c r="M589" s="1" t="n">
        <v>-74.258415</v>
      </c>
      <c r="N589" s="1" t="n">
        <v>-89.359787</v>
      </c>
      <c r="O589" s="1" t="n">
        <v>-69.882858</v>
      </c>
      <c r="P589" s="1" t="n">
        <v>-69.872803</v>
      </c>
      <c r="Q589" s="1" t="n">
        <v>-79.728836</v>
      </c>
      <c r="R589" s="1" t="n">
        <v>-69.944672</v>
      </c>
      <c r="S589" s="1" t="n">
        <v>-71.285172</v>
      </c>
      <c r="T589" s="1" t="n">
        <v>-79.108879</v>
      </c>
      <c r="U589" s="1" t="n">
        <v>-73.461349</v>
      </c>
      <c r="V589" s="1" t="n">
        <v>-83.101578</v>
      </c>
      <c r="W589" s="1" t="n">
        <v>-74.463333</v>
      </c>
      <c r="X589" s="1" t="n">
        <v>-79.38755</v>
      </c>
      <c r="Y589" s="1" t="n">
        <v>-70.902565</v>
      </c>
      <c r="Z589" s="1" t="n">
        <v>-72.830383</v>
      </c>
      <c r="AA589" s="1" t="n">
        <v>-85.216797</v>
      </c>
      <c r="AB589" s="1" t="n">
        <v>-72.530067</v>
      </c>
      <c r="AC589" s="1" t="n">
        <v>-84.408684</v>
      </c>
      <c r="AD589" s="1" t="n">
        <v>-82.476509</v>
      </c>
      <c r="AE589" s="1" t="n">
        <v>-79.203552</v>
      </c>
      <c r="AF589" s="1" t="n">
        <v>-71.198341</v>
      </c>
      <c r="AG589" s="1" t="n">
        <v>-75.907608</v>
      </c>
      <c r="AH589" s="1" t="n">
        <v>-68.117416</v>
      </c>
      <c r="AI589" s="1" t="n">
        <v>-76.249817</v>
      </c>
      <c r="AJ589" s="1" t="n">
        <v>-73.951263</v>
      </c>
      <c r="AK589" s="1" t="n">
        <v>-73.85553</v>
      </c>
      <c r="AL589" s="1" t="n">
        <v>-76.330391</v>
      </c>
      <c r="AM589" s="1" t="n">
        <v>-70.737366</v>
      </c>
      <c r="AN589" s="1" t="n">
        <v>-80.627838</v>
      </c>
      <c r="AO589" s="1" t="n">
        <v>-69.116364</v>
      </c>
      <c r="AP589" s="1" t="n">
        <v>-77.439285</v>
      </c>
      <c r="AQ589" s="1" t="n">
        <v>-80.398514</v>
      </c>
      <c r="AR589" s="1" t="n">
        <v>-77.043846</v>
      </c>
      <c r="AS589" s="1" t="n">
        <v>-87.999535</v>
      </c>
      <c r="AT589" s="1" t="n">
        <v>-80.097923</v>
      </c>
      <c r="AU589" s="1" t="n">
        <v>-70.184654</v>
      </c>
      <c r="AV589" s="1" t="n">
        <v>-75.061119</v>
      </c>
      <c r="AW589" s="1" t="n">
        <v>-69.087769</v>
      </c>
      <c r="AX589" s="1" t="n">
        <v>-73.346947</v>
      </c>
      <c r="AY589" s="1" t="n">
        <v>-85.540115</v>
      </c>
      <c r="AZ589" s="1" t="n">
        <v>-74.486473</v>
      </c>
      <c r="BA589" s="1" t="n">
        <v>-73.564163</v>
      </c>
      <c r="BB589" s="1" t="n">
        <v>-75.212967</v>
      </c>
      <c r="BC589" s="1" t="n">
        <v>-73.060707</v>
      </c>
      <c r="BD589" s="1" t="n">
        <v>-89.389359</v>
      </c>
      <c r="BE589" s="1" t="n">
        <v>-71.413254</v>
      </c>
      <c r="BF589" s="1" t="n">
        <v>-78.390495</v>
      </c>
      <c r="BG589" s="1" t="n">
        <v>-77.39315</v>
      </c>
      <c r="BH589" s="1" t="n">
        <v>-85.925125</v>
      </c>
      <c r="BI589" s="1" t="n">
        <v>-90.750923</v>
      </c>
      <c r="BJ589" s="1" t="n">
        <v>-82.907242</v>
      </c>
      <c r="BK589" s="1" t="n">
        <v>-77.526924</v>
      </c>
      <c r="BL589" s="1" t="n">
        <v>-82.613159</v>
      </c>
      <c r="BM589" s="1" t="n">
        <v>-69.545052</v>
      </c>
      <c r="BN589" s="1" t="n">
        <v>-67.152008</v>
      </c>
      <c r="BO589" s="1" t="n">
        <v>-75.095604</v>
      </c>
      <c r="BP589" s="1" t="n">
        <v>-70.386002</v>
      </c>
      <c r="BQ589" s="1" t="n">
        <v>-72.587219</v>
      </c>
      <c r="BR589" s="1" t="n">
        <v>-79.017578</v>
      </c>
      <c r="BS589" s="1" t="n">
        <v>-81.902771</v>
      </c>
      <c r="BT589" s="1" t="n">
        <v>-74.542084</v>
      </c>
      <c r="BU589" s="1" t="n">
        <v>-72.386658</v>
      </c>
      <c r="BV589" s="1" t="n">
        <v>-76.830399</v>
      </c>
      <c r="BW589" s="1" t="n">
        <v>-71.08577</v>
      </c>
      <c r="BX589" s="1" t="n">
        <v>-71.620239</v>
      </c>
      <c r="BY589" s="1" t="n">
        <v>-91.66732</v>
      </c>
      <c r="BZ589" s="1" t="n">
        <v>-79.93924</v>
      </c>
      <c r="CA589" s="1" t="n">
        <v>-76.489349</v>
      </c>
      <c r="CB589" s="1" t="n">
        <v>-71.709091</v>
      </c>
      <c r="CC589" s="1" t="n">
        <v>-79.158791</v>
      </c>
      <c r="CD589" s="1" t="n">
        <v>-76.138969</v>
      </c>
      <c r="CE589" s="1" t="n">
        <v>-95.643272</v>
      </c>
      <c r="CF589" s="1" t="n">
        <v>-72.32045</v>
      </c>
      <c r="CG589" s="1" t="n">
        <v>-81.046341</v>
      </c>
      <c r="CH589" s="1" t="n">
        <v>-86.528328</v>
      </c>
      <c r="CI589" s="1" t="n">
        <v>-75.672447</v>
      </c>
      <c r="CJ589" s="1" t="n">
        <v>-93.375328</v>
      </c>
      <c r="CK589" s="1" t="n">
        <v>-76.935188</v>
      </c>
      <c r="CL589" s="1" t="n">
        <v>-84.489372</v>
      </c>
      <c r="CM589" s="1" t="n">
        <v>-72.27153</v>
      </c>
      <c r="CN589" s="1" t="n">
        <v>-75.982597</v>
      </c>
      <c r="CO589" s="1" t="n">
        <v>-76.642159</v>
      </c>
      <c r="CP589" s="1" t="n">
        <v>-75.839943</v>
      </c>
      <c r="CQ589" s="1" t="n">
        <v>-72.403748</v>
      </c>
      <c r="CR589" s="1" t="n">
        <v>-79.348251</v>
      </c>
      <c r="CS589" s="1" t="n">
        <v>-78.881691</v>
      </c>
    </row>
    <row r="590" customFormat="false" ht="13.2" hidden="false" customHeight="false" outlineLevel="0" collapsed="false">
      <c r="A590" s="1" t="n">
        <f aca="false">A589+0.5</f>
        <v>294.5</v>
      </c>
      <c r="B590" s="1" t="n">
        <v>-86.83992</v>
      </c>
      <c r="C590" s="1" t="n">
        <v>-76.685532</v>
      </c>
      <c r="D590" s="1" t="n">
        <v>-74.22879</v>
      </c>
      <c r="E590" s="1" t="n">
        <v>-73.751305</v>
      </c>
      <c r="F590" s="1" t="n">
        <v>-76.864044</v>
      </c>
      <c r="G590" s="1" t="n">
        <v>-69.459091</v>
      </c>
      <c r="H590" s="1" t="n">
        <v>-76.605911</v>
      </c>
      <c r="I590" s="1" t="n">
        <v>-75.393211</v>
      </c>
      <c r="J590" s="1" t="n">
        <v>-84.334442</v>
      </c>
      <c r="K590" s="1" t="n">
        <v>-81.091911</v>
      </c>
      <c r="L590" s="1" t="n">
        <v>-69.867874</v>
      </c>
      <c r="M590" s="1" t="n">
        <v>-75.374916</v>
      </c>
      <c r="N590" s="1" t="n">
        <v>-80.996231</v>
      </c>
      <c r="O590" s="1" t="n">
        <v>-69.549911</v>
      </c>
      <c r="P590" s="1" t="n">
        <v>-69.534561</v>
      </c>
      <c r="Q590" s="1" t="n">
        <v>-76.908249</v>
      </c>
      <c r="R590" s="1" t="n">
        <v>-71.049431</v>
      </c>
      <c r="S590" s="1" t="n">
        <v>-71.162209</v>
      </c>
      <c r="T590" s="1" t="n">
        <v>-84.101425</v>
      </c>
      <c r="U590" s="1" t="n">
        <v>-74.275757</v>
      </c>
      <c r="V590" s="1" t="n">
        <v>-78.724503</v>
      </c>
      <c r="W590" s="1" t="n">
        <v>-75.866806</v>
      </c>
      <c r="X590" s="1" t="n">
        <v>-77.2342</v>
      </c>
      <c r="Y590" s="1" t="n">
        <v>-71.073433</v>
      </c>
      <c r="Z590" s="1" t="n">
        <v>-74.327469</v>
      </c>
      <c r="AA590" s="1" t="n">
        <v>-81.915451</v>
      </c>
      <c r="AB590" s="1" t="n">
        <v>-72.327263</v>
      </c>
      <c r="AC590" s="1" t="n">
        <v>-89.66861</v>
      </c>
      <c r="AD590" s="1" t="n">
        <v>-81.327446</v>
      </c>
      <c r="AE590" s="1" t="n">
        <v>-83.06929</v>
      </c>
      <c r="AF590" s="1" t="n">
        <v>-69.630898</v>
      </c>
      <c r="AG590" s="1" t="n">
        <v>-75.406059</v>
      </c>
      <c r="AH590" s="1" t="n">
        <v>-67.384033</v>
      </c>
      <c r="AI590" s="1" t="n">
        <v>-76.119019</v>
      </c>
      <c r="AJ590" s="1" t="n">
        <v>-75.765625</v>
      </c>
      <c r="AK590" s="1" t="n">
        <v>-74.998711</v>
      </c>
      <c r="AL590" s="1" t="n">
        <v>-77.645401</v>
      </c>
      <c r="AM590" s="1" t="n">
        <v>-69.372704</v>
      </c>
      <c r="AN590" s="1" t="n">
        <v>-78.010788</v>
      </c>
      <c r="AO590" s="1" t="n">
        <v>-69.542023</v>
      </c>
      <c r="AP590" s="1" t="n">
        <v>-77.886826</v>
      </c>
      <c r="AQ590" s="1" t="n">
        <v>-79.754677</v>
      </c>
      <c r="AR590" s="1" t="n">
        <v>-78.578934</v>
      </c>
      <c r="AS590" s="1" t="n">
        <v>-81.426056</v>
      </c>
      <c r="AT590" s="1" t="n">
        <v>-77.767426</v>
      </c>
      <c r="AU590" s="1" t="n">
        <v>-71.314461</v>
      </c>
      <c r="AV590" s="1" t="n">
        <v>-75.234505</v>
      </c>
      <c r="AW590" s="1" t="n">
        <v>-69.15332</v>
      </c>
      <c r="AX590" s="1" t="n">
        <v>-77.659164</v>
      </c>
      <c r="AY590" s="1" t="n">
        <v>-86.911636</v>
      </c>
      <c r="AZ590" s="1" t="n">
        <v>-76.391006</v>
      </c>
      <c r="BA590" s="1" t="n">
        <v>-72.797302</v>
      </c>
      <c r="BB590" s="1" t="n">
        <v>-75.269302</v>
      </c>
      <c r="BC590" s="1" t="n">
        <v>-70.417183</v>
      </c>
      <c r="BD590" s="1" t="n">
        <v>-85.835037</v>
      </c>
      <c r="BE590" s="1" t="n">
        <v>-71.352356</v>
      </c>
      <c r="BF590" s="1" t="n">
        <v>-77.086685</v>
      </c>
      <c r="BG590" s="1" t="n">
        <v>-78.414459</v>
      </c>
      <c r="BH590" s="1" t="n">
        <v>-85.4505</v>
      </c>
      <c r="BI590" s="1" t="n">
        <v>-88.671959</v>
      </c>
      <c r="BJ590" s="1" t="n">
        <v>-86.903648</v>
      </c>
      <c r="BK590" s="1" t="n">
        <v>-80.214249</v>
      </c>
      <c r="BL590" s="1" t="n">
        <v>-88.315979</v>
      </c>
      <c r="BM590" s="1" t="n">
        <v>-70.12439</v>
      </c>
      <c r="BN590" s="1" t="n">
        <v>-67.735199</v>
      </c>
      <c r="BO590" s="1" t="n">
        <v>-73.048996</v>
      </c>
      <c r="BP590" s="1" t="n">
        <v>-71.780602</v>
      </c>
      <c r="BQ590" s="1" t="n">
        <v>-72.663269</v>
      </c>
      <c r="BR590" s="1" t="n">
        <v>-78.075439</v>
      </c>
      <c r="BS590" s="1" t="n">
        <v>-80.260536</v>
      </c>
      <c r="BT590" s="1" t="n">
        <v>-75.707718</v>
      </c>
      <c r="BU590" s="1" t="n">
        <v>-72.581276</v>
      </c>
      <c r="BV590" s="1" t="n">
        <v>-71.765739</v>
      </c>
      <c r="BW590" s="1" t="n">
        <v>-72.28096</v>
      </c>
      <c r="BX590" s="1" t="n">
        <v>-71.951401</v>
      </c>
      <c r="BY590" s="1" t="n">
        <v>-87.33374</v>
      </c>
      <c r="BZ590" s="1" t="n">
        <v>-79.367294</v>
      </c>
      <c r="CA590" s="1" t="n">
        <v>-94.022491</v>
      </c>
      <c r="CB590" s="1" t="n">
        <v>-72.230789</v>
      </c>
      <c r="CC590" s="1" t="n">
        <v>-78.109337</v>
      </c>
      <c r="CD590" s="1" t="n">
        <v>-77.978508</v>
      </c>
      <c r="CE590" s="1" t="n">
        <v>-92.899063</v>
      </c>
      <c r="CF590" s="1" t="n">
        <v>-72.14743</v>
      </c>
      <c r="CG590" s="1" t="n">
        <v>-80.96698</v>
      </c>
      <c r="CH590" s="1" t="n">
        <v>-82.504189</v>
      </c>
      <c r="CI590" s="1" t="n">
        <v>-72.80616</v>
      </c>
      <c r="CJ590" s="1" t="n">
        <v>-115.510139</v>
      </c>
      <c r="CK590" s="1" t="n">
        <v>-76.205093</v>
      </c>
      <c r="CL590" s="1" t="n">
        <v>-90.898102</v>
      </c>
      <c r="CM590" s="1" t="n">
        <v>-72.919617</v>
      </c>
      <c r="CN590" s="1" t="n">
        <v>-76.835739</v>
      </c>
      <c r="CO590" s="1" t="n">
        <v>-76.699059</v>
      </c>
      <c r="CP590" s="1" t="n">
        <v>-75.227074</v>
      </c>
      <c r="CQ590" s="1" t="n">
        <v>-72.991798</v>
      </c>
      <c r="CR590" s="1" t="n">
        <v>-75.802475</v>
      </c>
      <c r="CS590" s="1" t="n">
        <v>-76.265244</v>
      </c>
    </row>
    <row r="591" customFormat="false" ht="13.2" hidden="false" customHeight="false" outlineLevel="0" collapsed="false">
      <c r="A591" s="1" t="n">
        <f aca="false">A590+0.5</f>
        <v>295</v>
      </c>
      <c r="B591" s="1" t="n">
        <v>-82.945168</v>
      </c>
      <c r="C591" s="1" t="n">
        <v>-76.471107</v>
      </c>
      <c r="D591" s="1" t="n">
        <v>-74.385895</v>
      </c>
      <c r="E591" s="1" t="n">
        <v>-73.311867</v>
      </c>
      <c r="F591" s="1" t="n">
        <v>-76.306984</v>
      </c>
      <c r="G591" s="1" t="n">
        <v>-69.876038</v>
      </c>
      <c r="H591" s="1" t="n">
        <v>-78.109802</v>
      </c>
      <c r="I591" s="1" t="n">
        <v>-77.065689</v>
      </c>
      <c r="J591" s="1" t="n">
        <v>-78.315163</v>
      </c>
      <c r="K591" s="1" t="n">
        <v>-83.609993</v>
      </c>
      <c r="L591" s="1" t="n">
        <v>-68.818619</v>
      </c>
      <c r="M591" s="1" t="n">
        <v>-75.126137</v>
      </c>
      <c r="N591" s="1" t="n">
        <v>-78.2043</v>
      </c>
      <c r="O591" s="1" t="n">
        <v>-69.900833</v>
      </c>
      <c r="P591" s="1" t="n">
        <v>-69.420982</v>
      </c>
      <c r="Q591" s="1" t="n">
        <v>-77.622368</v>
      </c>
      <c r="R591" s="1" t="n">
        <v>-72.741257</v>
      </c>
      <c r="S591" s="1" t="n">
        <v>-71.528137</v>
      </c>
      <c r="T591" s="1" t="n">
        <v>-89.044922</v>
      </c>
      <c r="U591" s="1" t="n">
        <v>-73.781372</v>
      </c>
      <c r="V591" s="1" t="n">
        <v>-77.076683</v>
      </c>
      <c r="W591" s="1" t="n">
        <v>-81.181931</v>
      </c>
      <c r="X591" s="1" t="n">
        <v>-76.434418</v>
      </c>
      <c r="Y591" s="1" t="n">
        <v>-70.745277</v>
      </c>
      <c r="Z591" s="1" t="n">
        <v>-78.435204</v>
      </c>
      <c r="AA591" s="1" t="n">
        <v>-80.731384</v>
      </c>
      <c r="AB591" s="1" t="n">
        <v>-72.120659</v>
      </c>
      <c r="AC591" s="1" t="n">
        <v>-79.794655</v>
      </c>
      <c r="AD591" s="1" t="n">
        <v>-79.47879</v>
      </c>
      <c r="AE591" s="1" t="n">
        <v>-89.331726</v>
      </c>
      <c r="AF591" s="1" t="n">
        <v>-68.920395</v>
      </c>
      <c r="AG591" s="1" t="n">
        <v>-73.863388</v>
      </c>
      <c r="AH591" s="1" t="n">
        <v>-67.413338</v>
      </c>
      <c r="AI591" s="1" t="n">
        <v>-77.118851</v>
      </c>
      <c r="AJ591" s="1" t="n">
        <v>-79.624466</v>
      </c>
      <c r="AK591" s="1" t="n">
        <v>-75.673531</v>
      </c>
      <c r="AL591" s="1" t="n">
        <v>-78.598854</v>
      </c>
      <c r="AM591" s="1" t="n">
        <v>-68.409645</v>
      </c>
      <c r="AN591" s="1" t="n">
        <v>-74.784248</v>
      </c>
      <c r="AO591" s="1" t="n">
        <v>-69.052094</v>
      </c>
      <c r="AP591" s="1" t="n">
        <v>-76.896675</v>
      </c>
      <c r="AQ591" s="1" t="n">
        <v>-79.971436</v>
      </c>
      <c r="AR591" s="1" t="n">
        <v>-80.507217</v>
      </c>
      <c r="AS591" s="1" t="n">
        <v>-76.902817</v>
      </c>
      <c r="AT591" s="1" t="n">
        <v>-78.164825</v>
      </c>
      <c r="AU591" s="1" t="n">
        <v>-73.305649</v>
      </c>
      <c r="AV591" s="1" t="n">
        <v>-73.546814</v>
      </c>
      <c r="AW591" s="1" t="n">
        <v>-69.200569</v>
      </c>
      <c r="AX591" s="1" t="n">
        <v>-83.747749</v>
      </c>
      <c r="AY591" s="1" t="n">
        <v>-88.716202</v>
      </c>
      <c r="AZ591" s="1" t="n">
        <v>-78.951866</v>
      </c>
      <c r="BA591" s="1" t="n">
        <v>-74.544571</v>
      </c>
      <c r="BB591" s="1" t="n">
        <v>-75.252441</v>
      </c>
      <c r="BC591" s="1" t="n">
        <v>-69.229691</v>
      </c>
      <c r="BD591" s="1" t="n">
        <v>-79.930557</v>
      </c>
      <c r="BE591" s="1" t="n">
        <v>-72.290123</v>
      </c>
      <c r="BF591" s="1" t="n">
        <v>-75.244331</v>
      </c>
      <c r="BG591" s="1" t="n">
        <v>-81.024559</v>
      </c>
      <c r="BH591" s="1" t="n">
        <v>-110.94516</v>
      </c>
      <c r="BI591" s="1" t="n">
        <v>-93.000626</v>
      </c>
      <c r="BJ591" s="1" t="n">
        <v>-88.063583</v>
      </c>
      <c r="BK591" s="1" t="n">
        <v>-81.146385</v>
      </c>
      <c r="BL591" s="1" t="n">
        <v>-117.223167</v>
      </c>
      <c r="BM591" s="1" t="n">
        <v>-72.228554</v>
      </c>
      <c r="BN591" s="1" t="n">
        <v>-69.278305</v>
      </c>
      <c r="BO591" s="1" t="n">
        <v>-72.191727</v>
      </c>
      <c r="BP591" s="1" t="n">
        <v>-73.770653</v>
      </c>
      <c r="BQ591" s="1" t="n">
        <v>-72.733421</v>
      </c>
      <c r="BR591" s="1" t="n">
        <v>-80.289803</v>
      </c>
      <c r="BS591" s="1" t="n">
        <v>-79.587418</v>
      </c>
      <c r="BT591" s="1" t="n">
        <v>-76.83329</v>
      </c>
      <c r="BU591" s="1" t="n">
        <v>-71.015785</v>
      </c>
      <c r="BV591" s="1" t="n">
        <v>-69.963829</v>
      </c>
      <c r="BW591" s="1" t="n">
        <v>-71.740616</v>
      </c>
      <c r="BX591" s="1" t="n">
        <v>-73.859886</v>
      </c>
      <c r="BY591" s="1" t="n">
        <v>-78.573822</v>
      </c>
      <c r="BZ591" s="1" t="n">
        <v>-77.51207</v>
      </c>
      <c r="CA591" s="1" t="n">
        <v>-80.717247</v>
      </c>
      <c r="CB591" s="1" t="n">
        <v>-73.285614</v>
      </c>
      <c r="CC591" s="1" t="n">
        <v>-77.316223</v>
      </c>
      <c r="CD591" s="1" t="n">
        <v>-77.150513</v>
      </c>
      <c r="CE591" s="1" t="n">
        <v>-91.628426</v>
      </c>
      <c r="CF591" s="1" t="n">
        <v>-73.428825</v>
      </c>
      <c r="CG591" s="1" t="n">
        <v>-81.197617</v>
      </c>
      <c r="CH591" s="1" t="n">
        <v>-83.36274</v>
      </c>
      <c r="CI591" s="1" t="n">
        <v>-70.743912</v>
      </c>
      <c r="CJ591" s="1" t="n">
        <v>-94.902939</v>
      </c>
      <c r="CK591" s="1" t="n">
        <v>-76.342484</v>
      </c>
      <c r="CL591" s="1" t="n">
        <v>-85.952713</v>
      </c>
      <c r="CM591" s="1" t="n">
        <v>-75.034546</v>
      </c>
      <c r="CN591" s="1" t="n">
        <v>-78.234276</v>
      </c>
      <c r="CO591" s="1" t="n">
        <v>-79.13739</v>
      </c>
      <c r="CP591" s="1" t="n">
        <v>-75.545166</v>
      </c>
      <c r="CQ591" s="1" t="n">
        <v>-73.09201</v>
      </c>
      <c r="CR591" s="1" t="n">
        <v>-72.556656</v>
      </c>
      <c r="CS591" s="1" t="n">
        <v>-74.292686</v>
      </c>
    </row>
    <row r="592" customFormat="false" ht="13.2" hidden="false" customHeight="false" outlineLevel="0" collapsed="false">
      <c r="A592" s="1" t="n">
        <f aca="false">A591+0.5</f>
        <v>295.5</v>
      </c>
      <c r="B592" s="1" t="n">
        <v>-80.229889</v>
      </c>
      <c r="C592" s="1" t="n">
        <v>-76.548073</v>
      </c>
      <c r="D592" s="1" t="n">
        <v>-73.635971</v>
      </c>
      <c r="E592" s="1" t="n">
        <v>-72.16806</v>
      </c>
      <c r="F592" s="1" t="n">
        <v>-76.602699</v>
      </c>
      <c r="G592" s="1" t="n">
        <v>-71.463173</v>
      </c>
      <c r="H592" s="1" t="n">
        <v>-83.616302</v>
      </c>
      <c r="I592" s="1" t="n">
        <v>-78.695259</v>
      </c>
      <c r="J592" s="1" t="n">
        <v>-75.829308</v>
      </c>
      <c r="K592" s="1" t="n">
        <v>-85.666893</v>
      </c>
      <c r="L592" s="1" t="n">
        <v>-68.738678</v>
      </c>
      <c r="M592" s="1" t="n">
        <v>-76.478615</v>
      </c>
      <c r="N592" s="1" t="n">
        <v>-75.886948</v>
      </c>
      <c r="O592" s="1" t="n">
        <v>-70.866447</v>
      </c>
      <c r="P592" s="1" t="n">
        <v>-69.155289</v>
      </c>
      <c r="Q592" s="1" t="n">
        <v>-77.855576</v>
      </c>
      <c r="R592" s="1" t="n">
        <v>-75.813911</v>
      </c>
      <c r="S592" s="1" t="n">
        <v>-73.239449</v>
      </c>
      <c r="T592" s="1" t="n">
        <v>-85.880615</v>
      </c>
      <c r="U592" s="1" t="n">
        <v>-77.158066</v>
      </c>
      <c r="V592" s="1" t="n">
        <v>-75.736786</v>
      </c>
      <c r="W592" s="1" t="n">
        <v>-89.012596</v>
      </c>
      <c r="X592" s="1" t="n">
        <v>-75.62413</v>
      </c>
      <c r="Y592" s="1" t="n">
        <v>-70.71727</v>
      </c>
      <c r="Z592" s="1" t="n">
        <v>-79.992836</v>
      </c>
      <c r="AA592" s="1" t="n">
        <v>-79.055695</v>
      </c>
      <c r="AB592" s="1" t="n">
        <v>-70.977112</v>
      </c>
      <c r="AC592" s="1" t="n">
        <v>-75.132538</v>
      </c>
      <c r="AD592" s="1" t="n">
        <v>-78.571198</v>
      </c>
      <c r="AE592" s="1" t="n">
        <v>-94.102982</v>
      </c>
      <c r="AF592" s="1" t="n">
        <v>-68.866196</v>
      </c>
      <c r="AG592" s="1" t="n">
        <v>-72.441933</v>
      </c>
      <c r="AH592" s="1" t="n">
        <v>-68.383537</v>
      </c>
      <c r="AI592" s="1" t="n">
        <v>-76.876877</v>
      </c>
      <c r="AJ592" s="1" t="n">
        <v>-83.322914</v>
      </c>
      <c r="AK592" s="1" t="n">
        <v>-74.346985</v>
      </c>
      <c r="AL592" s="1" t="n">
        <v>-80.529068</v>
      </c>
      <c r="AM592" s="1" t="n">
        <v>-68.065193</v>
      </c>
      <c r="AN592" s="1" t="n">
        <v>-74.05349</v>
      </c>
      <c r="AO592" s="1" t="n">
        <v>-69.370972</v>
      </c>
      <c r="AP592" s="1" t="n">
        <v>-78.151009</v>
      </c>
      <c r="AQ592" s="1" t="n">
        <v>-82.93721</v>
      </c>
      <c r="AR592" s="1" t="n">
        <v>-81.897491</v>
      </c>
      <c r="AS592" s="1" t="n">
        <v>-74.329414</v>
      </c>
      <c r="AT592" s="1" t="n">
        <v>-79.197327</v>
      </c>
      <c r="AU592" s="1" t="n">
        <v>-73.650444</v>
      </c>
      <c r="AV592" s="1" t="n">
        <v>-71.146034</v>
      </c>
      <c r="AW592" s="1" t="n">
        <v>-69.767868</v>
      </c>
      <c r="AX592" s="1" t="n">
        <v>-80.522301</v>
      </c>
      <c r="AY592" s="1" t="n">
        <v>-86.323128</v>
      </c>
      <c r="AZ592" s="1" t="n">
        <v>-87.173157</v>
      </c>
      <c r="BA592" s="1" t="n">
        <v>-75.116997</v>
      </c>
      <c r="BB592" s="1" t="n">
        <v>-78.016907</v>
      </c>
      <c r="BC592" s="1" t="n">
        <v>-68.327156</v>
      </c>
      <c r="BD592" s="1" t="n">
        <v>-75.046646</v>
      </c>
      <c r="BE592" s="1" t="n">
        <v>-73.146851</v>
      </c>
      <c r="BF592" s="1" t="n">
        <v>-75.202705</v>
      </c>
      <c r="BG592" s="1" t="n">
        <v>-83.917252</v>
      </c>
      <c r="BH592" s="1" t="n">
        <v>-81.111588</v>
      </c>
      <c r="BI592" s="1" t="n">
        <v>-88.475723</v>
      </c>
      <c r="BJ592" s="1" t="n">
        <v>-86.880005</v>
      </c>
      <c r="BK592" s="1" t="n">
        <v>-83.384621</v>
      </c>
      <c r="BL592" s="1" t="n">
        <v>-86.886642</v>
      </c>
      <c r="BM592" s="1" t="n">
        <v>-74.110596</v>
      </c>
      <c r="BN592" s="1" t="n">
        <v>-71.906418</v>
      </c>
      <c r="BO592" s="1" t="n">
        <v>-71.900528</v>
      </c>
      <c r="BP592" s="1" t="n">
        <v>-74.589699</v>
      </c>
      <c r="BQ592" s="1" t="n">
        <v>-72.745811</v>
      </c>
      <c r="BR592" s="1" t="n">
        <v>-78.642708</v>
      </c>
      <c r="BS592" s="1" t="n">
        <v>-80.115036</v>
      </c>
      <c r="BT592" s="1" t="n">
        <v>-82.276978</v>
      </c>
      <c r="BU592" s="1" t="n">
        <v>-70.339653</v>
      </c>
      <c r="BV592" s="1" t="n">
        <v>-69.077003</v>
      </c>
      <c r="BW592" s="1" t="n">
        <v>-69.190727</v>
      </c>
      <c r="BX592" s="1" t="n">
        <v>-78.186485</v>
      </c>
      <c r="BY592" s="1" t="n">
        <v>-75.852661</v>
      </c>
      <c r="BZ592" s="1" t="n">
        <v>-77.587273</v>
      </c>
      <c r="CA592" s="1" t="n">
        <v>-74.022835</v>
      </c>
      <c r="CB592" s="1" t="n">
        <v>-74.647583</v>
      </c>
      <c r="CC592" s="1" t="n">
        <v>-77.13588</v>
      </c>
      <c r="CD592" s="1" t="n">
        <v>-74.959145</v>
      </c>
      <c r="CE592" s="1" t="n">
        <v>-93.870987</v>
      </c>
      <c r="CF592" s="1" t="n">
        <v>-74.950974</v>
      </c>
      <c r="CG592" s="1" t="n">
        <v>-77.268135</v>
      </c>
      <c r="CH592" s="1" t="n">
        <v>-81.068192</v>
      </c>
      <c r="CI592" s="1" t="n">
        <v>-70.19696</v>
      </c>
      <c r="CJ592" s="1" t="n">
        <v>-88.93541</v>
      </c>
      <c r="CK592" s="1" t="n">
        <v>-77.12178</v>
      </c>
      <c r="CL592" s="1" t="n">
        <v>-84.226654</v>
      </c>
      <c r="CM592" s="1" t="n">
        <v>-78.485229</v>
      </c>
      <c r="CN592" s="1" t="n">
        <v>-82.674149</v>
      </c>
      <c r="CO592" s="1" t="n">
        <v>-80.707535</v>
      </c>
      <c r="CP592" s="1" t="n">
        <v>-77.276581</v>
      </c>
      <c r="CQ592" s="1" t="n">
        <v>-72.945641</v>
      </c>
      <c r="CR592" s="1" t="n">
        <v>-70.308464</v>
      </c>
      <c r="CS592" s="1" t="n">
        <v>-72.585937</v>
      </c>
    </row>
    <row r="593" customFormat="false" ht="13.2" hidden="false" customHeight="false" outlineLevel="0" collapsed="false">
      <c r="A593" s="1" t="n">
        <f aca="false">A592+0.5</f>
        <v>296</v>
      </c>
      <c r="B593" s="1" t="n">
        <v>-78.442932</v>
      </c>
      <c r="C593" s="1" t="n">
        <v>-77.318962</v>
      </c>
      <c r="D593" s="1" t="n">
        <v>-72.612244</v>
      </c>
      <c r="E593" s="1" t="n">
        <v>-71.916595</v>
      </c>
      <c r="F593" s="1" t="n">
        <v>-77.116219</v>
      </c>
      <c r="G593" s="1" t="n">
        <v>-73.613701</v>
      </c>
      <c r="H593" s="1" t="n">
        <v>-90.831367</v>
      </c>
      <c r="I593" s="1" t="n">
        <v>-79.37429</v>
      </c>
      <c r="J593" s="1" t="n">
        <v>-75.968147</v>
      </c>
      <c r="K593" s="1" t="n">
        <v>-83.163528</v>
      </c>
      <c r="L593" s="1" t="n">
        <v>-69.906212</v>
      </c>
      <c r="M593" s="1" t="n">
        <v>-74.440788</v>
      </c>
      <c r="N593" s="1" t="n">
        <v>-75.977188</v>
      </c>
      <c r="O593" s="1" t="n">
        <v>-72.266815</v>
      </c>
      <c r="P593" s="1" t="n">
        <v>-68.575073</v>
      </c>
      <c r="Q593" s="1" t="n">
        <v>-82.05188</v>
      </c>
      <c r="R593" s="1" t="n">
        <v>-82.250687</v>
      </c>
      <c r="S593" s="1" t="n">
        <v>-72.80146</v>
      </c>
      <c r="T593" s="1" t="n">
        <v>-78.465645</v>
      </c>
      <c r="U593" s="1" t="n">
        <v>-80.055534</v>
      </c>
      <c r="V593" s="1" t="n">
        <v>-73.357002</v>
      </c>
      <c r="W593" s="1" t="n">
        <v>-86.457664</v>
      </c>
      <c r="X593" s="1" t="n">
        <v>-74.607681</v>
      </c>
      <c r="Y593" s="1" t="n">
        <v>-71.831696</v>
      </c>
      <c r="Z593" s="1" t="n">
        <v>-76.35614</v>
      </c>
      <c r="AA593" s="1" t="n">
        <v>-78.076988</v>
      </c>
      <c r="AB593" s="1" t="n">
        <v>-70.823914</v>
      </c>
      <c r="AC593" s="1" t="n">
        <v>-73.028671</v>
      </c>
      <c r="AD593" s="1" t="n">
        <v>-80.243073</v>
      </c>
      <c r="AE593" s="1" t="n">
        <v>-84.962814</v>
      </c>
      <c r="AF593" s="1" t="n">
        <v>-68.707382</v>
      </c>
      <c r="AG593" s="1" t="n">
        <v>-70.837143</v>
      </c>
      <c r="AH593" s="1" t="n">
        <v>-70.033806</v>
      </c>
      <c r="AI593" s="1" t="n">
        <v>-75.569176</v>
      </c>
      <c r="AJ593" s="1" t="n">
        <v>-84.757477</v>
      </c>
      <c r="AK593" s="1" t="n">
        <v>-73.69503</v>
      </c>
      <c r="AL593" s="1" t="n">
        <v>-78.990662</v>
      </c>
      <c r="AM593" s="1" t="n">
        <v>-68.671349</v>
      </c>
      <c r="AN593" s="1" t="n">
        <v>-72.946304</v>
      </c>
      <c r="AO593" s="1" t="n">
        <v>-70.357483</v>
      </c>
      <c r="AP593" s="1" t="n">
        <v>-79.794289</v>
      </c>
      <c r="AQ593" s="1" t="n">
        <v>-92.071907</v>
      </c>
      <c r="AR593" s="1" t="n">
        <v>-90.407799</v>
      </c>
      <c r="AS593" s="1" t="n">
        <v>-73.893364</v>
      </c>
      <c r="AT593" s="1" t="n">
        <v>-78.044266</v>
      </c>
      <c r="AU593" s="1" t="n">
        <v>-77.893005</v>
      </c>
      <c r="AV593" s="1" t="n">
        <v>-69.502907</v>
      </c>
      <c r="AW593" s="1" t="n">
        <v>-70.238731</v>
      </c>
      <c r="AX593" s="1" t="n">
        <v>-76.73822</v>
      </c>
      <c r="AY593" s="1" t="n">
        <v>-83.579903</v>
      </c>
      <c r="AZ593" s="1" t="n">
        <v>-96.309967</v>
      </c>
      <c r="BA593" s="1" t="n">
        <v>-77.24398</v>
      </c>
      <c r="BB593" s="1" t="n">
        <v>-79.261269</v>
      </c>
      <c r="BC593" s="1" t="n">
        <v>-66.933701</v>
      </c>
      <c r="BD593" s="1" t="n">
        <v>-73.227745</v>
      </c>
      <c r="BE593" s="1" t="n">
        <v>-74.049232</v>
      </c>
      <c r="BF593" s="1" t="n">
        <v>-74.714294</v>
      </c>
      <c r="BG593" s="1" t="n">
        <v>-85.046616</v>
      </c>
      <c r="BH593" s="1" t="n">
        <v>-73.82177</v>
      </c>
      <c r="BI593" s="1" t="n">
        <v>-84.88765</v>
      </c>
      <c r="BJ593" s="1" t="n">
        <v>-86.702873</v>
      </c>
      <c r="BK593" s="1" t="n">
        <v>-87.257301</v>
      </c>
      <c r="BL593" s="1" t="n">
        <v>-78.079071</v>
      </c>
      <c r="BM593" s="1" t="n">
        <v>-80.84935</v>
      </c>
      <c r="BN593" s="1" t="n">
        <v>-74.285706</v>
      </c>
      <c r="BO593" s="1" t="n">
        <v>-72.549461</v>
      </c>
      <c r="BP593" s="1" t="n">
        <v>-74.481667</v>
      </c>
      <c r="BQ593" s="1" t="n">
        <v>-73.281052</v>
      </c>
      <c r="BR593" s="1" t="n">
        <v>-76.612823</v>
      </c>
      <c r="BS593" s="1" t="n">
        <v>-81.578949</v>
      </c>
      <c r="BT593" s="1" t="n">
        <v>-86.05307</v>
      </c>
      <c r="BU593" s="1" t="n">
        <v>-69.891335</v>
      </c>
      <c r="BV593" s="1" t="n">
        <v>-69.120216</v>
      </c>
      <c r="BW593" s="1" t="n">
        <v>-67.578873</v>
      </c>
      <c r="BX593" s="1" t="n">
        <v>-78.974411</v>
      </c>
      <c r="BY593" s="1" t="n">
        <v>-73.393051</v>
      </c>
      <c r="BZ593" s="1" t="n">
        <v>-76.577293</v>
      </c>
      <c r="CA593" s="1" t="n">
        <v>-70.4207</v>
      </c>
      <c r="CB593" s="1" t="n">
        <v>-75.350769</v>
      </c>
      <c r="CC593" s="1" t="n">
        <v>-75.225525</v>
      </c>
      <c r="CD593" s="1" t="n">
        <v>-75.46804</v>
      </c>
      <c r="CE593" s="1" t="n">
        <v>-86.537437</v>
      </c>
      <c r="CF593" s="1" t="n">
        <v>-77.324951</v>
      </c>
      <c r="CG593" s="1" t="n">
        <v>-77.430023</v>
      </c>
      <c r="CH593" s="1" t="n">
        <v>-81.356186</v>
      </c>
      <c r="CI593" s="1" t="n">
        <v>-69.816872</v>
      </c>
      <c r="CJ593" s="1" t="n">
        <v>-87.199135</v>
      </c>
      <c r="CK593" s="1" t="n">
        <v>-79.869652</v>
      </c>
      <c r="CL593" s="1" t="n">
        <v>-80.47654</v>
      </c>
      <c r="CM593" s="1" t="n">
        <v>-80.642426</v>
      </c>
      <c r="CN593" s="1" t="n">
        <v>-85.704788</v>
      </c>
      <c r="CO593" s="1" t="n">
        <v>-82.07309</v>
      </c>
      <c r="CP593" s="1" t="n">
        <v>-79.926414</v>
      </c>
      <c r="CQ593" s="1" t="n">
        <v>-73.450485</v>
      </c>
      <c r="CR593" s="1" t="n">
        <v>-70.132439</v>
      </c>
      <c r="CS593" s="1" t="n">
        <v>-70.332916</v>
      </c>
    </row>
    <row r="594" customFormat="false" ht="13.2" hidden="false" customHeight="false" outlineLevel="0" collapsed="false">
      <c r="A594" s="1" t="n">
        <f aca="false">A593+0.5</f>
        <v>296.5</v>
      </c>
      <c r="B594" s="1" t="n">
        <v>-76.024696</v>
      </c>
      <c r="C594" s="1" t="n">
        <v>-78.575874</v>
      </c>
      <c r="D594" s="1" t="n">
        <v>-73.863174</v>
      </c>
      <c r="E594" s="1" t="n">
        <v>-71.582634</v>
      </c>
      <c r="F594" s="1" t="n">
        <v>-75.023842</v>
      </c>
      <c r="G594" s="1" t="n">
        <v>-76.951553</v>
      </c>
      <c r="H594" s="1" t="n">
        <v>-89.041855</v>
      </c>
      <c r="I594" s="1" t="n">
        <v>-81.464012</v>
      </c>
      <c r="J594" s="1" t="n">
        <v>-75.684921</v>
      </c>
      <c r="K594" s="1" t="n">
        <v>-88.059616</v>
      </c>
      <c r="L594" s="1" t="n">
        <v>-71.406136</v>
      </c>
      <c r="M594" s="1" t="n">
        <v>-73.32309</v>
      </c>
      <c r="N594" s="1" t="n">
        <v>-75.456741</v>
      </c>
      <c r="O594" s="1" t="n">
        <v>-73.843781</v>
      </c>
      <c r="P594" s="1" t="n">
        <v>-69.705673</v>
      </c>
      <c r="Q594" s="1" t="n">
        <v>-95.455688</v>
      </c>
      <c r="R594" s="1" t="n">
        <v>-89.2435</v>
      </c>
      <c r="S594" s="1" t="n">
        <v>-74.544411</v>
      </c>
      <c r="T594" s="1" t="n">
        <v>-77.679375</v>
      </c>
      <c r="U594" s="1" t="n">
        <v>-77.728775</v>
      </c>
      <c r="V594" s="1" t="n">
        <v>-73.835495</v>
      </c>
      <c r="W594" s="1" t="n">
        <v>-76.251099</v>
      </c>
      <c r="X594" s="1" t="n">
        <v>-74.237801</v>
      </c>
      <c r="Y594" s="1" t="n">
        <v>-74.117935</v>
      </c>
      <c r="Z594" s="1" t="n">
        <v>-74.426918</v>
      </c>
      <c r="AA594" s="1" t="n">
        <v>-78.871086</v>
      </c>
      <c r="AB594" s="1" t="n">
        <v>-71.511673</v>
      </c>
      <c r="AC594" s="1" t="n">
        <v>-71.860405</v>
      </c>
      <c r="AD594" s="1" t="n">
        <v>-78.468597</v>
      </c>
      <c r="AE594" s="1" t="n">
        <v>-80.538139</v>
      </c>
      <c r="AF594" s="1" t="n">
        <v>-70.13147</v>
      </c>
      <c r="AG594" s="1" t="n">
        <v>-70.030617</v>
      </c>
      <c r="AH594" s="1" t="n">
        <v>-71.038223</v>
      </c>
      <c r="AI594" s="1" t="n">
        <v>-78.109718</v>
      </c>
      <c r="AJ594" s="1" t="n">
        <v>-76.596397</v>
      </c>
      <c r="AK594" s="1" t="n">
        <v>-73.525665</v>
      </c>
      <c r="AL594" s="1" t="n">
        <v>-80.310196</v>
      </c>
      <c r="AM594" s="1" t="n">
        <v>-68.902397</v>
      </c>
      <c r="AN594" s="1" t="n">
        <v>-71.942245</v>
      </c>
      <c r="AO594" s="1" t="n">
        <v>-71.361526</v>
      </c>
      <c r="AP594" s="1" t="n">
        <v>-78.926933</v>
      </c>
      <c r="AQ594" s="1" t="n">
        <v>-89.511963</v>
      </c>
      <c r="AR594" s="1" t="n">
        <v>-88.941299</v>
      </c>
      <c r="AS594" s="1" t="n">
        <v>-75.660614</v>
      </c>
      <c r="AT594" s="1" t="n">
        <v>-81.939835</v>
      </c>
      <c r="AU594" s="1" t="n">
        <v>-81.205513</v>
      </c>
      <c r="AV594" s="1" t="n">
        <v>-69.121353</v>
      </c>
      <c r="AW594" s="1" t="n">
        <v>-71.251434</v>
      </c>
      <c r="AX594" s="1" t="n">
        <v>-72.235794</v>
      </c>
      <c r="AY594" s="1" t="n">
        <v>-84.232697</v>
      </c>
      <c r="AZ594" s="1" t="n">
        <v>-81.220894</v>
      </c>
      <c r="BA594" s="1" t="n">
        <v>-82.789749</v>
      </c>
      <c r="BB594" s="1" t="n">
        <v>-81.522255</v>
      </c>
      <c r="BC594" s="1" t="n">
        <v>-67.390968</v>
      </c>
      <c r="BD594" s="1" t="n">
        <v>-72.739433</v>
      </c>
      <c r="BE594" s="1" t="n">
        <v>-73.310173</v>
      </c>
      <c r="BF594" s="1" t="n">
        <v>-75.606339</v>
      </c>
      <c r="BG594" s="1" t="n">
        <v>-83.66777</v>
      </c>
      <c r="BH594" s="1" t="n">
        <v>-72.347931</v>
      </c>
      <c r="BI594" s="1" t="n">
        <v>-82.007019</v>
      </c>
      <c r="BJ594" s="1" t="n">
        <v>-88.273232</v>
      </c>
      <c r="BK594" s="1" t="n">
        <v>-91.765282</v>
      </c>
      <c r="BL594" s="1" t="n">
        <v>-75.91861</v>
      </c>
      <c r="BM594" s="1" t="n">
        <v>-87.773018</v>
      </c>
      <c r="BN594" s="1" t="n">
        <v>-76.062996</v>
      </c>
      <c r="BO594" s="1" t="n">
        <v>-73.964981</v>
      </c>
      <c r="BP594" s="1" t="n">
        <v>-73.370567</v>
      </c>
      <c r="BQ594" s="1" t="n">
        <v>-73.16555</v>
      </c>
      <c r="BR594" s="1" t="n">
        <v>-76.791222</v>
      </c>
      <c r="BS594" s="1" t="n">
        <v>-84.723167</v>
      </c>
      <c r="BT594" s="1" t="n">
        <v>-82.029793</v>
      </c>
      <c r="BU594" s="1" t="n">
        <v>-69.988831</v>
      </c>
      <c r="BV594" s="1" t="n">
        <v>-72.176239</v>
      </c>
      <c r="BW594" s="1" t="n">
        <v>-67.175049</v>
      </c>
      <c r="BX594" s="1" t="n">
        <v>-80.556885</v>
      </c>
      <c r="BY594" s="1" t="n">
        <v>-73.8564</v>
      </c>
      <c r="BZ594" s="1" t="n">
        <v>-77.57338</v>
      </c>
      <c r="CA594" s="1" t="n">
        <v>-68.793579</v>
      </c>
      <c r="CB594" s="1" t="n">
        <v>-74.779938</v>
      </c>
      <c r="CC594" s="1" t="n">
        <v>-73.316963</v>
      </c>
      <c r="CD594" s="1" t="n">
        <v>-74.115585</v>
      </c>
      <c r="CE594" s="1" t="n">
        <v>-88.113548</v>
      </c>
      <c r="CF594" s="1" t="n">
        <v>-76.813828</v>
      </c>
      <c r="CG594" s="1" t="n">
        <v>-76.600327</v>
      </c>
      <c r="CH594" s="1" t="n">
        <v>-86.913971</v>
      </c>
      <c r="CI594" s="1" t="n">
        <v>-69.862854</v>
      </c>
      <c r="CJ594" s="1" t="n">
        <v>-86.935387</v>
      </c>
      <c r="CK594" s="1" t="n">
        <v>-82.137054</v>
      </c>
      <c r="CL594" s="1" t="n">
        <v>-80.428436</v>
      </c>
      <c r="CM594" s="1" t="n">
        <v>-80.044968</v>
      </c>
      <c r="CN594" s="1" t="n">
        <v>-79.402939</v>
      </c>
      <c r="CO594" s="1" t="n">
        <v>-84.482887</v>
      </c>
      <c r="CP594" s="1" t="n">
        <v>-80.953568</v>
      </c>
      <c r="CQ594" s="1" t="n">
        <v>-73.458237</v>
      </c>
      <c r="CR594" s="1" t="n">
        <v>-69.004921</v>
      </c>
      <c r="CS594" s="1" t="n">
        <v>-70.04818</v>
      </c>
    </row>
    <row r="595" customFormat="false" ht="13.2" hidden="false" customHeight="false" outlineLevel="0" collapsed="false">
      <c r="A595" s="1" t="n">
        <f aca="false">A594+0.5</f>
        <v>297</v>
      </c>
      <c r="B595" s="1" t="n">
        <v>-75.890572</v>
      </c>
      <c r="C595" s="1" t="n">
        <v>-79.798058</v>
      </c>
      <c r="D595" s="1" t="n">
        <v>-74.892426</v>
      </c>
      <c r="E595" s="1" t="n">
        <v>-72.622749</v>
      </c>
      <c r="F595" s="1" t="n">
        <v>-75.347107</v>
      </c>
      <c r="G595" s="1" t="n">
        <v>-77.343887</v>
      </c>
      <c r="H595" s="1" t="n">
        <v>-85.275948</v>
      </c>
      <c r="I595" s="1" t="n">
        <v>-88.82695</v>
      </c>
      <c r="J595" s="1" t="n">
        <v>-77.784439</v>
      </c>
      <c r="K595" s="1" t="n">
        <v>-86.660316</v>
      </c>
      <c r="L595" s="1" t="n">
        <v>-76.646088</v>
      </c>
      <c r="M595" s="1" t="n">
        <v>-71.639694</v>
      </c>
      <c r="N595" s="1" t="n">
        <v>-76.849503</v>
      </c>
      <c r="O595" s="1" t="n">
        <v>-75.653603</v>
      </c>
      <c r="P595" s="1" t="n">
        <v>-70.66861</v>
      </c>
      <c r="Q595" s="1" t="n">
        <v>-84.484169</v>
      </c>
      <c r="R595" s="1" t="n">
        <v>-83.211914</v>
      </c>
      <c r="S595" s="1" t="n">
        <v>-75.938919</v>
      </c>
      <c r="T595" s="1" t="n">
        <v>-79.598686</v>
      </c>
      <c r="U595" s="1" t="n">
        <v>-75.938873</v>
      </c>
      <c r="V595" s="1" t="n">
        <v>-74.69075</v>
      </c>
      <c r="W595" s="1" t="n">
        <v>-73.615387</v>
      </c>
      <c r="X595" s="1" t="n">
        <v>-75.710281</v>
      </c>
      <c r="Y595" s="1" t="n">
        <v>-75.119705</v>
      </c>
      <c r="Z595" s="1" t="n">
        <v>-73.413399</v>
      </c>
      <c r="AA595" s="1" t="n">
        <v>-78.955666</v>
      </c>
      <c r="AB595" s="1" t="n">
        <v>-73.359055</v>
      </c>
      <c r="AC595" s="1" t="n">
        <v>-72.754753</v>
      </c>
      <c r="AD595" s="1" t="n">
        <v>-79.996124</v>
      </c>
      <c r="AE595" s="1" t="n">
        <v>-79.734909</v>
      </c>
      <c r="AF595" s="1" t="n">
        <v>-71.764687</v>
      </c>
      <c r="AG595" s="1" t="n">
        <v>-69.264076</v>
      </c>
      <c r="AH595" s="1" t="n">
        <v>-71.533707</v>
      </c>
      <c r="AI595" s="1" t="n">
        <v>-80.92836</v>
      </c>
      <c r="AJ595" s="1" t="n">
        <v>-74.327538</v>
      </c>
      <c r="AK595" s="1" t="n">
        <v>-72.41127</v>
      </c>
      <c r="AL595" s="1" t="n">
        <v>-80.142639</v>
      </c>
      <c r="AM595" s="1" t="n">
        <v>-69.038269</v>
      </c>
      <c r="AN595" s="1" t="n">
        <v>-71.347214</v>
      </c>
      <c r="AO595" s="1" t="n">
        <v>-71.917732</v>
      </c>
      <c r="AP595" s="1" t="n">
        <v>-79.011314</v>
      </c>
      <c r="AQ595" s="1" t="n">
        <v>-81.272903</v>
      </c>
      <c r="AR595" s="1" t="n">
        <v>-79.092453</v>
      </c>
      <c r="AS595" s="1" t="n">
        <v>-78.609711</v>
      </c>
      <c r="AT595" s="1" t="n">
        <v>-93.71492</v>
      </c>
      <c r="AU595" s="1" t="n">
        <v>-89.072533</v>
      </c>
      <c r="AV595" s="1" t="n">
        <v>-68.493607</v>
      </c>
      <c r="AW595" s="1" t="n">
        <v>-71.229218</v>
      </c>
      <c r="AX595" s="1" t="n">
        <v>-71.184372</v>
      </c>
      <c r="AY595" s="1" t="n">
        <v>-81.763962</v>
      </c>
      <c r="AZ595" s="1" t="n">
        <v>-80.900421</v>
      </c>
      <c r="BA595" s="1" t="n">
        <v>-92.078644</v>
      </c>
      <c r="BB595" s="1" t="n">
        <v>-85.111633</v>
      </c>
      <c r="BC595" s="1" t="n">
        <v>-67.02861</v>
      </c>
      <c r="BD595" s="1" t="n">
        <v>-74.220108</v>
      </c>
      <c r="BE595" s="1" t="n">
        <v>-73.63092</v>
      </c>
      <c r="BF595" s="1" t="n">
        <v>-74.390579</v>
      </c>
      <c r="BG595" s="1" t="n">
        <v>-88.12188</v>
      </c>
      <c r="BH595" s="1" t="n">
        <v>-72.8452</v>
      </c>
      <c r="BI595" s="1" t="n">
        <v>-78.033989</v>
      </c>
      <c r="BJ595" s="1" t="n">
        <v>-84.47142</v>
      </c>
      <c r="BK595" s="1" t="n">
        <v>-93.797623</v>
      </c>
      <c r="BL595" s="1" t="n">
        <v>-75.463722</v>
      </c>
      <c r="BM595" s="1" t="n">
        <v>-76.461349</v>
      </c>
      <c r="BN595" s="1" t="n">
        <v>-73.348221</v>
      </c>
      <c r="BO595" s="1" t="n">
        <v>-77.786018</v>
      </c>
      <c r="BP595" s="1" t="n">
        <v>-71.116287</v>
      </c>
      <c r="BQ595" s="1" t="n">
        <v>-74.27095</v>
      </c>
      <c r="BR595" s="1" t="n">
        <v>-79.504074</v>
      </c>
      <c r="BS595" s="1" t="n">
        <v>-87.922089</v>
      </c>
      <c r="BT595" s="1" t="n">
        <v>-83.286072</v>
      </c>
      <c r="BU595" s="1" t="n">
        <v>-72.009171</v>
      </c>
      <c r="BV595" s="1" t="n">
        <v>-76.270737</v>
      </c>
      <c r="BW595" s="1" t="n">
        <v>-67.00927</v>
      </c>
      <c r="BX595" s="1" t="n">
        <v>-78.302864</v>
      </c>
      <c r="BY595" s="1" t="n">
        <v>-73.842407</v>
      </c>
      <c r="BZ595" s="1" t="n">
        <v>-78.152115</v>
      </c>
      <c r="CA595" s="1" t="n">
        <v>-68.035851</v>
      </c>
      <c r="CB595" s="1" t="n">
        <v>-75.123039</v>
      </c>
      <c r="CC595" s="1" t="n">
        <v>-70.675438</v>
      </c>
      <c r="CD595" s="1" t="n">
        <v>-74.616745</v>
      </c>
      <c r="CE595" s="1" t="n">
        <v>-92.376854</v>
      </c>
      <c r="CF595" s="1" t="n">
        <v>-74.9562</v>
      </c>
      <c r="CG595" s="1" t="n">
        <v>-77.347115</v>
      </c>
      <c r="CH595" s="1" t="n">
        <v>-86.332512</v>
      </c>
      <c r="CI595" s="1" t="n">
        <v>-70.13652</v>
      </c>
      <c r="CJ595" s="1" t="n">
        <v>-82.848511</v>
      </c>
      <c r="CK595" s="1" t="n">
        <v>-84.272758</v>
      </c>
      <c r="CL595" s="1" t="n">
        <v>-79.792572</v>
      </c>
      <c r="CM595" s="1" t="n">
        <v>-76.001678</v>
      </c>
      <c r="CN595" s="1" t="n">
        <v>-75.93766</v>
      </c>
      <c r="CO595" s="1" t="n">
        <v>-86.780861</v>
      </c>
      <c r="CP595" s="1" t="n">
        <v>-80.244911</v>
      </c>
      <c r="CQ595" s="1" t="n">
        <v>-72.55442</v>
      </c>
      <c r="CR595" s="1" t="n">
        <v>-69.471245</v>
      </c>
      <c r="CS595" s="1" t="n">
        <v>-70.285187</v>
      </c>
    </row>
    <row r="596" customFormat="false" ht="13.2" hidden="false" customHeight="false" outlineLevel="0" collapsed="false">
      <c r="A596" s="1" t="n">
        <f aca="false">A595+0.5</f>
        <v>297.5</v>
      </c>
      <c r="B596" s="1" t="n">
        <v>-73.738182</v>
      </c>
      <c r="C596" s="1" t="n">
        <v>-81.029167</v>
      </c>
      <c r="D596" s="1" t="n">
        <v>-77.97229</v>
      </c>
      <c r="E596" s="1" t="n">
        <v>-73.880241</v>
      </c>
      <c r="F596" s="1" t="n">
        <v>-75.424019</v>
      </c>
      <c r="G596" s="1" t="n">
        <v>-77.245445</v>
      </c>
      <c r="H596" s="1" t="n">
        <v>-82.268639</v>
      </c>
      <c r="I596" s="1" t="n">
        <v>-85.905922</v>
      </c>
      <c r="J596" s="1" t="n">
        <v>-79.275063</v>
      </c>
      <c r="K596" s="1" t="n">
        <v>-87.512779</v>
      </c>
      <c r="L596" s="1" t="n">
        <v>-79.829117</v>
      </c>
      <c r="M596" s="1" t="n">
        <v>-70.17038</v>
      </c>
      <c r="N596" s="1" t="n">
        <v>-75.297707</v>
      </c>
      <c r="O596" s="1" t="n">
        <v>-75.368546</v>
      </c>
      <c r="P596" s="1" t="n">
        <v>-72.824356</v>
      </c>
      <c r="Q596" s="1" t="n">
        <v>-76.947411</v>
      </c>
      <c r="R596" s="1" t="n">
        <v>-78.715355</v>
      </c>
      <c r="S596" s="1" t="n">
        <v>-77.736099</v>
      </c>
      <c r="T596" s="1" t="n">
        <v>-79.039032</v>
      </c>
      <c r="U596" s="1" t="n">
        <v>-74.885849</v>
      </c>
      <c r="V596" s="1" t="n">
        <v>-74.739059</v>
      </c>
      <c r="W596" s="1" t="n">
        <v>-71.523254</v>
      </c>
      <c r="X596" s="1" t="n">
        <v>-75.09848</v>
      </c>
      <c r="Y596" s="1" t="n">
        <v>-78.050476</v>
      </c>
      <c r="Z596" s="1" t="n">
        <v>-73.2967</v>
      </c>
      <c r="AA596" s="1" t="n">
        <v>-78.643372</v>
      </c>
      <c r="AB596" s="1" t="n">
        <v>-76.191246</v>
      </c>
      <c r="AC596" s="1" t="n">
        <v>-73.652084</v>
      </c>
      <c r="AD596" s="1" t="n">
        <v>-79.702393</v>
      </c>
      <c r="AE596" s="1" t="n">
        <v>-76.943985</v>
      </c>
      <c r="AF596" s="1" t="n">
        <v>-75.92894</v>
      </c>
      <c r="AG596" s="1" t="n">
        <v>-70.077652</v>
      </c>
      <c r="AH596" s="1" t="n">
        <v>-70.113304</v>
      </c>
      <c r="AI596" s="1" t="n">
        <v>-85.934494</v>
      </c>
      <c r="AJ596" s="1" t="n">
        <v>-71.63028</v>
      </c>
      <c r="AK596" s="1" t="n">
        <v>-72.032097</v>
      </c>
      <c r="AL596" s="1" t="n">
        <v>-77.130638</v>
      </c>
      <c r="AM596" s="1" t="n">
        <v>-70.165359</v>
      </c>
      <c r="AN596" s="1" t="n">
        <v>-70.768646</v>
      </c>
      <c r="AO596" s="1" t="n">
        <v>-73.118088</v>
      </c>
      <c r="AP596" s="1" t="n">
        <v>-78.254921</v>
      </c>
      <c r="AQ596" s="1" t="n">
        <v>-78.140701</v>
      </c>
      <c r="AR596" s="1" t="n">
        <v>-75.965263</v>
      </c>
      <c r="AS596" s="1" t="n">
        <v>-85.593552</v>
      </c>
      <c r="AT596" s="1" t="n">
        <v>-88.368088</v>
      </c>
      <c r="AU596" s="1" t="n">
        <v>-95.309593</v>
      </c>
      <c r="AV596" s="1" t="n">
        <v>-68.699944</v>
      </c>
      <c r="AW596" s="1" t="n">
        <v>-72.855766</v>
      </c>
      <c r="AX596" s="1" t="n">
        <v>-71.635834</v>
      </c>
      <c r="AY596" s="1" t="n">
        <v>-84.169144</v>
      </c>
      <c r="AZ596" s="1" t="n">
        <v>-80.737495</v>
      </c>
      <c r="BA596" s="1" t="n">
        <v>-83.841927</v>
      </c>
      <c r="BB596" s="1" t="n">
        <v>-86.450943</v>
      </c>
      <c r="BC596" s="1" t="n">
        <v>-67.609589</v>
      </c>
      <c r="BD596" s="1" t="n">
        <v>-79.370605</v>
      </c>
      <c r="BE596" s="1" t="n">
        <v>-72.021202</v>
      </c>
      <c r="BF596" s="1" t="n">
        <v>-73.643372</v>
      </c>
      <c r="BG596" s="1" t="n">
        <v>-92.298195</v>
      </c>
      <c r="BH596" s="1" t="n">
        <v>-75.494522</v>
      </c>
      <c r="BI596" s="1" t="n">
        <v>-75.327896</v>
      </c>
      <c r="BJ596" s="1" t="n">
        <v>-85.253677</v>
      </c>
      <c r="BK596" s="1" t="n">
        <v>-87.129753</v>
      </c>
      <c r="BL596" s="1" t="n">
        <v>-76.02211</v>
      </c>
      <c r="BM596" s="1" t="n">
        <v>-71.42086</v>
      </c>
      <c r="BN596" s="1" t="n">
        <v>-70.495743</v>
      </c>
      <c r="BO596" s="1" t="n">
        <v>-78.051231</v>
      </c>
      <c r="BP596" s="1" t="n">
        <v>-70.143517</v>
      </c>
      <c r="BQ596" s="1" t="n">
        <v>-77.207832</v>
      </c>
      <c r="BR596" s="1" t="n">
        <v>-79.659622</v>
      </c>
      <c r="BS596" s="1" t="n">
        <v>-83.107826</v>
      </c>
      <c r="BT596" s="1" t="n">
        <v>-82.574913</v>
      </c>
      <c r="BU596" s="1" t="n">
        <v>-75.50779</v>
      </c>
      <c r="BV596" s="1" t="n">
        <v>-82.143188</v>
      </c>
      <c r="BW596" s="1" t="n">
        <v>-68.244354</v>
      </c>
      <c r="BX596" s="1" t="n">
        <v>-74.667885</v>
      </c>
      <c r="BY596" s="1" t="n">
        <v>-74.447906</v>
      </c>
      <c r="BZ596" s="1" t="n">
        <v>-79.566086</v>
      </c>
      <c r="CA596" s="1" t="n">
        <v>-68.055031</v>
      </c>
      <c r="CB596" s="1" t="n">
        <v>-74.757149</v>
      </c>
      <c r="CC596" s="1" t="n">
        <v>-68.973892</v>
      </c>
      <c r="CD596" s="1" t="n">
        <v>-72.419067</v>
      </c>
      <c r="CE596" s="1" t="n">
        <v>-87.721527</v>
      </c>
      <c r="CF596" s="1" t="n">
        <v>-72.031998</v>
      </c>
      <c r="CG596" s="1" t="n">
        <v>-76.142944</v>
      </c>
      <c r="CH596" s="1" t="n">
        <v>-85.649109</v>
      </c>
      <c r="CI596" s="1" t="n">
        <v>-69.939926</v>
      </c>
      <c r="CJ596" s="1" t="n">
        <v>-80.307167</v>
      </c>
      <c r="CK596" s="1" t="n">
        <v>-81.010017</v>
      </c>
      <c r="CL596" s="1" t="n">
        <v>-79.067894</v>
      </c>
      <c r="CM596" s="1" t="n">
        <v>-74.884956</v>
      </c>
      <c r="CN596" s="1" t="n">
        <v>-74.097145</v>
      </c>
      <c r="CO596" s="1" t="n">
        <v>-88.763748</v>
      </c>
      <c r="CP596" s="1" t="n">
        <v>-79.507797</v>
      </c>
      <c r="CQ596" s="1" t="n">
        <v>-72.182541</v>
      </c>
      <c r="CR596" s="1" t="n">
        <v>-69.533447</v>
      </c>
      <c r="CS596" s="1" t="n">
        <v>-70.830101</v>
      </c>
    </row>
    <row r="597" customFormat="false" ht="13.2" hidden="false" customHeight="false" outlineLevel="0" collapsed="false">
      <c r="A597" s="1" t="n">
        <f aca="false">A596+0.5</f>
        <v>298</v>
      </c>
      <c r="B597" s="1" t="n">
        <v>-73.928391</v>
      </c>
      <c r="C597" s="1" t="n">
        <v>-80.458084</v>
      </c>
      <c r="D597" s="1" t="n">
        <v>-80.203407</v>
      </c>
      <c r="E597" s="1" t="n">
        <v>-75.407074</v>
      </c>
      <c r="F597" s="1" t="n">
        <v>-76.509171</v>
      </c>
      <c r="G597" s="1" t="n">
        <v>-73.665413</v>
      </c>
      <c r="H597" s="1" t="n">
        <v>-78.827362</v>
      </c>
      <c r="I597" s="1" t="n">
        <v>-79.400101</v>
      </c>
      <c r="J597" s="1" t="n">
        <v>-82.034348</v>
      </c>
      <c r="K597" s="1" t="n">
        <v>-84.134933</v>
      </c>
      <c r="L597" s="1" t="n">
        <v>-77.556473</v>
      </c>
      <c r="M597" s="1" t="n">
        <v>-70.542854</v>
      </c>
      <c r="N597" s="1" t="n">
        <v>-75.741203</v>
      </c>
      <c r="O597" s="1" t="n">
        <v>-74.792572</v>
      </c>
      <c r="P597" s="1" t="n">
        <v>-75.679016</v>
      </c>
      <c r="Q597" s="1" t="n">
        <v>-74.765015</v>
      </c>
      <c r="R597" s="1" t="n">
        <v>-79.311829</v>
      </c>
      <c r="S597" s="1" t="n">
        <v>-77.892044</v>
      </c>
      <c r="T597" s="1" t="n">
        <v>-81.670059</v>
      </c>
      <c r="U597" s="1" t="n">
        <v>-74.270317</v>
      </c>
      <c r="V597" s="1" t="n">
        <v>-76.548996</v>
      </c>
      <c r="W597" s="1" t="n">
        <v>-70.333221</v>
      </c>
      <c r="X597" s="1" t="n">
        <v>-80.766281</v>
      </c>
      <c r="Y597" s="1" t="n">
        <v>-78.848129</v>
      </c>
      <c r="Z597" s="1" t="n">
        <v>-73.867752</v>
      </c>
      <c r="AA597" s="1" t="n">
        <v>-80.468361</v>
      </c>
      <c r="AB597" s="1" t="n">
        <v>-75.023941</v>
      </c>
      <c r="AC597" s="1" t="n">
        <v>-74.632576</v>
      </c>
      <c r="AD597" s="1" t="n">
        <v>-81.831444</v>
      </c>
      <c r="AE597" s="1" t="n">
        <v>-78.689087</v>
      </c>
      <c r="AF597" s="1" t="n">
        <v>-76.5224</v>
      </c>
      <c r="AG597" s="1" t="n">
        <v>-69.718788</v>
      </c>
      <c r="AH597" s="1" t="n">
        <v>-68.997841</v>
      </c>
      <c r="AI597" s="1" t="n">
        <v>-81.94854</v>
      </c>
      <c r="AJ597" s="1" t="n">
        <v>-70.51429</v>
      </c>
      <c r="AK597" s="1" t="n">
        <v>-72.094864</v>
      </c>
      <c r="AL597" s="1" t="n">
        <v>-77.516968</v>
      </c>
      <c r="AM597" s="1" t="n">
        <v>-71.475761</v>
      </c>
      <c r="AN597" s="1" t="n">
        <v>-71.127762</v>
      </c>
      <c r="AO597" s="1" t="n">
        <v>-74.883644</v>
      </c>
      <c r="AP597" s="1" t="n">
        <v>-80.485733</v>
      </c>
      <c r="AQ597" s="1" t="n">
        <v>-76.11245</v>
      </c>
      <c r="AR597" s="1" t="n">
        <v>-77.970634</v>
      </c>
      <c r="AS597" s="1" t="n">
        <v>-94.028397</v>
      </c>
      <c r="AT597" s="1" t="n">
        <v>-79.374092</v>
      </c>
      <c r="AU597" s="1" t="n">
        <v>-93.049927</v>
      </c>
      <c r="AV597" s="1" t="n">
        <v>-69.177368</v>
      </c>
      <c r="AW597" s="1" t="n">
        <v>-71.280212</v>
      </c>
      <c r="AX597" s="1" t="n">
        <v>-71.77224</v>
      </c>
      <c r="AY597" s="1" t="n">
        <v>-83.547554</v>
      </c>
      <c r="AZ597" s="1" t="n">
        <v>-77.697922</v>
      </c>
      <c r="BA597" s="1" t="n">
        <v>-78.817467</v>
      </c>
      <c r="BB597" s="1" t="n">
        <v>-84.096764</v>
      </c>
      <c r="BC597" s="1" t="n">
        <v>-68.006042</v>
      </c>
      <c r="BD597" s="1" t="n">
        <v>-81.794128</v>
      </c>
      <c r="BE597" s="1" t="n">
        <v>-70.684517</v>
      </c>
      <c r="BF597" s="1" t="n">
        <v>-72.026436</v>
      </c>
      <c r="BG597" s="1" t="n">
        <v>-91.132812</v>
      </c>
      <c r="BH597" s="1" t="n">
        <v>-76.876801</v>
      </c>
      <c r="BI597" s="1" t="n">
        <v>-73.522247</v>
      </c>
      <c r="BJ597" s="1" t="n">
        <v>-84.208</v>
      </c>
      <c r="BK597" s="1" t="n">
        <v>-102.650009</v>
      </c>
      <c r="BL597" s="1" t="n">
        <v>-76.07225</v>
      </c>
      <c r="BM597" s="1" t="n">
        <v>-69.132736</v>
      </c>
      <c r="BN597" s="1" t="n">
        <v>-69.51918</v>
      </c>
      <c r="BO597" s="1" t="n">
        <v>-84.016708</v>
      </c>
      <c r="BP597" s="1" t="n">
        <v>-69.710098</v>
      </c>
      <c r="BQ597" s="1" t="n">
        <v>-74.799812</v>
      </c>
      <c r="BR597" s="1" t="n">
        <v>-83.679871</v>
      </c>
      <c r="BS597" s="1" t="n">
        <v>-81.834419</v>
      </c>
      <c r="BT597" s="1" t="n">
        <v>-81.864807</v>
      </c>
      <c r="BU597" s="1" t="n">
        <v>-78.862976</v>
      </c>
      <c r="BV597" s="1" t="n">
        <v>-76.181519</v>
      </c>
      <c r="BW597" s="1" t="n">
        <v>-69.52626</v>
      </c>
      <c r="BX597" s="1" t="n">
        <v>-73.675201</v>
      </c>
      <c r="BY597" s="1" t="n">
        <v>-74.933762</v>
      </c>
      <c r="BZ597" s="1" t="n">
        <v>-80.418816</v>
      </c>
      <c r="CA597" s="1" t="n">
        <v>-69.021507</v>
      </c>
      <c r="CB597" s="1" t="n">
        <v>-74.444649</v>
      </c>
      <c r="CC597" s="1" t="n">
        <v>-67.334679</v>
      </c>
      <c r="CD597" s="1" t="n">
        <v>-71.223915</v>
      </c>
      <c r="CE597" s="1" t="n">
        <v>-86.642731</v>
      </c>
      <c r="CF597" s="1" t="n">
        <v>-71.499771</v>
      </c>
      <c r="CG597" s="1" t="n">
        <v>-75.650246</v>
      </c>
      <c r="CH597" s="1" t="n">
        <v>-82.911713</v>
      </c>
      <c r="CI597" s="1" t="n">
        <v>-68.865898</v>
      </c>
      <c r="CJ597" s="1" t="n">
        <v>-78.137901</v>
      </c>
      <c r="CK597" s="1" t="n">
        <v>-79.138451</v>
      </c>
      <c r="CL597" s="1" t="n">
        <v>-77.146545</v>
      </c>
      <c r="CM597" s="1" t="n">
        <v>-74.71254</v>
      </c>
      <c r="CN597" s="1" t="n">
        <v>-74.624748</v>
      </c>
      <c r="CO597" s="1" t="n">
        <v>-89.195557</v>
      </c>
      <c r="CP597" s="1" t="n">
        <v>-77.537453</v>
      </c>
      <c r="CQ597" s="1" t="n">
        <v>-72.388771</v>
      </c>
      <c r="CR597" s="1" t="n">
        <v>-70.69886</v>
      </c>
      <c r="CS597" s="1" t="n">
        <v>-71.531143</v>
      </c>
    </row>
    <row r="598" customFormat="false" ht="13.2" hidden="false" customHeight="false" outlineLevel="0" collapsed="false">
      <c r="A598" s="1" t="n">
        <f aca="false">A597+0.5</f>
        <v>298.5</v>
      </c>
      <c r="B598" s="1" t="n">
        <v>-73.136284</v>
      </c>
      <c r="C598" s="1" t="n">
        <v>-84.73259</v>
      </c>
      <c r="D598" s="1" t="n">
        <v>-79.738724</v>
      </c>
      <c r="E598" s="1" t="n">
        <v>-76.918777</v>
      </c>
      <c r="F598" s="1" t="n">
        <v>-77.699272</v>
      </c>
      <c r="G598" s="1" t="n">
        <v>-72.546829</v>
      </c>
      <c r="H598" s="1" t="n">
        <v>-79.368279</v>
      </c>
      <c r="I598" s="1" t="n">
        <v>-76.876495</v>
      </c>
      <c r="J598" s="1" t="n">
        <v>-85.411568</v>
      </c>
      <c r="K598" s="1" t="n">
        <v>-85.103516</v>
      </c>
      <c r="L598" s="1" t="n">
        <v>-74.355865</v>
      </c>
      <c r="M598" s="1" t="n">
        <v>-71.050117</v>
      </c>
      <c r="N598" s="1" t="n">
        <v>-75.663506</v>
      </c>
      <c r="O598" s="1" t="n">
        <v>-74.353226</v>
      </c>
      <c r="P598" s="1" t="n">
        <v>-74.377258</v>
      </c>
      <c r="Q598" s="1" t="n">
        <v>-73.456032</v>
      </c>
      <c r="R598" s="1" t="n">
        <v>-77.238914</v>
      </c>
      <c r="S598" s="1" t="n">
        <v>-79.724907</v>
      </c>
      <c r="T598" s="1" t="n">
        <v>-84.257629</v>
      </c>
      <c r="U598" s="1" t="n">
        <v>-73.936844</v>
      </c>
      <c r="V598" s="1" t="n">
        <v>-76.929359</v>
      </c>
      <c r="W598" s="1" t="n">
        <v>-70.318306</v>
      </c>
      <c r="X598" s="1" t="n">
        <v>-81.116089</v>
      </c>
      <c r="Y598" s="1" t="n">
        <v>-82.439034</v>
      </c>
      <c r="Z598" s="1" t="n">
        <v>-75.069885</v>
      </c>
      <c r="AA598" s="1" t="n">
        <v>-79.848343</v>
      </c>
      <c r="AB598" s="1" t="n">
        <v>-72.7724</v>
      </c>
      <c r="AC598" s="1" t="n">
        <v>-78.213432</v>
      </c>
      <c r="AD598" s="1" t="n">
        <v>-82.910187</v>
      </c>
      <c r="AE598" s="1" t="n">
        <v>-79.608498</v>
      </c>
      <c r="AF598" s="1" t="n">
        <v>-77.320122</v>
      </c>
      <c r="AG598" s="1" t="n">
        <v>-69.448914</v>
      </c>
      <c r="AH598" s="1" t="n">
        <v>-69.013092</v>
      </c>
      <c r="AI598" s="1" t="n">
        <v>-79.240799</v>
      </c>
      <c r="AJ598" s="1" t="n">
        <v>-70.379028</v>
      </c>
      <c r="AK598" s="1" t="n">
        <v>-71.843178</v>
      </c>
      <c r="AL598" s="1" t="n">
        <v>-75.397202</v>
      </c>
      <c r="AM598" s="1" t="n">
        <v>-76.036392</v>
      </c>
      <c r="AN598" s="1" t="n">
        <v>-71.389977</v>
      </c>
      <c r="AO598" s="1" t="n">
        <v>-73.929321</v>
      </c>
      <c r="AP598" s="1" t="n">
        <v>-83.383705</v>
      </c>
      <c r="AQ598" s="1" t="n">
        <v>-74.476639</v>
      </c>
      <c r="AR598" s="1" t="n">
        <v>-77.112648</v>
      </c>
      <c r="AS598" s="1" t="n">
        <v>-78.422966</v>
      </c>
      <c r="AT598" s="1" t="n">
        <v>-77.675774</v>
      </c>
      <c r="AU598" s="1" t="n">
        <v>-98.683556</v>
      </c>
      <c r="AV598" s="1" t="n">
        <v>-70.091148</v>
      </c>
      <c r="AW598" s="1" t="n">
        <v>-71.17923</v>
      </c>
      <c r="AX598" s="1" t="n">
        <v>-74.566322</v>
      </c>
      <c r="AY598" s="1" t="n">
        <v>-82.617844</v>
      </c>
      <c r="AZ598" s="1" t="n">
        <v>-77.112106</v>
      </c>
      <c r="BA598" s="1" t="n">
        <v>-75.124786</v>
      </c>
      <c r="BB598" s="1" t="n">
        <v>-78.111954</v>
      </c>
      <c r="BC598" s="1" t="n">
        <v>-68.619759</v>
      </c>
      <c r="BD598" s="1" t="n">
        <v>-91.161942</v>
      </c>
      <c r="BE598" s="1" t="n">
        <v>-69.18399</v>
      </c>
      <c r="BF598" s="1" t="n">
        <v>-71.234352</v>
      </c>
      <c r="BG598" s="1" t="n">
        <v>-82.191353</v>
      </c>
      <c r="BH598" s="1" t="n">
        <v>-76.569725</v>
      </c>
      <c r="BI598" s="1" t="n">
        <v>-71.470734</v>
      </c>
      <c r="BJ598" s="1" t="n">
        <v>-86.639671</v>
      </c>
      <c r="BK598" s="1" t="n">
        <v>-89.471504</v>
      </c>
      <c r="BL598" s="1" t="n">
        <v>-77.820679</v>
      </c>
      <c r="BM598" s="1" t="n">
        <v>-67.882965</v>
      </c>
      <c r="BN598" s="1" t="n">
        <v>-69.086403</v>
      </c>
      <c r="BO598" s="1" t="n">
        <v>-102.014015</v>
      </c>
      <c r="BP598" s="1" t="n">
        <v>-70.011017</v>
      </c>
      <c r="BQ598" s="1" t="n">
        <v>-74.648163</v>
      </c>
      <c r="BR598" s="1" t="n">
        <v>-80.515884</v>
      </c>
      <c r="BS598" s="1" t="n">
        <v>-79.695251</v>
      </c>
      <c r="BT598" s="1" t="n">
        <v>-93.024048</v>
      </c>
      <c r="BU598" s="1" t="n">
        <v>-87.167587</v>
      </c>
      <c r="BV598" s="1" t="n">
        <v>-71.93602</v>
      </c>
      <c r="BW598" s="1" t="n">
        <v>-71.188255</v>
      </c>
      <c r="BX598" s="1" t="n">
        <v>-72.06427</v>
      </c>
      <c r="BY598" s="1" t="n">
        <v>-73.737236</v>
      </c>
      <c r="BZ598" s="1" t="n">
        <v>-80.814819</v>
      </c>
      <c r="CA598" s="1" t="n">
        <v>-71.217842</v>
      </c>
      <c r="CB598" s="1" t="n">
        <v>-73.664856</v>
      </c>
      <c r="CC598" s="1" t="n">
        <v>-66.417328</v>
      </c>
      <c r="CD598" s="1" t="n">
        <v>-69.29747</v>
      </c>
      <c r="CE598" s="1" t="n">
        <v>-86.366417</v>
      </c>
      <c r="CF598" s="1" t="n">
        <v>-70.300102</v>
      </c>
      <c r="CG598" s="1" t="n">
        <v>-74.954483</v>
      </c>
      <c r="CH598" s="1" t="n">
        <v>-78.76442</v>
      </c>
      <c r="CI598" s="1" t="n">
        <v>-67.812653</v>
      </c>
      <c r="CJ598" s="1" t="n">
        <v>-78.454025</v>
      </c>
      <c r="CK598" s="1" t="n">
        <v>-76.537758</v>
      </c>
      <c r="CL598" s="1" t="n">
        <v>-79.394974</v>
      </c>
      <c r="CM598" s="1" t="n">
        <v>-76.922432</v>
      </c>
      <c r="CN598" s="1" t="n">
        <v>-73.623566</v>
      </c>
      <c r="CO598" s="1" t="n">
        <v>-87.691917</v>
      </c>
      <c r="CP598" s="1" t="n">
        <v>-77.274162</v>
      </c>
      <c r="CQ598" s="1" t="n">
        <v>-72.606964</v>
      </c>
      <c r="CR598" s="1" t="n">
        <v>-71.604431</v>
      </c>
      <c r="CS598" s="1" t="n">
        <v>-73.659622</v>
      </c>
    </row>
    <row r="599" customFormat="false" ht="13.2" hidden="false" customHeight="false" outlineLevel="0" collapsed="false">
      <c r="A599" s="1" t="n">
        <f aca="false">A598+0.5</f>
        <v>299</v>
      </c>
      <c r="B599" s="1" t="n">
        <v>-73.074448</v>
      </c>
      <c r="C599" s="1" t="n">
        <v>-85.499184</v>
      </c>
      <c r="D599" s="1" t="n">
        <v>-77.104424</v>
      </c>
      <c r="E599" s="1" t="n">
        <v>-79.239304</v>
      </c>
      <c r="F599" s="1" t="n">
        <v>-78.732819</v>
      </c>
      <c r="G599" s="1" t="n">
        <v>-71.019356</v>
      </c>
      <c r="H599" s="1" t="n">
        <v>-78.63649</v>
      </c>
      <c r="I599" s="1" t="n">
        <v>-73.616318</v>
      </c>
      <c r="J599" s="1" t="n">
        <v>-81.524437</v>
      </c>
      <c r="K599" s="1" t="n">
        <v>-83.774277</v>
      </c>
      <c r="L599" s="1" t="n">
        <v>-72.054855</v>
      </c>
      <c r="M599" s="1" t="n">
        <v>-72.373505</v>
      </c>
      <c r="N599" s="1" t="n">
        <v>-74.174133</v>
      </c>
      <c r="O599" s="1" t="n">
        <v>-74.340828</v>
      </c>
      <c r="P599" s="1" t="n">
        <v>-72.737663</v>
      </c>
      <c r="Q599" s="1" t="n">
        <v>-73.046806</v>
      </c>
      <c r="R599" s="1" t="n">
        <v>-78.791519</v>
      </c>
      <c r="S599" s="1" t="n">
        <v>-81.727531</v>
      </c>
      <c r="T599" s="1" t="n">
        <v>-86.040054</v>
      </c>
      <c r="U599" s="1" t="n">
        <v>-74.895905</v>
      </c>
      <c r="V599" s="1" t="n">
        <v>-77.268456</v>
      </c>
      <c r="W599" s="1" t="n">
        <v>-70.653877</v>
      </c>
      <c r="X599" s="1" t="n">
        <v>-82.574463</v>
      </c>
      <c r="Y599" s="1" t="n">
        <v>-79.432137</v>
      </c>
      <c r="Z599" s="1" t="n">
        <v>-77.609573</v>
      </c>
      <c r="AA599" s="1" t="n">
        <v>-82.699196</v>
      </c>
      <c r="AB599" s="1" t="n">
        <v>-71.465637</v>
      </c>
      <c r="AC599" s="1" t="n">
        <v>-79.816856</v>
      </c>
      <c r="AD599" s="1" t="n">
        <v>-83.558929</v>
      </c>
      <c r="AE599" s="1" t="n">
        <v>-84.299301</v>
      </c>
      <c r="AF599" s="1" t="n">
        <v>-74.371429</v>
      </c>
      <c r="AG599" s="1" t="n">
        <v>-69.613632</v>
      </c>
      <c r="AH599" s="1" t="n">
        <v>-69.734886</v>
      </c>
      <c r="AI599" s="1" t="n">
        <v>-77.688049</v>
      </c>
      <c r="AJ599" s="1" t="n">
        <v>-71.566101</v>
      </c>
      <c r="AK599" s="1" t="n">
        <v>-72.21711</v>
      </c>
      <c r="AL599" s="1" t="n">
        <v>-73.852249</v>
      </c>
      <c r="AM599" s="1" t="n">
        <v>-81.74247</v>
      </c>
      <c r="AN599" s="1" t="n">
        <v>-71.874809</v>
      </c>
      <c r="AO599" s="1" t="n">
        <v>-71.859505</v>
      </c>
      <c r="AP599" s="1" t="n">
        <v>-79.402428</v>
      </c>
      <c r="AQ599" s="1" t="n">
        <v>-76.118172</v>
      </c>
      <c r="AR599" s="1" t="n">
        <v>-79.53788</v>
      </c>
      <c r="AS599" s="1" t="n">
        <v>-75.71627</v>
      </c>
      <c r="AT599" s="1" t="n">
        <v>-75.453835</v>
      </c>
      <c r="AU599" s="1" t="n">
        <v>-96.612442</v>
      </c>
      <c r="AV599" s="1" t="n">
        <v>-71.124191</v>
      </c>
      <c r="AW599" s="1" t="n">
        <v>-70.5951</v>
      </c>
      <c r="AX599" s="1" t="n">
        <v>-76.253845</v>
      </c>
      <c r="AY599" s="1" t="n">
        <v>-82.997421</v>
      </c>
      <c r="AZ599" s="1" t="n">
        <v>-78.967117</v>
      </c>
      <c r="BA599" s="1" t="n">
        <v>-72.873055</v>
      </c>
      <c r="BB599" s="1" t="n">
        <v>-76.733864</v>
      </c>
      <c r="BC599" s="1" t="n">
        <v>-70.23175</v>
      </c>
      <c r="BD599" s="1" t="n">
        <v>-90.415375</v>
      </c>
      <c r="BE599" s="1" t="n">
        <v>-68.861526</v>
      </c>
      <c r="BF599" s="1" t="n">
        <v>-70.179245</v>
      </c>
      <c r="BG599" s="1" t="n">
        <v>-81.385712</v>
      </c>
      <c r="BH599" s="1" t="n">
        <v>-75.925308</v>
      </c>
      <c r="BI599" s="1" t="n">
        <v>-71.217056</v>
      </c>
      <c r="BJ599" s="1" t="n">
        <v>-86.476601</v>
      </c>
      <c r="BK599" s="1" t="n">
        <v>-84.862427</v>
      </c>
      <c r="BL599" s="1" t="n">
        <v>-78.905708</v>
      </c>
      <c r="BM599" s="1" t="n">
        <v>-67.281006</v>
      </c>
      <c r="BN599" s="1" t="n">
        <v>-69.820625</v>
      </c>
      <c r="BO599" s="1" t="n">
        <v>-80.260666</v>
      </c>
      <c r="BP599" s="1" t="n">
        <v>-71.895714</v>
      </c>
      <c r="BQ599" s="1" t="n">
        <v>-74.731522</v>
      </c>
      <c r="BR599" s="1" t="n">
        <v>-85.039642</v>
      </c>
      <c r="BS599" s="1" t="n">
        <v>-76.624084</v>
      </c>
      <c r="BT599" s="1" t="n">
        <v>-84.442604</v>
      </c>
      <c r="BU599" s="1" t="n">
        <v>-76.646362</v>
      </c>
      <c r="BV599" s="1" t="n">
        <v>-68.592972</v>
      </c>
      <c r="BW599" s="1" t="n">
        <v>-72.49556</v>
      </c>
      <c r="BX599" s="1" t="n">
        <v>-70.92292</v>
      </c>
      <c r="BY599" s="1" t="n">
        <v>-72.381271</v>
      </c>
      <c r="BZ599" s="1" t="n">
        <v>-82.257576</v>
      </c>
      <c r="CA599" s="1" t="n">
        <v>-76.457153</v>
      </c>
      <c r="CB599" s="1" t="n">
        <v>-73.108536</v>
      </c>
      <c r="CC599" s="1" t="n">
        <v>-65.365433</v>
      </c>
      <c r="CD599" s="1" t="n">
        <v>-67.992798</v>
      </c>
      <c r="CE599" s="1" t="n">
        <v>-88.849182</v>
      </c>
      <c r="CF599" s="1" t="n">
        <v>-69.541862</v>
      </c>
      <c r="CG599" s="1" t="n">
        <v>-73.292526</v>
      </c>
      <c r="CH599" s="1" t="n">
        <v>-78.167519</v>
      </c>
      <c r="CI599" s="1" t="n">
        <v>-66.204102</v>
      </c>
      <c r="CJ599" s="1" t="n">
        <v>-80.33596</v>
      </c>
      <c r="CK599" s="1" t="n">
        <v>-72.790062</v>
      </c>
      <c r="CL599" s="1" t="n">
        <v>-80.368881</v>
      </c>
      <c r="CM599" s="1" t="n">
        <v>-76.637207</v>
      </c>
      <c r="CN599" s="1" t="n">
        <v>-74.904816</v>
      </c>
      <c r="CO599" s="1" t="n">
        <v>-80.480698</v>
      </c>
      <c r="CP599" s="1" t="n">
        <v>-76.223282</v>
      </c>
      <c r="CQ599" s="1" t="n">
        <v>-72.92907</v>
      </c>
      <c r="CR599" s="1" t="n">
        <v>-72.935745</v>
      </c>
      <c r="CS599" s="1" t="n">
        <v>-75.358658</v>
      </c>
    </row>
    <row r="600" customFormat="false" ht="13.2" hidden="false" customHeight="false" outlineLevel="0" collapsed="false">
      <c r="A600" s="1" t="n">
        <f aca="false">A599+0.5</f>
        <v>299.5</v>
      </c>
      <c r="B600" s="1" t="n">
        <v>-72.703812</v>
      </c>
      <c r="C600" s="1" t="n">
        <v>-89.831207</v>
      </c>
      <c r="D600" s="1" t="n">
        <v>-75.843658</v>
      </c>
      <c r="E600" s="1" t="n">
        <v>-79.573128</v>
      </c>
      <c r="F600" s="1" t="n">
        <v>-77.743492</v>
      </c>
      <c r="G600" s="1" t="n">
        <v>-70.940788</v>
      </c>
      <c r="H600" s="1" t="n">
        <v>-83.585098</v>
      </c>
      <c r="I600" s="1" t="n">
        <v>-71.928764</v>
      </c>
      <c r="J600" s="1" t="n">
        <v>-78.762062</v>
      </c>
      <c r="K600" s="1" t="n">
        <v>-84.34269</v>
      </c>
      <c r="L600" s="1" t="n">
        <v>-70.279533</v>
      </c>
      <c r="M600" s="1" t="n">
        <v>-73.347221</v>
      </c>
      <c r="N600" s="1" t="n">
        <v>-74.033028</v>
      </c>
      <c r="O600" s="1" t="n">
        <v>-72.588852</v>
      </c>
      <c r="P600" s="1" t="n">
        <v>-70.395149</v>
      </c>
      <c r="Q600" s="1" t="n">
        <v>-74.565651</v>
      </c>
      <c r="R600" s="1" t="n">
        <v>-80.46283</v>
      </c>
      <c r="S600" s="1" t="n">
        <v>-80.509483</v>
      </c>
      <c r="T600" s="1" t="n">
        <v>-81.740952</v>
      </c>
      <c r="U600" s="1" t="n">
        <v>-75.291016</v>
      </c>
      <c r="V600" s="1" t="n">
        <v>-75.606255</v>
      </c>
      <c r="W600" s="1" t="n">
        <v>-72.664368</v>
      </c>
      <c r="X600" s="1" t="n">
        <v>-79.62484</v>
      </c>
      <c r="Y600" s="1" t="n">
        <v>-80.417419</v>
      </c>
      <c r="Z600" s="1" t="n">
        <v>-80.915009</v>
      </c>
      <c r="AA600" s="1" t="n">
        <v>-83.553253</v>
      </c>
      <c r="AB600" s="1" t="n">
        <v>-69.891838</v>
      </c>
      <c r="AC600" s="1" t="n">
        <v>-80.143196</v>
      </c>
      <c r="AD600" s="1" t="n">
        <v>-80.216743</v>
      </c>
      <c r="AE600" s="1" t="n">
        <v>-94.912575</v>
      </c>
      <c r="AF600" s="1" t="n">
        <v>-72.577835</v>
      </c>
      <c r="AG600" s="1" t="n">
        <v>-69.546036</v>
      </c>
      <c r="AH600" s="1" t="n">
        <v>-72.253456</v>
      </c>
      <c r="AI600" s="1" t="n">
        <v>-76.667328</v>
      </c>
      <c r="AJ600" s="1" t="n">
        <v>-73.443924</v>
      </c>
      <c r="AK600" s="1" t="n">
        <v>-73.315422</v>
      </c>
      <c r="AL600" s="1" t="n">
        <v>-73.474258</v>
      </c>
      <c r="AM600" s="1" t="n">
        <v>-82.223595</v>
      </c>
      <c r="AN600" s="1" t="n">
        <v>-72.991905</v>
      </c>
      <c r="AO600" s="1" t="n">
        <v>-70.586731</v>
      </c>
      <c r="AP600" s="1" t="n">
        <v>-77.415062</v>
      </c>
      <c r="AQ600" s="1" t="n">
        <v>-76.288414</v>
      </c>
      <c r="AR600" s="1" t="n">
        <v>-81.271141</v>
      </c>
      <c r="AS600" s="1" t="n">
        <v>-74.084351</v>
      </c>
      <c r="AT600" s="1" t="n">
        <v>-75.319016</v>
      </c>
      <c r="AU600" s="1" t="n">
        <v>-86.336212</v>
      </c>
      <c r="AV600" s="1" t="n">
        <v>-74.871925</v>
      </c>
      <c r="AW600" s="1" t="n">
        <v>-70.627586</v>
      </c>
      <c r="AX600" s="1" t="n">
        <v>-84.484772</v>
      </c>
      <c r="AY600" s="1" t="n">
        <v>-81.035347</v>
      </c>
      <c r="AZ600" s="1" t="n">
        <v>-80.264053</v>
      </c>
      <c r="BA600" s="1" t="n">
        <v>-73.264091</v>
      </c>
      <c r="BB600" s="1" t="n">
        <v>-74.194489</v>
      </c>
      <c r="BC600" s="1" t="n">
        <v>-71.214111</v>
      </c>
      <c r="BD600" s="1" t="n">
        <v>-84.918938</v>
      </c>
      <c r="BE600" s="1" t="n">
        <v>-68.180779</v>
      </c>
      <c r="BF600" s="1" t="n">
        <v>-69.997704</v>
      </c>
      <c r="BG600" s="1" t="n">
        <v>-80.842072</v>
      </c>
      <c r="BH600" s="1" t="n">
        <v>-79.4496</v>
      </c>
      <c r="BI600" s="1" t="n">
        <v>-69.596268</v>
      </c>
      <c r="BJ600" s="1" t="n">
        <v>-89.003448</v>
      </c>
      <c r="BK600" s="1" t="n">
        <v>-77.634918</v>
      </c>
      <c r="BL600" s="1" t="n">
        <v>-80.092453</v>
      </c>
      <c r="BM600" s="1" t="n">
        <v>-68.02314</v>
      </c>
      <c r="BN600" s="1" t="n">
        <v>-72.548027</v>
      </c>
      <c r="BO600" s="1" t="n">
        <v>-76.546204</v>
      </c>
      <c r="BP600" s="1" t="n">
        <v>-74.084183</v>
      </c>
      <c r="BQ600" s="1" t="n">
        <v>-74.24659</v>
      </c>
      <c r="BR600" s="1" t="n">
        <v>-84.567444</v>
      </c>
      <c r="BS600" s="1" t="n">
        <v>-78.591545</v>
      </c>
      <c r="BT600" s="1" t="n">
        <v>-80.022339</v>
      </c>
      <c r="BU600" s="1" t="n">
        <v>-73.107018</v>
      </c>
      <c r="BV600" s="1" t="n">
        <v>-66.700813</v>
      </c>
      <c r="BW600" s="1" t="n">
        <v>-70.137543</v>
      </c>
      <c r="BX600" s="1" t="n">
        <v>-71.067291</v>
      </c>
      <c r="BY600" s="1" t="n">
        <v>-71.253769</v>
      </c>
      <c r="BZ600" s="1" t="n">
        <v>-81.73381</v>
      </c>
      <c r="CA600" s="1" t="n">
        <v>-83.688828</v>
      </c>
      <c r="CB600" s="1" t="n">
        <v>-74.216438</v>
      </c>
      <c r="CC600" s="1" t="n">
        <v>-65.0439</v>
      </c>
      <c r="CD600" s="1" t="n">
        <v>-66.182693</v>
      </c>
      <c r="CE600" s="1" t="n">
        <v>-93.836967</v>
      </c>
      <c r="CF600" s="1" t="n">
        <v>-68.265244</v>
      </c>
      <c r="CG600" s="1" t="n">
        <v>-71.731247</v>
      </c>
      <c r="CH600" s="1" t="n">
        <v>-78.577721</v>
      </c>
      <c r="CI600" s="1" t="n">
        <v>-65.819847</v>
      </c>
      <c r="CJ600" s="1" t="n">
        <v>-79.52182</v>
      </c>
      <c r="CK600" s="1" t="n">
        <v>-71.674355</v>
      </c>
      <c r="CL600" s="1" t="n">
        <v>-82.692833</v>
      </c>
      <c r="CM600" s="1" t="n">
        <v>-78.735786</v>
      </c>
      <c r="CN600" s="1" t="n">
        <v>-74.984756</v>
      </c>
      <c r="CO600" s="1" t="n">
        <v>-79.633293</v>
      </c>
      <c r="CP600" s="1" t="n">
        <v>-74.900826</v>
      </c>
      <c r="CQ600" s="1" t="n">
        <v>-73.053612</v>
      </c>
      <c r="CR600" s="1" t="n">
        <v>-72.512726</v>
      </c>
      <c r="CS600" s="1" t="n">
        <v>-74.878014</v>
      </c>
    </row>
    <row r="601" customFormat="false" ht="13.2" hidden="false" customHeight="false" outlineLevel="0" collapsed="false">
      <c r="A601" s="1" t="n">
        <f aca="false">A600+0.5</f>
        <v>300</v>
      </c>
      <c r="B601" s="1" t="n">
        <v>-72.431015</v>
      </c>
      <c r="C601" s="1" t="n">
        <v>-85.874634</v>
      </c>
      <c r="D601" s="1" t="n">
        <v>-73.224915</v>
      </c>
      <c r="E601" s="1" t="n">
        <v>-81.390747</v>
      </c>
      <c r="F601" s="1" t="n">
        <v>-80.227081</v>
      </c>
      <c r="G601" s="1" t="n">
        <v>-70.477264</v>
      </c>
      <c r="H601" s="1" t="n">
        <v>-86.855011</v>
      </c>
      <c r="I601" s="1" t="n">
        <v>-71.730972</v>
      </c>
      <c r="J601" s="1" t="n">
        <v>-77.675819</v>
      </c>
      <c r="K601" s="1" t="n">
        <v>-80.816566</v>
      </c>
      <c r="L601" s="1" t="n">
        <v>-69.773392</v>
      </c>
      <c r="M601" s="1" t="n">
        <v>-75.040787</v>
      </c>
      <c r="N601" s="1" t="n">
        <v>-73.48983</v>
      </c>
      <c r="O601" s="1" t="n">
        <v>-72.834862</v>
      </c>
      <c r="P601" s="1" t="n">
        <v>-69.479134</v>
      </c>
      <c r="Q601" s="1" t="n">
        <v>-77.22258</v>
      </c>
      <c r="R601" s="1" t="n">
        <v>-82.686691</v>
      </c>
      <c r="S601" s="1" t="n">
        <v>-84.59581</v>
      </c>
      <c r="T601" s="1" t="n">
        <v>-79.167572</v>
      </c>
      <c r="U601" s="1" t="n">
        <v>-79.020111</v>
      </c>
      <c r="V601" s="1" t="n">
        <v>-75.316368</v>
      </c>
      <c r="W601" s="1" t="n">
        <v>-74.863495</v>
      </c>
      <c r="X601" s="1" t="n">
        <v>-75.355225</v>
      </c>
      <c r="Y601" s="1" t="n">
        <v>-81.9468</v>
      </c>
      <c r="Z601" s="1" t="n">
        <v>-77.816856</v>
      </c>
      <c r="AA601" s="1" t="n">
        <v>-79.050056</v>
      </c>
      <c r="AB601" s="1" t="n">
        <v>-69.327408</v>
      </c>
      <c r="AC601" s="1" t="n">
        <v>-76.899467</v>
      </c>
      <c r="AD601" s="1" t="n">
        <v>-81.115028</v>
      </c>
      <c r="AE601" s="1" t="n">
        <v>-89.720757</v>
      </c>
      <c r="AF601" s="1" t="n">
        <v>-71.491028</v>
      </c>
      <c r="AG601" s="1" t="n">
        <v>-69.711754</v>
      </c>
      <c r="AH601" s="1" t="n">
        <v>-77.170082</v>
      </c>
      <c r="AI601" s="1" t="n">
        <v>-75.513397</v>
      </c>
      <c r="AJ601" s="1" t="n">
        <v>-76.420776</v>
      </c>
      <c r="AK601" s="1" t="n">
        <v>-74.314041</v>
      </c>
      <c r="AL601" s="1" t="n">
        <v>-73.049721</v>
      </c>
      <c r="AM601" s="1" t="n">
        <v>-74.480949</v>
      </c>
      <c r="AN601" s="1" t="n">
        <v>-73.11515</v>
      </c>
      <c r="AO601" s="1" t="n">
        <v>-68.960747</v>
      </c>
      <c r="AP601" s="1" t="n">
        <v>-78.756454</v>
      </c>
      <c r="AQ601" s="1" t="n">
        <v>-79.25811</v>
      </c>
      <c r="AR601" s="1" t="n">
        <v>-86.225624</v>
      </c>
      <c r="AS601" s="1" t="n">
        <v>-73.23362</v>
      </c>
      <c r="AT601" s="1" t="n">
        <v>-75.173943</v>
      </c>
      <c r="AU601" s="1" t="n">
        <v>-80.162277</v>
      </c>
      <c r="AV601" s="1" t="n">
        <v>-74.458084</v>
      </c>
      <c r="AW601" s="1" t="n">
        <v>-70.826256</v>
      </c>
      <c r="AX601" s="1" t="n">
        <v>-84.250534</v>
      </c>
      <c r="AY601" s="1" t="n">
        <v>-80.605759</v>
      </c>
      <c r="AZ601" s="1" t="n">
        <v>-81.655563</v>
      </c>
      <c r="BA601" s="1" t="n">
        <v>-73.987473</v>
      </c>
      <c r="BB601" s="1" t="n">
        <v>-73.863846</v>
      </c>
      <c r="BC601" s="1" t="n">
        <v>-72.350563</v>
      </c>
      <c r="BD601" s="1" t="n">
        <v>-80.01609</v>
      </c>
      <c r="BE601" s="1" t="n">
        <v>-67.318413</v>
      </c>
      <c r="BF601" s="1" t="n">
        <v>-71.378334</v>
      </c>
      <c r="BG601" s="1" t="n">
        <v>-77.950272</v>
      </c>
      <c r="BH601" s="1" t="n">
        <v>-80.940971</v>
      </c>
      <c r="BI601" s="1" t="n">
        <v>-69.508987</v>
      </c>
      <c r="BJ601" s="1" t="n">
        <v>-92.617844</v>
      </c>
      <c r="BK601" s="1" t="n">
        <v>-74.202255</v>
      </c>
      <c r="BL601" s="1" t="n">
        <v>-82.884132</v>
      </c>
      <c r="BM601" s="1" t="n">
        <v>-68.893036</v>
      </c>
      <c r="BN601" s="1" t="n">
        <v>-74.186119</v>
      </c>
      <c r="BO601" s="1" t="n">
        <v>-75.357353</v>
      </c>
      <c r="BP601" s="1" t="n">
        <v>-76.080048</v>
      </c>
      <c r="BQ601" s="1" t="n">
        <v>-71.899574</v>
      </c>
      <c r="BR601" s="1" t="n">
        <v>-86.430901</v>
      </c>
      <c r="BS601" s="1" t="n">
        <v>-80.595886</v>
      </c>
      <c r="BT601" s="1" t="n">
        <v>-78.472855</v>
      </c>
      <c r="BU601" s="1" t="n">
        <v>-70.290085</v>
      </c>
      <c r="BV601" s="1" t="n">
        <v>-66.096336</v>
      </c>
      <c r="BW601" s="1" t="n">
        <v>-67.86042</v>
      </c>
      <c r="BX601" s="1" t="n">
        <v>-71.858871</v>
      </c>
      <c r="BY601" s="1" t="n">
        <v>-70.534836</v>
      </c>
      <c r="BZ601" s="1" t="n">
        <v>-79.7332</v>
      </c>
      <c r="CA601" s="1" t="n">
        <v>-77.078552</v>
      </c>
      <c r="CB601" s="1" t="n">
        <v>-74.822586</v>
      </c>
      <c r="CC601" s="1" t="n">
        <v>-64.824226</v>
      </c>
      <c r="CD601" s="1" t="n">
        <v>-65.551155</v>
      </c>
      <c r="CE601" s="1" t="n">
        <v>-92.498917</v>
      </c>
      <c r="CF601" s="1" t="n">
        <v>-68.036079</v>
      </c>
      <c r="CG601" s="1" t="n">
        <v>-71.400566</v>
      </c>
      <c r="CH601" s="1" t="n">
        <v>-82.038239</v>
      </c>
      <c r="CI601" s="1" t="n">
        <v>-65.275429</v>
      </c>
      <c r="CJ601" s="1" t="n">
        <v>-79.962212</v>
      </c>
      <c r="CK601" s="1" t="n">
        <v>-69.672836</v>
      </c>
      <c r="CL601" s="1" t="n">
        <v>-80.9002</v>
      </c>
      <c r="CM601" s="1" t="n">
        <v>-82.089958</v>
      </c>
      <c r="CN601" s="1" t="n">
        <v>-74.613754</v>
      </c>
      <c r="CO601" s="1" t="n">
        <v>-78.651375</v>
      </c>
      <c r="CP601" s="1" t="n">
        <v>-75.41304</v>
      </c>
      <c r="CQ601" s="1" t="n">
        <v>-75.460579</v>
      </c>
      <c r="CR601" s="1" t="n">
        <v>-72.410439</v>
      </c>
      <c r="CS601" s="1" t="n">
        <v>-71.838898</v>
      </c>
    </row>
    <row r="602" customFormat="false" ht="13.2" hidden="false" customHeight="false" outlineLevel="0" collapsed="false">
      <c r="A602" s="1" t="n">
        <f aca="false">A601+0.5</f>
        <v>300.5</v>
      </c>
      <c r="B602" s="1" t="n">
        <v>-71.724884</v>
      </c>
      <c r="C602" s="1" t="n">
        <v>-81.302399</v>
      </c>
      <c r="D602" s="1" t="n">
        <v>-73.521652</v>
      </c>
      <c r="E602" s="1" t="n">
        <v>-92.110474</v>
      </c>
      <c r="F602" s="1" t="n">
        <v>-78.454857</v>
      </c>
      <c r="G602" s="1" t="n">
        <v>-70.953072</v>
      </c>
      <c r="H602" s="1" t="n">
        <v>-90.426895</v>
      </c>
      <c r="I602" s="1" t="n">
        <v>-71.565849</v>
      </c>
      <c r="J602" s="1" t="n">
        <v>-75.694099</v>
      </c>
      <c r="K602" s="1" t="n">
        <v>-79.650543</v>
      </c>
      <c r="L602" s="1" t="n">
        <v>-70.079033</v>
      </c>
      <c r="M602" s="1" t="n">
        <v>-78.313217</v>
      </c>
      <c r="N602" s="1" t="n">
        <v>-74.04155</v>
      </c>
      <c r="O602" s="1" t="n">
        <v>-72.59082</v>
      </c>
      <c r="P602" s="1" t="n">
        <v>-68.696739</v>
      </c>
      <c r="Q602" s="1" t="n">
        <v>-79.046242</v>
      </c>
      <c r="R602" s="1" t="n">
        <v>-82.344246</v>
      </c>
      <c r="S602" s="1" t="n">
        <v>-86.562126</v>
      </c>
      <c r="T602" s="1" t="n">
        <v>-74.877342</v>
      </c>
      <c r="U602" s="1" t="n">
        <v>-83.802422</v>
      </c>
      <c r="V602" s="1" t="n">
        <v>-74.514404</v>
      </c>
      <c r="W602" s="1" t="n">
        <v>-80.347198</v>
      </c>
      <c r="X602" s="1" t="n">
        <v>-74.289307</v>
      </c>
      <c r="Y602" s="1" t="n">
        <v>-83.945885</v>
      </c>
      <c r="Z602" s="1" t="n">
        <v>-72.868607</v>
      </c>
      <c r="AA602" s="1" t="n">
        <v>-75.681427</v>
      </c>
      <c r="AB602" s="1" t="n">
        <v>-68.29377</v>
      </c>
      <c r="AC602" s="1" t="n">
        <v>-74.233582</v>
      </c>
      <c r="AD602" s="1" t="n">
        <v>-79.847229</v>
      </c>
      <c r="AE602" s="1" t="n">
        <v>-82.485359</v>
      </c>
      <c r="AF602" s="1" t="n">
        <v>-71.526321</v>
      </c>
      <c r="AG602" s="1" t="n">
        <v>-69.599922</v>
      </c>
      <c r="AH602" s="1" t="n">
        <v>-98.251709</v>
      </c>
      <c r="AI602" s="1" t="n">
        <v>-74.850555</v>
      </c>
      <c r="AJ602" s="1" t="n">
        <v>-80.176384</v>
      </c>
      <c r="AK602" s="1" t="n">
        <v>-73.238327</v>
      </c>
      <c r="AL602" s="1" t="n">
        <v>-73.813332</v>
      </c>
      <c r="AM602" s="1" t="n">
        <v>-69.835289</v>
      </c>
      <c r="AN602" s="1" t="n">
        <v>-75.110519</v>
      </c>
      <c r="AO602" s="1" t="n">
        <v>-67.398239</v>
      </c>
      <c r="AP602" s="1" t="n">
        <v>-79.146355</v>
      </c>
      <c r="AQ602" s="1" t="n">
        <v>-81.165627</v>
      </c>
      <c r="AR602" s="1" t="n">
        <v>-89.3731</v>
      </c>
      <c r="AS602" s="1" t="n">
        <v>-75.260818</v>
      </c>
      <c r="AT602" s="1" t="n">
        <v>-76.799194</v>
      </c>
      <c r="AU602" s="1" t="n">
        <v>-75.672089</v>
      </c>
      <c r="AV602" s="1" t="n">
        <v>-74.176674</v>
      </c>
      <c r="AW602" s="1" t="n">
        <v>-71.739754</v>
      </c>
      <c r="AX602" s="1" t="n">
        <v>-77.919334</v>
      </c>
      <c r="AY602" s="1" t="n">
        <v>-79.54805</v>
      </c>
      <c r="AZ602" s="1" t="n">
        <v>-101.931656</v>
      </c>
      <c r="BA602" s="1" t="n">
        <v>-75.590797</v>
      </c>
      <c r="BB602" s="1" t="n">
        <v>-72.753548</v>
      </c>
      <c r="BC602" s="1" t="n">
        <v>-70.534622</v>
      </c>
      <c r="BD602" s="1" t="n">
        <v>-76.97522</v>
      </c>
      <c r="BE602" s="1" t="n">
        <v>-66.625565</v>
      </c>
      <c r="BF602" s="1" t="n">
        <v>-72.801979</v>
      </c>
      <c r="BG602" s="1" t="n">
        <v>-76.991898</v>
      </c>
      <c r="BH602" s="1" t="n">
        <v>-80.868614</v>
      </c>
      <c r="BI602" s="1" t="n">
        <v>-69.873016</v>
      </c>
      <c r="BJ602" s="1" t="n">
        <v>-84.055481</v>
      </c>
      <c r="BK602" s="1" t="n">
        <v>-72.120499</v>
      </c>
      <c r="BL602" s="1" t="n">
        <v>-80.828033</v>
      </c>
      <c r="BM602" s="1" t="n">
        <v>-70.851624</v>
      </c>
      <c r="BN602" s="1" t="n">
        <v>-72.02282</v>
      </c>
      <c r="BO602" s="1" t="n">
        <v>-73.465279</v>
      </c>
      <c r="BP602" s="1" t="n">
        <v>-73.973755</v>
      </c>
      <c r="BQ602" s="1" t="n">
        <v>-72.35778</v>
      </c>
      <c r="BR602" s="1" t="n">
        <v>-82.548416</v>
      </c>
      <c r="BS602" s="1" t="n">
        <v>-83.527069</v>
      </c>
      <c r="BT602" s="1" t="n">
        <v>-80.081406</v>
      </c>
      <c r="BU602" s="1" t="n">
        <v>-68.279099</v>
      </c>
      <c r="BV602" s="1" t="n">
        <v>-67.876678</v>
      </c>
      <c r="BW602" s="1" t="n">
        <v>-66.366302</v>
      </c>
      <c r="BX602" s="1" t="n">
        <v>-74.686768</v>
      </c>
      <c r="BY602" s="1" t="n">
        <v>-69.794174</v>
      </c>
      <c r="BZ602" s="1" t="n">
        <v>-84.42955</v>
      </c>
      <c r="CA602" s="1" t="n">
        <v>-73.434006</v>
      </c>
      <c r="CB602" s="1" t="n">
        <v>-79.325623</v>
      </c>
      <c r="CC602" s="1" t="n">
        <v>-65.524826</v>
      </c>
      <c r="CD602" s="1" t="n">
        <v>-65.26152</v>
      </c>
      <c r="CE602" s="1" t="n">
        <v>-94.144562</v>
      </c>
      <c r="CF602" s="1" t="n">
        <v>-69.540955</v>
      </c>
      <c r="CG602" s="1" t="n">
        <v>-70.360405</v>
      </c>
      <c r="CH602" s="1" t="n">
        <v>-85.238663</v>
      </c>
      <c r="CI602" s="1" t="n">
        <v>-65.34079</v>
      </c>
      <c r="CJ602" s="1" t="n">
        <v>-79.390167</v>
      </c>
      <c r="CK602" s="1" t="n">
        <v>-69.753487</v>
      </c>
      <c r="CL602" s="1" t="n">
        <v>-76.584213</v>
      </c>
      <c r="CM602" s="1" t="n">
        <v>-84.27417</v>
      </c>
      <c r="CN602" s="1" t="n">
        <v>-70.891663</v>
      </c>
      <c r="CO602" s="1" t="n">
        <v>-74.962173</v>
      </c>
      <c r="CP602" s="1" t="n">
        <v>-76.43708</v>
      </c>
      <c r="CQ602" s="1" t="n">
        <v>-77.936661</v>
      </c>
      <c r="CR602" s="1" t="n">
        <v>-71.47374</v>
      </c>
      <c r="CS602" s="1" t="n">
        <v>-68.965218</v>
      </c>
    </row>
    <row r="603" customFormat="false" ht="13.2" hidden="false" customHeight="false" outlineLevel="0" collapsed="false">
      <c r="A603" s="1" t="n">
        <f aca="false">A602+0.5</f>
        <v>301</v>
      </c>
      <c r="B603" s="1" t="n">
        <v>-71.756485</v>
      </c>
      <c r="C603" s="1" t="n">
        <v>-78.695518</v>
      </c>
      <c r="D603" s="1" t="n">
        <v>-74.81015</v>
      </c>
      <c r="E603" s="1" t="n">
        <v>-93.042213</v>
      </c>
      <c r="F603" s="1" t="n">
        <v>-78.425583</v>
      </c>
      <c r="G603" s="1" t="n">
        <v>-72.515266</v>
      </c>
      <c r="H603" s="1" t="n">
        <v>-81.941917</v>
      </c>
      <c r="I603" s="1" t="n">
        <v>-72.174225</v>
      </c>
      <c r="J603" s="1" t="n">
        <v>-75.888557</v>
      </c>
      <c r="K603" s="1" t="n">
        <v>-77.470512</v>
      </c>
      <c r="L603" s="1" t="n">
        <v>-70.456131</v>
      </c>
      <c r="M603" s="1" t="n">
        <v>-78.574562</v>
      </c>
      <c r="N603" s="1" t="n">
        <v>-73.170334</v>
      </c>
      <c r="O603" s="1" t="n">
        <v>-72.406387</v>
      </c>
      <c r="P603" s="1" t="n">
        <v>-68.550865</v>
      </c>
      <c r="Q603" s="1" t="n">
        <v>-77.065445</v>
      </c>
      <c r="R603" s="1" t="n">
        <v>-80.773468</v>
      </c>
      <c r="S603" s="1" t="n">
        <v>-87.314209</v>
      </c>
      <c r="T603" s="1" t="n">
        <v>-74.173721</v>
      </c>
      <c r="U603" s="1" t="n">
        <v>-87.359711</v>
      </c>
      <c r="V603" s="1" t="n">
        <v>-74.03476</v>
      </c>
      <c r="W603" s="1" t="n">
        <v>-79.350945</v>
      </c>
      <c r="X603" s="1" t="n">
        <v>-73.07695</v>
      </c>
      <c r="Y603" s="1" t="n">
        <v>-83.504593</v>
      </c>
      <c r="Z603" s="1" t="n">
        <v>-71.936897</v>
      </c>
      <c r="AA603" s="1" t="n">
        <v>-73.15744</v>
      </c>
      <c r="AB603" s="1" t="n">
        <v>-67.539902</v>
      </c>
      <c r="AC603" s="1" t="n">
        <v>-74.489769</v>
      </c>
      <c r="AD603" s="1" t="n">
        <v>-80.207672</v>
      </c>
      <c r="AE603" s="1" t="n">
        <v>-77.201332</v>
      </c>
      <c r="AF603" s="1" t="n">
        <v>-70.956528</v>
      </c>
      <c r="AG603" s="1" t="n">
        <v>-69.515015</v>
      </c>
      <c r="AH603" s="1" t="n">
        <v>-77.926552</v>
      </c>
      <c r="AI603" s="1" t="n">
        <v>-74.188545</v>
      </c>
      <c r="AJ603" s="1" t="n">
        <v>-79.555428</v>
      </c>
      <c r="AK603" s="1" t="n">
        <v>-72.791519</v>
      </c>
      <c r="AL603" s="1" t="n">
        <v>-75.383591</v>
      </c>
      <c r="AM603" s="1" t="n">
        <v>-66.816933</v>
      </c>
      <c r="AN603" s="1" t="n">
        <v>-76.486473</v>
      </c>
      <c r="AO603" s="1" t="n">
        <v>-66.177635</v>
      </c>
      <c r="AP603" s="1" t="n">
        <v>-83.20166</v>
      </c>
      <c r="AQ603" s="1" t="n">
        <v>-87.477982</v>
      </c>
      <c r="AR603" s="1" t="n">
        <v>-81.027939</v>
      </c>
      <c r="AS603" s="1" t="n">
        <v>-79.740562</v>
      </c>
      <c r="AT603" s="1" t="n">
        <v>-77.885315</v>
      </c>
      <c r="AU603" s="1" t="n">
        <v>-73.693504</v>
      </c>
      <c r="AV603" s="1" t="n">
        <v>-72.43248</v>
      </c>
      <c r="AW603" s="1" t="n">
        <v>-71.782753</v>
      </c>
      <c r="AX603" s="1" t="n">
        <v>-77.619202</v>
      </c>
      <c r="AY603" s="1" t="n">
        <v>-80.405075</v>
      </c>
      <c r="AZ603" s="1" t="n">
        <v>-90.733109</v>
      </c>
      <c r="BA603" s="1" t="n">
        <v>-78.788795</v>
      </c>
      <c r="BB603" s="1" t="n">
        <v>-72.648346</v>
      </c>
      <c r="BC603" s="1" t="n">
        <v>-70.299469</v>
      </c>
      <c r="BD603" s="1" t="n">
        <v>-76.146271</v>
      </c>
      <c r="BE603" s="1" t="n">
        <v>-66.1633</v>
      </c>
      <c r="BF603" s="1" t="n">
        <v>-75.25248</v>
      </c>
      <c r="BG603" s="1" t="n">
        <v>-76.184723</v>
      </c>
      <c r="BH603" s="1" t="n">
        <v>-76.010292</v>
      </c>
      <c r="BI603" s="1" t="n">
        <v>-71.020798</v>
      </c>
      <c r="BJ603" s="1" t="n">
        <v>-82.907417</v>
      </c>
      <c r="BK603" s="1" t="n">
        <v>-70.399887</v>
      </c>
      <c r="BL603" s="1" t="n">
        <v>-75.911285</v>
      </c>
      <c r="BM603" s="1" t="n">
        <v>-73.946701</v>
      </c>
      <c r="BN603" s="1" t="n">
        <v>-69.513138</v>
      </c>
      <c r="BO603" s="1" t="n">
        <v>-72.784966</v>
      </c>
      <c r="BP603" s="1" t="n">
        <v>-72.055115</v>
      </c>
      <c r="BQ603" s="1" t="n">
        <v>-72.43824</v>
      </c>
      <c r="BR603" s="1" t="n">
        <v>-85.617455</v>
      </c>
      <c r="BS603" s="1" t="n">
        <v>-79.562538</v>
      </c>
      <c r="BT603" s="1" t="n">
        <v>-79.285454</v>
      </c>
      <c r="BU603" s="1" t="n">
        <v>-67.517899</v>
      </c>
      <c r="BV603" s="1" t="n">
        <v>-71.069176</v>
      </c>
      <c r="BW603" s="1" t="n">
        <v>-66.326767</v>
      </c>
      <c r="BX603" s="1" t="n">
        <v>-76.873596</v>
      </c>
      <c r="BY603" s="1" t="n">
        <v>-69.895531</v>
      </c>
      <c r="BZ603" s="1" t="n">
        <v>-81.994186</v>
      </c>
      <c r="CA603" s="1" t="n">
        <v>-71.122131</v>
      </c>
      <c r="CB603" s="1" t="n">
        <v>-79.124992</v>
      </c>
      <c r="CC603" s="1" t="n">
        <v>-66.216858</v>
      </c>
      <c r="CD603" s="1" t="n">
        <v>-65.665421</v>
      </c>
      <c r="CE603" s="1" t="n">
        <v>-85.428436</v>
      </c>
      <c r="CF603" s="1" t="n">
        <v>-70.633835</v>
      </c>
      <c r="CG603" s="1" t="n">
        <v>-72.163269</v>
      </c>
      <c r="CH603" s="1" t="n">
        <v>-84.681808</v>
      </c>
      <c r="CI603" s="1" t="n">
        <v>-65.821808</v>
      </c>
      <c r="CJ603" s="1" t="n">
        <v>-77.340302</v>
      </c>
      <c r="CK603" s="1" t="n">
        <v>-68.533325</v>
      </c>
      <c r="CL603" s="1" t="n">
        <v>-77.248604</v>
      </c>
      <c r="CM603" s="1" t="n">
        <v>-85.799423</v>
      </c>
      <c r="CN603" s="1" t="n">
        <v>-69.277046</v>
      </c>
      <c r="CO603" s="1" t="n">
        <v>-74.095139</v>
      </c>
      <c r="CP603" s="1" t="n">
        <v>-75.895523</v>
      </c>
      <c r="CQ603" s="1" t="n">
        <v>-81.042976</v>
      </c>
      <c r="CR603" s="1" t="n">
        <v>-72.844154</v>
      </c>
      <c r="CS603" s="1" t="n">
        <v>-67.281708</v>
      </c>
    </row>
    <row r="604" customFormat="false" ht="13.2" hidden="false" customHeight="false" outlineLevel="0" collapsed="false">
      <c r="A604" s="1" t="n">
        <f aca="false">A603+0.5</f>
        <v>301.5</v>
      </c>
      <c r="B604" s="1" t="n">
        <v>-70.745056</v>
      </c>
      <c r="C604" s="1" t="n">
        <v>-78.043892</v>
      </c>
      <c r="D604" s="1" t="n">
        <v>-78.604721</v>
      </c>
      <c r="E604" s="1" t="n">
        <v>-83.192734</v>
      </c>
      <c r="F604" s="1" t="n">
        <v>-76.498955</v>
      </c>
      <c r="G604" s="1" t="n">
        <v>-73.843277</v>
      </c>
      <c r="H604" s="1" t="n">
        <v>-77.627686</v>
      </c>
      <c r="I604" s="1" t="n">
        <v>-72.030708</v>
      </c>
      <c r="J604" s="1" t="n">
        <v>-79.308456</v>
      </c>
      <c r="K604" s="1" t="n">
        <v>-78.528564</v>
      </c>
      <c r="L604" s="1" t="n">
        <v>-73.038109</v>
      </c>
      <c r="M604" s="1" t="n">
        <v>-79.643852</v>
      </c>
      <c r="N604" s="1" t="n">
        <v>-72.827736</v>
      </c>
      <c r="O604" s="1" t="n">
        <v>-73.615921</v>
      </c>
      <c r="P604" s="1" t="n">
        <v>-70.124535</v>
      </c>
      <c r="Q604" s="1" t="n">
        <v>-73.788063</v>
      </c>
      <c r="R604" s="1" t="n">
        <v>-76.780083</v>
      </c>
      <c r="S604" s="1" t="n">
        <v>-84.822983</v>
      </c>
      <c r="T604" s="1" t="n">
        <v>-74.193184</v>
      </c>
      <c r="U604" s="1" t="n">
        <v>-85.913681</v>
      </c>
      <c r="V604" s="1" t="n">
        <v>-75.517105</v>
      </c>
      <c r="W604" s="1" t="n">
        <v>-76.980682</v>
      </c>
      <c r="X604" s="1" t="n">
        <v>-74.538887</v>
      </c>
      <c r="Y604" s="1" t="n">
        <v>-92.300606</v>
      </c>
      <c r="Z604" s="1" t="n">
        <v>-70.656097</v>
      </c>
      <c r="AA604" s="1" t="n">
        <v>-74.04528</v>
      </c>
      <c r="AB604" s="1" t="n">
        <v>-66.875732</v>
      </c>
      <c r="AC604" s="1" t="n">
        <v>-75.135948</v>
      </c>
      <c r="AD604" s="1" t="n">
        <v>-78.257515</v>
      </c>
      <c r="AE604" s="1" t="n">
        <v>-74.699127</v>
      </c>
      <c r="AF604" s="1" t="n">
        <v>-72.237488</v>
      </c>
      <c r="AG604" s="1" t="n">
        <v>-70.305931</v>
      </c>
      <c r="AH604" s="1" t="n">
        <v>-72.686394</v>
      </c>
      <c r="AI604" s="1" t="n">
        <v>-74.622826</v>
      </c>
      <c r="AJ604" s="1" t="n">
        <v>-74.685577</v>
      </c>
      <c r="AK604" s="1" t="n">
        <v>-70.694954</v>
      </c>
      <c r="AL604" s="1" t="n">
        <v>-75.776337</v>
      </c>
      <c r="AM604" s="1" t="n">
        <v>-65.107117</v>
      </c>
      <c r="AN604" s="1" t="n">
        <v>-77.680244</v>
      </c>
      <c r="AO604" s="1" t="n">
        <v>-66.508698</v>
      </c>
      <c r="AP604" s="1" t="n">
        <v>-84.779129</v>
      </c>
      <c r="AQ604" s="1" t="n">
        <v>-94.506607</v>
      </c>
      <c r="AR604" s="1" t="n">
        <v>-77.071404</v>
      </c>
      <c r="AS604" s="1" t="n">
        <v>-89.219162</v>
      </c>
      <c r="AT604" s="1" t="n">
        <v>-81.470482</v>
      </c>
      <c r="AU604" s="1" t="n">
        <v>-72.137184</v>
      </c>
      <c r="AV604" s="1" t="n">
        <v>-71.367004</v>
      </c>
      <c r="AW604" s="1" t="n">
        <v>-72.156425</v>
      </c>
      <c r="AX604" s="1" t="n">
        <v>-77.24662</v>
      </c>
      <c r="AY604" s="1" t="n">
        <v>-80.740623</v>
      </c>
      <c r="AZ604" s="1" t="n">
        <v>-81.62426</v>
      </c>
      <c r="BA604" s="1" t="n">
        <v>-80.498642</v>
      </c>
      <c r="BB604" s="1" t="n">
        <v>-72.842346</v>
      </c>
      <c r="BC604" s="1" t="n">
        <v>-69.391167</v>
      </c>
      <c r="BD604" s="1" t="n">
        <v>-76.237549</v>
      </c>
      <c r="BE604" s="1" t="n">
        <v>-65.36245</v>
      </c>
      <c r="BF604" s="1" t="n">
        <v>-74.851906</v>
      </c>
      <c r="BG604" s="1" t="n">
        <v>-74.621132</v>
      </c>
      <c r="BH604" s="1" t="n">
        <v>-73.846237</v>
      </c>
      <c r="BI604" s="1" t="n">
        <v>-71.636208</v>
      </c>
      <c r="BJ604" s="1" t="n">
        <v>-78.370041</v>
      </c>
      <c r="BK604" s="1" t="n">
        <v>-69.670731</v>
      </c>
      <c r="BL604" s="1" t="n">
        <v>-74.523888</v>
      </c>
      <c r="BM604" s="1" t="n">
        <v>-77.839844</v>
      </c>
      <c r="BN604" s="1" t="n">
        <v>-67.334824</v>
      </c>
      <c r="BO604" s="1" t="n">
        <v>-72.603798</v>
      </c>
      <c r="BP604" s="1" t="n">
        <v>-70.774277</v>
      </c>
      <c r="BQ604" s="1" t="n">
        <v>-73.058044</v>
      </c>
      <c r="BR604" s="1" t="n">
        <v>-82.448059</v>
      </c>
      <c r="BS604" s="1" t="n">
        <v>-78.391434</v>
      </c>
      <c r="BT604" s="1" t="n">
        <v>-81.602409</v>
      </c>
      <c r="BU604" s="1" t="n">
        <v>-67.153198</v>
      </c>
      <c r="BV604" s="1" t="n">
        <v>-76.349518</v>
      </c>
      <c r="BW604" s="1" t="n">
        <v>-66.161125</v>
      </c>
      <c r="BX604" s="1" t="n">
        <v>-81.134476</v>
      </c>
      <c r="BY604" s="1" t="n">
        <v>-71.001503</v>
      </c>
      <c r="BZ604" s="1" t="n">
        <v>-81.754829</v>
      </c>
      <c r="CA604" s="1" t="n">
        <v>-69.605362</v>
      </c>
      <c r="CB604" s="1" t="n">
        <v>-81.321945</v>
      </c>
      <c r="CC604" s="1" t="n">
        <v>-67.572075</v>
      </c>
      <c r="CD604" s="1" t="n">
        <v>-65.831207</v>
      </c>
      <c r="CE604" s="1" t="n">
        <v>-83.182564</v>
      </c>
      <c r="CF604" s="1" t="n">
        <v>-71.215179</v>
      </c>
      <c r="CG604" s="1" t="n">
        <v>-72.083786</v>
      </c>
      <c r="CH604" s="1" t="n">
        <v>-78.296806</v>
      </c>
      <c r="CI604" s="1" t="n">
        <v>-66.696129</v>
      </c>
      <c r="CJ604" s="1" t="n">
        <v>-77.972954</v>
      </c>
      <c r="CK604" s="1" t="n">
        <v>-68.293503</v>
      </c>
      <c r="CL604" s="1" t="n">
        <v>-75.664925</v>
      </c>
      <c r="CM604" s="1" t="n">
        <v>-85.681854</v>
      </c>
      <c r="CN604" s="1" t="n">
        <v>-68.674988</v>
      </c>
      <c r="CO604" s="1" t="n">
        <v>-75.16597</v>
      </c>
      <c r="CP604" s="1" t="n">
        <v>-76.29187</v>
      </c>
      <c r="CQ604" s="1" t="n">
        <v>-86.15696</v>
      </c>
      <c r="CR604" s="1" t="n">
        <v>-73.573563</v>
      </c>
      <c r="CS604" s="1" t="n">
        <v>-67.117363</v>
      </c>
    </row>
    <row r="605" customFormat="false" ht="13.2" hidden="false" customHeight="false" outlineLevel="0" collapsed="false">
      <c r="A605" s="1" t="n">
        <f aca="false">A604+0.5</f>
        <v>302</v>
      </c>
      <c r="B605" s="1" t="n">
        <v>-70.094147</v>
      </c>
      <c r="C605" s="1" t="n">
        <v>-78.444122</v>
      </c>
      <c r="D605" s="1" t="n">
        <v>-88.699051</v>
      </c>
      <c r="E605" s="1" t="n">
        <v>-80.112068</v>
      </c>
      <c r="F605" s="1" t="n">
        <v>-75.177567</v>
      </c>
      <c r="G605" s="1" t="n">
        <v>-79.530441</v>
      </c>
      <c r="H605" s="1" t="n">
        <v>-77.376793</v>
      </c>
      <c r="I605" s="1" t="n">
        <v>-74.930511</v>
      </c>
      <c r="J605" s="1" t="n">
        <v>-80.1847</v>
      </c>
      <c r="K605" s="1" t="n">
        <v>-81.193787</v>
      </c>
      <c r="L605" s="1" t="n">
        <v>-74.916977</v>
      </c>
      <c r="M605" s="1" t="n">
        <v>-77.383797</v>
      </c>
      <c r="N605" s="1" t="n">
        <v>-72.305367</v>
      </c>
      <c r="O605" s="1" t="n">
        <v>-74.116066</v>
      </c>
      <c r="P605" s="1" t="n">
        <v>-71.704758</v>
      </c>
      <c r="Q605" s="1" t="n">
        <v>-71.227501</v>
      </c>
      <c r="R605" s="1" t="n">
        <v>-75.611786</v>
      </c>
      <c r="S605" s="1" t="n">
        <v>-83.288795</v>
      </c>
      <c r="T605" s="1" t="n">
        <v>-76.782806</v>
      </c>
      <c r="U605" s="1" t="n">
        <v>-82.064583</v>
      </c>
      <c r="V605" s="1" t="n">
        <v>-75.925873</v>
      </c>
      <c r="W605" s="1" t="n">
        <v>-74.040291</v>
      </c>
      <c r="X605" s="1" t="n">
        <v>-74.946541</v>
      </c>
      <c r="Y605" s="1" t="n">
        <v>-86.557709</v>
      </c>
      <c r="Z605" s="1" t="n">
        <v>-71.94545</v>
      </c>
      <c r="AA605" s="1" t="n">
        <v>-72.784927</v>
      </c>
      <c r="AB605" s="1" t="n">
        <v>-67.434418</v>
      </c>
      <c r="AC605" s="1" t="n">
        <v>-79.099854</v>
      </c>
      <c r="AD605" s="1" t="n">
        <v>-79.10157</v>
      </c>
      <c r="AE605" s="1" t="n">
        <v>-73.574554</v>
      </c>
      <c r="AF605" s="1" t="n">
        <v>-74.097305</v>
      </c>
      <c r="AG605" s="1" t="n">
        <v>-71.859535</v>
      </c>
      <c r="AH605" s="1" t="n">
        <v>-71.089745</v>
      </c>
      <c r="AI605" s="1" t="n">
        <v>-74.692406</v>
      </c>
      <c r="AJ605" s="1" t="n">
        <v>-74.11911</v>
      </c>
      <c r="AK605" s="1" t="n">
        <v>-69.758179</v>
      </c>
      <c r="AL605" s="1" t="n">
        <v>-79.657356</v>
      </c>
      <c r="AM605" s="1" t="n">
        <v>-64.052261</v>
      </c>
      <c r="AN605" s="1" t="n">
        <v>-78.352119</v>
      </c>
      <c r="AO605" s="1" t="n">
        <v>-66.340271</v>
      </c>
      <c r="AP605" s="1" t="n">
        <v>-84.347733</v>
      </c>
      <c r="AQ605" s="1" t="n">
        <v>-85.469429</v>
      </c>
      <c r="AR605" s="1" t="n">
        <v>-74.775017</v>
      </c>
      <c r="AS605" s="1" t="n">
        <v>-82.271957</v>
      </c>
      <c r="AT605" s="1" t="n">
        <v>-87.317574</v>
      </c>
      <c r="AU605" s="1" t="n">
        <v>-71.696304</v>
      </c>
      <c r="AV605" s="1" t="n">
        <v>-70.832008</v>
      </c>
      <c r="AW605" s="1" t="n">
        <v>-71.019638</v>
      </c>
      <c r="AX605" s="1" t="n">
        <v>-78.247902</v>
      </c>
      <c r="AY605" s="1" t="n">
        <v>-83.26503</v>
      </c>
      <c r="AZ605" s="1" t="n">
        <v>-79.055794</v>
      </c>
      <c r="BA605" s="1" t="n">
        <v>-84.288116</v>
      </c>
      <c r="BB605" s="1" t="n">
        <v>-74.219307</v>
      </c>
      <c r="BC605" s="1" t="n">
        <v>-69.725708</v>
      </c>
      <c r="BD605" s="1" t="n">
        <v>-77.037987</v>
      </c>
      <c r="BE605" s="1" t="n">
        <v>-65.980064</v>
      </c>
      <c r="BF605" s="1" t="n">
        <v>-77.175301</v>
      </c>
      <c r="BG605" s="1" t="n">
        <v>-74.730103</v>
      </c>
      <c r="BH605" s="1" t="n">
        <v>-72.024872</v>
      </c>
      <c r="BI605" s="1" t="n">
        <v>-73.026192</v>
      </c>
      <c r="BJ605" s="1" t="n">
        <v>-77.128502</v>
      </c>
      <c r="BK605" s="1" t="n">
        <v>-69.35923</v>
      </c>
      <c r="BL605" s="1" t="n">
        <v>-73.310608</v>
      </c>
      <c r="BM605" s="1" t="n">
        <v>-74.19149</v>
      </c>
      <c r="BN605" s="1" t="n">
        <v>-65.432106</v>
      </c>
      <c r="BO605" s="1" t="n">
        <v>-72.574966</v>
      </c>
      <c r="BP605" s="1" t="n">
        <v>-69.713516</v>
      </c>
      <c r="BQ605" s="1" t="n">
        <v>-73.435486</v>
      </c>
      <c r="BR605" s="1" t="n">
        <v>-79.149292</v>
      </c>
      <c r="BS605" s="1" t="n">
        <v>-74.338051</v>
      </c>
      <c r="BT605" s="1" t="n">
        <v>-84.797546</v>
      </c>
      <c r="BU605" s="1" t="n">
        <v>-68.222626</v>
      </c>
      <c r="BV605" s="1" t="n">
        <v>-83.791817</v>
      </c>
      <c r="BW605" s="1" t="n">
        <v>-66.35849</v>
      </c>
      <c r="BX605" s="1" t="n">
        <v>-84.353416</v>
      </c>
      <c r="BY605" s="1" t="n">
        <v>-72.173683</v>
      </c>
      <c r="BZ605" s="1" t="n">
        <v>-79.321968</v>
      </c>
      <c r="CA605" s="1" t="n">
        <v>-69.925468</v>
      </c>
      <c r="CB605" s="1" t="n">
        <v>-80.101311</v>
      </c>
      <c r="CC605" s="1" t="n">
        <v>-69.348541</v>
      </c>
      <c r="CD605" s="1" t="n">
        <v>-65.985504</v>
      </c>
      <c r="CE605" s="1" t="n">
        <v>-84.212914</v>
      </c>
      <c r="CF605" s="1" t="n">
        <v>-71.639755</v>
      </c>
      <c r="CG605" s="1" t="n">
        <v>-72.871155</v>
      </c>
      <c r="CH605" s="1" t="n">
        <v>-76.149933</v>
      </c>
      <c r="CI605" s="1" t="n">
        <v>-67.36277</v>
      </c>
      <c r="CJ605" s="1" t="n">
        <v>-79.262642</v>
      </c>
      <c r="CK605" s="1" t="n">
        <v>-67.792122</v>
      </c>
      <c r="CL605" s="1" t="n">
        <v>-75.424988</v>
      </c>
      <c r="CM605" s="1" t="n">
        <v>-82.496758</v>
      </c>
      <c r="CN605" s="1" t="n">
        <v>-69.818611</v>
      </c>
      <c r="CO605" s="1" t="n">
        <v>-75.266335</v>
      </c>
      <c r="CP605" s="1" t="n">
        <v>-77.23938</v>
      </c>
      <c r="CQ605" s="1" t="n">
        <v>-85.676201</v>
      </c>
      <c r="CR605" s="1" t="n">
        <v>-73.967644</v>
      </c>
      <c r="CS605" s="1" t="n">
        <v>-66.138519</v>
      </c>
    </row>
    <row r="606" customFormat="false" ht="13.2" hidden="false" customHeight="false" outlineLevel="0" collapsed="false">
      <c r="A606" s="1" t="n">
        <f aca="false">A605+0.5</f>
        <v>302.5</v>
      </c>
      <c r="B606" s="1" t="n">
        <v>-70.536118</v>
      </c>
      <c r="C606" s="1" t="n">
        <v>-76.876877</v>
      </c>
      <c r="D606" s="1" t="n">
        <v>-79.235031</v>
      </c>
      <c r="E606" s="1" t="n">
        <v>-75.641403</v>
      </c>
      <c r="F606" s="1" t="n">
        <v>-75.326515</v>
      </c>
      <c r="G606" s="1" t="n">
        <v>-94.425461</v>
      </c>
      <c r="H606" s="1" t="n">
        <v>-76.390114</v>
      </c>
      <c r="I606" s="1" t="n">
        <v>-74.59996</v>
      </c>
      <c r="J606" s="1" t="n">
        <v>-80.388451</v>
      </c>
      <c r="K606" s="1" t="n">
        <v>-84.510338</v>
      </c>
      <c r="L606" s="1" t="n">
        <v>-75.607788</v>
      </c>
      <c r="M606" s="1" t="n">
        <v>-78.837906</v>
      </c>
      <c r="N606" s="1" t="n">
        <v>-72.271545</v>
      </c>
      <c r="O606" s="1" t="n">
        <v>-74.240814</v>
      </c>
      <c r="P606" s="1" t="n">
        <v>-73.00576</v>
      </c>
      <c r="Q606" s="1" t="n">
        <v>-69.295876</v>
      </c>
      <c r="R606" s="1" t="n">
        <v>-75.700668</v>
      </c>
      <c r="S606" s="1" t="n">
        <v>-81.045059</v>
      </c>
      <c r="T606" s="1" t="n">
        <v>-77.565704</v>
      </c>
      <c r="U606" s="1" t="n">
        <v>-82.30928</v>
      </c>
      <c r="V606" s="1" t="n">
        <v>-76.788086</v>
      </c>
      <c r="W606" s="1" t="n">
        <v>-72.772499</v>
      </c>
      <c r="X606" s="1" t="n">
        <v>-75.526718</v>
      </c>
      <c r="Y606" s="1" t="n">
        <v>-90.990219</v>
      </c>
      <c r="Z606" s="1" t="n">
        <v>-73.645142</v>
      </c>
      <c r="AA606" s="1" t="n">
        <v>-73.023064</v>
      </c>
      <c r="AB606" s="1" t="n">
        <v>-68.907715</v>
      </c>
      <c r="AC606" s="1" t="n">
        <v>-85.429543</v>
      </c>
      <c r="AD606" s="1" t="n">
        <v>-79.765343</v>
      </c>
      <c r="AE606" s="1" t="n">
        <v>-73.291527</v>
      </c>
      <c r="AF606" s="1" t="n">
        <v>-78.787956</v>
      </c>
      <c r="AG606" s="1" t="n">
        <v>-72.761528</v>
      </c>
      <c r="AH606" s="1" t="n">
        <v>-69.318306</v>
      </c>
      <c r="AI606" s="1" t="n">
        <v>-74.815231</v>
      </c>
      <c r="AJ606" s="1" t="n">
        <v>-73.23407</v>
      </c>
      <c r="AK606" s="1" t="n">
        <v>-69.918335</v>
      </c>
      <c r="AL606" s="1" t="n">
        <v>-82.051811</v>
      </c>
      <c r="AM606" s="1" t="n">
        <v>-63.644142</v>
      </c>
      <c r="AN606" s="1" t="n">
        <v>-80.098526</v>
      </c>
      <c r="AO606" s="1" t="n">
        <v>-67.041893</v>
      </c>
      <c r="AP606" s="1" t="n">
        <v>-84.319046</v>
      </c>
      <c r="AQ606" s="1" t="n">
        <v>-81.130646</v>
      </c>
      <c r="AR606" s="1" t="n">
        <v>-73.243538</v>
      </c>
      <c r="AS606" s="1" t="n">
        <v>-76.24884</v>
      </c>
      <c r="AT606" s="1" t="n">
        <v>-85.927063</v>
      </c>
      <c r="AU606" s="1" t="n">
        <v>-70.351173</v>
      </c>
      <c r="AV606" s="1" t="n">
        <v>-71.303299</v>
      </c>
      <c r="AW606" s="1" t="n">
        <v>-71.310226</v>
      </c>
      <c r="AX606" s="1" t="n">
        <v>-84.528122</v>
      </c>
      <c r="AY606" s="1" t="n">
        <v>-79.849632</v>
      </c>
      <c r="AZ606" s="1" t="n">
        <v>-79.247757</v>
      </c>
      <c r="BA606" s="1" t="n">
        <v>-92.420311</v>
      </c>
      <c r="BB606" s="1" t="n">
        <v>-75.21804</v>
      </c>
      <c r="BC606" s="1" t="n">
        <v>-70.057037</v>
      </c>
      <c r="BD606" s="1" t="n">
        <v>-75.760239</v>
      </c>
      <c r="BE606" s="1" t="n">
        <v>-65.384567</v>
      </c>
      <c r="BF606" s="1" t="n">
        <v>-76.321838</v>
      </c>
      <c r="BG606" s="1" t="n">
        <v>-74.082077</v>
      </c>
      <c r="BH606" s="1" t="n">
        <v>-71.805489</v>
      </c>
      <c r="BI606" s="1" t="n">
        <v>-73.432701</v>
      </c>
      <c r="BJ606" s="1" t="n">
        <v>-75.941742</v>
      </c>
      <c r="BK606" s="1" t="n">
        <v>-69.777863</v>
      </c>
      <c r="BL606" s="1" t="n">
        <v>-72.908119</v>
      </c>
      <c r="BM606" s="1" t="n">
        <v>-69.882469</v>
      </c>
      <c r="BN606" s="1" t="n">
        <v>-64.5112</v>
      </c>
      <c r="BO606" s="1" t="n">
        <v>-72.803818</v>
      </c>
      <c r="BP606" s="1" t="n">
        <v>-69.512779</v>
      </c>
      <c r="BQ606" s="1" t="n">
        <v>-74.36116</v>
      </c>
      <c r="BR606" s="1" t="n">
        <v>-76.609955</v>
      </c>
      <c r="BS606" s="1" t="n">
        <v>-71.884109</v>
      </c>
      <c r="BT606" s="1" t="n">
        <v>-81.814644</v>
      </c>
      <c r="BU606" s="1" t="n">
        <v>-70.473709</v>
      </c>
      <c r="BV606" s="1" t="n">
        <v>-79.57402</v>
      </c>
      <c r="BW606" s="1" t="n">
        <v>-67.684029</v>
      </c>
      <c r="BX606" s="1" t="n">
        <v>-78.288635</v>
      </c>
      <c r="BY606" s="1" t="n">
        <v>-74.839867</v>
      </c>
      <c r="BZ606" s="1" t="n">
        <v>-78.176376</v>
      </c>
      <c r="CA606" s="1" t="n">
        <v>-71.289345</v>
      </c>
      <c r="CB606" s="1" t="n">
        <v>-79.205513</v>
      </c>
      <c r="CC606" s="1" t="n">
        <v>-70.602654</v>
      </c>
      <c r="CD606" s="1" t="n">
        <v>-65.422989</v>
      </c>
      <c r="CE606" s="1" t="n">
        <v>-85.31707</v>
      </c>
      <c r="CF606" s="1" t="n">
        <v>-74.90065</v>
      </c>
      <c r="CG606" s="1" t="n">
        <v>-73.350761</v>
      </c>
      <c r="CH606" s="1" t="n">
        <v>-73.614586</v>
      </c>
      <c r="CI606" s="1" t="n">
        <v>-68.904129</v>
      </c>
      <c r="CJ606" s="1" t="n">
        <v>-78.407196</v>
      </c>
      <c r="CK606" s="1" t="n">
        <v>-67.461998</v>
      </c>
      <c r="CL606" s="1" t="n">
        <v>-76.976089</v>
      </c>
      <c r="CM606" s="1" t="n">
        <v>-78.754013</v>
      </c>
      <c r="CN606" s="1" t="n">
        <v>-71.865463</v>
      </c>
      <c r="CO606" s="1" t="n">
        <v>-76.331184</v>
      </c>
      <c r="CP606" s="1" t="n">
        <v>-79.253815</v>
      </c>
      <c r="CQ606" s="1" t="n">
        <v>-83.107719</v>
      </c>
      <c r="CR606" s="1" t="n">
        <v>-75.955978</v>
      </c>
      <c r="CS606" s="1" t="n">
        <v>-67.238205</v>
      </c>
    </row>
    <row r="607" customFormat="false" ht="13.2" hidden="false" customHeight="false" outlineLevel="0" collapsed="false">
      <c r="A607" s="1" t="n">
        <f aca="false">A606+0.5</f>
        <v>303</v>
      </c>
      <c r="B607" s="1" t="n">
        <v>-70.727226</v>
      </c>
      <c r="C607" s="1" t="n">
        <v>-79.577026</v>
      </c>
      <c r="D607" s="1" t="n">
        <v>-74.128105</v>
      </c>
      <c r="E607" s="1" t="n">
        <v>-75.099144</v>
      </c>
      <c r="F607" s="1" t="n">
        <v>-75.720764</v>
      </c>
      <c r="G607" s="1" t="n">
        <v>-85.368256</v>
      </c>
      <c r="H607" s="1" t="n">
        <v>-76.085487</v>
      </c>
      <c r="I607" s="1" t="n">
        <v>-79.194954</v>
      </c>
      <c r="J607" s="1" t="n">
        <v>-79.267166</v>
      </c>
      <c r="K607" s="1" t="n">
        <v>-91.305542</v>
      </c>
      <c r="L607" s="1" t="n">
        <v>-73.144958</v>
      </c>
      <c r="M607" s="1" t="n">
        <v>-80.455276</v>
      </c>
      <c r="N607" s="1" t="n">
        <v>-72.314674</v>
      </c>
      <c r="O607" s="1" t="n">
        <v>-75.049019</v>
      </c>
      <c r="P607" s="1" t="n">
        <v>-73.719246</v>
      </c>
      <c r="Q607" s="1" t="n">
        <v>-68.132263</v>
      </c>
      <c r="R607" s="1" t="n">
        <v>-73.866508</v>
      </c>
      <c r="S607" s="1" t="n">
        <v>-79.294731</v>
      </c>
      <c r="T607" s="1" t="n">
        <v>-88.072327</v>
      </c>
      <c r="U607" s="1" t="n">
        <v>-79.875374</v>
      </c>
      <c r="V607" s="1" t="n">
        <v>-78.638794</v>
      </c>
      <c r="W607" s="1" t="n">
        <v>-71.841423</v>
      </c>
      <c r="X607" s="1" t="n">
        <v>-79.529144</v>
      </c>
      <c r="Y607" s="1" t="n">
        <v>-89.748238</v>
      </c>
      <c r="Z607" s="1" t="n">
        <v>-74.055222</v>
      </c>
      <c r="AA607" s="1" t="n">
        <v>-73.157898</v>
      </c>
      <c r="AB607" s="1" t="n">
        <v>-69.890472</v>
      </c>
      <c r="AC607" s="1" t="n">
        <v>-102.64373</v>
      </c>
      <c r="AD607" s="1" t="n">
        <v>-80.492622</v>
      </c>
      <c r="AE607" s="1" t="n">
        <v>-72.025467</v>
      </c>
      <c r="AF607" s="1" t="n">
        <v>-79.181068</v>
      </c>
      <c r="AG607" s="1" t="n">
        <v>-76.210144</v>
      </c>
      <c r="AH607" s="1" t="n">
        <v>-70.388153</v>
      </c>
      <c r="AI607" s="1" t="n">
        <v>-74.818359</v>
      </c>
      <c r="AJ607" s="1" t="n">
        <v>-74.690048</v>
      </c>
      <c r="AK607" s="1" t="n">
        <v>-70.288155</v>
      </c>
      <c r="AL607" s="1" t="n">
        <v>-85.96019</v>
      </c>
      <c r="AM607" s="1" t="n">
        <v>-63.836273</v>
      </c>
      <c r="AN607" s="1" t="n">
        <v>-76.633751</v>
      </c>
      <c r="AO607" s="1" t="n">
        <v>-67.65033</v>
      </c>
      <c r="AP607" s="1" t="n">
        <v>-86.215683</v>
      </c>
      <c r="AQ607" s="1" t="n">
        <v>-77.908112</v>
      </c>
      <c r="AR607" s="1" t="n">
        <v>-72.67907</v>
      </c>
      <c r="AS607" s="1" t="n">
        <v>-73.010521</v>
      </c>
      <c r="AT607" s="1" t="n">
        <v>-84.307518</v>
      </c>
      <c r="AU607" s="1" t="n">
        <v>-70.634148</v>
      </c>
      <c r="AV607" s="1" t="n">
        <v>-70.96431</v>
      </c>
      <c r="AW607" s="1" t="n">
        <v>-69.281601</v>
      </c>
      <c r="AX607" s="1" t="n">
        <v>-85.5952</v>
      </c>
      <c r="AY607" s="1" t="n">
        <v>-78.487114</v>
      </c>
      <c r="AZ607" s="1" t="n">
        <v>-76.884125</v>
      </c>
      <c r="BA607" s="1" t="n">
        <v>-87.4356</v>
      </c>
      <c r="BB607" s="1" t="n">
        <v>-75.62394</v>
      </c>
      <c r="BC607" s="1" t="n">
        <v>-69.444206</v>
      </c>
      <c r="BD607" s="1" t="n">
        <v>-74.523659</v>
      </c>
      <c r="BE607" s="1" t="n">
        <v>-65.532776</v>
      </c>
      <c r="BF607" s="1" t="n">
        <v>-74.759415</v>
      </c>
      <c r="BG607" s="1" t="n">
        <v>-73.352379</v>
      </c>
      <c r="BH607" s="1" t="n">
        <v>-71.903976</v>
      </c>
      <c r="BI607" s="1" t="n">
        <v>-73.926712</v>
      </c>
      <c r="BJ607" s="1" t="n">
        <v>-75.664604</v>
      </c>
      <c r="BK607" s="1" t="n">
        <v>-71.442307</v>
      </c>
      <c r="BL607" s="1" t="n">
        <v>-71.646301</v>
      </c>
      <c r="BM607" s="1" t="n">
        <v>-67.439049</v>
      </c>
      <c r="BN607" s="1" t="n">
        <v>-64.756783</v>
      </c>
      <c r="BO607" s="1" t="n">
        <v>-72.159622</v>
      </c>
      <c r="BP607" s="1" t="n">
        <v>-69.474915</v>
      </c>
      <c r="BQ607" s="1" t="n">
        <v>-73.600739</v>
      </c>
      <c r="BR607" s="1" t="n">
        <v>-75.468094</v>
      </c>
      <c r="BS607" s="1" t="n">
        <v>-69.380318</v>
      </c>
      <c r="BT607" s="1" t="n">
        <v>-77.748863</v>
      </c>
      <c r="BU607" s="1" t="n">
        <v>-72.486084</v>
      </c>
      <c r="BV607" s="1" t="n">
        <v>-73.733284</v>
      </c>
      <c r="BW607" s="1" t="n">
        <v>-68.740013</v>
      </c>
      <c r="BX607" s="1" t="n">
        <v>-71.675056</v>
      </c>
      <c r="BY607" s="1" t="n">
        <v>-80.928429</v>
      </c>
      <c r="BZ607" s="1" t="n">
        <v>-78.446732</v>
      </c>
      <c r="CA607" s="1" t="n">
        <v>-74.246872</v>
      </c>
      <c r="CB607" s="1" t="n">
        <v>-81.708267</v>
      </c>
      <c r="CC607" s="1" t="n">
        <v>-70.416901</v>
      </c>
      <c r="CD607" s="1" t="n">
        <v>-65.60054</v>
      </c>
      <c r="CE607" s="1" t="n">
        <v>-81.765213</v>
      </c>
      <c r="CF607" s="1" t="n">
        <v>-74.353035</v>
      </c>
      <c r="CG607" s="1" t="n">
        <v>-72.17292</v>
      </c>
      <c r="CH607" s="1" t="n">
        <v>-72.241821</v>
      </c>
      <c r="CI607" s="1" t="n">
        <v>-70.046265</v>
      </c>
      <c r="CJ607" s="1" t="n">
        <v>-80.022881</v>
      </c>
      <c r="CK607" s="1" t="n">
        <v>-68.062386</v>
      </c>
      <c r="CL607" s="1" t="n">
        <v>-77.353767</v>
      </c>
      <c r="CM607" s="1" t="n">
        <v>-77.12648</v>
      </c>
      <c r="CN607" s="1" t="n">
        <v>-75.006699</v>
      </c>
      <c r="CO607" s="1" t="n">
        <v>-75.610909</v>
      </c>
      <c r="CP607" s="1" t="n">
        <v>-80.169334</v>
      </c>
      <c r="CQ607" s="1" t="n">
        <v>-84.25721</v>
      </c>
      <c r="CR607" s="1" t="n">
        <v>-77.185081</v>
      </c>
      <c r="CS607" s="1" t="n">
        <v>-67.225273</v>
      </c>
    </row>
    <row r="608" customFormat="false" ht="13.2" hidden="false" customHeight="false" outlineLevel="0" collapsed="false">
      <c r="A608" s="1" t="n">
        <f aca="false">A607+0.5</f>
        <v>303.5</v>
      </c>
      <c r="B608" s="1" t="n">
        <v>-71.878983</v>
      </c>
      <c r="C608" s="1" t="n">
        <v>-78.846466</v>
      </c>
      <c r="D608" s="1" t="n">
        <v>-70.609505</v>
      </c>
      <c r="E608" s="1" t="n">
        <v>-74.18782</v>
      </c>
      <c r="F608" s="1" t="n">
        <v>-76.45697</v>
      </c>
      <c r="G608" s="1" t="n">
        <v>-77.822815</v>
      </c>
      <c r="H608" s="1" t="n">
        <v>-76.406181</v>
      </c>
      <c r="I608" s="1" t="n">
        <v>-78.997124</v>
      </c>
      <c r="J608" s="1" t="n">
        <v>-77.866951</v>
      </c>
      <c r="K608" s="1" t="n">
        <v>-93.763817</v>
      </c>
      <c r="L608" s="1" t="n">
        <v>-70.188339</v>
      </c>
      <c r="M608" s="1" t="n">
        <v>-77.831284</v>
      </c>
      <c r="N608" s="1" t="n">
        <v>-73.151825</v>
      </c>
      <c r="O608" s="1" t="n">
        <v>-75.989265</v>
      </c>
      <c r="P608" s="1" t="n">
        <v>-72.576248</v>
      </c>
      <c r="Q608" s="1" t="n">
        <v>-68.318718</v>
      </c>
      <c r="R608" s="1" t="n">
        <v>-76.474449</v>
      </c>
      <c r="S608" s="1" t="n">
        <v>-76.668175</v>
      </c>
      <c r="T608" s="1" t="n">
        <v>-86.991898</v>
      </c>
      <c r="U608" s="1" t="n">
        <v>-81.318344</v>
      </c>
      <c r="V608" s="1" t="n">
        <v>-78.262398</v>
      </c>
      <c r="W608" s="1" t="n">
        <v>-71.135918</v>
      </c>
      <c r="X608" s="1" t="n">
        <v>-84.260605</v>
      </c>
      <c r="Y608" s="1" t="n">
        <v>-89.005363</v>
      </c>
      <c r="Z608" s="1" t="n">
        <v>-75.824318</v>
      </c>
      <c r="AA608" s="1" t="n">
        <v>-74.917175</v>
      </c>
      <c r="AB608" s="1" t="n">
        <v>-71.270859</v>
      </c>
      <c r="AC608" s="1" t="n">
        <v>-81.985352</v>
      </c>
      <c r="AD608" s="1" t="n">
        <v>-82.548141</v>
      </c>
      <c r="AE608" s="1" t="n">
        <v>-72.256752</v>
      </c>
      <c r="AF608" s="1" t="n">
        <v>-75.911987</v>
      </c>
      <c r="AG608" s="1" t="n">
        <v>-78.112114</v>
      </c>
      <c r="AH608" s="1" t="n">
        <v>-71.43882</v>
      </c>
      <c r="AI608" s="1" t="n">
        <v>-76.951233</v>
      </c>
      <c r="AJ608" s="1" t="n">
        <v>-75.24884</v>
      </c>
      <c r="AK608" s="1" t="n">
        <v>-71.143967</v>
      </c>
      <c r="AL608" s="1" t="n">
        <v>-83.975693</v>
      </c>
      <c r="AM608" s="1" t="n">
        <v>-64.247498</v>
      </c>
      <c r="AN608" s="1" t="n">
        <v>-75.331551</v>
      </c>
      <c r="AO608" s="1" t="n">
        <v>-68.467941</v>
      </c>
      <c r="AP608" s="1" t="n">
        <v>-81.587936</v>
      </c>
      <c r="AQ608" s="1" t="n">
        <v>-75.824234</v>
      </c>
      <c r="AR608" s="1" t="n">
        <v>-72.433899</v>
      </c>
      <c r="AS608" s="1" t="n">
        <v>-71.684738</v>
      </c>
      <c r="AT608" s="1" t="n">
        <v>-82.442696</v>
      </c>
      <c r="AU608" s="1" t="n">
        <v>-69.817741</v>
      </c>
      <c r="AV608" s="1" t="n">
        <v>-71.29483</v>
      </c>
      <c r="AW608" s="1" t="n">
        <v>-68.36985</v>
      </c>
      <c r="AX608" s="1" t="n">
        <v>-79.024948</v>
      </c>
      <c r="AY608" s="1" t="n">
        <v>-75.965294</v>
      </c>
      <c r="AZ608" s="1" t="n">
        <v>-80.031631</v>
      </c>
      <c r="BA608" s="1" t="n">
        <v>-84.713173</v>
      </c>
      <c r="BB608" s="1" t="n">
        <v>-77.783096</v>
      </c>
      <c r="BC608" s="1" t="n">
        <v>-69.882362</v>
      </c>
      <c r="BD608" s="1" t="n">
        <v>-73.547348</v>
      </c>
      <c r="BE608" s="1" t="n">
        <v>-65.802902</v>
      </c>
      <c r="BF608" s="1" t="n">
        <v>-74.294678</v>
      </c>
      <c r="BG608" s="1" t="n">
        <v>-72.283066</v>
      </c>
      <c r="BH608" s="1" t="n">
        <v>-71.677567</v>
      </c>
      <c r="BI608" s="1" t="n">
        <v>-77.011276</v>
      </c>
      <c r="BJ608" s="1" t="n">
        <v>-75.808075</v>
      </c>
      <c r="BK608" s="1" t="n">
        <v>-73.036209</v>
      </c>
      <c r="BL608" s="1" t="n">
        <v>-72.069458</v>
      </c>
      <c r="BM608" s="1" t="n">
        <v>-66.449707</v>
      </c>
      <c r="BN608" s="1" t="n">
        <v>-65.775368</v>
      </c>
      <c r="BO608" s="1" t="n">
        <v>-73.506638</v>
      </c>
      <c r="BP608" s="1" t="n">
        <v>-71.106743</v>
      </c>
      <c r="BQ608" s="1" t="n">
        <v>-73.425652</v>
      </c>
      <c r="BR608" s="1" t="n">
        <v>-75.216125</v>
      </c>
      <c r="BS608" s="1" t="n">
        <v>-68.191406</v>
      </c>
      <c r="BT608" s="1" t="n">
        <v>-74.593979</v>
      </c>
      <c r="BU608" s="1" t="n">
        <v>-73.038017</v>
      </c>
      <c r="BV608" s="1" t="n">
        <v>-70.209923</v>
      </c>
      <c r="BW608" s="1" t="n">
        <v>-70.389877</v>
      </c>
      <c r="BX608" s="1" t="n">
        <v>-68.409546</v>
      </c>
      <c r="BY608" s="1" t="n">
        <v>-80.431297</v>
      </c>
      <c r="BZ608" s="1" t="n">
        <v>-77.835999</v>
      </c>
      <c r="CA608" s="1" t="n">
        <v>-79.535019</v>
      </c>
      <c r="CB608" s="1" t="n">
        <v>-78.711441</v>
      </c>
      <c r="CC608" s="1" t="n">
        <v>-69.033676</v>
      </c>
      <c r="CD608" s="1" t="n">
        <v>-65.784142</v>
      </c>
      <c r="CE608" s="1" t="n">
        <v>-78.332466</v>
      </c>
      <c r="CF608" s="1" t="n">
        <v>-74.992424</v>
      </c>
      <c r="CG608" s="1" t="n">
        <v>-71.166237</v>
      </c>
      <c r="CH608" s="1" t="n">
        <v>-72.191284</v>
      </c>
      <c r="CI608" s="1" t="n">
        <v>-71.53643</v>
      </c>
      <c r="CJ608" s="1" t="n">
        <v>-79.781563</v>
      </c>
      <c r="CK608" s="1" t="n">
        <v>-68.977859</v>
      </c>
      <c r="CL608" s="1" t="n">
        <v>-81.216927</v>
      </c>
      <c r="CM608" s="1" t="n">
        <v>-76.064308</v>
      </c>
      <c r="CN608" s="1" t="n">
        <v>-80.204636</v>
      </c>
      <c r="CO608" s="1" t="n">
        <v>-76.801216</v>
      </c>
      <c r="CP608" s="1" t="n">
        <v>-79.526146</v>
      </c>
      <c r="CQ608" s="1" t="n">
        <v>-81.952438</v>
      </c>
      <c r="CR608" s="1" t="n">
        <v>-75.980446</v>
      </c>
      <c r="CS608" s="1" t="n">
        <v>-67.811707</v>
      </c>
    </row>
    <row r="609" customFormat="false" ht="13.2" hidden="false" customHeight="false" outlineLevel="0" collapsed="false">
      <c r="A609" s="1" t="n">
        <f aca="false">A608+0.5</f>
        <v>304</v>
      </c>
      <c r="B609" s="1" t="n">
        <v>-72.700623</v>
      </c>
      <c r="C609" s="1" t="n">
        <v>-81.482307</v>
      </c>
      <c r="D609" s="1" t="n">
        <v>-68.605278</v>
      </c>
      <c r="E609" s="1" t="n">
        <v>-72.611244</v>
      </c>
      <c r="F609" s="1" t="n">
        <v>-78.23188</v>
      </c>
      <c r="G609" s="1" t="n">
        <v>-74.64045</v>
      </c>
      <c r="H609" s="1" t="n">
        <v>-79.57309</v>
      </c>
      <c r="I609" s="1" t="n">
        <v>-76.604507</v>
      </c>
      <c r="J609" s="1" t="n">
        <v>-74.712036</v>
      </c>
      <c r="K609" s="1" t="n">
        <v>-82.913605</v>
      </c>
      <c r="L609" s="1" t="n">
        <v>-67.643959</v>
      </c>
      <c r="M609" s="1" t="n">
        <v>-76.431641</v>
      </c>
      <c r="N609" s="1" t="n">
        <v>-73.53791</v>
      </c>
      <c r="O609" s="1" t="n">
        <v>-75.543526</v>
      </c>
      <c r="P609" s="1" t="n">
        <v>-71.831123</v>
      </c>
      <c r="Q609" s="1" t="n">
        <v>-69.039276</v>
      </c>
      <c r="R609" s="1" t="n">
        <v>-79.605072</v>
      </c>
      <c r="S609" s="1" t="n">
        <v>-76.873535</v>
      </c>
      <c r="T609" s="1" t="n">
        <v>-77.524277</v>
      </c>
      <c r="U609" s="1" t="n">
        <v>-79.826431</v>
      </c>
      <c r="V609" s="1" t="n">
        <v>-77.366783</v>
      </c>
      <c r="W609" s="1" t="n">
        <v>-71.404221</v>
      </c>
      <c r="X609" s="1" t="n">
        <v>-85.050041</v>
      </c>
      <c r="Y609" s="1" t="n">
        <v>-91.075577</v>
      </c>
      <c r="Z609" s="1" t="n">
        <v>-75.93309</v>
      </c>
      <c r="AA609" s="1" t="n">
        <v>-80.114868</v>
      </c>
      <c r="AB609" s="1" t="n">
        <v>-72.356056</v>
      </c>
      <c r="AC609" s="1" t="n">
        <v>-77.738411</v>
      </c>
      <c r="AD609" s="1" t="n">
        <v>-85.013535</v>
      </c>
      <c r="AE609" s="1" t="n">
        <v>-73.031036</v>
      </c>
      <c r="AF609" s="1" t="n">
        <v>-73.451988</v>
      </c>
      <c r="AG609" s="1" t="n">
        <v>-78.492088</v>
      </c>
      <c r="AH609" s="1" t="n">
        <v>-74.529175</v>
      </c>
      <c r="AI609" s="1" t="n">
        <v>-78.066238</v>
      </c>
      <c r="AJ609" s="1" t="n">
        <v>-77.218658</v>
      </c>
      <c r="AK609" s="1" t="n">
        <v>-72.8909</v>
      </c>
      <c r="AL609" s="1" t="n">
        <v>-82.597321</v>
      </c>
      <c r="AM609" s="1" t="n">
        <v>-65.637642</v>
      </c>
      <c r="AN609" s="1" t="n">
        <v>-75.931168</v>
      </c>
      <c r="AO609" s="1" t="n">
        <v>-69.178017</v>
      </c>
      <c r="AP609" s="1" t="n">
        <v>-80.634392</v>
      </c>
      <c r="AQ609" s="1" t="n">
        <v>-77.722031</v>
      </c>
      <c r="AR609" s="1" t="n">
        <v>-73.480789</v>
      </c>
      <c r="AS609" s="1" t="n">
        <v>-71.50235</v>
      </c>
      <c r="AT609" s="1" t="n">
        <v>-82.230537</v>
      </c>
      <c r="AU609" s="1" t="n">
        <v>-70.079338</v>
      </c>
      <c r="AV609" s="1" t="n">
        <v>-72.832306</v>
      </c>
      <c r="AW609" s="1" t="n">
        <v>-67.91729</v>
      </c>
      <c r="AX609" s="1" t="n">
        <v>-75.247162</v>
      </c>
      <c r="AY609" s="1" t="n">
        <v>-78.900452</v>
      </c>
      <c r="AZ609" s="1" t="n">
        <v>-83.631348</v>
      </c>
      <c r="BA609" s="1" t="n">
        <v>-83.130234</v>
      </c>
      <c r="BB609" s="1" t="n">
        <v>-77.827988</v>
      </c>
      <c r="BC609" s="1" t="n">
        <v>-70.771172</v>
      </c>
      <c r="BD609" s="1" t="n">
        <v>-72.918045</v>
      </c>
      <c r="BE609" s="1" t="n">
        <v>-65.904778</v>
      </c>
      <c r="BF609" s="1" t="n">
        <v>-74.709946</v>
      </c>
      <c r="BG609" s="1" t="n">
        <v>-72.341408</v>
      </c>
      <c r="BH609" s="1" t="n">
        <v>-70.931534</v>
      </c>
      <c r="BI609" s="1" t="n">
        <v>-75.897423</v>
      </c>
      <c r="BJ609" s="1" t="n">
        <v>-76.423492</v>
      </c>
      <c r="BK609" s="1" t="n">
        <v>-76.771774</v>
      </c>
      <c r="BL609" s="1" t="n">
        <v>-72.825157</v>
      </c>
      <c r="BM609" s="1" t="n">
        <v>-65.449532</v>
      </c>
      <c r="BN609" s="1" t="n">
        <v>-67.003906</v>
      </c>
      <c r="BO609" s="1" t="n">
        <v>-75.706169</v>
      </c>
      <c r="BP609" s="1" t="n">
        <v>-74.435493</v>
      </c>
      <c r="BQ609" s="1" t="n">
        <v>-74.673058</v>
      </c>
      <c r="BR609" s="1" t="n">
        <v>-75.082817</v>
      </c>
      <c r="BS609" s="1" t="n">
        <v>-67.449158</v>
      </c>
      <c r="BT609" s="1" t="n">
        <v>-73.957893</v>
      </c>
      <c r="BU609" s="1" t="n">
        <v>-69.918198</v>
      </c>
      <c r="BV609" s="1" t="n">
        <v>-67.938377</v>
      </c>
      <c r="BW609" s="1" t="n">
        <v>-71.009651</v>
      </c>
      <c r="BX609" s="1" t="n">
        <v>-66.690125</v>
      </c>
      <c r="BY609" s="1" t="n">
        <v>-76.317566</v>
      </c>
      <c r="BZ609" s="1" t="n">
        <v>-78.023636</v>
      </c>
      <c r="CA609" s="1" t="n">
        <v>-76.110748</v>
      </c>
      <c r="CB609" s="1" t="n">
        <v>-76.984596</v>
      </c>
      <c r="CC609" s="1" t="n">
        <v>-67.370232</v>
      </c>
      <c r="CD609" s="1" t="n">
        <v>-65.843842</v>
      </c>
      <c r="CE609" s="1" t="n">
        <v>-79.816116</v>
      </c>
      <c r="CF609" s="1" t="n">
        <v>-73.878326</v>
      </c>
      <c r="CG609" s="1" t="n">
        <v>-71.286476</v>
      </c>
      <c r="CH609" s="1" t="n">
        <v>-71.81559</v>
      </c>
      <c r="CI609" s="1" t="n">
        <v>-71.663017</v>
      </c>
      <c r="CJ609" s="1" t="n">
        <v>-78.277061</v>
      </c>
      <c r="CK609" s="1" t="n">
        <v>-70.203163</v>
      </c>
      <c r="CL609" s="1" t="n">
        <v>-85.63018</v>
      </c>
      <c r="CM609" s="1" t="n">
        <v>-78.688362</v>
      </c>
      <c r="CN609" s="1" t="n">
        <v>-81.363907</v>
      </c>
      <c r="CO609" s="1" t="n">
        <v>-76.398872</v>
      </c>
      <c r="CP609" s="1" t="n">
        <v>-79.211647</v>
      </c>
      <c r="CQ609" s="1" t="n">
        <v>-82.837265</v>
      </c>
      <c r="CR609" s="1" t="n">
        <v>-73.857201</v>
      </c>
      <c r="CS609" s="1" t="n">
        <v>-68.338608</v>
      </c>
    </row>
    <row r="610" customFormat="false" ht="13.2" hidden="false" customHeight="false" outlineLevel="0" collapsed="false">
      <c r="A610" s="1" t="n">
        <f aca="false">A609+0.5</f>
        <v>304.5</v>
      </c>
      <c r="B610" s="1" t="n">
        <v>-74.24868</v>
      </c>
      <c r="C610" s="1" t="n">
        <v>-86.671295</v>
      </c>
      <c r="D610" s="1" t="n">
        <v>-69.028252</v>
      </c>
      <c r="E610" s="1" t="n">
        <v>-72.17897</v>
      </c>
      <c r="F610" s="1" t="n">
        <v>-77.394966</v>
      </c>
      <c r="G610" s="1" t="n">
        <v>-74.593742</v>
      </c>
      <c r="H610" s="1" t="n">
        <v>-77.967255</v>
      </c>
      <c r="I610" s="1" t="n">
        <v>-76.978439</v>
      </c>
      <c r="J610" s="1" t="n">
        <v>-74.321388</v>
      </c>
      <c r="K610" s="1" t="n">
        <v>-76.685097</v>
      </c>
      <c r="L610" s="1" t="n">
        <v>-66.478096</v>
      </c>
      <c r="M610" s="1" t="n">
        <v>-76.9422</v>
      </c>
      <c r="N610" s="1" t="n">
        <v>-74.785698</v>
      </c>
      <c r="O610" s="1" t="n">
        <v>-76.91658</v>
      </c>
      <c r="P610" s="1" t="n">
        <v>-72.855286</v>
      </c>
      <c r="Q610" s="1" t="n">
        <v>-71.563385</v>
      </c>
      <c r="R610" s="1" t="n">
        <v>-81.007469</v>
      </c>
      <c r="S610" s="1" t="n">
        <v>-74.94796</v>
      </c>
      <c r="T610" s="1" t="n">
        <v>-74.619392</v>
      </c>
      <c r="U610" s="1" t="n">
        <v>-79.523445</v>
      </c>
      <c r="V610" s="1" t="n">
        <v>-76.541122</v>
      </c>
      <c r="W610" s="1" t="n">
        <v>-72.275909</v>
      </c>
      <c r="X610" s="1" t="n">
        <v>-80.009697</v>
      </c>
      <c r="Y610" s="1" t="n">
        <v>-99.561371</v>
      </c>
      <c r="Z610" s="1" t="n">
        <v>-74.582199</v>
      </c>
      <c r="AA610" s="1" t="n">
        <v>-79.682404</v>
      </c>
      <c r="AB610" s="1" t="n">
        <v>-73.548325</v>
      </c>
      <c r="AC610" s="1" t="n">
        <v>-74.1605</v>
      </c>
      <c r="AD610" s="1" t="n">
        <v>-83.370193</v>
      </c>
      <c r="AE610" s="1" t="n">
        <v>-73.726524</v>
      </c>
      <c r="AF610" s="1" t="n">
        <v>-72.825104</v>
      </c>
      <c r="AG610" s="1" t="n">
        <v>-77.322189</v>
      </c>
      <c r="AH610" s="1" t="n">
        <v>-78.490616</v>
      </c>
      <c r="AI610" s="1" t="n">
        <v>-78.247597</v>
      </c>
      <c r="AJ610" s="1" t="n">
        <v>-78.372345</v>
      </c>
      <c r="AK610" s="1" t="n">
        <v>-77.138145</v>
      </c>
      <c r="AL610" s="1" t="n">
        <v>-84.445709</v>
      </c>
      <c r="AM610" s="1" t="n">
        <v>-67.193863</v>
      </c>
      <c r="AN610" s="1" t="n">
        <v>-74.530609</v>
      </c>
      <c r="AO610" s="1" t="n">
        <v>-69.040421</v>
      </c>
      <c r="AP610" s="1" t="n">
        <v>-80.066635</v>
      </c>
      <c r="AQ610" s="1" t="n">
        <v>-78.878128</v>
      </c>
      <c r="AR610" s="1" t="n">
        <v>-74.824951</v>
      </c>
      <c r="AS610" s="1" t="n">
        <v>-72.372162</v>
      </c>
      <c r="AT610" s="1" t="n">
        <v>-82.635994</v>
      </c>
      <c r="AU610" s="1" t="n">
        <v>-69.710854</v>
      </c>
      <c r="AV610" s="1" t="n">
        <v>-72.780205</v>
      </c>
      <c r="AW610" s="1" t="n">
        <v>-67.924248</v>
      </c>
      <c r="AX610" s="1" t="n">
        <v>-74.530533</v>
      </c>
      <c r="AY610" s="1" t="n">
        <v>-80.453484</v>
      </c>
      <c r="AZ610" s="1" t="n">
        <v>-87.010468</v>
      </c>
      <c r="BA610" s="1" t="n">
        <v>-83.109177</v>
      </c>
      <c r="BB610" s="1" t="n">
        <v>-79.562355</v>
      </c>
      <c r="BC610" s="1" t="n">
        <v>-70.207916</v>
      </c>
      <c r="BD610" s="1" t="n">
        <v>-73.561646</v>
      </c>
      <c r="BE610" s="1" t="n">
        <v>-66.412086</v>
      </c>
      <c r="BF610" s="1" t="n">
        <v>-73.340591</v>
      </c>
      <c r="BG610" s="1" t="n">
        <v>-73.340195</v>
      </c>
      <c r="BH610" s="1" t="n">
        <v>-70.617401</v>
      </c>
      <c r="BI610" s="1" t="n">
        <v>-76.064735</v>
      </c>
      <c r="BJ610" s="1" t="n">
        <v>-80.39183</v>
      </c>
      <c r="BK610" s="1" t="n">
        <v>-80.075241</v>
      </c>
      <c r="BL610" s="1" t="n">
        <v>-73.844208</v>
      </c>
      <c r="BM610" s="1" t="n">
        <v>-65.409424</v>
      </c>
      <c r="BN610" s="1" t="n">
        <v>-69.749695</v>
      </c>
      <c r="BO610" s="1" t="n">
        <v>-77.661133</v>
      </c>
      <c r="BP610" s="1" t="n">
        <v>-85.61721</v>
      </c>
      <c r="BQ610" s="1" t="n">
        <v>-74.518616</v>
      </c>
      <c r="BR610" s="1" t="n">
        <v>-75.491348</v>
      </c>
      <c r="BS610" s="1" t="n">
        <v>-67.520393</v>
      </c>
      <c r="BT610" s="1" t="n">
        <v>-72.903893</v>
      </c>
      <c r="BU610" s="1" t="n">
        <v>-68.053162</v>
      </c>
      <c r="BV610" s="1" t="n">
        <v>-67.895561</v>
      </c>
      <c r="BW610" s="1" t="n">
        <v>-70.450775</v>
      </c>
      <c r="BX610" s="1" t="n">
        <v>-66.292297</v>
      </c>
      <c r="BY610" s="1" t="n">
        <v>-72.353439</v>
      </c>
      <c r="BZ610" s="1" t="n">
        <v>-79.937325</v>
      </c>
      <c r="CA610" s="1" t="n">
        <v>-72.848022</v>
      </c>
      <c r="CB610" s="1" t="n">
        <v>-75.800659</v>
      </c>
      <c r="CC610" s="1" t="n">
        <v>-66.380493</v>
      </c>
      <c r="CD610" s="1" t="n">
        <v>-67.203346</v>
      </c>
      <c r="CE610" s="1" t="n">
        <v>-77.47802</v>
      </c>
      <c r="CF610" s="1" t="n">
        <v>-74.241341</v>
      </c>
      <c r="CG610" s="1" t="n">
        <v>-70.430466</v>
      </c>
      <c r="CH610" s="1" t="n">
        <v>-72.631027</v>
      </c>
      <c r="CI610" s="1" t="n">
        <v>-70.809891</v>
      </c>
      <c r="CJ610" s="1" t="n">
        <v>-78.521774</v>
      </c>
      <c r="CK610" s="1" t="n">
        <v>-71.529579</v>
      </c>
      <c r="CL610" s="1" t="n">
        <v>-82.128876</v>
      </c>
      <c r="CM610" s="1" t="n">
        <v>-79.183105</v>
      </c>
      <c r="CN610" s="1" t="n">
        <v>-76.578819</v>
      </c>
      <c r="CO610" s="1" t="n">
        <v>-78.746696</v>
      </c>
      <c r="CP610" s="1" t="n">
        <v>-75.866974</v>
      </c>
      <c r="CQ610" s="1" t="n">
        <v>-82.903168</v>
      </c>
      <c r="CR610" s="1" t="n">
        <v>-74.240295</v>
      </c>
      <c r="CS610" s="1" t="n">
        <v>-68.22274</v>
      </c>
    </row>
    <row r="611" customFormat="false" ht="13.2" hidden="false" customHeight="false" outlineLevel="0" collapsed="false">
      <c r="A611" s="1" t="n">
        <f aca="false">A610+0.5</f>
        <v>305</v>
      </c>
      <c r="B611" s="1" t="n">
        <v>-74.798729</v>
      </c>
      <c r="C611" s="1" t="n">
        <v>-90.649559</v>
      </c>
      <c r="D611" s="1" t="n">
        <v>-69.180534</v>
      </c>
      <c r="E611" s="1" t="n">
        <v>-71.811905</v>
      </c>
      <c r="F611" s="1" t="n">
        <v>-77.016731</v>
      </c>
      <c r="G611" s="1" t="n">
        <v>-75.25499</v>
      </c>
      <c r="H611" s="1" t="n">
        <v>-75.859642</v>
      </c>
      <c r="I611" s="1" t="n">
        <v>-77.477997</v>
      </c>
      <c r="J611" s="1" t="n">
        <v>-72.990494</v>
      </c>
      <c r="K611" s="1" t="n">
        <v>-74.914482</v>
      </c>
      <c r="L611" s="1" t="n">
        <v>-66.107925</v>
      </c>
      <c r="M611" s="1" t="n">
        <v>-75.276993</v>
      </c>
      <c r="N611" s="1" t="n">
        <v>-76.019279</v>
      </c>
      <c r="O611" s="1" t="n">
        <v>-75.142471</v>
      </c>
      <c r="P611" s="1" t="n">
        <v>-74.143555</v>
      </c>
      <c r="Q611" s="1" t="n">
        <v>-76.746414</v>
      </c>
      <c r="R611" s="1" t="n">
        <v>-84.156113</v>
      </c>
      <c r="S611" s="1" t="n">
        <v>-74.904572</v>
      </c>
      <c r="T611" s="1" t="n">
        <v>-73.011864</v>
      </c>
      <c r="U611" s="1" t="n">
        <v>-79.048393</v>
      </c>
      <c r="V611" s="1" t="n">
        <v>-74.098831</v>
      </c>
      <c r="W611" s="1" t="n">
        <v>-72.321121</v>
      </c>
      <c r="X611" s="1" t="n">
        <v>-76.280357</v>
      </c>
      <c r="Y611" s="1" t="n">
        <v>-91.307495</v>
      </c>
      <c r="Z611" s="1" t="n">
        <v>-73.401016</v>
      </c>
      <c r="AA611" s="1" t="n">
        <v>-77.364632</v>
      </c>
      <c r="AB611" s="1" t="n">
        <v>-74.486038</v>
      </c>
      <c r="AC611" s="1" t="n">
        <v>-72.691673</v>
      </c>
      <c r="AD611" s="1" t="n">
        <v>-81.461411</v>
      </c>
      <c r="AE611" s="1" t="n">
        <v>-73.426666</v>
      </c>
      <c r="AF611" s="1" t="n">
        <v>-72.284927</v>
      </c>
      <c r="AG611" s="1" t="n">
        <v>-74.411255</v>
      </c>
      <c r="AH611" s="1" t="n">
        <v>-74.74601</v>
      </c>
      <c r="AI611" s="1" t="n">
        <v>-77.066467</v>
      </c>
      <c r="AJ611" s="1" t="n">
        <v>-77.830582</v>
      </c>
      <c r="AK611" s="1" t="n">
        <v>-79.15387</v>
      </c>
      <c r="AL611" s="1" t="n">
        <v>-86.351387</v>
      </c>
      <c r="AM611" s="1" t="n">
        <v>-70.480202</v>
      </c>
      <c r="AN611" s="1" t="n">
        <v>-75.371872</v>
      </c>
      <c r="AO611" s="1" t="n">
        <v>-68.75795</v>
      </c>
      <c r="AP611" s="1" t="n">
        <v>-81.113167</v>
      </c>
      <c r="AQ611" s="1" t="n">
        <v>-85.293442</v>
      </c>
      <c r="AR611" s="1" t="n">
        <v>-76.761337</v>
      </c>
      <c r="AS611" s="1" t="n">
        <v>-76.016174</v>
      </c>
      <c r="AT611" s="1" t="n">
        <v>-80.620941</v>
      </c>
      <c r="AU611" s="1" t="n">
        <v>-69.475182</v>
      </c>
      <c r="AV611" s="1" t="n">
        <v>-73.027863</v>
      </c>
      <c r="AW611" s="1" t="n">
        <v>-68.230042</v>
      </c>
      <c r="AX611" s="1" t="n">
        <v>-73.656754</v>
      </c>
      <c r="AY611" s="1" t="n">
        <v>-87.019821</v>
      </c>
      <c r="AZ611" s="1" t="n">
        <v>-94.891891</v>
      </c>
      <c r="BA611" s="1" t="n">
        <v>-82.559731</v>
      </c>
      <c r="BB611" s="1" t="n">
        <v>-81.198959</v>
      </c>
      <c r="BC611" s="1" t="n">
        <v>-69.372673</v>
      </c>
      <c r="BD611" s="1" t="n">
        <v>-74.292</v>
      </c>
      <c r="BE611" s="1" t="n">
        <v>-66.740425</v>
      </c>
      <c r="BF611" s="1" t="n">
        <v>-73.254669</v>
      </c>
      <c r="BG611" s="1" t="n">
        <v>-73.07972</v>
      </c>
      <c r="BH611" s="1" t="n">
        <v>-70.25898</v>
      </c>
      <c r="BI611" s="1" t="n">
        <v>-74.689896</v>
      </c>
      <c r="BJ611" s="1" t="n">
        <v>-85.87075</v>
      </c>
      <c r="BK611" s="1" t="n">
        <v>-77.442635</v>
      </c>
      <c r="BL611" s="1" t="n">
        <v>-73.707901</v>
      </c>
      <c r="BM611" s="1" t="n">
        <v>-66.326752</v>
      </c>
      <c r="BN611" s="1" t="n">
        <v>-70.166809</v>
      </c>
      <c r="BO611" s="1" t="n">
        <v>-82.132111</v>
      </c>
      <c r="BP611" s="1" t="n">
        <v>-81.406624</v>
      </c>
      <c r="BQ611" s="1" t="n">
        <v>-76.117645</v>
      </c>
      <c r="BR611" s="1" t="n">
        <v>-74.591698</v>
      </c>
      <c r="BS611" s="1" t="n">
        <v>-67.289711</v>
      </c>
      <c r="BT611" s="1" t="n">
        <v>-74.911102</v>
      </c>
      <c r="BU611" s="1" t="n">
        <v>-66.093536</v>
      </c>
      <c r="BV611" s="1" t="n">
        <v>-69.242294</v>
      </c>
      <c r="BW611" s="1" t="n">
        <v>-69.436661</v>
      </c>
      <c r="BX611" s="1" t="n">
        <v>-66.781937</v>
      </c>
      <c r="BY611" s="1" t="n">
        <v>-70.452415</v>
      </c>
      <c r="BZ611" s="1" t="n">
        <v>-85.748985</v>
      </c>
      <c r="CA611" s="1" t="n">
        <v>-69.816093</v>
      </c>
      <c r="CB611" s="1" t="n">
        <v>-76.807083</v>
      </c>
      <c r="CC611" s="1" t="n">
        <v>-66.35257</v>
      </c>
      <c r="CD611" s="1" t="n">
        <v>-68.870148</v>
      </c>
      <c r="CE611" s="1" t="n">
        <v>-78.144234</v>
      </c>
      <c r="CF611" s="1" t="n">
        <v>-74.538055</v>
      </c>
      <c r="CG611" s="1" t="n">
        <v>-71.699371</v>
      </c>
      <c r="CH611" s="1" t="n">
        <v>-73.448669</v>
      </c>
      <c r="CI611" s="1" t="n">
        <v>-70.138123</v>
      </c>
      <c r="CJ611" s="1" t="n">
        <v>-75.757339</v>
      </c>
      <c r="CK611" s="1" t="n">
        <v>-73.383324</v>
      </c>
      <c r="CL611" s="1" t="n">
        <v>-80.997192</v>
      </c>
      <c r="CM611" s="1" t="n">
        <v>-83.590767</v>
      </c>
      <c r="CN611" s="1" t="n">
        <v>-72.444733</v>
      </c>
      <c r="CO611" s="1" t="n">
        <v>-81.953644</v>
      </c>
      <c r="CP611" s="1" t="n">
        <v>-73.937752</v>
      </c>
      <c r="CQ611" s="1" t="n">
        <v>-77.088806</v>
      </c>
      <c r="CR611" s="1" t="n">
        <v>-73.9468</v>
      </c>
      <c r="CS611" s="1" t="n">
        <v>-67.781631</v>
      </c>
    </row>
    <row r="612" customFormat="false" ht="13.2" hidden="false" customHeight="false" outlineLevel="0" collapsed="false">
      <c r="A612" s="1" t="n">
        <f aca="false">A611+0.5</f>
        <v>305.5</v>
      </c>
      <c r="B612" s="1" t="n">
        <v>-73.463837</v>
      </c>
      <c r="C612" s="1" t="n">
        <v>-88.671646</v>
      </c>
      <c r="D612" s="1" t="n">
        <v>-70.180634</v>
      </c>
      <c r="E612" s="1" t="n">
        <v>-71.692474</v>
      </c>
      <c r="F612" s="1" t="n">
        <v>-76.046501</v>
      </c>
      <c r="G612" s="1" t="n">
        <v>-76.911819</v>
      </c>
      <c r="H612" s="1" t="n">
        <v>-75.811142</v>
      </c>
      <c r="I612" s="1" t="n">
        <v>-79.912125</v>
      </c>
      <c r="J612" s="1" t="n">
        <v>-73.596741</v>
      </c>
      <c r="K612" s="1" t="n">
        <v>-76.263268</v>
      </c>
      <c r="L612" s="1" t="n">
        <v>-66.178116</v>
      </c>
      <c r="M612" s="1" t="n">
        <v>-73.22551</v>
      </c>
      <c r="N612" s="1" t="n">
        <v>-77.971031</v>
      </c>
      <c r="O612" s="1" t="n">
        <v>-74.283661</v>
      </c>
      <c r="P612" s="1" t="n">
        <v>-75.888512</v>
      </c>
      <c r="Q612" s="1" t="n">
        <v>-79.218536</v>
      </c>
      <c r="R612" s="1" t="n">
        <v>-86.474564</v>
      </c>
      <c r="S612" s="1" t="n">
        <v>-74.878181</v>
      </c>
      <c r="T612" s="1" t="n">
        <v>-73.048485</v>
      </c>
      <c r="U612" s="1" t="n">
        <v>-79.567154</v>
      </c>
      <c r="V612" s="1" t="n">
        <v>-73.419838</v>
      </c>
      <c r="W612" s="1" t="n">
        <v>-71.478035</v>
      </c>
      <c r="X612" s="1" t="n">
        <v>-73.756248</v>
      </c>
      <c r="Y612" s="1" t="n">
        <v>-82.658966</v>
      </c>
      <c r="Z612" s="1" t="n">
        <v>-71.560532</v>
      </c>
      <c r="AA612" s="1" t="n">
        <v>-73.961891</v>
      </c>
      <c r="AB612" s="1" t="n">
        <v>-74.839294</v>
      </c>
      <c r="AC612" s="1" t="n">
        <v>-71.883987</v>
      </c>
      <c r="AD612" s="1" t="n">
        <v>-79.005325</v>
      </c>
      <c r="AE612" s="1" t="n">
        <v>-73.137421</v>
      </c>
      <c r="AF612" s="1" t="n">
        <v>-71.565483</v>
      </c>
      <c r="AG612" s="1" t="n">
        <v>-72.121239</v>
      </c>
      <c r="AH612" s="1" t="n">
        <v>-69.935806</v>
      </c>
      <c r="AI612" s="1" t="n">
        <v>-77.539101</v>
      </c>
      <c r="AJ612" s="1" t="n">
        <v>-75.531342</v>
      </c>
      <c r="AK612" s="1" t="n">
        <v>-83.170181</v>
      </c>
      <c r="AL612" s="1" t="n">
        <v>-89.757301</v>
      </c>
      <c r="AM612" s="1" t="n">
        <v>-75.84687</v>
      </c>
      <c r="AN612" s="1" t="n">
        <v>-75.374237</v>
      </c>
      <c r="AO612" s="1" t="n">
        <v>-67.832466</v>
      </c>
      <c r="AP612" s="1" t="n">
        <v>-82.21434</v>
      </c>
      <c r="AQ612" s="1" t="n">
        <v>-84.078491</v>
      </c>
      <c r="AR612" s="1" t="n">
        <v>-80.2117</v>
      </c>
      <c r="AS612" s="1" t="n">
        <v>-79.803123</v>
      </c>
      <c r="AT612" s="1" t="n">
        <v>-80.81588</v>
      </c>
      <c r="AU612" s="1" t="n">
        <v>-69.066284</v>
      </c>
      <c r="AV612" s="1" t="n">
        <v>-73.824409</v>
      </c>
      <c r="AW612" s="1" t="n">
        <v>-68.857552</v>
      </c>
      <c r="AX612" s="1" t="n">
        <v>-74.091667</v>
      </c>
      <c r="AY612" s="1" t="n">
        <v>-93.378006</v>
      </c>
      <c r="AZ612" s="1" t="n">
        <v>-85.614349</v>
      </c>
      <c r="BA612" s="1" t="n">
        <v>-80.037766</v>
      </c>
      <c r="BB612" s="1" t="n">
        <v>-80.415207</v>
      </c>
      <c r="BC612" s="1" t="n">
        <v>-68.152679</v>
      </c>
      <c r="BD612" s="1" t="n">
        <v>-74.658791</v>
      </c>
      <c r="BE612" s="1" t="n">
        <v>-67.694214</v>
      </c>
      <c r="BF612" s="1" t="n">
        <v>-73.817047</v>
      </c>
      <c r="BG612" s="1" t="n">
        <v>-73.123627</v>
      </c>
      <c r="BH612" s="1" t="n">
        <v>-70.527847</v>
      </c>
      <c r="BI612" s="1" t="n">
        <v>-72.777618</v>
      </c>
      <c r="BJ612" s="1" t="n">
        <v>-93.358307</v>
      </c>
      <c r="BK612" s="1" t="n">
        <v>-73.808037</v>
      </c>
      <c r="BL612" s="1" t="n">
        <v>-73.881599</v>
      </c>
      <c r="BM612" s="1" t="n">
        <v>-67.770882</v>
      </c>
      <c r="BN612" s="1" t="n">
        <v>-69.719681</v>
      </c>
      <c r="BO612" s="1" t="n">
        <v>-87.826096</v>
      </c>
      <c r="BP612" s="1" t="n">
        <v>-75.622063</v>
      </c>
      <c r="BQ612" s="1" t="n">
        <v>-77.201271</v>
      </c>
      <c r="BR612" s="1" t="n">
        <v>-74.681396</v>
      </c>
      <c r="BS612" s="1" t="n">
        <v>-68.410706</v>
      </c>
      <c r="BT612" s="1" t="n">
        <v>-77.058403</v>
      </c>
      <c r="BU612" s="1" t="n">
        <v>-64.950592</v>
      </c>
      <c r="BV612" s="1" t="n">
        <v>-72.809166</v>
      </c>
      <c r="BW612" s="1" t="n">
        <v>-68.335785</v>
      </c>
      <c r="BX612" s="1" t="n">
        <v>-67.835838</v>
      </c>
      <c r="BY612" s="1" t="n">
        <v>-69.444931</v>
      </c>
      <c r="BZ612" s="1" t="n">
        <v>-85.648697</v>
      </c>
      <c r="CA612" s="1" t="n">
        <v>-67.983406</v>
      </c>
      <c r="CB612" s="1" t="n">
        <v>-77.158173</v>
      </c>
      <c r="CC612" s="1" t="n">
        <v>-67.546654</v>
      </c>
      <c r="CD612" s="1" t="n">
        <v>-70.492744</v>
      </c>
      <c r="CE612" s="1" t="n">
        <v>-78.074997</v>
      </c>
      <c r="CF612" s="1" t="n">
        <v>-75.551674</v>
      </c>
      <c r="CG612" s="1" t="n">
        <v>-72.455894</v>
      </c>
      <c r="CH612" s="1" t="n">
        <v>-74.811058</v>
      </c>
      <c r="CI612" s="1" t="n">
        <v>-69.239929</v>
      </c>
      <c r="CJ612" s="1" t="n">
        <v>-73.548897</v>
      </c>
      <c r="CK612" s="1" t="n">
        <v>-76.713318</v>
      </c>
      <c r="CL612" s="1" t="n">
        <v>-80.563904</v>
      </c>
      <c r="CM612" s="1" t="n">
        <v>-99.251411</v>
      </c>
      <c r="CN612" s="1" t="n">
        <v>-71.71769</v>
      </c>
      <c r="CO612" s="1" t="n">
        <v>-82.411339</v>
      </c>
      <c r="CP612" s="1" t="n">
        <v>-75.167389</v>
      </c>
      <c r="CQ612" s="1" t="n">
        <v>-74.85701</v>
      </c>
      <c r="CR612" s="1" t="n">
        <v>-75.30368</v>
      </c>
      <c r="CS612" s="1" t="n">
        <v>-67.324463</v>
      </c>
    </row>
    <row r="613" customFormat="false" ht="13.2" hidden="false" customHeight="false" outlineLevel="0" collapsed="false">
      <c r="A613" s="1" t="n">
        <f aca="false">A612+0.5</f>
        <v>306</v>
      </c>
      <c r="B613" s="1" t="n">
        <v>-72.921967</v>
      </c>
      <c r="C613" s="1" t="n">
        <v>-83.401627</v>
      </c>
      <c r="D613" s="1" t="n">
        <v>-72.234711</v>
      </c>
      <c r="E613" s="1" t="n">
        <v>-73.451904</v>
      </c>
      <c r="F613" s="1" t="n">
        <v>-74.878288</v>
      </c>
      <c r="G613" s="1" t="n">
        <v>-80.086403</v>
      </c>
      <c r="H613" s="1" t="n">
        <v>-76.116653</v>
      </c>
      <c r="I613" s="1" t="n">
        <v>-83.308472</v>
      </c>
      <c r="J613" s="1" t="n">
        <v>-72.581619</v>
      </c>
      <c r="K613" s="1" t="n">
        <v>-78.164597</v>
      </c>
      <c r="L613" s="1" t="n">
        <v>-66.46611</v>
      </c>
      <c r="M613" s="1" t="n">
        <v>-72.031586</v>
      </c>
      <c r="N613" s="1" t="n">
        <v>-79.219879</v>
      </c>
      <c r="O613" s="1" t="n">
        <v>-73.863434</v>
      </c>
      <c r="P613" s="1" t="n">
        <v>-77.44133</v>
      </c>
      <c r="Q613" s="1" t="n">
        <v>-74.708328</v>
      </c>
      <c r="R613" s="1" t="n">
        <v>-84.059036</v>
      </c>
      <c r="S613" s="1" t="n">
        <v>-75.141258</v>
      </c>
      <c r="T613" s="1" t="n">
        <v>-73.589096</v>
      </c>
      <c r="U613" s="1" t="n">
        <v>-76.354225</v>
      </c>
      <c r="V613" s="1" t="n">
        <v>-72.5214</v>
      </c>
      <c r="W613" s="1" t="n">
        <v>-70.586578</v>
      </c>
      <c r="X613" s="1" t="n">
        <v>-72.588585</v>
      </c>
      <c r="Y613" s="1" t="n">
        <v>-79.101646</v>
      </c>
      <c r="Z613" s="1" t="n">
        <v>-71.69545</v>
      </c>
      <c r="AA613" s="1" t="n">
        <v>-74.323654</v>
      </c>
      <c r="AB613" s="1" t="n">
        <v>-74.627228</v>
      </c>
      <c r="AC613" s="1" t="n">
        <v>-72.984299</v>
      </c>
      <c r="AD613" s="1" t="n">
        <v>-75.829147</v>
      </c>
      <c r="AE613" s="1" t="n">
        <v>-71.766022</v>
      </c>
      <c r="AF613" s="1" t="n">
        <v>-72.645279</v>
      </c>
      <c r="AG613" s="1" t="n">
        <v>-71.369553</v>
      </c>
      <c r="AH613" s="1" t="n">
        <v>-67.629967</v>
      </c>
      <c r="AI613" s="1" t="n">
        <v>-78.845512</v>
      </c>
      <c r="AJ613" s="1" t="n">
        <v>-73.806595</v>
      </c>
      <c r="AK613" s="1" t="n">
        <v>-78.872673</v>
      </c>
      <c r="AL613" s="1" t="n">
        <v>-97.384796</v>
      </c>
      <c r="AM613" s="1" t="n">
        <v>-93.680359</v>
      </c>
      <c r="AN613" s="1" t="n">
        <v>-76.511139</v>
      </c>
      <c r="AO613" s="1" t="n">
        <v>-66.96048</v>
      </c>
      <c r="AP613" s="1" t="n">
        <v>-80.095741</v>
      </c>
      <c r="AQ613" s="1" t="n">
        <v>-80.402893</v>
      </c>
      <c r="AR613" s="1" t="n">
        <v>-84.529991</v>
      </c>
      <c r="AS613" s="1" t="n">
        <v>-79.596512</v>
      </c>
      <c r="AT613" s="1" t="n">
        <v>-80.841446</v>
      </c>
      <c r="AU613" s="1" t="n">
        <v>-68.876411</v>
      </c>
      <c r="AV613" s="1" t="n">
        <v>-73.46093</v>
      </c>
      <c r="AW613" s="1" t="n">
        <v>-68.691315</v>
      </c>
      <c r="AX613" s="1" t="n">
        <v>-76.873177</v>
      </c>
      <c r="AY613" s="1" t="n">
        <v>-96.198837</v>
      </c>
      <c r="AZ613" s="1" t="n">
        <v>-78.618767</v>
      </c>
      <c r="BA613" s="1" t="n">
        <v>-79.795128</v>
      </c>
      <c r="BB613" s="1" t="n">
        <v>-78.482468</v>
      </c>
      <c r="BC613" s="1" t="n">
        <v>-67.153107</v>
      </c>
      <c r="BD613" s="1" t="n">
        <v>-77.721039</v>
      </c>
      <c r="BE613" s="1" t="n">
        <v>-68.3134</v>
      </c>
      <c r="BF613" s="1" t="n">
        <v>-72.451805</v>
      </c>
      <c r="BG613" s="1" t="n">
        <v>-71.477531</v>
      </c>
      <c r="BH613" s="1" t="n">
        <v>-70.375801</v>
      </c>
      <c r="BI613" s="1" t="n">
        <v>-70.685661</v>
      </c>
      <c r="BJ613" s="1" t="n">
        <v>-81.709251</v>
      </c>
      <c r="BK613" s="1" t="n">
        <v>-71.213982</v>
      </c>
      <c r="BL613" s="1" t="n">
        <v>-74.627022</v>
      </c>
      <c r="BM613" s="1" t="n">
        <v>-70.180824</v>
      </c>
      <c r="BN613" s="1" t="n">
        <v>-68.948814</v>
      </c>
      <c r="BO613" s="1" t="n">
        <v>-95.762039</v>
      </c>
      <c r="BP613" s="1" t="n">
        <v>-71.479507</v>
      </c>
      <c r="BQ613" s="1" t="n">
        <v>-77.599014</v>
      </c>
      <c r="BR613" s="1" t="n">
        <v>-77.656685</v>
      </c>
      <c r="BS613" s="1" t="n">
        <v>-68.600647</v>
      </c>
      <c r="BT613" s="1" t="n">
        <v>-78.335518</v>
      </c>
      <c r="BU613" s="1" t="n">
        <v>-64.118668</v>
      </c>
      <c r="BV613" s="1" t="n">
        <v>-75.41581</v>
      </c>
      <c r="BW613" s="1" t="n">
        <v>-68.948372</v>
      </c>
      <c r="BX613" s="1" t="n">
        <v>-69.286682</v>
      </c>
      <c r="BY613" s="1" t="n">
        <v>-69.779495</v>
      </c>
      <c r="BZ613" s="1" t="n">
        <v>-88.059166</v>
      </c>
      <c r="CA613" s="1" t="n">
        <v>-67.171257</v>
      </c>
      <c r="CB613" s="1" t="n">
        <v>-78.80603</v>
      </c>
      <c r="CC613" s="1" t="n">
        <v>-69.478699</v>
      </c>
      <c r="CD613" s="1" t="n">
        <v>-72.651962</v>
      </c>
      <c r="CE613" s="1" t="n">
        <v>-74.894165</v>
      </c>
      <c r="CF613" s="1" t="n">
        <v>-74.818184</v>
      </c>
      <c r="CG613" s="1" t="n">
        <v>-74.137505</v>
      </c>
      <c r="CH613" s="1" t="n">
        <v>-73.550453</v>
      </c>
      <c r="CI613" s="1" t="n">
        <v>-69.028839</v>
      </c>
      <c r="CJ613" s="1" t="n">
        <v>-72.44397</v>
      </c>
      <c r="CK613" s="1" t="n">
        <v>-81.431343</v>
      </c>
      <c r="CL613" s="1" t="n">
        <v>-77.721794</v>
      </c>
      <c r="CM613" s="1" t="n">
        <v>-84.036026</v>
      </c>
      <c r="CN613" s="1" t="n">
        <v>-72.463776</v>
      </c>
      <c r="CO613" s="1" t="n">
        <v>-79.540848</v>
      </c>
      <c r="CP613" s="1" t="n">
        <v>-74.772476</v>
      </c>
      <c r="CQ613" s="1" t="n">
        <v>-73.267059</v>
      </c>
      <c r="CR613" s="1" t="n">
        <v>-77.669746</v>
      </c>
      <c r="CS613" s="1" t="n">
        <v>-67.68969</v>
      </c>
    </row>
    <row r="614" customFormat="false" ht="13.2" hidden="false" customHeight="false" outlineLevel="0" collapsed="false">
      <c r="A614" s="1" t="n">
        <f aca="false">A613+0.5</f>
        <v>306.5</v>
      </c>
      <c r="B614" s="1" t="n">
        <v>-72.501152</v>
      </c>
      <c r="C614" s="1" t="n">
        <v>-79.498222</v>
      </c>
      <c r="D614" s="1" t="n">
        <v>-74.946686</v>
      </c>
      <c r="E614" s="1" t="n">
        <v>-74.239716</v>
      </c>
      <c r="F614" s="1" t="n">
        <v>-73.787949</v>
      </c>
      <c r="G614" s="1" t="n">
        <v>-77.9692</v>
      </c>
      <c r="H614" s="1" t="n">
        <v>-77.706795</v>
      </c>
      <c r="I614" s="1" t="n">
        <v>-95.327042</v>
      </c>
      <c r="J614" s="1" t="n">
        <v>-72.876915</v>
      </c>
      <c r="K614" s="1" t="n">
        <v>-81.10556</v>
      </c>
      <c r="L614" s="1" t="n">
        <v>-66.373611</v>
      </c>
      <c r="M614" s="1" t="n">
        <v>-71.958313</v>
      </c>
      <c r="N614" s="1" t="n">
        <v>-80.586967</v>
      </c>
      <c r="O614" s="1" t="n">
        <v>-73.755135</v>
      </c>
      <c r="P614" s="1" t="n">
        <v>-78.354141</v>
      </c>
      <c r="Q614" s="1" t="n">
        <v>-70.935928</v>
      </c>
      <c r="R614" s="1" t="n">
        <v>-79.469925</v>
      </c>
      <c r="S614" s="1" t="n">
        <v>-74.629791</v>
      </c>
      <c r="T614" s="1" t="n">
        <v>-75.75695</v>
      </c>
      <c r="U614" s="1" t="n">
        <v>-74.551453</v>
      </c>
      <c r="V614" s="1" t="n">
        <v>-72.340233</v>
      </c>
      <c r="W614" s="1" t="n">
        <v>-70.1894</v>
      </c>
      <c r="X614" s="1" t="n">
        <v>-71.790573</v>
      </c>
      <c r="Y614" s="1" t="n">
        <v>-74.374481</v>
      </c>
      <c r="Z614" s="1" t="n">
        <v>-72.495918</v>
      </c>
      <c r="AA614" s="1" t="n">
        <v>-73.463432</v>
      </c>
      <c r="AB614" s="1" t="n">
        <v>-74.01268</v>
      </c>
      <c r="AC614" s="1" t="n">
        <v>-73.625664</v>
      </c>
      <c r="AD614" s="1" t="n">
        <v>-76.186394</v>
      </c>
      <c r="AE614" s="1" t="n">
        <v>-70.284691</v>
      </c>
      <c r="AF614" s="1" t="n">
        <v>-74.220863</v>
      </c>
      <c r="AG614" s="1" t="n">
        <v>-70.394325</v>
      </c>
      <c r="AH614" s="1" t="n">
        <v>-66.805428</v>
      </c>
      <c r="AI614" s="1" t="n">
        <v>-78.66851</v>
      </c>
      <c r="AJ614" s="1" t="n">
        <v>-72.780312</v>
      </c>
      <c r="AK614" s="1" t="n">
        <v>-74.565582</v>
      </c>
      <c r="AL614" s="1" t="n">
        <v>-86.138222</v>
      </c>
      <c r="AM614" s="1" t="n">
        <v>-81.057442</v>
      </c>
      <c r="AN614" s="1" t="n">
        <v>-80.802658</v>
      </c>
      <c r="AO614" s="1" t="n">
        <v>-66.584732</v>
      </c>
      <c r="AP614" s="1" t="n">
        <v>-78.709175</v>
      </c>
      <c r="AQ614" s="1" t="n">
        <v>-77.885345</v>
      </c>
      <c r="AR614" s="1" t="n">
        <v>-91.726868</v>
      </c>
      <c r="AS614" s="1" t="n">
        <v>-74.1726</v>
      </c>
      <c r="AT614" s="1" t="n">
        <v>-77.851036</v>
      </c>
      <c r="AU614" s="1" t="n">
        <v>-68.625008</v>
      </c>
      <c r="AV614" s="1" t="n">
        <v>-74.536819</v>
      </c>
      <c r="AW614" s="1" t="n">
        <v>-68.756432</v>
      </c>
      <c r="AX614" s="1" t="n">
        <v>-86.447327</v>
      </c>
      <c r="AY614" s="1" t="n">
        <v>-83.699188</v>
      </c>
      <c r="AZ614" s="1" t="n">
        <v>-77.704788</v>
      </c>
      <c r="BA614" s="1" t="n">
        <v>-76.809921</v>
      </c>
      <c r="BB614" s="1" t="n">
        <v>-78.041107</v>
      </c>
      <c r="BC614" s="1" t="n">
        <v>-66.471642</v>
      </c>
      <c r="BD614" s="1" t="n">
        <v>-80.887184</v>
      </c>
      <c r="BE614" s="1" t="n">
        <v>-69.169769</v>
      </c>
      <c r="BF614" s="1" t="n">
        <v>-71.685974</v>
      </c>
      <c r="BG614" s="1" t="n">
        <v>-71.260406</v>
      </c>
      <c r="BH614" s="1" t="n">
        <v>-70.146408</v>
      </c>
      <c r="BI614" s="1" t="n">
        <v>-70.858559</v>
      </c>
      <c r="BJ614" s="1" t="n">
        <v>-77.687126</v>
      </c>
      <c r="BK614" s="1" t="n">
        <v>-70.221512</v>
      </c>
      <c r="BL614" s="1" t="n">
        <v>-74.798256</v>
      </c>
      <c r="BM614" s="1" t="n">
        <v>-74.596375</v>
      </c>
      <c r="BN614" s="1" t="n">
        <v>-67.77774</v>
      </c>
      <c r="BO614" s="1" t="n">
        <v>-82.133324</v>
      </c>
      <c r="BP614" s="1" t="n">
        <v>-70.180519</v>
      </c>
      <c r="BQ614" s="1" t="n">
        <v>-79.670784</v>
      </c>
      <c r="BR614" s="1" t="n">
        <v>-76.66436</v>
      </c>
      <c r="BS614" s="1" t="n">
        <v>-68.646141</v>
      </c>
      <c r="BT614" s="1" t="n">
        <v>-79.291733</v>
      </c>
      <c r="BU614" s="1" t="n">
        <v>-64.13031</v>
      </c>
      <c r="BV614" s="1" t="n">
        <v>-75.820351</v>
      </c>
      <c r="BW614" s="1" t="n">
        <v>-70.648064</v>
      </c>
      <c r="BX614" s="1" t="n">
        <v>-71.74585</v>
      </c>
      <c r="BY614" s="1" t="n">
        <v>-71.366692</v>
      </c>
      <c r="BZ614" s="1" t="n">
        <v>-82.766296</v>
      </c>
      <c r="CA614" s="1" t="n">
        <v>-68.145363</v>
      </c>
      <c r="CB614" s="1" t="n">
        <v>-81.748611</v>
      </c>
      <c r="CC614" s="1" t="n">
        <v>-73.090904</v>
      </c>
      <c r="CD614" s="1" t="n">
        <v>-71.250015</v>
      </c>
      <c r="CE614" s="1" t="n">
        <v>-74.962303</v>
      </c>
      <c r="CF614" s="1" t="n">
        <v>-74.662338</v>
      </c>
      <c r="CG614" s="1" t="n">
        <v>-75.709503</v>
      </c>
      <c r="CH614" s="1" t="n">
        <v>-73.758842</v>
      </c>
      <c r="CI614" s="1" t="n">
        <v>-69.177643</v>
      </c>
      <c r="CJ614" s="1" t="n">
        <v>-71.412804</v>
      </c>
      <c r="CK614" s="1" t="n">
        <v>-84.84819</v>
      </c>
      <c r="CL614" s="1" t="n">
        <v>-78.038399</v>
      </c>
      <c r="CM614" s="1" t="n">
        <v>-80.021103</v>
      </c>
      <c r="CN614" s="1" t="n">
        <v>-73.573936</v>
      </c>
      <c r="CO614" s="1" t="n">
        <v>-74.405579</v>
      </c>
      <c r="CP614" s="1" t="n">
        <v>-74.838333</v>
      </c>
      <c r="CQ614" s="1" t="n">
        <v>-71.21183</v>
      </c>
      <c r="CR614" s="1" t="n">
        <v>-79.61248</v>
      </c>
      <c r="CS614" s="1" t="n">
        <v>-67.886246</v>
      </c>
    </row>
    <row r="615" customFormat="false" ht="13.2" hidden="false" customHeight="false" outlineLevel="0" collapsed="false">
      <c r="A615" s="1" t="n">
        <f aca="false">A614+0.5</f>
        <v>307</v>
      </c>
      <c r="B615" s="1" t="n">
        <v>-72.260757</v>
      </c>
      <c r="C615" s="1" t="n">
        <v>-77.062866</v>
      </c>
      <c r="D615" s="1" t="n">
        <v>-77.180588</v>
      </c>
      <c r="E615" s="1" t="n">
        <v>-74.712418</v>
      </c>
      <c r="F615" s="1" t="n">
        <v>-73.287514</v>
      </c>
      <c r="G615" s="1" t="n">
        <v>-75.421745</v>
      </c>
      <c r="H615" s="1" t="n">
        <v>-78.96386</v>
      </c>
      <c r="I615" s="1" t="n">
        <v>-81.941994</v>
      </c>
      <c r="J615" s="1" t="n">
        <v>-72.07795</v>
      </c>
      <c r="K615" s="1" t="n">
        <v>-82.533424</v>
      </c>
      <c r="L615" s="1" t="n">
        <v>-66.311829</v>
      </c>
      <c r="M615" s="1" t="n">
        <v>-71.66053</v>
      </c>
      <c r="N615" s="1" t="n">
        <v>-78.57708</v>
      </c>
      <c r="O615" s="1" t="n">
        <v>-74.454811</v>
      </c>
      <c r="P615" s="1" t="n">
        <v>-79.010147</v>
      </c>
      <c r="Q615" s="1" t="n">
        <v>-68.547966</v>
      </c>
      <c r="R615" s="1" t="n">
        <v>-78.336121</v>
      </c>
      <c r="S615" s="1" t="n">
        <v>-77.528885</v>
      </c>
      <c r="T615" s="1" t="n">
        <v>-79.085358</v>
      </c>
      <c r="U615" s="1" t="n">
        <v>-72.439354</v>
      </c>
      <c r="V615" s="1" t="n">
        <v>-73.357918</v>
      </c>
      <c r="W615" s="1" t="n">
        <v>-69.336105</v>
      </c>
      <c r="X615" s="1" t="n">
        <v>-71.814987</v>
      </c>
      <c r="Y615" s="1" t="n">
        <v>-72.807968</v>
      </c>
      <c r="Z615" s="1" t="n">
        <v>-73.700951</v>
      </c>
      <c r="AA615" s="1" t="n">
        <v>-72.961571</v>
      </c>
      <c r="AB615" s="1" t="n">
        <v>-75.093224</v>
      </c>
      <c r="AC615" s="1" t="n">
        <v>-77.490799</v>
      </c>
      <c r="AD615" s="1" t="n">
        <v>-74.847046</v>
      </c>
      <c r="AE615" s="1" t="n">
        <v>-69.561722</v>
      </c>
      <c r="AF615" s="1" t="n">
        <v>-78.073135</v>
      </c>
      <c r="AG615" s="1" t="n">
        <v>-71.128876</v>
      </c>
      <c r="AH615" s="1" t="n">
        <v>-65.954643</v>
      </c>
      <c r="AI615" s="1" t="n">
        <v>-76.654243</v>
      </c>
      <c r="AJ615" s="1" t="n">
        <v>-73.491272</v>
      </c>
      <c r="AK615" s="1" t="n">
        <v>-72.814415</v>
      </c>
      <c r="AL615" s="1" t="n">
        <v>-81.500664</v>
      </c>
      <c r="AM615" s="1" t="n">
        <v>-74.452621</v>
      </c>
      <c r="AN615" s="1" t="n">
        <v>-102.088364</v>
      </c>
      <c r="AO615" s="1" t="n">
        <v>-66.864082</v>
      </c>
      <c r="AP615" s="1" t="n">
        <v>-81.284042</v>
      </c>
      <c r="AQ615" s="1" t="n">
        <v>-75.785843</v>
      </c>
      <c r="AR615" s="1" t="n">
        <v>-93.057938</v>
      </c>
      <c r="AS615" s="1" t="n">
        <v>-70.329163</v>
      </c>
      <c r="AT615" s="1" t="n">
        <v>-76.792191</v>
      </c>
      <c r="AU615" s="1" t="n">
        <v>-69.235771</v>
      </c>
      <c r="AV615" s="1" t="n">
        <v>-76.368294</v>
      </c>
      <c r="AW615" s="1" t="n">
        <v>-68.571175</v>
      </c>
      <c r="AX615" s="1" t="n">
        <v>-90.693504</v>
      </c>
      <c r="AY615" s="1" t="n">
        <v>-82.525391</v>
      </c>
      <c r="AZ615" s="1" t="n">
        <v>-79.050941</v>
      </c>
      <c r="BA615" s="1" t="n">
        <v>-77.369766</v>
      </c>
      <c r="BB615" s="1" t="n">
        <v>-82.103867</v>
      </c>
      <c r="BC615" s="1" t="n">
        <v>-65.654465</v>
      </c>
      <c r="BD615" s="1" t="n">
        <v>-93.809265</v>
      </c>
      <c r="BE615" s="1" t="n">
        <v>-70.823914</v>
      </c>
      <c r="BF615" s="1" t="n">
        <v>-71.965752</v>
      </c>
      <c r="BG615" s="1" t="n">
        <v>-71.650093</v>
      </c>
      <c r="BH615" s="1" t="n">
        <v>-71.317169</v>
      </c>
      <c r="BI615" s="1" t="n">
        <v>-70.145081</v>
      </c>
      <c r="BJ615" s="1" t="n">
        <v>-74.607727</v>
      </c>
      <c r="BK615" s="1" t="n">
        <v>-71.411545</v>
      </c>
      <c r="BL615" s="1" t="n">
        <v>-73.684547</v>
      </c>
      <c r="BM615" s="1" t="n">
        <v>-78.102791</v>
      </c>
      <c r="BN615" s="1" t="n">
        <v>-66.548141</v>
      </c>
      <c r="BO615" s="1" t="n">
        <v>-77.955956</v>
      </c>
      <c r="BP615" s="1" t="n">
        <v>-69.030235</v>
      </c>
      <c r="BQ615" s="1" t="n">
        <v>-85.320343</v>
      </c>
      <c r="BR615" s="1" t="n">
        <v>-75.89817</v>
      </c>
      <c r="BS615" s="1" t="n">
        <v>-68.742302</v>
      </c>
      <c r="BT615" s="1" t="n">
        <v>-79.441322</v>
      </c>
      <c r="BU615" s="1" t="n">
        <v>-64.879143</v>
      </c>
      <c r="BV615" s="1" t="n">
        <v>-73.787048</v>
      </c>
      <c r="BW615" s="1" t="n">
        <v>-73.621498</v>
      </c>
      <c r="BX615" s="1" t="n">
        <v>-73.820404</v>
      </c>
      <c r="BY615" s="1" t="n">
        <v>-73.712822</v>
      </c>
      <c r="BZ615" s="1" t="n">
        <v>-82.37233</v>
      </c>
      <c r="CA615" s="1" t="n">
        <v>-69.56826</v>
      </c>
      <c r="CB615" s="1" t="n">
        <v>-85.746269</v>
      </c>
      <c r="CC615" s="1" t="n">
        <v>-79.307152</v>
      </c>
      <c r="CD615" s="1" t="n">
        <v>-69.894722</v>
      </c>
      <c r="CE615" s="1" t="n">
        <v>-73.787704</v>
      </c>
      <c r="CF615" s="1" t="n">
        <v>-75.297691</v>
      </c>
      <c r="CG615" s="1" t="n">
        <v>-78.387444</v>
      </c>
      <c r="CH615" s="1" t="n">
        <v>-73.266861</v>
      </c>
      <c r="CI615" s="1" t="n">
        <v>-69.590561</v>
      </c>
      <c r="CJ615" s="1" t="n">
        <v>-71.540489</v>
      </c>
      <c r="CK615" s="1" t="n">
        <v>-83.572495</v>
      </c>
      <c r="CL615" s="1" t="n">
        <v>-78.30423</v>
      </c>
      <c r="CM615" s="1" t="n">
        <v>-77.150459</v>
      </c>
      <c r="CN615" s="1" t="n">
        <v>-75.051292</v>
      </c>
      <c r="CO615" s="1" t="n">
        <v>-72.879784</v>
      </c>
      <c r="CP615" s="1" t="n">
        <v>-76.622284</v>
      </c>
      <c r="CQ615" s="1" t="n">
        <v>-70.53006</v>
      </c>
      <c r="CR615" s="1" t="n">
        <v>-79.553696</v>
      </c>
      <c r="CS615" s="1" t="n">
        <v>-69.357635</v>
      </c>
    </row>
    <row r="616" customFormat="false" ht="13.2" hidden="false" customHeight="false" outlineLevel="0" collapsed="false">
      <c r="A616" s="1" t="n">
        <f aca="false">A615+0.5</f>
        <v>307.5</v>
      </c>
      <c r="B616" s="1" t="n">
        <v>-71.062462</v>
      </c>
      <c r="C616" s="1" t="n">
        <v>-78.079437</v>
      </c>
      <c r="D616" s="1" t="n">
        <v>-74.809227</v>
      </c>
      <c r="E616" s="1" t="n">
        <v>-74.51796</v>
      </c>
      <c r="F616" s="1" t="n">
        <v>-72.937538</v>
      </c>
      <c r="G616" s="1" t="n">
        <v>-73.852661</v>
      </c>
      <c r="H616" s="1" t="n">
        <v>-78.719803</v>
      </c>
      <c r="I616" s="1" t="n">
        <v>-77.693932</v>
      </c>
      <c r="J616" s="1" t="n">
        <v>-71.118919</v>
      </c>
      <c r="K616" s="1" t="n">
        <v>-80.971069</v>
      </c>
      <c r="L616" s="1" t="n">
        <v>-66.661865</v>
      </c>
      <c r="M616" s="1" t="n">
        <v>-71.822685</v>
      </c>
      <c r="N616" s="1" t="n">
        <v>-81.396599</v>
      </c>
      <c r="O616" s="1" t="n">
        <v>-76.358192</v>
      </c>
      <c r="P616" s="1" t="n">
        <v>-78.184959</v>
      </c>
      <c r="Q616" s="1" t="n">
        <v>-67.638359</v>
      </c>
      <c r="R616" s="1" t="n">
        <v>-80.188896</v>
      </c>
      <c r="S616" s="1" t="n">
        <v>-78.776176</v>
      </c>
      <c r="T616" s="1" t="n">
        <v>-86.844902</v>
      </c>
      <c r="U616" s="1" t="n">
        <v>-71.319382</v>
      </c>
      <c r="V616" s="1" t="n">
        <v>-75.124443</v>
      </c>
      <c r="W616" s="1" t="n">
        <v>-69.232414</v>
      </c>
      <c r="X616" s="1" t="n">
        <v>-72.538757</v>
      </c>
      <c r="Y616" s="1" t="n">
        <v>-71.430832</v>
      </c>
      <c r="Z616" s="1" t="n">
        <v>-75.424377</v>
      </c>
      <c r="AA616" s="1" t="n">
        <v>-73.582664</v>
      </c>
      <c r="AB616" s="1" t="n">
        <v>-77.845215</v>
      </c>
      <c r="AC616" s="1" t="n">
        <v>-78.597122</v>
      </c>
      <c r="AD616" s="1" t="n">
        <v>-74.154022</v>
      </c>
      <c r="AE616" s="1" t="n">
        <v>-68.191818</v>
      </c>
      <c r="AF616" s="1" t="n">
        <v>-75.995697</v>
      </c>
      <c r="AG616" s="1" t="n">
        <v>-72.456421</v>
      </c>
      <c r="AH616" s="1" t="n">
        <v>-66.491592</v>
      </c>
      <c r="AI616" s="1" t="n">
        <v>-76.197594</v>
      </c>
      <c r="AJ616" s="1" t="n">
        <v>-77.1092</v>
      </c>
      <c r="AK616" s="1" t="n">
        <v>-72.557869</v>
      </c>
      <c r="AL616" s="1" t="n">
        <v>-78.820435</v>
      </c>
      <c r="AM616" s="1" t="n">
        <v>-72.944656</v>
      </c>
      <c r="AN616" s="1" t="n">
        <v>-85.95649</v>
      </c>
      <c r="AO616" s="1" t="n">
        <v>-67.361122</v>
      </c>
      <c r="AP616" s="1" t="n">
        <v>-85.681305</v>
      </c>
      <c r="AQ616" s="1" t="n">
        <v>-75.449272</v>
      </c>
      <c r="AR616" s="1" t="n">
        <v>-86.039413</v>
      </c>
      <c r="AS616" s="1" t="n">
        <v>-67.81131</v>
      </c>
      <c r="AT616" s="1" t="n">
        <v>-75.377792</v>
      </c>
      <c r="AU616" s="1" t="n">
        <v>-68.465355</v>
      </c>
      <c r="AV616" s="1" t="n">
        <v>-76.280502</v>
      </c>
      <c r="AW616" s="1" t="n">
        <v>-67.900948</v>
      </c>
      <c r="AX616" s="1" t="n">
        <v>-77.901855</v>
      </c>
      <c r="AY616" s="1" t="n">
        <v>-80.704025</v>
      </c>
      <c r="AZ616" s="1" t="n">
        <v>-77.992828</v>
      </c>
      <c r="BA616" s="1" t="n">
        <v>-76.690414</v>
      </c>
      <c r="BB616" s="1" t="n">
        <v>-81.844925</v>
      </c>
      <c r="BC616" s="1" t="n">
        <v>-65.308769</v>
      </c>
      <c r="BD616" s="1" t="n">
        <v>-86.874237</v>
      </c>
      <c r="BE616" s="1" t="n">
        <v>-72.063591</v>
      </c>
      <c r="BF616" s="1" t="n">
        <v>-72.138153</v>
      </c>
      <c r="BG616" s="1" t="n">
        <v>-72.063667</v>
      </c>
      <c r="BH616" s="1" t="n">
        <v>-72.518013</v>
      </c>
      <c r="BI616" s="1" t="n">
        <v>-69.342522</v>
      </c>
      <c r="BJ616" s="1" t="n">
        <v>-74.002724</v>
      </c>
      <c r="BK616" s="1" t="n">
        <v>-73.373222</v>
      </c>
      <c r="BL616" s="1" t="n">
        <v>-73.068977</v>
      </c>
      <c r="BM616" s="1" t="n">
        <v>-76.571243</v>
      </c>
      <c r="BN616" s="1" t="n">
        <v>-67.121597</v>
      </c>
      <c r="BO616" s="1" t="n">
        <v>-75.708908</v>
      </c>
      <c r="BP616" s="1" t="n">
        <v>-68.115913</v>
      </c>
      <c r="BQ616" s="1" t="n">
        <v>-87.10331</v>
      </c>
      <c r="BR616" s="1" t="n">
        <v>-73.931641</v>
      </c>
      <c r="BS616" s="1" t="n">
        <v>-67.572815</v>
      </c>
      <c r="BT616" s="1" t="n">
        <v>-77.571663</v>
      </c>
      <c r="BU616" s="1" t="n">
        <v>-65.277206</v>
      </c>
      <c r="BV616" s="1" t="n">
        <v>-71.115936</v>
      </c>
      <c r="BW616" s="1" t="n">
        <v>-79.121986</v>
      </c>
      <c r="BX616" s="1" t="n">
        <v>-72.673988</v>
      </c>
      <c r="BY616" s="1" t="n">
        <v>-76.321823</v>
      </c>
      <c r="BZ616" s="1" t="n">
        <v>-80.857628</v>
      </c>
      <c r="CA616" s="1" t="n">
        <v>-72.803543</v>
      </c>
      <c r="CB616" s="1" t="n">
        <v>-83.865395</v>
      </c>
      <c r="CC616" s="1" t="n">
        <v>-75.42598</v>
      </c>
      <c r="CD616" s="1" t="n">
        <v>-67.590797</v>
      </c>
      <c r="CE616" s="1" t="n">
        <v>-74.081375</v>
      </c>
      <c r="CF616" s="1" t="n">
        <v>-74.75602</v>
      </c>
      <c r="CG616" s="1" t="n">
        <v>-79.082787</v>
      </c>
      <c r="CH616" s="1" t="n">
        <v>-73.124329</v>
      </c>
      <c r="CI616" s="1" t="n">
        <v>-70.100723</v>
      </c>
      <c r="CJ616" s="1" t="n">
        <v>-71.230209</v>
      </c>
      <c r="CK616" s="1" t="n">
        <v>-81.296616</v>
      </c>
      <c r="CL616" s="1" t="n">
        <v>-76.338058</v>
      </c>
      <c r="CM616" s="1" t="n">
        <v>-75.760254</v>
      </c>
      <c r="CN616" s="1" t="n">
        <v>-75.84594</v>
      </c>
      <c r="CO616" s="1" t="n">
        <v>-71.641052</v>
      </c>
      <c r="CP616" s="1" t="n">
        <v>-78.175011</v>
      </c>
      <c r="CQ616" s="1" t="n">
        <v>-70.177521</v>
      </c>
      <c r="CR616" s="1" t="n">
        <v>-77.6586</v>
      </c>
      <c r="CS616" s="1" t="n">
        <v>-70.650269</v>
      </c>
    </row>
    <row r="617" customFormat="false" ht="13.2" hidden="false" customHeight="false" outlineLevel="0" collapsed="false">
      <c r="A617" s="1" t="n">
        <f aca="false">A616+0.5</f>
        <v>308</v>
      </c>
      <c r="B617" s="1" t="n">
        <v>-71.035477</v>
      </c>
      <c r="C617" s="1" t="n">
        <v>-79.045105</v>
      </c>
      <c r="D617" s="1" t="n">
        <v>-71.596718</v>
      </c>
      <c r="E617" s="1" t="n">
        <v>-74.409607</v>
      </c>
      <c r="F617" s="1" t="n">
        <v>-73.216263</v>
      </c>
      <c r="G617" s="1" t="n">
        <v>-73.065125</v>
      </c>
      <c r="H617" s="1" t="n">
        <v>-79.671768</v>
      </c>
      <c r="I617" s="1" t="n">
        <v>-75.200439</v>
      </c>
      <c r="J617" s="1" t="n">
        <v>-69.72834</v>
      </c>
      <c r="K617" s="1" t="n">
        <v>-85.690048</v>
      </c>
      <c r="L617" s="1" t="n">
        <v>-66.977097</v>
      </c>
      <c r="M617" s="1" t="n">
        <v>-73.107498</v>
      </c>
      <c r="N617" s="1" t="n">
        <v>-79.181435</v>
      </c>
      <c r="O617" s="1" t="n">
        <v>-77.438972</v>
      </c>
      <c r="P617" s="1" t="n">
        <v>-74.65844</v>
      </c>
      <c r="Q617" s="1" t="n">
        <v>-66.986862</v>
      </c>
      <c r="R617" s="1" t="n">
        <v>-81.139839</v>
      </c>
      <c r="S617" s="1" t="n">
        <v>-81.851799</v>
      </c>
      <c r="T617" s="1" t="n">
        <v>-87.919197</v>
      </c>
      <c r="U617" s="1" t="n">
        <v>-70.336456</v>
      </c>
      <c r="V617" s="1" t="n">
        <v>-77.520172</v>
      </c>
      <c r="W617" s="1" t="n">
        <v>-69.251198</v>
      </c>
      <c r="X617" s="1" t="n">
        <v>-75.025002</v>
      </c>
      <c r="Y617" s="1" t="n">
        <v>-70.868065</v>
      </c>
      <c r="Z617" s="1" t="n">
        <v>-78.365715</v>
      </c>
      <c r="AA617" s="1" t="n">
        <v>-75.047272</v>
      </c>
      <c r="AB617" s="1" t="n">
        <v>-85.985504</v>
      </c>
      <c r="AC617" s="1" t="n">
        <v>-83.509918</v>
      </c>
      <c r="AD617" s="1" t="n">
        <v>-74.35453</v>
      </c>
      <c r="AE617" s="1" t="n">
        <v>-68.115952</v>
      </c>
      <c r="AF617" s="1" t="n">
        <v>-74.963387</v>
      </c>
      <c r="AG617" s="1" t="n">
        <v>-74.464973</v>
      </c>
      <c r="AH617" s="1" t="n">
        <v>-67.269402</v>
      </c>
      <c r="AI617" s="1" t="n">
        <v>-74.830681</v>
      </c>
      <c r="AJ617" s="1" t="n">
        <v>-80.488693</v>
      </c>
      <c r="AK617" s="1" t="n">
        <v>-72.496674</v>
      </c>
      <c r="AL617" s="1" t="n">
        <v>-77.353226</v>
      </c>
      <c r="AM617" s="1" t="n">
        <v>-72.579071</v>
      </c>
      <c r="AN617" s="1" t="n">
        <v>-79.026428</v>
      </c>
      <c r="AO617" s="1" t="n">
        <v>-68.679764</v>
      </c>
      <c r="AP617" s="1" t="n">
        <v>-82.137772</v>
      </c>
      <c r="AQ617" s="1" t="n">
        <v>-74.783531</v>
      </c>
      <c r="AR617" s="1" t="n">
        <v>-80.010345</v>
      </c>
      <c r="AS617" s="1" t="n">
        <v>-67.445778</v>
      </c>
      <c r="AT617" s="1" t="n">
        <v>-75.128227</v>
      </c>
      <c r="AU617" s="1" t="n">
        <v>-68.496994</v>
      </c>
      <c r="AV617" s="1" t="n">
        <v>-77.957947</v>
      </c>
      <c r="AW617" s="1" t="n">
        <v>-66.727158</v>
      </c>
      <c r="AX617" s="1" t="n">
        <v>-74.623177</v>
      </c>
      <c r="AY617" s="1" t="n">
        <v>-78.567238</v>
      </c>
      <c r="AZ617" s="1" t="n">
        <v>-76.552292</v>
      </c>
      <c r="BA617" s="1" t="n">
        <v>-76.063629</v>
      </c>
      <c r="BB617" s="1" t="n">
        <v>-82.98027</v>
      </c>
      <c r="BC617" s="1" t="n">
        <v>-64.668259</v>
      </c>
      <c r="BD617" s="1" t="n">
        <v>-80.042206</v>
      </c>
      <c r="BE617" s="1" t="n">
        <v>-73.351913</v>
      </c>
      <c r="BF617" s="1" t="n">
        <v>-72.05526</v>
      </c>
      <c r="BG617" s="1" t="n">
        <v>-71.573059</v>
      </c>
      <c r="BH617" s="1" t="n">
        <v>-74.331703</v>
      </c>
      <c r="BI617" s="1" t="n">
        <v>-68.824234</v>
      </c>
      <c r="BJ617" s="1" t="n">
        <v>-73.713615</v>
      </c>
      <c r="BK617" s="1" t="n">
        <v>-76.734444</v>
      </c>
      <c r="BL617" s="1" t="n">
        <v>-71.735619</v>
      </c>
      <c r="BM617" s="1" t="n">
        <v>-72.286766</v>
      </c>
      <c r="BN617" s="1" t="n">
        <v>-68.643265</v>
      </c>
      <c r="BO617" s="1" t="n">
        <v>-74.73896</v>
      </c>
      <c r="BP617" s="1" t="n">
        <v>-68.160225</v>
      </c>
      <c r="BQ617" s="1" t="n">
        <v>-85.823929</v>
      </c>
      <c r="BR617" s="1" t="n">
        <v>-74.739174</v>
      </c>
      <c r="BS617" s="1" t="n">
        <v>-66.401566</v>
      </c>
      <c r="BT617" s="1" t="n">
        <v>-73.461617</v>
      </c>
      <c r="BU617" s="1" t="n">
        <v>-65.303963</v>
      </c>
      <c r="BV617" s="1" t="n">
        <v>-69.35054</v>
      </c>
      <c r="BW617" s="1" t="n">
        <v>-80.16391</v>
      </c>
      <c r="BX617" s="1" t="n">
        <v>-69.951813</v>
      </c>
      <c r="BY617" s="1" t="n">
        <v>-80.717171</v>
      </c>
      <c r="BZ617" s="1" t="n">
        <v>-82.699646</v>
      </c>
      <c r="CA617" s="1" t="n">
        <v>-80.895378</v>
      </c>
      <c r="CB617" s="1" t="n">
        <v>-79.467766</v>
      </c>
      <c r="CC617" s="1" t="n">
        <v>-71.404678</v>
      </c>
      <c r="CD617" s="1" t="n">
        <v>-66.883171</v>
      </c>
      <c r="CE617" s="1" t="n">
        <v>-72.988808</v>
      </c>
      <c r="CF617" s="1" t="n">
        <v>-74.614502</v>
      </c>
      <c r="CG617" s="1" t="n">
        <v>-76.981644</v>
      </c>
      <c r="CH617" s="1" t="n">
        <v>-73.224876</v>
      </c>
      <c r="CI617" s="1" t="n">
        <v>-70.808174</v>
      </c>
      <c r="CJ617" s="1" t="n">
        <v>-71.739151</v>
      </c>
      <c r="CK617" s="1" t="n">
        <v>-81.746445</v>
      </c>
      <c r="CL617" s="1" t="n">
        <v>-74.339699</v>
      </c>
      <c r="CM617" s="1" t="n">
        <v>-74.341957</v>
      </c>
      <c r="CN617" s="1" t="n">
        <v>-74.702309</v>
      </c>
      <c r="CO617" s="1" t="n">
        <v>-70.467583</v>
      </c>
      <c r="CP617" s="1" t="n">
        <v>-79.865929</v>
      </c>
      <c r="CQ617" s="1" t="n">
        <v>-71.178062</v>
      </c>
      <c r="CR617" s="1" t="n">
        <v>-75.722435</v>
      </c>
      <c r="CS617" s="1" t="n">
        <v>-74.386589</v>
      </c>
    </row>
    <row r="618" customFormat="false" ht="13.2" hidden="false" customHeight="false" outlineLevel="0" collapsed="false">
      <c r="A618" s="1" t="n">
        <f aca="false">A617+0.5</f>
        <v>308.5</v>
      </c>
      <c r="B618" s="1" t="n">
        <v>-71.304672</v>
      </c>
      <c r="C618" s="1" t="n">
        <v>-79.024666</v>
      </c>
      <c r="D618" s="1" t="n">
        <v>-69.271576</v>
      </c>
      <c r="E618" s="1" t="n">
        <v>-74.146317</v>
      </c>
      <c r="F618" s="1" t="n">
        <v>-74.694839</v>
      </c>
      <c r="G618" s="1" t="n">
        <v>-72.278351</v>
      </c>
      <c r="H618" s="1" t="n">
        <v>-82.207253</v>
      </c>
      <c r="I618" s="1" t="n">
        <v>-72.557922</v>
      </c>
      <c r="J618" s="1" t="n">
        <v>-68.862488</v>
      </c>
      <c r="K618" s="1" t="n">
        <v>-94.407394</v>
      </c>
      <c r="L618" s="1" t="n">
        <v>-68.265068</v>
      </c>
      <c r="M618" s="1" t="n">
        <v>-74.120857</v>
      </c>
      <c r="N618" s="1" t="n">
        <v>-84.421318</v>
      </c>
      <c r="O618" s="1" t="n">
        <v>-79.758553</v>
      </c>
      <c r="P618" s="1" t="n">
        <v>-73.641785</v>
      </c>
      <c r="Q618" s="1" t="n">
        <v>-67.749916</v>
      </c>
      <c r="R618" s="1" t="n">
        <v>-81.651909</v>
      </c>
      <c r="S618" s="1" t="n">
        <v>-82.761391</v>
      </c>
      <c r="T618" s="1" t="n">
        <v>-80.642548</v>
      </c>
      <c r="U618" s="1" t="n">
        <v>-70.873657</v>
      </c>
      <c r="V618" s="1" t="n">
        <v>-79.149948</v>
      </c>
      <c r="W618" s="1" t="n">
        <v>-69.809402</v>
      </c>
      <c r="X618" s="1" t="n">
        <v>-76.081017</v>
      </c>
      <c r="Y618" s="1" t="n">
        <v>-71.249382</v>
      </c>
      <c r="Z618" s="1" t="n">
        <v>-80.826263</v>
      </c>
      <c r="AA618" s="1" t="n">
        <v>-79.602669</v>
      </c>
      <c r="AB618" s="1" t="n">
        <v>-83.918915</v>
      </c>
      <c r="AC618" s="1" t="n">
        <v>-90.304687</v>
      </c>
      <c r="AD618" s="1" t="n">
        <v>-74.572716</v>
      </c>
      <c r="AE618" s="1" t="n">
        <v>-67.91082</v>
      </c>
      <c r="AF618" s="1" t="n">
        <v>-73.85778</v>
      </c>
      <c r="AG618" s="1" t="n">
        <v>-77.875702</v>
      </c>
      <c r="AH618" s="1" t="n">
        <v>-69.037674</v>
      </c>
      <c r="AI618" s="1" t="n">
        <v>-71.939789</v>
      </c>
      <c r="AJ618" s="1" t="n">
        <v>-80.575073</v>
      </c>
      <c r="AK618" s="1" t="n">
        <v>-73.32843</v>
      </c>
      <c r="AL618" s="1" t="n">
        <v>-76.602623</v>
      </c>
      <c r="AM618" s="1" t="n">
        <v>-72.490219</v>
      </c>
      <c r="AN618" s="1" t="n">
        <v>-76.449921</v>
      </c>
      <c r="AO618" s="1" t="n">
        <v>-71.100677</v>
      </c>
      <c r="AP618" s="1" t="n">
        <v>-80.968712</v>
      </c>
      <c r="AQ618" s="1" t="n">
        <v>-75.499367</v>
      </c>
      <c r="AR618" s="1" t="n">
        <v>-78.13308</v>
      </c>
      <c r="AS618" s="1" t="n">
        <v>-67.00016</v>
      </c>
      <c r="AT618" s="1" t="n">
        <v>-74.159683</v>
      </c>
      <c r="AU618" s="1" t="n">
        <v>-68.100746</v>
      </c>
      <c r="AV618" s="1" t="n">
        <v>-76.671608</v>
      </c>
      <c r="AW618" s="1" t="n">
        <v>-65.934235</v>
      </c>
      <c r="AX618" s="1" t="n">
        <v>-71.307297</v>
      </c>
      <c r="AY618" s="1" t="n">
        <v>-79.607407</v>
      </c>
      <c r="AZ618" s="1" t="n">
        <v>-76.4151</v>
      </c>
      <c r="BA618" s="1" t="n">
        <v>-80.106285</v>
      </c>
      <c r="BB618" s="1" t="n">
        <v>-86.733536</v>
      </c>
      <c r="BC618" s="1" t="n">
        <v>-64.128662</v>
      </c>
      <c r="BD618" s="1" t="n">
        <v>-79.421684</v>
      </c>
      <c r="BE618" s="1" t="n">
        <v>-74.394089</v>
      </c>
      <c r="BF618" s="1" t="n">
        <v>-71.989723</v>
      </c>
      <c r="BG618" s="1" t="n">
        <v>-72.435013</v>
      </c>
      <c r="BH618" s="1" t="n">
        <v>-76.015343</v>
      </c>
      <c r="BI618" s="1" t="n">
        <v>-70.307663</v>
      </c>
      <c r="BJ618" s="1" t="n">
        <v>-74.32328</v>
      </c>
      <c r="BK618" s="1" t="n">
        <v>-78.055214</v>
      </c>
      <c r="BL618" s="1" t="n">
        <v>-71.024483</v>
      </c>
      <c r="BM618" s="1" t="n">
        <v>-70.453461</v>
      </c>
      <c r="BN618" s="1" t="n">
        <v>-70.514214</v>
      </c>
      <c r="BO618" s="1" t="n">
        <v>-73.868599</v>
      </c>
      <c r="BP618" s="1" t="n">
        <v>-69.759605</v>
      </c>
      <c r="BQ618" s="1" t="n">
        <v>-86.267708</v>
      </c>
      <c r="BR618" s="1" t="n">
        <v>-76.993324</v>
      </c>
      <c r="BS618" s="1" t="n">
        <v>-65.494316</v>
      </c>
      <c r="BT618" s="1" t="n">
        <v>-69.518738</v>
      </c>
      <c r="BU618" s="1" t="n">
        <v>-65.591896</v>
      </c>
      <c r="BV618" s="1" t="n">
        <v>-68.083054</v>
      </c>
      <c r="BW618" s="1" t="n">
        <v>-76.543167</v>
      </c>
      <c r="BX618" s="1" t="n">
        <v>-67.514793</v>
      </c>
      <c r="BY618" s="1" t="n">
        <v>-82.75679</v>
      </c>
      <c r="BZ618" s="1" t="n">
        <v>-81.485626</v>
      </c>
      <c r="CA618" s="1" t="n">
        <v>-84.216492</v>
      </c>
      <c r="CB618" s="1" t="n">
        <v>-77.203819</v>
      </c>
      <c r="CC618" s="1" t="n">
        <v>-68.082191</v>
      </c>
      <c r="CD618" s="1" t="n">
        <v>-66.464798</v>
      </c>
      <c r="CE618" s="1" t="n">
        <v>-73.649361</v>
      </c>
      <c r="CF618" s="1" t="n">
        <v>-74.847435</v>
      </c>
      <c r="CG618" s="1" t="n">
        <v>-74.419403</v>
      </c>
      <c r="CH618" s="1" t="n">
        <v>-73.461708</v>
      </c>
      <c r="CI618" s="1" t="n">
        <v>-70.791946</v>
      </c>
      <c r="CJ618" s="1" t="n">
        <v>-72.016914</v>
      </c>
      <c r="CK618" s="1" t="n">
        <v>-83.404999</v>
      </c>
      <c r="CL618" s="1" t="n">
        <v>-72.373985</v>
      </c>
      <c r="CM618" s="1" t="n">
        <v>-75.360786</v>
      </c>
      <c r="CN618" s="1" t="n">
        <v>-72.343452</v>
      </c>
      <c r="CO618" s="1" t="n">
        <v>-71.300041</v>
      </c>
      <c r="CP618" s="1" t="n">
        <v>-81.725769</v>
      </c>
      <c r="CQ618" s="1" t="n">
        <v>-72.166779</v>
      </c>
      <c r="CR618" s="1" t="n">
        <v>-75.652763</v>
      </c>
      <c r="CS618" s="1" t="n">
        <v>-78.10601</v>
      </c>
    </row>
    <row r="619" customFormat="false" ht="13.2" hidden="false" customHeight="false" outlineLevel="0" collapsed="false">
      <c r="A619" s="1" t="n">
        <f aca="false">A618+0.5</f>
        <v>309</v>
      </c>
      <c r="B619" s="1" t="n">
        <v>-72.653275</v>
      </c>
      <c r="C619" s="1" t="n">
        <v>-78.891441</v>
      </c>
      <c r="D619" s="1" t="n">
        <v>-68.877983</v>
      </c>
      <c r="E619" s="1" t="n">
        <v>-73.513023</v>
      </c>
      <c r="F619" s="1" t="n">
        <v>-75.074547</v>
      </c>
      <c r="G619" s="1" t="n">
        <v>-71.142052</v>
      </c>
      <c r="H619" s="1" t="n">
        <v>-83.847389</v>
      </c>
      <c r="I619" s="1" t="n">
        <v>-71.155151</v>
      </c>
      <c r="J619" s="1" t="n">
        <v>-68.537735</v>
      </c>
      <c r="K619" s="1" t="n">
        <v>-94.76368</v>
      </c>
      <c r="L619" s="1" t="n">
        <v>-71.590866</v>
      </c>
      <c r="M619" s="1" t="n">
        <v>-80.302719</v>
      </c>
      <c r="N619" s="1" t="n">
        <v>-81.865295</v>
      </c>
      <c r="O619" s="1" t="n">
        <v>-80.000137</v>
      </c>
      <c r="P619" s="1" t="n">
        <v>-71.960968</v>
      </c>
      <c r="Q619" s="1" t="n">
        <v>-68.826126</v>
      </c>
      <c r="R619" s="1" t="n">
        <v>-83.866623</v>
      </c>
      <c r="S619" s="1" t="n">
        <v>-87.286003</v>
      </c>
      <c r="T619" s="1" t="n">
        <v>-76.69223</v>
      </c>
      <c r="U619" s="1" t="n">
        <v>-70.901611</v>
      </c>
      <c r="V619" s="1" t="n">
        <v>-79.0252</v>
      </c>
      <c r="W619" s="1" t="n">
        <v>-70.606415</v>
      </c>
      <c r="X619" s="1" t="n">
        <v>-74.532715</v>
      </c>
      <c r="Y619" s="1" t="n">
        <v>-70.91571</v>
      </c>
      <c r="Z619" s="1" t="n">
        <v>-81.564934</v>
      </c>
      <c r="AA619" s="1" t="n">
        <v>-87.021133</v>
      </c>
      <c r="AB619" s="1" t="n">
        <v>-79.309647</v>
      </c>
      <c r="AC619" s="1" t="n">
        <v>-84.539948</v>
      </c>
      <c r="AD619" s="1" t="n">
        <v>-75.976753</v>
      </c>
      <c r="AE619" s="1" t="n">
        <v>-68.535217</v>
      </c>
      <c r="AF619" s="1" t="n">
        <v>-73.562546</v>
      </c>
      <c r="AG619" s="1" t="n">
        <v>-80.377518</v>
      </c>
      <c r="AH619" s="1" t="n">
        <v>-70.720497</v>
      </c>
      <c r="AI619" s="1" t="n">
        <v>-69.746674</v>
      </c>
      <c r="AJ619" s="1" t="n">
        <v>-78.738052</v>
      </c>
      <c r="AK619" s="1" t="n">
        <v>-74.354309</v>
      </c>
      <c r="AL619" s="1" t="n">
        <v>-77.825943</v>
      </c>
      <c r="AM619" s="1" t="n">
        <v>-74.133026</v>
      </c>
      <c r="AN619" s="1" t="n">
        <v>-75.626686</v>
      </c>
      <c r="AO619" s="1" t="n">
        <v>-74.65435</v>
      </c>
      <c r="AP619" s="1" t="n">
        <v>-80.644684</v>
      </c>
      <c r="AQ619" s="1" t="n">
        <v>-78.210098</v>
      </c>
      <c r="AR619" s="1" t="n">
        <v>-78.000389</v>
      </c>
      <c r="AS619" s="1" t="n">
        <v>-67.313469</v>
      </c>
      <c r="AT619" s="1" t="n">
        <v>-72.398132</v>
      </c>
      <c r="AU619" s="1" t="n">
        <v>-67.862061</v>
      </c>
      <c r="AV619" s="1" t="n">
        <v>-76.190521</v>
      </c>
      <c r="AW619" s="1" t="n">
        <v>-65.002167</v>
      </c>
      <c r="AX619" s="1" t="n">
        <v>-69.683594</v>
      </c>
      <c r="AY619" s="1" t="n">
        <v>-80.208359</v>
      </c>
      <c r="AZ619" s="1" t="n">
        <v>-76.327217</v>
      </c>
      <c r="BA619" s="1" t="n">
        <v>-83.824043</v>
      </c>
      <c r="BB619" s="1" t="n">
        <v>-87.737579</v>
      </c>
      <c r="BC619" s="1" t="n">
        <v>-63.438873</v>
      </c>
      <c r="BD619" s="1" t="n">
        <v>-80.219147</v>
      </c>
      <c r="BE619" s="1" t="n">
        <v>-75.708466</v>
      </c>
      <c r="BF619" s="1" t="n">
        <v>-71.44519</v>
      </c>
      <c r="BG619" s="1" t="n">
        <v>-72.899452</v>
      </c>
      <c r="BH619" s="1" t="n">
        <v>-79.359344</v>
      </c>
      <c r="BI619" s="1" t="n">
        <v>-70.40657</v>
      </c>
      <c r="BJ619" s="1" t="n">
        <v>-74.813423</v>
      </c>
      <c r="BK619" s="1" t="n">
        <v>-72.917717</v>
      </c>
      <c r="BL619" s="1" t="n">
        <v>-72.383324</v>
      </c>
      <c r="BM619" s="1" t="n">
        <v>-69.510414</v>
      </c>
      <c r="BN619" s="1" t="n">
        <v>-73.317513</v>
      </c>
      <c r="BO619" s="1" t="n">
        <v>-73.750237</v>
      </c>
      <c r="BP619" s="1" t="n">
        <v>-73.658699</v>
      </c>
      <c r="BQ619" s="1" t="n">
        <v>-83.254997</v>
      </c>
      <c r="BR619" s="1" t="n">
        <v>-80.107254</v>
      </c>
      <c r="BS619" s="1" t="n">
        <v>-66.144287</v>
      </c>
      <c r="BT619" s="1" t="n">
        <v>-68.87587</v>
      </c>
      <c r="BU619" s="1" t="n">
        <v>-65.265007</v>
      </c>
      <c r="BV619" s="1" t="n">
        <v>-69.238937</v>
      </c>
      <c r="BW619" s="1" t="n">
        <v>-75.231979</v>
      </c>
      <c r="BX619" s="1" t="n">
        <v>-67.458588</v>
      </c>
      <c r="BY619" s="1" t="n">
        <v>-80.383644</v>
      </c>
      <c r="BZ619" s="1" t="n">
        <v>-84.671448</v>
      </c>
      <c r="CA619" s="1" t="n">
        <v>-73.140823</v>
      </c>
      <c r="CB619" s="1" t="n">
        <v>-74.299454</v>
      </c>
      <c r="CC619" s="1" t="n">
        <v>-66.60495</v>
      </c>
      <c r="CD619" s="1" t="n">
        <v>-66.780479</v>
      </c>
      <c r="CE619" s="1" t="n">
        <v>-75.370605</v>
      </c>
      <c r="CF619" s="1" t="n">
        <v>-76.916771</v>
      </c>
      <c r="CG619" s="1" t="n">
        <v>-73.189865</v>
      </c>
      <c r="CH619" s="1" t="n">
        <v>-76.396835</v>
      </c>
      <c r="CI619" s="1" t="n">
        <v>-70.98822</v>
      </c>
      <c r="CJ619" s="1" t="n">
        <v>-71.465317</v>
      </c>
      <c r="CK619" s="1" t="n">
        <v>-84.889221</v>
      </c>
      <c r="CL619" s="1" t="n">
        <v>-71.557129</v>
      </c>
      <c r="CM619" s="1" t="n">
        <v>-75.39756</v>
      </c>
      <c r="CN619" s="1" t="n">
        <v>-69.767365</v>
      </c>
      <c r="CO619" s="1" t="n">
        <v>-72.401894</v>
      </c>
      <c r="CP619" s="1" t="n">
        <v>-84.711975</v>
      </c>
      <c r="CQ619" s="1" t="n">
        <v>-75.127953</v>
      </c>
      <c r="CR619" s="1" t="n">
        <v>-77.268539</v>
      </c>
      <c r="CS619" s="1" t="n">
        <v>-98.115929</v>
      </c>
    </row>
    <row r="620" customFormat="false" ht="13.2" hidden="false" customHeight="false" outlineLevel="0" collapsed="false">
      <c r="A620" s="1" t="n">
        <f aca="false">A619+0.5</f>
        <v>309.5</v>
      </c>
      <c r="B620" s="1" t="n">
        <v>-73.791336</v>
      </c>
      <c r="C620" s="1" t="n">
        <v>-78.850075</v>
      </c>
      <c r="D620" s="1" t="n">
        <v>-69.303757</v>
      </c>
      <c r="E620" s="1" t="n">
        <v>-72.334549</v>
      </c>
      <c r="F620" s="1" t="n">
        <v>-75.15406</v>
      </c>
      <c r="G620" s="1" t="n">
        <v>-70.438568</v>
      </c>
      <c r="H620" s="1" t="n">
        <v>-82.219315</v>
      </c>
      <c r="I620" s="1" t="n">
        <v>-71.977974</v>
      </c>
      <c r="J620" s="1" t="n">
        <v>-68.633659</v>
      </c>
      <c r="K620" s="1" t="n">
        <v>-92.413719</v>
      </c>
      <c r="L620" s="1" t="n">
        <v>-77.126236</v>
      </c>
      <c r="M620" s="1" t="n">
        <v>-81.850922</v>
      </c>
      <c r="N620" s="1" t="n">
        <v>-79.484512</v>
      </c>
      <c r="O620" s="1" t="n">
        <v>-81.257545</v>
      </c>
      <c r="P620" s="1" t="n">
        <v>-72.05764</v>
      </c>
      <c r="Q620" s="1" t="n">
        <v>-69.179047</v>
      </c>
      <c r="R620" s="1" t="n">
        <v>-92.354362</v>
      </c>
      <c r="S620" s="1" t="n">
        <v>-87.40966</v>
      </c>
      <c r="T620" s="1" t="n">
        <v>-74.981926</v>
      </c>
      <c r="U620" s="1" t="n">
        <v>-71.539902</v>
      </c>
      <c r="V620" s="1" t="n">
        <v>-75.905914</v>
      </c>
      <c r="W620" s="1" t="n">
        <v>-72.898849</v>
      </c>
      <c r="X620" s="1" t="n">
        <v>-73.531509</v>
      </c>
      <c r="Y620" s="1" t="n">
        <v>-71.3461</v>
      </c>
      <c r="Z620" s="1" t="n">
        <v>-78.05423</v>
      </c>
      <c r="AA620" s="1" t="n">
        <v>-79.572784</v>
      </c>
      <c r="AB620" s="1" t="n">
        <v>-79.187073</v>
      </c>
      <c r="AC620" s="1" t="n">
        <v>-79.892029</v>
      </c>
      <c r="AD620" s="1" t="n">
        <v>-77.619919</v>
      </c>
      <c r="AE620" s="1" t="n">
        <v>-69.261688</v>
      </c>
      <c r="AF620" s="1" t="n">
        <v>-74.314697</v>
      </c>
      <c r="AG620" s="1" t="n">
        <v>-81.327866</v>
      </c>
      <c r="AH620" s="1" t="n">
        <v>-71.313309</v>
      </c>
      <c r="AI620" s="1" t="n">
        <v>-69.910957</v>
      </c>
      <c r="AJ620" s="1" t="n">
        <v>-73.934975</v>
      </c>
      <c r="AK620" s="1" t="n">
        <v>-77.01947</v>
      </c>
      <c r="AL620" s="1" t="n">
        <v>-77.486633</v>
      </c>
      <c r="AM620" s="1" t="n">
        <v>-79.132088</v>
      </c>
      <c r="AN620" s="1" t="n">
        <v>-74.805206</v>
      </c>
      <c r="AO620" s="1" t="n">
        <v>-77.808914</v>
      </c>
      <c r="AP620" s="1" t="n">
        <v>-82.946213</v>
      </c>
      <c r="AQ620" s="1" t="n">
        <v>-80.669846</v>
      </c>
      <c r="AR620" s="1" t="n">
        <v>-78.498245</v>
      </c>
      <c r="AS620" s="1" t="n">
        <v>-68.335587</v>
      </c>
      <c r="AT620" s="1" t="n">
        <v>-72.336952</v>
      </c>
      <c r="AU620" s="1" t="n">
        <v>-67.923828</v>
      </c>
      <c r="AV620" s="1" t="n">
        <v>-74.740288</v>
      </c>
      <c r="AW620" s="1" t="n">
        <v>-64.182518</v>
      </c>
      <c r="AX620" s="1" t="n">
        <v>-69.411156</v>
      </c>
      <c r="AY620" s="1" t="n">
        <v>-82.508591</v>
      </c>
      <c r="AZ620" s="1" t="n">
        <v>-76.830551</v>
      </c>
      <c r="BA620" s="1" t="n">
        <v>-85.989677</v>
      </c>
      <c r="BB620" s="1" t="n">
        <v>-88.406921</v>
      </c>
      <c r="BC620" s="1" t="n">
        <v>-62.704231</v>
      </c>
      <c r="BD620" s="1" t="n">
        <v>-81.053932</v>
      </c>
      <c r="BE620" s="1" t="n">
        <v>-73.261368</v>
      </c>
      <c r="BF620" s="1" t="n">
        <v>-73.338142</v>
      </c>
      <c r="BG620" s="1" t="n">
        <v>-74.252289</v>
      </c>
      <c r="BH620" s="1" t="n">
        <v>-84.421906</v>
      </c>
      <c r="BI620" s="1" t="n">
        <v>-70.877274</v>
      </c>
      <c r="BJ620" s="1" t="n">
        <v>-76.309593</v>
      </c>
      <c r="BK620" s="1" t="n">
        <v>-69.456627</v>
      </c>
      <c r="BL620" s="1" t="n">
        <v>-72.182098</v>
      </c>
      <c r="BM620" s="1" t="n">
        <v>-70.519554</v>
      </c>
      <c r="BN620" s="1" t="n">
        <v>-73.281204</v>
      </c>
      <c r="BO620" s="1" t="n">
        <v>-75.364639</v>
      </c>
      <c r="BP620" s="1" t="n">
        <v>-79.213745</v>
      </c>
      <c r="BQ620" s="1" t="n">
        <v>-81.279106</v>
      </c>
      <c r="BR620" s="1" t="n">
        <v>-80.654037</v>
      </c>
      <c r="BS620" s="1" t="n">
        <v>-66.406433</v>
      </c>
      <c r="BT620" s="1" t="n">
        <v>-68.331596</v>
      </c>
      <c r="BU620" s="1" t="n">
        <v>-64.123489</v>
      </c>
      <c r="BV620" s="1" t="n">
        <v>-71.933495</v>
      </c>
      <c r="BW620" s="1" t="n">
        <v>-74.143692</v>
      </c>
      <c r="BX620" s="1" t="n">
        <v>-68.492348</v>
      </c>
      <c r="BY620" s="1" t="n">
        <v>-75.49926</v>
      </c>
      <c r="BZ620" s="1" t="n">
        <v>-90.687294</v>
      </c>
      <c r="CA620" s="1" t="n">
        <v>-69.41346</v>
      </c>
      <c r="CB620" s="1" t="n">
        <v>-74.738274</v>
      </c>
      <c r="CC620" s="1" t="n">
        <v>-65.990913</v>
      </c>
      <c r="CD620" s="1" t="n">
        <v>-67.384262</v>
      </c>
      <c r="CE620" s="1" t="n">
        <v>-78.123177</v>
      </c>
      <c r="CF620" s="1" t="n">
        <v>-77.002937</v>
      </c>
      <c r="CG620" s="1" t="n">
        <v>-71.356003</v>
      </c>
      <c r="CH620" s="1" t="n">
        <v>-77.674194</v>
      </c>
      <c r="CI620" s="1" t="n">
        <v>-71.540901</v>
      </c>
      <c r="CJ620" s="1" t="n">
        <v>-72.48999</v>
      </c>
      <c r="CK620" s="1" t="n">
        <v>-85.616653</v>
      </c>
      <c r="CL620" s="1" t="n">
        <v>-73.608543</v>
      </c>
      <c r="CM620" s="1" t="n">
        <v>-75.420975</v>
      </c>
      <c r="CN620" s="1" t="n">
        <v>-67.194023</v>
      </c>
      <c r="CO620" s="1" t="n">
        <v>-75.624321</v>
      </c>
      <c r="CP620" s="1" t="n">
        <v>-88.088844</v>
      </c>
      <c r="CQ620" s="1" t="n">
        <v>-78.715942</v>
      </c>
      <c r="CR620" s="1" t="n">
        <v>-79.809166</v>
      </c>
      <c r="CS620" s="1" t="n">
        <v>-80.893417</v>
      </c>
    </row>
    <row r="621" customFormat="false" ht="13.2" hidden="false" customHeight="false" outlineLevel="0" collapsed="false">
      <c r="A621" s="1" t="n">
        <f aca="false">A620+0.5</f>
        <v>310</v>
      </c>
      <c r="B621" s="1" t="n">
        <v>-76.206657</v>
      </c>
      <c r="C621" s="1" t="n">
        <v>-79.433891</v>
      </c>
      <c r="D621" s="1" t="n">
        <v>-69.970291</v>
      </c>
      <c r="E621" s="1" t="n">
        <v>-72.682938</v>
      </c>
      <c r="F621" s="1" t="n">
        <v>-77.869003</v>
      </c>
      <c r="G621" s="1" t="n">
        <v>-71.745216</v>
      </c>
      <c r="H621" s="1" t="n">
        <v>-78.599678</v>
      </c>
      <c r="I621" s="1" t="n">
        <v>-72.05558</v>
      </c>
      <c r="J621" s="1" t="n">
        <v>-69.695808</v>
      </c>
      <c r="K621" s="1" t="n">
        <v>-91.082985</v>
      </c>
      <c r="L621" s="1" t="n">
        <v>-74.99295</v>
      </c>
      <c r="M621" s="1" t="n">
        <v>-82.91526</v>
      </c>
      <c r="N621" s="1" t="n">
        <v>-78.758858</v>
      </c>
      <c r="O621" s="1" t="n">
        <v>-79.512634</v>
      </c>
      <c r="P621" s="1" t="n">
        <v>-71.05603</v>
      </c>
      <c r="Q621" s="1" t="n">
        <v>-68.969643</v>
      </c>
      <c r="R621" s="1" t="n">
        <v>-91.735703</v>
      </c>
      <c r="S621" s="1" t="n">
        <v>-96.656967</v>
      </c>
      <c r="T621" s="1" t="n">
        <v>-75.888641</v>
      </c>
      <c r="U621" s="1" t="n">
        <v>-72.359985</v>
      </c>
      <c r="V621" s="1" t="n">
        <v>-73.95929</v>
      </c>
      <c r="W621" s="1" t="n">
        <v>-73.790802</v>
      </c>
      <c r="X621" s="1" t="n">
        <v>-71.210846</v>
      </c>
      <c r="Y621" s="1" t="n">
        <v>-71.755241</v>
      </c>
      <c r="Z621" s="1" t="n">
        <v>-78.424538</v>
      </c>
      <c r="AA621" s="1" t="n">
        <v>-80.234192</v>
      </c>
      <c r="AB621" s="1" t="n">
        <v>-79.608131</v>
      </c>
      <c r="AC621" s="1" t="n">
        <v>-77.441086</v>
      </c>
      <c r="AD621" s="1" t="n">
        <v>-77.78965</v>
      </c>
      <c r="AE621" s="1" t="n">
        <v>-70.704292</v>
      </c>
      <c r="AF621" s="1" t="n">
        <v>-75.880669</v>
      </c>
      <c r="AG621" s="1" t="n">
        <v>-76.612198</v>
      </c>
      <c r="AH621" s="1" t="n">
        <v>-71.306442</v>
      </c>
      <c r="AI621" s="1" t="n">
        <v>-70.25985</v>
      </c>
      <c r="AJ621" s="1" t="n">
        <v>-73.056465</v>
      </c>
      <c r="AK621" s="1" t="n">
        <v>-79.356903</v>
      </c>
      <c r="AL621" s="1" t="n">
        <v>-79.167328</v>
      </c>
      <c r="AM621" s="1" t="n">
        <v>-94.28154</v>
      </c>
      <c r="AN621" s="1" t="n">
        <v>-76.550117</v>
      </c>
      <c r="AO621" s="1" t="n">
        <v>-73.863174</v>
      </c>
      <c r="AP621" s="1" t="n">
        <v>-83.366928</v>
      </c>
      <c r="AQ621" s="1" t="n">
        <v>-81.92659</v>
      </c>
      <c r="AR621" s="1" t="n">
        <v>-82.73848</v>
      </c>
      <c r="AS621" s="1" t="n">
        <v>-70.392731</v>
      </c>
      <c r="AT621" s="1" t="n">
        <v>-71.906525</v>
      </c>
      <c r="AU621" s="1" t="n">
        <v>-67.640602</v>
      </c>
      <c r="AV621" s="1" t="n">
        <v>-72.762779</v>
      </c>
      <c r="AW621" s="1" t="n">
        <v>-63.534565</v>
      </c>
      <c r="AX621" s="1" t="n">
        <v>-70.536865</v>
      </c>
      <c r="AY621" s="1" t="n">
        <v>-82.486816</v>
      </c>
      <c r="AZ621" s="1" t="n">
        <v>-77.628143</v>
      </c>
      <c r="BA621" s="1" t="n">
        <v>-85.203667</v>
      </c>
      <c r="BB621" s="1" t="n">
        <v>-84.459541</v>
      </c>
      <c r="BC621" s="1" t="n">
        <v>-61.928932</v>
      </c>
      <c r="BD621" s="1" t="n">
        <v>-79.919807</v>
      </c>
      <c r="BE621" s="1" t="n">
        <v>-71.117516</v>
      </c>
      <c r="BF621" s="1" t="n">
        <v>-74.623405</v>
      </c>
      <c r="BG621" s="1" t="n">
        <v>-74.092781</v>
      </c>
      <c r="BH621" s="1" t="n">
        <v>-78.471069</v>
      </c>
      <c r="BI621" s="1" t="n">
        <v>-70.344994</v>
      </c>
      <c r="BJ621" s="1" t="n">
        <v>-81.902885</v>
      </c>
      <c r="BK621" s="1" t="n">
        <v>-66.677048</v>
      </c>
      <c r="BL621" s="1" t="n">
        <v>-73.802711</v>
      </c>
      <c r="BM621" s="1" t="n">
        <v>-71.577538</v>
      </c>
      <c r="BN621" s="1" t="n">
        <v>-70.523956</v>
      </c>
      <c r="BO621" s="1" t="n">
        <v>-78.828201</v>
      </c>
      <c r="BP621" s="1" t="n">
        <v>-95.702812</v>
      </c>
      <c r="BQ621" s="1" t="n">
        <v>-80.029434</v>
      </c>
      <c r="BR621" s="1" t="n">
        <v>-82.604973</v>
      </c>
      <c r="BS621" s="1" t="n">
        <v>-67.824188</v>
      </c>
      <c r="BT621" s="1" t="n">
        <v>-69.78392</v>
      </c>
      <c r="BU621" s="1" t="n">
        <v>-63.443687</v>
      </c>
      <c r="BV621" s="1" t="n">
        <v>-75.149567</v>
      </c>
      <c r="BW621" s="1" t="n">
        <v>-73.143715</v>
      </c>
      <c r="BX621" s="1" t="n">
        <v>-70.820442</v>
      </c>
      <c r="BY621" s="1" t="n">
        <v>-74.718315</v>
      </c>
      <c r="BZ621" s="1" t="n">
        <v>-99.157143</v>
      </c>
      <c r="CA621" s="1" t="n">
        <v>-66.999199</v>
      </c>
      <c r="CB621" s="1" t="n">
        <v>-76.253296</v>
      </c>
      <c r="CC621" s="1" t="n">
        <v>-66.391624</v>
      </c>
      <c r="CD621" s="1" t="n">
        <v>-68.543503</v>
      </c>
      <c r="CE621" s="1" t="n">
        <v>-79.514915</v>
      </c>
      <c r="CF621" s="1" t="n">
        <v>-78.768883</v>
      </c>
      <c r="CG621" s="1" t="n">
        <v>-72.203255</v>
      </c>
      <c r="CH621" s="1" t="n">
        <v>-79.660957</v>
      </c>
      <c r="CI621" s="1" t="n">
        <v>-71.273659</v>
      </c>
      <c r="CJ621" s="1" t="n">
        <v>-74.780014</v>
      </c>
      <c r="CK621" s="1" t="n">
        <v>-81.961304</v>
      </c>
      <c r="CL621" s="1" t="n">
        <v>-72.947563</v>
      </c>
      <c r="CM621" s="1" t="n">
        <v>-77.225121</v>
      </c>
      <c r="CN621" s="1" t="n">
        <v>-66.495712</v>
      </c>
      <c r="CO621" s="1" t="n">
        <v>-75.404526</v>
      </c>
      <c r="CP621" s="1" t="n">
        <v>-84.744751</v>
      </c>
      <c r="CQ621" s="1" t="n">
        <v>-82.802536</v>
      </c>
      <c r="CR621" s="1" t="n">
        <v>-84.188377</v>
      </c>
      <c r="CS621" s="1" t="n">
        <v>-76.447922</v>
      </c>
    </row>
    <row r="622" customFormat="false" ht="13.2" hidden="false" customHeight="false" outlineLevel="0" collapsed="false">
      <c r="A622" s="1" t="n">
        <f aca="false">A621+0.5</f>
        <v>310.5</v>
      </c>
      <c r="B622" s="1" t="n">
        <v>-77.373192</v>
      </c>
      <c r="C622" s="1" t="n">
        <v>-79.066917</v>
      </c>
      <c r="D622" s="1" t="n">
        <v>-70.954643</v>
      </c>
      <c r="E622" s="1" t="n">
        <v>-73.463905</v>
      </c>
      <c r="F622" s="1" t="n">
        <v>-77.479988</v>
      </c>
      <c r="G622" s="1" t="n">
        <v>-73.108047</v>
      </c>
      <c r="H622" s="1" t="n">
        <v>-77.820595</v>
      </c>
      <c r="I622" s="1" t="n">
        <v>-74.211998</v>
      </c>
      <c r="J622" s="1" t="n">
        <v>-70.564682</v>
      </c>
      <c r="K622" s="1" t="n">
        <v>-98.558319</v>
      </c>
      <c r="L622" s="1" t="n">
        <v>-71.236298</v>
      </c>
      <c r="M622" s="1" t="n">
        <v>-83.836891</v>
      </c>
      <c r="N622" s="1" t="n">
        <v>-75.319496</v>
      </c>
      <c r="O622" s="1" t="n">
        <v>-78.404182</v>
      </c>
      <c r="P622" s="1" t="n">
        <v>-70.439194</v>
      </c>
      <c r="Q622" s="1" t="n">
        <v>-67.531822</v>
      </c>
      <c r="R622" s="1" t="n">
        <v>-86.010681</v>
      </c>
      <c r="S622" s="1" t="n">
        <v>-91.556168</v>
      </c>
      <c r="T622" s="1" t="n">
        <v>-77.855331</v>
      </c>
      <c r="U622" s="1" t="n">
        <v>-74.670883</v>
      </c>
      <c r="V622" s="1" t="n">
        <v>-74.148499</v>
      </c>
      <c r="W622" s="1" t="n">
        <v>-74.514961</v>
      </c>
      <c r="X622" s="1" t="n">
        <v>-69.456749</v>
      </c>
      <c r="Y622" s="1" t="n">
        <v>-75.31916</v>
      </c>
      <c r="Z622" s="1" t="n">
        <v>-76.199814</v>
      </c>
      <c r="AA622" s="1" t="n">
        <v>-80.212906</v>
      </c>
      <c r="AB622" s="1" t="n">
        <v>-79.837982</v>
      </c>
      <c r="AC622" s="1" t="n">
        <v>-74.130264</v>
      </c>
      <c r="AD622" s="1" t="n">
        <v>-79.665901</v>
      </c>
      <c r="AE622" s="1" t="n">
        <v>-71.171722</v>
      </c>
      <c r="AF622" s="1" t="n">
        <v>-74.912132</v>
      </c>
      <c r="AG622" s="1" t="n">
        <v>-73.283356</v>
      </c>
      <c r="AH622" s="1" t="n">
        <v>-70.275414</v>
      </c>
      <c r="AI622" s="1" t="n">
        <v>-69.515244</v>
      </c>
      <c r="AJ622" s="1" t="n">
        <v>-71.565437</v>
      </c>
      <c r="AK622" s="1" t="n">
        <v>-87.400192</v>
      </c>
      <c r="AL622" s="1" t="n">
        <v>-78.280243</v>
      </c>
      <c r="AM622" s="1" t="n">
        <v>-81.324356</v>
      </c>
      <c r="AN622" s="1" t="n">
        <v>-75.695068</v>
      </c>
      <c r="AO622" s="1" t="n">
        <v>-70.694695</v>
      </c>
      <c r="AP622" s="1" t="n">
        <v>-82.124756</v>
      </c>
      <c r="AQ622" s="1" t="n">
        <v>-77.738731</v>
      </c>
      <c r="AR622" s="1" t="n">
        <v>-86.084129</v>
      </c>
      <c r="AS622" s="1" t="n">
        <v>-70.785706</v>
      </c>
      <c r="AT622" s="1" t="n">
        <v>-73.715775</v>
      </c>
      <c r="AU622" s="1" t="n">
        <v>-67.810226</v>
      </c>
      <c r="AV622" s="1" t="n">
        <v>-70.951721</v>
      </c>
      <c r="AW622" s="1" t="n">
        <v>-62.910179</v>
      </c>
      <c r="AX622" s="1" t="n">
        <v>-72.659981</v>
      </c>
      <c r="AY622" s="1" t="n">
        <v>-80.573166</v>
      </c>
      <c r="AZ622" s="1" t="n">
        <v>-78.581497</v>
      </c>
      <c r="BA622" s="1" t="n">
        <v>-81.985596</v>
      </c>
      <c r="BB622" s="1" t="n">
        <v>-77.688095</v>
      </c>
      <c r="BC622" s="1" t="n">
        <v>-61.425972</v>
      </c>
      <c r="BD622" s="1" t="n">
        <v>-80.88649</v>
      </c>
      <c r="BE622" s="1" t="n">
        <v>-69.626205</v>
      </c>
      <c r="BF622" s="1" t="n">
        <v>-76.152634</v>
      </c>
      <c r="BG622" s="1" t="n">
        <v>-73.940079</v>
      </c>
      <c r="BH622" s="1" t="n">
        <v>-74.670914</v>
      </c>
      <c r="BI622" s="1" t="n">
        <v>-70.185272</v>
      </c>
      <c r="BJ622" s="1" t="n">
        <v>-85.095055</v>
      </c>
      <c r="BK622" s="1" t="n">
        <v>-64.863373</v>
      </c>
      <c r="BL622" s="1" t="n">
        <v>-75.728584</v>
      </c>
      <c r="BM622" s="1" t="n">
        <v>-75.609581</v>
      </c>
      <c r="BN622" s="1" t="n">
        <v>-68.718399</v>
      </c>
      <c r="BO622" s="1" t="n">
        <v>-82.383484</v>
      </c>
      <c r="BP622" s="1" t="n">
        <v>-84.869827</v>
      </c>
      <c r="BQ622" s="1" t="n">
        <v>-79.086121</v>
      </c>
      <c r="BR622" s="1" t="n">
        <v>-87.428665</v>
      </c>
      <c r="BS622" s="1" t="n">
        <v>-70.034096</v>
      </c>
      <c r="BT622" s="1" t="n">
        <v>-71.787399</v>
      </c>
      <c r="BU622" s="1" t="n">
        <v>-62.701744</v>
      </c>
      <c r="BV622" s="1" t="n">
        <v>-76.549614</v>
      </c>
      <c r="BW622" s="1" t="n">
        <v>-73.072723</v>
      </c>
      <c r="BX622" s="1" t="n">
        <v>-75.420906</v>
      </c>
      <c r="BY622" s="1" t="n">
        <v>-74.650574</v>
      </c>
      <c r="BZ622" s="1" t="n">
        <v>-88.766678</v>
      </c>
      <c r="CA622" s="1" t="n">
        <v>-66.542526</v>
      </c>
      <c r="CB622" s="1" t="n">
        <v>-80.917198</v>
      </c>
      <c r="CC622" s="1" t="n">
        <v>-67.799271</v>
      </c>
      <c r="CD622" s="1" t="n">
        <v>-68.932396</v>
      </c>
      <c r="CE622" s="1" t="n">
        <v>-82.286377</v>
      </c>
      <c r="CF622" s="1" t="n">
        <v>-80.667114</v>
      </c>
      <c r="CG622" s="1" t="n">
        <v>-71.229927</v>
      </c>
      <c r="CH622" s="1" t="n">
        <v>-78.774788</v>
      </c>
      <c r="CI622" s="1" t="n">
        <v>-70.413353</v>
      </c>
      <c r="CJ622" s="1" t="n">
        <v>-77.099831</v>
      </c>
      <c r="CK622" s="1" t="n">
        <v>-78.939621</v>
      </c>
      <c r="CL622" s="1" t="n">
        <v>-71.475647</v>
      </c>
      <c r="CM622" s="1" t="n">
        <v>-78.473099</v>
      </c>
      <c r="CN622" s="1" t="n">
        <v>-66.883667</v>
      </c>
      <c r="CO622" s="1" t="n">
        <v>-75.524422</v>
      </c>
      <c r="CP622" s="1" t="n">
        <v>-88.224144</v>
      </c>
      <c r="CQ622" s="1" t="n">
        <v>-83.199318</v>
      </c>
      <c r="CR622" s="1" t="n">
        <v>-83.397888</v>
      </c>
      <c r="CS622" s="1" t="n">
        <v>-74.818352</v>
      </c>
    </row>
    <row r="623" customFormat="false" ht="13.2" hidden="false" customHeight="false" outlineLevel="0" collapsed="false">
      <c r="A623" s="1" t="n">
        <f aca="false">A622+0.5</f>
        <v>311</v>
      </c>
      <c r="B623" s="1" t="n">
        <v>-78.082108</v>
      </c>
      <c r="C623" s="1" t="n">
        <v>-78.547066</v>
      </c>
      <c r="D623" s="1" t="n">
        <v>-73.068855</v>
      </c>
      <c r="E623" s="1" t="n">
        <v>-74.781815</v>
      </c>
      <c r="F623" s="1" t="n">
        <v>-78.752548</v>
      </c>
      <c r="G623" s="1" t="n">
        <v>-72.052582</v>
      </c>
      <c r="H623" s="1" t="n">
        <v>-73.498299</v>
      </c>
      <c r="I623" s="1" t="n">
        <v>-75.875313</v>
      </c>
      <c r="J623" s="1" t="n">
        <v>-70.310867</v>
      </c>
      <c r="K623" s="1" t="n">
        <v>-88.739105</v>
      </c>
      <c r="L623" s="1" t="n">
        <v>-69.32753</v>
      </c>
      <c r="M623" s="1" t="n">
        <v>-92.372772</v>
      </c>
      <c r="N623" s="1" t="n">
        <v>-74.532402</v>
      </c>
      <c r="O623" s="1" t="n">
        <v>-77.569656</v>
      </c>
      <c r="P623" s="1" t="n">
        <v>-70.182655</v>
      </c>
      <c r="Q623" s="1" t="n">
        <v>-65.422058</v>
      </c>
      <c r="R623" s="1" t="n">
        <v>-81.31839</v>
      </c>
      <c r="S623" s="1" t="n">
        <v>-81.570511</v>
      </c>
      <c r="T623" s="1" t="n">
        <v>-80.878761</v>
      </c>
      <c r="U623" s="1" t="n">
        <v>-74.899712</v>
      </c>
      <c r="V623" s="1" t="n">
        <v>-74.11071</v>
      </c>
      <c r="W623" s="1" t="n">
        <v>-74.99688</v>
      </c>
      <c r="X623" s="1" t="n">
        <v>-68.196625</v>
      </c>
      <c r="Y623" s="1" t="n">
        <v>-77.701286</v>
      </c>
      <c r="Z623" s="1" t="n">
        <v>-77.483215</v>
      </c>
      <c r="AA623" s="1" t="n">
        <v>-81.716873</v>
      </c>
      <c r="AB623" s="1" t="n">
        <v>-80.296936</v>
      </c>
      <c r="AC623" s="1" t="n">
        <v>-71.959145</v>
      </c>
      <c r="AD623" s="1" t="n">
        <v>-78.445862</v>
      </c>
      <c r="AE623" s="1" t="n">
        <v>-71.632736</v>
      </c>
      <c r="AF623" s="1" t="n">
        <v>-74.614342</v>
      </c>
      <c r="AG623" s="1" t="n">
        <v>-73.233833</v>
      </c>
      <c r="AH623" s="1" t="n">
        <v>-69.430489</v>
      </c>
      <c r="AI623" s="1" t="n">
        <v>-70.428894</v>
      </c>
      <c r="AJ623" s="1" t="n">
        <v>-71.830002</v>
      </c>
      <c r="AK623" s="1" t="n">
        <v>-88.062775</v>
      </c>
      <c r="AL623" s="1" t="n">
        <v>-79.27739</v>
      </c>
      <c r="AM623" s="1" t="n">
        <v>-74.574226</v>
      </c>
      <c r="AN623" s="1" t="n">
        <v>-77.468201</v>
      </c>
      <c r="AO623" s="1" t="n">
        <v>-69.172523</v>
      </c>
      <c r="AP623" s="1" t="n">
        <v>-85.12767</v>
      </c>
      <c r="AQ623" s="1" t="n">
        <v>-75.036438</v>
      </c>
      <c r="AR623" s="1" t="n">
        <v>-78.958069</v>
      </c>
      <c r="AS623" s="1" t="n">
        <v>-70.984886</v>
      </c>
      <c r="AT623" s="1" t="n">
        <v>-74.078758</v>
      </c>
      <c r="AU623" s="1" t="n">
        <v>-68.304512</v>
      </c>
      <c r="AV623" s="1" t="n">
        <v>-70.531433</v>
      </c>
      <c r="AW623" s="1" t="n">
        <v>-62.469212</v>
      </c>
      <c r="AX623" s="1" t="n">
        <v>-74.941879</v>
      </c>
      <c r="AY623" s="1" t="n">
        <v>-78.979576</v>
      </c>
      <c r="AZ623" s="1" t="n">
        <v>-78.475784</v>
      </c>
      <c r="BA623" s="1" t="n">
        <v>-79.868385</v>
      </c>
      <c r="BB623" s="1" t="n">
        <v>-77.26989</v>
      </c>
      <c r="BC623" s="1" t="n">
        <v>-61.408546</v>
      </c>
      <c r="BD623" s="1" t="n">
        <v>-85.207176</v>
      </c>
      <c r="BE623" s="1" t="n">
        <v>-67.844414</v>
      </c>
      <c r="BF623" s="1" t="n">
        <v>-81.461426</v>
      </c>
      <c r="BG623" s="1" t="n">
        <v>-73.111885</v>
      </c>
      <c r="BH623" s="1" t="n">
        <v>-74.135498</v>
      </c>
      <c r="BI623" s="1" t="n">
        <v>-69.482941</v>
      </c>
      <c r="BJ623" s="1" t="n">
        <v>-79.631409</v>
      </c>
      <c r="BK623" s="1" t="n">
        <v>-63.562336</v>
      </c>
      <c r="BL623" s="1" t="n">
        <v>-81.526573</v>
      </c>
      <c r="BM623" s="1" t="n">
        <v>-81.688293</v>
      </c>
      <c r="BN623" s="1" t="n">
        <v>-67.306671</v>
      </c>
      <c r="BO623" s="1" t="n">
        <v>-81.335678</v>
      </c>
      <c r="BP623" s="1" t="n">
        <v>-77.010086</v>
      </c>
      <c r="BQ623" s="1" t="n">
        <v>-82.440193</v>
      </c>
      <c r="BR623" s="1" t="n">
        <v>-86.203384</v>
      </c>
      <c r="BS623" s="1" t="n">
        <v>-73.01178</v>
      </c>
      <c r="BT623" s="1" t="n">
        <v>-72.983917</v>
      </c>
      <c r="BU623" s="1" t="n">
        <v>-63.103661</v>
      </c>
      <c r="BV623" s="1" t="n">
        <v>-76.607315</v>
      </c>
      <c r="BW623" s="1" t="n">
        <v>-72.801254</v>
      </c>
      <c r="BX623" s="1" t="n">
        <v>-85.052757</v>
      </c>
      <c r="BY623" s="1" t="n">
        <v>-76.393982</v>
      </c>
      <c r="BZ623" s="1" t="n">
        <v>-92.763367</v>
      </c>
      <c r="CA623" s="1" t="n">
        <v>-66.69297</v>
      </c>
      <c r="CB623" s="1" t="n">
        <v>-82.546143</v>
      </c>
      <c r="CC623" s="1" t="n">
        <v>-69.811333</v>
      </c>
      <c r="CD623" s="1" t="n">
        <v>-69.304817</v>
      </c>
      <c r="CE623" s="1" t="n">
        <v>-84.242462</v>
      </c>
      <c r="CF623" s="1" t="n">
        <v>-82.6838</v>
      </c>
      <c r="CG623" s="1" t="n">
        <v>-72.729614</v>
      </c>
      <c r="CH623" s="1" t="n">
        <v>-81.197212</v>
      </c>
      <c r="CI623" s="1" t="n">
        <v>-69.711472</v>
      </c>
      <c r="CJ623" s="1" t="n">
        <v>-78.340019</v>
      </c>
      <c r="CK623" s="1" t="n">
        <v>-75.54303</v>
      </c>
      <c r="CL623" s="1" t="n">
        <v>-70.741699</v>
      </c>
      <c r="CM623" s="1" t="n">
        <v>-75.54631</v>
      </c>
      <c r="CN623" s="1" t="n">
        <v>-68.046066</v>
      </c>
      <c r="CO623" s="1" t="n">
        <v>-76.681046</v>
      </c>
      <c r="CP623" s="1" t="n">
        <v>-94.653511</v>
      </c>
      <c r="CQ623" s="1" t="n">
        <v>-83.868858</v>
      </c>
      <c r="CR623" s="1" t="n">
        <v>-79.910652</v>
      </c>
      <c r="CS623" s="1" t="n">
        <v>-74.046494</v>
      </c>
    </row>
    <row r="624" customFormat="false" ht="13.2" hidden="false" customHeight="false" outlineLevel="0" collapsed="false">
      <c r="A624" s="1" t="n">
        <f aca="false">A623+0.5</f>
        <v>311.5</v>
      </c>
      <c r="B624" s="1" t="n">
        <v>-76.967171</v>
      </c>
      <c r="C624" s="1" t="n">
        <v>-79.791595</v>
      </c>
      <c r="D624" s="1" t="n">
        <v>-73.282135</v>
      </c>
      <c r="E624" s="1" t="n">
        <v>-73.675575</v>
      </c>
      <c r="F624" s="1" t="n">
        <v>-83.014259</v>
      </c>
      <c r="G624" s="1" t="n">
        <v>-71.077148</v>
      </c>
      <c r="H624" s="1" t="n">
        <v>-72.928787</v>
      </c>
      <c r="I624" s="1" t="n">
        <v>-78.270058</v>
      </c>
      <c r="J624" s="1" t="n">
        <v>-70.710159</v>
      </c>
      <c r="K624" s="1" t="n">
        <v>-95.818832</v>
      </c>
      <c r="L624" s="1" t="n">
        <v>-68.752426</v>
      </c>
      <c r="M624" s="1" t="n">
        <v>-93.355095</v>
      </c>
      <c r="N624" s="1" t="n">
        <v>-73.644539</v>
      </c>
      <c r="O624" s="1" t="n">
        <v>-76.478706</v>
      </c>
      <c r="P624" s="1" t="n">
        <v>-70.308517</v>
      </c>
      <c r="Q624" s="1" t="n">
        <v>-63.972057</v>
      </c>
      <c r="R624" s="1" t="n">
        <v>-79.453949</v>
      </c>
      <c r="S624" s="1" t="n">
        <v>-80.763733</v>
      </c>
      <c r="T624" s="1" t="n">
        <v>-81.2024</v>
      </c>
      <c r="U624" s="1" t="n">
        <v>-74.895622</v>
      </c>
      <c r="V624" s="1" t="n">
        <v>-74.880035</v>
      </c>
      <c r="W624" s="1" t="n">
        <v>-74.07354</v>
      </c>
      <c r="X624" s="1" t="n">
        <v>-68.457825</v>
      </c>
      <c r="Y624" s="1" t="n">
        <v>-83.066467</v>
      </c>
      <c r="Z624" s="1" t="n">
        <v>-81.151581</v>
      </c>
      <c r="AA624" s="1" t="n">
        <v>-79.679543</v>
      </c>
      <c r="AB624" s="1" t="n">
        <v>-85.98259</v>
      </c>
      <c r="AC624" s="1" t="n">
        <v>-70.798615</v>
      </c>
      <c r="AD624" s="1" t="n">
        <v>-77.4618</v>
      </c>
      <c r="AE624" s="1" t="n">
        <v>-72.257584</v>
      </c>
      <c r="AF624" s="1" t="n">
        <v>-76.910744</v>
      </c>
      <c r="AG624" s="1" t="n">
        <v>-71.845642</v>
      </c>
      <c r="AH624" s="1" t="n">
        <v>-69.723831</v>
      </c>
      <c r="AI624" s="1" t="n">
        <v>-70.729004</v>
      </c>
      <c r="AJ624" s="1" t="n">
        <v>-72.389038</v>
      </c>
      <c r="AK624" s="1" t="n">
        <v>-84.342697</v>
      </c>
      <c r="AL624" s="1" t="n">
        <v>-79.1577</v>
      </c>
      <c r="AM624" s="1" t="n">
        <v>-71.44313</v>
      </c>
      <c r="AN624" s="1" t="n">
        <v>-82.363846</v>
      </c>
      <c r="AO624" s="1" t="n">
        <v>-68.420578</v>
      </c>
      <c r="AP624" s="1" t="n">
        <v>-82.801117</v>
      </c>
      <c r="AQ624" s="1" t="n">
        <v>-72.983482</v>
      </c>
      <c r="AR624" s="1" t="n">
        <v>-76.144783</v>
      </c>
      <c r="AS624" s="1" t="n">
        <v>-70.897392</v>
      </c>
      <c r="AT624" s="1" t="n">
        <v>-74.178848</v>
      </c>
      <c r="AU624" s="1" t="n">
        <v>-68.68087</v>
      </c>
      <c r="AV624" s="1" t="n">
        <v>-70.904915</v>
      </c>
      <c r="AW624" s="1" t="n">
        <v>-62.701241</v>
      </c>
      <c r="AX624" s="1" t="n">
        <v>-80.625191</v>
      </c>
      <c r="AY624" s="1" t="n">
        <v>-76.218231</v>
      </c>
      <c r="AZ624" s="1" t="n">
        <v>-76.848007</v>
      </c>
      <c r="BA624" s="1" t="n">
        <v>-80.559189</v>
      </c>
      <c r="BB624" s="1" t="n">
        <v>-75.963936</v>
      </c>
      <c r="BC624" s="1" t="n">
        <v>-61.892128</v>
      </c>
      <c r="BD624" s="1" t="n">
        <v>-84.877228</v>
      </c>
      <c r="BE624" s="1" t="n">
        <v>-67.041313</v>
      </c>
      <c r="BF624" s="1" t="n">
        <v>-87.249405</v>
      </c>
      <c r="BG624" s="1" t="n">
        <v>-73.802963</v>
      </c>
      <c r="BH624" s="1" t="n">
        <v>-74.551857</v>
      </c>
      <c r="BI624" s="1" t="n">
        <v>-68.605652</v>
      </c>
      <c r="BJ624" s="1" t="n">
        <v>-75.720749</v>
      </c>
      <c r="BK624" s="1" t="n">
        <v>-62.952267</v>
      </c>
      <c r="BL624" s="1" t="n">
        <v>-87.91436</v>
      </c>
      <c r="BM624" s="1" t="n">
        <v>-86.656113</v>
      </c>
      <c r="BN624" s="1" t="n">
        <v>-66.585724</v>
      </c>
      <c r="BO624" s="1" t="n">
        <v>-78.036072</v>
      </c>
      <c r="BP624" s="1" t="n">
        <v>-73.983978</v>
      </c>
      <c r="BQ624" s="1" t="n">
        <v>-85.820816</v>
      </c>
      <c r="BR624" s="1" t="n">
        <v>-84.188469</v>
      </c>
      <c r="BS624" s="1" t="n">
        <v>-74.421516</v>
      </c>
      <c r="BT624" s="1" t="n">
        <v>-74.071396</v>
      </c>
      <c r="BU624" s="1" t="n">
        <v>-63.773079</v>
      </c>
      <c r="BV624" s="1" t="n">
        <v>-74.422165</v>
      </c>
      <c r="BW624" s="1" t="n">
        <v>-73.947037</v>
      </c>
      <c r="BX624" s="1" t="n">
        <v>-85.486298</v>
      </c>
      <c r="BY624" s="1" t="n">
        <v>-79.574158</v>
      </c>
      <c r="BZ624" s="1" t="n">
        <v>-88.200104</v>
      </c>
      <c r="CA624" s="1" t="n">
        <v>-67.578407</v>
      </c>
      <c r="CB624" s="1" t="n">
        <v>-88.740982</v>
      </c>
      <c r="CC624" s="1" t="n">
        <v>-73.00238</v>
      </c>
      <c r="CD624" s="1" t="n">
        <v>-68.804108</v>
      </c>
      <c r="CE624" s="1" t="n">
        <v>-82.190331</v>
      </c>
      <c r="CF624" s="1" t="n">
        <v>-80.697205</v>
      </c>
      <c r="CG624" s="1" t="n">
        <v>-72.916809</v>
      </c>
      <c r="CH624" s="1" t="n">
        <v>-79.380089</v>
      </c>
      <c r="CI624" s="1" t="n">
        <v>-70.18161</v>
      </c>
      <c r="CJ624" s="1" t="n">
        <v>-76.967262</v>
      </c>
      <c r="CK624" s="1" t="n">
        <v>-74.174149</v>
      </c>
      <c r="CL624" s="1" t="n">
        <v>-71.192268</v>
      </c>
      <c r="CM624" s="1" t="n">
        <v>-73.609879</v>
      </c>
      <c r="CN624" s="1" t="n">
        <v>-70.073013</v>
      </c>
      <c r="CO624" s="1" t="n">
        <v>-76.14106</v>
      </c>
      <c r="CP624" s="1" t="n">
        <v>-88.414505</v>
      </c>
      <c r="CQ624" s="1" t="n">
        <v>-84.225723</v>
      </c>
      <c r="CR624" s="1" t="n">
        <v>-78.085724</v>
      </c>
      <c r="CS624" s="1" t="n">
        <v>-75.536163</v>
      </c>
    </row>
    <row r="625" customFormat="false" ht="13.2" hidden="false" customHeight="false" outlineLevel="0" collapsed="false">
      <c r="A625" s="1" t="n">
        <f aca="false">A624+0.5</f>
        <v>312</v>
      </c>
      <c r="B625" s="1" t="n">
        <v>-76.2509</v>
      </c>
      <c r="C625" s="1" t="n">
        <v>-82.758392</v>
      </c>
      <c r="D625" s="1" t="n">
        <v>-71.811752</v>
      </c>
      <c r="E625" s="1" t="n">
        <v>-73.169365</v>
      </c>
      <c r="F625" s="1" t="n">
        <v>-83.118942</v>
      </c>
      <c r="G625" s="1" t="n">
        <v>-70.594269</v>
      </c>
      <c r="H625" s="1" t="n">
        <v>-72.705505</v>
      </c>
      <c r="I625" s="1" t="n">
        <v>-83.122566</v>
      </c>
      <c r="J625" s="1" t="n">
        <v>-69.908661</v>
      </c>
      <c r="K625" s="1" t="n">
        <v>-86.42247</v>
      </c>
      <c r="L625" s="1" t="n">
        <v>-68.898483</v>
      </c>
      <c r="M625" s="1" t="n">
        <v>-92.945511</v>
      </c>
      <c r="N625" s="1" t="n">
        <v>-73.471596</v>
      </c>
      <c r="O625" s="1" t="n">
        <v>-76.996544</v>
      </c>
      <c r="P625" s="1" t="n">
        <v>-71.277679</v>
      </c>
      <c r="Q625" s="1" t="n">
        <v>-63.310352</v>
      </c>
      <c r="R625" s="1" t="n">
        <v>-79.804008</v>
      </c>
      <c r="S625" s="1" t="n">
        <v>-78.866074</v>
      </c>
      <c r="T625" s="1" t="n">
        <v>-85.767029</v>
      </c>
      <c r="U625" s="1" t="n">
        <v>-73.649719</v>
      </c>
      <c r="V625" s="1" t="n">
        <v>-77.424332</v>
      </c>
      <c r="W625" s="1" t="n">
        <v>-74.192207</v>
      </c>
      <c r="X625" s="1" t="n">
        <v>-69.280258</v>
      </c>
      <c r="Y625" s="1" t="n">
        <v>-81.820129</v>
      </c>
      <c r="Z625" s="1" t="n">
        <v>-85.752419</v>
      </c>
      <c r="AA625" s="1" t="n">
        <v>-81.568466</v>
      </c>
      <c r="AB625" s="1" t="n">
        <v>-80.655182</v>
      </c>
      <c r="AC625" s="1" t="n">
        <v>-69.544807</v>
      </c>
      <c r="AD625" s="1" t="n">
        <v>-78.393776</v>
      </c>
      <c r="AE625" s="1" t="n">
        <v>-72.35553</v>
      </c>
      <c r="AF625" s="1" t="n">
        <v>-76.736862</v>
      </c>
      <c r="AG625" s="1" t="n">
        <v>-72.560226</v>
      </c>
      <c r="AH625" s="1" t="n">
        <v>-70.316948</v>
      </c>
      <c r="AI625" s="1" t="n">
        <v>-72.119453</v>
      </c>
      <c r="AJ625" s="1" t="n">
        <v>-73.031471</v>
      </c>
      <c r="AK625" s="1" t="n">
        <v>-82.408836</v>
      </c>
      <c r="AL625" s="1" t="n">
        <v>-80.584175</v>
      </c>
      <c r="AM625" s="1" t="n">
        <v>-70.075272</v>
      </c>
      <c r="AN625" s="1" t="n">
        <v>-83.841949</v>
      </c>
      <c r="AO625" s="1" t="n">
        <v>-67.553696</v>
      </c>
      <c r="AP625" s="1" t="n">
        <v>-89.703178</v>
      </c>
      <c r="AQ625" s="1" t="n">
        <v>-73.311012</v>
      </c>
      <c r="AR625" s="1" t="n">
        <v>-75.416862</v>
      </c>
      <c r="AS625" s="1" t="n">
        <v>-71.368111</v>
      </c>
      <c r="AT625" s="1" t="n">
        <v>-75.737999</v>
      </c>
      <c r="AU625" s="1" t="n">
        <v>-69.161102</v>
      </c>
      <c r="AV625" s="1" t="n">
        <v>-71.362617</v>
      </c>
      <c r="AW625" s="1" t="n">
        <v>-62.587856</v>
      </c>
      <c r="AX625" s="1" t="n">
        <v>-79.04985</v>
      </c>
      <c r="AY625" s="1" t="n">
        <v>-73.385468</v>
      </c>
      <c r="AZ625" s="1" t="n">
        <v>-76.68145</v>
      </c>
      <c r="BA625" s="1" t="n">
        <v>-79.77668</v>
      </c>
      <c r="BB625" s="1" t="n">
        <v>-75.20919</v>
      </c>
      <c r="BC625" s="1" t="n">
        <v>-62.173553</v>
      </c>
      <c r="BD625" s="1" t="n">
        <v>-79.579453</v>
      </c>
      <c r="BE625" s="1" t="n">
        <v>-65.895828</v>
      </c>
      <c r="BF625" s="1" t="n">
        <v>-81.717484</v>
      </c>
      <c r="BG625" s="1" t="n">
        <v>-74.49826</v>
      </c>
      <c r="BH625" s="1" t="n">
        <v>-75.036079</v>
      </c>
      <c r="BI625" s="1" t="n">
        <v>-67.358978</v>
      </c>
      <c r="BJ625" s="1" t="n">
        <v>-74.264328</v>
      </c>
      <c r="BK625" s="1" t="n">
        <v>-62.980961</v>
      </c>
      <c r="BL625" s="1" t="n">
        <v>-80.778839</v>
      </c>
      <c r="BM625" s="1" t="n">
        <v>-76.867599</v>
      </c>
      <c r="BN625" s="1" t="n">
        <v>-67.015755</v>
      </c>
      <c r="BO625" s="1" t="n">
        <v>-77.119965</v>
      </c>
      <c r="BP625" s="1" t="n">
        <v>-70.357094</v>
      </c>
      <c r="BQ625" s="1" t="n">
        <v>-87.599953</v>
      </c>
      <c r="BR625" s="1" t="n">
        <v>-86.764214</v>
      </c>
      <c r="BS625" s="1" t="n">
        <v>-75.047859</v>
      </c>
      <c r="BT625" s="1" t="n">
        <v>-78.060753</v>
      </c>
      <c r="BU625" s="1" t="n">
        <v>-65.139091</v>
      </c>
      <c r="BV625" s="1" t="n">
        <v>-72.838493</v>
      </c>
      <c r="BW625" s="1" t="n">
        <v>-73.041344</v>
      </c>
      <c r="BX625" s="1" t="n">
        <v>-73.674255</v>
      </c>
      <c r="BY625" s="1" t="n">
        <v>-84.736794</v>
      </c>
      <c r="BZ625" s="1" t="n">
        <v>-90.594444</v>
      </c>
      <c r="CA625" s="1" t="n">
        <v>-70.038315</v>
      </c>
      <c r="CB625" s="1" t="n">
        <v>-91.129562</v>
      </c>
      <c r="CC625" s="1" t="n">
        <v>-76.398598</v>
      </c>
      <c r="CD625" s="1" t="n">
        <v>-69.28672</v>
      </c>
      <c r="CE625" s="1" t="n">
        <v>-81.53228</v>
      </c>
      <c r="CF625" s="1" t="n">
        <v>-77.214729</v>
      </c>
      <c r="CG625" s="1" t="n">
        <v>-71.471069</v>
      </c>
      <c r="CH625" s="1" t="n">
        <v>-78.743683</v>
      </c>
      <c r="CI625" s="1" t="n">
        <v>-70.763542</v>
      </c>
      <c r="CJ625" s="1" t="n">
        <v>-74.866875</v>
      </c>
      <c r="CK625" s="1" t="n">
        <v>-74.048996</v>
      </c>
      <c r="CL625" s="1" t="n">
        <v>-71.077965</v>
      </c>
      <c r="CM625" s="1" t="n">
        <v>-72.463852</v>
      </c>
      <c r="CN625" s="1" t="n">
        <v>-72.136803</v>
      </c>
      <c r="CO625" s="1" t="n">
        <v>-81.652794</v>
      </c>
      <c r="CP625" s="1" t="n">
        <v>-84.795181</v>
      </c>
      <c r="CQ625" s="1" t="n">
        <v>-83.557541</v>
      </c>
      <c r="CR625" s="1" t="n">
        <v>-76.646973</v>
      </c>
      <c r="CS625" s="1" t="n">
        <v>-76.82373</v>
      </c>
    </row>
    <row r="626" customFormat="false" ht="13.2" hidden="false" customHeight="false" outlineLevel="0" collapsed="false">
      <c r="A626" s="1" t="n">
        <f aca="false">A625+0.5</f>
        <v>312.5</v>
      </c>
      <c r="B626" s="1" t="n">
        <v>-76.457993</v>
      </c>
      <c r="C626" s="1" t="n">
        <v>-84.262024</v>
      </c>
      <c r="D626" s="1" t="n">
        <v>-69.364105</v>
      </c>
      <c r="E626" s="1" t="n">
        <v>-73.187599</v>
      </c>
      <c r="F626" s="1" t="n">
        <v>-85.233749</v>
      </c>
      <c r="G626" s="1" t="n">
        <v>-70.652557</v>
      </c>
      <c r="H626" s="1" t="n">
        <v>-75.589394</v>
      </c>
      <c r="I626" s="1" t="n">
        <v>-85.180931</v>
      </c>
      <c r="J626" s="1" t="n">
        <v>-69.677299</v>
      </c>
      <c r="K626" s="1" t="n">
        <v>-81.657928</v>
      </c>
      <c r="L626" s="1" t="n">
        <v>-69.901161</v>
      </c>
      <c r="M626" s="1" t="n">
        <v>-91.306183</v>
      </c>
      <c r="N626" s="1" t="n">
        <v>-73.430511</v>
      </c>
      <c r="O626" s="1" t="n">
        <v>-78.381287</v>
      </c>
      <c r="P626" s="1" t="n">
        <v>-70.356194</v>
      </c>
      <c r="Q626" s="1" t="n">
        <v>-63.459564</v>
      </c>
      <c r="R626" s="1" t="n">
        <v>-79.965828</v>
      </c>
      <c r="S626" s="1" t="n">
        <v>-78.944183</v>
      </c>
      <c r="T626" s="1" t="n">
        <v>-80.788231</v>
      </c>
      <c r="U626" s="1" t="n">
        <v>-75.081451</v>
      </c>
      <c r="V626" s="1" t="n">
        <v>-79.682388</v>
      </c>
      <c r="W626" s="1" t="n">
        <v>-72.946075</v>
      </c>
      <c r="X626" s="1" t="n">
        <v>-71.279564</v>
      </c>
      <c r="Y626" s="1" t="n">
        <v>-78.490845</v>
      </c>
      <c r="Z626" s="1" t="n">
        <v>-84.4188</v>
      </c>
      <c r="AA626" s="1" t="n">
        <v>-92.362091</v>
      </c>
      <c r="AB626" s="1" t="n">
        <v>-75.413994</v>
      </c>
      <c r="AC626" s="1" t="n">
        <v>-68.62693</v>
      </c>
      <c r="AD626" s="1" t="n">
        <v>-78.814941</v>
      </c>
      <c r="AE626" s="1" t="n">
        <v>-73.055634</v>
      </c>
      <c r="AF626" s="1" t="n">
        <v>-76.249985</v>
      </c>
      <c r="AG626" s="1" t="n">
        <v>-72.777657</v>
      </c>
      <c r="AH626" s="1" t="n">
        <v>-72.422806</v>
      </c>
      <c r="AI626" s="1" t="n">
        <v>-73.69445</v>
      </c>
      <c r="AJ626" s="1" t="n">
        <v>-75.085777</v>
      </c>
      <c r="AK626" s="1" t="n">
        <v>-79.65612</v>
      </c>
      <c r="AL626" s="1" t="n">
        <v>-81.013954</v>
      </c>
      <c r="AM626" s="1" t="n">
        <v>-69.985168</v>
      </c>
      <c r="AN626" s="1" t="n">
        <v>-82.65799</v>
      </c>
      <c r="AO626" s="1" t="n">
        <v>-67.161354</v>
      </c>
      <c r="AP626" s="1" t="n">
        <v>-86.473343</v>
      </c>
      <c r="AQ626" s="1" t="n">
        <v>-73.328392</v>
      </c>
      <c r="AR626" s="1" t="n">
        <v>-73.721008</v>
      </c>
      <c r="AS626" s="1" t="n">
        <v>-72.716049</v>
      </c>
      <c r="AT626" s="1" t="n">
        <v>-75.642746</v>
      </c>
      <c r="AU626" s="1" t="n">
        <v>-69.32222</v>
      </c>
      <c r="AV626" s="1" t="n">
        <v>-71.401123</v>
      </c>
      <c r="AW626" s="1" t="n">
        <v>-62.908607</v>
      </c>
      <c r="AX626" s="1" t="n">
        <v>-77.272018</v>
      </c>
      <c r="AY626" s="1" t="n">
        <v>-73.223877</v>
      </c>
      <c r="AZ626" s="1" t="n">
        <v>-78.341263</v>
      </c>
      <c r="BA626" s="1" t="n">
        <v>-84.511505</v>
      </c>
      <c r="BB626" s="1" t="n">
        <v>-76.38826</v>
      </c>
      <c r="BC626" s="1" t="n">
        <v>-63.028034</v>
      </c>
      <c r="BD626" s="1" t="n">
        <v>-76.836685</v>
      </c>
      <c r="BE626" s="1" t="n">
        <v>-65.652519</v>
      </c>
      <c r="BF626" s="1" t="n">
        <v>-77.434357</v>
      </c>
      <c r="BG626" s="1" t="n">
        <v>-74.657333</v>
      </c>
      <c r="BH626" s="1" t="n">
        <v>-77.617668</v>
      </c>
      <c r="BI626" s="1" t="n">
        <v>-67.348167</v>
      </c>
      <c r="BJ626" s="1" t="n">
        <v>-72.873085</v>
      </c>
      <c r="BK626" s="1" t="n">
        <v>-63.092033</v>
      </c>
      <c r="BL626" s="1" t="n">
        <v>-76.106865</v>
      </c>
      <c r="BM626" s="1" t="n">
        <v>-74.333389</v>
      </c>
      <c r="BN626" s="1" t="n">
        <v>-67.993721</v>
      </c>
      <c r="BO626" s="1" t="n">
        <v>-74.010429</v>
      </c>
      <c r="BP626" s="1" t="n">
        <v>-69.35997</v>
      </c>
      <c r="BQ626" s="1" t="n">
        <v>-82.004692</v>
      </c>
      <c r="BR626" s="1" t="n">
        <v>-86.914474</v>
      </c>
      <c r="BS626" s="1" t="n">
        <v>-73.489532</v>
      </c>
      <c r="BT626" s="1" t="n">
        <v>-90.247688</v>
      </c>
      <c r="BU626" s="1" t="n">
        <v>-67.133286</v>
      </c>
      <c r="BV626" s="1" t="n">
        <v>-71.381744</v>
      </c>
      <c r="BW626" s="1" t="n">
        <v>-71.132362</v>
      </c>
      <c r="BX626" s="1" t="n">
        <v>-69.851921</v>
      </c>
      <c r="BY626" s="1" t="n">
        <v>-83.898163</v>
      </c>
      <c r="BZ626" s="1" t="n">
        <v>-94.228424</v>
      </c>
      <c r="CA626" s="1" t="n">
        <v>-74.511108</v>
      </c>
      <c r="CB626" s="1" t="n">
        <v>-81.492149</v>
      </c>
      <c r="CC626" s="1" t="n">
        <v>-75.843117</v>
      </c>
      <c r="CD626" s="1" t="n">
        <v>-69.658691</v>
      </c>
      <c r="CE626" s="1" t="n">
        <v>-81.906578</v>
      </c>
      <c r="CF626" s="1" t="n">
        <v>-74.478523</v>
      </c>
      <c r="CG626" s="1" t="n">
        <v>-70.294479</v>
      </c>
      <c r="CH626" s="1" t="n">
        <v>-81.081116</v>
      </c>
      <c r="CI626" s="1" t="n">
        <v>-70.67897</v>
      </c>
      <c r="CJ626" s="1" t="n">
        <v>-74.167351</v>
      </c>
      <c r="CK626" s="1" t="n">
        <v>-72.53392</v>
      </c>
      <c r="CL626" s="1" t="n">
        <v>-71.111908</v>
      </c>
      <c r="CM626" s="1" t="n">
        <v>-72.031662</v>
      </c>
      <c r="CN626" s="1" t="n">
        <v>-74.749847</v>
      </c>
      <c r="CO626" s="1" t="n">
        <v>-83.163208</v>
      </c>
      <c r="CP626" s="1" t="n">
        <v>-80.129509</v>
      </c>
      <c r="CQ626" s="1" t="n">
        <v>-84.479919</v>
      </c>
      <c r="CR626" s="1" t="n">
        <v>-74.528076</v>
      </c>
      <c r="CS626" s="1" t="n">
        <v>-79.314476</v>
      </c>
    </row>
    <row r="627" customFormat="false" ht="13.2" hidden="false" customHeight="false" outlineLevel="0" collapsed="false">
      <c r="A627" s="1" t="n">
        <f aca="false">A626+0.5</f>
        <v>313</v>
      </c>
      <c r="B627" s="1" t="n">
        <v>-76.761978</v>
      </c>
      <c r="C627" s="1" t="n">
        <v>-86.087074</v>
      </c>
      <c r="D627" s="1" t="n">
        <v>-68.443787</v>
      </c>
      <c r="E627" s="1" t="n">
        <v>-73.908264</v>
      </c>
      <c r="F627" s="1" t="n">
        <v>-85.564819</v>
      </c>
      <c r="G627" s="1" t="n">
        <v>-70.680527</v>
      </c>
      <c r="H627" s="1" t="n">
        <v>-76.713989</v>
      </c>
      <c r="I627" s="1" t="n">
        <v>-78.105576</v>
      </c>
      <c r="J627" s="1" t="n">
        <v>-69.150871</v>
      </c>
      <c r="K627" s="1" t="n">
        <v>-76.274986</v>
      </c>
      <c r="L627" s="1" t="n">
        <v>-69.582298</v>
      </c>
      <c r="M627" s="1" t="n">
        <v>-94.511002</v>
      </c>
      <c r="N627" s="1" t="n">
        <v>-75.013702</v>
      </c>
      <c r="O627" s="1" t="n">
        <v>-77.330055</v>
      </c>
      <c r="P627" s="1" t="n">
        <v>-71.583893</v>
      </c>
      <c r="Q627" s="1" t="n">
        <v>-64.333572</v>
      </c>
      <c r="R627" s="1" t="n">
        <v>-83.368835</v>
      </c>
      <c r="S627" s="1" t="n">
        <v>-77.932411</v>
      </c>
      <c r="T627" s="1" t="n">
        <v>-76.543015</v>
      </c>
      <c r="U627" s="1" t="n">
        <v>-75.466904</v>
      </c>
      <c r="V627" s="1" t="n">
        <v>-79.904945</v>
      </c>
      <c r="W627" s="1" t="n">
        <v>-73.254059</v>
      </c>
      <c r="X627" s="1" t="n">
        <v>-72.067886</v>
      </c>
      <c r="Y627" s="1" t="n">
        <v>-76.935944</v>
      </c>
      <c r="Z627" s="1" t="n">
        <v>-81.793381</v>
      </c>
      <c r="AA627" s="1" t="n">
        <v>-86.877838</v>
      </c>
      <c r="AB627" s="1" t="n">
        <v>-74.642616</v>
      </c>
      <c r="AC627" s="1" t="n">
        <v>-67.717392</v>
      </c>
      <c r="AD627" s="1" t="n">
        <v>-78.855049</v>
      </c>
      <c r="AE627" s="1" t="n">
        <v>-73.741882</v>
      </c>
      <c r="AF627" s="1" t="n">
        <v>-78.334824</v>
      </c>
      <c r="AG627" s="1" t="n">
        <v>-73.139404</v>
      </c>
      <c r="AH627" s="1" t="n">
        <v>-75.459663</v>
      </c>
      <c r="AI627" s="1" t="n">
        <v>-74.10849</v>
      </c>
      <c r="AJ627" s="1" t="n">
        <v>-73.743835</v>
      </c>
      <c r="AK627" s="1" t="n">
        <v>-79.436279</v>
      </c>
      <c r="AL627" s="1" t="n">
        <v>-81.722015</v>
      </c>
      <c r="AM627" s="1" t="n">
        <v>-69.620544</v>
      </c>
      <c r="AN627" s="1" t="n">
        <v>-77.868797</v>
      </c>
      <c r="AO627" s="1" t="n">
        <v>-67.152161</v>
      </c>
      <c r="AP627" s="1" t="n">
        <v>-81.053123</v>
      </c>
      <c r="AQ627" s="1" t="n">
        <v>-73.417343</v>
      </c>
      <c r="AR627" s="1" t="n">
        <v>-71.418625</v>
      </c>
      <c r="AS627" s="1" t="n">
        <v>-74.585045</v>
      </c>
      <c r="AT627" s="1" t="n">
        <v>-77.124397</v>
      </c>
      <c r="AU627" s="1" t="n">
        <v>-70.668098</v>
      </c>
      <c r="AV627" s="1" t="n">
        <v>-73.532913</v>
      </c>
      <c r="AW627" s="1" t="n">
        <v>-63.504555</v>
      </c>
      <c r="AX627" s="1" t="n">
        <v>-75.50502</v>
      </c>
      <c r="AY627" s="1" t="n">
        <v>-73.569038</v>
      </c>
      <c r="AZ627" s="1" t="n">
        <v>-77.177231</v>
      </c>
      <c r="BA627" s="1" t="n">
        <v>-87.576668</v>
      </c>
      <c r="BB627" s="1" t="n">
        <v>-77.347427</v>
      </c>
      <c r="BC627" s="1" t="n">
        <v>-63.870422</v>
      </c>
      <c r="BD627" s="1" t="n">
        <v>-74.820747</v>
      </c>
      <c r="BE627" s="1" t="n">
        <v>-65.740868</v>
      </c>
      <c r="BF627" s="1" t="n">
        <v>-75.634224</v>
      </c>
      <c r="BG627" s="1" t="n">
        <v>-72.554634</v>
      </c>
      <c r="BH627" s="1" t="n">
        <v>-83.412971</v>
      </c>
      <c r="BI627" s="1" t="n">
        <v>-68.056534</v>
      </c>
      <c r="BJ627" s="1" t="n">
        <v>-72.772591</v>
      </c>
      <c r="BK627" s="1" t="n">
        <v>-64.084831</v>
      </c>
      <c r="BL627" s="1" t="n">
        <v>-74.165497</v>
      </c>
      <c r="BM627" s="1" t="n">
        <v>-71.89061</v>
      </c>
      <c r="BN627" s="1" t="n">
        <v>-71.388062</v>
      </c>
      <c r="BO627" s="1" t="n">
        <v>-73.468437</v>
      </c>
      <c r="BP627" s="1" t="n">
        <v>-69.16507</v>
      </c>
      <c r="BQ627" s="1" t="n">
        <v>-80.017082</v>
      </c>
      <c r="BR627" s="1" t="n">
        <v>-85.32653</v>
      </c>
      <c r="BS627" s="1" t="n">
        <v>-70.915657</v>
      </c>
      <c r="BT627" s="1" t="n">
        <v>-80.445724</v>
      </c>
      <c r="BU627" s="1" t="n">
        <v>-70.256317</v>
      </c>
      <c r="BV627" s="1" t="n">
        <v>-71.095055</v>
      </c>
      <c r="BW627" s="1" t="n">
        <v>-69.43795</v>
      </c>
      <c r="BX627" s="1" t="n">
        <v>-68.654274</v>
      </c>
      <c r="BY627" s="1" t="n">
        <v>-79.321304</v>
      </c>
      <c r="BZ627" s="1" t="n">
        <v>-87.942535</v>
      </c>
      <c r="CA627" s="1" t="n">
        <v>-82.429199</v>
      </c>
      <c r="CB627" s="1" t="n">
        <v>-78.560463</v>
      </c>
      <c r="CC627" s="1" t="n">
        <v>-73.471489</v>
      </c>
      <c r="CD627" s="1" t="n">
        <v>-72.179596</v>
      </c>
      <c r="CE627" s="1" t="n">
        <v>-81.065292</v>
      </c>
      <c r="CF627" s="1" t="n">
        <v>-75.052094</v>
      </c>
      <c r="CG627" s="1" t="n">
        <v>-69.300552</v>
      </c>
      <c r="CH627" s="1" t="n">
        <v>-79.177345</v>
      </c>
      <c r="CI627" s="1" t="n">
        <v>-72.495285</v>
      </c>
      <c r="CJ627" s="1" t="n">
        <v>-74.155212</v>
      </c>
      <c r="CK627" s="1" t="n">
        <v>-73.642395</v>
      </c>
      <c r="CL627" s="1" t="n">
        <v>-71.290787</v>
      </c>
      <c r="CM627" s="1" t="n">
        <v>-71.575424</v>
      </c>
      <c r="CN627" s="1" t="n">
        <v>-75.536591</v>
      </c>
      <c r="CO627" s="1" t="n">
        <v>-82.439079</v>
      </c>
      <c r="CP627" s="1" t="n">
        <v>-78.948921</v>
      </c>
      <c r="CQ627" s="1" t="n">
        <v>-88.337814</v>
      </c>
      <c r="CR627" s="1" t="n">
        <v>-75.526031</v>
      </c>
      <c r="CS627" s="1" t="n">
        <v>-79.172127</v>
      </c>
    </row>
    <row r="628" customFormat="false" ht="13.2" hidden="false" customHeight="false" outlineLevel="0" collapsed="false">
      <c r="A628" s="1" t="n">
        <f aca="false">A627+0.5</f>
        <v>313.5</v>
      </c>
      <c r="B628" s="1" t="n">
        <v>-74.680031</v>
      </c>
      <c r="C628" s="1" t="n">
        <v>-82.344711</v>
      </c>
      <c r="D628" s="1" t="n">
        <v>-68.357491</v>
      </c>
      <c r="E628" s="1" t="n">
        <v>-74.748131</v>
      </c>
      <c r="F628" s="1" t="n">
        <v>-83.405144</v>
      </c>
      <c r="G628" s="1" t="n">
        <v>-70.783394</v>
      </c>
      <c r="H628" s="1" t="n">
        <v>-77.793816</v>
      </c>
      <c r="I628" s="1" t="n">
        <v>-76.925613</v>
      </c>
      <c r="J628" s="1" t="n">
        <v>-69.180908</v>
      </c>
      <c r="K628" s="1" t="n">
        <v>-74.675919</v>
      </c>
      <c r="L628" s="1" t="n">
        <v>-69.836761</v>
      </c>
      <c r="M628" s="1" t="n">
        <v>-88.337173</v>
      </c>
      <c r="N628" s="1" t="n">
        <v>-76.428955</v>
      </c>
      <c r="O628" s="1" t="n">
        <v>-78.038345</v>
      </c>
      <c r="P628" s="1" t="n">
        <v>-72.89048</v>
      </c>
      <c r="Q628" s="1" t="n">
        <v>-65.521973</v>
      </c>
      <c r="R628" s="1" t="n">
        <v>-85.495468</v>
      </c>
      <c r="S628" s="1" t="n">
        <v>-78.23584</v>
      </c>
      <c r="T628" s="1" t="n">
        <v>-77.025002</v>
      </c>
      <c r="U628" s="1" t="n">
        <v>-76.950607</v>
      </c>
      <c r="V628" s="1" t="n">
        <v>-81.680176</v>
      </c>
      <c r="W628" s="1" t="n">
        <v>-73.56633</v>
      </c>
      <c r="X628" s="1" t="n">
        <v>-74.803864</v>
      </c>
      <c r="Y628" s="1" t="n">
        <v>-73.959511</v>
      </c>
      <c r="Z628" s="1" t="n">
        <v>-81.398911</v>
      </c>
      <c r="AA628" s="1" t="n">
        <v>-80.078514</v>
      </c>
      <c r="AB628" s="1" t="n">
        <v>-74.938766</v>
      </c>
      <c r="AC628" s="1" t="n">
        <v>-67.678383</v>
      </c>
      <c r="AD628" s="1" t="n">
        <v>-81.280975</v>
      </c>
      <c r="AE628" s="1" t="n">
        <v>-74.288643</v>
      </c>
      <c r="AF628" s="1" t="n">
        <v>-79.001732</v>
      </c>
      <c r="AG628" s="1" t="n">
        <v>-73.318184</v>
      </c>
      <c r="AH628" s="1" t="n">
        <v>-73.242867</v>
      </c>
      <c r="AI628" s="1" t="n">
        <v>-74.312836</v>
      </c>
      <c r="AJ628" s="1" t="n">
        <v>-72.516434</v>
      </c>
      <c r="AK628" s="1" t="n">
        <v>-80.386932</v>
      </c>
      <c r="AL628" s="1" t="n">
        <v>-81.353218</v>
      </c>
      <c r="AM628" s="1" t="n">
        <v>-70.72419</v>
      </c>
      <c r="AN628" s="1" t="n">
        <v>-78.410889</v>
      </c>
      <c r="AO628" s="1" t="n">
        <v>-67.375336</v>
      </c>
      <c r="AP628" s="1" t="n">
        <v>-76.77449</v>
      </c>
      <c r="AQ628" s="1" t="n">
        <v>-73.948212</v>
      </c>
      <c r="AR628" s="1" t="n">
        <v>-70.057877</v>
      </c>
      <c r="AS628" s="1" t="n">
        <v>-79.4142</v>
      </c>
      <c r="AT628" s="1" t="n">
        <v>-79.316406</v>
      </c>
      <c r="AU628" s="1" t="n">
        <v>-71.876709</v>
      </c>
      <c r="AV628" s="1" t="n">
        <v>-74.498711</v>
      </c>
      <c r="AW628" s="1" t="n">
        <v>-64.256065</v>
      </c>
      <c r="AX628" s="1" t="n">
        <v>-73.362892</v>
      </c>
      <c r="AY628" s="1" t="n">
        <v>-73.305138</v>
      </c>
      <c r="AZ628" s="1" t="n">
        <v>-78.46804</v>
      </c>
      <c r="BA628" s="1" t="n">
        <v>-85.390686</v>
      </c>
      <c r="BB628" s="1" t="n">
        <v>-77.285378</v>
      </c>
      <c r="BC628" s="1" t="n">
        <v>-64.043587</v>
      </c>
      <c r="BD628" s="1" t="n">
        <v>-73.657455</v>
      </c>
      <c r="BE628" s="1" t="n">
        <v>-65.721558</v>
      </c>
      <c r="BF628" s="1" t="n">
        <v>-75.367477</v>
      </c>
      <c r="BG628" s="1" t="n">
        <v>-70.782852</v>
      </c>
      <c r="BH628" s="1" t="n">
        <v>-88.540344</v>
      </c>
      <c r="BI628" s="1" t="n">
        <v>-69.074547</v>
      </c>
      <c r="BJ628" s="1" t="n">
        <v>-73.796066</v>
      </c>
      <c r="BK628" s="1" t="n">
        <v>-65.133156</v>
      </c>
      <c r="BL628" s="1" t="n">
        <v>-72.27813</v>
      </c>
      <c r="BM628" s="1" t="n">
        <v>-70.432739</v>
      </c>
      <c r="BN628" s="1" t="n">
        <v>-74.631325</v>
      </c>
      <c r="BO628" s="1" t="n">
        <v>-72.093765</v>
      </c>
      <c r="BP628" s="1" t="n">
        <v>-70.37706</v>
      </c>
      <c r="BQ628" s="1" t="n">
        <v>-81.253296</v>
      </c>
      <c r="BR628" s="1" t="n">
        <v>-79.438629</v>
      </c>
      <c r="BS628" s="1" t="n">
        <v>-70.200584</v>
      </c>
      <c r="BT628" s="1" t="n">
        <v>-76.554146</v>
      </c>
      <c r="BU628" s="1" t="n">
        <v>-72.347244</v>
      </c>
      <c r="BV628" s="1" t="n">
        <v>-71.43129</v>
      </c>
      <c r="BW628" s="1" t="n">
        <v>-68.415329</v>
      </c>
      <c r="BX628" s="1" t="n">
        <v>-69.014557</v>
      </c>
      <c r="BY628" s="1" t="n">
        <v>-76.645828</v>
      </c>
      <c r="BZ628" s="1" t="n">
        <v>-82.492378</v>
      </c>
      <c r="CA628" s="1" t="n">
        <v>-82.325165</v>
      </c>
      <c r="CB628" s="1" t="n">
        <v>-74.519081</v>
      </c>
      <c r="CC628" s="1" t="n">
        <v>-71.581917</v>
      </c>
      <c r="CD628" s="1" t="n">
        <v>-74.923035</v>
      </c>
      <c r="CE628" s="1" t="n">
        <v>-83.44062</v>
      </c>
      <c r="CF628" s="1" t="n">
        <v>-75.441452</v>
      </c>
      <c r="CG628" s="1" t="n">
        <v>-69.159698</v>
      </c>
      <c r="CH628" s="1" t="n">
        <v>-87.615479</v>
      </c>
      <c r="CI628" s="1" t="n">
        <v>-74.123665</v>
      </c>
      <c r="CJ628" s="1" t="n">
        <v>-74.953568</v>
      </c>
      <c r="CK628" s="1" t="n">
        <v>-73.799667</v>
      </c>
      <c r="CL628" s="1" t="n">
        <v>-73.026932</v>
      </c>
      <c r="CM628" s="1" t="n">
        <v>-73.416534</v>
      </c>
      <c r="CN628" s="1" t="n">
        <v>-74.970711</v>
      </c>
      <c r="CO628" s="1" t="n">
        <v>-83.610458</v>
      </c>
      <c r="CP628" s="1" t="n">
        <v>-76.710785</v>
      </c>
      <c r="CQ628" s="1" t="n">
        <v>-83.667992</v>
      </c>
      <c r="CR628" s="1" t="n">
        <v>-77.195007</v>
      </c>
      <c r="CS628" s="1" t="n">
        <v>-76.994232</v>
      </c>
    </row>
    <row r="629" customFormat="false" ht="13.2" hidden="false" customHeight="false" outlineLevel="0" collapsed="false">
      <c r="A629" s="1" t="n">
        <f aca="false">A628+0.5</f>
        <v>314</v>
      </c>
      <c r="B629" s="1" t="n">
        <v>-76.23568</v>
      </c>
      <c r="C629" s="1" t="n">
        <v>-84.903259</v>
      </c>
      <c r="D629" s="1" t="n">
        <v>-67.933868</v>
      </c>
      <c r="E629" s="1" t="n">
        <v>-75.055481</v>
      </c>
      <c r="F629" s="1" t="n">
        <v>-77.680984</v>
      </c>
      <c r="G629" s="1" t="n">
        <v>-71.907303</v>
      </c>
      <c r="H629" s="1" t="n">
        <v>-78.931885</v>
      </c>
      <c r="I629" s="1" t="n">
        <v>-75.394608</v>
      </c>
      <c r="J629" s="1" t="n">
        <v>-69.238632</v>
      </c>
      <c r="K629" s="1" t="n">
        <v>-73.51886</v>
      </c>
      <c r="L629" s="1" t="n">
        <v>-69.284393</v>
      </c>
      <c r="M629" s="1" t="n">
        <v>-81.386444</v>
      </c>
      <c r="N629" s="1" t="n">
        <v>-79.709625</v>
      </c>
      <c r="O629" s="1" t="n">
        <v>-78.029053</v>
      </c>
      <c r="P629" s="1" t="n">
        <v>-74.787659</v>
      </c>
      <c r="Q629" s="1" t="n">
        <v>-67.87355</v>
      </c>
      <c r="R629" s="1" t="n">
        <v>-94.041832</v>
      </c>
      <c r="S629" s="1" t="n">
        <v>-80.582741</v>
      </c>
      <c r="T629" s="1" t="n">
        <v>-77.03772</v>
      </c>
      <c r="U629" s="1" t="n">
        <v>-79.375671</v>
      </c>
      <c r="V629" s="1" t="n">
        <v>-80.962975</v>
      </c>
      <c r="W629" s="1" t="n">
        <v>-72.788338</v>
      </c>
      <c r="X629" s="1" t="n">
        <v>-77.802299</v>
      </c>
      <c r="Y629" s="1" t="n">
        <v>-73.195732</v>
      </c>
      <c r="Z629" s="1" t="n">
        <v>-82.722427</v>
      </c>
      <c r="AA629" s="1" t="n">
        <v>-79.181671</v>
      </c>
      <c r="AB629" s="1" t="n">
        <v>-74.511543</v>
      </c>
      <c r="AC629" s="1" t="n">
        <v>-67.768738</v>
      </c>
      <c r="AD629" s="1" t="n">
        <v>-84.575089</v>
      </c>
      <c r="AE629" s="1" t="n">
        <v>-74.169098</v>
      </c>
      <c r="AF629" s="1" t="n">
        <v>-78.779358</v>
      </c>
      <c r="AG629" s="1" t="n">
        <v>-74.85614</v>
      </c>
      <c r="AH629" s="1" t="n">
        <v>-71.351532</v>
      </c>
      <c r="AI629" s="1" t="n">
        <v>-75.136383</v>
      </c>
      <c r="AJ629" s="1" t="n">
        <v>-70.352707</v>
      </c>
      <c r="AK629" s="1" t="n">
        <v>-80.572243</v>
      </c>
      <c r="AL629" s="1" t="n">
        <v>-78.908348</v>
      </c>
      <c r="AM629" s="1" t="n">
        <v>-72.20565</v>
      </c>
      <c r="AN629" s="1" t="n">
        <v>-78.486183</v>
      </c>
      <c r="AO629" s="1" t="n">
        <v>-67.656433</v>
      </c>
      <c r="AP629" s="1" t="n">
        <v>-76.173012</v>
      </c>
      <c r="AQ629" s="1" t="n">
        <v>-75.603264</v>
      </c>
      <c r="AR629" s="1" t="n">
        <v>-70.574692</v>
      </c>
      <c r="AS629" s="1" t="n">
        <v>-85.348396</v>
      </c>
      <c r="AT629" s="1" t="n">
        <v>-80.356682</v>
      </c>
      <c r="AU629" s="1" t="n">
        <v>-72.76329</v>
      </c>
      <c r="AV629" s="1" t="n">
        <v>-72.676552</v>
      </c>
      <c r="AW629" s="1" t="n">
        <v>-64.84082</v>
      </c>
      <c r="AX629" s="1" t="n">
        <v>-72.16156</v>
      </c>
      <c r="AY629" s="1" t="n">
        <v>-73.508606</v>
      </c>
      <c r="AZ629" s="1" t="n">
        <v>-76.530441</v>
      </c>
      <c r="BA629" s="1" t="n">
        <v>-81.470612</v>
      </c>
      <c r="BB629" s="1" t="n">
        <v>-83.229492</v>
      </c>
      <c r="BC629" s="1" t="n">
        <v>-64.375618</v>
      </c>
      <c r="BD629" s="1" t="n">
        <v>-73.390312</v>
      </c>
      <c r="BE629" s="1" t="n">
        <v>-66.171219</v>
      </c>
      <c r="BF629" s="1" t="n">
        <v>-74.80323</v>
      </c>
      <c r="BG629" s="1" t="n">
        <v>-70.274734</v>
      </c>
      <c r="BH629" s="1" t="n">
        <v>-77.408203</v>
      </c>
      <c r="BI629" s="1" t="n">
        <v>-70.263992</v>
      </c>
      <c r="BJ629" s="1" t="n">
        <v>-74.641373</v>
      </c>
      <c r="BK629" s="1" t="n">
        <v>-67.047501</v>
      </c>
      <c r="BL629" s="1" t="n">
        <v>-71.774246</v>
      </c>
      <c r="BM629" s="1" t="n">
        <v>-70.304199</v>
      </c>
      <c r="BN629" s="1" t="n">
        <v>-75.05957</v>
      </c>
      <c r="BO629" s="1" t="n">
        <v>-74.302917</v>
      </c>
      <c r="BP629" s="1" t="n">
        <v>-72.500336</v>
      </c>
      <c r="BQ629" s="1" t="n">
        <v>-81.721146</v>
      </c>
      <c r="BR629" s="1" t="n">
        <v>-77.574089</v>
      </c>
      <c r="BS629" s="1" t="n">
        <v>-70.046318</v>
      </c>
      <c r="BT629" s="1" t="n">
        <v>-74.582344</v>
      </c>
      <c r="BU629" s="1" t="n">
        <v>-74.933685</v>
      </c>
      <c r="BV629" s="1" t="n">
        <v>-72.388763</v>
      </c>
      <c r="BW629" s="1" t="n">
        <v>-68.436218</v>
      </c>
      <c r="BX629" s="1" t="n">
        <v>-71.568138</v>
      </c>
      <c r="BY629" s="1" t="n">
        <v>-74.633644</v>
      </c>
      <c r="BZ629" s="1" t="n">
        <v>-80.629433</v>
      </c>
      <c r="CA629" s="1" t="n">
        <v>-73.683968</v>
      </c>
      <c r="CB629" s="1" t="n">
        <v>-74.999855</v>
      </c>
      <c r="CC629" s="1" t="n">
        <v>-68.972443</v>
      </c>
      <c r="CD629" s="1" t="n">
        <v>-75.723289</v>
      </c>
      <c r="CE629" s="1" t="n">
        <v>-84.249695</v>
      </c>
      <c r="CF629" s="1" t="n">
        <v>-77.937172</v>
      </c>
      <c r="CG629" s="1" t="n">
        <v>-68.657036</v>
      </c>
      <c r="CH629" s="1" t="n">
        <v>-80.599121</v>
      </c>
      <c r="CI629" s="1" t="n">
        <v>-75.208672</v>
      </c>
      <c r="CJ629" s="1" t="n">
        <v>-76.491554</v>
      </c>
      <c r="CK629" s="1" t="n">
        <v>-75.758255</v>
      </c>
      <c r="CL629" s="1" t="n">
        <v>-79.294991</v>
      </c>
      <c r="CM629" s="1" t="n">
        <v>-77.078812</v>
      </c>
      <c r="CN629" s="1" t="n">
        <v>-78.01757</v>
      </c>
      <c r="CO629" s="1" t="n">
        <v>-82.831497</v>
      </c>
      <c r="CP629" s="1" t="n">
        <v>-74.804825</v>
      </c>
      <c r="CQ629" s="1" t="n">
        <v>-78.935463</v>
      </c>
      <c r="CR629" s="1" t="n">
        <v>-79.705719</v>
      </c>
      <c r="CS629" s="1" t="n">
        <v>-76.037491</v>
      </c>
    </row>
    <row r="630" customFormat="false" ht="13.2" hidden="false" customHeight="false" outlineLevel="0" collapsed="false">
      <c r="A630" s="1" t="n">
        <f aca="false">A629+0.5</f>
        <v>314.5</v>
      </c>
      <c r="B630" s="1" t="n">
        <v>-78.294495</v>
      </c>
      <c r="C630" s="1" t="n">
        <v>-83.842056</v>
      </c>
      <c r="D630" s="1" t="n">
        <v>-68.361572</v>
      </c>
      <c r="E630" s="1" t="n">
        <v>-75.424759</v>
      </c>
      <c r="F630" s="1" t="n">
        <v>-76.713051</v>
      </c>
      <c r="G630" s="1" t="n">
        <v>-75.237427</v>
      </c>
      <c r="H630" s="1" t="n">
        <v>-80.437042</v>
      </c>
      <c r="I630" s="1" t="n">
        <v>-73.944054</v>
      </c>
      <c r="J630" s="1" t="n">
        <v>-70.154007</v>
      </c>
      <c r="K630" s="1" t="n">
        <v>-73.819901</v>
      </c>
      <c r="L630" s="1" t="n">
        <v>-67.958801</v>
      </c>
      <c r="M630" s="1" t="n">
        <v>-79.423775</v>
      </c>
      <c r="N630" s="1" t="n">
        <v>-86.73288</v>
      </c>
      <c r="O630" s="1" t="n">
        <v>-77.653824</v>
      </c>
      <c r="P630" s="1" t="n">
        <v>-77.672287</v>
      </c>
      <c r="Q630" s="1" t="n">
        <v>-69.939735</v>
      </c>
      <c r="R630" s="1" t="n">
        <v>-92.565079</v>
      </c>
      <c r="S630" s="1" t="n">
        <v>-78.847908</v>
      </c>
      <c r="T630" s="1" t="n">
        <v>-77.977959</v>
      </c>
      <c r="U630" s="1" t="n">
        <v>-80.142883</v>
      </c>
      <c r="V630" s="1" t="n">
        <v>-76.611046</v>
      </c>
      <c r="W630" s="1" t="n">
        <v>-72.610199</v>
      </c>
      <c r="X630" s="1" t="n">
        <v>-82.219246</v>
      </c>
      <c r="Y630" s="1" t="n">
        <v>-73.997238</v>
      </c>
      <c r="Z630" s="1" t="n">
        <v>-82.665375</v>
      </c>
      <c r="AA630" s="1" t="n">
        <v>-77.68026</v>
      </c>
      <c r="AB630" s="1" t="n">
        <v>-75.478195</v>
      </c>
      <c r="AC630" s="1" t="n">
        <v>-67.899109</v>
      </c>
      <c r="AD630" s="1" t="n">
        <v>-84.975929</v>
      </c>
      <c r="AE630" s="1" t="n">
        <v>-76.153648</v>
      </c>
      <c r="AF630" s="1" t="n">
        <v>-81.563728</v>
      </c>
      <c r="AG630" s="1" t="n">
        <v>-74.402649</v>
      </c>
      <c r="AH630" s="1" t="n">
        <v>-69.775154</v>
      </c>
      <c r="AI630" s="1" t="n">
        <v>-76.832184</v>
      </c>
      <c r="AJ630" s="1" t="n">
        <v>-69.359222</v>
      </c>
      <c r="AK630" s="1" t="n">
        <v>-82.707664</v>
      </c>
      <c r="AL630" s="1" t="n">
        <v>-75.380005</v>
      </c>
      <c r="AM630" s="1" t="n">
        <v>-73.768105</v>
      </c>
      <c r="AN630" s="1" t="n">
        <v>-76.775238</v>
      </c>
      <c r="AO630" s="1" t="n">
        <v>-67.354774</v>
      </c>
      <c r="AP630" s="1" t="n">
        <v>-75.248306</v>
      </c>
      <c r="AQ630" s="1" t="n">
        <v>-75.403824</v>
      </c>
      <c r="AR630" s="1" t="n">
        <v>-69.82785</v>
      </c>
      <c r="AS630" s="1" t="n">
        <v>-79.281601</v>
      </c>
      <c r="AT630" s="1" t="n">
        <v>-77.37719</v>
      </c>
      <c r="AU630" s="1" t="n">
        <v>-73.769508</v>
      </c>
      <c r="AV630" s="1" t="n">
        <v>-71.260773</v>
      </c>
      <c r="AW630" s="1" t="n">
        <v>-65.823189</v>
      </c>
      <c r="AX630" s="1" t="n">
        <v>-72.716537</v>
      </c>
      <c r="AY630" s="1" t="n">
        <v>-73.092735</v>
      </c>
      <c r="AZ630" s="1" t="n">
        <v>-75.906593</v>
      </c>
      <c r="BA630" s="1" t="n">
        <v>-78.925034</v>
      </c>
      <c r="BB630" s="1" t="n">
        <v>-94.341064</v>
      </c>
      <c r="BC630" s="1" t="n">
        <v>-65.10759</v>
      </c>
      <c r="BD630" s="1" t="n">
        <v>-75.451668</v>
      </c>
      <c r="BE630" s="1" t="n">
        <v>-66.262558</v>
      </c>
      <c r="BF630" s="1" t="n">
        <v>-77.604996</v>
      </c>
      <c r="BG630" s="1" t="n">
        <v>-70.972549</v>
      </c>
      <c r="BH630" s="1" t="n">
        <v>-72.88829</v>
      </c>
      <c r="BI630" s="1" t="n">
        <v>-73.772484</v>
      </c>
      <c r="BJ630" s="1" t="n">
        <v>-79.544037</v>
      </c>
      <c r="BK630" s="1" t="n">
        <v>-69.003395</v>
      </c>
      <c r="BL630" s="1" t="n">
        <v>-71.468941</v>
      </c>
      <c r="BM630" s="1" t="n">
        <v>-70.527145</v>
      </c>
      <c r="BN630" s="1" t="n">
        <v>-71.798141</v>
      </c>
      <c r="BO630" s="1" t="n">
        <v>-74.807457</v>
      </c>
      <c r="BP630" s="1" t="n">
        <v>-76.087578</v>
      </c>
      <c r="BQ630" s="1" t="n">
        <v>-81.05658</v>
      </c>
      <c r="BR630" s="1" t="n">
        <v>-73.359596</v>
      </c>
      <c r="BS630" s="1" t="n">
        <v>-70.439377</v>
      </c>
      <c r="BT630" s="1" t="n">
        <v>-72.842804</v>
      </c>
      <c r="BU630" s="1" t="n">
        <v>-76.083954</v>
      </c>
      <c r="BV630" s="1" t="n">
        <v>-73.606949</v>
      </c>
      <c r="BW630" s="1" t="n">
        <v>-69.308044</v>
      </c>
      <c r="BX630" s="1" t="n">
        <v>-72.038635</v>
      </c>
      <c r="BY630" s="1" t="n">
        <v>-75.549896</v>
      </c>
      <c r="BZ630" s="1" t="n">
        <v>-79.388794</v>
      </c>
      <c r="CA630" s="1" t="n">
        <v>-71.015335</v>
      </c>
      <c r="CB630" s="1" t="n">
        <v>-76.040131</v>
      </c>
      <c r="CC630" s="1" t="n">
        <v>-69.627518</v>
      </c>
      <c r="CD630" s="1" t="n">
        <v>-74.159615</v>
      </c>
      <c r="CE630" s="1" t="n">
        <v>-82.63942</v>
      </c>
      <c r="CF630" s="1" t="n">
        <v>-80.312576</v>
      </c>
      <c r="CG630" s="1" t="n">
        <v>-67.809769</v>
      </c>
      <c r="CH630" s="1" t="n">
        <v>-79.01329</v>
      </c>
      <c r="CI630" s="1" t="n">
        <v>-76.411263</v>
      </c>
      <c r="CJ630" s="1" t="n">
        <v>-78.113083</v>
      </c>
      <c r="CK630" s="1" t="n">
        <v>-80.381805</v>
      </c>
      <c r="CL630" s="1" t="n">
        <v>-79.515221</v>
      </c>
      <c r="CM630" s="1" t="n">
        <v>-80.218689</v>
      </c>
      <c r="CN630" s="1" t="n">
        <v>-77.255341</v>
      </c>
      <c r="CO630" s="1" t="n">
        <v>-77.947685</v>
      </c>
      <c r="CP630" s="1" t="n">
        <v>-74.282219</v>
      </c>
      <c r="CQ630" s="1" t="n">
        <v>-77.120171</v>
      </c>
      <c r="CR630" s="1" t="n">
        <v>-81.566223</v>
      </c>
      <c r="CS630" s="1" t="n">
        <v>-74.730484</v>
      </c>
    </row>
    <row r="631" customFormat="false" ht="13.2" hidden="false" customHeight="false" outlineLevel="0" collapsed="false">
      <c r="A631" s="1" t="n">
        <f aca="false">A630+0.5</f>
        <v>315</v>
      </c>
      <c r="B631" s="1" t="n">
        <v>-78.033737</v>
      </c>
      <c r="C631" s="1" t="n">
        <v>-85.763794</v>
      </c>
      <c r="D631" s="1" t="n">
        <v>-69.238136</v>
      </c>
      <c r="E631" s="1" t="n">
        <v>-75.899178</v>
      </c>
      <c r="F631" s="1" t="n">
        <v>-75.216965</v>
      </c>
      <c r="G631" s="1" t="n">
        <v>-81.797409</v>
      </c>
      <c r="H631" s="1" t="n">
        <v>-81.706398</v>
      </c>
      <c r="I631" s="1" t="n">
        <v>-72.704361</v>
      </c>
      <c r="J631" s="1" t="n">
        <v>-70.179535</v>
      </c>
      <c r="K631" s="1" t="n">
        <v>-72.795784</v>
      </c>
      <c r="L631" s="1" t="n">
        <v>-67.85582</v>
      </c>
      <c r="M631" s="1" t="n">
        <v>-76.908226</v>
      </c>
      <c r="N631" s="1" t="n">
        <v>-89.675247</v>
      </c>
      <c r="O631" s="1" t="n">
        <v>-75.947166</v>
      </c>
      <c r="P631" s="1" t="n">
        <v>-78.666008</v>
      </c>
      <c r="Q631" s="1" t="n">
        <v>-71.329674</v>
      </c>
      <c r="R631" s="1" t="n">
        <v>-83.965103</v>
      </c>
      <c r="S631" s="1" t="n">
        <v>-80.909203</v>
      </c>
      <c r="T631" s="1" t="n">
        <v>-82.489487</v>
      </c>
      <c r="U631" s="1" t="n">
        <v>-78.925163</v>
      </c>
      <c r="V631" s="1" t="n">
        <v>-74.357887</v>
      </c>
      <c r="W631" s="1" t="n">
        <v>-72.153587</v>
      </c>
      <c r="X631" s="1" t="n">
        <v>-86.612961</v>
      </c>
      <c r="Y631" s="1" t="n">
        <v>-75.178909</v>
      </c>
      <c r="Z631" s="1" t="n">
        <v>-89.158798</v>
      </c>
      <c r="AA631" s="1" t="n">
        <v>-77.003143</v>
      </c>
      <c r="AB631" s="1" t="n">
        <v>-73.863441</v>
      </c>
      <c r="AC631" s="1" t="n">
        <v>-67.747864</v>
      </c>
      <c r="AD631" s="1" t="n">
        <v>-79.693176</v>
      </c>
      <c r="AE631" s="1" t="n">
        <v>-75.947052</v>
      </c>
      <c r="AF631" s="1" t="n">
        <v>-86.827087</v>
      </c>
      <c r="AG631" s="1" t="n">
        <v>-73.67041</v>
      </c>
      <c r="AH631" s="1" t="n">
        <v>-69.380104</v>
      </c>
      <c r="AI631" s="1" t="n">
        <v>-79.43885</v>
      </c>
      <c r="AJ631" s="1" t="n">
        <v>-68.757812</v>
      </c>
      <c r="AK631" s="1" t="n">
        <v>-80.061417</v>
      </c>
      <c r="AL631" s="1" t="n">
        <v>-74.137276</v>
      </c>
      <c r="AM631" s="1" t="n">
        <v>-76.150391</v>
      </c>
      <c r="AN631" s="1" t="n">
        <v>-80.180801</v>
      </c>
      <c r="AO631" s="1" t="n">
        <v>-66.260918</v>
      </c>
      <c r="AP631" s="1" t="n">
        <v>-73.446114</v>
      </c>
      <c r="AQ631" s="1" t="n">
        <v>-75.395676</v>
      </c>
      <c r="AR631" s="1" t="n">
        <v>-70.595795</v>
      </c>
      <c r="AS631" s="1" t="n">
        <v>-76.315323</v>
      </c>
      <c r="AT631" s="1" t="n">
        <v>-77.966949</v>
      </c>
      <c r="AU631" s="1" t="n">
        <v>-74.159584</v>
      </c>
      <c r="AV631" s="1" t="n">
        <v>-69.465431</v>
      </c>
      <c r="AW631" s="1" t="n">
        <v>-67.329262</v>
      </c>
      <c r="AX631" s="1" t="n">
        <v>-74.701866</v>
      </c>
      <c r="AY631" s="1" t="n">
        <v>-72.134331</v>
      </c>
      <c r="AZ631" s="1" t="n">
        <v>-73.324173</v>
      </c>
      <c r="BA631" s="1" t="n">
        <v>-77.153313</v>
      </c>
      <c r="BB631" s="1" t="n">
        <v>-86.500893</v>
      </c>
      <c r="BC631" s="1" t="n">
        <v>-65.536331</v>
      </c>
      <c r="BD631" s="1" t="n">
        <v>-75.336555</v>
      </c>
      <c r="BE631" s="1" t="n">
        <v>-66.035614</v>
      </c>
      <c r="BF631" s="1" t="n">
        <v>-78.892357</v>
      </c>
      <c r="BG631" s="1" t="n">
        <v>-71.744743</v>
      </c>
      <c r="BH631" s="1" t="n">
        <v>-70.369705</v>
      </c>
      <c r="BI631" s="1" t="n">
        <v>-77.404419</v>
      </c>
      <c r="BJ631" s="1" t="n">
        <v>-83.170929</v>
      </c>
      <c r="BK631" s="1" t="n">
        <v>-70.526039</v>
      </c>
      <c r="BL631" s="1" t="n">
        <v>-71.535561</v>
      </c>
      <c r="BM631" s="1" t="n">
        <v>-71.806885</v>
      </c>
      <c r="BN631" s="1" t="n">
        <v>-69.613068</v>
      </c>
      <c r="BO631" s="1" t="n">
        <v>-76.355888</v>
      </c>
      <c r="BP631" s="1" t="n">
        <v>-80.109756</v>
      </c>
      <c r="BQ631" s="1" t="n">
        <v>-83.897133</v>
      </c>
      <c r="BR631" s="1" t="n">
        <v>-72.061859</v>
      </c>
      <c r="BS631" s="1" t="n">
        <v>-70.784416</v>
      </c>
      <c r="BT631" s="1" t="n">
        <v>-71.49057</v>
      </c>
      <c r="BU631" s="1" t="n">
        <v>-73.775391</v>
      </c>
      <c r="BV631" s="1" t="n">
        <v>-74.224541</v>
      </c>
      <c r="BW631" s="1" t="n">
        <v>-70.39872</v>
      </c>
      <c r="BX631" s="1" t="n">
        <v>-72.616211</v>
      </c>
      <c r="BY631" s="1" t="n">
        <v>-75.817192</v>
      </c>
      <c r="BZ631" s="1" t="n">
        <v>-79.495926</v>
      </c>
      <c r="CA631" s="1" t="n">
        <v>-69.462646</v>
      </c>
      <c r="CB631" s="1" t="n">
        <v>-78.113945</v>
      </c>
      <c r="CC631" s="1" t="n">
        <v>-70.007561</v>
      </c>
      <c r="CD631" s="1" t="n">
        <v>-72.525276</v>
      </c>
      <c r="CE631" s="1" t="n">
        <v>-84.98513</v>
      </c>
      <c r="CF631" s="1" t="n">
        <v>-83.418701</v>
      </c>
      <c r="CG631" s="1" t="n">
        <v>-68.141571</v>
      </c>
      <c r="CH631" s="1" t="n">
        <v>-75.643646</v>
      </c>
      <c r="CI631" s="1" t="n">
        <v>-79.262596</v>
      </c>
      <c r="CJ631" s="1" t="n">
        <v>-81.174408</v>
      </c>
      <c r="CK631" s="1" t="n">
        <v>-84.710236</v>
      </c>
      <c r="CL631" s="1" t="n">
        <v>-78.609573</v>
      </c>
      <c r="CM631" s="1" t="n">
        <v>-78.947319</v>
      </c>
      <c r="CN631" s="1" t="n">
        <v>-73.500961</v>
      </c>
      <c r="CO631" s="1" t="n">
        <v>-76.963524</v>
      </c>
      <c r="CP631" s="1" t="n">
        <v>-74.170555</v>
      </c>
      <c r="CQ631" s="1" t="n">
        <v>-73.951668</v>
      </c>
      <c r="CR631" s="1" t="n">
        <v>-82.858658</v>
      </c>
      <c r="CS631" s="1" t="n">
        <v>-73.979599</v>
      </c>
    </row>
    <row r="632" customFormat="false" ht="13.2" hidden="false" customHeight="false" outlineLevel="0" collapsed="false">
      <c r="A632" s="1" t="n">
        <f aca="false">A631+0.5</f>
        <v>315.5</v>
      </c>
      <c r="B632" s="1" t="n">
        <v>-75.61393</v>
      </c>
      <c r="C632" s="1" t="n">
        <v>-84.062996</v>
      </c>
      <c r="D632" s="1" t="n">
        <v>-70.499588</v>
      </c>
      <c r="E632" s="1" t="n">
        <v>-77.253937</v>
      </c>
      <c r="F632" s="1" t="n">
        <v>-75.188988</v>
      </c>
      <c r="G632" s="1" t="n">
        <v>-82.268524</v>
      </c>
      <c r="H632" s="1" t="n">
        <v>-76.951233</v>
      </c>
      <c r="I632" s="1" t="n">
        <v>-72.754875</v>
      </c>
      <c r="J632" s="1" t="n">
        <v>-70.37085</v>
      </c>
      <c r="K632" s="1" t="n">
        <v>-74.240906</v>
      </c>
      <c r="L632" s="1" t="n">
        <v>-68.19355</v>
      </c>
      <c r="M632" s="1" t="n">
        <v>-76.305855</v>
      </c>
      <c r="N632" s="1" t="n">
        <v>-90.023491</v>
      </c>
      <c r="O632" s="1" t="n">
        <v>-74.532211</v>
      </c>
      <c r="P632" s="1" t="n">
        <v>-77.123512</v>
      </c>
      <c r="Q632" s="1" t="n">
        <v>-71.987747</v>
      </c>
      <c r="R632" s="1" t="n">
        <v>-81.949448</v>
      </c>
      <c r="S632" s="1" t="n">
        <v>-81.868523</v>
      </c>
      <c r="T632" s="1" t="n">
        <v>-91.842239</v>
      </c>
      <c r="U632" s="1" t="n">
        <v>-78.030411</v>
      </c>
      <c r="V632" s="1" t="n">
        <v>-74.438873</v>
      </c>
      <c r="W632" s="1" t="n">
        <v>-72.736404</v>
      </c>
      <c r="X632" s="1" t="n">
        <v>-83.598854</v>
      </c>
      <c r="Y632" s="1" t="n">
        <v>-75.555565</v>
      </c>
      <c r="Z632" s="1" t="n">
        <v>-85.948532</v>
      </c>
      <c r="AA632" s="1" t="n">
        <v>-78.042717</v>
      </c>
      <c r="AB632" s="1" t="n">
        <v>-74.424469</v>
      </c>
      <c r="AC632" s="1" t="n">
        <v>-67.682411</v>
      </c>
      <c r="AD632" s="1" t="n">
        <v>-79.077301</v>
      </c>
      <c r="AE632" s="1" t="n">
        <v>-77.967361</v>
      </c>
      <c r="AF632" s="1" t="n">
        <v>-85.151321</v>
      </c>
      <c r="AG632" s="1" t="n">
        <v>-73.418724</v>
      </c>
      <c r="AH632" s="1" t="n">
        <v>-69.59391</v>
      </c>
      <c r="AI632" s="1" t="n">
        <v>-79.140511</v>
      </c>
      <c r="AJ632" s="1" t="n">
        <v>-69.221207</v>
      </c>
      <c r="AK632" s="1" t="n">
        <v>-79.35006</v>
      </c>
      <c r="AL632" s="1" t="n">
        <v>-72.127663</v>
      </c>
      <c r="AM632" s="1" t="n">
        <v>-75.403923</v>
      </c>
      <c r="AN632" s="1" t="n">
        <v>-86.876343</v>
      </c>
      <c r="AO632" s="1" t="n">
        <v>-65.156235</v>
      </c>
      <c r="AP632" s="1" t="n">
        <v>-72.783508</v>
      </c>
      <c r="AQ632" s="1" t="n">
        <v>-74.525688</v>
      </c>
      <c r="AR632" s="1" t="n">
        <v>-71.442032</v>
      </c>
      <c r="AS632" s="1" t="n">
        <v>-74.009483</v>
      </c>
      <c r="AT632" s="1" t="n">
        <v>-75.456337</v>
      </c>
      <c r="AU632" s="1" t="n">
        <v>-75.233185</v>
      </c>
      <c r="AV632" s="1" t="n">
        <v>-68.702682</v>
      </c>
      <c r="AW632" s="1" t="n">
        <v>-67.959686</v>
      </c>
      <c r="AX632" s="1" t="n">
        <v>-77.643799</v>
      </c>
      <c r="AY632" s="1" t="n">
        <v>-74.662941</v>
      </c>
      <c r="AZ632" s="1" t="n">
        <v>-71.653778</v>
      </c>
      <c r="BA632" s="1" t="n">
        <v>-75.659897</v>
      </c>
      <c r="BB632" s="1" t="n">
        <v>-84.236008</v>
      </c>
      <c r="BC632" s="1" t="n">
        <v>-66.260139</v>
      </c>
      <c r="BD632" s="1" t="n">
        <v>-77.379372</v>
      </c>
      <c r="BE632" s="1" t="n">
        <v>-65.690933</v>
      </c>
      <c r="BF632" s="1" t="n">
        <v>-85.338379</v>
      </c>
      <c r="BG632" s="1" t="n">
        <v>-73.044922</v>
      </c>
      <c r="BH632" s="1" t="n">
        <v>-69.13385</v>
      </c>
      <c r="BI632" s="1" t="n">
        <v>-78.453079</v>
      </c>
      <c r="BJ632" s="1" t="n">
        <v>-84.478531</v>
      </c>
      <c r="BK632" s="1" t="n">
        <v>-71.537453</v>
      </c>
      <c r="BL632" s="1" t="n">
        <v>-71.306084</v>
      </c>
      <c r="BM632" s="1" t="n">
        <v>-72.97506</v>
      </c>
      <c r="BN632" s="1" t="n">
        <v>-69.137138</v>
      </c>
      <c r="BO632" s="1" t="n">
        <v>-78.857056</v>
      </c>
      <c r="BP632" s="1" t="n">
        <v>-95.560577</v>
      </c>
      <c r="BQ632" s="1" t="n">
        <v>-84.966858</v>
      </c>
      <c r="BR632" s="1" t="n">
        <v>-71.386002</v>
      </c>
      <c r="BS632" s="1" t="n">
        <v>-70.870018</v>
      </c>
      <c r="BT632" s="1" t="n">
        <v>-71.426323</v>
      </c>
      <c r="BU632" s="1" t="n">
        <v>-73.877457</v>
      </c>
      <c r="BV632" s="1" t="n">
        <v>-74.405334</v>
      </c>
      <c r="BW632" s="1" t="n">
        <v>-71.221764</v>
      </c>
      <c r="BX632" s="1" t="n">
        <v>-73.005325</v>
      </c>
      <c r="BY632" s="1" t="n">
        <v>-76.865433</v>
      </c>
      <c r="BZ632" s="1" t="n">
        <v>-79.340965</v>
      </c>
      <c r="CA632" s="1" t="n">
        <v>-68.82412</v>
      </c>
      <c r="CB632" s="1" t="n">
        <v>-79.439835</v>
      </c>
      <c r="CC632" s="1" t="n">
        <v>-70.693817</v>
      </c>
      <c r="CD632" s="1" t="n">
        <v>-71.431053</v>
      </c>
      <c r="CE632" s="1" t="n">
        <v>-85.246017</v>
      </c>
      <c r="CF632" s="1" t="n">
        <v>-79.487297</v>
      </c>
      <c r="CG632" s="1" t="n">
        <v>-68.651459</v>
      </c>
      <c r="CH632" s="1" t="n">
        <v>-74.639458</v>
      </c>
      <c r="CI632" s="1" t="n">
        <v>-79.204987</v>
      </c>
      <c r="CJ632" s="1" t="n">
        <v>-80.745255</v>
      </c>
      <c r="CK632" s="1" t="n">
        <v>-80.805252</v>
      </c>
      <c r="CL632" s="1" t="n">
        <v>-75.886444</v>
      </c>
      <c r="CM632" s="1" t="n">
        <v>-76.233482</v>
      </c>
      <c r="CN632" s="1" t="n">
        <v>-69.819221</v>
      </c>
      <c r="CO632" s="1" t="n">
        <v>-75.421974</v>
      </c>
      <c r="CP632" s="1" t="n">
        <v>-74.146378</v>
      </c>
      <c r="CQ632" s="1" t="n">
        <v>-71.906723</v>
      </c>
      <c r="CR632" s="1" t="n">
        <v>-81.287239</v>
      </c>
      <c r="CS632" s="1" t="n">
        <v>-73.535255</v>
      </c>
    </row>
    <row r="633" customFormat="false" ht="13.2" hidden="false" customHeight="false" outlineLevel="0" collapsed="false">
      <c r="A633" s="1" t="n">
        <f aca="false">A632+0.5</f>
        <v>316</v>
      </c>
      <c r="B633" s="1" t="n">
        <v>-76.102554</v>
      </c>
      <c r="C633" s="1" t="n">
        <v>-84.013634</v>
      </c>
      <c r="D633" s="1" t="n">
        <v>-72.672287</v>
      </c>
      <c r="E633" s="1" t="n">
        <v>-79.646301</v>
      </c>
      <c r="F633" s="1" t="n">
        <v>-75.590729</v>
      </c>
      <c r="G633" s="1" t="n">
        <v>-76.93087</v>
      </c>
      <c r="H633" s="1" t="n">
        <v>-79.035309</v>
      </c>
      <c r="I633" s="1" t="n">
        <v>-72.717651</v>
      </c>
      <c r="J633" s="1" t="n">
        <v>-69.923203</v>
      </c>
      <c r="K633" s="1" t="n">
        <v>-77.028259</v>
      </c>
      <c r="L633" s="1" t="n">
        <v>-68.335739</v>
      </c>
      <c r="M633" s="1" t="n">
        <v>-75.608185</v>
      </c>
      <c r="N633" s="1" t="n">
        <v>-88.813477</v>
      </c>
      <c r="O633" s="1" t="n">
        <v>-74.391281</v>
      </c>
      <c r="P633" s="1" t="n">
        <v>-75.130051</v>
      </c>
      <c r="Q633" s="1" t="n">
        <v>-70.957245</v>
      </c>
      <c r="R633" s="1" t="n">
        <v>-77.300598</v>
      </c>
      <c r="S633" s="1" t="n">
        <v>-79.519241</v>
      </c>
      <c r="T633" s="1" t="n">
        <v>-88.879654</v>
      </c>
      <c r="U633" s="1" t="n">
        <v>-77.962936</v>
      </c>
      <c r="V633" s="1" t="n">
        <v>-75.000061</v>
      </c>
      <c r="W633" s="1" t="n">
        <v>-72.147758</v>
      </c>
      <c r="X633" s="1" t="n">
        <v>-82.89444</v>
      </c>
      <c r="Y633" s="1" t="n">
        <v>-76.090965</v>
      </c>
      <c r="Z633" s="1" t="n">
        <v>-91.935814</v>
      </c>
      <c r="AA633" s="1" t="n">
        <v>-76.205902</v>
      </c>
      <c r="AB633" s="1" t="n">
        <v>-73.29425</v>
      </c>
      <c r="AC633" s="1" t="n">
        <v>-67.933792</v>
      </c>
      <c r="AD633" s="1" t="n">
        <v>-75.996292</v>
      </c>
      <c r="AE633" s="1" t="n">
        <v>-75.367973</v>
      </c>
      <c r="AF633" s="1" t="n">
        <v>-83.17926</v>
      </c>
      <c r="AG633" s="1" t="n">
        <v>-74.745781</v>
      </c>
      <c r="AH633" s="1" t="n">
        <v>-70.712822</v>
      </c>
      <c r="AI633" s="1" t="n">
        <v>-77.726425</v>
      </c>
      <c r="AJ633" s="1" t="n">
        <v>-69.822578</v>
      </c>
      <c r="AK633" s="1" t="n">
        <v>-78.486427</v>
      </c>
      <c r="AL633" s="1" t="n">
        <v>-71.657318</v>
      </c>
      <c r="AM633" s="1" t="n">
        <v>-71.877777</v>
      </c>
      <c r="AN633" s="1" t="n">
        <v>-107.938812</v>
      </c>
      <c r="AO633" s="1" t="n">
        <v>-64.536789</v>
      </c>
      <c r="AP633" s="1" t="n">
        <v>-73.203262</v>
      </c>
      <c r="AQ633" s="1" t="n">
        <v>-74.312943</v>
      </c>
      <c r="AR633" s="1" t="n">
        <v>-71.496437</v>
      </c>
      <c r="AS633" s="1" t="n">
        <v>-73.66835</v>
      </c>
      <c r="AT633" s="1" t="n">
        <v>-75.825867</v>
      </c>
      <c r="AU633" s="1" t="n">
        <v>-74.282654</v>
      </c>
      <c r="AV633" s="1" t="n">
        <v>-67.482872</v>
      </c>
      <c r="AW633" s="1" t="n">
        <v>-68.382355</v>
      </c>
      <c r="AX633" s="1" t="n">
        <v>-77.447189</v>
      </c>
      <c r="AY633" s="1" t="n">
        <v>-76.425621</v>
      </c>
      <c r="AZ633" s="1" t="n">
        <v>-70.20771</v>
      </c>
      <c r="BA633" s="1" t="n">
        <v>-78.477966</v>
      </c>
      <c r="BB633" s="1" t="n">
        <v>-81.680267</v>
      </c>
      <c r="BC633" s="1" t="n">
        <v>-66.647995</v>
      </c>
      <c r="BD633" s="1" t="n">
        <v>-75.999535</v>
      </c>
      <c r="BE633" s="1" t="n">
        <v>-66.151306</v>
      </c>
      <c r="BF633" s="1" t="n">
        <v>-91.704224</v>
      </c>
      <c r="BG633" s="1" t="n">
        <v>-72.439491</v>
      </c>
      <c r="BH633" s="1" t="n">
        <v>-70.065811</v>
      </c>
      <c r="BI633" s="1" t="n">
        <v>-75.069992</v>
      </c>
      <c r="BJ633" s="1" t="n">
        <v>-79.675453</v>
      </c>
      <c r="BK633" s="1" t="n">
        <v>-70.638954</v>
      </c>
      <c r="BL633" s="1" t="n">
        <v>-71.31926</v>
      </c>
      <c r="BM633" s="1" t="n">
        <v>-73.016769</v>
      </c>
      <c r="BN633" s="1" t="n">
        <v>-69.244049</v>
      </c>
      <c r="BO633" s="1" t="n">
        <v>-81.783432</v>
      </c>
      <c r="BP633" s="1" t="n">
        <v>-80.86409</v>
      </c>
      <c r="BQ633" s="1" t="n">
        <v>-90.79718</v>
      </c>
      <c r="BR633" s="1" t="n">
        <v>-70.830544</v>
      </c>
      <c r="BS633" s="1" t="n">
        <v>-70.548546</v>
      </c>
      <c r="BT633" s="1" t="n">
        <v>-70.163322</v>
      </c>
      <c r="BU633" s="1" t="n">
        <v>-76.531876</v>
      </c>
      <c r="BV633" s="1" t="n">
        <v>-75.066833</v>
      </c>
      <c r="BW633" s="1" t="n">
        <v>-71.8582</v>
      </c>
      <c r="BX633" s="1" t="n">
        <v>-70.672791</v>
      </c>
      <c r="BY633" s="1" t="n">
        <v>-77.306664</v>
      </c>
      <c r="BZ633" s="1" t="n">
        <v>-77.803108</v>
      </c>
      <c r="CA633" s="1" t="n">
        <v>-69.221336</v>
      </c>
      <c r="CB633" s="1" t="n">
        <v>-87.672729</v>
      </c>
      <c r="CC633" s="1" t="n">
        <v>-71.24646</v>
      </c>
      <c r="CD633" s="1" t="n">
        <v>-71.11367</v>
      </c>
      <c r="CE633" s="1" t="n">
        <v>-81.195107</v>
      </c>
      <c r="CF633" s="1" t="n">
        <v>-74.846581</v>
      </c>
      <c r="CG633" s="1" t="n">
        <v>-68.498878</v>
      </c>
      <c r="CH633" s="1" t="n">
        <v>-75.692436</v>
      </c>
      <c r="CI633" s="1" t="n">
        <v>-80.681473</v>
      </c>
      <c r="CJ633" s="1" t="n">
        <v>-80.610657</v>
      </c>
      <c r="CK633" s="1" t="n">
        <v>-75.543037</v>
      </c>
      <c r="CL633" s="1" t="n">
        <v>-74.366905</v>
      </c>
      <c r="CM633" s="1" t="n">
        <v>-73.452461</v>
      </c>
      <c r="CN633" s="1" t="n">
        <v>-67.747353</v>
      </c>
      <c r="CO633" s="1" t="n">
        <v>-75.367081</v>
      </c>
      <c r="CP633" s="1" t="n">
        <v>-74.337173</v>
      </c>
      <c r="CQ633" s="1" t="n">
        <v>-71.404549</v>
      </c>
      <c r="CR633" s="1" t="n">
        <v>-85.217529</v>
      </c>
      <c r="CS633" s="1" t="n">
        <v>-74.981186</v>
      </c>
    </row>
    <row r="634" customFormat="false" ht="13.2" hidden="false" customHeight="false" outlineLevel="0" collapsed="false">
      <c r="A634" s="1" t="n">
        <f aca="false">A633+0.5</f>
        <v>316.5</v>
      </c>
      <c r="B634" s="1" t="n">
        <v>-75.987511</v>
      </c>
      <c r="C634" s="1" t="n">
        <v>-87.219475</v>
      </c>
      <c r="D634" s="1" t="n">
        <v>-75.836838</v>
      </c>
      <c r="E634" s="1" t="n">
        <v>-77.596924</v>
      </c>
      <c r="F634" s="1" t="n">
        <v>-77.264969</v>
      </c>
      <c r="G634" s="1" t="n">
        <v>-74.377029</v>
      </c>
      <c r="H634" s="1" t="n">
        <v>-79.986786</v>
      </c>
      <c r="I634" s="1" t="n">
        <v>-72.839981</v>
      </c>
      <c r="J634" s="1" t="n">
        <v>-70.346039</v>
      </c>
      <c r="K634" s="1" t="n">
        <v>-83.184326</v>
      </c>
      <c r="L634" s="1" t="n">
        <v>-68.228157</v>
      </c>
      <c r="M634" s="1" t="n">
        <v>-76.968689</v>
      </c>
      <c r="N634" s="1" t="n">
        <v>-97.999268</v>
      </c>
      <c r="O634" s="1" t="n">
        <v>-73.674545</v>
      </c>
      <c r="P634" s="1" t="n">
        <v>-73.45153</v>
      </c>
      <c r="Q634" s="1" t="n">
        <v>-70.673508</v>
      </c>
      <c r="R634" s="1" t="n">
        <v>-77.833847</v>
      </c>
      <c r="S634" s="1" t="n">
        <v>-82.963791</v>
      </c>
      <c r="T634" s="1" t="n">
        <v>-78.336021</v>
      </c>
      <c r="U634" s="1" t="n">
        <v>-75.471558</v>
      </c>
      <c r="V634" s="1" t="n">
        <v>-77.101074</v>
      </c>
      <c r="W634" s="1" t="n">
        <v>-73.403275</v>
      </c>
      <c r="X634" s="1" t="n">
        <v>-85.577301</v>
      </c>
      <c r="Y634" s="1" t="n">
        <v>-76.782829</v>
      </c>
      <c r="Z634" s="1" t="n">
        <v>-81.574051</v>
      </c>
      <c r="AA634" s="1" t="n">
        <v>-76.499268</v>
      </c>
      <c r="AB634" s="1" t="n">
        <v>-73.313232</v>
      </c>
      <c r="AC634" s="1" t="n">
        <v>-68.321442</v>
      </c>
      <c r="AD634" s="1" t="n">
        <v>-73.999863</v>
      </c>
      <c r="AE634" s="1" t="n">
        <v>-72.339767</v>
      </c>
      <c r="AF634" s="1" t="n">
        <v>-82.541512</v>
      </c>
      <c r="AG634" s="1" t="n">
        <v>-76.800056</v>
      </c>
      <c r="AH634" s="1" t="n">
        <v>-70.38446</v>
      </c>
      <c r="AI634" s="1" t="n">
        <v>-81.210709</v>
      </c>
      <c r="AJ634" s="1" t="n">
        <v>-71.038269</v>
      </c>
      <c r="AK634" s="1" t="n">
        <v>-77.636688</v>
      </c>
      <c r="AL634" s="1" t="n">
        <v>-72.205627</v>
      </c>
      <c r="AM634" s="1" t="n">
        <v>-70.480263</v>
      </c>
      <c r="AN634" s="1" t="n">
        <v>-91.567833</v>
      </c>
      <c r="AO634" s="1" t="n">
        <v>-64.409447</v>
      </c>
      <c r="AP634" s="1" t="n">
        <v>-75.438141</v>
      </c>
      <c r="AQ634" s="1" t="n">
        <v>-75.758286</v>
      </c>
      <c r="AR634" s="1" t="n">
        <v>-73.892982</v>
      </c>
      <c r="AS634" s="1" t="n">
        <v>-75.368324</v>
      </c>
      <c r="AT634" s="1" t="n">
        <v>-75.03196</v>
      </c>
      <c r="AU634" s="1" t="n">
        <v>-74.23082</v>
      </c>
      <c r="AV634" s="1" t="n">
        <v>-67.87999</v>
      </c>
      <c r="AW634" s="1" t="n">
        <v>-68.701096</v>
      </c>
      <c r="AX634" s="1" t="n">
        <v>-80.618378</v>
      </c>
      <c r="AY634" s="1" t="n">
        <v>-75.450447</v>
      </c>
      <c r="AZ634" s="1" t="n">
        <v>-71.66243</v>
      </c>
      <c r="BA634" s="1" t="n">
        <v>-80.039276</v>
      </c>
      <c r="BB634" s="1" t="n">
        <v>-79.069832</v>
      </c>
      <c r="BC634" s="1" t="n">
        <v>-67.007111</v>
      </c>
      <c r="BD634" s="1" t="n">
        <v>-76.745644</v>
      </c>
      <c r="BE634" s="1" t="n">
        <v>-66.73481</v>
      </c>
      <c r="BF634" s="1" t="n">
        <v>-81.827942</v>
      </c>
      <c r="BG634" s="1" t="n">
        <v>-73.063133</v>
      </c>
      <c r="BH634" s="1" t="n">
        <v>-70.587631</v>
      </c>
      <c r="BI634" s="1" t="n">
        <v>-72.89061</v>
      </c>
      <c r="BJ634" s="1" t="n">
        <v>-77.119987</v>
      </c>
      <c r="BK634" s="1" t="n">
        <v>-70.990585</v>
      </c>
      <c r="BL634" s="1" t="n">
        <v>-71.502304</v>
      </c>
      <c r="BM634" s="1" t="n">
        <v>-77.184029</v>
      </c>
      <c r="BN634" s="1" t="n">
        <v>-70.662079</v>
      </c>
      <c r="BO634" s="1" t="n">
        <v>-86.85965</v>
      </c>
      <c r="BP634" s="1" t="n">
        <v>-74.515747</v>
      </c>
      <c r="BQ634" s="1" t="n">
        <v>-91.186302</v>
      </c>
      <c r="BR634" s="1" t="n">
        <v>-71.458588</v>
      </c>
      <c r="BS634" s="1" t="n">
        <v>-69.792328</v>
      </c>
      <c r="BT634" s="1" t="n">
        <v>-71.326248</v>
      </c>
      <c r="BU634" s="1" t="n">
        <v>-77.30809</v>
      </c>
      <c r="BV634" s="1" t="n">
        <v>-73.707924</v>
      </c>
      <c r="BW634" s="1" t="n">
        <v>-70.639008</v>
      </c>
      <c r="BX634" s="1" t="n">
        <v>-68.403252</v>
      </c>
      <c r="BY634" s="1" t="n">
        <v>-78.916489</v>
      </c>
      <c r="BZ634" s="1" t="n">
        <v>-76.783112</v>
      </c>
      <c r="CA634" s="1" t="n">
        <v>-69.047592</v>
      </c>
      <c r="CB634" s="1" t="n">
        <v>-86.901283</v>
      </c>
      <c r="CC634" s="1" t="n">
        <v>-71.540199</v>
      </c>
      <c r="CD634" s="1" t="n">
        <v>-71.675392</v>
      </c>
      <c r="CE634" s="1" t="n">
        <v>-80.833771</v>
      </c>
      <c r="CF634" s="1" t="n">
        <v>-71.678215</v>
      </c>
      <c r="CG634" s="1" t="n">
        <v>-69.599579</v>
      </c>
      <c r="CH634" s="1" t="n">
        <v>-76.247322</v>
      </c>
      <c r="CI634" s="1" t="n">
        <v>-79.847565</v>
      </c>
      <c r="CJ634" s="1" t="n">
        <v>-76.703644</v>
      </c>
      <c r="CK634" s="1" t="n">
        <v>-74.127083</v>
      </c>
      <c r="CL634" s="1" t="n">
        <v>-74.713066</v>
      </c>
      <c r="CM634" s="1" t="n">
        <v>-72.218376</v>
      </c>
      <c r="CN634" s="1" t="n">
        <v>-66.614464</v>
      </c>
      <c r="CO634" s="1" t="n">
        <v>-75.756821</v>
      </c>
      <c r="CP634" s="1" t="n">
        <v>-76.016876</v>
      </c>
      <c r="CQ634" s="1" t="n">
        <v>-69.770065</v>
      </c>
      <c r="CR634" s="1" t="n">
        <v>-83.861191</v>
      </c>
      <c r="CS634" s="1" t="n">
        <v>-75.172447</v>
      </c>
    </row>
    <row r="635" customFormat="false" ht="13.2" hidden="false" customHeight="false" outlineLevel="0" collapsed="false">
      <c r="A635" s="1" t="n">
        <f aca="false">A634+0.5</f>
        <v>317</v>
      </c>
      <c r="B635" s="1" t="n">
        <v>-77.380913</v>
      </c>
      <c r="C635" s="1" t="n">
        <v>-96.93573</v>
      </c>
      <c r="D635" s="1" t="n">
        <v>-74.334435</v>
      </c>
      <c r="E635" s="1" t="n">
        <v>-79.981964</v>
      </c>
      <c r="F635" s="1" t="n">
        <v>-78.814156</v>
      </c>
      <c r="G635" s="1" t="n">
        <v>-71.754318</v>
      </c>
      <c r="H635" s="1" t="n">
        <v>-83.79837</v>
      </c>
      <c r="I635" s="1" t="n">
        <v>-73.790665</v>
      </c>
      <c r="J635" s="1" t="n">
        <v>-71.889122</v>
      </c>
      <c r="K635" s="1" t="n">
        <v>-93.005524</v>
      </c>
      <c r="L635" s="1" t="n">
        <v>-67.314339</v>
      </c>
      <c r="M635" s="1" t="n">
        <v>-78.827423</v>
      </c>
      <c r="N635" s="1" t="n">
        <v>-93.216591</v>
      </c>
      <c r="O635" s="1" t="n">
        <v>-74.178139</v>
      </c>
      <c r="P635" s="1" t="n">
        <v>-72.34082</v>
      </c>
      <c r="Q635" s="1" t="n">
        <v>-71.845772</v>
      </c>
      <c r="R635" s="1" t="n">
        <v>-79.756622</v>
      </c>
      <c r="S635" s="1" t="n">
        <v>-82.84671</v>
      </c>
      <c r="T635" s="1" t="n">
        <v>-75.113823</v>
      </c>
      <c r="U635" s="1" t="n">
        <v>-74.941833</v>
      </c>
      <c r="V635" s="1" t="n">
        <v>-78.129745</v>
      </c>
      <c r="W635" s="1" t="n">
        <v>-74.071564</v>
      </c>
      <c r="X635" s="1" t="n">
        <v>-86.060806</v>
      </c>
      <c r="Y635" s="1" t="n">
        <v>-76.216537</v>
      </c>
      <c r="Z635" s="1" t="n">
        <v>-80.905449</v>
      </c>
      <c r="AA635" s="1" t="n">
        <v>-78.780067</v>
      </c>
      <c r="AB635" s="1" t="n">
        <v>-73.667137</v>
      </c>
      <c r="AC635" s="1" t="n">
        <v>-68.980095</v>
      </c>
      <c r="AD635" s="1" t="n">
        <v>-72.630325</v>
      </c>
      <c r="AE635" s="1" t="n">
        <v>-70.309944</v>
      </c>
      <c r="AF635" s="1" t="n">
        <v>-80.613258</v>
      </c>
      <c r="AG635" s="1" t="n">
        <v>-78.351448</v>
      </c>
      <c r="AH635" s="1" t="n">
        <v>-71.451012</v>
      </c>
      <c r="AI635" s="1" t="n">
        <v>-79.633072</v>
      </c>
      <c r="AJ635" s="1" t="n">
        <v>-70.818893</v>
      </c>
      <c r="AK635" s="1" t="n">
        <v>-78.012604</v>
      </c>
      <c r="AL635" s="1" t="n">
        <v>-71.910919</v>
      </c>
      <c r="AM635" s="1" t="n">
        <v>-68.356911</v>
      </c>
      <c r="AN635" s="1" t="n">
        <v>-90.616714</v>
      </c>
      <c r="AO635" s="1" t="n">
        <v>-64.590942</v>
      </c>
      <c r="AP635" s="1" t="n">
        <v>-79.418633</v>
      </c>
      <c r="AQ635" s="1" t="n">
        <v>-81.936028</v>
      </c>
      <c r="AR635" s="1" t="n">
        <v>-76.403358</v>
      </c>
      <c r="AS635" s="1" t="n">
        <v>-78.174881</v>
      </c>
      <c r="AT635" s="1" t="n">
        <v>-75.916298</v>
      </c>
      <c r="AU635" s="1" t="n">
        <v>-74.954506</v>
      </c>
      <c r="AV635" s="1" t="n">
        <v>-67.504463</v>
      </c>
      <c r="AW635" s="1" t="n">
        <v>-68.009438</v>
      </c>
      <c r="AX635" s="1" t="n">
        <v>-77.865898</v>
      </c>
      <c r="AY635" s="1" t="n">
        <v>-73.179543</v>
      </c>
      <c r="AZ635" s="1" t="n">
        <v>-71.339272</v>
      </c>
      <c r="BA635" s="1" t="n">
        <v>-82.852135</v>
      </c>
      <c r="BB635" s="1" t="n">
        <v>-78.179993</v>
      </c>
      <c r="BC635" s="1" t="n">
        <v>-68.665268</v>
      </c>
      <c r="BD635" s="1" t="n">
        <v>-74.185936</v>
      </c>
      <c r="BE635" s="1" t="n">
        <v>-66.341064</v>
      </c>
      <c r="BF635" s="1" t="n">
        <v>-78.444244</v>
      </c>
      <c r="BG635" s="1" t="n">
        <v>-74.623245</v>
      </c>
      <c r="BH635" s="1" t="n">
        <v>-72.105423</v>
      </c>
      <c r="BI635" s="1" t="n">
        <v>-71.909119</v>
      </c>
      <c r="BJ635" s="1" t="n">
        <v>-74.844452</v>
      </c>
      <c r="BK635" s="1" t="n">
        <v>-69.963417</v>
      </c>
      <c r="BL635" s="1" t="n">
        <v>-72.169884</v>
      </c>
      <c r="BM635" s="1" t="n">
        <v>-78.056602</v>
      </c>
      <c r="BN635" s="1" t="n">
        <v>-74.014145</v>
      </c>
      <c r="BO635" s="1" t="n">
        <v>-84.673981</v>
      </c>
      <c r="BP635" s="1" t="n">
        <v>-71.867058</v>
      </c>
      <c r="BQ635" s="1" t="n">
        <v>-85.202988</v>
      </c>
      <c r="BR635" s="1" t="n">
        <v>-74.018219</v>
      </c>
      <c r="BS635" s="1" t="n">
        <v>-68.597725</v>
      </c>
      <c r="BT635" s="1" t="n">
        <v>-71.595863</v>
      </c>
      <c r="BU635" s="1" t="n">
        <v>-82.224213</v>
      </c>
      <c r="BV635" s="1" t="n">
        <v>-73.286194</v>
      </c>
      <c r="BW635" s="1" t="n">
        <v>-69.752808</v>
      </c>
      <c r="BX635" s="1" t="n">
        <v>-66.691071</v>
      </c>
      <c r="BY635" s="1" t="n">
        <v>-80.132233</v>
      </c>
      <c r="BZ635" s="1" t="n">
        <v>-76.667458</v>
      </c>
      <c r="CA635" s="1" t="n">
        <v>-69.49337</v>
      </c>
      <c r="CB635" s="1" t="n">
        <v>-76.904915</v>
      </c>
      <c r="CC635" s="1" t="n">
        <v>-69.733505</v>
      </c>
      <c r="CD635" s="1" t="n">
        <v>-71.84716</v>
      </c>
      <c r="CE635" s="1" t="n">
        <v>-79.52523</v>
      </c>
      <c r="CF635" s="1" t="n">
        <v>-72.229492</v>
      </c>
      <c r="CG635" s="1" t="n">
        <v>-70.479729</v>
      </c>
      <c r="CH635" s="1" t="n">
        <v>-76.774429</v>
      </c>
      <c r="CI635" s="1" t="n">
        <v>-79.341316</v>
      </c>
      <c r="CJ635" s="1" t="n">
        <v>-74.731461</v>
      </c>
      <c r="CK635" s="1" t="n">
        <v>-71.465233</v>
      </c>
      <c r="CL635" s="1" t="n">
        <v>-74.171211</v>
      </c>
      <c r="CM635" s="1" t="n">
        <v>-71.858727</v>
      </c>
      <c r="CN635" s="1" t="n">
        <v>-65.732208</v>
      </c>
      <c r="CO635" s="1" t="n">
        <v>-76.455811</v>
      </c>
      <c r="CP635" s="1" t="n">
        <v>-75.621643</v>
      </c>
      <c r="CQ635" s="1" t="n">
        <v>-68.58876</v>
      </c>
      <c r="CR635" s="1" t="n">
        <v>-80.946617</v>
      </c>
      <c r="CS635" s="1" t="n">
        <v>-75.30954</v>
      </c>
    </row>
    <row r="636" customFormat="false" ht="13.2" hidden="false" customHeight="false" outlineLevel="0" collapsed="false">
      <c r="A636" s="1" t="n">
        <f aca="false">A635+0.5</f>
        <v>317.5</v>
      </c>
      <c r="B636" s="1" t="n">
        <v>-78.962463</v>
      </c>
      <c r="C636" s="1" t="n">
        <v>-86.053711</v>
      </c>
      <c r="D636" s="1" t="n">
        <v>-73.814194</v>
      </c>
      <c r="E636" s="1" t="n">
        <v>-82.155182</v>
      </c>
      <c r="F636" s="1" t="n">
        <v>-83.078529</v>
      </c>
      <c r="G636" s="1" t="n">
        <v>-70.061638</v>
      </c>
      <c r="H636" s="1" t="n">
        <v>-86.465607</v>
      </c>
      <c r="I636" s="1" t="n">
        <v>-73.172539</v>
      </c>
      <c r="J636" s="1" t="n">
        <v>-73.654549</v>
      </c>
      <c r="K636" s="1" t="n">
        <v>-81.511086</v>
      </c>
      <c r="L636" s="1" t="n">
        <v>-67.594681</v>
      </c>
      <c r="M636" s="1" t="n">
        <v>-82.762848</v>
      </c>
      <c r="N636" s="1" t="n">
        <v>-88.950989</v>
      </c>
      <c r="O636" s="1" t="n">
        <v>-73.65596</v>
      </c>
      <c r="P636" s="1" t="n">
        <v>-72.091095</v>
      </c>
      <c r="Q636" s="1" t="n">
        <v>-73.47316</v>
      </c>
      <c r="R636" s="1" t="n">
        <v>-78.171532</v>
      </c>
      <c r="S636" s="1" t="n">
        <v>-85.299103</v>
      </c>
      <c r="T636" s="1" t="n">
        <v>-72.426537</v>
      </c>
      <c r="U636" s="1" t="n">
        <v>-75.631371</v>
      </c>
      <c r="V636" s="1" t="n">
        <v>-81.057663</v>
      </c>
      <c r="W636" s="1" t="n">
        <v>-75.578819</v>
      </c>
      <c r="X636" s="1" t="n">
        <v>-84.779816</v>
      </c>
      <c r="Y636" s="1" t="n">
        <v>-74.122742</v>
      </c>
      <c r="Z636" s="1" t="n">
        <v>-79.251595</v>
      </c>
      <c r="AA636" s="1" t="n">
        <v>-82.755463</v>
      </c>
      <c r="AB636" s="1" t="n">
        <v>-74.981094</v>
      </c>
      <c r="AC636" s="1" t="n">
        <v>-70.051834</v>
      </c>
      <c r="AD636" s="1" t="n">
        <v>-72.779648</v>
      </c>
      <c r="AE636" s="1" t="n">
        <v>-68.977585</v>
      </c>
      <c r="AF636" s="1" t="n">
        <v>-80.90583</v>
      </c>
      <c r="AG636" s="1" t="n">
        <v>-80.508224</v>
      </c>
      <c r="AH636" s="1" t="n">
        <v>-71.113647</v>
      </c>
      <c r="AI636" s="1" t="n">
        <v>-77.717636</v>
      </c>
      <c r="AJ636" s="1" t="n">
        <v>-70.278999</v>
      </c>
      <c r="AK636" s="1" t="n">
        <v>-81.123154</v>
      </c>
      <c r="AL636" s="1" t="n">
        <v>-72.282761</v>
      </c>
      <c r="AM636" s="1" t="n">
        <v>-67.06942</v>
      </c>
      <c r="AN636" s="1" t="n">
        <v>-96.263802</v>
      </c>
      <c r="AO636" s="1" t="n">
        <v>-64.890526</v>
      </c>
      <c r="AP636" s="1" t="n">
        <v>-82.053085</v>
      </c>
      <c r="AQ636" s="1" t="n">
        <v>-87.095711</v>
      </c>
      <c r="AR636" s="1" t="n">
        <v>-79.95475</v>
      </c>
      <c r="AS636" s="1" t="n">
        <v>-84.489288</v>
      </c>
      <c r="AT636" s="1" t="n">
        <v>-75.511757</v>
      </c>
      <c r="AU636" s="1" t="n">
        <v>-74.890587</v>
      </c>
      <c r="AV636" s="1" t="n">
        <v>-67.987747</v>
      </c>
      <c r="AW636" s="1" t="n">
        <v>-67.986778</v>
      </c>
      <c r="AX636" s="1" t="n">
        <v>-75.146774</v>
      </c>
      <c r="AY636" s="1" t="n">
        <v>-74.14727</v>
      </c>
      <c r="AZ636" s="1" t="n">
        <v>-71.383156</v>
      </c>
      <c r="BA636" s="1" t="n">
        <v>-90.638313</v>
      </c>
      <c r="BB636" s="1" t="n">
        <v>-76.76519</v>
      </c>
      <c r="BC636" s="1" t="n">
        <v>-70.92437</v>
      </c>
      <c r="BD636" s="1" t="n">
        <v>-73.352402</v>
      </c>
      <c r="BE636" s="1" t="n">
        <v>-66.93235</v>
      </c>
      <c r="BF636" s="1" t="n">
        <v>-76.091782</v>
      </c>
      <c r="BG636" s="1" t="n">
        <v>-75.497314</v>
      </c>
      <c r="BH636" s="1" t="n">
        <v>-75.554436</v>
      </c>
      <c r="BI636" s="1" t="n">
        <v>-71.071861</v>
      </c>
      <c r="BJ636" s="1" t="n">
        <v>-73.577835</v>
      </c>
      <c r="BK636" s="1" t="n">
        <v>-70.817093</v>
      </c>
      <c r="BL636" s="1" t="n">
        <v>-71.738754</v>
      </c>
      <c r="BM636" s="1" t="n">
        <v>-80.274368</v>
      </c>
      <c r="BN636" s="1" t="n">
        <v>-79.416649</v>
      </c>
      <c r="BO636" s="1" t="n">
        <v>-87.06485</v>
      </c>
      <c r="BP636" s="1" t="n">
        <v>-69.716873</v>
      </c>
      <c r="BQ636" s="1" t="n">
        <v>-83.494911</v>
      </c>
      <c r="BR636" s="1" t="n">
        <v>-79.826347</v>
      </c>
      <c r="BS636" s="1" t="n">
        <v>-68.066002</v>
      </c>
      <c r="BT636" s="1" t="n">
        <v>-70.154671</v>
      </c>
      <c r="BU636" s="1" t="n">
        <v>-79.972069</v>
      </c>
      <c r="BV636" s="1" t="n">
        <v>-72.725159</v>
      </c>
      <c r="BW636" s="1" t="n">
        <v>-68.634003</v>
      </c>
      <c r="BX636" s="1" t="n">
        <v>-65.963966</v>
      </c>
      <c r="BY636" s="1" t="n">
        <v>-75.841171</v>
      </c>
      <c r="BZ636" s="1" t="n">
        <v>-77.11795</v>
      </c>
      <c r="CA636" s="1" t="n">
        <v>-68.380318</v>
      </c>
      <c r="CB636" s="1" t="n">
        <v>-74.24865</v>
      </c>
      <c r="CC636" s="1" t="n">
        <v>-68.366432</v>
      </c>
      <c r="CD636" s="1" t="n">
        <v>-72.130653</v>
      </c>
      <c r="CE636" s="1" t="n">
        <v>-77.134796</v>
      </c>
      <c r="CF636" s="1" t="n">
        <v>-71.59549</v>
      </c>
      <c r="CG636" s="1" t="n">
        <v>-72.207535</v>
      </c>
      <c r="CH636" s="1" t="n">
        <v>-79.92984</v>
      </c>
      <c r="CI636" s="1" t="n">
        <v>-81.477509</v>
      </c>
      <c r="CJ636" s="1" t="n">
        <v>-72.840332</v>
      </c>
      <c r="CK636" s="1" t="n">
        <v>-70.386917</v>
      </c>
      <c r="CL636" s="1" t="n">
        <v>-78.172791</v>
      </c>
      <c r="CM636" s="1" t="n">
        <v>-70.051689</v>
      </c>
      <c r="CN636" s="1" t="n">
        <v>-65.144798</v>
      </c>
      <c r="CO636" s="1" t="n">
        <v>-79.737549</v>
      </c>
      <c r="CP636" s="1" t="n">
        <v>-76.610535</v>
      </c>
      <c r="CQ636" s="1" t="n">
        <v>-67.495651</v>
      </c>
      <c r="CR636" s="1" t="n">
        <v>-84.028534</v>
      </c>
      <c r="CS636" s="1" t="n">
        <v>-75.971436</v>
      </c>
    </row>
    <row r="637" customFormat="false" ht="13.2" hidden="false" customHeight="false" outlineLevel="0" collapsed="false">
      <c r="A637" s="1" t="n">
        <f aca="false">A636+0.5</f>
        <v>318</v>
      </c>
      <c r="B637" s="1" t="n">
        <v>-81.264633</v>
      </c>
      <c r="C637" s="1" t="n">
        <v>-79.876602</v>
      </c>
      <c r="D637" s="1" t="n">
        <v>-72.247078</v>
      </c>
      <c r="E637" s="1" t="n">
        <v>-81.525352</v>
      </c>
      <c r="F637" s="1" t="n">
        <v>-83.474716</v>
      </c>
      <c r="G637" s="1" t="n">
        <v>-69.680206</v>
      </c>
      <c r="H637" s="1" t="n">
        <v>-92.463066</v>
      </c>
      <c r="I637" s="1" t="n">
        <v>-74.397156</v>
      </c>
      <c r="J637" s="1" t="n">
        <v>-73.220222</v>
      </c>
      <c r="K637" s="1" t="n">
        <v>-76.998505</v>
      </c>
      <c r="L637" s="1" t="n">
        <v>-68.657997</v>
      </c>
      <c r="M637" s="1" t="n">
        <v>-91.570633</v>
      </c>
      <c r="N637" s="1" t="n">
        <v>-82.385551</v>
      </c>
      <c r="O637" s="1" t="n">
        <v>-75.267075</v>
      </c>
      <c r="P637" s="1" t="n">
        <v>-71.647652</v>
      </c>
      <c r="Q637" s="1" t="n">
        <v>-77.712616</v>
      </c>
      <c r="R637" s="1" t="n">
        <v>-82.645714</v>
      </c>
      <c r="S637" s="1" t="n">
        <v>-82.873108</v>
      </c>
      <c r="T637" s="1" t="n">
        <v>-72.592972</v>
      </c>
      <c r="U637" s="1" t="n">
        <v>-76.011696</v>
      </c>
      <c r="V637" s="1" t="n">
        <v>-83.093536</v>
      </c>
      <c r="W637" s="1" t="n">
        <v>-78.154404</v>
      </c>
      <c r="X637" s="1" t="n">
        <v>-84.600967</v>
      </c>
      <c r="Y637" s="1" t="n">
        <v>-72.510635</v>
      </c>
      <c r="Z637" s="1" t="n">
        <v>-77.020416</v>
      </c>
      <c r="AA637" s="1" t="n">
        <v>-90.92337</v>
      </c>
      <c r="AB637" s="1" t="n">
        <v>-78.718102</v>
      </c>
      <c r="AC637" s="1" t="n">
        <v>-71.961029</v>
      </c>
      <c r="AD637" s="1" t="n">
        <v>-73.589005</v>
      </c>
      <c r="AE637" s="1" t="n">
        <v>-67.433052</v>
      </c>
      <c r="AF637" s="1" t="n">
        <v>-80.966415</v>
      </c>
      <c r="AG637" s="1" t="n">
        <v>-82.7024</v>
      </c>
      <c r="AH637" s="1" t="n">
        <v>-70.812218</v>
      </c>
      <c r="AI637" s="1" t="n">
        <v>-78.243248</v>
      </c>
      <c r="AJ637" s="1" t="n">
        <v>-68.784019</v>
      </c>
      <c r="AK637" s="1" t="n">
        <v>-87.452148</v>
      </c>
      <c r="AL637" s="1" t="n">
        <v>-73.359802</v>
      </c>
      <c r="AM637" s="1" t="n">
        <v>-66.742493</v>
      </c>
      <c r="AN637" s="1" t="n">
        <v>-89.198524</v>
      </c>
      <c r="AO637" s="1" t="n">
        <v>-65.362465</v>
      </c>
      <c r="AP637" s="1" t="n">
        <v>-93.274849</v>
      </c>
      <c r="AQ637" s="1" t="n">
        <v>-99.260422</v>
      </c>
      <c r="AR637" s="1" t="n">
        <v>-83.605583</v>
      </c>
      <c r="AS637" s="1" t="n">
        <v>-86.727898</v>
      </c>
      <c r="AT637" s="1" t="n">
        <v>-78.66449</v>
      </c>
      <c r="AU637" s="1" t="n">
        <v>-73.180931</v>
      </c>
      <c r="AV637" s="1" t="n">
        <v>-67.65097</v>
      </c>
      <c r="AW637" s="1" t="n">
        <v>-67.176651</v>
      </c>
      <c r="AX637" s="1" t="n">
        <v>-72.260368</v>
      </c>
      <c r="AY637" s="1" t="n">
        <v>-74.778122</v>
      </c>
      <c r="AZ637" s="1" t="n">
        <v>-72.858459</v>
      </c>
      <c r="BA637" s="1" t="n">
        <v>-83.020355</v>
      </c>
      <c r="BB637" s="1" t="n">
        <v>-79.492653</v>
      </c>
      <c r="BC637" s="1" t="n">
        <v>-73.089256</v>
      </c>
      <c r="BD637" s="1" t="n">
        <v>-73.067177</v>
      </c>
      <c r="BE637" s="1" t="n">
        <v>-67.636879</v>
      </c>
      <c r="BF637" s="1" t="n">
        <v>-75.005112</v>
      </c>
      <c r="BG637" s="1" t="n">
        <v>-76.26165</v>
      </c>
      <c r="BH637" s="1" t="n">
        <v>-81.931824</v>
      </c>
      <c r="BI637" s="1" t="n">
        <v>-70.062263</v>
      </c>
      <c r="BJ637" s="1" t="n">
        <v>-73.73674</v>
      </c>
      <c r="BK637" s="1" t="n">
        <v>-71.528473</v>
      </c>
      <c r="BL637" s="1" t="n">
        <v>-72.476593</v>
      </c>
      <c r="BM637" s="1" t="n">
        <v>-84.10537</v>
      </c>
      <c r="BN637" s="1" t="n">
        <v>-82.672646</v>
      </c>
      <c r="BO637" s="1" t="n">
        <v>-87.870621</v>
      </c>
      <c r="BP637" s="1" t="n">
        <v>-69.54068</v>
      </c>
      <c r="BQ637" s="1" t="n">
        <v>-82.794281</v>
      </c>
      <c r="BR637" s="1" t="n">
        <v>-90.511948</v>
      </c>
      <c r="BS637" s="1" t="n">
        <v>-68.085236</v>
      </c>
      <c r="BT637" s="1" t="n">
        <v>-68.380753</v>
      </c>
      <c r="BU637" s="1" t="n">
        <v>-74.030159</v>
      </c>
      <c r="BV637" s="1" t="n">
        <v>-71.830925</v>
      </c>
      <c r="BW637" s="1" t="n">
        <v>-68.668312</v>
      </c>
      <c r="BX637" s="1" t="n">
        <v>-67.064232</v>
      </c>
      <c r="BY637" s="1" t="n">
        <v>-74.68589</v>
      </c>
      <c r="BZ637" s="1" t="n">
        <v>-77.109032</v>
      </c>
      <c r="CA637" s="1" t="n">
        <v>-68.22422</v>
      </c>
      <c r="CB637" s="1" t="n">
        <v>-71.635994</v>
      </c>
      <c r="CC637" s="1" t="n">
        <v>-66.436455</v>
      </c>
      <c r="CD637" s="1" t="n">
        <v>-72.842766</v>
      </c>
      <c r="CE637" s="1" t="n">
        <v>-78.762733</v>
      </c>
      <c r="CF637" s="1" t="n">
        <v>-72.450531</v>
      </c>
      <c r="CG637" s="1" t="n">
        <v>-72.415771</v>
      </c>
      <c r="CH637" s="1" t="n">
        <v>-80.112083</v>
      </c>
      <c r="CI637" s="1" t="n">
        <v>-80.359917</v>
      </c>
      <c r="CJ637" s="1" t="n">
        <v>-71.470352</v>
      </c>
      <c r="CK637" s="1" t="n">
        <v>-70.350082</v>
      </c>
      <c r="CL637" s="1" t="n">
        <v>-81.707542</v>
      </c>
      <c r="CM637" s="1" t="n">
        <v>-69.823708</v>
      </c>
      <c r="CN637" s="1" t="n">
        <v>-66.072464</v>
      </c>
      <c r="CO637" s="1" t="n">
        <v>-82.694687</v>
      </c>
      <c r="CP637" s="1" t="n">
        <v>-77.136627</v>
      </c>
      <c r="CQ637" s="1" t="n">
        <v>-67.74646</v>
      </c>
      <c r="CR637" s="1" t="n">
        <v>-84.236794</v>
      </c>
      <c r="CS637" s="1" t="n">
        <v>-73.895065</v>
      </c>
    </row>
    <row r="638" customFormat="false" ht="13.2" hidden="false" customHeight="false" outlineLevel="0" collapsed="false">
      <c r="A638" s="1" t="n">
        <f aca="false">A637+0.5</f>
        <v>318.5</v>
      </c>
      <c r="B638" s="1" t="n">
        <v>-77.213333</v>
      </c>
      <c r="C638" s="1" t="n">
        <v>-78.058685</v>
      </c>
      <c r="D638" s="1" t="n">
        <v>-72.645218</v>
      </c>
      <c r="E638" s="1" t="n">
        <v>-86.905434</v>
      </c>
      <c r="F638" s="1" t="n">
        <v>-81.153648</v>
      </c>
      <c r="G638" s="1" t="n">
        <v>-69.591515</v>
      </c>
      <c r="H638" s="1" t="n">
        <v>-85.223541</v>
      </c>
      <c r="I638" s="1" t="n">
        <v>-74.224335</v>
      </c>
      <c r="J638" s="1" t="n">
        <v>-71.825935</v>
      </c>
      <c r="K638" s="1" t="n">
        <v>-77.532715</v>
      </c>
      <c r="L638" s="1" t="n">
        <v>-69.751144</v>
      </c>
      <c r="M638" s="1" t="n">
        <v>-81.574562</v>
      </c>
      <c r="N638" s="1" t="n">
        <v>-77.776657</v>
      </c>
      <c r="O638" s="1" t="n">
        <v>-75.279228</v>
      </c>
      <c r="P638" s="1" t="n">
        <v>-73.944702</v>
      </c>
      <c r="Q638" s="1" t="n">
        <v>-83.837433</v>
      </c>
      <c r="R638" s="1" t="n">
        <v>-86.987114</v>
      </c>
      <c r="S638" s="1" t="n">
        <v>-78.044846</v>
      </c>
      <c r="T638" s="1" t="n">
        <v>-72.763435</v>
      </c>
      <c r="U638" s="1" t="n">
        <v>-75.950768</v>
      </c>
      <c r="V638" s="1" t="n">
        <v>-85.3405</v>
      </c>
      <c r="W638" s="1" t="n">
        <v>-79.917023</v>
      </c>
      <c r="X638" s="1" t="n">
        <v>-83.76899</v>
      </c>
      <c r="Y638" s="1" t="n">
        <v>-70.293381</v>
      </c>
      <c r="Z638" s="1" t="n">
        <v>-76.445045</v>
      </c>
      <c r="AA638" s="1" t="n">
        <v>-98.175354</v>
      </c>
      <c r="AB638" s="1" t="n">
        <v>-81.230995</v>
      </c>
      <c r="AC638" s="1" t="n">
        <v>-73.99205</v>
      </c>
      <c r="AD638" s="1" t="n">
        <v>-75.242874</v>
      </c>
      <c r="AE638" s="1" t="n">
        <v>-67.101517</v>
      </c>
      <c r="AF638" s="1" t="n">
        <v>-86.678146</v>
      </c>
      <c r="AG638" s="1" t="n">
        <v>-78.30423</v>
      </c>
      <c r="AH638" s="1" t="n">
        <v>-71.676285</v>
      </c>
      <c r="AI638" s="1" t="n">
        <v>-78.978775</v>
      </c>
      <c r="AJ638" s="1" t="n">
        <v>-67.23185</v>
      </c>
      <c r="AK638" s="1" t="n">
        <v>-93.633667</v>
      </c>
      <c r="AL638" s="1" t="n">
        <v>-74.296555</v>
      </c>
      <c r="AM638" s="1" t="n">
        <v>-67.589691</v>
      </c>
      <c r="AN638" s="1" t="n">
        <v>-85.058296</v>
      </c>
      <c r="AO638" s="1" t="n">
        <v>-66.358414</v>
      </c>
      <c r="AP638" s="1" t="n">
        <v>-82.503326</v>
      </c>
      <c r="AQ638" s="1" t="n">
        <v>-81.700554</v>
      </c>
      <c r="AR638" s="1" t="n">
        <v>-81.310211</v>
      </c>
      <c r="AS638" s="1" t="n">
        <v>-80.85881</v>
      </c>
      <c r="AT638" s="1" t="n">
        <v>-77.894531</v>
      </c>
      <c r="AU638" s="1" t="n">
        <v>-73.096764</v>
      </c>
      <c r="AV638" s="1" t="n">
        <v>-67.994789</v>
      </c>
      <c r="AW638" s="1" t="n">
        <v>-66.671646</v>
      </c>
      <c r="AX638" s="1" t="n">
        <v>-71.037285</v>
      </c>
      <c r="AY638" s="1" t="n">
        <v>-75.423187</v>
      </c>
      <c r="AZ638" s="1" t="n">
        <v>-74.091789</v>
      </c>
      <c r="BA638" s="1" t="n">
        <v>-77.415985</v>
      </c>
      <c r="BB638" s="1" t="n">
        <v>-81.571205</v>
      </c>
      <c r="BC638" s="1" t="n">
        <v>-73.726883</v>
      </c>
      <c r="BD638" s="1" t="n">
        <v>-73.837349</v>
      </c>
      <c r="BE638" s="1" t="n">
        <v>-69.190224</v>
      </c>
      <c r="BF638" s="1" t="n">
        <v>-74.290367</v>
      </c>
      <c r="BG638" s="1" t="n">
        <v>-76.316765</v>
      </c>
      <c r="BH638" s="1" t="n">
        <v>-79.922729</v>
      </c>
      <c r="BI638" s="1" t="n">
        <v>-70.843895</v>
      </c>
      <c r="BJ638" s="1" t="n">
        <v>-74.011681</v>
      </c>
      <c r="BK638" s="1" t="n">
        <v>-71.62941</v>
      </c>
      <c r="BL638" s="1" t="n">
        <v>-73.380455</v>
      </c>
      <c r="BM638" s="1" t="n">
        <v>-79.90976</v>
      </c>
      <c r="BN638" s="1" t="n">
        <v>-75.823235</v>
      </c>
      <c r="BO638" s="1" t="n">
        <v>-93.69487</v>
      </c>
      <c r="BP638" s="1" t="n">
        <v>-70.579842</v>
      </c>
      <c r="BQ638" s="1" t="n">
        <v>-81.706383</v>
      </c>
      <c r="BR638" s="1" t="n">
        <v>-80.663391</v>
      </c>
      <c r="BS638" s="1" t="n">
        <v>-68.612976</v>
      </c>
      <c r="BT638" s="1" t="n">
        <v>-68.251526</v>
      </c>
      <c r="BU638" s="1" t="n">
        <v>-70.643097</v>
      </c>
      <c r="BV638" s="1" t="n">
        <v>-72.858521</v>
      </c>
      <c r="BW638" s="1" t="n">
        <v>-69.201172</v>
      </c>
      <c r="BX638" s="1" t="n">
        <v>-68.427803</v>
      </c>
      <c r="BY638" s="1" t="n">
        <v>-73.93103</v>
      </c>
      <c r="BZ638" s="1" t="n">
        <v>-76.368378</v>
      </c>
      <c r="CA638" s="1" t="n">
        <v>-67.820847</v>
      </c>
      <c r="CB638" s="1" t="n">
        <v>-70.561737</v>
      </c>
      <c r="CC638" s="1" t="n">
        <v>-65.861885</v>
      </c>
      <c r="CD638" s="1" t="n">
        <v>-73.099464</v>
      </c>
      <c r="CE638" s="1" t="n">
        <v>-77.301102</v>
      </c>
      <c r="CF638" s="1" t="n">
        <v>-73.581779</v>
      </c>
      <c r="CG638" s="1" t="n">
        <v>-74.398109</v>
      </c>
      <c r="CH638" s="1" t="n">
        <v>-81.683846</v>
      </c>
      <c r="CI638" s="1" t="n">
        <v>-78.533661</v>
      </c>
      <c r="CJ638" s="1" t="n">
        <v>-71.171432</v>
      </c>
      <c r="CK638" s="1" t="n">
        <v>-71.052635</v>
      </c>
      <c r="CL638" s="1" t="n">
        <v>-86.559059</v>
      </c>
      <c r="CM638" s="1" t="n">
        <v>-70.864563</v>
      </c>
      <c r="CN638" s="1" t="n">
        <v>-67.00412</v>
      </c>
      <c r="CO638" s="1" t="n">
        <v>-85.627174</v>
      </c>
      <c r="CP638" s="1" t="n">
        <v>-78.788666</v>
      </c>
      <c r="CQ638" s="1" t="n">
        <v>-67.68792</v>
      </c>
      <c r="CR638" s="1" t="n">
        <v>-83.916138</v>
      </c>
      <c r="CS638" s="1" t="n">
        <v>-72.770561</v>
      </c>
    </row>
    <row r="639" customFormat="false" ht="13.2" hidden="false" customHeight="false" outlineLevel="0" collapsed="false">
      <c r="A639" s="1" t="n">
        <f aca="false">A638+0.5</f>
        <v>319</v>
      </c>
      <c r="B639" s="1" t="n">
        <v>-74.929764</v>
      </c>
      <c r="C639" s="1" t="n">
        <v>-76.457062</v>
      </c>
      <c r="D639" s="1" t="n">
        <v>-72.34864</v>
      </c>
      <c r="E639" s="1" t="n">
        <v>-84.050766</v>
      </c>
      <c r="F639" s="1" t="n">
        <v>-77.312271</v>
      </c>
      <c r="G639" s="1" t="n">
        <v>-69.006721</v>
      </c>
      <c r="H639" s="1" t="n">
        <v>-83.218071</v>
      </c>
      <c r="I639" s="1" t="n">
        <v>-74.743454</v>
      </c>
      <c r="J639" s="1" t="n">
        <v>-72.442833</v>
      </c>
      <c r="K639" s="1" t="n">
        <v>-75.397278</v>
      </c>
      <c r="L639" s="1" t="n">
        <v>-70.12619</v>
      </c>
      <c r="M639" s="1" t="n">
        <v>-77.642731</v>
      </c>
      <c r="N639" s="1" t="n">
        <v>-75.095146</v>
      </c>
      <c r="O639" s="1" t="n">
        <v>-75.435425</v>
      </c>
      <c r="P639" s="1" t="n">
        <v>-74.108902</v>
      </c>
      <c r="Q639" s="1" t="n">
        <v>-77.312325</v>
      </c>
      <c r="R639" s="1" t="n">
        <v>-92.517426</v>
      </c>
      <c r="S639" s="1" t="n">
        <v>-78.907028</v>
      </c>
      <c r="T639" s="1" t="n">
        <v>-73.8349</v>
      </c>
      <c r="U639" s="1" t="n">
        <v>-75.600227</v>
      </c>
      <c r="V639" s="1" t="n">
        <v>-77.389458</v>
      </c>
      <c r="W639" s="1" t="n">
        <v>-78.813042</v>
      </c>
      <c r="X639" s="1" t="n">
        <v>-81.401108</v>
      </c>
      <c r="Y639" s="1" t="n">
        <v>-69.745529</v>
      </c>
      <c r="Z639" s="1" t="n">
        <v>-74.530838</v>
      </c>
      <c r="AA639" s="1" t="n">
        <v>-102.942581</v>
      </c>
      <c r="AB639" s="1" t="n">
        <v>-81.354675</v>
      </c>
      <c r="AC639" s="1" t="n">
        <v>-77.38147</v>
      </c>
      <c r="AD639" s="1" t="n">
        <v>-76.333176</v>
      </c>
      <c r="AE639" s="1" t="n">
        <v>-66.874977</v>
      </c>
      <c r="AF639" s="1" t="n">
        <v>-89.810631</v>
      </c>
      <c r="AG639" s="1" t="n">
        <v>-76.076538</v>
      </c>
      <c r="AH639" s="1" t="n">
        <v>-72.537544</v>
      </c>
      <c r="AI639" s="1" t="n">
        <v>-79.082352</v>
      </c>
      <c r="AJ639" s="1" t="n">
        <v>-66.489349</v>
      </c>
      <c r="AK639" s="1" t="n">
        <v>-85.120277</v>
      </c>
      <c r="AL639" s="1" t="n">
        <v>-74.519257</v>
      </c>
      <c r="AM639" s="1" t="n">
        <v>-68.982056</v>
      </c>
      <c r="AN639" s="1" t="n">
        <v>-86.720009</v>
      </c>
      <c r="AO639" s="1" t="n">
        <v>-68.232201</v>
      </c>
      <c r="AP639" s="1" t="n">
        <v>-75.656784</v>
      </c>
      <c r="AQ639" s="1" t="n">
        <v>-76.82354</v>
      </c>
      <c r="AR639" s="1" t="n">
        <v>-79.174347</v>
      </c>
      <c r="AS639" s="1" t="n">
        <v>-75.541199</v>
      </c>
      <c r="AT639" s="1" t="n">
        <v>-76.440735</v>
      </c>
      <c r="AU639" s="1" t="n">
        <v>-73.265182</v>
      </c>
      <c r="AV639" s="1" t="n">
        <v>-68.925613</v>
      </c>
      <c r="AW639" s="1" t="n">
        <v>-66.496376</v>
      </c>
      <c r="AX639" s="1" t="n">
        <v>-69.939972</v>
      </c>
      <c r="AY639" s="1" t="n">
        <v>-76.717728</v>
      </c>
      <c r="AZ639" s="1" t="n">
        <v>-77.055878</v>
      </c>
      <c r="BA639" s="1" t="n">
        <v>-75.800499</v>
      </c>
      <c r="BB639" s="1" t="n">
        <v>-84.414459</v>
      </c>
      <c r="BC639" s="1" t="n">
        <v>-71.400917</v>
      </c>
      <c r="BD639" s="1" t="n">
        <v>-74.210442</v>
      </c>
      <c r="BE639" s="1" t="n">
        <v>-71.326012</v>
      </c>
      <c r="BF639" s="1" t="n">
        <v>-74.712746</v>
      </c>
      <c r="BG639" s="1" t="n">
        <v>-77.132004</v>
      </c>
      <c r="BH639" s="1" t="n">
        <v>-75.076378</v>
      </c>
      <c r="BI639" s="1" t="n">
        <v>-71.229057</v>
      </c>
      <c r="BJ639" s="1" t="n">
        <v>-76.677559</v>
      </c>
      <c r="BK639" s="1" t="n">
        <v>-69.947998</v>
      </c>
      <c r="BL639" s="1" t="n">
        <v>-75.531578</v>
      </c>
      <c r="BM639" s="1" t="n">
        <v>-76.01178</v>
      </c>
      <c r="BN639" s="1" t="n">
        <v>-72.953674</v>
      </c>
      <c r="BO639" s="1" t="n">
        <v>-90.490692</v>
      </c>
      <c r="BP639" s="1" t="n">
        <v>-71.053673</v>
      </c>
      <c r="BQ639" s="1" t="n">
        <v>-82.400932</v>
      </c>
      <c r="BR639" s="1" t="n">
        <v>-76.407578</v>
      </c>
      <c r="BS639" s="1" t="n">
        <v>-70.160439</v>
      </c>
      <c r="BT639" s="1" t="n">
        <v>-68.849548</v>
      </c>
      <c r="BU639" s="1" t="n">
        <v>-69.429222</v>
      </c>
      <c r="BV639" s="1" t="n">
        <v>-73.505692</v>
      </c>
      <c r="BW639" s="1" t="n">
        <v>-69.332985</v>
      </c>
      <c r="BX639" s="1" t="n">
        <v>-71.117256</v>
      </c>
      <c r="BY639" s="1" t="n">
        <v>-73.697083</v>
      </c>
      <c r="BZ639" s="1" t="n">
        <v>-76.545082</v>
      </c>
      <c r="CA639" s="1" t="n">
        <v>-67.817543</v>
      </c>
      <c r="CB639" s="1" t="n">
        <v>-71.751389</v>
      </c>
      <c r="CC639" s="1" t="n">
        <v>-65.699814</v>
      </c>
      <c r="CD639" s="1" t="n">
        <v>-73.35022</v>
      </c>
      <c r="CE639" s="1" t="n">
        <v>-78.852989</v>
      </c>
      <c r="CF639" s="1" t="n">
        <v>-76.788315</v>
      </c>
      <c r="CG639" s="1" t="n">
        <v>-74.15062</v>
      </c>
      <c r="CH639" s="1" t="n">
        <v>-80.238762</v>
      </c>
      <c r="CI639" s="1" t="n">
        <v>-77.706001</v>
      </c>
      <c r="CJ639" s="1" t="n">
        <v>-71.681648</v>
      </c>
      <c r="CK639" s="1" t="n">
        <v>-71.707336</v>
      </c>
      <c r="CL639" s="1" t="n">
        <v>-80.540627</v>
      </c>
      <c r="CM639" s="1" t="n">
        <v>-71.652168</v>
      </c>
      <c r="CN639" s="1" t="n">
        <v>-69.429527</v>
      </c>
      <c r="CO639" s="1" t="n">
        <v>-82.043991</v>
      </c>
      <c r="CP639" s="1" t="n">
        <v>-82.102173</v>
      </c>
      <c r="CQ639" s="1" t="n">
        <v>-68.07151</v>
      </c>
      <c r="CR639" s="1" t="n">
        <v>-83.858864</v>
      </c>
      <c r="CS639" s="1" t="n">
        <v>-72.492279</v>
      </c>
    </row>
    <row r="640" customFormat="false" ht="13.2" hidden="false" customHeight="false" outlineLevel="0" collapsed="false">
      <c r="A640" s="1" t="n">
        <f aca="false">A639+0.5</f>
        <v>319.5</v>
      </c>
      <c r="B640" s="1" t="n">
        <v>-73.592247</v>
      </c>
      <c r="C640" s="1" t="n">
        <v>-76.298492</v>
      </c>
      <c r="D640" s="1" t="n">
        <v>-73.331779</v>
      </c>
      <c r="E640" s="1" t="n">
        <v>-82.72905</v>
      </c>
      <c r="F640" s="1" t="n">
        <v>-75.6427</v>
      </c>
      <c r="G640" s="1" t="n">
        <v>-69.141647</v>
      </c>
      <c r="H640" s="1" t="n">
        <v>-80.043526</v>
      </c>
      <c r="I640" s="1" t="n">
        <v>-75.559441</v>
      </c>
      <c r="J640" s="1" t="n">
        <v>-72.201576</v>
      </c>
      <c r="K640" s="1" t="n">
        <v>-74.491966</v>
      </c>
      <c r="L640" s="1" t="n">
        <v>-69.559761</v>
      </c>
      <c r="M640" s="1" t="n">
        <v>-75.817863</v>
      </c>
      <c r="N640" s="1" t="n">
        <v>-73.46476</v>
      </c>
      <c r="O640" s="1" t="n">
        <v>-75.348747</v>
      </c>
      <c r="P640" s="1" t="n">
        <v>-76.386353</v>
      </c>
      <c r="Q640" s="1" t="n">
        <v>-72.426849</v>
      </c>
      <c r="R640" s="1" t="n">
        <v>-95.571136</v>
      </c>
      <c r="S640" s="1" t="n">
        <v>-77.98999</v>
      </c>
      <c r="T640" s="1" t="n">
        <v>-75.456223</v>
      </c>
      <c r="U640" s="1" t="n">
        <v>-76.552132</v>
      </c>
      <c r="V640" s="1" t="n">
        <v>-76.50621</v>
      </c>
      <c r="W640" s="1" t="n">
        <v>-79.976593</v>
      </c>
      <c r="X640" s="1" t="n">
        <v>-78.309547</v>
      </c>
      <c r="Y640" s="1" t="n">
        <v>-68.720718</v>
      </c>
      <c r="Z640" s="1" t="n">
        <v>-76.358345</v>
      </c>
      <c r="AA640" s="1" t="n">
        <v>-99.100525</v>
      </c>
      <c r="AB640" s="1" t="n">
        <v>-78.59536</v>
      </c>
      <c r="AC640" s="1" t="n">
        <v>-83.849167</v>
      </c>
      <c r="AD640" s="1" t="n">
        <v>-78.170639</v>
      </c>
      <c r="AE640" s="1" t="n">
        <v>-66.86525</v>
      </c>
      <c r="AF640" s="1" t="n">
        <v>-81.384338</v>
      </c>
      <c r="AG640" s="1" t="n">
        <v>-74.096741</v>
      </c>
      <c r="AH640" s="1" t="n">
        <v>-75.675903</v>
      </c>
      <c r="AI640" s="1" t="n">
        <v>-78.745422</v>
      </c>
      <c r="AJ640" s="1" t="n">
        <v>-66.764969</v>
      </c>
      <c r="AK640" s="1" t="n">
        <v>-82.776016</v>
      </c>
      <c r="AL640" s="1" t="n">
        <v>-76.001213</v>
      </c>
      <c r="AM640" s="1" t="n">
        <v>-71.814964</v>
      </c>
      <c r="AN640" s="1" t="n">
        <v>-84.221603</v>
      </c>
      <c r="AO640" s="1" t="n">
        <v>-70.624329</v>
      </c>
      <c r="AP640" s="1" t="n">
        <v>-73.452782</v>
      </c>
      <c r="AQ640" s="1" t="n">
        <v>-74.552109</v>
      </c>
      <c r="AR640" s="1" t="n">
        <v>-77.385818</v>
      </c>
      <c r="AS640" s="1" t="n">
        <v>-72.936356</v>
      </c>
      <c r="AT640" s="1" t="n">
        <v>-74.543983</v>
      </c>
      <c r="AU640" s="1" t="n">
        <v>-73.479721</v>
      </c>
      <c r="AV640" s="1" t="n">
        <v>-69.144173</v>
      </c>
      <c r="AW640" s="1" t="n">
        <v>-66.493721</v>
      </c>
      <c r="AX640" s="1" t="n">
        <v>-68.384903</v>
      </c>
      <c r="AY640" s="1" t="n">
        <v>-78.668411</v>
      </c>
      <c r="AZ640" s="1" t="n">
        <v>-82.035828</v>
      </c>
      <c r="BA640" s="1" t="n">
        <v>-74.714607</v>
      </c>
      <c r="BB640" s="1" t="n">
        <v>-85.219887</v>
      </c>
      <c r="BC640" s="1" t="n">
        <v>-69.470589</v>
      </c>
      <c r="BD640" s="1" t="n">
        <v>-77.252213</v>
      </c>
      <c r="BE640" s="1" t="n">
        <v>-74.017647</v>
      </c>
      <c r="BF640" s="1" t="n">
        <v>-74.492081</v>
      </c>
      <c r="BG640" s="1" t="n">
        <v>-80.711365</v>
      </c>
      <c r="BH640" s="1" t="n">
        <v>-71.675652</v>
      </c>
      <c r="BI640" s="1" t="n">
        <v>-71.379898</v>
      </c>
      <c r="BJ640" s="1" t="n">
        <v>-79.356705</v>
      </c>
      <c r="BK640" s="1" t="n">
        <v>-68.728188</v>
      </c>
      <c r="BL640" s="1" t="n">
        <v>-79.781433</v>
      </c>
      <c r="BM640" s="1" t="n">
        <v>-72.74469</v>
      </c>
      <c r="BN640" s="1" t="n">
        <v>-70.868393</v>
      </c>
      <c r="BO640" s="1" t="n">
        <v>-82.734863</v>
      </c>
      <c r="BP640" s="1" t="n">
        <v>-71.915901</v>
      </c>
      <c r="BQ640" s="1" t="n">
        <v>-80.550682</v>
      </c>
      <c r="BR640" s="1" t="n">
        <v>-73.915642</v>
      </c>
      <c r="BS640" s="1" t="n">
        <v>-72.332794</v>
      </c>
      <c r="BT640" s="1" t="n">
        <v>-69.506004</v>
      </c>
      <c r="BU640" s="1" t="n">
        <v>-69.240334</v>
      </c>
      <c r="BV640" s="1" t="n">
        <v>-76.44754</v>
      </c>
      <c r="BW640" s="1" t="n">
        <v>-69.555916</v>
      </c>
      <c r="BX640" s="1" t="n">
        <v>-73.912308</v>
      </c>
      <c r="BY640" s="1" t="n">
        <v>-74.540359</v>
      </c>
      <c r="BZ640" s="1" t="n">
        <v>-76.682373</v>
      </c>
      <c r="CA640" s="1" t="n">
        <v>-68.565742</v>
      </c>
      <c r="CB640" s="1" t="n">
        <v>-73.211868</v>
      </c>
      <c r="CC640" s="1" t="n">
        <v>-66.25132</v>
      </c>
      <c r="CD640" s="1" t="n">
        <v>-74.229706</v>
      </c>
      <c r="CE640" s="1" t="n">
        <v>-81.327599</v>
      </c>
      <c r="CF640" s="1" t="n">
        <v>-75.645615</v>
      </c>
      <c r="CG640" s="1" t="n">
        <v>-73.553085</v>
      </c>
      <c r="CH640" s="1" t="n">
        <v>-80.407143</v>
      </c>
      <c r="CI640" s="1" t="n">
        <v>-76.941795</v>
      </c>
      <c r="CJ640" s="1" t="n">
        <v>-72.988083</v>
      </c>
      <c r="CK640" s="1" t="n">
        <v>-72.410141</v>
      </c>
      <c r="CL640" s="1" t="n">
        <v>-77.919777</v>
      </c>
      <c r="CM640" s="1" t="n">
        <v>-70.379654</v>
      </c>
      <c r="CN640" s="1" t="n">
        <v>-70.728394</v>
      </c>
      <c r="CO640" s="1" t="n">
        <v>-82.771034</v>
      </c>
      <c r="CP640" s="1" t="n">
        <v>-89.500435</v>
      </c>
      <c r="CQ640" s="1" t="n">
        <v>-69.176338</v>
      </c>
      <c r="CR640" s="1" t="n">
        <v>-80.961563</v>
      </c>
      <c r="CS640" s="1" t="n">
        <v>-72.656853</v>
      </c>
    </row>
    <row r="641" customFormat="false" ht="13.2" hidden="false" customHeight="false" outlineLevel="0" collapsed="false">
      <c r="A641" s="1" t="n">
        <f aca="false">A640+0.5</f>
        <v>320</v>
      </c>
      <c r="B641" s="1" t="n">
        <v>-72.668945</v>
      </c>
      <c r="C641" s="1" t="n">
        <v>-74.998726</v>
      </c>
      <c r="D641" s="1" t="n">
        <v>-74.309052</v>
      </c>
      <c r="E641" s="1" t="n">
        <v>-79.239067</v>
      </c>
      <c r="F641" s="1" t="n">
        <v>-74.892876</v>
      </c>
      <c r="G641" s="1" t="n">
        <v>-69.056068</v>
      </c>
      <c r="H641" s="1" t="n">
        <v>-78.88385</v>
      </c>
      <c r="I641" s="1" t="n">
        <v>-76.179054</v>
      </c>
      <c r="J641" s="1" t="n">
        <v>-73.392242</v>
      </c>
      <c r="K641" s="1" t="n">
        <v>-75.951935</v>
      </c>
      <c r="L641" s="1" t="n">
        <v>-68.945244</v>
      </c>
      <c r="M641" s="1" t="n">
        <v>-74.531113</v>
      </c>
      <c r="N641" s="1" t="n">
        <v>-72.616066</v>
      </c>
      <c r="O641" s="1" t="n">
        <v>-75.962997</v>
      </c>
      <c r="P641" s="1" t="n">
        <v>-79.167419</v>
      </c>
      <c r="Q641" s="1" t="n">
        <v>-69.229706</v>
      </c>
      <c r="R641" s="1" t="n">
        <v>-86.830833</v>
      </c>
      <c r="S641" s="1" t="n">
        <v>-78.429565</v>
      </c>
      <c r="T641" s="1" t="n">
        <v>-76.343315</v>
      </c>
      <c r="U641" s="1" t="n">
        <v>-77.361862</v>
      </c>
      <c r="V641" s="1" t="n">
        <v>-74.963188</v>
      </c>
      <c r="W641" s="1" t="n">
        <v>-79.351822</v>
      </c>
      <c r="X641" s="1" t="n">
        <v>-78.966011</v>
      </c>
      <c r="Y641" s="1" t="n">
        <v>-68.314644</v>
      </c>
      <c r="Z641" s="1" t="n">
        <v>-76.270889</v>
      </c>
      <c r="AA641" s="1" t="n">
        <v>-93.244942</v>
      </c>
      <c r="AB641" s="1" t="n">
        <v>-75.537918</v>
      </c>
      <c r="AC641" s="1" t="n">
        <v>-80.071442</v>
      </c>
      <c r="AD641" s="1" t="n">
        <v>-77.47493</v>
      </c>
      <c r="AE641" s="1" t="n">
        <v>-67.096527</v>
      </c>
      <c r="AF641" s="1" t="n">
        <v>-78.419502</v>
      </c>
      <c r="AG641" s="1" t="n">
        <v>-72.420021</v>
      </c>
      <c r="AH641" s="1" t="n">
        <v>-83.189392</v>
      </c>
      <c r="AI641" s="1" t="n">
        <v>-79.802315</v>
      </c>
      <c r="AJ641" s="1" t="n">
        <v>-66.805145</v>
      </c>
      <c r="AK641" s="1" t="n">
        <v>-81.565643</v>
      </c>
      <c r="AL641" s="1" t="n">
        <v>-74.093269</v>
      </c>
      <c r="AM641" s="1" t="n">
        <v>-75.353073</v>
      </c>
      <c r="AN641" s="1" t="n">
        <v>-79.672882</v>
      </c>
      <c r="AO641" s="1" t="n">
        <v>-73.2556</v>
      </c>
      <c r="AP641" s="1" t="n">
        <v>-73.668167</v>
      </c>
      <c r="AQ641" s="1" t="n">
        <v>-75.120316</v>
      </c>
      <c r="AR641" s="1" t="n">
        <v>-75.520882</v>
      </c>
      <c r="AS641" s="1" t="n">
        <v>-71.336578</v>
      </c>
      <c r="AT641" s="1" t="n">
        <v>-73.378021</v>
      </c>
      <c r="AU641" s="1" t="n">
        <v>-73.683952</v>
      </c>
      <c r="AV641" s="1" t="n">
        <v>-68.389473</v>
      </c>
      <c r="AW641" s="1" t="n">
        <v>-67.198608</v>
      </c>
      <c r="AX641" s="1" t="n">
        <v>-68.3479</v>
      </c>
      <c r="AY641" s="1" t="n">
        <v>-80.093323</v>
      </c>
      <c r="AZ641" s="1" t="n">
        <v>-87.721771</v>
      </c>
      <c r="BA641" s="1" t="n">
        <v>-74.625626</v>
      </c>
      <c r="BB641" s="1" t="n">
        <v>-81.420982</v>
      </c>
      <c r="BC641" s="1" t="n">
        <v>-68.994148</v>
      </c>
      <c r="BD641" s="1" t="n">
        <v>-80.392761</v>
      </c>
      <c r="BE641" s="1" t="n">
        <v>-75.828308</v>
      </c>
      <c r="BF641" s="1" t="n">
        <v>-74.951202</v>
      </c>
      <c r="BG641" s="1" t="n">
        <v>-89.460464</v>
      </c>
      <c r="BH641" s="1" t="n">
        <v>-71.038696</v>
      </c>
      <c r="BI641" s="1" t="n">
        <v>-72.424858</v>
      </c>
      <c r="BJ641" s="1" t="n">
        <v>-87.502151</v>
      </c>
      <c r="BK641" s="1" t="n">
        <v>-67.485832</v>
      </c>
      <c r="BL641" s="1" t="n">
        <v>-90.593201</v>
      </c>
      <c r="BM641" s="1" t="n">
        <v>-69.630692</v>
      </c>
      <c r="BN641" s="1" t="n">
        <v>-69.748596</v>
      </c>
      <c r="BO641" s="1" t="n">
        <v>-80.42511</v>
      </c>
      <c r="BP641" s="1" t="n">
        <v>-74.371407</v>
      </c>
      <c r="BQ641" s="1" t="n">
        <v>-78.042557</v>
      </c>
      <c r="BR641" s="1" t="n">
        <v>-72.662308</v>
      </c>
      <c r="BS641" s="1" t="n">
        <v>-75.417931</v>
      </c>
      <c r="BT641" s="1" t="n">
        <v>-69.990791</v>
      </c>
      <c r="BU641" s="1" t="n">
        <v>-69.218742</v>
      </c>
      <c r="BV641" s="1" t="n">
        <v>-74.834808</v>
      </c>
      <c r="BW641" s="1" t="n">
        <v>-69.443207</v>
      </c>
      <c r="BX641" s="1" t="n">
        <v>-83.12616</v>
      </c>
      <c r="BY641" s="1" t="n">
        <v>-74.584206</v>
      </c>
      <c r="BZ641" s="1" t="n">
        <v>-76.008636</v>
      </c>
      <c r="CA641" s="1" t="n">
        <v>-70.409431</v>
      </c>
      <c r="CB641" s="1" t="n">
        <v>-74.74617</v>
      </c>
      <c r="CC641" s="1" t="n">
        <v>-66.787018</v>
      </c>
      <c r="CD641" s="1" t="n">
        <v>-76.766083</v>
      </c>
      <c r="CE641" s="1" t="n">
        <v>-82.24662</v>
      </c>
      <c r="CF641" s="1" t="n">
        <v>-72.662262</v>
      </c>
      <c r="CG641" s="1" t="n">
        <v>-73.478607</v>
      </c>
      <c r="CH641" s="1" t="n">
        <v>-80.989883</v>
      </c>
      <c r="CI641" s="1" t="n">
        <v>-75.238129</v>
      </c>
      <c r="CJ641" s="1" t="n">
        <v>-74.120201</v>
      </c>
      <c r="CK641" s="1" t="n">
        <v>-73.14785</v>
      </c>
      <c r="CL641" s="1" t="n">
        <v>-76.13501</v>
      </c>
      <c r="CM641" s="1" t="n">
        <v>-70.877869</v>
      </c>
      <c r="CN641" s="1" t="n">
        <v>-70.215569</v>
      </c>
      <c r="CO641" s="1" t="n">
        <v>-92.527229</v>
      </c>
      <c r="CP641" s="1" t="n">
        <v>-91.165321</v>
      </c>
      <c r="CQ641" s="1" t="n">
        <v>-70.003326</v>
      </c>
      <c r="CR641" s="1" t="n">
        <v>-79.811462</v>
      </c>
      <c r="CS641" s="1" t="n">
        <v>-74.040283</v>
      </c>
    </row>
    <row r="642" customFormat="false" ht="13.2" hidden="false" customHeight="false" outlineLevel="0" collapsed="false">
      <c r="A642" s="1" t="n">
        <f aca="false">A641+0.5</f>
        <v>320.5</v>
      </c>
      <c r="B642" s="1" t="n">
        <v>-72.915543</v>
      </c>
      <c r="C642" s="1" t="n">
        <v>-77.139915</v>
      </c>
      <c r="D642" s="1" t="n">
        <v>-73.863541</v>
      </c>
      <c r="E642" s="1" t="n">
        <v>-77.580978</v>
      </c>
      <c r="F642" s="1" t="n">
        <v>-74.05024</v>
      </c>
      <c r="G642" s="1" t="n">
        <v>-69.4935</v>
      </c>
      <c r="H642" s="1" t="n">
        <v>-81.032265</v>
      </c>
      <c r="I642" s="1" t="n">
        <v>-76.323959</v>
      </c>
      <c r="J642" s="1" t="n">
        <v>-74.361923</v>
      </c>
      <c r="K642" s="1" t="n">
        <v>-76.062508</v>
      </c>
      <c r="L642" s="1" t="n">
        <v>-68.751259</v>
      </c>
      <c r="M642" s="1" t="n">
        <v>-73.441971</v>
      </c>
      <c r="N642" s="1" t="n">
        <v>-71.992683</v>
      </c>
      <c r="O642" s="1" t="n">
        <v>-76.724045</v>
      </c>
      <c r="P642" s="1" t="n">
        <v>-77.173508</v>
      </c>
      <c r="Q642" s="1" t="n">
        <v>-67.795746</v>
      </c>
      <c r="R642" s="1" t="n">
        <v>-85.100739</v>
      </c>
      <c r="S642" s="1" t="n">
        <v>-79.474594</v>
      </c>
      <c r="T642" s="1" t="n">
        <v>-79.093567</v>
      </c>
      <c r="U642" s="1" t="n">
        <v>-77.405891</v>
      </c>
      <c r="V642" s="1" t="n">
        <v>-75.609749</v>
      </c>
      <c r="W642" s="1" t="n">
        <v>-80.641663</v>
      </c>
      <c r="X642" s="1" t="n">
        <v>-81.718903</v>
      </c>
      <c r="Y642" s="1" t="n">
        <v>-68.830269</v>
      </c>
      <c r="Z642" s="1" t="n">
        <v>-76.386299</v>
      </c>
      <c r="AA642" s="1" t="n">
        <v>-97.905792</v>
      </c>
      <c r="AB642" s="1" t="n">
        <v>-74.472137</v>
      </c>
      <c r="AC642" s="1" t="n">
        <v>-75.242569</v>
      </c>
      <c r="AD642" s="1" t="n">
        <v>-78.703438</v>
      </c>
      <c r="AE642" s="1" t="n">
        <v>-67.555389</v>
      </c>
      <c r="AF642" s="1" t="n">
        <v>-76.70488</v>
      </c>
      <c r="AG642" s="1" t="n">
        <v>-72.823784</v>
      </c>
      <c r="AH642" s="1" t="n">
        <v>-78.651924</v>
      </c>
      <c r="AI642" s="1" t="n">
        <v>-82.036125</v>
      </c>
      <c r="AJ642" s="1" t="n">
        <v>-66.991096</v>
      </c>
      <c r="AK642" s="1" t="n">
        <v>-78.925415</v>
      </c>
      <c r="AL642" s="1" t="n">
        <v>-73.68911</v>
      </c>
      <c r="AM642" s="1" t="n">
        <v>-81.028603</v>
      </c>
      <c r="AN642" s="1" t="n">
        <v>-76.467987</v>
      </c>
      <c r="AO642" s="1" t="n">
        <v>-76.318558</v>
      </c>
      <c r="AP642" s="1" t="n">
        <v>-73.939468</v>
      </c>
      <c r="AQ642" s="1" t="n">
        <v>-75.973083</v>
      </c>
      <c r="AR642" s="1" t="n">
        <v>-75.217377</v>
      </c>
      <c r="AS642" s="1" t="n">
        <v>-70.58651</v>
      </c>
      <c r="AT642" s="1" t="n">
        <v>-72.518547</v>
      </c>
      <c r="AU642" s="1" t="n">
        <v>-73.804794</v>
      </c>
      <c r="AV642" s="1" t="n">
        <v>-67.973053</v>
      </c>
      <c r="AW642" s="1" t="n">
        <v>-67.937347</v>
      </c>
      <c r="AX642" s="1" t="n">
        <v>-68.110901</v>
      </c>
      <c r="AY642" s="1" t="n">
        <v>-86.443359</v>
      </c>
      <c r="AZ642" s="1" t="n">
        <v>-91.450211</v>
      </c>
      <c r="BA642" s="1" t="n">
        <v>-75.52562</v>
      </c>
      <c r="BB642" s="1" t="n">
        <v>-78.995728</v>
      </c>
      <c r="BC642" s="1" t="n">
        <v>-68.764351</v>
      </c>
      <c r="BD642" s="1" t="n">
        <v>-88.008987</v>
      </c>
      <c r="BE642" s="1" t="n">
        <v>-76.909096</v>
      </c>
      <c r="BF642" s="1" t="n">
        <v>-73.82708</v>
      </c>
      <c r="BG642" s="1" t="n">
        <v>-94.668114</v>
      </c>
      <c r="BH642" s="1" t="n">
        <v>-71.428619</v>
      </c>
      <c r="BI642" s="1" t="n">
        <v>-71.821152</v>
      </c>
      <c r="BJ642" s="1" t="n">
        <v>-99.025795</v>
      </c>
      <c r="BK642" s="1" t="n">
        <v>-66.840469</v>
      </c>
      <c r="BL642" s="1" t="n">
        <v>-86.31459</v>
      </c>
      <c r="BM642" s="1" t="n">
        <v>-67.99176</v>
      </c>
      <c r="BN642" s="1" t="n">
        <v>-71.494186</v>
      </c>
      <c r="BO642" s="1" t="n">
        <v>-77.123032</v>
      </c>
      <c r="BP642" s="1" t="n">
        <v>-76.535294</v>
      </c>
      <c r="BQ642" s="1" t="n">
        <v>-77.804581</v>
      </c>
      <c r="BR642" s="1" t="n">
        <v>-72.120842</v>
      </c>
      <c r="BS642" s="1" t="n">
        <v>-83.847855</v>
      </c>
      <c r="BT642" s="1" t="n">
        <v>-72.641937</v>
      </c>
      <c r="BU642" s="1" t="n">
        <v>-70.126335</v>
      </c>
      <c r="BV642" s="1" t="n">
        <v>-76.166565</v>
      </c>
      <c r="BW642" s="1" t="n">
        <v>-67.956604</v>
      </c>
      <c r="BX642" s="1" t="n">
        <v>-84.226646</v>
      </c>
      <c r="BY642" s="1" t="n">
        <v>-76.408096</v>
      </c>
      <c r="BZ642" s="1" t="n">
        <v>-75.015671</v>
      </c>
      <c r="CA642" s="1" t="n">
        <v>-75.019676</v>
      </c>
      <c r="CB642" s="1" t="n">
        <v>-79.269859</v>
      </c>
      <c r="CC642" s="1" t="n">
        <v>-66.906067</v>
      </c>
      <c r="CD642" s="1" t="n">
        <v>-77.619514</v>
      </c>
      <c r="CE642" s="1" t="n">
        <v>-83.853844</v>
      </c>
      <c r="CF642" s="1" t="n">
        <v>-71.752022</v>
      </c>
      <c r="CG642" s="1" t="n">
        <v>-72.230713</v>
      </c>
      <c r="CH642" s="1" t="n">
        <v>-82.14357</v>
      </c>
      <c r="CI642" s="1" t="n">
        <v>-75.13707</v>
      </c>
      <c r="CJ642" s="1" t="n">
        <v>-76.570267</v>
      </c>
      <c r="CK642" s="1" t="n">
        <v>-73.532043</v>
      </c>
      <c r="CL642" s="1" t="n">
        <v>-75.382912</v>
      </c>
      <c r="CM642" s="1" t="n">
        <v>-70.073944</v>
      </c>
      <c r="CN642" s="1" t="n">
        <v>-69.826202</v>
      </c>
      <c r="CO642" s="1" t="n">
        <v>-101.637604</v>
      </c>
      <c r="CP642" s="1" t="n">
        <v>-89.787712</v>
      </c>
      <c r="CQ642" s="1" t="n">
        <v>-71.622765</v>
      </c>
      <c r="CR642" s="1" t="n">
        <v>-77.97506</v>
      </c>
      <c r="CS642" s="1" t="n">
        <v>-76.200546</v>
      </c>
    </row>
    <row r="643" customFormat="false" ht="13.2" hidden="false" customHeight="false" outlineLevel="0" collapsed="false">
      <c r="A643" s="1" t="n">
        <f aca="false">A642+0.5</f>
        <v>321</v>
      </c>
      <c r="B643" s="1" t="n">
        <v>-72.672745</v>
      </c>
      <c r="C643" s="1" t="n">
        <v>-76.403824</v>
      </c>
      <c r="D643" s="1" t="n">
        <v>-72.683617</v>
      </c>
      <c r="E643" s="1" t="n">
        <v>-76.91256</v>
      </c>
      <c r="F643" s="1" t="n">
        <v>-73.626633</v>
      </c>
      <c r="G643" s="1" t="n">
        <v>-69.672058</v>
      </c>
      <c r="H643" s="1" t="n">
        <v>-81.763451</v>
      </c>
      <c r="I643" s="1" t="n">
        <v>-77.090103</v>
      </c>
      <c r="J643" s="1" t="n">
        <v>-75.783218</v>
      </c>
      <c r="K643" s="1" t="n">
        <v>-79.04126</v>
      </c>
      <c r="L643" s="1" t="n">
        <v>-67.782204</v>
      </c>
      <c r="M643" s="1" t="n">
        <v>-72.815933</v>
      </c>
      <c r="N643" s="1" t="n">
        <v>-72.450722</v>
      </c>
      <c r="O643" s="1" t="n">
        <v>-76.057716</v>
      </c>
      <c r="P643" s="1" t="n">
        <v>-75.423073</v>
      </c>
      <c r="Q643" s="1" t="n">
        <v>-67.160957</v>
      </c>
      <c r="R643" s="1" t="n">
        <v>-82.005859</v>
      </c>
      <c r="S643" s="1" t="n">
        <v>-86.663513</v>
      </c>
      <c r="T643" s="1" t="n">
        <v>-78.307846</v>
      </c>
      <c r="U643" s="1" t="n">
        <v>-77.874687</v>
      </c>
      <c r="V643" s="1" t="n">
        <v>-75.680649</v>
      </c>
      <c r="W643" s="1" t="n">
        <v>-80.684494</v>
      </c>
      <c r="X643" s="1" t="n">
        <v>-82.349701</v>
      </c>
      <c r="Y643" s="1" t="n">
        <v>-69.439262</v>
      </c>
      <c r="Z643" s="1" t="n">
        <v>-75.8144</v>
      </c>
      <c r="AA643" s="1" t="n">
        <v>-95.937363</v>
      </c>
      <c r="AB643" s="1" t="n">
        <v>-73.425346</v>
      </c>
      <c r="AC643" s="1" t="n">
        <v>-72.940056</v>
      </c>
      <c r="AD643" s="1" t="n">
        <v>-77.082687</v>
      </c>
      <c r="AE643" s="1" t="n">
        <v>-68.319405</v>
      </c>
      <c r="AF643" s="1" t="n">
        <v>-76.334282</v>
      </c>
      <c r="AG643" s="1" t="n">
        <v>-72.376373</v>
      </c>
      <c r="AH643" s="1" t="n">
        <v>-72.974358</v>
      </c>
      <c r="AI643" s="1" t="n">
        <v>-81.604965</v>
      </c>
      <c r="AJ643" s="1" t="n">
        <v>-67.854782</v>
      </c>
      <c r="AK643" s="1" t="n">
        <v>-79.521667</v>
      </c>
      <c r="AL643" s="1" t="n">
        <v>-73.110992</v>
      </c>
      <c r="AM643" s="1" t="n">
        <v>-95.464432</v>
      </c>
      <c r="AN643" s="1" t="n">
        <v>-74.318604</v>
      </c>
      <c r="AO643" s="1" t="n">
        <v>-78.844315</v>
      </c>
      <c r="AP643" s="1" t="n">
        <v>-75.578262</v>
      </c>
      <c r="AQ643" s="1" t="n">
        <v>-74.924507</v>
      </c>
      <c r="AR643" s="1" t="n">
        <v>-77.236465</v>
      </c>
      <c r="AS643" s="1" t="n">
        <v>-70.893967</v>
      </c>
      <c r="AT643" s="1" t="n">
        <v>-73.846512</v>
      </c>
      <c r="AU643" s="1" t="n">
        <v>-74.563103</v>
      </c>
      <c r="AV643" s="1" t="n">
        <v>-68.175476</v>
      </c>
      <c r="AW643" s="1" t="n">
        <v>-69.112297</v>
      </c>
      <c r="AX643" s="1" t="n">
        <v>-69.333298</v>
      </c>
      <c r="AY643" s="1" t="n">
        <v>-86.70253</v>
      </c>
      <c r="AZ643" s="1" t="n">
        <v>-86.793762</v>
      </c>
      <c r="BA643" s="1" t="n">
        <v>-76.857918</v>
      </c>
      <c r="BB643" s="1" t="n">
        <v>-77.93988</v>
      </c>
      <c r="BC643" s="1" t="n">
        <v>-68.016083</v>
      </c>
      <c r="BD643" s="1" t="n">
        <v>-84.611069</v>
      </c>
      <c r="BE643" s="1" t="n">
        <v>-77.215744</v>
      </c>
      <c r="BF643" s="1" t="n">
        <v>-72.231178</v>
      </c>
      <c r="BG643" s="1" t="n">
        <v>-93.460396</v>
      </c>
      <c r="BH643" s="1" t="n">
        <v>-74.454643</v>
      </c>
      <c r="BI643" s="1" t="n">
        <v>-70.515739</v>
      </c>
      <c r="BJ643" s="1" t="n">
        <v>-89.686508</v>
      </c>
      <c r="BK643" s="1" t="n">
        <v>-66.784897</v>
      </c>
      <c r="BL643" s="1" t="n">
        <v>-79.319092</v>
      </c>
      <c r="BM643" s="1" t="n">
        <v>-66.463379</v>
      </c>
      <c r="BN643" s="1" t="n">
        <v>-73.684875</v>
      </c>
      <c r="BO643" s="1" t="n">
        <v>-74.476555</v>
      </c>
      <c r="BP643" s="1" t="n">
        <v>-80.458649</v>
      </c>
      <c r="BQ643" s="1" t="n">
        <v>-75.367905</v>
      </c>
      <c r="BR643" s="1" t="n">
        <v>-71.162933</v>
      </c>
      <c r="BS643" s="1" t="n">
        <v>-85.985832</v>
      </c>
      <c r="BT643" s="1" t="n">
        <v>-77.261513</v>
      </c>
      <c r="BU643" s="1" t="n">
        <v>-71.852356</v>
      </c>
      <c r="BV643" s="1" t="n">
        <v>-76.489479</v>
      </c>
      <c r="BW643" s="1" t="n">
        <v>-67.647255</v>
      </c>
      <c r="BX643" s="1" t="n">
        <v>-76.017815</v>
      </c>
      <c r="BY643" s="1" t="n">
        <v>-75.528503</v>
      </c>
      <c r="BZ643" s="1" t="n">
        <v>-76.338661</v>
      </c>
      <c r="CA643" s="1" t="n">
        <v>-86.339081</v>
      </c>
      <c r="CB643" s="1" t="n">
        <v>-87.325966</v>
      </c>
      <c r="CC643" s="1" t="n">
        <v>-67.596886</v>
      </c>
      <c r="CD643" s="1" t="n">
        <v>-81.507202</v>
      </c>
      <c r="CE643" s="1" t="n">
        <v>-81.933289</v>
      </c>
      <c r="CF643" s="1" t="n">
        <v>-70.6931</v>
      </c>
      <c r="CG643" s="1" t="n">
        <v>-74.487061</v>
      </c>
      <c r="CH643" s="1" t="n">
        <v>-81.328796</v>
      </c>
      <c r="CI643" s="1" t="n">
        <v>-74.595856</v>
      </c>
      <c r="CJ643" s="1" t="n">
        <v>-76.511772</v>
      </c>
      <c r="CK643" s="1" t="n">
        <v>-75.348885</v>
      </c>
      <c r="CL643" s="1" t="n">
        <v>-76.478897</v>
      </c>
      <c r="CM643" s="1" t="n">
        <v>-71.336739</v>
      </c>
      <c r="CN643" s="1" t="n">
        <v>-68.185341</v>
      </c>
      <c r="CO643" s="1" t="n">
        <v>-87.439926</v>
      </c>
      <c r="CP643" s="1" t="n">
        <v>-84.798508</v>
      </c>
      <c r="CQ643" s="1" t="n">
        <v>-73.368004</v>
      </c>
      <c r="CR643" s="1" t="n">
        <v>-81.381363</v>
      </c>
      <c r="CS643" s="1" t="n">
        <v>-77.230156</v>
      </c>
    </row>
    <row r="644" customFormat="false" ht="13.2" hidden="false" customHeight="false" outlineLevel="0" collapsed="false">
      <c r="A644" s="1" t="n">
        <f aca="false">A643+0.5</f>
        <v>321.5</v>
      </c>
      <c r="B644" s="1" t="n">
        <v>-73.080719</v>
      </c>
      <c r="C644" s="1" t="n">
        <v>-77.520767</v>
      </c>
      <c r="D644" s="1" t="n">
        <v>-72.406746</v>
      </c>
      <c r="E644" s="1" t="n">
        <v>-76.541588</v>
      </c>
      <c r="F644" s="1" t="n">
        <v>-74.499046</v>
      </c>
      <c r="G644" s="1" t="n">
        <v>-70.285378</v>
      </c>
      <c r="H644" s="1" t="n">
        <v>-80.829536</v>
      </c>
      <c r="I644" s="1" t="n">
        <v>-77.765129</v>
      </c>
      <c r="J644" s="1" t="n">
        <v>-77.70507</v>
      </c>
      <c r="K644" s="1" t="n">
        <v>-77.98381</v>
      </c>
      <c r="L644" s="1" t="n">
        <v>-67.331551</v>
      </c>
      <c r="M644" s="1" t="n">
        <v>-73.897842</v>
      </c>
      <c r="N644" s="1" t="n">
        <v>-72.375725</v>
      </c>
      <c r="O644" s="1" t="n">
        <v>-73.342697</v>
      </c>
      <c r="P644" s="1" t="n">
        <v>-74.107666</v>
      </c>
      <c r="Q644" s="1" t="n">
        <v>-66.935287</v>
      </c>
      <c r="R644" s="1" t="n">
        <v>-81.782883</v>
      </c>
      <c r="S644" s="1" t="n">
        <v>-90.135773</v>
      </c>
      <c r="T644" s="1" t="n">
        <v>-75.927597</v>
      </c>
      <c r="U644" s="1" t="n">
        <v>-78.215477</v>
      </c>
      <c r="V644" s="1" t="n">
        <v>-75.575241</v>
      </c>
      <c r="W644" s="1" t="n">
        <v>-79.066986</v>
      </c>
      <c r="X644" s="1" t="n">
        <v>-87.96772</v>
      </c>
      <c r="Y644" s="1" t="n">
        <v>-70.60643</v>
      </c>
      <c r="Z644" s="1" t="n">
        <v>-73.90094</v>
      </c>
      <c r="AA644" s="1" t="n">
        <v>-91.160248</v>
      </c>
      <c r="AB644" s="1" t="n">
        <v>-73.865593</v>
      </c>
      <c r="AC644" s="1" t="n">
        <v>-71.717224</v>
      </c>
      <c r="AD644" s="1" t="n">
        <v>-76.131378</v>
      </c>
      <c r="AE644" s="1" t="n">
        <v>-69.571556</v>
      </c>
      <c r="AF644" s="1" t="n">
        <v>-76.46479</v>
      </c>
      <c r="AG644" s="1" t="n">
        <v>-73.594818</v>
      </c>
      <c r="AH644" s="1" t="n">
        <v>-69.99099</v>
      </c>
      <c r="AI644" s="1" t="n">
        <v>-79.585564</v>
      </c>
      <c r="AJ644" s="1" t="n">
        <v>-69.002167</v>
      </c>
      <c r="AK644" s="1" t="n">
        <v>-79.000168</v>
      </c>
      <c r="AL644" s="1" t="n">
        <v>-73.040215</v>
      </c>
      <c r="AM644" s="1" t="n">
        <v>-81.165764</v>
      </c>
      <c r="AN644" s="1" t="n">
        <v>-73.161087</v>
      </c>
      <c r="AO644" s="1" t="n">
        <v>-80.079269</v>
      </c>
      <c r="AP644" s="1" t="n">
        <v>-78.11412</v>
      </c>
      <c r="AQ644" s="1" t="n">
        <v>-76.713341</v>
      </c>
      <c r="AR644" s="1" t="n">
        <v>-78.126099</v>
      </c>
      <c r="AS644" s="1" t="n">
        <v>-69.672882</v>
      </c>
      <c r="AT644" s="1" t="n">
        <v>-73.363815</v>
      </c>
      <c r="AU644" s="1" t="n">
        <v>-73.223297</v>
      </c>
      <c r="AV644" s="1" t="n">
        <v>-68.561249</v>
      </c>
      <c r="AW644" s="1" t="n">
        <v>-70.139206</v>
      </c>
      <c r="AX644" s="1" t="n">
        <v>-70.235184</v>
      </c>
      <c r="AY644" s="1" t="n">
        <v>-87.127548</v>
      </c>
      <c r="AZ644" s="1" t="n">
        <v>-83.057648</v>
      </c>
      <c r="BA644" s="1" t="n">
        <v>-77.202415</v>
      </c>
      <c r="BB644" s="1" t="n">
        <v>-76.513161</v>
      </c>
      <c r="BC644" s="1" t="n">
        <v>-68.730278</v>
      </c>
      <c r="BD644" s="1" t="n">
        <v>-78.821342</v>
      </c>
      <c r="BE644" s="1" t="n">
        <v>-75.422882</v>
      </c>
      <c r="BF644" s="1" t="n">
        <v>-71.492996</v>
      </c>
      <c r="BG644" s="1" t="n">
        <v>-85.855415</v>
      </c>
      <c r="BH644" s="1" t="n">
        <v>-77.466637</v>
      </c>
      <c r="BI644" s="1" t="n">
        <v>-70.424553</v>
      </c>
      <c r="BJ644" s="1" t="n">
        <v>-78.677475</v>
      </c>
      <c r="BK644" s="1" t="n">
        <v>-66.733864</v>
      </c>
      <c r="BL644" s="1" t="n">
        <v>-77.018448</v>
      </c>
      <c r="BM644" s="1" t="n">
        <v>-65.65004</v>
      </c>
      <c r="BN644" s="1" t="n">
        <v>-75.908798</v>
      </c>
      <c r="BO644" s="1" t="n">
        <v>-75.273186</v>
      </c>
      <c r="BP644" s="1" t="n">
        <v>-76.844757</v>
      </c>
      <c r="BQ644" s="1" t="n">
        <v>-76.047394</v>
      </c>
      <c r="BR644" s="1" t="n">
        <v>-72.671646</v>
      </c>
      <c r="BS644" s="1" t="n">
        <v>-76.592789</v>
      </c>
      <c r="BT644" s="1" t="n">
        <v>-97.879295</v>
      </c>
      <c r="BU644" s="1" t="n">
        <v>-74.765129</v>
      </c>
      <c r="BV644" s="1" t="n">
        <v>-77.538162</v>
      </c>
      <c r="BW644" s="1" t="n">
        <v>-66.493134</v>
      </c>
      <c r="BX644" s="1" t="n">
        <v>-71.004494</v>
      </c>
      <c r="BY644" s="1" t="n">
        <v>-74.959351</v>
      </c>
      <c r="BZ644" s="1" t="n">
        <v>-76.771278</v>
      </c>
      <c r="CA644" s="1" t="n">
        <v>-78.855225</v>
      </c>
      <c r="CB644" s="1" t="n">
        <v>-84.930923</v>
      </c>
      <c r="CC644" s="1" t="n">
        <v>-68.196053</v>
      </c>
      <c r="CD644" s="1" t="n">
        <v>-79.752945</v>
      </c>
      <c r="CE644" s="1" t="n">
        <v>-84.210037</v>
      </c>
      <c r="CF644" s="1" t="n">
        <v>-71.36409</v>
      </c>
      <c r="CG644" s="1" t="n">
        <v>-74.74131</v>
      </c>
      <c r="CH644" s="1" t="n">
        <v>-80.590637</v>
      </c>
      <c r="CI644" s="1" t="n">
        <v>-75.514412</v>
      </c>
      <c r="CJ644" s="1" t="n">
        <v>-76.751495</v>
      </c>
      <c r="CK644" s="1" t="n">
        <v>-73.45295</v>
      </c>
      <c r="CL644" s="1" t="n">
        <v>-76.633026</v>
      </c>
      <c r="CM644" s="1" t="n">
        <v>-72.636154</v>
      </c>
      <c r="CN644" s="1" t="n">
        <v>-66.608383</v>
      </c>
      <c r="CO644" s="1" t="n">
        <v>-82.763832</v>
      </c>
      <c r="CP644" s="1" t="n">
        <v>-82.458038</v>
      </c>
      <c r="CQ644" s="1" t="n">
        <v>-73.503448</v>
      </c>
      <c r="CR644" s="1" t="n">
        <v>-81.402809</v>
      </c>
      <c r="CS644" s="1" t="n">
        <v>-82.536209</v>
      </c>
    </row>
    <row r="645" customFormat="false" ht="13.2" hidden="false" customHeight="false" outlineLevel="0" collapsed="false">
      <c r="A645" s="1" t="n">
        <f aca="false">A644+0.5</f>
        <v>322</v>
      </c>
      <c r="B645" s="1" t="n">
        <v>-73.312325</v>
      </c>
      <c r="C645" s="1" t="n">
        <v>-76.625069</v>
      </c>
      <c r="D645" s="1" t="n">
        <v>-71.143051</v>
      </c>
      <c r="E645" s="1" t="n">
        <v>-76.73082</v>
      </c>
      <c r="F645" s="1" t="n">
        <v>-74.131569</v>
      </c>
      <c r="G645" s="1" t="n">
        <v>-70.419289</v>
      </c>
      <c r="H645" s="1" t="n">
        <v>-77.185974</v>
      </c>
      <c r="I645" s="1" t="n">
        <v>-78.43589</v>
      </c>
      <c r="J645" s="1" t="n">
        <v>-79.449455</v>
      </c>
      <c r="K645" s="1" t="n">
        <v>-73.88932</v>
      </c>
      <c r="L645" s="1" t="n">
        <v>-66.262695</v>
      </c>
      <c r="M645" s="1" t="n">
        <v>-74.208885</v>
      </c>
      <c r="N645" s="1" t="n">
        <v>-73.219078</v>
      </c>
      <c r="O645" s="1" t="n">
        <v>-70.727356</v>
      </c>
      <c r="P645" s="1" t="n">
        <v>-74.299057</v>
      </c>
      <c r="Q645" s="1" t="n">
        <v>-67.317451</v>
      </c>
      <c r="R645" s="1" t="n">
        <v>-82.079277</v>
      </c>
      <c r="S645" s="1" t="n">
        <v>-89.475754</v>
      </c>
      <c r="T645" s="1" t="n">
        <v>-74.137283</v>
      </c>
      <c r="U645" s="1" t="n">
        <v>-77.799362</v>
      </c>
      <c r="V645" s="1" t="n">
        <v>-76.946777</v>
      </c>
      <c r="W645" s="1" t="n">
        <v>-78.964706</v>
      </c>
      <c r="X645" s="1" t="n">
        <v>-87.101143</v>
      </c>
      <c r="Y645" s="1" t="n">
        <v>-72.278015</v>
      </c>
      <c r="Z645" s="1" t="n">
        <v>-73.886047</v>
      </c>
      <c r="AA645" s="1" t="n">
        <v>-84.498299</v>
      </c>
      <c r="AB645" s="1" t="n">
        <v>-75.713249</v>
      </c>
      <c r="AC645" s="1" t="n">
        <v>-71.328575</v>
      </c>
      <c r="AD645" s="1" t="n">
        <v>-76.072403</v>
      </c>
      <c r="AE645" s="1" t="n">
        <v>-70.614151</v>
      </c>
      <c r="AF645" s="1" t="n">
        <v>-77.7957</v>
      </c>
      <c r="AG645" s="1" t="n">
        <v>-75.772209</v>
      </c>
      <c r="AH645" s="1" t="n">
        <v>-68.423882</v>
      </c>
      <c r="AI645" s="1" t="n">
        <v>-78.174744</v>
      </c>
      <c r="AJ645" s="1" t="n">
        <v>-70.128212</v>
      </c>
      <c r="AK645" s="1" t="n">
        <v>-83.054993</v>
      </c>
      <c r="AL645" s="1" t="n">
        <v>-73.856995</v>
      </c>
      <c r="AM645" s="1" t="n">
        <v>-75.97448</v>
      </c>
      <c r="AN645" s="1" t="n">
        <v>-72.536026</v>
      </c>
      <c r="AO645" s="1" t="n">
        <v>-76.804588</v>
      </c>
      <c r="AP645" s="1" t="n">
        <v>-80.258568</v>
      </c>
      <c r="AQ645" s="1" t="n">
        <v>-77.355431</v>
      </c>
      <c r="AR645" s="1" t="n">
        <v>-79.537994</v>
      </c>
      <c r="AS645" s="1" t="n">
        <v>-70.537315</v>
      </c>
      <c r="AT645" s="1" t="n">
        <v>-74.290161</v>
      </c>
      <c r="AU645" s="1" t="n">
        <v>-73.466385</v>
      </c>
      <c r="AV645" s="1" t="n">
        <v>-69.577995</v>
      </c>
      <c r="AW645" s="1" t="n">
        <v>-71.888672</v>
      </c>
      <c r="AX645" s="1" t="n">
        <v>-71.086868</v>
      </c>
      <c r="AY645" s="1" t="n">
        <v>-87.208893</v>
      </c>
      <c r="AZ645" s="1" t="n">
        <v>-82.54892</v>
      </c>
      <c r="BA645" s="1" t="n">
        <v>-79.311539</v>
      </c>
      <c r="BB645" s="1" t="n">
        <v>-76.23587</v>
      </c>
      <c r="BC645" s="1" t="n">
        <v>-68.698235</v>
      </c>
      <c r="BD645" s="1" t="n">
        <v>-76.813057</v>
      </c>
      <c r="BE645" s="1" t="n">
        <v>-74.570694</v>
      </c>
      <c r="BF645" s="1" t="n">
        <v>-71.981194</v>
      </c>
      <c r="BG645" s="1" t="n">
        <v>-81.881325</v>
      </c>
      <c r="BH645" s="1" t="n">
        <v>-79.092369</v>
      </c>
      <c r="BI645" s="1" t="n">
        <v>-71.205513</v>
      </c>
      <c r="BJ645" s="1" t="n">
        <v>-76.145111</v>
      </c>
      <c r="BK645" s="1" t="n">
        <v>-67.522461</v>
      </c>
      <c r="BL645" s="1" t="n">
        <v>-74.398834</v>
      </c>
      <c r="BM645" s="1" t="n">
        <v>-65.236336</v>
      </c>
      <c r="BN645" s="1" t="n">
        <v>-78.752144</v>
      </c>
      <c r="BO645" s="1" t="n">
        <v>-75.762207</v>
      </c>
      <c r="BP645" s="1" t="n">
        <v>-77.50264</v>
      </c>
      <c r="BQ645" s="1" t="n">
        <v>-79.050354</v>
      </c>
      <c r="BR645" s="1" t="n">
        <v>-74.651291</v>
      </c>
      <c r="BS645" s="1" t="n">
        <v>-74.239105</v>
      </c>
      <c r="BT645" s="1" t="n">
        <v>-75.717896</v>
      </c>
      <c r="BU645" s="1" t="n">
        <v>-78.7761</v>
      </c>
      <c r="BV645" s="1" t="n">
        <v>-77.823441</v>
      </c>
      <c r="BW645" s="1" t="n">
        <v>-65.740349</v>
      </c>
      <c r="BX645" s="1" t="n">
        <v>-68.56279</v>
      </c>
      <c r="BY645" s="1" t="n">
        <v>-72.642662</v>
      </c>
      <c r="BZ645" s="1" t="n">
        <v>-76.970169</v>
      </c>
      <c r="CA645" s="1" t="n">
        <v>-70.832397</v>
      </c>
      <c r="CB645" s="1" t="n">
        <v>-77.37973</v>
      </c>
      <c r="CC645" s="1" t="n">
        <v>-67.996162</v>
      </c>
      <c r="CD645" s="1" t="n">
        <v>-77.638229</v>
      </c>
      <c r="CE645" s="1" t="n">
        <v>-90.774956</v>
      </c>
      <c r="CF645" s="1" t="n">
        <v>-70.803017</v>
      </c>
      <c r="CG645" s="1" t="n">
        <v>-74.824318</v>
      </c>
      <c r="CH645" s="1" t="n">
        <v>-80.370026</v>
      </c>
      <c r="CI645" s="1" t="n">
        <v>-75.259567</v>
      </c>
      <c r="CJ645" s="1" t="n">
        <v>-76.431633</v>
      </c>
      <c r="CK645" s="1" t="n">
        <v>-73.715126</v>
      </c>
      <c r="CL645" s="1" t="n">
        <v>-79.003975</v>
      </c>
      <c r="CM645" s="1" t="n">
        <v>-72.840805</v>
      </c>
      <c r="CN645" s="1" t="n">
        <v>-65.772827</v>
      </c>
      <c r="CO645" s="1" t="n">
        <v>-79.685905</v>
      </c>
      <c r="CP645" s="1" t="n">
        <v>-78.804535</v>
      </c>
      <c r="CQ645" s="1" t="n">
        <v>-72.791992</v>
      </c>
      <c r="CR645" s="1" t="n">
        <v>-78.602493</v>
      </c>
      <c r="CS645" s="1" t="n">
        <v>-79.069557</v>
      </c>
    </row>
    <row r="646" customFormat="false" ht="13.2" hidden="false" customHeight="false" outlineLevel="0" collapsed="false">
      <c r="A646" s="1" t="n">
        <f aca="false">A645+0.5</f>
        <v>322.5</v>
      </c>
      <c r="B646" s="1" t="n">
        <v>-73.8619</v>
      </c>
      <c r="C646" s="1" t="n">
        <v>-75.578468</v>
      </c>
      <c r="D646" s="1" t="n">
        <v>-70.999535</v>
      </c>
      <c r="E646" s="1" t="n">
        <v>-78.069382</v>
      </c>
      <c r="F646" s="1" t="n">
        <v>-75.257256</v>
      </c>
      <c r="G646" s="1" t="n">
        <v>-69.863464</v>
      </c>
      <c r="H646" s="1" t="n">
        <v>-75.361244</v>
      </c>
      <c r="I646" s="1" t="n">
        <v>-82.437782</v>
      </c>
      <c r="J646" s="1" t="n">
        <v>-80.505219</v>
      </c>
      <c r="K646" s="1" t="n">
        <v>-71.808304</v>
      </c>
      <c r="L646" s="1" t="n">
        <v>-65.977341</v>
      </c>
      <c r="M646" s="1" t="n">
        <v>-75.189751</v>
      </c>
      <c r="N646" s="1" t="n">
        <v>-72.695679</v>
      </c>
      <c r="O646" s="1" t="n">
        <v>-71.009109</v>
      </c>
      <c r="P646" s="1" t="n">
        <v>-75.092247</v>
      </c>
      <c r="Q646" s="1" t="n">
        <v>-69.260452</v>
      </c>
      <c r="R646" s="1" t="n">
        <v>-83.496902</v>
      </c>
      <c r="S646" s="1" t="n">
        <v>-83.641342</v>
      </c>
      <c r="T646" s="1" t="n">
        <v>-73.176186</v>
      </c>
      <c r="U646" s="1" t="n">
        <v>-78.056725</v>
      </c>
      <c r="V646" s="1" t="n">
        <v>-78.16256</v>
      </c>
      <c r="W646" s="1" t="n">
        <v>-75.360153</v>
      </c>
      <c r="X646" s="1" t="n">
        <v>-82.329086</v>
      </c>
      <c r="Y646" s="1" t="n">
        <v>-72.299637</v>
      </c>
      <c r="Z646" s="1" t="n">
        <v>-74.237915</v>
      </c>
      <c r="AA646" s="1" t="n">
        <v>-88.74321</v>
      </c>
      <c r="AB646" s="1" t="n">
        <v>-77.177849</v>
      </c>
      <c r="AC646" s="1" t="n">
        <v>-72.094452</v>
      </c>
      <c r="AD646" s="1" t="n">
        <v>-75.979393</v>
      </c>
      <c r="AE646" s="1" t="n">
        <v>-69.972282</v>
      </c>
      <c r="AF646" s="1" t="n">
        <v>-79.090134</v>
      </c>
      <c r="AG646" s="1" t="n">
        <v>-79.134567</v>
      </c>
      <c r="AH646" s="1" t="n">
        <v>-67.781036</v>
      </c>
      <c r="AI646" s="1" t="n">
        <v>-76.220703</v>
      </c>
      <c r="AJ646" s="1" t="n">
        <v>-69.966667</v>
      </c>
      <c r="AK646" s="1" t="n">
        <v>-84.053406</v>
      </c>
      <c r="AL646" s="1" t="n">
        <v>-73.572739</v>
      </c>
      <c r="AM646" s="1" t="n">
        <v>-72.714241</v>
      </c>
      <c r="AN646" s="1" t="n">
        <v>-72.585724</v>
      </c>
      <c r="AO646" s="1" t="n">
        <v>-78.94101</v>
      </c>
      <c r="AP646" s="1" t="n">
        <v>-81.09687</v>
      </c>
      <c r="AQ646" s="1" t="n">
        <v>-78.913635</v>
      </c>
      <c r="AR646" s="1" t="n">
        <v>-81.807816</v>
      </c>
      <c r="AS646" s="1" t="n">
        <v>-71.403412</v>
      </c>
      <c r="AT646" s="1" t="n">
        <v>-76.933586</v>
      </c>
      <c r="AU646" s="1" t="n">
        <v>-71.853951</v>
      </c>
      <c r="AV646" s="1" t="n">
        <v>-71.107086</v>
      </c>
      <c r="AW646" s="1" t="n">
        <v>-71.654297</v>
      </c>
      <c r="AX646" s="1" t="n">
        <v>-71.50016</v>
      </c>
      <c r="AY646" s="1" t="n">
        <v>-82.794464</v>
      </c>
      <c r="AZ646" s="1" t="n">
        <v>-83.466225</v>
      </c>
      <c r="BA646" s="1" t="n">
        <v>-82.083618</v>
      </c>
      <c r="BB646" s="1" t="n">
        <v>-77.534584</v>
      </c>
      <c r="BC646" s="1" t="n">
        <v>-68.553192</v>
      </c>
      <c r="BD646" s="1" t="n">
        <v>-76.668182</v>
      </c>
      <c r="BE646" s="1" t="n">
        <v>-74.569061</v>
      </c>
      <c r="BF646" s="1" t="n">
        <v>-72.052246</v>
      </c>
      <c r="BG646" s="1" t="n">
        <v>-78.285446</v>
      </c>
      <c r="BH646" s="1" t="n">
        <v>-76.000259</v>
      </c>
      <c r="BI646" s="1" t="n">
        <v>-71.2313</v>
      </c>
      <c r="BJ646" s="1" t="n">
        <v>-74.528061</v>
      </c>
      <c r="BK646" s="1" t="n">
        <v>-67.60318</v>
      </c>
      <c r="BL646" s="1" t="n">
        <v>-72.883408</v>
      </c>
      <c r="BM646" s="1" t="n">
        <v>-65.626938</v>
      </c>
      <c r="BN646" s="1" t="n">
        <v>-75.815063</v>
      </c>
      <c r="BO646" s="1" t="n">
        <v>-76.330429</v>
      </c>
      <c r="BP646" s="1" t="n">
        <v>-76.651375</v>
      </c>
      <c r="BQ646" s="1" t="n">
        <v>-82.34111</v>
      </c>
      <c r="BR646" s="1" t="n">
        <v>-75.30777</v>
      </c>
      <c r="BS646" s="1" t="n">
        <v>-72.875198</v>
      </c>
      <c r="BT646" s="1" t="n">
        <v>-72.672638</v>
      </c>
      <c r="BU646" s="1" t="n">
        <v>-71.583961</v>
      </c>
      <c r="BV646" s="1" t="n">
        <v>-76.520569</v>
      </c>
      <c r="BW646" s="1" t="n">
        <v>-65.734657</v>
      </c>
      <c r="BX646" s="1" t="n">
        <v>-68.549049</v>
      </c>
      <c r="BY646" s="1" t="n">
        <v>-72.087524</v>
      </c>
      <c r="BZ646" s="1" t="n">
        <v>-82.866974</v>
      </c>
      <c r="CA646" s="1" t="n">
        <v>-68.734123</v>
      </c>
      <c r="CB646" s="1" t="n">
        <v>-72.577835</v>
      </c>
      <c r="CC646" s="1" t="n">
        <v>-66.279381</v>
      </c>
      <c r="CD646" s="1" t="n">
        <v>-74.463097</v>
      </c>
      <c r="CE646" s="1" t="n">
        <v>-88.300903</v>
      </c>
      <c r="CF646" s="1" t="n">
        <v>-70.288994</v>
      </c>
      <c r="CG646" s="1" t="n">
        <v>-76.155754</v>
      </c>
      <c r="CH646" s="1" t="n">
        <v>-82.117393</v>
      </c>
      <c r="CI646" s="1" t="n">
        <v>-75.483147</v>
      </c>
      <c r="CJ646" s="1" t="n">
        <v>-76.633743</v>
      </c>
      <c r="CK646" s="1" t="n">
        <v>-72.966164</v>
      </c>
      <c r="CL646" s="1" t="n">
        <v>-84.031769</v>
      </c>
      <c r="CM646" s="1" t="n">
        <v>-72.363518</v>
      </c>
      <c r="CN646" s="1" t="n">
        <v>-65.400093</v>
      </c>
      <c r="CO646" s="1" t="n">
        <v>-76.89592</v>
      </c>
      <c r="CP646" s="1" t="n">
        <v>-79.512436</v>
      </c>
      <c r="CQ646" s="1" t="n">
        <v>-73.240288</v>
      </c>
      <c r="CR646" s="1" t="n">
        <v>-76.62114</v>
      </c>
      <c r="CS646" s="1" t="n">
        <v>-73.973213</v>
      </c>
    </row>
    <row r="647" customFormat="false" ht="13.2" hidden="false" customHeight="false" outlineLevel="0" collapsed="false">
      <c r="A647" s="1" t="n">
        <f aca="false">A646+0.5</f>
        <v>323</v>
      </c>
      <c r="B647" s="1" t="n">
        <v>-74.502266</v>
      </c>
      <c r="C647" s="1" t="n">
        <v>-75.042755</v>
      </c>
      <c r="D647" s="1" t="n">
        <v>-71.754295</v>
      </c>
      <c r="E647" s="1" t="n">
        <v>-79.117928</v>
      </c>
      <c r="F647" s="1" t="n">
        <v>-73.678299</v>
      </c>
      <c r="G647" s="1" t="n">
        <v>-70.593445</v>
      </c>
      <c r="H647" s="1" t="n">
        <v>-75.408768</v>
      </c>
      <c r="I647" s="1" t="n">
        <v>-81.283966</v>
      </c>
      <c r="J647" s="1" t="n">
        <v>-78.903481</v>
      </c>
      <c r="K647" s="1" t="n">
        <v>-72.158981</v>
      </c>
      <c r="L647" s="1" t="n">
        <v>-65.415161</v>
      </c>
      <c r="M647" s="1" t="n">
        <v>-78.329041</v>
      </c>
      <c r="N647" s="1" t="n">
        <v>-72.277939</v>
      </c>
      <c r="O647" s="1" t="n">
        <v>-69.966606</v>
      </c>
      <c r="P647" s="1" t="n">
        <v>-78.864143</v>
      </c>
      <c r="Q647" s="1" t="n">
        <v>-71.015137</v>
      </c>
      <c r="R647" s="1" t="n">
        <v>-84.783546</v>
      </c>
      <c r="S647" s="1" t="n">
        <v>-81.237953</v>
      </c>
      <c r="T647" s="1" t="n">
        <v>-74.238846</v>
      </c>
      <c r="U647" s="1" t="n">
        <v>-79.341843</v>
      </c>
      <c r="V647" s="1" t="n">
        <v>-82.215851</v>
      </c>
      <c r="W647" s="1" t="n">
        <v>-73.645218</v>
      </c>
      <c r="X647" s="1" t="n">
        <v>-80.54248</v>
      </c>
      <c r="Y647" s="1" t="n">
        <v>-73.535904</v>
      </c>
      <c r="Z647" s="1" t="n">
        <v>-75.129684</v>
      </c>
      <c r="AA647" s="1" t="n">
        <v>-81.921509</v>
      </c>
      <c r="AB647" s="1" t="n">
        <v>-78.741035</v>
      </c>
      <c r="AC647" s="1" t="n">
        <v>-73.499649</v>
      </c>
      <c r="AD647" s="1" t="n">
        <v>-77.229675</v>
      </c>
      <c r="AE647" s="1" t="n">
        <v>-71.687012</v>
      </c>
      <c r="AF647" s="1" t="n">
        <v>-80.96553</v>
      </c>
      <c r="AG647" s="1" t="n">
        <v>-86.186066</v>
      </c>
      <c r="AH647" s="1" t="n">
        <v>-68.190918</v>
      </c>
      <c r="AI647" s="1" t="n">
        <v>-74.174377</v>
      </c>
      <c r="AJ647" s="1" t="n">
        <v>-69.882942</v>
      </c>
      <c r="AK647" s="1" t="n">
        <v>-92.029716</v>
      </c>
      <c r="AL647" s="1" t="n">
        <v>-73.699219</v>
      </c>
      <c r="AM647" s="1" t="n">
        <v>-70.658104</v>
      </c>
      <c r="AN647" s="1" t="n">
        <v>-71.919823</v>
      </c>
      <c r="AO647" s="1" t="n">
        <v>-78.750793</v>
      </c>
      <c r="AP647" s="1" t="n">
        <v>-82.077644</v>
      </c>
      <c r="AQ647" s="1" t="n">
        <v>-81.088867</v>
      </c>
      <c r="AR647" s="1" t="n">
        <v>-79.271591</v>
      </c>
      <c r="AS647" s="1" t="n">
        <v>-71.306961</v>
      </c>
      <c r="AT647" s="1" t="n">
        <v>-79.800079</v>
      </c>
      <c r="AU647" s="1" t="n">
        <v>-69.707573</v>
      </c>
      <c r="AV647" s="1" t="n">
        <v>-72.559174</v>
      </c>
      <c r="AW647" s="1" t="n">
        <v>-72.492836</v>
      </c>
      <c r="AX647" s="1" t="n">
        <v>-72.046021</v>
      </c>
      <c r="AY647" s="1" t="n">
        <v>-85.724518</v>
      </c>
      <c r="AZ647" s="1" t="n">
        <v>-82.98848</v>
      </c>
      <c r="BA647" s="1" t="n">
        <v>-79.568855</v>
      </c>
      <c r="BB647" s="1" t="n">
        <v>-80.379402</v>
      </c>
      <c r="BC647" s="1" t="n">
        <v>-67.804863</v>
      </c>
      <c r="BD647" s="1" t="n">
        <v>-78.248352</v>
      </c>
      <c r="BE647" s="1" t="n">
        <v>-74.098022</v>
      </c>
      <c r="BF647" s="1" t="n">
        <v>-73.767204</v>
      </c>
      <c r="BG647" s="1" t="n">
        <v>-75.905411</v>
      </c>
      <c r="BH647" s="1" t="n">
        <v>-73.855118</v>
      </c>
      <c r="BI647" s="1" t="n">
        <v>-73.007881</v>
      </c>
      <c r="BJ647" s="1" t="n">
        <v>-73.353043</v>
      </c>
      <c r="BK647" s="1" t="n">
        <v>-69.501472</v>
      </c>
      <c r="BL647" s="1" t="n">
        <v>-73.157951</v>
      </c>
      <c r="BM647" s="1" t="n">
        <v>-65.844742</v>
      </c>
      <c r="BN647" s="1" t="n">
        <v>-73.672264</v>
      </c>
      <c r="BO647" s="1" t="n">
        <v>-77.045372</v>
      </c>
      <c r="BP647" s="1" t="n">
        <v>-76.67421</v>
      </c>
      <c r="BQ647" s="1" t="n">
        <v>-87.806839</v>
      </c>
      <c r="BR647" s="1" t="n">
        <v>-73.248001</v>
      </c>
      <c r="BS647" s="1" t="n">
        <v>-73.562469</v>
      </c>
      <c r="BT647" s="1" t="n">
        <v>-73.291451</v>
      </c>
      <c r="BU647" s="1" t="n">
        <v>-67.015976</v>
      </c>
      <c r="BV647" s="1" t="n">
        <v>-75.134819</v>
      </c>
      <c r="BW647" s="1" t="n">
        <v>-66.368095</v>
      </c>
      <c r="BX647" s="1" t="n">
        <v>-69.812538</v>
      </c>
      <c r="BY647" s="1" t="n">
        <v>-72.539078</v>
      </c>
      <c r="BZ647" s="1" t="n">
        <v>-81.091568</v>
      </c>
      <c r="CA647" s="1" t="n">
        <v>-66.74382</v>
      </c>
      <c r="CB647" s="1" t="n">
        <v>-73.186501</v>
      </c>
      <c r="CC647" s="1" t="n">
        <v>-64.992996</v>
      </c>
      <c r="CD647" s="1" t="n">
        <v>-72.830872</v>
      </c>
      <c r="CE647" s="1" t="n">
        <v>-88.569077</v>
      </c>
      <c r="CF647" s="1" t="n">
        <v>-70.545006</v>
      </c>
      <c r="CG647" s="1" t="n">
        <v>-74.158195</v>
      </c>
      <c r="CH647" s="1" t="n">
        <v>-82.424286</v>
      </c>
      <c r="CI647" s="1" t="n">
        <v>-74.048233</v>
      </c>
      <c r="CJ647" s="1" t="n">
        <v>-78.562309</v>
      </c>
      <c r="CK647" s="1" t="n">
        <v>-72.41156</v>
      </c>
      <c r="CL647" s="1" t="n">
        <v>-84.819153</v>
      </c>
      <c r="CM647" s="1" t="n">
        <v>-74.253258</v>
      </c>
      <c r="CN647" s="1" t="n">
        <v>-66.193497</v>
      </c>
      <c r="CO647" s="1" t="n">
        <v>-77.142448</v>
      </c>
      <c r="CP647" s="1" t="n">
        <v>-80.350418</v>
      </c>
      <c r="CQ647" s="1" t="n">
        <v>-72.016579</v>
      </c>
      <c r="CR647" s="1" t="n">
        <v>-73.251183</v>
      </c>
      <c r="CS647" s="1" t="n">
        <v>-71.849602</v>
      </c>
    </row>
    <row r="648" customFormat="false" ht="13.2" hidden="false" customHeight="false" outlineLevel="0" collapsed="false">
      <c r="A648" s="1" t="n">
        <f aca="false">A647+0.5</f>
        <v>323.5</v>
      </c>
      <c r="B648" s="1" t="n">
        <v>-73.961563</v>
      </c>
      <c r="C648" s="1" t="n">
        <v>-75.359627</v>
      </c>
      <c r="D648" s="1" t="n">
        <v>-72.620667</v>
      </c>
      <c r="E648" s="1" t="n">
        <v>-81.969978</v>
      </c>
      <c r="F648" s="1" t="n">
        <v>-74.838577</v>
      </c>
      <c r="G648" s="1" t="n">
        <v>-71.866737</v>
      </c>
      <c r="H648" s="1" t="n">
        <v>-74.227638</v>
      </c>
      <c r="I648" s="1" t="n">
        <v>-80.717407</v>
      </c>
      <c r="J648" s="1" t="n">
        <v>-81.073563</v>
      </c>
      <c r="K648" s="1" t="n">
        <v>-72.309067</v>
      </c>
      <c r="L648" s="1" t="n">
        <v>-65.345154</v>
      </c>
      <c r="M648" s="1" t="n">
        <v>-83.21328</v>
      </c>
      <c r="N648" s="1" t="n">
        <v>-71.387474</v>
      </c>
      <c r="O648" s="1" t="n">
        <v>-69.387131</v>
      </c>
      <c r="P648" s="1" t="n">
        <v>-97.883011</v>
      </c>
      <c r="Q648" s="1" t="n">
        <v>-73.475815</v>
      </c>
      <c r="R648" s="1" t="n">
        <v>-82.066154</v>
      </c>
      <c r="S648" s="1" t="n">
        <v>-78.862213</v>
      </c>
      <c r="T648" s="1" t="n">
        <v>-76.803848</v>
      </c>
      <c r="U648" s="1" t="n">
        <v>-79.878036</v>
      </c>
      <c r="V648" s="1" t="n">
        <v>-85.185242</v>
      </c>
      <c r="W648" s="1" t="n">
        <v>-74.38678</v>
      </c>
      <c r="X648" s="1" t="n">
        <v>-77.3843</v>
      </c>
      <c r="Y648" s="1" t="n">
        <v>-74.379646</v>
      </c>
      <c r="Z648" s="1" t="n">
        <v>-75.394501</v>
      </c>
      <c r="AA648" s="1" t="n">
        <v>-85.699493</v>
      </c>
      <c r="AB648" s="1" t="n">
        <v>-76.607742</v>
      </c>
      <c r="AC648" s="1" t="n">
        <v>-72.689072</v>
      </c>
      <c r="AD648" s="1" t="n">
        <v>-76.078873</v>
      </c>
      <c r="AE648" s="1" t="n">
        <v>-72.960655</v>
      </c>
      <c r="AF648" s="1" t="n">
        <v>-88.353714</v>
      </c>
      <c r="AG648" s="1" t="n">
        <v>-94.67424</v>
      </c>
      <c r="AH648" s="1" t="n">
        <v>-69.617126</v>
      </c>
      <c r="AI648" s="1" t="n">
        <v>-72.288109</v>
      </c>
      <c r="AJ648" s="1" t="n">
        <v>-69.637573</v>
      </c>
      <c r="AK648" s="1" t="n">
        <v>-95.578468</v>
      </c>
      <c r="AL648" s="1" t="n">
        <v>-72.935211</v>
      </c>
      <c r="AM648" s="1" t="n">
        <v>-71.123367</v>
      </c>
      <c r="AN648" s="1" t="n">
        <v>-71.062691</v>
      </c>
      <c r="AO648" s="1" t="n">
        <v>-80.88459</v>
      </c>
      <c r="AP648" s="1" t="n">
        <v>-79.127769</v>
      </c>
      <c r="AQ648" s="1" t="n">
        <v>-82.477882</v>
      </c>
      <c r="AR648" s="1" t="n">
        <v>-75.922729</v>
      </c>
      <c r="AS648" s="1" t="n">
        <v>-71.212807</v>
      </c>
      <c r="AT648" s="1" t="n">
        <v>-79.614426</v>
      </c>
      <c r="AU648" s="1" t="n">
        <v>-68.94754</v>
      </c>
      <c r="AV648" s="1" t="n">
        <v>-72.271439</v>
      </c>
      <c r="AW648" s="1" t="n">
        <v>-71.168289</v>
      </c>
      <c r="AX648" s="1" t="n">
        <v>-72.100845</v>
      </c>
      <c r="AY648" s="1" t="n">
        <v>-82.284271</v>
      </c>
      <c r="AZ648" s="1" t="n">
        <v>-86.270668</v>
      </c>
      <c r="BA648" s="1" t="n">
        <v>-78.237862</v>
      </c>
      <c r="BB648" s="1" t="n">
        <v>-80.028381</v>
      </c>
      <c r="BC648" s="1" t="n">
        <v>-67.943245</v>
      </c>
      <c r="BD648" s="1" t="n">
        <v>-83.420151</v>
      </c>
      <c r="BE648" s="1" t="n">
        <v>-76.167442</v>
      </c>
      <c r="BF648" s="1" t="n">
        <v>-74.982025</v>
      </c>
      <c r="BG648" s="1" t="n">
        <v>-72.231422</v>
      </c>
      <c r="BH648" s="1" t="n">
        <v>-72.405777</v>
      </c>
      <c r="BI648" s="1" t="n">
        <v>-74.059013</v>
      </c>
      <c r="BJ648" s="1" t="n">
        <v>-74.005501</v>
      </c>
      <c r="BK648" s="1" t="n">
        <v>-71.576782</v>
      </c>
      <c r="BL648" s="1" t="n">
        <v>-74.707794</v>
      </c>
      <c r="BM648" s="1" t="n">
        <v>-66.9095</v>
      </c>
      <c r="BN648" s="1" t="n">
        <v>-72.357269</v>
      </c>
      <c r="BO648" s="1" t="n">
        <v>-80.920425</v>
      </c>
      <c r="BP648" s="1" t="n">
        <v>-78.836746</v>
      </c>
      <c r="BQ648" s="1" t="n">
        <v>-84.478622</v>
      </c>
      <c r="BR648" s="1" t="n">
        <v>-71.983452</v>
      </c>
      <c r="BS648" s="1" t="n">
        <v>-75.743851</v>
      </c>
      <c r="BT648" s="1" t="n">
        <v>-75.616745</v>
      </c>
      <c r="BU648" s="1" t="n">
        <v>-64.993195</v>
      </c>
      <c r="BV648" s="1" t="n">
        <v>-74.966721</v>
      </c>
      <c r="BW648" s="1" t="n">
        <v>-67.057518</v>
      </c>
      <c r="BX648" s="1" t="n">
        <v>-71.308273</v>
      </c>
      <c r="BY648" s="1" t="n">
        <v>-72.422134</v>
      </c>
      <c r="BZ648" s="1" t="n">
        <v>-86.202431</v>
      </c>
      <c r="CA648" s="1" t="n">
        <v>-66.075859</v>
      </c>
      <c r="CB648" s="1" t="n">
        <v>-75.122154</v>
      </c>
      <c r="CC648" s="1" t="n">
        <v>-65.04409</v>
      </c>
      <c r="CD648" s="1" t="n">
        <v>-70.632736</v>
      </c>
      <c r="CE648" s="1" t="n">
        <v>-85.018837</v>
      </c>
      <c r="CF648" s="1" t="n">
        <v>-70.57457</v>
      </c>
      <c r="CG648" s="1" t="n">
        <v>-73.696945</v>
      </c>
      <c r="CH648" s="1" t="n">
        <v>-83.223633</v>
      </c>
      <c r="CI648" s="1" t="n">
        <v>-73.588974</v>
      </c>
      <c r="CJ648" s="1" t="n">
        <v>-81.735107</v>
      </c>
      <c r="CK648" s="1" t="n">
        <v>-72.007652</v>
      </c>
      <c r="CL648" s="1" t="n">
        <v>-83.866455</v>
      </c>
      <c r="CM648" s="1" t="n">
        <v>-75.670029</v>
      </c>
      <c r="CN648" s="1" t="n">
        <v>-67.562042</v>
      </c>
      <c r="CO648" s="1" t="n">
        <v>-77.350006</v>
      </c>
      <c r="CP648" s="1" t="n">
        <v>-79.230843</v>
      </c>
      <c r="CQ648" s="1" t="n">
        <v>-72.778618</v>
      </c>
      <c r="CR648" s="1" t="n">
        <v>-72.349922</v>
      </c>
      <c r="CS648" s="1" t="n">
        <v>-69.930756</v>
      </c>
    </row>
    <row r="649" customFormat="false" ht="13.2" hidden="false" customHeight="false" outlineLevel="0" collapsed="false">
      <c r="A649" s="1" t="n">
        <f aca="false">A648+0.5</f>
        <v>324</v>
      </c>
      <c r="B649" s="1" t="n">
        <v>-74.675659</v>
      </c>
      <c r="C649" s="1" t="n">
        <v>-77.340385</v>
      </c>
      <c r="D649" s="1" t="n">
        <v>-74.097916</v>
      </c>
      <c r="E649" s="1" t="n">
        <v>-82.633728</v>
      </c>
      <c r="F649" s="1" t="n">
        <v>-74.743477</v>
      </c>
      <c r="G649" s="1" t="n">
        <v>-73.112953</v>
      </c>
      <c r="H649" s="1" t="n">
        <v>-73.525375</v>
      </c>
      <c r="I649" s="1" t="n">
        <v>-81.674721</v>
      </c>
      <c r="J649" s="1" t="n">
        <v>-79.504326</v>
      </c>
      <c r="K649" s="1" t="n">
        <v>-73.115929</v>
      </c>
      <c r="L649" s="1" t="n">
        <v>-65.124367</v>
      </c>
      <c r="M649" s="1" t="n">
        <v>-81.116295</v>
      </c>
      <c r="N649" s="1" t="n">
        <v>-72.123993</v>
      </c>
      <c r="O649" s="1" t="n">
        <v>-69.070381</v>
      </c>
      <c r="P649" s="1" t="n">
        <v>-84.257355</v>
      </c>
      <c r="Q649" s="1" t="n">
        <v>-74.564781</v>
      </c>
      <c r="R649" s="1" t="n">
        <v>-83.764198</v>
      </c>
      <c r="S649" s="1" t="n">
        <v>-78.991791</v>
      </c>
      <c r="T649" s="1" t="n">
        <v>-79.463989</v>
      </c>
      <c r="U649" s="1" t="n">
        <v>-81.078148</v>
      </c>
      <c r="V649" s="1" t="n">
        <v>-79.690773</v>
      </c>
      <c r="W649" s="1" t="n">
        <v>-74.36541</v>
      </c>
      <c r="X649" s="1" t="n">
        <v>-73.728058</v>
      </c>
      <c r="Y649" s="1" t="n">
        <v>-74.301666</v>
      </c>
      <c r="Z649" s="1" t="n">
        <v>-76.242645</v>
      </c>
      <c r="AA649" s="1" t="n">
        <v>-85.532867</v>
      </c>
      <c r="AB649" s="1" t="n">
        <v>-75.311134</v>
      </c>
      <c r="AC649" s="1" t="n">
        <v>-72.563026</v>
      </c>
      <c r="AD649" s="1" t="n">
        <v>-76.501511</v>
      </c>
      <c r="AE649" s="1" t="n">
        <v>-74.413971</v>
      </c>
      <c r="AF649" s="1" t="n">
        <v>-90.777222</v>
      </c>
      <c r="AG649" s="1" t="n">
        <v>-81.699074</v>
      </c>
      <c r="AH649" s="1" t="n">
        <v>-70.624954</v>
      </c>
      <c r="AI649" s="1" t="n">
        <v>-70.808708</v>
      </c>
      <c r="AJ649" s="1" t="n">
        <v>-69.566826</v>
      </c>
      <c r="AK649" s="1" t="n">
        <v>-100.423569</v>
      </c>
      <c r="AL649" s="1" t="n">
        <v>-73.368439</v>
      </c>
      <c r="AM649" s="1" t="n">
        <v>-72.264427</v>
      </c>
      <c r="AN649" s="1" t="n">
        <v>-72.867088</v>
      </c>
      <c r="AO649" s="1" t="n">
        <v>-77.801041</v>
      </c>
      <c r="AP649" s="1" t="n">
        <v>-75.803909</v>
      </c>
      <c r="AQ649" s="1" t="n">
        <v>-80.387054</v>
      </c>
      <c r="AR649" s="1" t="n">
        <v>-72.857811</v>
      </c>
      <c r="AS649" s="1" t="n">
        <v>-71.371849</v>
      </c>
      <c r="AT649" s="1" t="n">
        <v>-80.860909</v>
      </c>
      <c r="AU649" s="1" t="n">
        <v>-67.791428</v>
      </c>
      <c r="AV649" s="1" t="n">
        <v>-73.643677</v>
      </c>
      <c r="AW649" s="1" t="n">
        <v>-69.676125</v>
      </c>
      <c r="AX649" s="1" t="n">
        <v>-72.174423</v>
      </c>
      <c r="AY649" s="1" t="n">
        <v>-82.897224</v>
      </c>
      <c r="AZ649" s="1" t="n">
        <v>-84.83902</v>
      </c>
      <c r="BA649" s="1" t="n">
        <v>-76.622818</v>
      </c>
      <c r="BB649" s="1" t="n">
        <v>-81.992401</v>
      </c>
      <c r="BC649" s="1" t="n">
        <v>-68.339294</v>
      </c>
      <c r="BD649" s="1" t="n">
        <v>-88.14444</v>
      </c>
      <c r="BE649" s="1" t="n">
        <v>-76.539574</v>
      </c>
      <c r="BF649" s="1" t="n">
        <v>-75.883949</v>
      </c>
      <c r="BG649" s="1" t="n">
        <v>-69.920311</v>
      </c>
      <c r="BH649" s="1" t="n">
        <v>-71.40374</v>
      </c>
      <c r="BI649" s="1" t="n">
        <v>-76.498642</v>
      </c>
      <c r="BJ649" s="1" t="n">
        <v>-74.176186</v>
      </c>
      <c r="BK649" s="1" t="n">
        <v>-72.301796</v>
      </c>
      <c r="BL649" s="1" t="n">
        <v>-74.879501</v>
      </c>
      <c r="BM649" s="1" t="n">
        <v>-69.233543</v>
      </c>
      <c r="BN649" s="1" t="n">
        <v>-71.514771</v>
      </c>
      <c r="BO649" s="1" t="n">
        <v>-86.050148</v>
      </c>
      <c r="BP649" s="1" t="n">
        <v>-79.72319</v>
      </c>
      <c r="BQ649" s="1" t="n">
        <v>-77.475021</v>
      </c>
      <c r="BR649" s="1" t="n">
        <v>-70.830002</v>
      </c>
      <c r="BS649" s="1" t="n">
        <v>-75.009544</v>
      </c>
      <c r="BT649" s="1" t="n">
        <v>-76.676651</v>
      </c>
      <c r="BU649" s="1" t="n">
        <v>-63.808727</v>
      </c>
      <c r="BV649" s="1" t="n">
        <v>-74.740669</v>
      </c>
      <c r="BW649" s="1" t="n">
        <v>-68.547066</v>
      </c>
      <c r="BX649" s="1" t="n">
        <v>-73.537842</v>
      </c>
      <c r="BY649" s="1" t="n">
        <v>-73.234467</v>
      </c>
      <c r="BZ649" s="1" t="n">
        <v>-88.23877</v>
      </c>
      <c r="CA649" s="1" t="n">
        <v>-66.334724</v>
      </c>
      <c r="CB649" s="1" t="n">
        <v>-74.552719</v>
      </c>
      <c r="CC649" s="1" t="n">
        <v>-65.993706</v>
      </c>
      <c r="CD649" s="1" t="n">
        <v>-69.169609</v>
      </c>
      <c r="CE649" s="1" t="n">
        <v>-88.547066</v>
      </c>
      <c r="CF649" s="1" t="n">
        <v>-70.883987</v>
      </c>
      <c r="CG649" s="1" t="n">
        <v>-72.557686</v>
      </c>
      <c r="CH649" s="1" t="n">
        <v>-82.235779</v>
      </c>
      <c r="CI649" s="1" t="n">
        <v>-73.000679</v>
      </c>
      <c r="CJ649" s="1" t="n">
        <v>-83.327568</v>
      </c>
      <c r="CK649" s="1" t="n">
        <v>-72.680351</v>
      </c>
      <c r="CL649" s="1" t="n">
        <v>-80.104004</v>
      </c>
      <c r="CM649" s="1" t="n">
        <v>-76.30024</v>
      </c>
      <c r="CN649" s="1" t="n">
        <v>-67.926392</v>
      </c>
      <c r="CO649" s="1" t="n">
        <v>-78.971375</v>
      </c>
      <c r="CP649" s="1" t="n">
        <v>-80.06015</v>
      </c>
      <c r="CQ649" s="1" t="n">
        <v>-73.451927</v>
      </c>
      <c r="CR649" s="1" t="n">
        <v>-71.241966</v>
      </c>
      <c r="CS649" s="1" t="n">
        <v>-69.142395</v>
      </c>
    </row>
    <row r="650" customFormat="false" ht="13.2" hidden="false" customHeight="false" outlineLevel="0" collapsed="false">
      <c r="A650" s="1" t="n">
        <f aca="false">A649+0.5</f>
        <v>324.5</v>
      </c>
      <c r="B650" s="1" t="n">
        <v>-75.406425</v>
      </c>
      <c r="C650" s="1" t="n">
        <v>-75.961929</v>
      </c>
      <c r="D650" s="1" t="n">
        <v>-76.541115</v>
      </c>
      <c r="E650" s="1" t="n">
        <v>-80.717552</v>
      </c>
      <c r="F650" s="1" t="n">
        <v>-76.546356</v>
      </c>
      <c r="G650" s="1" t="n">
        <v>-73.660576</v>
      </c>
      <c r="H650" s="1" t="n">
        <v>-72.887192</v>
      </c>
      <c r="I650" s="1" t="n">
        <v>-82.394745</v>
      </c>
      <c r="J650" s="1" t="n">
        <v>-80.013435</v>
      </c>
      <c r="K650" s="1" t="n">
        <v>-75.170425</v>
      </c>
      <c r="L650" s="1" t="n">
        <v>-65.269417</v>
      </c>
      <c r="M650" s="1" t="n">
        <v>-76.305405</v>
      </c>
      <c r="N650" s="1" t="n">
        <v>-71.971443</v>
      </c>
      <c r="O650" s="1" t="n">
        <v>-69.558716</v>
      </c>
      <c r="P650" s="1" t="n">
        <v>-77.654663</v>
      </c>
      <c r="Q650" s="1" t="n">
        <v>-75.03344</v>
      </c>
      <c r="R650" s="1" t="n">
        <v>-79.544724</v>
      </c>
      <c r="S650" s="1" t="n">
        <v>-78.702766</v>
      </c>
      <c r="T650" s="1" t="n">
        <v>-83.151688</v>
      </c>
      <c r="U650" s="1" t="n">
        <v>-83.211678</v>
      </c>
      <c r="V650" s="1" t="n">
        <v>-79.929153</v>
      </c>
      <c r="W650" s="1" t="n">
        <v>-73.929703</v>
      </c>
      <c r="X650" s="1" t="n">
        <v>-72.059624</v>
      </c>
      <c r="Y650" s="1" t="n">
        <v>-72.811752</v>
      </c>
      <c r="Z650" s="1" t="n">
        <v>-76.904266</v>
      </c>
      <c r="AA650" s="1" t="n">
        <v>-85.881348</v>
      </c>
      <c r="AB650" s="1" t="n">
        <v>-74.988213</v>
      </c>
      <c r="AC650" s="1" t="n">
        <v>-71.477974</v>
      </c>
      <c r="AD650" s="1" t="n">
        <v>-76.243668</v>
      </c>
      <c r="AE650" s="1" t="n">
        <v>-76.29702</v>
      </c>
      <c r="AF650" s="1" t="n">
        <v>-80.795753</v>
      </c>
      <c r="AG650" s="1" t="n">
        <v>-77.682022</v>
      </c>
      <c r="AH650" s="1" t="n">
        <v>-70.656883</v>
      </c>
      <c r="AI650" s="1" t="n">
        <v>-70.877007</v>
      </c>
      <c r="AJ650" s="1" t="n">
        <v>-69.616959</v>
      </c>
      <c r="AK650" s="1" t="n">
        <v>-91.152885</v>
      </c>
      <c r="AL650" s="1" t="n">
        <v>-74.218987</v>
      </c>
      <c r="AM650" s="1" t="n">
        <v>-73.422684</v>
      </c>
      <c r="AN650" s="1" t="n">
        <v>-73.933975</v>
      </c>
      <c r="AO650" s="1" t="n">
        <v>-73.54644</v>
      </c>
      <c r="AP650" s="1" t="n">
        <v>-76.76545</v>
      </c>
      <c r="AQ650" s="1" t="n">
        <v>-83.548828</v>
      </c>
      <c r="AR650" s="1" t="n">
        <v>-71.951843</v>
      </c>
      <c r="AS650" s="1" t="n">
        <v>-71.027283</v>
      </c>
      <c r="AT650" s="1" t="n">
        <v>-82.695999</v>
      </c>
      <c r="AU650" s="1" t="n">
        <v>-66.704758</v>
      </c>
      <c r="AV650" s="1" t="n">
        <v>-72.501343</v>
      </c>
      <c r="AW650" s="1" t="n">
        <v>-68.793785</v>
      </c>
      <c r="AX650" s="1" t="n">
        <v>-73.11084</v>
      </c>
      <c r="AY650" s="1" t="n">
        <v>-82.490883</v>
      </c>
      <c r="AZ650" s="1" t="n">
        <v>-80.847595</v>
      </c>
      <c r="BA650" s="1" t="n">
        <v>-75.899918</v>
      </c>
      <c r="BB650" s="1" t="n">
        <v>-85.205215</v>
      </c>
      <c r="BC650" s="1" t="n">
        <v>-68.113235</v>
      </c>
      <c r="BD650" s="1" t="n">
        <v>-83.781746</v>
      </c>
      <c r="BE650" s="1" t="n">
        <v>-79.128151</v>
      </c>
      <c r="BF650" s="1" t="n">
        <v>-77.136978</v>
      </c>
      <c r="BG650" s="1" t="n">
        <v>-68.891197</v>
      </c>
      <c r="BH650" s="1" t="n">
        <v>-71.453354</v>
      </c>
      <c r="BI650" s="1" t="n">
        <v>-80.946548</v>
      </c>
      <c r="BJ650" s="1" t="n">
        <v>-76.267746</v>
      </c>
      <c r="BK650" s="1" t="n">
        <v>-72.661926</v>
      </c>
      <c r="BL650" s="1" t="n">
        <v>-76.170845</v>
      </c>
      <c r="BM650" s="1" t="n">
        <v>-70.878647</v>
      </c>
      <c r="BN650" s="1" t="n">
        <v>-71.830887</v>
      </c>
      <c r="BO650" s="1" t="n">
        <v>-89.882622</v>
      </c>
      <c r="BP650" s="1" t="n">
        <v>-81.897278</v>
      </c>
      <c r="BQ650" s="1" t="n">
        <v>-76.085396</v>
      </c>
      <c r="BR650" s="1" t="n">
        <v>-71.596359</v>
      </c>
      <c r="BS650" s="1" t="n">
        <v>-75.636932</v>
      </c>
      <c r="BT650" s="1" t="n">
        <v>-75.825058</v>
      </c>
      <c r="BU650" s="1" t="n">
        <v>-63.527786</v>
      </c>
      <c r="BV650" s="1" t="n">
        <v>-74.640984</v>
      </c>
      <c r="BW650" s="1" t="n">
        <v>-69.203842</v>
      </c>
      <c r="BX650" s="1" t="n">
        <v>-75.577515</v>
      </c>
      <c r="BY650" s="1" t="n">
        <v>-74.798332</v>
      </c>
      <c r="BZ650" s="1" t="n">
        <v>-83.913437</v>
      </c>
      <c r="CA650" s="1" t="n">
        <v>-67.322174</v>
      </c>
      <c r="CB650" s="1" t="n">
        <v>-76.556595</v>
      </c>
      <c r="CC650" s="1" t="n">
        <v>-67.724922</v>
      </c>
      <c r="CD650" s="1" t="n">
        <v>-68.736206</v>
      </c>
      <c r="CE650" s="1" t="n">
        <v>-87.613983</v>
      </c>
      <c r="CF650" s="1" t="n">
        <v>-69.205368</v>
      </c>
      <c r="CG650" s="1" t="n">
        <v>-72.175034</v>
      </c>
      <c r="CH650" s="1" t="n">
        <v>-82.970398</v>
      </c>
      <c r="CI650" s="1" t="n">
        <v>-72.109749</v>
      </c>
      <c r="CJ650" s="1" t="n">
        <v>-81.549759</v>
      </c>
      <c r="CK650" s="1" t="n">
        <v>-74.062698</v>
      </c>
      <c r="CL650" s="1" t="n">
        <v>-75.869156</v>
      </c>
      <c r="CM650" s="1" t="n">
        <v>-76.542618</v>
      </c>
      <c r="CN650" s="1" t="n">
        <v>-68.481262</v>
      </c>
      <c r="CO650" s="1" t="n">
        <v>-75.418045</v>
      </c>
      <c r="CP650" s="1" t="n">
        <v>-80.651787</v>
      </c>
      <c r="CQ650" s="1" t="n">
        <v>-73.831825</v>
      </c>
      <c r="CR650" s="1" t="n">
        <v>-70.780876</v>
      </c>
      <c r="CS650" s="1" t="n">
        <v>-68.467102</v>
      </c>
    </row>
    <row r="651" customFormat="false" ht="13.2" hidden="false" customHeight="false" outlineLevel="0" collapsed="false">
      <c r="A651" s="1" t="n">
        <f aca="false">A650+0.5</f>
        <v>325</v>
      </c>
      <c r="B651" s="1" t="n">
        <v>-77.863708</v>
      </c>
      <c r="C651" s="1" t="n">
        <v>-77.044312</v>
      </c>
      <c r="D651" s="1" t="n">
        <v>-76.998398</v>
      </c>
      <c r="E651" s="1" t="n">
        <v>-79.593826</v>
      </c>
      <c r="F651" s="1" t="n">
        <v>-76.277458</v>
      </c>
      <c r="G651" s="1" t="n">
        <v>-73.441093</v>
      </c>
      <c r="H651" s="1" t="n">
        <v>-73.069695</v>
      </c>
      <c r="I651" s="1" t="n">
        <v>-81.587334</v>
      </c>
      <c r="J651" s="1" t="n">
        <v>-79.842674</v>
      </c>
      <c r="K651" s="1" t="n">
        <v>-79.18428</v>
      </c>
      <c r="L651" s="1" t="n">
        <v>-66.227745</v>
      </c>
      <c r="M651" s="1" t="n">
        <v>-74.362167</v>
      </c>
      <c r="N651" s="1" t="n">
        <v>-74.498741</v>
      </c>
      <c r="O651" s="1" t="n">
        <v>-70.187157</v>
      </c>
      <c r="P651" s="1" t="n">
        <v>-74.063942</v>
      </c>
      <c r="Q651" s="1" t="n">
        <v>-73.878105</v>
      </c>
      <c r="R651" s="1" t="n">
        <v>-80.003288</v>
      </c>
      <c r="S651" s="1" t="n">
        <v>-80.285408</v>
      </c>
      <c r="T651" s="1" t="n">
        <v>-83.126152</v>
      </c>
      <c r="U651" s="1" t="n">
        <v>-85.217697</v>
      </c>
      <c r="V651" s="1" t="n">
        <v>-79.865837</v>
      </c>
      <c r="W651" s="1" t="n">
        <v>-73.490356</v>
      </c>
      <c r="X651" s="1" t="n">
        <v>-72.166435</v>
      </c>
      <c r="Y651" s="1" t="n">
        <v>-71.588753</v>
      </c>
      <c r="Z651" s="1" t="n">
        <v>-79.143768</v>
      </c>
      <c r="AA651" s="1" t="n">
        <v>-82.226273</v>
      </c>
      <c r="AB651" s="1" t="n">
        <v>-75.28334</v>
      </c>
      <c r="AC651" s="1" t="n">
        <v>-71.360085</v>
      </c>
      <c r="AD651" s="1" t="n">
        <v>-73.859848</v>
      </c>
      <c r="AE651" s="1" t="n">
        <v>-80.080963</v>
      </c>
      <c r="AF651" s="1" t="n">
        <v>-79.05101</v>
      </c>
      <c r="AG651" s="1" t="n">
        <v>-77.572609</v>
      </c>
      <c r="AH651" s="1" t="n">
        <v>-69.925415</v>
      </c>
      <c r="AI651" s="1" t="n">
        <v>-70.721329</v>
      </c>
      <c r="AJ651" s="1" t="n">
        <v>-69.930275</v>
      </c>
      <c r="AK651" s="1" t="n">
        <v>-84.196686</v>
      </c>
      <c r="AL651" s="1" t="n">
        <v>-73.755783</v>
      </c>
      <c r="AM651" s="1" t="n">
        <v>-74.36718</v>
      </c>
      <c r="AN651" s="1" t="n">
        <v>-76.640923</v>
      </c>
      <c r="AO651" s="1" t="n">
        <v>-70.382034</v>
      </c>
      <c r="AP651" s="1" t="n">
        <v>-77.968155</v>
      </c>
      <c r="AQ651" s="1" t="n">
        <v>-80.199745</v>
      </c>
      <c r="AR651" s="1" t="n">
        <v>-71.574234</v>
      </c>
      <c r="AS651" s="1" t="n">
        <v>-71.425987</v>
      </c>
      <c r="AT651" s="1" t="n">
        <v>-82.855873</v>
      </c>
      <c r="AU651" s="1" t="n">
        <v>-65.970215</v>
      </c>
      <c r="AV651" s="1" t="n">
        <v>-72.786339</v>
      </c>
      <c r="AW651" s="1" t="n">
        <v>-68.23455</v>
      </c>
      <c r="AX651" s="1" t="n">
        <v>-76.226593</v>
      </c>
      <c r="AY651" s="1" t="n">
        <v>-80.767838</v>
      </c>
      <c r="AZ651" s="1" t="n">
        <v>-79.417809</v>
      </c>
      <c r="BA651" s="1" t="n">
        <v>-76.027718</v>
      </c>
      <c r="BB651" s="1" t="n">
        <v>-88.827637</v>
      </c>
      <c r="BC651" s="1" t="n">
        <v>-68.436157</v>
      </c>
      <c r="BD651" s="1" t="n">
        <v>-76.028305</v>
      </c>
      <c r="BE651" s="1" t="n">
        <v>-82.797935</v>
      </c>
      <c r="BF651" s="1" t="n">
        <v>-80.923141</v>
      </c>
      <c r="BG651" s="1" t="n">
        <v>-68.629799</v>
      </c>
      <c r="BH651" s="1" t="n">
        <v>-72.142479</v>
      </c>
      <c r="BI651" s="1" t="n">
        <v>-84.007179</v>
      </c>
      <c r="BJ651" s="1" t="n">
        <v>-77.204025</v>
      </c>
      <c r="BK651" s="1" t="n">
        <v>-72.539764</v>
      </c>
      <c r="BL651" s="1" t="n">
        <v>-77.544601</v>
      </c>
      <c r="BM651" s="1" t="n">
        <v>-75.411118</v>
      </c>
      <c r="BN651" s="1" t="n">
        <v>-72.53244</v>
      </c>
      <c r="BO651" s="1" t="n">
        <v>-88.648788</v>
      </c>
      <c r="BP651" s="1" t="n">
        <v>-84.120941</v>
      </c>
      <c r="BQ651" s="1" t="n">
        <v>-73.926971</v>
      </c>
      <c r="BR651" s="1" t="n">
        <v>-72.522903</v>
      </c>
      <c r="BS651" s="1" t="n">
        <v>-73.313164</v>
      </c>
      <c r="BT651" s="1" t="n">
        <v>-75.578957</v>
      </c>
      <c r="BU651" s="1" t="n">
        <v>-63.83881</v>
      </c>
      <c r="BV651" s="1" t="n">
        <v>-77.470825</v>
      </c>
      <c r="BW651" s="1" t="n">
        <v>-71.02037</v>
      </c>
      <c r="BX651" s="1" t="n">
        <v>-76.400139</v>
      </c>
      <c r="BY651" s="1" t="n">
        <v>-76.323029</v>
      </c>
      <c r="BZ651" s="1" t="n">
        <v>-78.644119</v>
      </c>
      <c r="CA651" s="1" t="n">
        <v>-69.58078</v>
      </c>
      <c r="CB651" s="1" t="n">
        <v>-76.861099</v>
      </c>
      <c r="CC651" s="1" t="n">
        <v>-69.373856</v>
      </c>
      <c r="CD651" s="1" t="n">
        <v>-68.000984</v>
      </c>
      <c r="CE651" s="1" t="n">
        <v>-86.117317</v>
      </c>
      <c r="CF651" s="1" t="n">
        <v>-69.930504</v>
      </c>
      <c r="CG651" s="1" t="n">
        <v>-72.16069</v>
      </c>
      <c r="CH651" s="1" t="n">
        <v>-82.547791</v>
      </c>
      <c r="CI651" s="1" t="n">
        <v>-71.042603</v>
      </c>
      <c r="CJ651" s="1" t="n">
        <v>-79.4272</v>
      </c>
      <c r="CK651" s="1" t="n">
        <v>-76.370613</v>
      </c>
      <c r="CL651" s="1" t="n">
        <v>-74.367149</v>
      </c>
      <c r="CM651" s="1" t="n">
        <v>-74.865059</v>
      </c>
      <c r="CN651" s="1" t="n">
        <v>-67.603142</v>
      </c>
      <c r="CO651" s="1" t="n">
        <v>-72.547249</v>
      </c>
      <c r="CP651" s="1" t="n">
        <v>-82.911469</v>
      </c>
      <c r="CQ651" s="1" t="n">
        <v>-74.878456</v>
      </c>
      <c r="CR651" s="1" t="n">
        <v>-70.013588</v>
      </c>
      <c r="CS651" s="1" t="n">
        <v>-68.629547</v>
      </c>
    </row>
    <row r="652" customFormat="false" ht="13.2" hidden="false" customHeight="false" outlineLevel="0" collapsed="false">
      <c r="A652" s="1" t="n">
        <f aca="false">A651+0.5</f>
        <v>325.5</v>
      </c>
      <c r="B652" s="1" t="n">
        <v>-79.956985</v>
      </c>
      <c r="C652" s="1" t="n">
        <v>-77.904755</v>
      </c>
      <c r="D652" s="1" t="n">
        <v>-78.477905</v>
      </c>
      <c r="E652" s="1" t="n">
        <v>-78.48616</v>
      </c>
      <c r="F652" s="1" t="n">
        <v>-79.477226</v>
      </c>
      <c r="G652" s="1" t="n">
        <v>-73.906082</v>
      </c>
      <c r="H652" s="1" t="n">
        <v>-72.710541</v>
      </c>
      <c r="I652" s="1" t="n">
        <v>-82.60601</v>
      </c>
      <c r="J652" s="1" t="n">
        <v>-79.579559</v>
      </c>
      <c r="K652" s="1" t="n">
        <v>-89.75856</v>
      </c>
      <c r="L652" s="1" t="n">
        <v>-66.530701</v>
      </c>
      <c r="M652" s="1" t="n">
        <v>-72.657242</v>
      </c>
      <c r="N652" s="1" t="n">
        <v>-74.979126</v>
      </c>
      <c r="O652" s="1" t="n">
        <v>-70.572655</v>
      </c>
      <c r="P652" s="1" t="n">
        <v>-73.101593</v>
      </c>
      <c r="Q652" s="1" t="n">
        <v>-72.689453</v>
      </c>
      <c r="R652" s="1" t="n">
        <v>-79.92453</v>
      </c>
      <c r="S652" s="1" t="n">
        <v>-81.247803</v>
      </c>
      <c r="T652" s="1" t="n">
        <v>-94.431747</v>
      </c>
      <c r="U652" s="1" t="n">
        <v>-91.563072</v>
      </c>
      <c r="V652" s="1" t="n">
        <v>-81.193436</v>
      </c>
      <c r="W652" s="1" t="n">
        <v>-75.533401</v>
      </c>
      <c r="X652" s="1" t="n">
        <v>-71.922981</v>
      </c>
      <c r="Y652" s="1" t="n">
        <v>-70.568344</v>
      </c>
      <c r="Z652" s="1" t="n">
        <v>-78.484741</v>
      </c>
      <c r="AA652" s="1" t="n">
        <v>-83.27523</v>
      </c>
      <c r="AB652" s="1" t="n">
        <v>-76.057365</v>
      </c>
      <c r="AC652" s="1" t="n">
        <v>-70.398529</v>
      </c>
      <c r="AD652" s="1" t="n">
        <v>-73.507782</v>
      </c>
      <c r="AE652" s="1" t="n">
        <v>-80.605278</v>
      </c>
      <c r="AF652" s="1" t="n">
        <v>-79.327919</v>
      </c>
      <c r="AG652" s="1" t="n">
        <v>-76.044151</v>
      </c>
      <c r="AH652" s="1" t="n">
        <v>-68.150833</v>
      </c>
      <c r="AI652" s="1" t="n">
        <v>-72.258171</v>
      </c>
      <c r="AJ652" s="1" t="n">
        <v>-71.126221</v>
      </c>
      <c r="AK652" s="1" t="n">
        <v>-82.773987</v>
      </c>
      <c r="AL652" s="1" t="n">
        <v>-75.4897</v>
      </c>
      <c r="AM652" s="1" t="n">
        <v>-75.938065</v>
      </c>
      <c r="AN652" s="1" t="n">
        <v>-79.32357</v>
      </c>
      <c r="AO652" s="1" t="n">
        <v>-69.208366</v>
      </c>
      <c r="AP652" s="1" t="n">
        <v>-80.8311</v>
      </c>
      <c r="AQ652" s="1" t="n">
        <v>-79.861839</v>
      </c>
      <c r="AR652" s="1" t="n">
        <v>-72.632431</v>
      </c>
      <c r="AS652" s="1" t="n">
        <v>-74.228676</v>
      </c>
      <c r="AT652" s="1" t="n">
        <v>-81.116577</v>
      </c>
      <c r="AU652" s="1" t="n">
        <v>-64.533913</v>
      </c>
      <c r="AV652" s="1" t="n">
        <v>-72.442039</v>
      </c>
      <c r="AW652" s="1" t="n">
        <v>-67.403351</v>
      </c>
      <c r="AX652" s="1" t="n">
        <v>-80.594749</v>
      </c>
      <c r="AY652" s="1" t="n">
        <v>-78.803551</v>
      </c>
      <c r="AZ652" s="1" t="n">
        <v>-77.935951</v>
      </c>
      <c r="BA652" s="1" t="n">
        <v>-76.192368</v>
      </c>
      <c r="BB652" s="1" t="n">
        <v>-94.51461</v>
      </c>
      <c r="BC652" s="1" t="n">
        <v>-69.163162</v>
      </c>
      <c r="BD652" s="1" t="n">
        <v>-72.773468</v>
      </c>
      <c r="BE652" s="1" t="n">
        <v>-86.401169</v>
      </c>
      <c r="BF652" s="1" t="n">
        <v>-85.899094</v>
      </c>
      <c r="BG652" s="1" t="n">
        <v>-67.66909</v>
      </c>
      <c r="BH652" s="1" t="n">
        <v>-73.686432</v>
      </c>
      <c r="BI652" s="1" t="n">
        <v>-80.025673</v>
      </c>
      <c r="BJ652" s="1" t="n">
        <v>-77.767693</v>
      </c>
      <c r="BK652" s="1" t="n">
        <v>-72.372391</v>
      </c>
      <c r="BL652" s="1" t="n">
        <v>-77.936646</v>
      </c>
      <c r="BM652" s="1" t="n">
        <v>-82.932281</v>
      </c>
      <c r="BN652" s="1" t="n">
        <v>-73.710655</v>
      </c>
      <c r="BO652" s="1" t="n">
        <v>-80.58139</v>
      </c>
      <c r="BP652" s="1" t="n">
        <v>-93.490143</v>
      </c>
      <c r="BQ652" s="1" t="n">
        <v>-72.064728</v>
      </c>
      <c r="BR652" s="1" t="n">
        <v>-73.892738</v>
      </c>
      <c r="BS652" s="1" t="n">
        <v>-71.378113</v>
      </c>
      <c r="BT652" s="1" t="n">
        <v>-78.522194</v>
      </c>
      <c r="BU652" s="1" t="n">
        <v>-64.623581</v>
      </c>
      <c r="BV652" s="1" t="n">
        <v>-78.669464</v>
      </c>
      <c r="BW652" s="1" t="n">
        <v>-70.928635</v>
      </c>
      <c r="BX652" s="1" t="n">
        <v>-75.334526</v>
      </c>
      <c r="BY652" s="1" t="n">
        <v>-76.8918</v>
      </c>
      <c r="BZ652" s="1" t="n">
        <v>-78.290649</v>
      </c>
      <c r="CA652" s="1" t="n">
        <v>-74.655304</v>
      </c>
      <c r="CB652" s="1" t="n">
        <v>-77.946075</v>
      </c>
      <c r="CC652" s="1" t="n">
        <v>-72.604462</v>
      </c>
      <c r="CD652" s="1" t="n">
        <v>-67.932243</v>
      </c>
      <c r="CE652" s="1" t="n">
        <v>-86.709579</v>
      </c>
      <c r="CF652" s="1" t="n">
        <v>-71.350334</v>
      </c>
      <c r="CG652" s="1" t="n">
        <v>-73.199768</v>
      </c>
      <c r="CH652" s="1" t="n">
        <v>-83.373276</v>
      </c>
      <c r="CI652" s="1" t="n">
        <v>-70.577095</v>
      </c>
      <c r="CJ652" s="1" t="n">
        <v>-76.170509</v>
      </c>
      <c r="CK652" s="1" t="n">
        <v>-78.632706</v>
      </c>
      <c r="CL652" s="1" t="n">
        <v>-73.613266</v>
      </c>
      <c r="CM652" s="1" t="n">
        <v>-76.439346</v>
      </c>
      <c r="CN652" s="1" t="n">
        <v>-65.826607</v>
      </c>
      <c r="CO652" s="1" t="n">
        <v>-71.377304</v>
      </c>
      <c r="CP652" s="1" t="n">
        <v>-86.81472</v>
      </c>
      <c r="CQ652" s="1" t="n">
        <v>-76.036224</v>
      </c>
      <c r="CR652" s="1" t="n">
        <v>-70.714409</v>
      </c>
      <c r="CS652" s="1" t="n">
        <v>-68.787125</v>
      </c>
    </row>
    <row r="653" customFormat="false" ht="13.2" hidden="false" customHeight="false" outlineLevel="0" collapsed="false">
      <c r="A653" s="1" t="n">
        <f aca="false">A652+0.5</f>
        <v>326</v>
      </c>
      <c r="B653" s="1" t="n">
        <v>-78.465797</v>
      </c>
      <c r="C653" s="1" t="n">
        <v>-79.760597</v>
      </c>
      <c r="D653" s="1" t="n">
        <v>-80.342361</v>
      </c>
      <c r="E653" s="1" t="n">
        <v>-77.603958</v>
      </c>
      <c r="F653" s="1" t="n">
        <v>-82.349968</v>
      </c>
      <c r="G653" s="1" t="n">
        <v>-73.53373</v>
      </c>
      <c r="H653" s="1" t="n">
        <v>-73.928017</v>
      </c>
      <c r="I653" s="1" t="n">
        <v>-88.856644</v>
      </c>
      <c r="J653" s="1" t="n">
        <v>-80.979416</v>
      </c>
      <c r="K653" s="1" t="n">
        <v>-88.226967</v>
      </c>
      <c r="L653" s="1" t="n">
        <v>-67.014</v>
      </c>
      <c r="M653" s="1" t="n">
        <v>-71.435593</v>
      </c>
      <c r="N653" s="1" t="n">
        <v>-77.435463</v>
      </c>
      <c r="O653" s="1" t="n">
        <v>-71.387329</v>
      </c>
      <c r="P653" s="1" t="n">
        <v>-71.110664</v>
      </c>
      <c r="Q653" s="1" t="n">
        <v>-73.133125</v>
      </c>
      <c r="R653" s="1" t="n">
        <v>-82.360146</v>
      </c>
      <c r="S653" s="1" t="n">
        <v>-82.541115</v>
      </c>
      <c r="T653" s="1" t="n">
        <v>-90.568573</v>
      </c>
      <c r="U653" s="1" t="n">
        <v>-90.039627</v>
      </c>
      <c r="V653" s="1" t="n">
        <v>-79.549454</v>
      </c>
      <c r="W653" s="1" t="n">
        <v>-77.50592</v>
      </c>
      <c r="X653" s="1" t="n">
        <v>-72.037544</v>
      </c>
      <c r="Y653" s="1" t="n">
        <v>-70.2061</v>
      </c>
      <c r="Z653" s="1" t="n">
        <v>-76.573608</v>
      </c>
      <c r="AA653" s="1" t="n">
        <v>-81.996162</v>
      </c>
      <c r="AB653" s="1" t="n">
        <v>-75.401047</v>
      </c>
      <c r="AC653" s="1" t="n">
        <v>-69.49115</v>
      </c>
      <c r="AD653" s="1" t="n">
        <v>-74.657646</v>
      </c>
      <c r="AE653" s="1" t="n">
        <v>-83.445885</v>
      </c>
      <c r="AF653" s="1" t="n">
        <v>-77.203087</v>
      </c>
      <c r="AG653" s="1" t="n">
        <v>-77.537964</v>
      </c>
      <c r="AH653" s="1" t="n">
        <v>-67.295715</v>
      </c>
      <c r="AI653" s="1" t="n">
        <v>-73.629272</v>
      </c>
      <c r="AJ653" s="1" t="n">
        <v>-72.820908</v>
      </c>
      <c r="AK653" s="1" t="n">
        <v>-84.806129</v>
      </c>
      <c r="AL653" s="1" t="n">
        <v>-78.134575</v>
      </c>
      <c r="AM653" s="1" t="n">
        <v>-74.782211</v>
      </c>
      <c r="AN653" s="1" t="n">
        <v>-79.071411</v>
      </c>
      <c r="AO653" s="1" t="n">
        <v>-67.819733</v>
      </c>
      <c r="AP653" s="1" t="n">
        <v>-81.385101</v>
      </c>
      <c r="AQ653" s="1" t="n">
        <v>-78.20359</v>
      </c>
      <c r="AR653" s="1" t="n">
        <v>-73.205536</v>
      </c>
      <c r="AS653" s="1" t="n">
        <v>-76.468857</v>
      </c>
      <c r="AT653" s="1" t="n">
        <v>-80.620155</v>
      </c>
      <c r="AU653" s="1" t="n">
        <v>-63.419655</v>
      </c>
      <c r="AV653" s="1" t="n">
        <v>-71.134651</v>
      </c>
      <c r="AW653" s="1" t="n">
        <v>-67.817741</v>
      </c>
      <c r="AX653" s="1" t="n">
        <v>-80.746956</v>
      </c>
      <c r="AY653" s="1" t="n">
        <v>-81.380722</v>
      </c>
      <c r="AZ653" s="1" t="n">
        <v>-76.83004</v>
      </c>
      <c r="BA653" s="1" t="n">
        <v>-76.919952</v>
      </c>
      <c r="BB653" s="1" t="n">
        <v>-89.406624</v>
      </c>
      <c r="BC653" s="1" t="n">
        <v>-71.225487</v>
      </c>
      <c r="BD653" s="1" t="n">
        <v>-70.522522</v>
      </c>
      <c r="BE653" s="1" t="n">
        <v>-87.361435</v>
      </c>
      <c r="BF653" s="1" t="n">
        <v>-92.030014</v>
      </c>
      <c r="BG653" s="1" t="n">
        <v>-67.438095</v>
      </c>
      <c r="BH653" s="1" t="n">
        <v>-75.665184</v>
      </c>
      <c r="BI653" s="1" t="n">
        <v>-75.782356</v>
      </c>
      <c r="BJ653" s="1" t="n">
        <v>-81.981064</v>
      </c>
      <c r="BK653" s="1" t="n">
        <v>-73.135818</v>
      </c>
      <c r="BL653" s="1" t="n">
        <v>-79.018173</v>
      </c>
      <c r="BM653" s="1" t="n">
        <v>-80.406525</v>
      </c>
      <c r="BN653" s="1" t="n">
        <v>-76.20076</v>
      </c>
      <c r="BO653" s="1" t="n">
        <v>-78.355934</v>
      </c>
      <c r="BP653" s="1" t="n">
        <v>-94.631439</v>
      </c>
      <c r="BQ653" s="1" t="n">
        <v>-71.88839</v>
      </c>
      <c r="BR653" s="1" t="n">
        <v>-76.103447</v>
      </c>
      <c r="BS653" s="1" t="n">
        <v>-68.664238</v>
      </c>
      <c r="BT653" s="1" t="n">
        <v>-73.335449</v>
      </c>
      <c r="BU653" s="1" t="n">
        <v>-65.925079</v>
      </c>
      <c r="BV653" s="1" t="n">
        <v>-84.827896</v>
      </c>
      <c r="BW653" s="1" t="n">
        <v>-70.754364</v>
      </c>
      <c r="BX653" s="1" t="n">
        <v>-71.226913</v>
      </c>
      <c r="BY653" s="1" t="n">
        <v>-77.678207</v>
      </c>
      <c r="BZ653" s="1" t="n">
        <v>-81.170265</v>
      </c>
      <c r="CA653" s="1" t="n">
        <v>-87.648781</v>
      </c>
      <c r="CB653" s="1" t="n">
        <v>-76.694595</v>
      </c>
      <c r="CC653" s="1" t="n">
        <v>-74.366959</v>
      </c>
      <c r="CD653" s="1" t="n">
        <v>-68.237762</v>
      </c>
      <c r="CE653" s="1" t="n">
        <v>-85.935143</v>
      </c>
      <c r="CF653" s="1" t="n">
        <v>-71.515862</v>
      </c>
      <c r="CG653" s="1" t="n">
        <v>-76.087357</v>
      </c>
      <c r="CH653" s="1" t="n">
        <v>-81.972694</v>
      </c>
      <c r="CI653" s="1" t="n">
        <v>-69.62207</v>
      </c>
      <c r="CJ653" s="1" t="n">
        <v>-75.286545</v>
      </c>
      <c r="CK653" s="1" t="n">
        <v>-82.452377</v>
      </c>
      <c r="CL653" s="1" t="n">
        <v>-73.493774</v>
      </c>
      <c r="CM653" s="1" t="n">
        <v>-73.323441</v>
      </c>
      <c r="CN653" s="1" t="n">
        <v>-64.598976</v>
      </c>
      <c r="CO653" s="1" t="n">
        <v>-71.312119</v>
      </c>
      <c r="CP653" s="1" t="n">
        <v>-85.791336</v>
      </c>
      <c r="CQ653" s="1" t="n">
        <v>-76.109894</v>
      </c>
      <c r="CR653" s="1" t="n">
        <v>-71.685089</v>
      </c>
      <c r="CS653" s="1" t="n">
        <v>-70.387932</v>
      </c>
    </row>
    <row r="654" customFormat="false" ht="13.2" hidden="false" customHeight="false" outlineLevel="0" collapsed="false">
      <c r="A654" s="1" t="n">
        <f aca="false">A653+0.5</f>
        <v>326.5</v>
      </c>
      <c r="B654" s="1" t="n">
        <v>-77.832993</v>
      </c>
      <c r="C654" s="1" t="n">
        <v>-77.295143</v>
      </c>
      <c r="D654" s="1" t="n">
        <v>-87.30481</v>
      </c>
      <c r="E654" s="1" t="n">
        <v>-77.202232</v>
      </c>
      <c r="F654" s="1" t="n">
        <v>-83.335075</v>
      </c>
      <c r="G654" s="1" t="n">
        <v>-73.50972</v>
      </c>
      <c r="H654" s="1" t="n">
        <v>-74.66655</v>
      </c>
      <c r="I654" s="1" t="n">
        <v>-87.806915</v>
      </c>
      <c r="J654" s="1" t="n">
        <v>-78.848694</v>
      </c>
      <c r="K654" s="1" t="n">
        <v>-79.832214</v>
      </c>
      <c r="L654" s="1" t="n">
        <v>-66.687302</v>
      </c>
      <c r="M654" s="1" t="n">
        <v>-71.776443</v>
      </c>
      <c r="N654" s="1" t="n">
        <v>-81.022102</v>
      </c>
      <c r="O654" s="1" t="n">
        <v>-71.198914</v>
      </c>
      <c r="P654" s="1" t="n">
        <v>-71.902039</v>
      </c>
      <c r="Q654" s="1" t="n">
        <v>-72.813599</v>
      </c>
      <c r="R654" s="1" t="n">
        <v>-81.48468</v>
      </c>
      <c r="S654" s="1" t="n">
        <v>-79.871307</v>
      </c>
      <c r="T654" s="1" t="n">
        <v>-86.17308</v>
      </c>
      <c r="U654" s="1" t="n">
        <v>-94.780762</v>
      </c>
      <c r="V654" s="1" t="n">
        <v>-81.351921</v>
      </c>
      <c r="W654" s="1" t="n">
        <v>-85.651863</v>
      </c>
      <c r="X654" s="1" t="n">
        <v>-72.281883</v>
      </c>
      <c r="Y654" s="1" t="n">
        <v>-69.812225</v>
      </c>
      <c r="Z654" s="1" t="n">
        <v>-74.407814</v>
      </c>
      <c r="AA654" s="1" t="n">
        <v>-79.472672</v>
      </c>
      <c r="AB654" s="1" t="n">
        <v>-77.328941</v>
      </c>
      <c r="AC654" s="1" t="n">
        <v>-69.240997</v>
      </c>
      <c r="AD654" s="1" t="n">
        <v>-75.449379</v>
      </c>
      <c r="AE654" s="1" t="n">
        <v>-79.825211</v>
      </c>
      <c r="AF654" s="1" t="n">
        <v>-76.011978</v>
      </c>
      <c r="AG654" s="1" t="n">
        <v>-78.361847</v>
      </c>
      <c r="AH654" s="1" t="n">
        <v>-66.806519</v>
      </c>
      <c r="AI654" s="1" t="n">
        <v>-75.016235</v>
      </c>
      <c r="AJ654" s="1" t="n">
        <v>-74.583458</v>
      </c>
      <c r="AK654" s="1" t="n">
        <v>-85.435707</v>
      </c>
      <c r="AL654" s="1" t="n">
        <v>-80.218849</v>
      </c>
      <c r="AM654" s="1" t="n">
        <v>-71.359413</v>
      </c>
      <c r="AN654" s="1" t="n">
        <v>-81.298264</v>
      </c>
      <c r="AO654" s="1" t="n">
        <v>-66.675888</v>
      </c>
      <c r="AP654" s="1" t="n">
        <v>-81.993927</v>
      </c>
      <c r="AQ654" s="1" t="n">
        <v>-77.720886</v>
      </c>
      <c r="AR654" s="1" t="n">
        <v>-73.74472</v>
      </c>
      <c r="AS654" s="1" t="n">
        <v>-77.539864</v>
      </c>
      <c r="AT654" s="1" t="n">
        <v>-77.323776</v>
      </c>
      <c r="AU654" s="1" t="n">
        <v>-62.651154</v>
      </c>
      <c r="AV654" s="1" t="n">
        <v>-72.042984</v>
      </c>
      <c r="AW654" s="1" t="n">
        <v>-68.716629</v>
      </c>
      <c r="AX654" s="1" t="n">
        <v>-75.593948</v>
      </c>
      <c r="AY654" s="1" t="n">
        <v>-79.318039</v>
      </c>
      <c r="AZ654" s="1" t="n">
        <v>-75.31501</v>
      </c>
      <c r="BA654" s="1" t="n">
        <v>-79.810455</v>
      </c>
      <c r="BB654" s="1" t="n">
        <v>-91.199692</v>
      </c>
      <c r="BC654" s="1" t="n">
        <v>-73.07283</v>
      </c>
      <c r="BD654" s="1" t="n">
        <v>-69.203049</v>
      </c>
      <c r="BE654" s="1" t="n">
        <v>-81.648712</v>
      </c>
      <c r="BF654" s="1" t="n">
        <v>-93.047783</v>
      </c>
      <c r="BG654" s="1" t="n">
        <v>-67.37574</v>
      </c>
      <c r="BH654" s="1" t="n">
        <v>-78.039543</v>
      </c>
      <c r="BI654" s="1" t="n">
        <v>-76.100983</v>
      </c>
      <c r="BJ654" s="1" t="n">
        <v>-79.663124</v>
      </c>
      <c r="BK654" s="1" t="n">
        <v>-75.67205</v>
      </c>
      <c r="BL654" s="1" t="n">
        <v>-78.986702</v>
      </c>
      <c r="BM654" s="1" t="n">
        <v>-75.3946</v>
      </c>
      <c r="BN654" s="1" t="n">
        <v>-78.68692</v>
      </c>
      <c r="BO654" s="1" t="n">
        <v>-76.641533</v>
      </c>
      <c r="BP654" s="1" t="n">
        <v>-93.265648</v>
      </c>
      <c r="BQ654" s="1" t="n">
        <v>-70.991478</v>
      </c>
      <c r="BR654" s="1" t="n">
        <v>-79.001381</v>
      </c>
      <c r="BS654" s="1" t="n">
        <v>-68.057671</v>
      </c>
      <c r="BT654" s="1" t="n">
        <v>-69.067345</v>
      </c>
      <c r="BU654" s="1" t="n">
        <v>-68.57766</v>
      </c>
      <c r="BV654" s="1" t="n">
        <v>-88.025162</v>
      </c>
      <c r="BW654" s="1" t="n">
        <v>-69.849342</v>
      </c>
      <c r="BX654" s="1" t="n">
        <v>-68.761475</v>
      </c>
      <c r="BY654" s="1" t="n">
        <v>-77.811668</v>
      </c>
      <c r="BZ654" s="1" t="n">
        <v>-83.23288</v>
      </c>
      <c r="CA654" s="1" t="n">
        <v>-74.62175</v>
      </c>
      <c r="CB654" s="1" t="n">
        <v>-76.029686</v>
      </c>
      <c r="CC654" s="1" t="n">
        <v>-73.116608</v>
      </c>
      <c r="CD654" s="1" t="n">
        <v>-68.98452</v>
      </c>
      <c r="CE654" s="1" t="n">
        <v>-86.02594</v>
      </c>
      <c r="CF654" s="1" t="n">
        <v>-71.355751</v>
      </c>
      <c r="CG654" s="1" t="n">
        <v>-76.990334</v>
      </c>
      <c r="CH654" s="1" t="n">
        <v>-85.713768</v>
      </c>
      <c r="CI654" s="1" t="n">
        <v>-69.564346</v>
      </c>
      <c r="CJ654" s="1" t="n">
        <v>-74.93663</v>
      </c>
      <c r="CK654" s="1" t="n">
        <v>-85.496452</v>
      </c>
      <c r="CL654" s="1" t="n">
        <v>-74.603264</v>
      </c>
      <c r="CM654" s="1" t="n">
        <v>-72.090851</v>
      </c>
      <c r="CN654" s="1" t="n">
        <v>-63.641754</v>
      </c>
      <c r="CO654" s="1" t="n">
        <v>-71.939232</v>
      </c>
      <c r="CP654" s="1" t="n">
        <v>-85.512077</v>
      </c>
      <c r="CQ654" s="1" t="n">
        <v>-75.131042</v>
      </c>
      <c r="CR654" s="1" t="n">
        <v>-73.729378</v>
      </c>
      <c r="CS654" s="1" t="n">
        <v>-71.357422</v>
      </c>
    </row>
    <row r="655" customFormat="false" ht="13.2" hidden="false" customHeight="false" outlineLevel="0" collapsed="false">
      <c r="A655" s="1" t="n">
        <f aca="false">A654+0.5</f>
        <v>327</v>
      </c>
      <c r="B655" s="1" t="n">
        <v>-79.751656</v>
      </c>
      <c r="C655" s="1" t="n">
        <v>-77.199371</v>
      </c>
      <c r="D655" s="1" t="n">
        <v>-85.630272</v>
      </c>
      <c r="E655" s="1" t="n">
        <v>-78.448692</v>
      </c>
      <c r="F655" s="1" t="n">
        <v>-94.034164</v>
      </c>
      <c r="G655" s="1" t="n">
        <v>-72.961113</v>
      </c>
      <c r="H655" s="1" t="n">
        <v>-76.365967</v>
      </c>
      <c r="I655" s="1" t="n">
        <v>-95.917511</v>
      </c>
      <c r="J655" s="1" t="n">
        <v>-74.827469</v>
      </c>
      <c r="K655" s="1" t="n">
        <v>-76.684906</v>
      </c>
      <c r="L655" s="1" t="n">
        <v>-66.481903</v>
      </c>
      <c r="M655" s="1" t="n">
        <v>-72.097588</v>
      </c>
      <c r="N655" s="1" t="n">
        <v>-83.704407</v>
      </c>
      <c r="O655" s="1" t="n">
        <v>-71.946198</v>
      </c>
      <c r="P655" s="1" t="n">
        <v>-71.932022</v>
      </c>
      <c r="Q655" s="1" t="n">
        <v>-71.931175</v>
      </c>
      <c r="R655" s="1" t="n">
        <v>-83.212112</v>
      </c>
      <c r="S655" s="1" t="n">
        <v>-76.812172</v>
      </c>
      <c r="T655" s="1" t="n">
        <v>-87.535866</v>
      </c>
      <c r="U655" s="1" t="n">
        <v>-89.264748</v>
      </c>
      <c r="V655" s="1" t="n">
        <v>-80.659302</v>
      </c>
      <c r="W655" s="1" t="n">
        <v>-81.383362</v>
      </c>
      <c r="X655" s="1" t="n">
        <v>-72.202789</v>
      </c>
      <c r="Y655" s="1" t="n">
        <v>-68.723206</v>
      </c>
      <c r="Z655" s="1" t="n">
        <v>-72.868652</v>
      </c>
      <c r="AA655" s="1" t="n">
        <v>-83.307343</v>
      </c>
      <c r="AB655" s="1" t="n">
        <v>-78.880722</v>
      </c>
      <c r="AC655" s="1" t="n">
        <v>-69.222244</v>
      </c>
      <c r="AD655" s="1" t="n">
        <v>-77.903908</v>
      </c>
      <c r="AE655" s="1" t="n">
        <v>-78.290718</v>
      </c>
      <c r="AF655" s="1" t="n">
        <v>-75.150276</v>
      </c>
      <c r="AG655" s="1" t="n">
        <v>-77.877266</v>
      </c>
      <c r="AH655" s="1" t="n">
        <v>-66.96151</v>
      </c>
      <c r="AI655" s="1" t="n">
        <v>-78.052376</v>
      </c>
      <c r="AJ655" s="1" t="n">
        <v>-74.034225</v>
      </c>
      <c r="AK655" s="1" t="n">
        <v>-88.768234</v>
      </c>
      <c r="AL655" s="1" t="n">
        <v>-78.094521</v>
      </c>
      <c r="AM655" s="1" t="n">
        <v>-69.142036</v>
      </c>
      <c r="AN655" s="1" t="n">
        <v>-81.694977</v>
      </c>
      <c r="AO655" s="1" t="n">
        <v>-67.141121</v>
      </c>
      <c r="AP655" s="1" t="n">
        <v>-77.999718</v>
      </c>
      <c r="AQ655" s="1" t="n">
        <v>-78.942139</v>
      </c>
      <c r="AR655" s="1" t="n">
        <v>-71.785599</v>
      </c>
      <c r="AS655" s="1" t="n">
        <v>-81.041306</v>
      </c>
      <c r="AT655" s="1" t="n">
        <v>-74.568687</v>
      </c>
      <c r="AU655" s="1" t="n">
        <v>-62.339005</v>
      </c>
      <c r="AV655" s="1" t="n">
        <v>-71.958046</v>
      </c>
      <c r="AW655" s="1" t="n">
        <v>-69.797607</v>
      </c>
      <c r="AX655" s="1" t="n">
        <v>-71.453018</v>
      </c>
      <c r="AY655" s="1" t="n">
        <v>-78.46579</v>
      </c>
      <c r="AZ655" s="1" t="n">
        <v>-75.855865</v>
      </c>
      <c r="BA655" s="1" t="n">
        <v>-80.622322</v>
      </c>
      <c r="BB655" s="1" t="n">
        <v>-96.440903</v>
      </c>
      <c r="BC655" s="1" t="n">
        <v>-76.659889</v>
      </c>
      <c r="BD655" s="1" t="n">
        <v>-67.881851</v>
      </c>
      <c r="BE655" s="1" t="n">
        <v>-81.8564</v>
      </c>
      <c r="BF655" s="1" t="n">
        <v>-99.849457</v>
      </c>
      <c r="BG655" s="1" t="n">
        <v>-67.423752</v>
      </c>
      <c r="BH655" s="1" t="n">
        <v>-86.854187</v>
      </c>
      <c r="BI655" s="1" t="n">
        <v>-76.025833</v>
      </c>
      <c r="BJ655" s="1" t="n">
        <v>-78.311455</v>
      </c>
      <c r="BK655" s="1" t="n">
        <v>-78.689072</v>
      </c>
      <c r="BL655" s="1" t="n">
        <v>-79.475639</v>
      </c>
      <c r="BM655" s="1" t="n">
        <v>-71.887581</v>
      </c>
      <c r="BN655" s="1" t="n">
        <v>-80.442619</v>
      </c>
      <c r="BO655" s="1" t="n">
        <v>-75.988609</v>
      </c>
      <c r="BP655" s="1" t="n">
        <v>-84.882042</v>
      </c>
      <c r="BQ655" s="1" t="n">
        <v>-72.691742</v>
      </c>
      <c r="BR655" s="1" t="n">
        <v>-87.643234</v>
      </c>
      <c r="BS655" s="1" t="n">
        <v>-67.431549</v>
      </c>
      <c r="BT655" s="1" t="n">
        <v>-66.974091</v>
      </c>
      <c r="BU655" s="1" t="n">
        <v>-71.288567</v>
      </c>
      <c r="BV655" s="1" t="n">
        <v>-80.685974</v>
      </c>
      <c r="BW655" s="1" t="n">
        <v>-69.957504</v>
      </c>
      <c r="BX655" s="1" t="n">
        <v>-68.577408</v>
      </c>
      <c r="BY655" s="1" t="n">
        <v>-80.83007</v>
      </c>
      <c r="BZ655" s="1" t="n">
        <v>-85.227814</v>
      </c>
      <c r="CA655" s="1" t="n">
        <v>-68.724625</v>
      </c>
      <c r="CB655" s="1" t="n">
        <v>-79.745827</v>
      </c>
      <c r="CC655" s="1" t="n">
        <v>-70.795067</v>
      </c>
      <c r="CD655" s="1" t="n">
        <v>-70.313103</v>
      </c>
      <c r="CE655" s="1" t="n">
        <v>-82.316277</v>
      </c>
      <c r="CF655" s="1" t="n">
        <v>-70.955505</v>
      </c>
      <c r="CG655" s="1" t="n">
        <v>-76.771149</v>
      </c>
      <c r="CH655" s="1" t="n">
        <v>-86.566879</v>
      </c>
      <c r="CI655" s="1" t="n">
        <v>-69.793175</v>
      </c>
      <c r="CJ655" s="1" t="n">
        <v>-75.499664</v>
      </c>
      <c r="CK655" s="1" t="n">
        <v>-88.07888</v>
      </c>
      <c r="CL655" s="1" t="n">
        <v>-74.835136</v>
      </c>
      <c r="CM655" s="1" t="n">
        <v>-71.470406</v>
      </c>
      <c r="CN655" s="1" t="n">
        <v>-64.472397</v>
      </c>
      <c r="CO655" s="1" t="n">
        <v>-71.944183</v>
      </c>
      <c r="CP655" s="1" t="n">
        <v>-86.048965</v>
      </c>
      <c r="CQ655" s="1" t="n">
        <v>-74.005722</v>
      </c>
      <c r="CR655" s="1" t="n">
        <v>-73.199707</v>
      </c>
      <c r="CS655" s="1" t="n">
        <v>-72.541138</v>
      </c>
    </row>
    <row r="656" customFormat="false" ht="13.2" hidden="false" customHeight="false" outlineLevel="0" collapsed="false">
      <c r="A656" s="1" t="n">
        <f aca="false">A655+0.5</f>
        <v>327.5</v>
      </c>
      <c r="B656" s="1" t="n">
        <v>-78.020714</v>
      </c>
      <c r="C656" s="1" t="n">
        <v>-77.521126</v>
      </c>
      <c r="D656" s="1" t="n">
        <v>-89.65416</v>
      </c>
      <c r="E656" s="1" t="n">
        <v>-80.167053</v>
      </c>
      <c r="F656" s="1" t="n">
        <v>-103.562103</v>
      </c>
      <c r="G656" s="1" t="n">
        <v>-71.423409</v>
      </c>
      <c r="H656" s="1" t="n">
        <v>-77.986359</v>
      </c>
      <c r="I656" s="1" t="n">
        <v>-90.0821</v>
      </c>
      <c r="J656" s="1" t="n">
        <v>-73.578354</v>
      </c>
      <c r="K656" s="1" t="n">
        <v>-76.754387</v>
      </c>
      <c r="L656" s="1" t="n">
        <v>-65.805649</v>
      </c>
      <c r="M656" s="1" t="n">
        <v>-71.062904</v>
      </c>
      <c r="N656" s="1" t="n">
        <v>-80.45945</v>
      </c>
      <c r="O656" s="1" t="n">
        <v>-72.544945</v>
      </c>
      <c r="P656" s="1" t="n">
        <v>-72.337944</v>
      </c>
      <c r="Q656" s="1" t="n">
        <v>-70.594894</v>
      </c>
      <c r="R656" s="1" t="n">
        <v>-81.817581</v>
      </c>
      <c r="S656" s="1" t="n">
        <v>-75.809143</v>
      </c>
      <c r="T656" s="1" t="n">
        <v>-91.046768</v>
      </c>
      <c r="U656" s="1" t="n">
        <v>-85.349228</v>
      </c>
      <c r="V656" s="1" t="n">
        <v>-79.986359</v>
      </c>
      <c r="W656" s="1" t="n">
        <v>-76.267029</v>
      </c>
      <c r="X656" s="1" t="n">
        <v>-72.510536</v>
      </c>
      <c r="Y656" s="1" t="n">
        <v>-68.708206</v>
      </c>
      <c r="Z656" s="1" t="n">
        <v>-72.976135</v>
      </c>
      <c r="AA656" s="1" t="n">
        <v>-82.110481</v>
      </c>
      <c r="AB656" s="1" t="n">
        <v>-80.381439</v>
      </c>
      <c r="AC656" s="1" t="n">
        <v>-69.532669</v>
      </c>
      <c r="AD656" s="1" t="n">
        <v>-80.196114</v>
      </c>
      <c r="AE656" s="1" t="n">
        <v>-75.617149</v>
      </c>
      <c r="AF656" s="1" t="n">
        <v>-76.086678</v>
      </c>
      <c r="AG656" s="1" t="n">
        <v>-80.48735</v>
      </c>
      <c r="AH656" s="1" t="n">
        <v>-68.43045</v>
      </c>
      <c r="AI656" s="1" t="n">
        <v>-80.217682</v>
      </c>
      <c r="AJ656" s="1" t="n">
        <v>-73.052071</v>
      </c>
      <c r="AK656" s="1" t="n">
        <v>-90.532005</v>
      </c>
      <c r="AL656" s="1" t="n">
        <v>-76.461655</v>
      </c>
      <c r="AM656" s="1" t="n">
        <v>-67.722542</v>
      </c>
      <c r="AN656" s="1" t="n">
        <v>-85.687027</v>
      </c>
      <c r="AO656" s="1" t="n">
        <v>-66.842567</v>
      </c>
      <c r="AP656" s="1" t="n">
        <v>-77.42878</v>
      </c>
      <c r="AQ656" s="1" t="n">
        <v>-78.032211</v>
      </c>
      <c r="AR656" s="1" t="n">
        <v>-70.87751</v>
      </c>
      <c r="AS656" s="1" t="n">
        <v>-82.148437</v>
      </c>
      <c r="AT656" s="1" t="n">
        <v>-72.966583</v>
      </c>
      <c r="AU656" s="1" t="n">
        <v>-61.682541</v>
      </c>
      <c r="AV656" s="1" t="n">
        <v>-70.883621</v>
      </c>
      <c r="AW656" s="1" t="n">
        <v>-71.337311</v>
      </c>
      <c r="AX656" s="1" t="n">
        <v>-68.505325</v>
      </c>
      <c r="AY656" s="1" t="n">
        <v>-78.805923</v>
      </c>
      <c r="AZ656" s="1" t="n">
        <v>-77.117874</v>
      </c>
      <c r="BA656" s="1" t="n">
        <v>-82.036972</v>
      </c>
      <c r="BB656" s="1" t="n">
        <v>-112.862595</v>
      </c>
      <c r="BC656" s="1" t="n">
        <v>-77.853394</v>
      </c>
      <c r="BD656" s="1" t="n">
        <v>-68.619728</v>
      </c>
      <c r="BE656" s="1" t="n">
        <v>-82.304222</v>
      </c>
      <c r="BF656" s="1" t="n">
        <v>-89.999779</v>
      </c>
      <c r="BG656" s="1" t="n">
        <v>-68.039688</v>
      </c>
      <c r="BH656" s="1" t="n">
        <v>-81.160126</v>
      </c>
      <c r="BI656" s="1" t="n">
        <v>-80.322113</v>
      </c>
      <c r="BJ656" s="1" t="n">
        <v>-76.932251</v>
      </c>
      <c r="BK656" s="1" t="n">
        <v>-87.999557</v>
      </c>
      <c r="BL656" s="1" t="n">
        <v>-81.637253</v>
      </c>
      <c r="BM656" s="1" t="n">
        <v>-70.923561</v>
      </c>
      <c r="BN656" s="1" t="n">
        <v>-79.092163</v>
      </c>
      <c r="BO656" s="1" t="n">
        <v>-76.218338</v>
      </c>
      <c r="BP656" s="1" t="n">
        <v>-80.348557</v>
      </c>
      <c r="BQ656" s="1" t="n">
        <v>-74.564041</v>
      </c>
      <c r="BR656" s="1" t="n">
        <v>-85.166176</v>
      </c>
      <c r="BS656" s="1" t="n">
        <v>-67.17202</v>
      </c>
      <c r="BT656" s="1" t="n">
        <v>-67.379379</v>
      </c>
      <c r="BU656" s="1" t="n">
        <v>-69.040573</v>
      </c>
      <c r="BV656" s="1" t="n">
        <v>-76.492386</v>
      </c>
      <c r="BW656" s="1" t="n">
        <v>-70.697021</v>
      </c>
      <c r="BX656" s="1" t="n">
        <v>-69.494827</v>
      </c>
      <c r="BY656" s="1" t="n">
        <v>-86.467316</v>
      </c>
      <c r="BZ656" s="1" t="n">
        <v>-83.148659</v>
      </c>
      <c r="CA656" s="1" t="n">
        <v>-66.108902</v>
      </c>
      <c r="CB656" s="1" t="n">
        <v>-81.808517</v>
      </c>
      <c r="CC656" s="1" t="n">
        <v>-69.080925</v>
      </c>
      <c r="CD656" s="1" t="n">
        <v>-71.440155</v>
      </c>
      <c r="CE656" s="1" t="n">
        <v>-82.54213</v>
      </c>
      <c r="CF656" s="1" t="n">
        <v>-70.788055</v>
      </c>
      <c r="CG656" s="1" t="n">
        <v>-77.444016</v>
      </c>
      <c r="CH656" s="1" t="n">
        <v>-88.271088</v>
      </c>
      <c r="CI656" s="1" t="n">
        <v>-70.207603</v>
      </c>
      <c r="CJ656" s="1" t="n">
        <v>-81.382858</v>
      </c>
      <c r="CK656" s="1" t="n">
        <v>-107.000031</v>
      </c>
      <c r="CL656" s="1" t="n">
        <v>-73.720383</v>
      </c>
      <c r="CM656" s="1" t="n">
        <v>-72.468735</v>
      </c>
      <c r="CN656" s="1" t="n">
        <v>-65.363968</v>
      </c>
      <c r="CO656" s="1" t="n">
        <v>-72.147346</v>
      </c>
      <c r="CP656" s="1" t="n">
        <v>-87.2556</v>
      </c>
      <c r="CQ656" s="1" t="n">
        <v>-73.250946</v>
      </c>
      <c r="CR656" s="1" t="n">
        <v>-73.533264</v>
      </c>
      <c r="CS656" s="1" t="n">
        <v>-73.417099</v>
      </c>
    </row>
    <row r="657" customFormat="false" ht="13.2" hidden="false" customHeight="false" outlineLevel="0" collapsed="false">
      <c r="A657" s="1" t="n">
        <f aca="false">A656+0.5</f>
        <v>328</v>
      </c>
      <c r="B657" s="1" t="n">
        <v>-77.191803</v>
      </c>
      <c r="C657" s="1" t="n">
        <v>-78.692986</v>
      </c>
      <c r="D657" s="1" t="n">
        <v>-89.711853</v>
      </c>
      <c r="E657" s="1" t="n">
        <v>-81.037834</v>
      </c>
      <c r="F657" s="1" t="n">
        <v>-92.286766</v>
      </c>
      <c r="G657" s="1" t="n">
        <v>-71.511246</v>
      </c>
      <c r="H657" s="1" t="n">
        <v>-80.289162</v>
      </c>
      <c r="I657" s="1" t="n">
        <v>-81.722183</v>
      </c>
      <c r="J657" s="1" t="n">
        <v>-73.180153</v>
      </c>
      <c r="K657" s="1" t="n">
        <v>-76.177155</v>
      </c>
      <c r="L657" s="1" t="n">
        <v>-66.623413</v>
      </c>
      <c r="M657" s="1" t="n">
        <v>-71.751373</v>
      </c>
      <c r="N657" s="1" t="n">
        <v>-81.337967</v>
      </c>
      <c r="O657" s="1" t="n">
        <v>-74.31105</v>
      </c>
      <c r="P657" s="1" t="n">
        <v>-73.76667</v>
      </c>
      <c r="Q657" s="1" t="n">
        <v>-68.476685</v>
      </c>
      <c r="R657" s="1" t="n">
        <v>-78.235039</v>
      </c>
      <c r="S657" s="1" t="n">
        <v>-74.122246</v>
      </c>
      <c r="T657" s="1" t="n">
        <v>-86.963051</v>
      </c>
      <c r="U657" s="1" t="n">
        <v>-85.586685</v>
      </c>
      <c r="V657" s="1" t="n">
        <v>-81.860352</v>
      </c>
      <c r="W657" s="1" t="n">
        <v>-73.705742</v>
      </c>
      <c r="X657" s="1" t="n">
        <v>-72.513771</v>
      </c>
      <c r="Y657" s="1" t="n">
        <v>-69.123764</v>
      </c>
      <c r="Z657" s="1" t="n">
        <v>-72.27153</v>
      </c>
      <c r="AA657" s="1" t="n">
        <v>-79.268318</v>
      </c>
      <c r="AB657" s="1" t="n">
        <v>-76.053673</v>
      </c>
      <c r="AC657" s="1" t="n">
        <v>-69.470482</v>
      </c>
      <c r="AD657" s="1" t="n">
        <v>-84.031631</v>
      </c>
      <c r="AE657" s="1" t="n">
        <v>-76.36615</v>
      </c>
      <c r="AF657" s="1" t="n">
        <v>-77.077896</v>
      </c>
      <c r="AG657" s="1" t="n">
        <v>-81.898766</v>
      </c>
      <c r="AH657" s="1" t="n">
        <v>-70.652916</v>
      </c>
      <c r="AI657" s="1" t="n">
        <v>-85.908539</v>
      </c>
      <c r="AJ657" s="1" t="n">
        <v>-71.703957</v>
      </c>
      <c r="AK657" s="1" t="n">
        <v>-93.714455</v>
      </c>
      <c r="AL657" s="1" t="n">
        <v>-72.2071</v>
      </c>
      <c r="AM657" s="1" t="n">
        <v>-66.570351</v>
      </c>
      <c r="AN657" s="1" t="n">
        <v>-85.4487</v>
      </c>
      <c r="AO657" s="1" t="n">
        <v>-67.836731</v>
      </c>
      <c r="AP657" s="1" t="n">
        <v>-76.634506</v>
      </c>
      <c r="AQ657" s="1" t="n">
        <v>-80.099495</v>
      </c>
      <c r="AR657" s="1" t="n">
        <v>-70.628494</v>
      </c>
      <c r="AS657" s="1" t="n">
        <v>-79.652527</v>
      </c>
      <c r="AT657" s="1" t="n">
        <v>-71.938828</v>
      </c>
      <c r="AU657" s="1" t="n">
        <v>-61.469418</v>
      </c>
      <c r="AV657" s="1" t="n">
        <v>-70.49543</v>
      </c>
      <c r="AW657" s="1" t="n">
        <v>-71.211784</v>
      </c>
      <c r="AX657" s="1" t="n">
        <v>-67.561203</v>
      </c>
      <c r="AY657" s="1" t="n">
        <v>-79.463211</v>
      </c>
      <c r="AZ657" s="1" t="n">
        <v>-81.735489</v>
      </c>
      <c r="BA657" s="1" t="n">
        <v>-81.080017</v>
      </c>
      <c r="BB657" s="1" t="n">
        <v>-89.268456</v>
      </c>
      <c r="BC657" s="1" t="n">
        <v>-77.046295</v>
      </c>
      <c r="BD657" s="1" t="n">
        <v>-69.921753</v>
      </c>
      <c r="BE657" s="1" t="n">
        <v>-86.604317</v>
      </c>
      <c r="BF657" s="1" t="n">
        <v>-84.43544</v>
      </c>
      <c r="BG657" s="1" t="n">
        <v>-69.595436</v>
      </c>
      <c r="BH657" s="1" t="n">
        <v>-76.237991</v>
      </c>
      <c r="BI657" s="1" t="n">
        <v>-80.979706</v>
      </c>
      <c r="BJ657" s="1" t="n">
        <v>-74.17495</v>
      </c>
      <c r="BK657" s="1" t="n">
        <v>-86.517601</v>
      </c>
      <c r="BL657" s="1" t="n">
        <v>-80.741585</v>
      </c>
      <c r="BM657" s="1" t="n">
        <v>-69.960342</v>
      </c>
      <c r="BN657" s="1" t="n">
        <v>-77.924896</v>
      </c>
      <c r="BO657" s="1" t="n">
        <v>-75.677658</v>
      </c>
      <c r="BP657" s="1" t="n">
        <v>-84.831009</v>
      </c>
      <c r="BQ657" s="1" t="n">
        <v>-75.985863</v>
      </c>
      <c r="BR657" s="1" t="n">
        <v>-79.384979</v>
      </c>
      <c r="BS657" s="1" t="n">
        <v>-68.495094</v>
      </c>
      <c r="BT657" s="1" t="n">
        <v>-68.137604</v>
      </c>
      <c r="BU657" s="1" t="n">
        <v>-65.257446</v>
      </c>
      <c r="BV657" s="1" t="n">
        <v>-74.843475</v>
      </c>
      <c r="BW657" s="1" t="n">
        <v>-70.373161</v>
      </c>
      <c r="BX657" s="1" t="n">
        <v>-72.587891</v>
      </c>
      <c r="BY657" s="1" t="n">
        <v>-91.59671</v>
      </c>
      <c r="BZ657" s="1" t="n">
        <v>-80.942528</v>
      </c>
      <c r="CA657" s="1" t="n">
        <v>-64.712227</v>
      </c>
      <c r="CB657" s="1" t="n">
        <v>-89.647972</v>
      </c>
      <c r="CC657" s="1" t="n">
        <v>-68.023697</v>
      </c>
      <c r="CD657" s="1" t="n">
        <v>-72.843216</v>
      </c>
      <c r="CE657" s="1" t="n">
        <v>-79.476578</v>
      </c>
      <c r="CF657" s="1" t="n">
        <v>-71.068161</v>
      </c>
      <c r="CG657" s="1" t="n">
        <v>-77.375145</v>
      </c>
      <c r="CH657" s="1" t="n">
        <v>-100.481407</v>
      </c>
      <c r="CI657" s="1" t="n">
        <v>-69.159721</v>
      </c>
      <c r="CJ657" s="1" t="n">
        <v>-85.651665</v>
      </c>
      <c r="CK657" s="1" t="n">
        <v>-102.061691</v>
      </c>
      <c r="CL657" s="1" t="n">
        <v>-75.222664</v>
      </c>
      <c r="CM657" s="1" t="n">
        <v>-73.547356</v>
      </c>
      <c r="CN657" s="1" t="n">
        <v>-67.199654</v>
      </c>
      <c r="CO657" s="1" t="n">
        <v>-73.07869</v>
      </c>
      <c r="CP657" s="1" t="n">
        <v>-90.568893</v>
      </c>
      <c r="CQ657" s="1" t="n">
        <v>-72.849945</v>
      </c>
      <c r="CR657" s="1" t="n">
        <v>-73.627213</v>
      </c>
      <c r="CS657" s="1" t="n">
        <v>-71.039635</v>
      </c>
    </row>
    <row r="658" customFormat="false" ht="13.2" hidden="false" customHeight="false" outlineLevel="0" collapsed="false">
      <c r="A658" s="1" t="n">
        <f aca="false">A657+0.5</f>
        <v>328.5</v>
      </c>
      <c r="B658" s="1" t="n">
        <v>-74.648026</v>
      </c>
      <c r="C658" s="1" t="n">
        <v>-79.160942</v>
      </c>
      <c r="D658" s="1" t="n">
        <v>-81.98407</v>
      </c>
      <c r="E658" s="1" t="n">
        <v>-84.408302</v>
      </c>
      <c r="F658" s="1" t="n">
        <v>-90.745087</v>
      </c>
      <c r="G658" s="1" t="n">
        <v>-70.575272</v>
      </c>
      <c r="H658" s="1" t="n">
        <v>-81.346169</v>
      </c>
      <c r="I658" s="1" t="n">
        <v>-80.245728</v>
      </c>
      <c r="J658" s="1" t="n">
        <v>-73.706291</v>
      </c>
      <c r="K658" s="1" t="n">
        <v>-77.75148</v>
      </c>
      <c r="L658" s="1" t="n">
        <v>-66.688454</v>
      </c>
      <c r="M658" s="1" t="n">
        <v>-71.325829</v>
      </c>
      <c r="N658" s="1" t="n">
        <v>-79.885437</v>
      </c>
      <c r="O658" s="1" t="n">
        <v>-76.845001</v>
      </c>
      <c r="P658" s="1" t="n">
        <v>-74.057159</v>
      </c>
      <c r="Q658" s="1" t="n">
        <v>-66.81398</v>
      </c>
      <c r="R658" s="1" t="n">
        <v>-75.938171</v>
      </c>
      <c r="S658" s="1" t="n">
        <v>-74.163673</v>
      </c>
      <c r="T658" s="1" t="n">
        <v>-89.394928</v>
      </c>
      <c r="U658" s="1" t="n">
        <v>-84.317413</v>
      </c>
      <c r="V658" s="1" t="n">
        <v>-82.239677</v>
      </c>
      <c r="W658" s="1" t="n">
        <v>-71.153908</v>
      </c>
      <c r="X658" s="1" t="n">
        <v>-71.955009</v>
      </c>
      <c r="Y658" s="1" t="n">
        <v>-69.723877</v>
      </c>
      <c r="Z658" s="1" t="n">
        <v>-72.642738</v>
      </c>
      <c r="AA658" s="1" t="n">
        <v>-79.505463</v>
      </c>
      <c r="AB658" s="1" t="n">
        <v>-73.454926</v>
      </c>
      <c r="AC658" s="1" t="n">
        <v>-69.5672</v>
      </c>
      <c r="AD658" s="1" t="n">
        <v>-83.690636</v>
      </c>
      <c r="AE658" s="1" t="n">
        <v>-75.503952</v>
      </c>
      <c r="AF658" s="1" t="n">
        <v>-79.044937</v>
      </c>
      <c r="AG658" s="1" t="n">
        <v>-81.175117</v>
      </c>
      <c r="AH658" s="1" t="n">
        <v>-72.224625</v>
      </c>
      <c r="AI658" s="1" t="n">
        <v>-94.255302</v>
      </c>
      <c r="AJ658" s="1" t="n">
        <v>-72.633987</v>
      </c>
      <c r="AK658" s="1" t="n">
        <v>-88.52494</v>
      </c>
      <c r="AL658" s="1" t="n">
        <v>-70.289368</v>
      </c>
      <c r="AM658" s="1" t="n">
        <v>-65.871964</v>
      </c>
      <c r="AN658" s="1" t="n">
        <v>-86.040771</v>
      </c>
      <c r="AO658" s="1" t="n">
        <v>-70.620972</v>
      </c>
      <c r="AP658" s="1" t="n">
        <v>-78.459007</v>
      </c>
      <c r="AQ658" s="1" t="n">
        <v>-80.396797</v>
      </c>
      <c r="AR658" s="1" t="n">
        <v>-69.487717</v>
      </c>
      <c r="AS658" s="1" t="n">
        <v>-80.013168</v>
      </c>
      <c r="AT658" s="1" t="n">
        <v>-72.313507</v>
      </c>
      <c r="AU658" s="1" t="n">
        <v>-61.591156</v>
      </c>
      <c r="AV658" s="1" t="n">
        <v>-69.00045</v>
      </c>
      <c r="AW658" s="1" t="n">
        <v>-70.965485</v>
      </c>
      <c r="AX658" s="1" t="n">
        <v>-67.062057</v>
      </c>
      <c r="AY658" s="1" t="n">
        <v>-80.318253</v>
      </c>
      <c r="AZ658" s="1" t="n">
        <v>-87.871178</v>
      </c>
      <c r="BA658" s="1" t="n">
        <v>-77.071663</v>
      </c>
      <c r="BB658" s="1" t="n">
        <v>-84.208771</v>
      </c>
      <c r="BC658" s="1" t="n">
        <v>-73.058838</v>
      </c>
      <c r="BD658" s="1" t="n">
        <v>-70.618736</v>
      </c>
      <c r="BE658" s="1" t="n">
        <v>-87.925224</v>
      </c>
      <c r="BF658" s="1" t="n">
        <v>-84.936668</v>
      </c>
      <c r="BG658" s="1" t="n">
        <v>-68.890633</v>
      </c>
      <c r="BH658" s="1" t="n">
        <v>-73.311279</v>
      </c>
      <c r="BI658" s="1" t="n">
        <v>-86.410988</v>
      </c>
      <c r="BJ658" s="1" t="n">
        <v>-73.539948</v>
      </c>
      <c r="BK658" s="1" t="n">
        <v>-79.163719</v>
      </c>
      <c r="BL658" s="1" t="n">
        <v>-84.547546</v>
      </c>
      <c r="BM658" s="1" t="n">
        <v>-71.388504</v>
      </c>
      <c r="BN658" s="1" t="n">
        <v>-77.106392</v>
      </c>
      <c r="BO658" s="1" t="n">
        <v>-76.032242</v>
      </c>
      <c r="BP658" s="1" t="n">
        <v>-82.089432</v>
      </c>
      <c r="BQ658" s="1" t="n">
        <v>-82.348038</v>
      </c>
      <c r="BR658" s="1" t="n">
        <v>-77.861778</v>
      </c>
      <c r="BS658" s="1" t="n">
        <v>-70.077957</v>
      </c>
      <c r="BT658" s="1" t="n">
        <v>-69.567757</v>
      </c>
      <c r="BU658" s="1" t="n">
        <v>-62.433434</v>
      </c>
      <c r="BV658" s="1" t="n">
        <v>-75.409409</v>
      </c>
      <c r="BW658" s="1" t="n">
        <v>-72.504364</v>
      </c>
      <c r="BX658" s="1" t="n">
        <v>-75.074585</v>
      </c>
      <c r="BY658" s="1" t="n">
        <v>-83.813011</v>
      </c>
      <c r="BZ658" s="1" t="n">
        <v>-78.430725</v>
      </c>
      <c r="CA658" s="1" t="n">
        <v>-64.057121</v>
      </c>
      <c r="CB658" s="1" t="n">
        <v>-83.720184</v>
      </c>
      <c r="CC658" s="1" t="n">
        <v>-68.047821</v>
      </c>
      <c r="CD658" s="1" t="n">
        <v>-71.491997</v>
      </c>
      <c r="CE658" s="1" t="n">
        <v>-76.774704</v>
      </c>
      <c r="CF658" s="1" t="n">
        <v>-71.632339</v>
      </c>
      <c r="CG658" s="1" t="n">
        <v>-77.338669</v>
      </c>
      <c r="CH658" s="1" t="n">
        <v>-86.194565</v>
      </c>
      <c r="CI658" s="1" t="n">
        <v>-68.827545</v>
      </c>
      <c r="CJ658" s="1" t="n">
        <v>-85.189056</v>
      </c>
      <c r="CK658" s="1" t="n">
        <v>-94.363472</v>
      </c>
      <c r="CL658" s="1" t="n">
        <v>-73.875229</v>
      </c>
      <c r="CM658" s="1" t="n">
        <v>-74.536179</v>
      </c>
      <c r="CN658" s="1" t="n">
        <v>-68.542412</v>
      </c>
      <c r="CO658" s="1" t="n">
        <v>-75.088379</v>
      </c>
      <c r="CP658" s="1" t="n">
        <v>-88.322632</v>
      </c>
      <c r="CQ658" s="1" t="n">
        <v>-71.819519</v>
      </c>
      <c r="CR658" s="1" t="n">
        <v>-75.960571</v>
      </c>
      <c r="CS658" s="1" t="n">
        <v>-71.3396</v>
      </c>
    </row>
    <row r="659" customFormat="false" ht="13.2" hidden="false" customHeight="false" outlineLevel="0" collapsed="false">
      <c r="A659" s="1" t="n">
        <f aca="false">A658+0.5</f>
        <v>329</v>
      </c>
      <c r="B659" s="1" t="n">
        <v>-75.556526</v>
      </c>
      <c r="C659" s="1" t="n">
        <v>-81.962059</v>
      </c>
      <c r="D659" s="1" t="n">
        <v>-81.869591</v>
      </c>
      <c r="E659" s="1" t="n">
        <v>-82.849197</v>
      </c>
      <c r="F659" s="1" t="n">
        <v>-92.687447</v>
      </c>
      <c r="G659" s="1" t="n">
        <v>-70.475693</v>
      </c>
      <c r="H659" s="1" t="n">
        <v>-80.448906</v>
      </c>
      <c r="I659" s="1" t="n">
        <v>-76.299446</v>
      </c>
      <c r="J659" s="1" t="n">
        <v>-73.695526</v>
      </c>
      <c r="K659" s="1" t="n">
        <v>-78.49662</v>
      </c>
      <c r="L659" s="1" t="n">
        <v>-67.639236</v>
      </c>
      <c r="M659" s="1" t="n">
        <v>-71.042328</v>
      </c>
      <c r="N659" s="1" t="n">
        <v>-80.234535</v>
      </c>
      <c r="O659" s="1" t="n">
        <v>-79.149284</v>
      </c>
      <c r="P659" s="1" t="n">
        <v>-72.851562</v>
      </c>
      <c r="Q659" s="1" t="n">
        <v>-65.988968</v>
      </c>
      <c r="R659" s="1" t="n">
        <v>-74.653122</v>
      </c>
      <c r="S659" s="1" t="n">
        <v>-75.138718</v>
      </c>
      <c r="T659" s="1" t="n">
        <v>-85.271378</v>
      </c>
      <c r="U659" s="1" t="n">
        <v>-79.990509</v>
      </c>
      <c r="V659" s="1" t="n">
        <v>-81.592438</v>
      </c>
      <c r="W659" s="1" t="n">
        <v>-70.286537</v>
      </c>
      <c r="X659" s="1" t="n">
        <v>-70.931137</v>
      </c>
      <c r="Y659" s="1" t="n">
        <v>-69.69619</v>
      </c>
      <c r="Z659" s="1" t="n">
        <v>-72.756615</v>
      </c>
      <c r="AA659" s="1" t="n">
        <v>-78.489571</v>
      </c>
      <c r="AB659" s="1" t="n">
        <v>-72.858223</v>
      </c>
      <c r="AC659" s="1" t="n">
        <v>-70.519661</v>
      </c>
      <c r="AD659" s="1" t="n">
        <v>-77.921341</v>
      </c>
      <c r="AE659" s="1" t="n">
        <v>-74.213829</v>
      </c>
      <c r="AF659" s="1" t="n">
        <v>-77.868752</v>
      </c>
      <c r="AG659" s="1" t="n">
        <v>-80.249565</v>
      </c>
      <c r="AH659" s="1" t="n">
        <v>-72.42868</v>
      </c>
      <c r="AI659" s="1" t="n">
        <v>-88.489578</v>
      </c>
      <c r="AJ659" s="1" t="n">
        <v>-73.013275</v>
      </c>
      <c r="AK659" s="1" t="n">
        <v>-84.55162</v>
      </c>
      <c r="AL659" s="1" t="n">
        <v>-69.088554</v>
      </c>
      <c r="AM659" s="1" t="n">
        <v>-65.948097</v>
      </c>
      <c r="AN659" s="1" t="n">
        <v>-80.940033</v>
      </c>
      <c r="AO659" s="1" t="n">
        <v>-73.387672</v>
      </c>
      <c r="AP659" s="1" t="n">
        <v>-78.370819</v>
      </c>
      <c r="AQ659" s="1" t="n">
        <v>-78.435745</v>
      </c>
      <c r="AR659" s="1" t="n">
        <v>-68.269951</v>
      </c>
      <c r="AS659" s="1" t="n">
        <v>-83.196838</v>
      </c>
      <c r="AT659" s="1" t="n">
        <v>-73.895485</v>
      </c>
      <c r="AU659" s="1" t="n">
        <v>-61.902718</v>
      </c>
      <c r="AV659" s="1" t="n">
        <v>-68.726624</v>
      </c>
      <c r="AW659" s="1" t="n">
        <v>-69.68573</v>
      </c>
      <c r="AX659" s="1" t="n">
        <v>-68.103447</v>
      </c>
      <c r="AY659" s="1" t="n">
        <v>-80.506096</v>
      </c>
      <c r="AZ659" s="1" t="n">
        <v>-93.458664</v>
      </c>
      <c r="BA659" s="1" t="n">
        <v>-76.63166</v>
      </c>
      <c r="BB659" s="1" t="n">
        <v>-80.802994</v>
      </c>
      <c r="BC659" s="1" t="n">
        <v>-71.042267</v>
      </c>
      <c r="BD659" s="1" t="n">
        <v>-71.583771</v>
      </c>
      <c r="BE659" s="1" t="n">
        <v>-79.587296</v>
      </c>
      <c r="BF659" s="1" t="n">
        <v>-89.542625</v>
      </c>
      <c r="BG659" s="1" t="n">
        <v>-68.862663</v>
      </c>
      <c r="BH659" s="1" t="n">
        <v>-72.844025</v>
      </c>
      <c r="BI659" s="1" t="n">
        <v>-93.683228</v>
      </c>
      <c r="BJ659" s="1" t="n">
        <v>-72.728775</v>
      </c>
      <c r="BK659" s="1" t="n">
        <v>-76.54229</v>
      </c>
      <c r="BL659" s="1" t="n">
        <v>-80.0065</v>
      </c>
      <c r="BM659" s="1" t="n">
        <v>-73.27861</v>
      </c>
      <c r="BN659" s="1" t="n">
        <v>-76.98317</v>
      </c>
      <c r="BO659" s="1" t="n">
        <v>-74.865326</v>
      </c>
      <c r="BP659" s="1" t="n">
        <v>-85.714798</v>
      </c>
      <c r="BQ659" s="1" t="n">
        <v>-91.471321</v>
      </c>
      <c r="BR659" s="1" t="n">
        <v>-78.579445</v>
      </c>
      <c r="BS659" s="1" t="n">
        <v>-72.22731</v>
      </c>
      <c r="BT659" s="1" t="n">
        <v>-70.039131</v>
      </c>
      <c r="BU659" s="1" t="n">
        <v>-60.8461</v>
      </c>
      <c r="BV659" s="1" t="n">
        <v>-75.5187</v>
      </c>
      <c r="BW659" s="1" t="n">
        <v>-74.49472</v>
      </c>
      <c r="BX659" s="1" t="n">
        <v>-80.560806</v>
      </c>
      <c r="BY659" s="1" t="n">
        <v>-78.137024</v>
      </c>
      <c r="BZ659" s="1" t="n">
        <v>-76.731819</v>
      </c>
      <c r="CA659" s="1" t="n">
        <v>-63.860912</v>
      </c>
      <c r="CB659" s="1" t="n">
        <v>-81.341774</v>
      </c>
      <c r="CC659" s="1" t="n">
        <v>-68.181084</v>
      </c>
      <c r="CD659" s="1" t="n">
        <v>-70.900314</v>
      </c>
      <c r="CE659" s="1" t="n">
        <v>-76.072304</v>
      </c>
      <c r="CF659" s="1" t="n">
        <v>-73.375107</v>
      </c>
      <c r="CG659" s="1" t="n">
        <v>-77.052475</v>
      </c>
      <c r="CH659" s="1" t="n">
        <v>-90.188812</v>
      </c>
      <c r="CI659" s="1" t="n">
        <v>-69.167404</v>
      </c>
      <c r="CJ659" s="1" t="n">
        <v>-78.163307</v>
      </c>
      <c r="CK659" s="1" t="n">
        <v>-99.368057</v>
      </c>
      <c r="CL659" s="1" t="n">
        <v>-70.95784</v>
      </c>
      <c r="CM659" s="1" t="n">
        <v>-77.152084</v>
      </c>
      <c r="CN659" s="1" t="n">
        <v>-70.543488</v>
      </c>
      <c r="CO659" s="1" t="n">
        <v>-76.582832</v>
      </c>
      <c r="CP659" s="1" t="n">
        <v>-80.279831</v>
      </c>
      <c r="CQ659" s="1" t="n">
        <v>-72.10881</v>
      </c>
      <c r="CR659" s="1" t="n">
        <v>-78.372505</v>
      </c>
      <c r="CS659" s="1" t="n">
        <v>-71.235573</v>
      </c>
    </row>
    <row r="660" customFormat="false" ht="13.2" hidden="false" customHeight="false" outlineLevel="0" collapsed="false">
      <c r="A660" s="1" t="n">
        <f aca="false">A659+0.5</f>
        <v>329.5</v>
      </c>
      <c r="B660" s="1" t="n">
        <v>-74.782669</v>
      </c>
      <c r="C660" s="1" t="n">
        <v>-84.987831</v>
      </c>
      <c r="D660" s="1" t="n">
        <v>-82.054932</v>
      </c>
      <c r="E660" s="1" t="n">
        <v>-81.130417</v>
      </c>
      <c r="F660" s="1" t="n">
        <v>-88.794327</v>
      </c>
      <c r="G660" s="1" t="n">
        <v>-69.625023</v>
      </c>
      <c r="H660" s="1" t="n">
        <v>-81.093597</v>
      </c>
      <c r="I660" s="1" t="n">
        <v>-74.711517</v>
      </c>
      <c r="J660" s="1" t="n">
        <v>-73.778931</v>
      </c>
      <c r="K660" s="1" t="n">
        <v>-85.286713</v>
      </c>
      <c r="L660" s="1" t="n">
        <v>-68.813774</v>
      </c>
      <c r="M660" s="1" t="n">
        <v>-70.765892</v>
      </c>
      <c r="N660" s="1" t="n">
        <v>-80.876701</v>
      </c>
      <c r="O660" s="1" t="n">
        <v>-79.316612</v>
      </c>
      <c r="P660" s="1" t="n">
        <v>-72.079422</v>
      </c>
      <c r="Q660" s="1" t="n">
        <v>-64.743378</v>
      </c>
      <c r="R660" s="1" t="n">
        <v>-73.360046</v>
      </c>
      <c r="S660" s="1" t="n">
        <v>-76.430489</v>
      </c>
      <c r="T660" s="1" t="n">
        <v>-80.196838</v>
      </c>
      <c r="U660" s="1" t="n">
        <v>-79.419235</v>
      </c>
      <c r="V660" s="1" t="n">
        <v>-82.399132</v>
      </c>
      <c r="W660" s="1" t="n">
        <v>-69.438332</v>
      </c>
      <c r="X660" s="1" t="n">
        <v>-69.953842</v>
      </c>
      <c r="Y660" s="1" t="n">
        <v>-69.698013</v>
      </c>
      <c r="Z660" s="1" t="n">
        <v>-73.533989</v>
      </c>
      <c r="AA660" s="1" t="n">
        <v>-77.322868</v>
      </c>
      <c r="AB660" s="1" t="n">
        <v>-72.837814</v>
      </c>
      <c r="AC660" s="1" t="n">
        <v>-71.312798</v>
      </c>
      <c r="AD660" s="1" t="n">
        <v>-75.354858</v>
      </c>
      <c r="AE660" s="1" t="n">
        <v>-73.849548</v>
      </c>
      <c r="AF660" s="1" t="n">
        <v>-77.5849</v>
      </c>
      <c r="AG660" s="1" t="n">
        <v>-77.280029</v>
      </c>
      <c r="AH660" s="1" t="n">
        <v>-71.023872</v>
      </c>
      <c r="AI660" s="1" t="n">
        <v>-85.330582</v>
      </c>
      <c r="AJ660" s="1" t="n">
        <v>-74.445999</v>
      </c>
      <c r="AK660" s="1" t="n">
        <v>-80.553329</v>
      </c>
      <c r="AL660" s="1" t="n">
        <v>-69.247116</v>
      </c>
      <c r="AM660" s="1" t="n">
        <v>-66.064102</v>
      </c>
      <c r="AN660" s="1" t="n">
        <v>-77.13369</v>
      </c>
      <c r="AO660" s="1" t="n">
        <v>-75.425743</v>
      </c>
      <c r="AP660" s="1" t="n">
        <v>-80.334091</v>
      </c>
      <c r="AQ660" s="1" t="n">
        <v>-79.382355</v>
      </c>
      <c r="AR660" s="1" t="n">
        <v>-68.995529</v>
      </c>
      <c r="AS660" s="1" t="n">
        <v>-85.611641</v>
      </c>
      <c r="AT660" s="1" t="n">
        <v>-74.470802</v>
      </c>
      <c r="AU660" s="1" t="n">
        <v>-62.611946</v>
      </c>
      <c r="AV660" s="1" t="n">
        <v>-68.240982</v>
      </c>
      <c r="AW660" s="1" t="n">
        <v>-68.174576</v>
      </c>
      <c r="AX660" s="1" t="n">
        <v>-69.370193</v>
      </c>
      <c r="AY660" s="1" t="n">
        <v>-78.841698</v>
      </c>
      <c r="AZ660" s="1" t="n">
        <v>-82.71936</v>
      </c>
      <c r="BA660" s="1" t="n">
        <v>-75.507698</v>
      </c>
      <c r="BB660" s="1" t="n">
        <v>-82.972099</v>
      </c>
      <c r="BC660" s="1" t="n">
        <v>-69.463028</v>
      </c>
      <c r="BD660" s="1" t="n">
        <v>-73.071915</v>
      </c>
      <c r="BE660" s="1" t="n">
        <v>-73.984589</v>
      </c>
      <c r="BF660" s="1" t="n">
        <v>-86.199654</v>
      </c>
      <c r="BG660" s="1" t="n">
        <v>-68.774727</v>
      </c>
      <c r="BH660" s="1" t="n">
        <v>-73.31749</v>
      </c>
      <c r="BI660" s="1" t="n">
        <v>-84.785904</v>
      </c>
      <c r="BJ660" s="1" t="n">
        <v>-72.408684</v>
      </c>
      <c r="BK660" s="1" t="n">
        <v>-75.589897</v>
      </c>
      <c r="BL660" s="1" t="n">
        <v>-76.575958</v>
      </c>
      <c r="BM660" s="1" t="n">
        <v>-78.250412</v>
      </c>
      <c r="BN660" s="1" t="n">
        <v>-76.891586</v>
      </c>
      <c r="BO660" s="1" t="n">
        <v>-73.808479</v>
      </c>
      <c r="BP660" s="1" t="n">
        <v>-87.921524</v>
      </c>
      <c r="BQ660" s="1" t="n">
        <v>-87.72998</v>
      </c>
      <c r="BR660" s="1" t="n">
        <v>-78.656746</v>
      </c>
      <c r="BS660" s="1" t="n">
        <v>-75.50576</v>
      </c>
      <c r="BT660" s="1" t="n">
        <v>-71.290802</v>
      </c>
      <c r="BU660" s="1" t="n">
        <v>-60.259933</v>
      </c>
      <c r="BV660" s="1" t="n">
        <v>-75.914131</v>
      </c>
      <c r="BW660" s="1" t="n">
        <v>-79.009201</v>
      </c>
      <c r="BX660" s="1" t="n">
        <v>-83.893616</v>
      </c>
      <c r="BY660" s="1" t="n">
        <v>-76.242203</v>
      </c>
      <c r="BZ660" s="1" t="n">
        <v>-75.715858</v>
      </c>
      <c r="CA660" s="1" t="n">
        <v>-64.572067</v>
      </c>
      <c r="CB660" s="1" t="n">
        <v>-78.108246</v>
      </c>
      <c r="CC660" s="1" t="n">
        <v>-69.365341</v>
      </c>
      <c r="CD660" s="1" t="n">
        <v>-69.613052</v>
      </c>
      <c r="CE660" s="1" t="n">
        <v>-74.575615</v>
      </c>
      <c r="CF660" s="1" t="n">
        <v>-76.040909</v>
      </c>
      <c r="CG660" s="1" t="n">
        <v>-78.156738</v>
      </c>
      <c r="CH660" s="1" t="n">
        <v>-91.357513</v>
      </c>
      <c r="CI660" s="1" t="n">
        <v>-69.468979</v>
      </c>
      <c r="CJ660" s="1" t="n">
        <v>-73.072952</v>
      </c>
      <c r="CK660" s="1" t="n">
        <v>-85.388954</v>
      </c>
      <c r="CL660" s="1" t="n">
        <v>-69.710457</v>
      </c>
      <c r="CM660" s="1" t="n">
        <v>-77.291565</v>
      </c>
      <c r="CN660" s="1" t="n">
        <v>-72.533028</v>
      </c>
      <c r="CO660" s="1" t="n">
        <v>-77.478935</v>
      </c>
      <c r="CP660" s="1" t="n">
        <v>-78.916946</v>
      </c>
      <c r="CQ660" s="1" t="n">
        <v>-70.434998</v>
      </c>
      <c r="CR660" s="1" t="n">
        <v>-80.094185</v>
      </c>
      <c r="CS660" s="1" t="n">
        <v>-71.494781</v>
      </c>
    </row>
    <row r="661" customFormat="false" ht="13.2" hidden="false" customHeight="false" outlineLevel="0" collapsed="false">
      <c r="A661" s="1" t="n">
        <f aca="false">A660+0.5</f>
        <v>330</v>
      </c>
      <c r="B661" s="1" t="n">
        <v>-73.345543</v>
      </c>
      <c r="C661" s="1" t="n">
        <v>-83.19783</v>
      </c>
      <c r="D661" s="1" t="n">
        <v>-81.835297</v>
      </c>
      <c r="E661" s="1" t="n">
        <v>-81.399391</v>
      </c>
      <c r="F661" s="1" t="n">
        <v>-86.341331</v>
      </c>
      <c r="G661" s="1" t="n">
        <v>-69.367798</v>
      </c>
      <c r="H661" s="1" t="n">
        <v>-85.219696</v>
      </c>
      <c r="I661" s="1" t="n">
        <v>-73.062737</v>
      </c>
      <c r="J661" s="1" t="n">
        <v>-74.479286</v>
      </c>
      <c r="K661" s="1" t="n">
        <v>-95.769958</v>
      </c>
      <c r="L661" s="1" t="n">
        <v>-71.065643</v>
      </c>
      <c r="M661" s="1" t="n">
        <v>-70.19236</v>
      </c>
      <c r="N661" s="1" t="n">
        <v>-82.372421</v>
      </c>
      <c r="O661" s="1" t="n">
        <v>-75.545334</v>
      </c>
      <c r="P661" s="1" t="n">
        <v>-71.398071</v>
      </c>
      <c r="Q661" s="1" t="n">
        <v>-64.88768</v>
      </c>
      <c r="R661" s="1" t="n">
        <v>-71.906494</v>
      </c>
      <c r="S661" s="1" t="n">
        <v>-79.458893</v>
      </c>
      <c r="T661" s="1" t="n">
        <v>-78.769241</v>
      </c>
      <c r="U661" s="1" t="n">
        <v>-78.512825</v>
      </c>
      <c r="V661" s="1" t="n">
        <v>-86.325447</v>
      </c>
      <c r="W661" s="1" t="n">
        <v>-69.107422</v>
      </c>
      <c r="X661" s="1" t="n">
        <v>-69.297737</v>
      </c>
      <c r="Y661" s="1" t="n">
        <v>-69.780365</v>
      </c>
      <c r="Z661" s="1" t="n">
        <v>-75.280586</v>
      </c>
      <c r="AA661" s="1" t="n">
        <v>-76.833809</v>
      </c>
      <c r="AB661" s="1" t="n">
        <v>-73.382843</v>
      </c>
      <c r="AC661" s="1" t="n">
        <v>-71.374214</v>
      </c>
      <c r="AD661" s="1" t="n">
        <v>-73.723053</v>
      </c>
      <c r="AE661" s="1" t="n">
        <v>-72.883476</v>
      </c>
      <c r="AF661" s="1" t="n">
        <v>-75.572739</v>
      </c>
      <c r="AG661" s="1" t="n">
        <v>-77.271706</v>
      </c>
      <c r="AH661" s="1" t="n">
        <v>-69.79834</v>
      </c>
      <c r="AI661" s="1" t="n">
        <v>-82.837204</v>
      </c>
      <c r="AJ661" s="1" t="n">
        <v>-78.26548</v>
      </c>
      <c r="AK661" s="1" t="n">
        <v>-79.805969</v>
      </c>
      <c r="AL661" s="1" t="n">
        <v>-68.82518</v>
      </c>
      <c r="AM661" s="1" t="n">
        <v>-67.029961</v>
      </c>
      <c r="AN661" s="1" t="n">
        <v>-76.365387</v>
      </c>
      <c r="AO661" s="1" t="n">
        <v>-76.219414</v>
      </c>
      <c r="AP661" s="1" t="n">
        <v>-83.767845</v>
      </c>
      <c r="AQ661" s="1" t="n">
        <v>-81.229599</v>
      </c>
      <c r="AR661" s="1" t="n">
        <v>-70.033752</v>
      </c>
      <c r="AS661" s="1" t="n">
        <v>-86.846344</v>
      </c>
      <c r="AT661" s="1" t="n">
        <v>-77.522217</v>
      </c>
      <c r="AU661" s="1" t="n">
        <v>-63.40176</v>
      </c>
      <c r="AV661" s="1" t="n">
        <v>-68.319763</v>
      </c>
      <c r="AW661" s="1" t="n">
        <v>-66.610649</v>
      </c>
      <c r="AX661" s="1" t="n">
        <v>-71.437584</v>
      </c>
      <c r="AY661" s="1" t="n">
        <v>-76.21888</v>
      </c>
      <c r="AZ661" s="1" t="n">
        <v>-82.028824</v>
      </c>
      <c r="BA661" s="1" t="n">
        <v>-73.915344</v>
      </c>
      <c r="BB661" s="1" t="n">
        <v>-83.400894</v>
      </c>
      <c r="BC661" s="1" t="n">
        <v>-68.457573</v>
      </c>
      <c r="BD661" s="1" t="n">
        <v>-75.463181</v>
      </c>
      <c r="BE661" s="1" t="n">
        <v>-71.29599</v>
      </c>
      <c r="BF661" s="1" t="n">
        <v>-89.593994</v>
      </c>
      <c r="BG661" s="1" t="n">
        <v>-68.66996</v>
      </c>
      <c r="BH661" s="1" t="n">
        <v>-74.994591</v>
      </c>
      <c r="BI661" s="1" t="n">
        <v>-82.054741</v>
      </c>
      <c r="BJ661" s="1" t="n">
        <v>-72.681366</v>
      </c>
      <c r="BK661" s="1" t="n">
        <v>-72.758224</v>
      </c>
      <c r="BL661" s="1" t="n">
        <v>-74.532219</v>
      </c>
      <c r="BM661" s="1" t="n">
        <v>-78.491814</v>
      </c>
      <c r="BN661" s="1" t="n">
        <v>-77.791794</v>
      </c>
      <c r="BO661" s="1" t="n">
        <v>-71.766861</v>
      </c>
      <c r="BP661" s="1" t="n">
        <v>-90.898331</v>
      </c>
      <c r="BQ661" s="1" t="n">
        <v>-79.9533</v>
      </c>
      <c r="BR661" s="1" t="n">
        <v>-77.894371</v>
      </c>
      <c r="BS661" s="1" t="n">
        <v>-84.307442</v>
      </c>
      <c r="BT661" s="1" t="n">
        <v>-74.896652</v>
      </c>
      <c r="BU661" s="1" t="n">
        <v>-60.041153</v>
      </c>
      <c r="BV661" s="1" t="n">
        <v>-77.403038</v>
      </c>
      <c r="BW661" s="1" t="n">
        <v>-82.829422</v>
      </c>
      <c r="BX661" s="1" t="n">
        <v>-76.081535</v>
      </c>
      <c r="BY661" s="1" t="n">
        <v>-75.13353</v>
      </c>
      <c r="BZ661" s="1" t="n">
        <v>-75.895981</v>
      </c>
      <c r="CA661" s="1" t="n">
        <v>-66.209984</v>
      </c>
      <c r="CB661" s="1" t="n">
        <v>-75.887093</v>
      </c>
      <c r="CC661" s="1" t="n">
        <v>-70.328278</v>
      </c>
      <c r="CD661" s="1" t="n">
        <v>-69.620285</v>
      </c>
      <c r="CE661" s="1" t="n">
        <v>-73.260429</v>
      </c>
      <c r="CF661" s="1" t="n">
        <v>-80.366814</v>
      </c>
      <c r="CG661" s="1" t="n">
        <v>-79.231995</v>
      </c>
      <c r="CH661" s="1" t="n">
        <v>-87.378311</v>
      </c>
      <c r="CI661" s="1" t="n">
        <v>-69.716858</v>
      </c>
      <c r="CJ661" s="1" t="n">
        <v>-71.350365</v>
      </c>
      <c r="CK661" s="1" t="n">
        <v>-84.697563</v>
      </c>
      <c r="CL661" s="1" t="n">
        <v>-68.540985</v>
      </c>
      <c r="CM661" s="1" t="n">
        <v>-79.206894</v>
      </c>
      <c r="CN661" s="1" t="n">
        <v>-72.331268</v>
      </c>
      <c r="CO661" s="1" t="n">
        <v>-80.379707</v>
      </c>
      <c r="CP661" s="1" t="n">
        <v>-74.789284</v>
      </c>
      <c r="CQ661" s="1" t="n">
        <v>-69.700966</v>
      </c>
      <c r="CR661" s="1" t="n">
        <v>-89.442764</v>
      </c>
      <c r="CS661" s="1" t="n">
        <v>-72.795845</v>
      </c>
    </row>
    <row r="662" customFormat="false" ht="13.2" hidden="false" customHeight="false" outlineLevel="0" collapsed="false">
      <c r="A662" s="1" t="n">
        <f aca="false">A661+0.5</f>
        <v>330.5</v>
      </c>
      <c r="B662" s="1" t="n">
        <v>-72.701767</v>
      </c>
      <c r="C662" s="1" t="n">
        <v>-80.197525</v>
      </c>
      <c r="D662" s="1" t="n">
        <v>-83.227654</v>
      </c>
      <c r="E662" s="1" t="n">
        <v>-78.348419</v>
      </c>
      <c r="F662" s="1" t="n">
        <v>-89.36927</v>
      </c>
      <c r="G662" s="1" t="n">
        <v>-68.905396</v>
      </c>
      <c r="H662" s="1" t="n">
        <v>-87.584534</v>
      </c>
      <c r="I662" s="1" t="n">
        <v>-71.502831</v>
      </c>
      <c r="J662" s="1" t="n">
        <v>-75.946625</v>
      </c>
      <c r="K662" s="1" t="n">
        <v>-82.93074</v>
      </c>
      <c r="L662" s="1" t="n">
        <v>-71.525429</v>
      </c>
      <c r="M662" s="1" t="n">
        <v>-71.016304</v>
      </c>
      <c r="N662" s="1" t="n">
        <v>-84.937065</v>
      </c>
      <c r="O662" s="1" t="n">
        <v>-72.486771</v>
      </c>
      <c r="P662" s="1" t="n">
        <v>-71.392143</v>
      </c>
      <c r="Q662" s="1" t="n">
        <v>-65.126427</v>
      </c>
      <c r="R662" s="1" t="n">
        <v>-71.886238</v>
      </c>
      <c r="S662" s="1" t="n">
        <v>-82.224884</v>
      </c>
      <c r="T662" s="1" t="n">
        <v>-76.38076</v>
      </c>
      <c r="U662" s="1" t="n">
        <v>-77.49498</v>
      </c>
      <c r="V662" s="1" t="n">
        <v>-85.624763</v>
      </c>
      <c r="W662" s="1" t="n">
        <v>-69.346283</v>
      </c>
      <c r="X662" s="1" t="n">
        <v>-68.803635</v>
      </c>
      <c r="Y662" s="1" t="n">
        <v>-69.053879</v>
      </c>
      <c r="Z662" s="1" t="n">
        <v>-79.110458</v>
      </c>
      <c r="AA662" s="1" t="n">
        <v>-75.845284</v>
      </c>
      <c r="AB662" s="1" t="n">
        <v>-72.140846</v>
      </c>
      <c r="AC662" s="1" t="n">
        <v>-70.212608</v>
      </c>
      <c r="AD662" s="1" t="n">
        <v>-73.438904</v>
      </c>
      <c r="AE662" s="1" t="n">
        <v>-72.735947</v>
      </c>
      <c r="AF662" s="1" t="n">
        <v>-75.243759</v>
      </c>
      <c r="AG662" s="1" t="n">
        <v>-77.695694</v>
      </c>
      <c r="AH662" s="1" t="n">
        <v>-69.26696</v>
      </c>
      <c r="AI662" s="1" t="n">
        <v>-81.328888</v>
      </c>
      <c r="AJ662" s="1" t="n">
        <v>-81.204597</v>
      </c>
      <c r="AK662" s="1" t="n">
        <v>-79.452583</v>
      </c>
      <c r="AL662" s="1" t="n">
        <v>-69.347328</v>
      </c>
      <c r="AM662" s="1" t="n">
        <v>-68.120079</v>
      </c>
      <c r="AN662" s="1" t="n">
        <v>-74.069603</v>
      </c>
      <c r="AO662" s="1" t="n">
        <v>-74.236725</v>
      </c>
      <c r="AP662" s="1" t="n">
        <v>-77.899391</v>
      </c>
      <c r="AQ662" s="1" t="n">
        <v>-82.107956</v>
      </c>
      <c r="AR662" s="1" t="n">
        <v>-71.610657</v>
      </c>
      <c r="AS662" s="1" t="n">
        <v>-80.093086</v>
      </c>
      <c r="AT662" s="1" t="n">
        <v>-82.298111</v>
      </c>
      <c r="AU662" s="1" t="n">
        <v>-64.325249</v>
      </c>
      <c r="AV662" s="1" t="n">
        <v>-68.974075</v>
      </c>
      <c r="AW662" s="1" t="n">
        <v>-64.879852</v>
      </c>
      <c r="AX662" s="1" t="n">
        <v>-74.522331</v>
      </c>
      <c r="AY662" s="1" t="n">
        <v>-73.144539</v>
      </c>
      <c r="AZ662" s="1" t="n">
        <v>-82.613144</v>
      </c>
      <c r="BA662" s="1" t="n">
        <v>-75.001312</v>
      </c>
      <c r="BB662" s="1" t="n">
        <v>-90.580582</v>
      </c>
      <c r="BC662" s="1" t="n">
        <v>-67.313652</v>
      </c>
      <c r="BD662" s="1" t="n">
        <v>-77.307556</v>
      </c>
      <c r="BE662" s="1" t="n">
        <v>-69.46624</v>
      </c>
      <c r="BF662" s="1" t="n">
        <v>-90.083588</v>
      </c>
      <c r="BG662" s="1" t="n">
        <v>-68.614914</v>
      </c>
      <c r="BH662" s="1" t="n">
        <v>-77.883186</v>
      </c>
      <c r="BI662" s="1" t="n">
        <v>-84.28244</v>
      </c>
      <c r="BJ662" s="1" t="n">
        <v>-73.270958</v>
      </c>
      <c r="BK662" s="1" t="n">
        <v>-71.519661</v>
      </c>
      <c r="BL662" s="1" t="n">
        <v>-73.915314</v>
      </c>
      <c r="BM662" s="1" t="n">
        <v>-74.085518</v>
      </c>
      <c r="BN662" s="1" t="n">
        <v>-80.687912</v>
      </c>
      <c r="BO662" s="1" t="n">
        <v>-71.086037</v>
      </c>
      <c r="BP662" s="1" t="n">
        <v>-85.319481</v>
      </c>
      <c r="BQ662" s="1" t="n">
        <v>-78.025032</v>
      </c>
      <c r="BR662" s="1" t="n">
        <v>-81.654213</v>
      </c>
      <c r="BS662" s="1" t="n">
        <v>-80.976578</v>
      </c>
      <c r="BT662" s="1" t="n">
        <v>-81.749695</v>
      </c>
      <c r="BU662" s="1" t="n">
        <v>-60.315063</v>
      </c>
      <c r="BV662" s="1" t="n">
        <v>-81.5504</v>
      </c>
      <c r="BW662" s="1" t="n">
        <v>-84.918533</v>
      </c>
      <c r="BX662" s="1" t="n">
        <v>-70.924393</v>
      </c>
      <c r="BY662" s="1" t="n">
        <v>-74.902969</v>
      </c>
      <c r="BZ662" s="1" t="n">
        <v>-77.176544</v>
      </c>
      <c r="CA662" s="1" t="n">
        <v>-69.028259</v>
      </c>
      <c r="CB662" s="1" t="n">
        <v>-75.166832</v>
      </c>
      <c r="CC662" s="1" t="n">
        <v>-73.921593</v>
      </c>
      <c r="CD662" s="1" t="n">
        <v>-69.206726</v>
      </c>
      <c r="CE662" s="1" t="n">
        <v>-73.669693</v>
      </c>
      <c r="CF662" s="1" t="n">
        <v>-101.199814</v>
      </c>
      <c r="CG662" s="1" t="n">
        <v>-83.210861</v>
      </c>
      <c r="CH662" s="1" t="n">
        <v>-80.990845</v>
      </c>
      <c r="CI662" s="1" t="n">
        <v>-69.458557</v>
      </c>
      <c r="CJ662" s="1" t="n">
        <v>-70.355339</v>
      </c>
      <c r="CK662" s="1" t="n">
        <v>-82.926186</v>
      </c>
      <c r="CL662" s="1" t="n">
        <v>-68.21669</v>
      </c>
      <c r="CM662" s="1" t="n">
        <v>-76.165489</v>
      </c>
      <c r="CN662" s="1" t="n">
        <v>-72.923317</v>
      </c>
      <c r="CO662" s="1" t="n">
        <v>-85.279724</v>
      </c>
      <c r="CP662" s="1" t="n">
        <v>-72.803429</v>
      </c>
      <c r="CQ662" s="1" t="n">
        <v>-69.192642</v>
      </c>
      <c r="CR662" s="1" t="n">
        <v>-91.1539</v>
      </c>
      <c r="CS662" s="1" t="n">
        <v>-73.649498</v>
      </c>
    </row>
    <row r="663" customFormat="false" ht="13.2" hidden="false" customHeight="false" outlineLevel="0" collapsed="false">
      <c r="A663" s="1" t="n">
        <f aca="false">A662+0.5</f>
        <v>331</v>
      </c>
      <c r="B663" s="1" t="n">
        <v>-71.413101</v>
      </c>
      <c r="C663" s="1" t="n">
        <v>-76.898087</v>
      </c>
      <c r="D663" s="1" t="n">
        <v>-81.559441</v>
      </c>
      <c r="E663" s="1" t="n">
        <v>-81.161507</v>
      </c>
      <c r="F663" s="1" t="n">
        <v>-86.559494</v>
      </c>
      <c r="G663" s="1" t="n">
        <v>-69.30838</v>
      </c>
      <c r="H663" s="1" t="n">
        <v>-87.157402</v>
      </c>
      <c r="I663" s="1" t="n">
        <v>-70.367058</v>
      </c>
      <c r="J663" s="1" t="n">
        <v>-82.902298</v>
      </c>
      <c r="K663" s="1" t="n">
        <v>-79.891045</v>
      </c>
      <c r="L663" s="1" t="n">
        <v>-69.269226</v>
      </c>
      <c r="M663" s="1" t="n">
        <v>-71.849503</v>
      </c>
      <c r="N663" s="1" t="n">
        <v>-81.062889</v>
      </c>
      <c r="O663" s="1" t="n">
        <v>-69.890808</v>
      </c>
      <c r="P663" s="1" t="n">
        <v>-72.850266</v>
      </c>
      <c r="Q663" s="1" t="n">
        <v>-66.21273</v>
      </c>
      <c r="R663" s="1" t="n">
        <v>-72.328201</v>
      </c>
      <c r="S663" s="1" t="n">
        <v>-87.220451</v>
      </c>
      <c r="T663" s="1" t="n">
        <v>-74.841011</v>
      </c>
      <c r="U663" s="1" t="n">
        <v>-77.151726</v>
      </c>
      <c r="V663" s="1" t="n">
        <v>-90.132156</v>
      </c>
      <c r="W663" s="1" t="n">
        <v>-71.080383</v>
      </c>
      <c r="X663" s="1" t="n">
        <v>-70.015427</v>
      </c>
      <c r="Y663" s="1" t="n">
        <v>-68.524567</v>
      </c>
      <c r="Z663" s="1" t="n">
        <v>-81.772095</v>
      </c>
      <c r="AA663" s="1" t="n">
        <v>-75.055214</v>
      </c>
      <c r="AB663" s="1" t="n">
        <v>-73.87233</v>
      </c>
      <c r="AC663" s="1" t="n">
        <v>-69.216751</v>
      </c>
      <c r="AD663" s="1" t="n">
        <v>-73.559029</v>
      </c>
      <c r="AE663" s="1" t="n">
        <v>-73.06044</v>
      </c>
      <c r="AF663" s="1" t="n">
        <v>-75.777443</v>
      </c>
      <c r="AG663" s="1" t="n">
        <v>-77.554443</v>
      </c>
      <c r="AH663" s="1" t="n">
        <v>-69.618408</v>
      </c>
      <c r="AI663" s="1" t="n">
        <v>-77.912682</v>
      </c>
      <c r="AJ663" s="1" t="n">
        <v>-87.922478</v>
      </c>
      <c r="AK663" s="1" t="n">
        <v>-77.52066</v>
      </c>
      <c r="AL663" s="1" t="n">
        <v>-70.058472</v>
      </c>
      <c r="AM663" s="1" t="n">
        <v>-70.106461</v>
      </c>
      <c r="AN663" s="1" t="n">
        <v>-75.262856</v>
      </c>
      <c r="AO663" s="1" t="n">
        <v>-72.810463</v>
      </c>
      <c r="AP663" s="1" t="n">
        <v>-75.186783</v>
      </c>
      <c r="AQ663" s="1" t="n">
        <v>-78.695396</v>
      </c>
      <c r="AR663" s="1" t="n">
        <v>-72.700485</v>
      </c>
      <c r="AS663" s="1" t="n">
        <v>-77.166283</v>
      </c>
      <c r="AT663" s="1" t="n">
        <v>-85.873405</v>
      </c>
      <c r="AU663" s="1" t="n">
        <v>-65.564743</v>
      </c>
      <c r="AV663" s="1" t="n">
        <v>-69.549141</v>
      </c>
      <c r="AW663" s="1" t="n">
        <v>-63.779869</v>
      </c>
      <c r="AX663" s="1" t="n">
        <v>-74.830505</v>
      </c>
      <c r="AY663" s="1" t="n">
        <v>-72.242264</v>
      </c>
      <c r="AZ663" s="1" t="n">
        <v>-79.959404</v>
      </c>
      <c r="BA663" s="1" t="n">
        <v>-75.203568</v>
      </c>
      <c r="BB663" s="1" t="n">
        <v>-100.026695</v>
      </c>
      <c r="BC663" s="1" t="n">
        <v>-66.706345</v>
      </c>
      <c r="BD663" s="1" t="n">
        <v>-80.021149</v>
      </c>
      <c r="BE663" s="1" t="n">
        <v>-68.219292</v>
      </c>
      <c r="BF663" s="1" t="n">
        <v>-90.476875</v>
      </c>
      <c r="BG663" s="1" t="n">
        <v>-67.903542</v>
      </c>
      <c r="BH663" s="1" t="n">
        <v>-78.09552</v>
      </c>
      <c r="BI663" s="1" t="n">
        <v>-84.64856</v>
      </c>
      <c r="BJ663" s="1" t="n">
        <v>-75.668861</v>
      </c>
      <c r="BK663" s="1" t="n">
        <v>-71.478279</v>
      </c>
      <c r="BL663" s="1" t="n">
        <v>-74.053368</v>
      </c>
      <c r="BM663" s="1" t="n">
        <v>-69.864944</v>
      </c>
      <c r="BN663" s="1" t="n">
        <v>-82.038643</v>
      </c>
      <c r="BO663" s="1" t="n">
        <v>-70.465324</v>
      </c>
      <c r="BP663" s="1" t="n">
        <v>-91.518784</v>
      </c>
      <c r="BQ663" s="1" t="n">
        <v>-76.042519</v>
      </c>
      <c r="BR663" s="1" t="n">
        <v>-81.326508</v>
      </c>
      <c r="BS663" s="1" t="n">
        <v>-75.678116</v>
      </c>
      <c r="BT663" s="1" t="n">
        <v>-76.014641</v>
      </c>
      <c r="BU663" s="1" t="n">
        <v>-60.838055</v>
      </c>
      <c r="BV663" s="1" t="n">
        <v>-79.519279</v>
      </c>
      <c r="BW663" s="1" t="n">
        <v>-85.983971</v>
      </c>
      <c r="BX663" s="1" t="n">
        <v>-68.790146</v>
      </c>
      <c r="BY663" s="1" t="n">
        <v>-73.843613</v>
      </c>
      <c r="BZ663" s="1" t="n">
        <v>-78.231407</v>
      </c>
      <c r="CA663" s="1" t="n">
        <v>-73.672813</v>
      </c>
      <c r="CB663" s="1" t="n">
        <v>-74.745247</v>
      </c>
      <c r="CC663" s="1" t="n">
        <v>-76.496841</v>
      </c>
      <c r="CD663" s="1" t="n">
        <v>-69.734024</v>
      </c>
      <c r="CE663" s="1" t="n">
        <v>-75.082779</v>
      </c>
      <c r="CF663" s="1" t="n">
        <v>-80.072411</v>
      </c>
      <c r="CG663" s="1" t="n">
        <v>-93.416672</v>
      </c>
      <c r="CH663" s="1" t="n">
        <v>-81.385086</v>
      </c>
      <c r="CI663" s="1" t="n">
        <v>-70.113518</v>
      </c>
      <c r="CJ663" s="1" t="n">
        <v>-70.324471</v>
      </c>
      <c r="CK663" s="1" t="n">
        <v>-78.625015</v>
      </c>
      <c r="CL663" s="1" t="n">
        <v>-68.617615</v>
      </c>
      <c r="CM663" s="1" t="n">
        <v>-74.269562</v>
      </c>
      <c r="CN663" s="1" t="n">
        <v>-73.873711</v>
      </c>
      <c r="CO663" s="1" t="n">
        <v>-97.466293</v>
      </c>
      <c r="CP663" s="1" t="n">
        <v>-72.535713</v>
      </c>
      <c r="CQ663" s="1" t="n">
        <v>-68.401794</v>
      </c>
      <c r="CR663" s="1" t="n">
        <v>-83.039673</v>
      </c>
      <c r="CS663" s="1" t="n">
        <v>-78.584091</v>
      </c>
    </row>
    <row r="664" customFormat="false" ht="13.2" hidden="false" customHeight="false" outlineLevel="0" collapsed="false">
      <c r="A664" s="1" t="n">
        <f aca="false">A663+0.5</f>
        <v>331.5</v>
      </c>
      <c r="B664" s="1" t="n">
        <v>-70.810921</v>
      </c>
      <c r="C664" s="1" t="n">
        <v>-76.71225</v>
      </c>
      <c r="D664" s="1" t="n">
        <v>-79.280258</v>
      </c>
      <c r="E664" s="1" t="n">
        <v>-81.066391</v>
      </c>
      <c r="F664" s="1" t="n">
        <v>-86.331589</v>
      </c>
      <c r="G664" s="1" t="n">
        <v>-69.174255</v>
      </c>
      <c r="H664" s="1" t="n">
        <v>-87.550018</v>
      </c>
      <c r="I664" s="1" t="n">
        <v>-69.75946</v>
      </c>
      <c r="J664" s="1" t="n">
        <v>-77.911003</v>
      </c>
      <c r="K664" s="1" t="n">
        <v>-78.17038</v>
      </c>
      <c r="L664" s="1" t="n">
        <v>-68.134369</v>
      </c>
      <c r="M664" s="1" t="n">
        <v>-72.552246</v>
      </c>
      <c r="N664" s="1" t="n">
        <v>-77.060638</v>
      </c>
      <c r="O664" s="1" t="n">
        <v>-68.626175</v>
      </c>
      <c r="P664" s="1" t="n">
        <v>-72.826294</v>
      </c>
      <c r="Q664" s="1" t="n">
        <v>-67.736382</v>
      </c>
      <c r="R664" s="1" t="n">
        <v>-73.834732</v>
      </c>
      <c r="S664" s="1" t="n">
        <v>-83.852051</v>
      </c>
      <c r="T664" s="1" t="n">
        <v>-74.623375</v>
      </c>
      <c r="U664" s="1" t="n">
        <v>-80.251617</v>
      </c>
      <c r="V664" s="1" t="n">
        <v>-90.364807</v>
      </c>
      <c r="W664" s="1" t="n">
        <v>-72.429901</v>
      </c>
      <c r="X664" s="1" t="n">
        <v>-70.409477</v>
      </c>
      <c r="Y664" s="1" t="n">
        <v>-67.360542</v>
      </c>
      <c r="Z664" s="1" t="n">
        <v>-91.627655</v>
      </c>
      <c r="AA664" s="1" t="n">
        <v>-74.529312</v>
      </c>
      <c r="AB664" s="1" t="n">
        <v>-75.008377</v>
      </c>
      <c r="AC664" s="1" t="n">
        <v>-68.628571</v>
      </c>
      <c r="AD664" s="1" t="n">
        <v>-74.265587</v>
      </c>
      <c r="AE664" s="1" t="n">
        <v>-73.300552</v>
      </c>
      <c r="AF664" s="1" t="n">
        <v>-75.70298</v>
      </c>
      <c r="AG664" s="1" t="n">
        <v>-79.897751</v>
      </c>
      <c r="AH664" s="1" t="n">
        <v>-71.034286</v>
      </c>
      <c r="AI664" s="1" t="n">
        <v>-75.291</v>
      </c>
      <c r="AJ664" s="1" t="n">
        <v>-85.881386</v>
      </c>
      <c r="AK664" s="1" t="n">
        <v>-78.793129</v>
      </c>
      <c r="AL664" s="1" t="n">
        <v>-70.213402</v>
      </c>
      <c r="AM664" s="1" t="n">
        <v>-72.909927</v>
      </c>
      <c r="AN664" s="1" t="n">
        <v>-75.219719</v>
      </c>
      <c r="AO664" s="1" t="n">
        <v>-70.585976</v>
      </c>
      <c r="AP664" s="1" t="n">
        <v>-74.374359</v>
      </c>
      <c r="AQ664" s="1" t="n">
        <v>-75.200546</v>
      </c>
      <c r="AR664" s="1" t="n">
        <v>-73.976707</v>
      </c>
      <c r="AS664" s="1" t="n">
        <v>-73.873016</v>
      </c>
      <c r="AT664" s="1" t="n">
        <v>-79.13504</v>
      </c>
      <c r="AU664" s="1" t="n">
        <v>-66.334572</v>
      </c>
      <c r="AV664" s="1" t="n">
        <v>-71.32093</v>
      </c>
      <c r="AW664" s="1" t="n">
        <v>-63.180138</v>
      </c>
      <c r="AX664" s="1" t="n">
        <v>-71.801743</v>
      </c>
      <c r="AY664" s="1" t="n">
        <v>-71.489243</v>
      </c>
      <c r="AZ664" s="1" t="n">
        <v>-80.334686</v>
      </c>
      <c r="BA664" s="1" t="n">
        <v>-74.274361</v>
      </c>
      <c r="BB664" s="1" t="n">
        <v>-89.805603</v>
      </c>
      <c r="BC664" s="1" t="n">
        <v>-66.329308</v>
      </c>
      <c r="BD664" s="1" t="n">
        <v>-76.368721</v>
      </c>
      <c r="BE664" s="1" t="n">
        <v>-67.866379</v>
      </c>
      <c r="BF664" s="1" t="n">
        <v>-95.516953</v>
      </c>
      <c r="BG664" s="1" t="n">
        <v>-67.660767</v>
      </c>
      <c r="BH664" s="1" t="n">
        <v>-78.368813</v>
      </c>
      <c r="BI664" s="1" t="n">
        <v>-82.233795</v>
      </c>
      <c r="BJ664" s="1" t="n">
        <v>-76.204239</v>
      </c>
      <c r="BK664" s="1" t="n">
        <v>-73.2099</v>
      </c>
      <c r="BL664" s="1" t="n">
        <v>-72.983086</v>
      </c>
      <c r="BM664" s="1" t="n">
        <v>-67.350006</v>
      </c>
      <c r="BN664" s="1" t="n">
        <v>-80.148331</v>
      </c>
      <c r="BO664" s="1" t="n">
        <v>-70.559952</v>
      </c>
      <c r="BP664" s="1" t="n">
        <v>-80.660789</v>
      </c>
      <c r="BQ664" s="1" t="n">
        <v>-74.903137</v>
      </c>
      <c r="BR664" s="1" t="n">
        <v>-81.845413</v>
      </c>
      <c r="BS664" s="1" t="n">
        <v>-72.452301</v>
      </c>
      <c r="BT664" s="1" t="n">
        <v>-71.64917</v>
      </c>
      <c r="BU664" s="1" t="n">
        <v>-62.14679</v>
      </c>
      <c r="BV664" s="1" t="n">
        <v>-78.395309</v>
      </c>
      <c r="BW664" s="1" t="n">
        <v>-86.133286</v>
      </c>
      <c r="BX664" s="1" t="n">
        <v>-69.585518</v>
      </c>
      <c r="BY664" s="1" t="n">
        <v>-74.418442</v>
      </c>
      <c r="BZ664" s="1" t="n">
        <v>-78.869804</v>
      </c>
      <c r="CA664" s="1" t="n">
        <v>-75.131714</v>
      </c>
      <c r="CB664" s="1" t="n">
        <v>-75.891838</v>
      </c>
      <c r="CC664" s="1" t="n">
        <v>-75.132286</v>
      </c>
      <c r="CD664" s="1" t="n">
        <v>-70.076118</v>
      </c>
      <c r="CE664" s="1" t="n">
        <v>-75.028038</v>
      </c>
      <c r="CF664" s="1" t="n">
        <v>-74.812172</v>
      </c>
      <c r="CG664" s="1" t="n">
        <v>-89.176941</v>
      </c>
      <c r="CH664" s="1" t="n">
        <v>-82.764191</v>
      </c>
      <c r="CI664" s="1" t="n">
        <v>-69.923462</v>
      </c>
      <c r="CJ664" s="1" t="n">
        <v>-70.529854</v>
      </c>
      <c r="CK664" s="1" t="n">
        <v>-77.429848</v>
      </c>
      <c r="CL664" s="1" t="n">
        <v>-69.419556</v>
      </c>
      <c r="CM664" s="1" t="n">
        <v>-72.096107</v>
      </c>
      <c r="CN664" s="1" t="n">
        <v>-74.662552</v>
      </c>
      <c r="CO664" s="1" t="n">
        <v>-79.290932</v>
      </c>
      <c r="CP664" s="1" t="n">
        <v>-71.758179</v>
      </c>
      <c r="CQ664" s="1" t="n">
        <v>-69.211746</v>
      </c>
      <c r="CR664" s="1" t="n">
        <v>-77.102547</v>
      </c>
      <c r="CS664" s="1" t="n">
        <v>-81.903076</v>
      </c>
    </row>
    <row r="665" customFormat="false" ht="13.2" hidden="false" customHeight="false" outlineLevel="0" collapsed="false">
      <c r="A665" s="1" t="n">
        <f aca="false">A664+0.5</f>
        <v>332</v>
      </c>
      <c r="B665" s="1" t="n">
        <v>-70.801025</v>
      </c>
      <c r="C665" s="1" t="n">
        <v>-74.941574</v>
      </c>
      <c r="D665" s="1" t="n">
        <v>-76.641373</v>
      </c>
      <c r="E665" s="1" t="n">
        <v>-81.906418</v>
      </c>
      <c r="F665" s="1" t="n">
        <v>-84.558212</v>
      </c>
      <c r="G665" s="1" t="n">
        <v>-69.633438</v>
      </c>
      <c r="H665" s="1" t="n">
        <v>-84.037636</v>
      </c>
      <c r="I665" s="1" t="n">
        <v>-70.379211</v>
      </c>
      <c r="J665" s="1" t="n">
        <v>-75.137833</v>
      </c>
      <c r="K665" s="1" t="n">
        <v>-76.995361</v>
      </c>
      <c r="L665" s="1" t="n">
        <v>-68.1549</v>
      </c>
      <c r="M665" s="1" t="n">
        <v>-73.934433</v>
      </c>
      <c r="N665" s="1" t="n">
        <v>-75.728256</v>
      </c>
      <c r="O665" s="1" t="n">
        <v>-67.911636</v>
      </c>
      <c r="P665" s="1" t="n">
        <v>-74.238876</v>
      </c>
      <c r="Q665" s="1" t="n">
        <v>-70.300179</v>
      </c>
      <c r="R665" s="1" t="n">
        <v>-77.415405</v>
      </c>
      <c r="S665" s="1" t="n">
        <v>-78.095154</v>
      </c>
      <c r="T665" s="1" t="n">
        <v>-74.691399</v>
      </c>
      <c r="U665" s="1" t="n">
        <v>-78.168274</v>
      </c>
      <c r="V665" s="1" t="n">
        <v>-95.532501</v>
      </c>
      <c r="W665" s="1" t="n">
        <v>-75.421333</v>
      </c>
      <c r="X665" s="1" t="n">
        <v>-70.10479</v>
      </c>
      <c r="Y665" s="1" t="n">
        <v>-66.707733</v>
      </c>
      <c r="Z665" s="1" t="n">
        <v>-86.291321</v>
      </c>
      <c r="AA665" s="1" t="n">
        <v>-75.869308</v>
      </c>
      <c r="AB665" s="1" t="n">
        <v>-74.289635</v>
      </c>
      <c r="AC665" s="1" t="n">
        <v>-67.802635</v>
      </c>
      <c r="AD665" s="1" t="n">
        <v>-75.903427</v>
      </c>
      <c r="AE665" s="1" t="n">
        <v>-72.604713</v>
      </c>
      <c r="AF665" s="1" t="n">
        <v>-75.283363</v>
      </c>
      <c r="AG665" s="1" t="n">
        <v>-81.570786</v>
      </c>
      <c r="AH665" s="1" t="n">
        <v>-71.966309</v>
      </c>
      <c r="AI665" s="1" t="n">
        <v>-73.904083</v>
      </c>
      <c r="AJ665" s="1" t="n">
        <v>-82.162933</v>
      </c>
      <c r="AK665" s="1" t="n">
        <v>-78.771713</v>
      </c>
      <c r="AL665" s="1" t="n">
        <v>-70.847824</v>
      </c>
      <c r="AM665" s="1" t="n">
        <v>-76.450516</v>
      </c>
      <c r="AN665" s="1" t="n">
        <v>-76.250832</v>
      </c>
      <c r="AO665" s="1" t="n">
        <v>-69.570312</v>
      </c>
      <c r="AP665" s="1" t="n">
        <v>-74.025177</v>
      </c>
      <c r="AQ665" s="1" t="n">
        <v>-74.829964</v>
      </c>
      <c r="AR665" s="1" t="n">
        <v>-75.015862</v>
      </c>
      <c r="AS665" s="1" t="n">
        <v>-72.226151</v>
      </c>
      <c r="AT665" s="1" t="n">
        <v>-76.710686</v>
      </c>
      <c r="AU665" s="1" t="n">
        <v>-67.784409</v>
      </c>
      <c r="AV665" s="1" t="n">
        <v>-73.513535</v>
      </c>
      <c r="AW665" s="1" t="n">
        <v>-63.020592</v>
      </c>
      <c r="AX665" s="1" t="n">
        <v>-69.850403</v>
      </c>
      <c r="AY665" s="1" t="n">
        <v>-71.215012</v>
      </c>
      <c r="AZ665" s="1" t="n">
        <v>-79.087288</v>
      </c>
      <c r="BA665" s="1" t="n">
        <v>-75.211121</v>
      </c>
      <c r="BB665" s="1" t="n">
        <v>-87.249153</v>
      </c>
      <c r="BC665" s="1" t="n">
        <v>-65.891243</v>
      </c>
      <c r="BD665" s="1" t="n">
        <v>-75.066025</v>
      </c>
      <c r="BE665" s="1" t="n">
        <v>-67.963936</v>
      </c>
      <c r="BF665" s="1" t="n">
        <v>-85.110641</v>
      </c>
      <c r="BG665" s="1" t="n">
        <v>-68.41317</v>
      </c>
      <c r="BH665" s="1" t="n">
        <v>-76.649315</v>
      </c>
      <c r="BI665" s="1" t="n">
        <v>-79.370026</v>
      </c>
      <c r="BJ665" s="1" t="n">
        <v>-75.917046</v>
      </c>
      <c r="BK665" s="1" t="n">
        <v>-73.051163</v>
      </c>
      <c r="BL665" s="1" t="n">
        <v>-73.387825</v>
      </c>
      <c r="BM665" s="1" t="n">
        <v>-65.769867</v>
      </c>
      <c r="BN665" s="1" t="n">
        <v>-80.348961</v>
      </c>
      <c r="BO665" s="1" t="n">
        <v>-70.890724</v>
      </c>
      <c r="BP665" s="1" t="n">
        <v>-79.764832</v>
      </c>
      <c r="BQ665" s="1" t="n">
        <v>-73.970856</v>
      </c>
      <c r="BR665" s="1" t="n">
        <v>-75.325249</v>
      </c>
      <c r="BS665" s="1" t="n">
        <v>-71.515366</v>
      </c>
      <c r="BT665" s="1" t="n">
        <v>-72.382141</v>
      </c>
      <c r="BU665" s="1" t="n">
        <v>-63.949036</v>
      </c>
      <c r="BV665" s="1" t="n">
        <v>-78.041931</v>
      </c>
      <c r="BW665" s="1" t="n">
        <v>-85.547607</v>
      </c>
      <c r="BX665" s="1" t="n">
        <v>-71.294441</v>
      </c>
      <c r="BY665" s="1" t="n">
        <v>-74.179718</v>
      </c>
      <c r="BZ665" s="1" t="n">
        <v>-79.607307</v>
      </c>
      <c r="CA665" s="1" t="n">
        <v>-71.736916</v>
      </c>
      <c r="CB665" s="1" t="n">
        <v>-77.850334</v>
      </c>
      <c r="CC665" s="1" t="n">
        <v>-71.797264</v>
      </c>
      <c r="CD665" s="1" t="n">
        <v>-70.408371</v>
      </c>
      <c r="CE665" s="1" t="n">
        <v>-78.758591</v>
      </c>
      <c r="CF665" s="1" t="n">
        <v>-72.197197</v>
      </c>
      <c r="CG665" s="1" t="n">
        <v>-85.005035</v>
      </c>
      <c r="CH665" s="1" t="n">
        <v>-79.761055</v>
      </c>
      <c r="CI665" s="1" t="n">
        <v>-71.41555</v>
      </c>
      <c r="CJ665" s="1" t="n">
        <v>-73.324471</v>
      </c>
      <c r="CK665" s="1" t="n">
        <v>-76.61219</v>
      </c>
      <c r="CL665" s="1" t="n">
        <v>-70.549538</v>
      </c>
      <c r="CM665" s="1" t="n">
        <v>-71.817749</v>
      </c>
      <c r="CN665" s="1" t="n">
        <v>-72.987152</v>
      </c>
      <c r="CO665" s="1" t="n">
        <v>-74.542686</v>
      </c>
      <c r="CP665" s="1" t="n">
        <v>-71.567802</v>
      </c>
      <c r="CQ665" s="1" t="n">
        <v>-69.622917</v>
      </c>
      <c r="CR665" s="1" t="n">
        <v>-76.544052</v>
      </c>
      <c r="CS665" s="1" t="n">
        <v>-78.885864</v>
      </c>
    </row>
    <row r="666" customFormat="false" ht="13.2" hidden="false" customHeight="false" outlineLevel="0" collapsed="false">
      <c r="A666" s="1" t="n">
        <f aca="false">A665+0.5</f>
        <v>332.5</v>
      </c>
      <c r="B666" s="1" t="n">
        <v>-70.995766</v>
      </c>
      <c r="C666" s="1" t="n">
        <v>-75.924698</v>
      </c>
      <c r="D666" s="1" t="n">
        <v>-74.88205</v>
      </c>
      <c r="E666" s="1" t="n">
        <v>-85.454033</v>
      </c>
      <c r="F666" s="1" t="n">
        <v>-84.78595</v>
      </c>
      <c r="G666" s="1" t="n">
        <v>-69.919853</v>
      </c>
      <c r="H666" s="1" t="n">
        <v>-79.907143</v>
      </c>
      <c r="I666" s="1" t="n">
        <v>-70.280792</v>
      </c>
      <c r="J666" s="1" t="n">
        <v>-72.633461</v>
      </c>
      <c r="K666" s="1" t="n">
        <v>-79.356628</v>
      </c>
      <c r="L666" s="1" t="n">
        <v>-69.306313</v>
      </c>
      <c r="M666" s="1" t="n">
        <v>-73.256264</v>
      </c>
      <c r="N666" s="1" t="n">
        <v>-74.503059</v>
      </c>
      <c r="O666" s="1" t="n">
        <v>-66.859268</v>
      </c>
      <c r="P666" s="1" t="n">
        <v>-77.096756</v>
      </c>
      <c r="Q666" s="1" t="n">
        <v>-73.693443</v>
      </c>
      <c r="R666" s="1" t="n">
        <v>-77.066544</v>
      </c>
      <c r="S666" s="1" t="n">
        <v>-75.553581</v>
      </c>
      <c r="T666" s="1" t="n">
        <v>-74.348824</v>
      </c>
      <c r="U666" s="1" t="n">
        <v>-78.002411</v>
      </c>
      <c r="V666" s="1" t="n">
        <v>-89.250038</v>
      </c>
      <c r="W666" s="1" t="n">
        <v>-78.858444</v>
      </c>
      <c r="X666" s="1" t="n">
        <v>-69.500175</v>
      </c>
      <c r="Y666" s="1" t="n">
        <v>-66.163849</v>
      </c>
      <c r="Z666" s="1" t="n">
        <v>-83.170807</v>
      </c>
      <c r="AA666" s="1" t="n">
        <v>-78.318695</v>
      </c>
      <c r="AB666" s="1" t="n">
        <v>-72.037926</v>
      </c>
      <c r="AC666" s="1" t="n">
        <v>-67.776321</v>
      </c>
      <c r="AD666" s="1" t="n">
        <v>-76.553658</v>
      </c>
      <c r="AE666" s="1" t="n">
        <v>-73.614258</v>
      </c>
      <c r="AF666" s="1" t="n">
        <v>-76.521225</v>
      </c>
      <c r="AG666" s="1" t="n">
        <v>-81.508347</v>
      </c>
      <c r="AH666" s="1" t="n">
        <v>-72.952621</v>
      </c>
      <c r="AI666" s="1" t="n">
        <v>-73.235802</v>
      </c>
      <c r="AJ666" s="1" t="n">
        <v>-79.367485</v>
      </c>
      <c r="AK666" s="1" t="n">
        <v>-79.436279</v>
      </c>
      <c r="AL666" s="1" t="n">
        <v>-71.059639</v>
      </c>
      <c r="AM666" s="1" t="n">
        <v>-80.579063</v>
      </c>
      <c r="AN666" s="1" t="n">
        <v>-76.330109</v>
      </c>
      <c r="AO666" s="1" t="n">
        <v>-69.61087</v>
      </c>
      <c r="AP666" s="1" t="n">
        <v>-74.536224</v>
      </c>
      <c r="AQ666" s="1" t="n">
        <v>-72.825829</v>
      </c>
      <c r="AR666" s="1" t="n">
        <v>-76.146225</v>
      </c>
      <c r="AS666" s="1" t="n">
        <v>-72.785027</v>
      </c>
      <c r="AT666" s="1" t="n">
        <v>-76.022591</v>
      </c>
      <c r="AU666" s="1" t="n">
        <v>-69.318649</v>
      </c>
      <c r="AV666" s="1" t="n">
        <v>-74.941063</v>
      </c>
      <c r="AW666" s="1" t="n">
        <v>-63.194138</v>
      </c>
      <c r="AX666" s="1" t="n">
        <v>-69.014977</v>
      </c>
      <c r="AY666" s="1" t="n">
        <v>-71.875809</v>
      </c>
      <c r="AZ666" s="1" t="n">
        <v>-79.222313</v>
      </c>
      <c r="BA666" s="1" t="n">
        <v>-75.495132</v>
      </c>
      <c r="BB666" s="1" t="n">
        <v>-81.986328</v>
      </c>
      <c r="BC666" s="1" t="n">
        <v>-65.333893</v>
      </c>
      <c r="BD666" s="1" t="n">
        <v>-74.193054</v>
      </c>
      <c r="BE666" s="1" t="n">
        <v>-69.067238</v>
      </c>
      <c r="BF666" s="1" t="n">
        <v>-79.634048</v>
      </c>
      <c r="BG666" s="1" t="n">
        <v>-69.439507</v>
      </c>
      <c r="BH666" s="1" t="n">
        <v>-75.935577</v>
      </c>
      <c r="BI666" s="1" t="n">
        <v>-76.187675</v>
      </c>
      <c r="BJ666" s="1" t="n">
        <v>-75.11908</v>
      </c>
      <c r="BK666" s="1" t="n">
        <v>-71.976433</v>
      </c>
      <c r="BL666" s="1" t="n">
        <v>-75.453476</v>
      </c>
      <c r="BM666" s="1" t="n">
        <v>-65.2575</v>
      </c>
      <c r="BN666" s="1" t="n">
        <v>-77.929016</v>
      </c>
      <c r="BO666" s="1" t="n">
        <v>-71.142128</v>
      </c>
      <c r="BP666" s="1" t="n">
        <v>-80.783318</v>
      </c>
      <c r="BQ666" s="1" t="n">
        <v>-73.932503</v>
      </c>
      <c r="BR666" s="1" t="n">
        <v>-73.920616</v>
      </c>
      <c r="BS666" s="1" t="n">
        <v>-69.5392</v>
      </c>
      <c r="BT666" s="1" t="n">
        <v>-72.262222</v>
      </c>
      <c r="BU666" s="1" t="n">
        <v>-65.968796</v>
      </c>
      <c r="BV666" s="1" t="n">
        <v>-77.975899</v>
      </c>
      <c r="BW666" s="1" t="n">
        <v>-83.221603</v>
      </c>
      <c r="BX666" s="1" t="n">
        <v>-74.995735</v>
      </c>
      <c r="BY666" s="1" t="n">
        <v>-75.16658</v>
      </c>
      <c r="BZ666" s="1" t="n">
        <v>-79.280533</v>
      </c>
      <c r="CA666" s="1" t="n">
        <v>-68.032196</v>
      </c>
      <c r="CB666" s="1" t="n">
        <v>-77.742676</v>
      </c>
      <c r="CC666" s="1" t="n">
        <v>-69.966064</v>
      </c>
      <c r="CD666" s="1" t="n">
        <v>-71.358543</v>
      </c>
      <c r="CE666" s="1" t="n">
        <v>-82.005569</v>
      </c>
      <c r="CF666" s="1" t="n">
        <v>-72.615067</v>
      </c>
      <c r="CG666" s="1" t="n">
        <v>-81.929565</v>
      </c>
      <c r="CH666" s="1" t="n">
        <v>-80.373085</v>
      </c>
      <c r="CI666" s="1" t="n">
        <v>-72.570053</v>
      </c>
      <c r="CJ666" s="1" t="n">
        <v>-75.922554</v>
      </c>
      <c r="CK666" s="1" t="n">
        <v>-75.700729</v>
      </c>
      <c r="CL666" s="1" t="n">
        <v>-71.280029</v>
      </c>
      <c r="CM666" s="1" t="n">
        <v>-71.125198</v>
      </c>
      <c r="CN666" s="1" t="n">
        <v>-72.087234</v>
      </c>
      <c r="CO666" s="1" t="n">
        <v>-72.865013</v>
      </c>
      <c r="CP666" s="1" t="n">
        <v>-72.911613</v>
      </c>
      <c r="CQ666" s="1" t="n">
        <v>-70.155991</v>
      </c>
      <c r="CR666" s="1" t="n">
        <v>-77.423035</v>
      </c>
      <c r="CS666" s="1" t="n">
        <v>-75.506165</v>
      </c>
    </row>
    <row r="667" customFormat="false" ht="13.2" hidden="false" customHeight="false" outlineLevel="0" collapsed="false">
      <c r="A667" s="1" t="n">
        <f aca="false">A666+0.5</f>
        <v>333</v>
      </c>
      <c r="B667" s="1" t="n">
        <v>-71.153809</v>
      </c>
      <c r="C667" s="1" t="n">
        <v>-76.109604</v>
      </c>
      <c r="D667" s="1" t="n">
        <v>-74.206345</v>
      </c>
      <c r="E667" s="1" t="n">
        <v>-88.045082</v>
      </c>
      <c r="F667" s="1" t="n">
        <v>-82.416779</v>
      </c>
      <c r="G667" s="1" t="n">
        <v>-69.901802</v>
      </c>
      <c r="H667" s="1" t="n">
        <v>-81.880074</v>
      </c>
      <c r="I667" s="1" t="n">
        <v>-70.637268</v>
      </c>
      <c r="J667" s="1" t="n">
        <v>-70.544327</v>
      </c>
      <c r="K667" s="1" t="n">
        <v>-80.42485</v>
      </c>
      <c r="L667" s="1" t="n">
        <v>-72.238838</v>
      </c>
      <c r="M667" s="1" t="n">
        <v>-73.556961</v>
      </c>
      <c r="N667" s="1" t="n">
        <v>-72.89222</v>
      </c>
      <c r="O667" s="1" t="n">
        <v>-67.825386</v>
      </c>
      <c r="P667" s="1" t="n">
        <v>-78.926292</v>
      </c>
      <c r="Q667" s="1" t="n">
        <v>-79.08638</v>
      </c>
      <c r="R667" s="1" t="n">
        <v>-76.569588</v>
      </c>
      <c r="S667" s="1" t="n">
        <v>-74.367279</v>
      </c>
      <c r="T667" s="1" t="n">
        <v>-74.342178</v>
      </c>
      <c r="U667" s="1" t="n">
        <v>-76.789864</v>
      </c>
      <c r="V667" s="1" t="n">
        <v>-84.291801</v>
      </c>
      <c r="W667" s="1" t="n">
        <v>-77.153587</v>
      </c>
      <c r="X667" s="1" t="n">
        <v>-70.043709</v>
      </c>
      <c r="Y667" s="1" t="n">
        <v>-66.683968</v>
      </c>
      <c r="Z667" s="1" t="n">
        <v>-78.857803</v>
      </c>
      <c r="AA667" s="1" t="n">
        <v>-85.806641</v>
      </c>
      <c r="AB667" s="1" t="n">
        <v>-70.828751</v>
      </c>
      <c r="AC667" s="1" t="n">
        <v>-68.522591</v>
      </c>
      <c r="AD667" s="1" t="n">
        <v>-81.442093</v>
      </c>
      <c r="AE667" s="1" t="n">
        <v>-75.341934</v>
      </c>
      <c r="AF667" s="1" t="n">
        <v>-78.178528</v>
      </c>
      <c r="AG667" s="1" t="n">
        <v>-76.155304</v>
      </c>
      <c r="AH667" s="1" t="n">
        <v>-70.434448</v>
      </c>
      <c r="AI667" s="1" t="n">
        <v>-72.396461</v>
      </c>
      <c r="AJ667" s="1" t="n">
        <v>-78.900902</v>
      </c>
      <c r="AK667" s="1" t="n">
        <v>-77.162323</v>
      </c>
      <c r="AL667" s="1" t="n">
        <v>-71.158134</v>
      </c>
      <c r="AM667" s="1" t="n">
        <v>-84.973526</v>
      </c>
      <c r="AN667" s="1" t="n">
        <v>-77.431747</v>
      </c>
      <c r="AO667" s="1" t="n">
        <v>-69.278687</v>
      </c>
      <c r="AP667" s="1" t="n">
        <v>-76.37748</v>
      </c>
      <c r="AQ667" s="1" t="n">
        <v>-71.567657</v>
      </c>
      <c r="AR667" s="1" t="n">
        <v>-72.993492</v>
      </c>
      <c r="AS667" s="1" t="n">
        <v>-74.7173</v>
      </c>
      <c r="AT667" s="1" t="n">
        <v>-73.912476</v>
      </c>
      <c r="AU667" s="1" t="n">
        <v>-70.856102</v>
      </c>
      <c r="AV667" s="1" t="n">
        <v>-77.133301</v>
      </c>
      <c r="AW667" s="1" t="n">
        <v>-63.491764</v>
      </c>
      <c r="AX667" s="1" t="n">
        <v>-67.699364</v>
      </c>
      <c r="AY667" s="1" t="n">
        <v>-72.706596</v>
      </c>
      <c r="AZ667" s="1" t="n">
        <v>-81.010246</v>
      </c>
      <c r="BA667" s="1" t="n">
        <v>-75.264122</v>
      </c>
      <c r="BB667" s="1" t="n">
        <v>-79.611137</v>
      </c>
      <c r="BC667" s="1" t="n">
        <v>-65.534897</v>
      </c>
      <c r="BD667" s="1" t="n">
        <v>-72.51722</v>
      </c>
      <c r="BE667" s="1" t="n">
        <v>-70.609871</v>
      </c>
      <c r="BF667" s="1" t="n">
        <v>-78.73085</v>
      </c>
      <c r="BG667" s="1" t="n">
        <v>-71.249771</v>
      </c>
      <c r="BH667" s="1" t="n">
        <v>-75.410774</v>
      </c>
      <c r="BI667" s="1" t="n">
        <v>-73.648521</v>
      </c>
      <c r="BJ667" s="1" t="n">
        <v>-74.487915</v>
      </c>
      <c r="BK667" s="1" t="n">
        <v>-70.514122</v>
      </c>
      <c r="BL667" s="1" t="n">
        <v>-75.85688</v>
      </c>
      <c r="BM667" s="1" t="n">
        <v>-65.644394</v>
      </c>
      <c r="BN667" s="1" t="n">
        <v>-76.525589</v>
      </c>
      <c r="BO667" s="1" t="n">
        <v>-74.12751</v>
      </c>
      <c r="BP667" s="1" t="n">
        <v>-81.493004</v>
      </c>
      <c r="BQ667" s="1" t="n">
        <v>-75.673935</v>
      </c>
      <c r="BR667" s="1" t="n">
        <v>-72.812241</v>
      </c>
      <c r="BS667" s="1" t="n">
        <v>-68.684036</v>
      </c>
      <c r="BT667" s="1" t="n">
        <v>-72.270554</v>
      </c>
      <c r="BU667" s="1" t="n">
        <v>-66.60891</v>
      </c>
      <c r="BV667" s="1" t="n">
        <v>-81.820831</v>
      </c>
      <c r="BW667" s="1" t="n">
        <v>-91.722496</v>
      </c>
      <c r="BX667" s="1" t="n">
        <v>-78.846542</v>
      </c>
      <c r="BY667" s="1" t="n">
        <v>-76.770103</v>
      </c>
      <c r="BZ667" s="1" t="n">
        <v>-77.756187</v>
      </c>
      <c r="CA667" s="1" t="n">
        <v>-66.011497</v>
      </c>
      <c r="CB667" s="1" t="n">
        <v>-78.144928</v>
      </c>
      <c r="CC667" s="1" t="n">
        <v>-68.72834</v>
      </c>
      <c r="CD667" s="1" t="n">
        <v>-71.649025</v>
      </c>
      <c r="CE667" s="1" t="n">
        <v>-80.977028</v>
      </c>
      <c r="CF667" s="1" t="n">
        <v>-72.657211</v>
      </c>
      <c r="CG667" s="1" t="n">
        <v>-80.708389</v>
      </c>
      <c r="CH667" s="1" t="n">
        <v>-81.178322</v>
      </c>
      <c r="CI667" s="1" t="n">
        <v>-74.175316</v>
      </c>
      <c r="CJ667" s="1" t="n">
        <v>-80.063614</v>
      </c>
      <c r="CK667" s="1" t="n">
        <v>-75.624069</v>
      </c>
      <c r="CL667" s="1" t="n">
        <v>-71.821907</v>
      </c>
      <c r="CM667" s="1" t="n">
        <v>-73.00663</v>
      </c>
      <c r="CN667" s="1" t="n">
        <v>-69.089119</v>
      </c>
      <c r="CO667" s="1" t="n">
        <v>-71.876846</v>
      </c>
      <c r="CP667" s="1" t="n">
        <v>-74.212563</v>
      </c>
      <c r="CQ667" s="1" t="n">
        <v>-71.123245</v>
      </c>
      <c r="CR667" s="1" t="n">
        <v>-80.097931</v>
      </c>
      <c r="CS667" s="1" t="n">
        <v>-74.544495</v>
      </c>
    </row>
    <row r="668" customFormat="false" ht="13.2" hidden="false" customHeight="false" outlineLevel="0" collapsed="false">
      <c r="A668" s="1" t="n">
        <f aca="false">A667+0.5</f>
        <v>333.5</v>
      </c>
      <c r="B668" s="1" t="n">
        <v>-71.756882</v>
      </c>
      <c r="C668" s="1" t="n">
        <v>-79.075745</v>
      </c>
      <c r="D668" s="1" t="n">
        <v>-73.368523</v>
      </c>
      <c r="E668" s="1" t="n">
        <v>-87.893234</v>
      </c>
      <c r="F668" s="1" t="n">
        <v>-84.898392</v>
      </c>
      <c r="G668" s="1" t="n">
        <v>-71.368027</v>
      </c>
      <c r="H668" s="1" t="n">
        <v>-79.058319</v>
      </c>
      <c r="I668" s="1" t="n">
        <v>-71.728584</v>
      </c>
      <c r="J668" s="1" t="n">
        <v>-69.586174</v>
      </c>
      <c r="K668" s="1" t="n">
        <v>-85.545418</v>
      </c>
      <c r="L668" s="1" t="n">
        <v>-78.823914</v>
      </c>
      <c r="M668" s="1" t="n">
        <v>-73.773338</v>
      </c>
      <c r="N668" s="1" t="n">
        <v>-72.127579</v>
      </c>
      <c r="O668" s="1" t="n">
        <v>-69.114792</v>
      </c>
      <c r="P668" s="1" t="n">
        <v>-78.94516</v>
      </c>
      <c r="Q668" s="1" t="n">
        <v>-86.790466</v>
      </c>
      <c r="R668" s="1" t="n">
        <v>-76.692245</v>
      </c>
      <c r="S668" s="1" t="n">
        <v>-73.203384</v>
      </c>
      <c r="T668" s="1" t="n">
        <v>-75.056183</v>
      </c>
      <c r="U668" s="1" t="n">
        <v>-74.885674</v>
      </c>
      <c r="V668" s="1" t="n">
        <v>-81.09333</v>
      </c>
      <c r="W668" s="1" t="n">
        <v>-75.237808</v>
      </c>
      <c r="X668" s="1" t="n">
        <v>-70.554489</v>
      </c>
      <c r="Y668" s="1" t="n">
        <v>-66.93837</v>
      </c>
      <c r="Z668" s="1" t="n">
        <v>-78.165352</v>
      </c>
      <c r="AA668" s="1" t="n">
        <v>-90.26265</v>
      </c>
      <c r="AB668" s="1" t="n">
        <v>-69.670418</v>
      </c>
      <c r="AC668" s="1" t="n">
        <v>-68.727203</v>
      </c>
      <c r="AD668" s="1" t="n">
        <v>-91.301895</v>
      </c>
      <c r="AE668" s="1" t="n">
        <v>-76.708977</v>
      </c>
      <c r="AF668" s="1" t="n">
        <v>-80.2612</v>
      </c>
      <c r="AG668" s="1" t="n">
        <v>-73.459023</v>
      </c>
      <c r="AH668" s="1" t="n">
        <v>-68.546219</v>
      </c>
      <c r="AI668" s="1" t="n">
        <v>-73.046791</v>
      </c>
      <c r="AJ668" s="1" t="n">
        <v>-77.229576</v>
      </c>
      <c r="AK668" s="1" t="n">
        <v>-78.486397</v>
      </c>
      <c r="AL668" s="1" t="n">
        <v>-70.08374</v>
      </c>
      <c r="AM668" s="1" t="n">
        <v>-83.532036</v>
      </c>
      <c r="AN668" s="1" t="n">
        <v>-76.637131</v>
      </c>
      <c r="AO668" s="1" t="n">
        <v>-68.694221</v>
      </c>
      <c r="AP668" s="1" t="n">
        <v>-78.963234</v>
      </c>
      <c r="AQ668" s="1" t="n">
        <v>-70.413788</v>
      </c>
      <c r="AR668" s="1" t="n">
        <v>-72.847717</v>
      </c>
      <c r="AS668" s="1" t="n">
        <v>-76.69648</v>
      </c>
      <c r="AT668" s="1" t="n">
        <v>-75.247864</v>
      </c>
      <c r="AU668" s="1" t="n">
        <v>-72.949059</v>
      </c>
      <c r="AV668" s="1" t="n">
        <v>-80.466904</v>
      </c>
      <c r="AW668" s="1" t="n">
        <v>-64.297455</v>
      </c>
      <c r="AX668" s="1" t="n">
        <v>-68.525269</v>
      </c>
      <c r="AY668" s="1" t="n">
        <v>-73.669151</v>
      </c>
      <c r="AZ668" s="1" t="n">
        <v>-81.175629</v>
      </c>
      <c r="BA668" s="1" t="n">
        <v>-76.142624</v>
      </c>
      <c r="BB668" s="1" t="n">
        <v>-76.540878</v>
      </c>
      <c r="BC668" s="1" t="n">
        <v>-65.497925</v>
      </c>
      <c r="BD668" s="1" t="n">
        <v>-71.537666</v>
      </c>
      <c r="BE668" s="1" t="n">
        <v>-72.499725</v>
      </c>
      <c r="BF668" s="1" t="n">
        <v>-76.778595</v>
      </c>
      <c r="BG668" s="1" t="n">
        <v>-73.058235</v>
      </c>
      <c r="BH668" s="1" t="n">
        <v>-75.265266</v>
      </c>
      <c r="BI668" s="1" t="n">
        <v>-72.143158</v>
      </c>
      <c r="BJ668" s="1" t="n">
        <v>-72.448875</v>
      </c>
      <c r="BK668" s="1" t="n">
        <v>-69.321121</v>
      </c>
      <c r="BL668" s="1" t="n">
        <v>-78.005318</v>
      </c>
      <c r="BM668" s="1" t="n">
        <v>-66.886124</v>
      </c>
      <c r="BN668" s="1" t="n">
        <v>-76.064125</v>
      </c>
      <c r="BO668" s="1" t="n">
        <v>-76.645996</v>
      </c>
      <c r="BP668" s="1" t="n">
        <v>-80.811981</v>
      </c>
      <c r="BQ668" s="1" t="n">
        <v>-76.439095</v>
      </c>
      <c r="BR668" s="1" t="n">
        <v>-73.744019</v>
      </c>
      <c r="BS668" s="1" t="n">
        <v>-68.05899</v>
      </c>
      <c r="BT668" s="1" t="n">
        <v>-71.304001</v>
      </c>
      <c r="BU668" s="1" t="n">
        <v>-66.19046</v>
      </c>
      <c r="BV668" s="1" t="n">
        <v>-84.088676</v>
      </c>
      <c r="BW668" s="1" t="n">
        <v>-86.567307</v>
      </c>
      <c r="BX668" s="1" t="n">
        <v>-102.246445</v>
      </c>
      <c r="BY668" s="1" t="n">
        <v>-76.25631</v>
      </c>
      <c r="BZ668" s="1" t="n">
        <v>-77.178558</v>
      </c>
      <c r="CA668" s="1" t="n">
        <v>-64.60952</v>
      </c>
      <c r="CB668" s="1" t="n">
        <v>-77.227364</v>
      </c>
      <c r="CC668" s="1" t="n">
        <v>-68.363129</v>
      </c>
      <c r="CD668" s="1" t="n">
        <v>-72.31749</v>
      </c>
      <c r="CE668" s="1" t="n">
        <v>-80.893234</v>
      </c>
      <c r="CF668" s="1" t="n">
        <v>-73.946388</v>
      </c>
      <c r="CG668" s="1" t="n">
        <v>-82.048035</v>
      </c>
      <c r="CH668" s="1" t="n">
        <v>-82.23156</v>
      </c>
      <c r="CI668" s="1" t="n">
        <v>-76.728607</v>
      </c>
      <c r="CJ668" s="1" t="n">
        <v>-87.64241</v>
      </c>
      <c r="CK668" s="1" t="n">
        <v>-76.865837</v>
      </c>
      <c r="CL668" s="1" t="n">
        <v>-73.207619</v>
      </c>
      <c r="CM668" s="1" t="n">
        <v>-73.387115</v>
      </c>
      <c r="CN668" s="1" t="n">
        <v>-68.302467</v>
      </c>
      <c r="CO668" s="1" t="n">
        <v>-70.613274</v>
      </c>
      <c r="CP668" s="1" t="n">
        <v>-74.86734</v>
      </c>
      <c r="CQ668" s="1" t="n">
        <v>-71.181198</v>
      </c>
      <c r="CR668" s="1" t="n">
        <v>-84.740486</v>
      </c>
      <c r="CS668" s="1" t="n">
        <v>-73.589752</v>
      </c>
    </row>
    <row r="669" customFormat="false" ht="13.2" hidden="false" customHeight="false" outlineLevel="0" collapsed="false">
      <c r="A669" s="1" t="n">
        <f aca="false">A668+0.5</f>
        <v>334</v>
      </c>
      <c r="B669" s="1" t="n">
        <v>-73.374771</v>
      </c>
      <c r="C669" s="1" t="n">
        <v>-82.105606</v>
      </c>
      <c r="D669" s="1" t="n">
        <v>-73.328987</v>
      </c>
      <c r="E669" s="1" t="n">
        <v>-89.282776</v>
      </c>
      <c r="F669" s="1" t="n">
        <v>-83.860664</v>
      </c>
      <c r="G669" s="1" t="n">
        <v>-72.07238</v>
      </c>
      <c r="H669" s="1" t="n">
        <v>-80.172974</v>
      </c>
      <c r="I669" s="1" t="n">
        <v>-72.503883</v>
      </c>
      <c r="J669" s="1" t="n">
        <v>-68.367676</v>
      </c>
      <c r="K669" s="1" t="n">
        <v>-82.888023</v>
      </c>
      <c r="L669" s="1" t="n">
        <v>-78.852448</v>
      </c>
      <c r="M669" s="1" t="n">
        <v>-72.351334</v>
      </c>
      <c r="N669" s="1" t="n">
        <v>-72.260857</v>
      </c>
      <c r="O669" s="1" t="n">
        <v>-69.873489</v>
      </c>
      <c r="P669" s="1" t="n">
        <v>-77.405968</v>
      </c>
      <c r="Q669" s="1" t="n">
        <v>-82.531067</v>
      </c>
      <c r="R669" s="1" t="n">
        <v>-76.180542</v>
      </c>
      <c r="S669" s="1" t="n">
        <v>-72.638199</v>
      </c>
      <c r="T669" s="1" t="n">
        <v>-74.60939</v>
      </c>
      <c r="U669" s="1" t="n">
        <v>-75.047997</v>
      </c>
      <c r="V669" s="1" t="n">
        <v>-84.023224</v>
      </c>
      <c r="W669" s="1" t="n">
        <v>-73.90419</v>
      </c>
      <c r="X669" s="1" t="n">
        <v>-72.158401</v>
      </c>
      <c r="Y669" s="1" t="n">
        <v>-67.083115</v>
      </c>
      <c r="Z669" s="1" t="n">
        <v>-80.153076</v>
      </c>
      <c r="AA669" s="1" t="n">
        <v>-89.855042</v>
      </c>
      <c r="AB669" s="1" t="n">
        <v>-69.614082</v>
      </c>
      <c r="AC669" s="1" t="n">
        <v>-70.843552</v>
      </c>
      <c r="AD669" s="1" t="n">
        <v>-96.486725</v>
      </c>
      <c r="AE669" s="1" t="n">
        <v>-79.685219</v>
      </c>
      <c r="AF669" s="1" t="n">
        <v>-84.463036</v>
      </c>
      <c r="AG669" s="1" t="n">
        <v>-70.956505</v>
      </c>
      <c r="AH669" s="1" t="n">
        <v>-66.997116</v>
      </c>
      <c r="AI669" s="1" t="n">
        <v>-74.806252</v>
      </c>
      <c r="AJ669" s="1" t="n">
        <v>-76.472862</v>
      </c>
      <c r="AK669" s="1" t="n">
        <v>-79.689163</v>
      </c>
      <c r="AL669" s="1" t="n">
        <v>-69.416702</v>
      </c>
      <c r="AM669" s="1" t="n">
        <v>-80.088028</v>
      </c>
      <c r="AN669" s="1" t="n">
        <v>-73.753395</v>
      </c>
      <c r="AO669" s="1" t="n">
        <v>-68.343178</v>
      </c>
      <c r="AP669" s="1" t="n">
        <v>-80.324059</v>
      </c>
      <c r="AQ669" s="1" t="n">
        <v>-70.160301</v>
      </c>
      <c r="AR669" s="1" t="n">
        <v>-72.257111</v>
      </c>
      <c r="AS669" s="1" t="n">
        <v>-81.144547</v>
      </c>
      <c r="AT669" s="1" t="n">
        <v>-78.348251</v>
      </c>
      <c r="AU669" s="1" t="n">
        <v>-74.737152</v>
      </c>
      <c r="AV669" s="1" t="n">
        <v>-82.707214</v>
      </c>
      <c r="AW669" s="1" t="n">
        <v>-65.170509</v>
      </c>
      <c r="AX669" s="1" t="n">
        <v>-68.79747</v>
      </c>
      <c r="AY669" s="1" t="n">
        <v>-75.368454</v>
      </c>
      <c r="AZ669" s="1" t="n">
        <v>-84.082947</v>
      </c>
      <c r="BA669" s="1" t="n">
        <v>-73.494896</v>
      </c>
      <c r="BB669" s="1" t="n">
        <v>-76.275299</v>
      </c>
      <c r="BC669" s="1" t="n">
        <v>-66.982079</v>
      </c>
      <c r="BD669" s="1" t="n">
        <v>-71.078217</v>
      </c>
      <c r="BE669" s="1" t="n">
        <v>-74.379013</v>
      </c>
      <c r="BF669" s="1" t="n">
        <v>-75.826889</v>
      </c>
      <c r="BG669" s="1" t="n">
        <v>-77.344826</v>
      </c>
      <c r="BH669" s="1" t="n">
        <v>-75.965111</v>
      </c>
      <c r="BI669" s="1" t="n">
        <v>-70.097412</v>
      </c>
      <c r="BJ669" s="1" t="n">
        <v>-71.813469</v>
      </c>
      <c r="BK669" s="1" t="n">
        <v>-67.990494</v>
      </c>
      <c r="BL669" s="1" t="n">
        <v>-78.780281</v>
      </c>
      <c r="BM669" s="1" t="n">
        <v>-68.867439</v>
      </c>
      <c r="BN669" s="1" t="n">
        <v>-75.874802</v>
      </c>
      <c r="BO669" s="1" t="n">
        <v>-82.775841</v>
      </c>
      <c r="BP669" s="1" t="n">
        <v>-79.145958</v>
      </c>
      <c r="BQ669" s="1" t="n">
        <v>-80.397491</v>
      </c>
      <c r="BR669" s="1" t="n">
        <v>-75.210899</v>
      </c>
      <c r="BS669" s="1" t="n">
        <v>-68.086578</v>
      </c>
      <c r="BT669" s="1" t="n">
        <v>-72.146301</v>
      </c>
      <c r="BU669" s="1" t="n">
        <v>-64.773056</v>
      </c>
      <c r="BV669" s="1" t="n">
        <v>-88.485023</v>
      </c>
      <c r="BW669" s="1" t="n">
        <v>-78.597908</v>
      </c>
      <c r="BX669" s="1" t="n">
        <v>-78.673851</v>
      </c>
      <c r="BY669" s="1" t="n">
        <v>-75.994843</v>
      </c>
      <c r="BZ669" s="1" t="n">
        <v>-76.911438</v>
      </c>
      <c r="CA669" s="1" t="n">
        <v>-63.983749</v>
      </c>
      <c r="CB669" s="1" t="n">
        <v>-77.29174</v>
      </c>
      <c r="CC669" s="1" t="n">
        <v>-68.240669</v>
      </c>
      <c r="CD669" s="1" t="n">
        <v>-73.222778</v>
      </c>
      <c r="CE669" s="1" t="n">
        <v>-79.369194</v>
      </c>
      <c r="CF669" s="1" t="n">
        <v>-75.976685</v>
      </c>
      <c r="CG669" s="1" t="n">
        <v>-82.321098</v>
      </c>
      <c r="CH669" s="1" t="n">
        <v>-85.696884</v>
      </c>
      <c r="CI669" s="1" t="n">
        <v>-79.965813</v>
      </c>
      <c r="CJ669" s="1" t="n">
        <v>-80.198608</v>
      </c>
      <c r="CK669" s="1" t="n">
        <v>-81.128876</v>
      </c>
      <c r="CL669" s="1" t="n">
        <v>-72.264046</v>
      </c>
      <c r="CM669" s="1" t="n">
        <v>-75.535904</v>
      </c>
      <c r="CN669" s="1" t="n">
        <v>-67.172592</v>
      </c>
      <c r="CO669" s="1" t="n">
        <v>-69.892723</v>
      </c>
      <c r="CP669" s="1" t="n">
        <v>-76.740555</v>
      </c>
      <c r="CQ669" s="1" t="n">
        <v>-72.320854</v>
      </c>
      <c r="CR669" s="1" t="n">
        <v>-99.22789</v>
      </c>
      <c r="CS669" s="1" t="n">
        <v>-74.19635</v>
      </c>
    </row>
    <row r="670" customFormat="false" ht="13.2" hidden="false" customHeight="false" outlineLevel="0" collapsed="false">
      <c r="A670" s="1" t="n">
        <f aca="false">A669+0.5</f>
        <v>334.5</v>
      </c>
      <c r="B670" s="1" t="n">
        <v>-73.975975</v>
      </c>
      <c r="C670" s="1" t="n">
        <v>-85.127861</v>
      </c>
      <c r="D670" s="1" t="n">
        <v>-74.69091</v>
      </c>
      <c r="E670" s="1" t="n">
        <v>-88.320625</v>
      </c>
      <c r="F670" s="1" t="n">
        <v>-83.741379</v>
      </c>
      <c r="G670" s="1" t="n">
        <v>-74.81926</v>
      </c>
      <c r="H670" s="1" t="n">
        <v>-80.72995</v>
      </c>
      <c r="I670" s="1" t="n">
        <v>-73.856529</v>
      </c>
      <c r="J670" s="1" t="n">
        <v>-69.23922</v>
      </c>
      <c r="K670" s="1" t="n">
        <v>-79.231674</v>
      </c>
      <c r="L670" s="1" t="n">
        <v>-70.923515</v>
      </c>
      <c r="M670" s="1" t="n">
        <v>-72.556313</v>
      </c>
      <c r="N670" s="1" t="n">
        <v>-72.316376</v>
      </c>
      <c r="O670" s="1" t="n">
        <v>-72.104935</v>
      </c>
      <c r="P670" s="1" t="n">
        <v>-78.787735</v>
      </c>
      <c r="Q670" s="1" t="n">
        <v>-80.393433</v>
      </c>
      <c r="R670" s="1" t="n">
        <v>-76.59613</v>
      </c>
      <c r="S670" s="1" t="n">
        <v>-74.388824</v>
      </c>
      <c r="T670" s="1" t="n">
        <v>-76.421799</v>
      </c>
      <c r="U670" s="1" t="n">
        <v>-76.536537</v>
      </c>
      <c r="V670" s="1" t="n">
        <v>-80.975029</v>
      </c>
      <c r="W670" s="1" t="n">
        <v>-72.5569</v>
      </c>
      <c r="X670" s="1" t="n">
        <v>-72.963348</v>
      </c>
      <c r="Y670" s="1" t="n">
        <v>-67.641693</v>
      </c>
      <c r="Z670" s="1" t="n">
        <v>-78.121269</v>
      </c>
      <c r="AA670" s="1" t="n">
        <v>-85.210953</v>
      </c>
      <c r="AB670" s="1" t="n">
        <v>-69.634506</v>
      </c>
      <c r="AC670" s="1" t="n">
        <v>-73.718262</v>
      </c>
      <c r="AD670" s="1" t="n">
        <v>-83.986435</v>
      </c>
      <c r="AE670" s="1" t="n">
        <v>-79.625923</v>
      </c>
      <c r="AF670" s="1" t="n">
        <v>-89.872505</v>
      </c>
      <c r="AG670" s="1" t="n">
        <v>-69.30098</v>
      </c>
      <c r="AH670" s="1" t="n">
        <v>-66.317886</v>
      </c>
      <c r="AI670" s="1" t="n">
        <v>-76.517174</v>
      </c>
      <c r="AJ670" s="1" t="n">
        <v>-78.003876</v>
      </c>
      <c r="AK670" s="1" t="n">
        <v>-85.597839</v>
      </c>
      <c r="AL670" s="1" t="n">
        <v>-69.414528</v>
      </c>
      <c r="AM670" s="1" t="n">
        <v>-77.552689</v>
      </c>
      <c r="AN670" s="1" t="n">
        <v>-72.054474</v>
      </c>
      <c r="AO670" s="1" t="n">
        <v>-68.12616</v>
      </c>
      <c r="AP670" s="1" t="n">
        <v>-79.988358</v>
      </c>
      <c r="AQ670" s="1" t="n">
        <v>-70.737236</v>
      </c>
      <c r="AR670" s="1" t="n">
        <v>-72.950089</v>
      </c>
      <c r="AS670" s="1" t="n">
        <v>-81.942307</v>
      </c>
      <c r="AT670" s="1" t="n">
        <v>-82.148071</v>
      </c>
      <c r="AU670" s="1" t="n">
        <v>-79.401505</v>
      </c>
      <c r="AV670" s="1" t="n">
        <v>-90.222</v>
      </c>
      <c r="AW670" s="1" t="n">
        <v>-66.538322</v>
      </c>
      <c r="AX670" s="1" t="n">
        <v>-72.061783</v>
      </c>
      <c r="AY670" s="1" t="n">
        <v>-75.814407</v>
      </c>
      <c r="AZ670" s="1" t="n">
        <v>-83.551514</v>
      </c>
      <c r="BA670" s="1" t="n">
        <v>-71.667625</v>
      </c>
      <c r="BB670" s="1" t="n">
        <v>-79.300148</v>
      </c>
      <c r="BC670" s="1" t="n">
        <v>-67.888458</v>
      </c>
      <c r="BD670" s="1" t="n">
        <v>-72.400948</v>
      </c>
      <c r="BE670" s="1" t="n">
        <v>-76.558914</v>
      </c>
      <c r="BF670" s="1" t="n">
        <v>-75.634422</v>
      </c>
      <c r="BG670" s="1" t="n">
        <v>-78.360878</v>
      </c>
      <c r="BH670" s="1" t="n">
        <v>-80.887291</v>
      </c>
      <c r="BI670" s="1" t="n">
        <v>-68.996567</v>
      </c>
      <c r="BJ670" s="1" t="n">
        <v>-71.682899</v>
      </c>
      <c r="BK670" s="1" t="n">
        <v>-67.837288</v>
      </c>
      <c r="BL670" s="1" t="n">
        <v>-77.886917</v>
      </c>
      <c r="BM670" s="1" t="n">
        <v>-71.457039</v>
      </c>
      <c r="BN670" s="1" t="n">
        <v>-77.634506</v>
      </c>
      <c r="BO670" s="1" t="n">
        <v>-96.596741</v>
      </c>
      <c r="BP670" s="1" t="n">
        <v>-79.10379</v>
      </c>
      <c r="BQ670" s="1" t="n">
        <v>-82.569077</v>
      </c>
      <c r="BR670" s="1" t="n">
        <v>-77.07193</v>
      </c>
      <c r="BS670" s="1" t="n">
        <v>-67.394249</v>
      </c>
      <c r="BT670" s="1" t="n">
        <v>-74.761497</v>
      </c>
      <c r="BU670" s="1" t="n">
        <v>-63.241905</v>
      </c>
      <c r="BV670" s="1" t="n">
        <v>-90.03569</v>
      </c>
      <c r="BW670" s="1" t="n">
        <v>-75.029587</v>
      </c>
      <c r="BX670" s="1" t="n">
        <v>-72.94986</v>
      </c>
      <c r="BY670" s="1" t="n">
        <v>-74.991417</v>
      </c>
      <c r="BZ670" s="1" t="n">
        <v>-76.366165</v>
      </c>
      <c r="CA670" s="1" t="n">
        <v>-63.958595</v>
      </c>
      <c r="CB670" s="1" t="n">
        <v>-76.881248</v>
      </c>
      <c r="CC670" s="1" t="n">
        <v>-69.233292</v>
      </c>
      <c r="CD670" s="1" t="n">
        <v>-72.689201</v>
      </c>
      <c r="CE670" s="1" t="n">
        <v>-75.939148</v>
      </c>
      <c r="CF670" s="1" t="n">
        <v>-75.807838</v>
      </c>
      <c r="CG670" s="1" t="n">
        <v>-84.166557</v>
      </c>
      <c r="CH670" s="1" t="n">
        <v>-86.01825</v>
      </c>
      <c r="CI670" s="1" t="n">
        <v>-81.049408</v>
      </c>
      <c r="CJ670" s="1" t="n">
        <v>-75.647804</v>
      </c>
      <c r="CK670" s="1" t="n">
        <v>-81.608879</v>
      </c>
      <c r="CL670" s="1" t="n">
        <v>-73.230621</v>
      </c>
      <c r="CM670" s="1" t="n">
        <v>-78.268471</v>
      </c>
      <c r="CN670" s="1" t="n">
        <v>-65.940887</v>
      </c>
      <c r="CO670" s="1" t="n">
        <v>-70.441666</v>
      </c>
      <c r="CP670" s="1" t="n">
        <v>-78.81839</v>
      </c>
      <c r="CQ670" s="1" t="n">
        <v>-72.30394</v>
      </c>
      <c r="CR670" s="1" t="n">
        <v>-83.005135</v>
      </c>
      <c r="CS670" s="1" t="n">
        <v>-76.192657</v>
      </c>
    </row>
    <row r="671" customFormat="false" ht="13.2" hidden="false" customHeight="false" outlineLevel="0" collapsed="false">
      <c r="A671" s="1" t="n">
        <f aca="false">A670+0.5</f>
        <v>335</v>
      </c>
      <c r="B671" s="1" t="n">
        <v>-73.172699</v>
      </c>
      <c r="C671" s="1" t="n">
        <v>-87.190392</v>
      </c>
      <c r="D671" s="1" t="n">
        <v>-77.472321</v>
      </c>
      <c r="E671" s="1" t="n">
        <v>-90.124931</v>
      </c>
      <c r="F671" s="1" t="n">
        <v>-89.049957</v>
      </c>
      <c r="G671" s="1" t="n">
        <v>-76.757362</v>
      </c>
      <c r="H671" s="1" t="n">
        <v>-83.833832</v>
      </c>
      <c r="I671" s="1" t="n">
        <v>-74.513695</v>
      </c>
      <c r="J671" s="1" t="n">
        <v>-69.64183</v>
      </c>
      <c r="K671" s="1" t="n">
        <v>-74.902985</v>
      </c>
      <c r="L671" s="1" t="n">
        <v>-67.460548</v>
      </c>
      <c r="M671" s="1" t="n">
        <v>-72.849419</v>
      </c>
      <c r="N671" s="1" t="n">
        <v>-72.979294</v>
      </c>
      <c r="O671" s="1" t="n">
        <v>-74.379128</v>
      </c>
      <c r="P671" s="1" t="n">
        <v>-79.974487</v>
      </c>
      <c r="Q671" s="1" t="n">
        <v>-78.237396</v>
      </c>
      <c r="R671" s="1" t="n">
        <v>-77.685921</v>
      </c>
      <c r="S671" s="1" t="n">
        <v>-74.287674</v>
      </c>
      <c r="T671" s="1" t="n">
        <v>-77.520256</v>
      </c>
      <c r="U671" s="1" t="n">
        <v>-75.622955</v>
      </c>
      <c r="V671" s="1" t="n">
        <v>-81.391876</v>
      </c>
      <c r="W671" s="1" t="n">
        <v>-71.171547</v>
      </c>
      <c r="X671" s="1" t="n">
        <v>-74.735878</v>
      </c>
      <c r="Y671" s="1" t="n">
        <v>-68.898178</v>
      </c>
      <c r="Z671" s="1" t="n">
        <v>-80.568016</v>
      </c>
      <c r="AA671" s="1" t="n">
        <v>-81.284798</v>
      </c>
      <c r="AB671" s="1" t="n">
        <v>-68.926872</v>
      </c>
      <c r="AC671" s="1" t="n">
        <v>-75.750992</v>
      </c>
      <c r="AD671" s="1" t="n">
        <v>-82.843826</v>
      </c>
      <c r="AE671" s="1" t="n">
        <v>-78.481491</v>
      </c>
      <c r="AF671" s="1" t="n">
        <v>-89.065308</v>
      </c>
      <c r="AG671" s="1" t="n">
        <v>-68.557014</v>
      </c>
      <c r="AH671" s="1" t="n">
        <v>-66.210609</v>
      </c>
      <c r="AI671" s="1" t="n">
        <v>-80.737823</v>
      </c>
      <c r="AJ671" s="1" t="n">
        <v>-80.358345</v>
      </c>
      <c r="AK671" s="1" t="n">
        <v>-84.857468</v>
      </c>
      <c r="AL671" s="1" t="n">
        <v>-69.928406</v>
      </c>
      <c r="AM671" s="1" t="n">
        <v>-80.959541</v>
      </c>
      <c r="AN671" s="1" t="n">
        <v>-70.720993</v>
      </c>
      <c r="AO671" s="1" t="n">
        <v>-67.789093</v>
      </c>
      <c r="AP671" s="1" t="n">
        <v>-75.292191</v>
      </c>
      <c r="AQ671" s="1" t="n">
        <v>-71.450104</v>
      </c>
      <c r="AR671" s="1" t="n">
        <v>-74.571159</v>
      </c>
      <c r="AS671" s="1" t="n">
        <v>-77.727707</v>
      </c>
      <c r="AT671" s="1" t="n">
        <v>-92.287888</v>
      </c>
      <c r="AU671" s="1" t="n">
        <v>-86.712769</v>
      </c>
      <c r="AV671" s="1" t="n">
        <v>-95.406647</v>
      </c>
      <c r="AW671" s="1" t="n">
        <v>-67.702652</v>
      </c>
      <c r="AX671" s="1" t="n">
        <v>-75.689247</v>
      </c>
      <c r="AY671" s="1" t="n">
        <v>-76.817238</v>
      </c>
      <c r="AZ671" s="1" t="n">
        <v>-84.593185</v>
      </c>
      <c r="BA671" s="1" t="n">
        <v>-70.650925</v>
      </c>
      <c r="BB671" s="1" t="n">
        <v>-80.158295</v>
      </c>
      <c r="BC671" s="1" t="n">
        <v>-68.162148</v>
      </c>
      <c r="BD671" s="1" t="n">
        <v>-72.680794</v>
      </c>
      <c r="BE671" s="1" t="n">
        <v>-73.758591</v>
      </c>
      <c r="BF671" s="1" t="n">
        <v>-76.145828</v>
      </c>
      <c r="BG671" s="1" t="n">
        <v>-78.594261</v>
      </c>
      <c r="BH671" s="1" t="n">
        <v>-81.038101</v>
      </c>
      <c r="BI671" s="1" t="n">
        <v>-69.344666</v>
      </c>
      <c r="BJ671" s="1" t="n">
        <v>-72.369751</v>
      </c>
      <c r="BK671" s="1" t="n">
        <v>-67.728561</v>
      </c>
      <c r="BL671" s="1" t="n">
        <v>-78.986115</v>
      </c>
      <c r="BM671" s="1" t="n">
        <v>-79.836716</v>
      </c>
      <c r="BN671" s="1" t="n">
        <v>-79.242569</v>
      </c>
      <c r="BO671" s="1" t="n">
        <v>-80.975792</v>
      </c>
      <c r="BP671" s="1" t="n">
        <v>-80.374985</v>
      </c>
      <c r="BQ671" s="1" t="n">
        <v>-88.538826</v>
      </c>
      <c r="BR671" s="1" t="n">
        <v>-76.868889</v>
      </c>
      <c r="BS671" s="1" t="n">
        <v>-66.442703</v>
      </c>
      <c r="BT671" s="1" t="n">
        <v>-74.982941</v>
      </c>
      <c r="BU671" s="1" t="n">
        <v>-62.282467</v>
      </c>
      <c r="BV671" s="1" t="n">
        <v>-90.104431</v>
      </c>
      <c r="BW671" s="1" t="n">
        <v>-72.714088</v>
      </c>
      <c r="BX671" s="1" t="n">
        <v>-68.709457</v>
      </c>
      <c r="BY671" s="1" t="n">
        <v>-73.931351</v>
      </c>
      <c r="BZ671" s="1" t="n">
        <v>-76.860962</v>
      </c>
      <c r="CA671" s="1" t="n">
        <v>-64.462952</v>
      </c>
      <c r="CB671" s="1" t="n">
        <v>-76.516884</v>
      </c>
      <c r="CC671" s="1" t="n">
        <v>-70.075752</v>
      </c>
      <c r="CD671" s="1" t="n">
        <v>-74.060471</v>
      </c>
      <c r="CE671" s="1" t="n">
        <v>-77.137039</v>
      </c>
      <c r="CF671" s="1" t="n">
        <v>-73.312073</v>
      </c>
      <c r="CG671" s="1" t="n">
        <v>-83.680107</v>
      </c>
      <c r="CH671" s="1" t="n">
        <v>-83.330391</v>
      </c>
      <c r="CI671" s="1" t="n">
        <v>-82.111053</v>
      </c>
      <c r="CJ671" s="1" t="n">
        <v>-74.26049</v>
      </c>
      <c r="CK671" s="1" t="n">
        <v>-78.987648</v>
      </c>
      <c r="CL671" s="1" t="n">
        <v>-75.266235</v>
      </c>
      <c r="CM671" s="1" t="n">
        <v>-77.219528</v>
      </c>
      <c r="CN671" s="1" t="n">
        <v>-66.79023</v>
      </c>
      <c r="CO671" s="1" t="n">
        <v>-69.795456</v>
      </c>
      <c r="CP671" s="1" t="n">
        <v>-79.048523</v>
      </c>
      <c r="CQ671" s="1" t="n">
        <v>-71.291031</v>
      </c>
      <c r="CR671" s="1" t="n">
        <v>-78.18396</v>
      </c>
      <c r="CS671" s="1" t="n">
        <v>-79.186981</v>
      </c>
    </row>
    <row r="672" customFormat="false" ht="13.2" hidden="false" customHeight="false" outlineLevel="0" collapsed="false">
      <c r="A672" s="1" t="n">
        <f aca="false">A671+0.5</f>
        <v>335.5</v>
      </c>
      <c r="B672" s="1" t="n">
        <v>-71.373215</v>
      </c>
      <c r="C672" s="1" t="n">
        <v>-88.125847</v>
      </c>
      <c r="D672" s="1" t="n">
        <v>-83.162575</v>
      </c>
      <c r="E672" s="1" t="n">
        <v>-89.921402</v>
      </c>
      <c r="F672" s="1" t="n">
        <v>-81.637718</v>
      </c>
      <c r="G672" s="1" t="n">
        <v>-78.576508</v>
      </c>
      <c r="H672" s="1" t="n">
        <v>-84.949875</v>
      </c>
      <c r="I672" s="1" t="n">
        <v>-75.776108</v>
      </c>
      <c r="J672" s="1" t="n">
        <v>-70.036491</v>
      </c>
      <c r="K672" s="1" t="n">
        <v>-73.91449</v>
      </c>
      <c r="L672" s="1" t="n">
        <v>-66.495911</v>
      </c>
      <c r="M672" s="1" t="n">
        <v>-72.931244</v>
      </c>
      <c r="N672" s="1" t="n">
        <v>-73.703606</v>
      </c>
      <c r="O672" s="1" t="n">
        <v>-76.325211</v>
      </c>
      <c r="P672" s="1" t="n">
        <v>-91.740143</v>
      </c>
      <c r="Q672" s="1" t="n">
        <v>-75.390259</v>
      </c>
      <c r="R672" s="1" t="n">
        <v>-77.961472</v>
      </c>
      <c r="S672" s="1" t="n">
        <v>-76.688721</v>
      </c>
      <c r="T672" s="1" t="n">
        <v>-77.369728</v>
      </c>
      <c r="U672" s="1" t="n">
        <v>-76.063683</v>
      </c>
      <c r="V672" s="1" t="n">
        <v>-81.728447</v>
      </c>
      <c r="W672" s="1" t="n">
        <v>-72.844688</v>
      </c>
      <c r="X672" s="1" t="n">
        <v>-74.687233</v>
      </c>
      <c r="Y672" s="1" t="n">
        <v>-69.556976</v>
      </c>
      <c r="Z672" s="1" t="n">
        <v>-82.784966</v>
      </c>
      <c r="AA672" s="1" t="n">
        <v>-77.988914</v>
      </c>
      <c r="AB672" s="1" t="n">
        <v>-68.962143</v>
      </c>
      <c r="AC672" s="1" t="n">
        <v>-81.449669</v>
      </c>
      <c r="AD672" s="1" t="n">
        <v>-81.826546</v>
      </c>
      <c r="AE672" s="1" t="n">
        <v>-75.771774</v>
      </c>
      <c r="AF672" s="1" t="n">
        <v>-88.990219</v>
      </c>
      <c r="AG672" s="1" t="n">
        <v>-68.179825</v>
      </c>
      <c r="AH672" s="1" t="n">
        <v>-66.770065</v>
      </c>
      <c r="AI672" s="1" t="n">
        <v>-84.952583</v>
      </c>
      <c r="AJ672" s="1" t="n">
        <v>-77.587631</v>
      </c>
      <c r="AK672" s="1" t="n">
        <v>-89.737053</v>
      </c>
      <c r="AL672" s="1" t="n">
        <v>-70.213768</v>
      </c>
      <c r="AM672" s="1" t="n">
        <v>-83.149643</v>
      </c>
      <c r="AN672" s="1" t="n">
        <v>-70.263458</v>
      </c>
      <c r="AO672" s="1" t="n">
        <v>-67.932724</v>
      </c>
      <c r="AP672" s="1" t="n">
        <v>-72.8508</v>
      </c>
      <c r="AQ672" s="1" t="n">
        <v>-73.573746</v>
      </c>
      <c r="AR672" s="1" t="n">
        <v>-78.093483</v>
      </c>
      <c r="AS672" s="1" t="n">
        <v>-74.102882</v>
      </c>
      <c r="AT672" s="1" t="n">
        <v>-85.386963</v>
      </c>
      <c r="AU672" s="1" t="n">
        <v>-79.718826</v>
      </c>
      <c r="AV672" s="1" t="n">
        <v>-83.621506</v>
      </c>
      <c r="AW672" s="1" t="n">
        <v>-68.075401</v>
      </c>
      <c r="AX672" s="1" t="n">
        <v>-85.035316</v>
      </c>
      <c r="AY672" s="1" t="n">
        <v>-76.012932</v>
      </c>
      <c r="AZ672" s="1" t="n">
        <v>-81.440552</v>
      </c>
      <c r="BA672" s="1" t="n">
        <v>-70.573776</v>
      </c>
      <c r="BB672" s="1" t="n">
        <v>-80.920792</v>
      </c>
      <c r="BC672" s="1" t="n">
        <v>-68.114334</v>
      </c>
      <c r="BD672" s="1" t="n">
        <v>-75.390739</v>
      </c>
      <c r="BE672" s="1" t="n">
        <v>-71.285492</v>
      </c>
      <c r="BF672" s="1" t="n">
        <v>-74.770309</v>
      </c>
      <c r="BG672" s="1" t="n">
        <v>-80.065292</v>
      </c>
      <c r="BH672" s="1" t="n">
        <v>-81.68824</v>
      </c>
      <c r="BI672" s="1" t="n">
        <v>-69.312912</v>
      </c>
      <c r="BJ672" s="1" t="n">
        <v>-73.184067</v>
      </c>
      <c r="BK672" s="1" t="n">
        <v>-67.597504</v>
      </c>
      <c r="BL672" s="1" t="n">
        <v>-78.617012</v>
      </c>
      <c r="BM672" s="1" t="n">
        <v>-78.288414</v>
      </c>
      <c r="BN672" s="1" t="n">
        <v>-81.228912</v>
      </c>
      <c r="BO672" s="1" t="n">
        <v>-75.434174</v>
      </c>
      <c r="BP672" s="1" t="n">
        <v>-82.709244</v>
      </c>
      <c r="BQ672" s="1" t="n">
        <v>-83.57901</v>
      </c>
      <c r="BR672" s="1" t="n">
        <v>-78.166115</v>
      </c>
      <c r="BS672" s="1" t="n">
        <v>-65.377823</v>
      </c>
      <c r="BT672" s="1" t="n">
        <v>-72.279129</v>
      </c>
      <c r="BU672" s="1" t="n">
        <v>-62.060181</v>
      </c>
      <c r="BV672" s="1" t="n">
        <v>-84.709709</v>
      </c>
      <c r="BW672" s="1" t="n">
        <v>-71.498726</v>
      </c>
      <c r="BX672" s="1" t="n">
        <v>-66.860031</v>
      </c>
      <c r="BY672" s="1" t="n">
        <v>-72.368629</v>
      </c>
      <c r="BZ672" s="1" t="n">
        <v>-79.035324</v>
      </c>
      <c r="CA672" s="1" t="n">
        <v>-65.305542</v>
      </c>
      <c r="CB672" s="1" t="n">
        <v>-76.094673</v>
      </c>
      <c r="CC672" s="1" t="n">
        <v>-72.50959</v>
      </c>
      <c r="CD672" s="1" t="n">
        <v>-72.427528</v>
      </c>
      <c r="CE672" s="1" t="n">
        <v>-77.844933</v>
      </c>
      <c r="CF672" s="1" t="n">
        <v>-72.914726</v>
      </c>
      <c r="CG672" s="1" t="n">
        <v>-81.975677</v>
      </c>
      <c r="CH672" s="1" t="n">
        <v>-83.802765</v>
      </c>
      <c r="CI672" s="1" t="n">
        <v>-86.522125</v>
      </c>
      <c r="CJ672" s="1" t="n">
        <v>-73.740211</v>
      </c>
      <c r="CK672" s="1" t="n">
        <v>-76.326683</v>
      </c>
      <c r="CL672" s="1" t="n">
        <v>-79.293457</v>
      </c>
      <c r="CM672" s="1" t="n">
        <v>-76.740753</v>
      </c>
      <c r="CN672" s="1" t="n">
        <v>-68.347267</v>
      </c>
      <c r="CO672" s="1" t="n">
        <v>-69.359604</v>
      </c>
      <c r="CP672" s="1" t="n">
        <v>-78.655952</v>
      </c>
      <c r="CQ672" s="1" t="n">
        <v>-70.954582</v>
      </c>
      <c r="CR672" s="1" t="n">
        <v>-75.448891</v>
      </c>
      <c r="CS672" s="1" t="n">
        <v>-78.741486</v>
      </c>
    </row>
    <row r="673" customFormat="false" ht="13.2" hidden="false" customHeight="false" outlineLevel="0" collapsed="false">
      <c r="A673" s="1" t="n">
        <f aca="false">A672+0.5</f>
        <v>336</v>
      </c>
      <c r="B673" s="1" t="n">
        <v>-70.828293</v>
      </c>
      <c r="C673" s="1" t="n">
        <v>-83.052933</v>
      </c>
      <c r="D673" s="1" t="n">
        <v>-83.99086</v>
      </c>
      <c r="E673" s="1" t="n">
        <v>-84.075012</v>
      </c>
      <c r="F673" s="1" t="n">
        <v>-79.90451</v>
      </c>
      <c r="G673" s="1" t="n">
        <v>-79.212784</v>
      </c>
      <c r="H673" s="1" t="n">
        <v>-85.51902</v>
      </c>
      <c r="I673" s="1" t="n">
        <v>-78.398331</v>
      </c>
      <c r="J673" s="1" t="n">
        <v>-71.148445</v>
      </c>
      <c r="K673" s="1" t="n">
        <v>-72.83474</v>
      </c>
      <c r="L673" s="1" t="n">
        <v>-66.624863</v>
      </c>
      <c r="M673" s="1" t="n">
        <v>-72.969528</v>
      </c>
      <c r="N673" s="1" t="n">
        <v>-75.074257</v>
      </c>
      <c r="O673" s="1" t="n">
        <v>-75.10022</v>
      </c>
      <c r="P673" s="1" t="n">
        <v>-85.182541</v>
      </c>
      <c r="Q673" s="1" t="n">
        <v>-74.721169</v>
      </c>
      <c r="R673" s="1" t="n">
        <v>-81.100578</v>
      </c>
      <c r="S673" s="1" t="n">
        <v>-77.466347</v>
      </c>
      <c r="T673" s="1" t="n">
        <v>-76.097939</v>
      </c>
      <c r="U673" s="1" t="n">
        <v>-76.729881</v>
      </c>
      <c r="V673" s="1" t="n">
        <v>-79.968353</v>
      </c>
      <c r="W673" s="1" t="n">
        <v>-73.516304</v>
      </c>
      <c r="X673" s="1" t="n">
        <v>-74.618309</v>
      </c>
      <c r="Y673" s="1" t="n">
        <v>-71.260536</v>
      </c>
      <c r="Z673" s="1" t="n">
        <v>-79.871223</v>
      </c>
      <c r="AA673" s="1" t="n">
        <v>-76.29258</v>
      </c>
      <c r="AB673" s="1" t="n">
        <v>-70.80957</v>
      </c>
      <c r="AC673" s="1" t="n">
        <v>-85.516853</v>
      </c>
      <c r="AD673" s="1" t="n">
        <v>-81.000336</v>
      </c>
      <c r="AE673" s="1" t="n">
        <v>-73.063019</v>
      </c>
      <c r="AF673" s="1" t="n">
        <v>-84.666702</v>
      </c>
      <c r="AG673" s="1" t="n">
        <v>-67.964447</v>
      </c>
      <c r="AH673" s="1" t="n">
        <v>-68.226219</v>
      </c>
      <c r="AI673" s="1" t="n">
        <v>-84.107285</v>
      </c>
      <c r="AJ673" s="1" t="n">
        <v>-75.101738</v>
      </c>
      <c r="AK673" s="1" t="n">
        <v>-97.339478</v>
      </c>
      <c r="AL673" s="1" t="n">
        <v>-70.123856</v>
      </c>
      <c r="AM673" s="1" t="n">
        <v>-90.015373</v>
      </c>
      <c r="AN673" s="1" t="n">
        <v>-70.590698</v>
      </c>
      <c r="AO673" s="1" t="n">
        <v>-67.472527</v>
      </c>
      <c r="AP673" s="1" t="n">
        <v>-71.163216</v>
      </c>
      <c r="AQ673" s="1" t="n">
        <v>-77.646805</v>
      </c>
      <c r="AR673" s="1" t="n">
        <v>-79.899811</v>
      </c>
      <c r="AS673" s="1" t="n">
        <v>-70.375946</v>
      </c>
      <c r="AT673" s="1" t="n">
        <v>-78.146347</v>
      </c>
      <c r="AU673" s="1" t="n">
        <v>-74.995705</v>
      </c>
      <c r="AV673" s="1" t="n">
        <v>-76.579506</v>
      </c>
      <c r="AW673" s="1" t="n">
        <v>-67.26506</v>
      </c>
      <c r="AX673" s="1" t="n">
        <v>-89.525513</v>
      </c>
      <c r="AY673" s="1" t="n">
        <v>-74.393951</v>
      </c>
      <c r="AZ673" s="1" t="n">
        <v>-81.331322</v>
      </c>
      <c r="BA673" s="1" t="n">
        <v>-70.804031</v>
      </c>
      <c r="BB673" s="1" t="n">
        <v>-80.509178</v>
      </c>
      <c r="BC673" s="1" t="n">
        <v>-66.827797</v>
      </c>
      <c r="BD673" s="1" t="n">
        <v>-79.285843</v>
      </c>
      <c r="BE673" s="1" t="n">
        <v>-69.267784</v>
      </c>
      <c r="BF673" s="1" t="n">
        <v>-76.560722</v>
      </c>
      <c r="BG673" s="1" t="n">
        <v>-80.907021</v>
      </c>
      <c r="BH673" s="1" t="n">
        <v>-78.568764</v>
      </c>
      <c r="BI673" s="1" t="n">
        <v>-69.803024</v>
      </c>
      <c r="BJ673" s="1" t="n">
        <v>-73.635925</v>
      </c>
      <c r="BK673" s="1" t="n">
        <v>-68.021744</v>
      </c>
      <c r="BL673" s="1" t="n">
        <v>-80.40657</v>
      </c>
      <c r="BM673" s="1" t="n">
        <v>-71.774376</v>
      </c>
      <c r="BN673" s="1" t="n">
        <v>-80.495522</v>
      </c>
      <c r="BO673" s="1" t="n">
        <v>-72.890503</v>
      </c>
      <c r="BP673" s="1" t="n">
        <v>-84.290192</v>
      </c>
      <c r="BQ673" s="1" t="n">
        <v>-78.136208</v>
      </c>
      <c r="BR673" s="1" t="n">
        <v>-78.723587</v>
      </c>
      <c r="BS673" s="1" t="n">
        <v>-64.441528</v>
      </c>
      <c r="BT673" s="1" t="n">
        <v>-69.457428</v>
      </c>
      <c r="BU673" s="1" t="n">
        <v>-62.689953</v>
      </c>
      <c r="BV673" s="1" t="n">
        <v>-81.380692</v>
      </c>
      <c r="BW673" s="1" t="n">
        <v>-70.767403</v>
      </c>
      <c r="BX673" s="1" t="n">
        <v>-66.586609</v>
      </c>
      <c r="BY673" s="1" t="n">
        <v>-73.96682</v>
      </c>
      <c r="BZ673" s="1" t="n">
        <v>-82.110374</v>
      </c>
      <c r="CA673" s="1" t="n">
        <v>-67.166061</v>
      </c>
      <c r="CB673" s="1" t="n">
        <v>-76.649414</v>
      </c>
      <c r="CC673" s="1" t="n">
        <v>-74.900757</v>
      </c>
      <c r="CD673" s="1" t="n">
        <v>-71.473457</v>
      </c>
      <c r="CE673" s="1" t="n">
        <v>-78.183807</v>
      </c>
      <c r="CF673" s="1" t="n">
        <v>-71.116058</v>
      </c>
      <c r="CG673" s="1" t="n">
        <v>-78.991837</v>
      </c>
      <c r="CH673" s="1" t="n">
        <v>-79.316422</v>
      </c>
      <c r="CI673" s="1" t="n">
        <v>-87.219101</v>
      </c>
      <c r="CJ673" s="1" t="n">
        <v>-74.816414</v>
      </c>
      <c r="CK673" s="1" t="n">
        <v>-75.043091</v>
      </c>
      <c r="CL673" s="1" t="n">
        <v>-87.262123</v>
      </c>
      <c r="CM673" s="1" t="n">
        <v>-73.857376</v>
      </c>
      <c r="CN673" s="1" t="n">
        <v>-70.901054</v>
      </c>
      <c r="CO673" s="1" t="n">
        <v>-70.047226</v>
      </c>
      <c r="CP673" s="1" t="n">
        <v>-77.316605</v>
      </c>
      <c r="CQ673" s="1" t="n">
        <v>-70.527733</v>
      </c>
      <c r="CR673" s="1" t="n">
        <v>-75.940277</v>
      </c>
      <c r="CS673" s="1" t="n">
        <v>-74.195892</v>
      </c>
    </row>
    <row r="674" customFormat="false" ht="13.2" hidden="false" customHeight="false" outlineLevel="0" collapsed="false">
      <c r="A674" s="1" t="n">
        <f aca="false">A673+0.5</f>
        <v>336.5</v>
      </c>
      <c r="B674" s="1" t="n">
        <v>-70.706032</v>
      </c>
      <c r="C674" s="1" t="n">
        <v>-81.152603</v>
      </c>
      <c r="D674" s="1" t="n">
        <v>-81.792603</v>
      </c>
      <c r="E674" s="1" t="n">
        <v>-85.920242</v>
      </c>
      <c r="F674" s="1" t="n">
        <v>-77.995514</v>
      </c>
      <c r="G674" s="1" t="n">
        <v>-79.999611</v>
      </c>
      <c r="H674" s="1" t="n">
        <v>-84.459213</v>
      </c>
      <c r="I674" s="1" t="n">
        <v>-80.61161</v>
      </c>
      <c r="J674" s="1" t="n">
        <v>-71.029083</v>
      </c>
      <c r="K674" s="1" t="n">
        <v>-73.668472</v>
      </c>
      <c r="L674" s="1" t="n">
        <v>-66.741501</v>
      </c>
      <c r="M674" s="1" t="n">
        <v>-71.830673</v>
      </c>
      <c r="N674" s="1" t="n">
        <v>-75.876495</v>
      </c>
      <c r="O674" s="1" t="n">
        <v>-72.673882</v>
      </c>
      <c r="P674" s="1" t="n">
        <v>-81.589745</v>
      </c>
      <c r="Q674" s="1" t="n">
        <v>-72.154472</v>
      </c>
      <c r="R674" s="1" t="n">
        <v>-80.4515</v>
      </c>
      <c r="S674" s="1" t="n">
        <v>-79.852646</v>
      </c>
      <c r="T674" s="1" t="n">
        <v>-78.300285</v>
      </c>
      <c r="U674" s="1" t="n">
        <v>-77.108353</v>
      </c>
      <c r="V674" s="1" t="n">
        <v>-85.678574</v>
      </c>
      <c r="W674" s="1" t="n">
        <v>-76.545227</v>
      </c>
      <c r="X674" s="1" t="n">
        <v>-77.594559</v>
      </c>
      <c r="Y674" s="1" t="n">
        <v>-73.391624</v>
      </c>
      <c r="Z674" s="1" t="n">
        <v>-82.901527</v>
      </c>
      <c r="AA674" s="1" t="n">
        <v>-75.790398</v>
      </c>
      <c r="AB674" s="1" t="n">
        <v>-72.392067</v>
      </c>
      <c r="AC674" s="1" t="n">
        <v>-81.366768</v>
      </c>
      <c r="AD674" s="1" t="n">
        <v>-77.919304</v>
      </c>
      <c r="AE674" s="1" t="n">
        <v>-73.037453</v>
      </c>
      <c r="AF674" s="1" t="n">
        <v>-87.650589</v>
      </c>
      <c r="AG674" s="1" t="n">
        <v>-68.186935</v>
      </c>
      <c r="AH674" s="1" t="n">
        <v>-71.316368</v>
      </c>
      <c r="AI674" s="1" t="n">
        <v>-81.517761</v>
      </c>
      <c r="AJ674" s="1" t="n">
        <v>-73.338127</v>
      </c>
      <c r="AK674" s="1" t="n">
        <v>-98.691597</v>
      </c>
      <c r="AL674" s="1" t="n">
        <v>-71.537331</v>
      </c>
      <c r="AM674" s="1" t="n">
        <v>-82.458572</v>
      </c>
      <c r="AN674" s="1" t="n">
        <v>-70.807579</v>
      </c>
      <c r="AO674" s="1" t="n">
        <v>-67.795288</v>
      </c>
      <c r="AP674" s="1" t="n">
        <v>-71.049934</v>
      </c>
      <c r="AQ674" s="1" t="n">
        <v>-78.585464</v>
      </c>
      <c r="AR674" s="1" t="n">
        <v>-86.601181</v>
      </c>
      <c r="AS674" s="1" t="n">
        <v>-68.351219</v>
      </c>
      <c r="AT674" s="1" t="n">
        <v>-75.126297</v>
      </c>
      <c r="AU674" s="1" t="n">
        <v>-72.805931</v>
      </c>
      <c r="AV674" s="1" t="n">
        <v>-72.548248</v>
      </c>
      <c r="AW674" s="1" t="n">
        <v>-66.450623</v>
      </c>
      <c r="AX674" s="1" t="n">
        <v>-79.382927</v>
      </c>
      <c r="AY674" s="1" t="n">
        <v>-74.263153</v>
      </c>
      <c r="AZ674" s="1" t="n">
        <v>-85.529549</v>
      </c>
      <c r="BA674" s="1" t="n">
        <v>-70.999359</v>
      </c>
      <c r="BB674" s="1" t="n">
        <v>-80.786835</v>
      </c>
      <c r="BC674" s="1" t="n">
        <v>-65.069626</v>
      </c>
      <c r="BD674" s="1" t="n">
        <v>-79.676842</v>
      </c>
      <c r="BE674" s="1" t="n">
        <v>-68.495674</v>
      </c>
      <c r="BF674" s="1" t="n">
        <v>-76.078232</v>
      </c>
      <c r="BG674" s="1" t="n">
        <v>-82.52018</v>
      </c>
      <c r="BH674" s="1" t="n">
        <v>-75.622269</v>
      </c>
      <c r="BI674" s="1" t="n">
        <v>-71.458298</v>
      </c>
      <c r="BJ674" s="1" t="n">
        <v>-75.071655</v>
      </c>
      <c r="BK674" s="1" t="n">
        <v>-68.047279</v>
      </c>
      <c r="BL674" s="1" t="n">
        <v>-82.076942</v>
      </c>
      <c r="BM674" s="1" t="n">
        <v>-68.458694</v>
      </c>
      <c r="BN674" s="1" t="n">
        <v>-80.050438</v>
      </c>
      <c r="BO674" s="1" t="n">
        <v>-72.176506</v>
      </c>
      <c r="BP674" s="1" t="n">
        <v>-84.190018</v>
      </c>
      <c r="BQ674" s="1" t="n">
        <v>-74.194733</v>
      </c>
      <c r="BR674" s="1" t="n">
        <v>-78.337204</v>
      </c>
      <c r="BS674" s="1" t="n">
        <v>-64.593933</v>
      </c>
      <c r="BT674" s="1" t="n">
        <v>-69.090446</v>
      </c>
      <c r="BU674" s="1" t="n">
        <v>-63.934608</v>
      </c>
      <c r="BV674" s="1" t="n">
        <v>-81.235687</v>
      </c>
      <c r="BW674" s="1" t="n">
        <v>-71.683212</v>
      </c>
      <c r="BX674" s="1" t="n">
        <v>-67.628181</v>
      </c>
      <c r="BY674" s="1" t="n">
        <v>-76.194626</v>
      </c>
      <c r="BZ674" s="1" t="n">
        <v>-87.163177</v>
      </c>
      <c r="CA674" s="1" t="n">
        <v>-68.977951</v>
      </c>
      <c r="CB674" s="1" t="n">
        <v>-79.075073</v>
      </c>
      <c r="CC674" s="1" t="n">
        <v>-76.076141</v>
      </c>
      <c r="CD674" s="1" t="n">
        <v>-70.00338</v>
      </c>
      <c r="CE674" s="1" t="n">
        <v>-79.62278</v>
      </c>
      <c r="CF674" s="1" t="n">
        <v>-71.124336</v>
      </c>
      <c r="CG674" s="1" t="n">
        <v>-77.013298</v>
      </c>
      <c r="CH674" s="1" t="n">
        <v>-80.552177</v>
      </c>
      <c r="CI674" s="1" t="n">
        <v>-82.050797</v>
      </c>
      <c r="CJ674" s="1" t="n">
        <v>-74.566849</v>
      </c>
      <c r="CK674" s="1" t="n">
        <v>-75.188148</v>
      </c>
      <c r="CL674" s="1" t="n">
        <v>-82.75058</v>
      </c>
      <c r="CM674" s="1" t="n">
        <v>-73.055923</v>
      </c>
      <c r="CN674" s="1" t="n">
        <v>-69.452614</v>
      </c>
      <c r="CO674" s="1" t="n">
        <v>-69.827286</v>
      </c>
      <c r="CP674" s="1" t="n">
        <v>-76.503967</v>
      </c>
      <c r="CQ674" s="1" t="n">
        <v>-69.626526</v>
      </c>
      <c r="CR674" s="1" t="n">
        <v>-73.251503</v>
      </c>
      <c r="CS674" s="1" t="n">
        <v>-72.115463</v>
      </c>
    </row>
    <row r="675" customFormat="false" ht="13.2" hidden="false" customHeight="false" outlineLevel="0" collapsed="false">
      <c r="A675" s="1" t="n">
        <f aca="false">A674+0.5</f>
        <v>337</v>
      </c>
      <c r="B675" s="1" t="n">
        <v>-71.522552</v>
      </c>
      <c r="C675" s="1" t="n">
        <v>-80.340309</v>
      </c>
      <c r="D675" s="1" t="n">
        <v>-76.762146</v>
      </c>
      <c r="E675" s="1" t="n">
        <v>-80.814369</v>
      </c>
      <c r="F675" s="1" t="n">
        <v>-75.176796</v>
      </c>
      <c r="G675" s="1" t="n">
        <v>-76.896599</v>
      </c>
      <c r="H675" s="1" t="n">
        <v>-81.871422</v>
      </c>
      <c r="I675" s="1" t="n">
        <v>-81.117867</v>
      </c>
      <c r="J675" s="1" t="n">
        <v>-70.710693</v>
      </c>
      <c r="K675" s="1" t="n">
        <v>-75.308098</v>
      </c>
      <c r="L675" s="1" t="n">
        <v>-67.342331</v>
      </c>
      <c r="M675" s="1" t="n">
        <v>-70.669907</v>
      </c>
      <c r="N675" s="1" t="n">
        <v>-75.709579</v>
      </c>
      <c r="O675" s="1" t="n">
        <v>-71.584969</v>
      </c>
      <c r="P675" s="1" t="n">
        <v>-78.875488</v>
      </c>
      <c r="Q675" s="1" t="n">
        <v>-70.505646</v>
      </c>
      <c r="R675" s="1" t="n">
        <v>-80.892326</v>
      </c>
      <c r="S675" s="1" t="n">
        <v>-79.224739</v>
      </c>
      <c r="T675" s="1" t="n">
        <v>-76.983559</v>
      </c>
      <c r="U675" s="1" t="n">
        <v>-77.47818</v>
      </c>
      <c r="V675" s="1" t="n">
        <v>-79.328201</v>
      </c>
      <c r="W675" s="1" t="n">
        <v>-76.964355</v>
      </c>
      <c r="X675" s="1" t="n">
        <v>-77.938408</v>
      </c>
      <c r="Y675" s="1" t="n">
        <v>-74.185417</v>
      </c>
      <c r="Z675" s="1" t="n">
        <v>-86.527725</v>
      </c>
      <c r="AA675" s="1" t="n">
        <v>-75.930794</v>
      </c>
      <c r="AB675" s="1" t="n">
        <v>-73.338837</v>
      </c>
      <c r="AC675" s="1" t="n">
        <v>-76.99472</v>
      </c>
      <c r="AD675" s="1" t="n">
        <v>-78.028854</v>
      </c>
      <c r="AE675" s="1" t="n">
        <v>-72.580399</v>
      </c>
      <c r="AF675" s="1" t="n">
        <v>-85.283249</v>
      </c>
      <c r="AG675" s="1" t="n">
        <v>-69.263771</v>
      </c>
      <c r="AH675" s="1" t="n">
        <v>-74.075859</v>
      </c>
      <c r="AI675" s="1" t="n">
        <v>-78.87796</v>
      </c>
      <c r="AJ675" s="1" t="n">
        <v>-71.067619</v>
      </c>
      <c r="AK675" s="1" t="n">
        <v>-85.78479</v>
      </c>
      <c r="AL675" s="1" t="n">
        <v>-71.490662</v>
      </c>
      <c r="AM675" s="1" t="n">
        <v>-76.937325</v>
      </c>
      <c r="AN675" s="1" t="n">
        <v>-70.927536</v>
      </c>
      <c r="AO675" s="1" t="n">
        <v>-67.908234</v>
      </c>
      <c r="AP675" s="1" t="n">
        <v>-72.45694</v>
      </c>
      <c r="AQ675" s="1" t="n">
        <v>-78.436401</v>
      </c>
      <c r="AR675" s="1" t="n">
        <v>-93.525421</v>
      </c>
      <c r="AS675" s="1" t="n">
        <v>-67.755859</v>
      </c>
      <c r="AT675" s="1" t="n">
        <v>-74.026306</v>
      </c>
      <c r="AU675" s="1" t="n">
        <v>-71.250786</v>
      </c>
      <c r="AV675" s="1" t="n">
        <v>-72.031403</v>
      </c>
      <c r="AW675" s="1" t="n">
        <v>-66.53569</v>
      </c>
      <c r="AX675" s="1" t="n">
        <v>-74.51767</v>
      </c>
      <c r="AY675" s="1" t="n">
        <v>-74.088524</v>
      </c>
      <c r="AZ675" s="1" t="n">
        <v>-87.049332</v>
      </c>
      <c r="BA675" s="1" t="n">
        <v>-71.090698</v>
      </c>
      <c r="BB675" s="1" t="n">
        <v>-77.071701</v>
      </c>
      <c r="BC675" s="1" t="n">
        <v>-62.962639</v>
      </c>
      <c r="BD675" s="1" t="n">
        <v>-77.152451</v>
      </c>
      <c r="BE675" s="1" t="n">
        <v>-68.062065</v>
      </c>
      <c r="BF675" s="1" t="n">
        <v>-76.788055</v>
      </c>
      <c r="BG675" s="1" t="n">
        <v>-79.964432</v>
      </c>
      <c r="BH675" s="1" t="n">
        <v>-73.277573</v>
      </c>
      <c r="BI675" s="1" t="n">
        <v>-73.948288</v>
      </c>
      <c r="BJ675" s="1" t="n">
        <v>-76.372429</v>
      </c>
      <c r="BK675" s="1" t="n">
        <v>-68.494843</v>
      </c>
      <c r="BL675" s="1" t="n">
        <v>-77.788261</v>
      </c>
      <c r="BM675" s="1" t="n">
        <v>-67.066887</v>
      </c>
      <c r="BN675" s="1" t="n">
        <v>-79.06041</v>
      </c>
      <c r="BO675" s="1" t="n">
        <v>-71.814476</v>
      </c>
      <c r="BP675" s="1" t="n">
        <v>-81.801949</v>
      </c>
      <c r="BQ675" s="1" t="n">
        <v>-72.556503</v>
      </c>
      <c r="BR675" s="1" t="n">
        <v>-75.867302</v>
      </c>
      <c r="BS675" s="1" t="n">
        <v>-64.0597</v>
      </c>
      <c r="BT675" s="1" t="n">
        <v>-69.768234</v>
      </c>
      <c r="BU675" s="1" t="n">
        <v>-67.161415</v>
      </c>
      <c r="BV675" s="1" t="n">
        <v>-79.30043</v>
      </c>
      <c r="BW675" s="1" t="n">
        <v>-73.509628</v>
      </c>
      <c r="BX675" s="1" t="n">
        <v>-68.591415</v>
      </c>
      <c r="BY675" s="1" t="n">
        <v>-74.917381</v>
      </c>
      <c r="BZ675" s="1" t="n">
        <v>-95.906189</v>
      </c>
      <c r="CA675" s="1" t="n">
        <v>-71.335526</v>
      </c>
      <c r="CB675" s="1" t="n">
        <v>-83.54483</v>
      </c>
      <c r="CC675" s="1" t="n">
        <v>-75.752686</v>
      </c>
      <c r="CD675" s="1" t="n">
        <v>-68.79084</v>
      </c>
      <c r="CE675" s="1" t="n">
        <v>-82.569473</v>
      </c>
      <c r="CF675" s="1" t="n">
        <v>-71.434219</v>
      </c>
      <c r="CG675" s="1" t="n">
        <v>-75.917381</v>
      </c>
      <c r="CH675" s="1" t="n">
        <v>-77.976669</v>
      </c>
      <c r="CI675" s="1" t="n">
        <v>-78.068031</v>
      </c>
      <c r="CJ675" s="1" t="n">
        <v>-79.441727</v>
      </c>
      <c r="CK675" s="1" t="n">
        <v>-74.851089</v>
      </c>
      <c r="CL675" s="1" t="n">
        <v>-77.46064</v>
      </c>
      <c r="CM675" s="1" t="n">
        <v>-72.602768</v>
      </c>
      <c r="CN675" s="1" t="n">
        <v>-68.304298</v>
      </c>
      <c r="CO675" s="1" t="n">
        <v>-69.812241</v>
      </c>
      <c r="CP675" s="1" t="n">
        <v>-76.175865</v>
      </c>
      <c r="CQ675" s="1" t="n">
        <v>-69.675377</v>
      </c>
      <c r="CR675" s="1" t="n">
        <v>-72.937767</v>
      </c>
      <c r="CS675" s="1" t="n">
        <v>-70.279633</v>
      </c>
    </row>
    <row r="676" customFormat="false" ht="13.2" hidden="false" customHeight="false" outlineLevel="0" collapsed="false">
      <c r="A676" s="1" t="n">
        <f aca="false">A675+0.5</f>
        <v>337.5</v>
      </c>
      <c r="B676" s="1" t="n">
        <v>-72.933304</v>
      </c>
      <c r="C676" s="1" t="n">
        <v>-82.801888</v>
      </c>
      <c r="D676" s="1" t="n">
        <v>-73.972343</v>
      </c>
      <c r="E676" s="1" t="n">
        <v>-80.589767</v>
      </c>
      <c r="F676" s="1" t="n">
        <v>-74.822731</v>
      </c>
      <c r="G676" s="1" t="n">
        <v>-76.221191</v>
      </c>
      <c r="H676" s="1" t="n">
        <v>-79.330376</v>
      </c>
      <c r="I676" s="1" t="n">
        <v>-84.300072</v>
      </c>
      <c r="J676" s="1" t="n">
        <v>-69.923355</v>
      </c>
      <c r="K676" s="1" t="n">
        <v>-75.715096</v>
      </c>
      <c r="L676" s="1" t="n">
        <v>-68.679161</v>
      </c>
      <c r="M676" s="1" t="n">
        <v>-70.721115</v>
      </c>
      <c r="N676" s="1" t="n">
        <v>-75.077316</v>
      </c>
      <c r="O676" s="1" t="n">
        <v>-69.934357</v>
      </c>
      <c r="P676" s="1" t="n">
        <v>-76.242142</v>
      </c>
      <c r="Q676" s="1" t="n">
        <v>-68.773026</v>
      </c>
      <c r="R676" s="1" t="n">
        <v>-80.689232</v>
      </c>
      <c r="S676" s="1" t="n">
        <v>-80.020416</v>
      </c>
      <c r="T676" s="1" t="n">
        <v>-79.614876</v>
      </c>
      <c r="U676" s="1" t="n">
        <v>-76.965675</v>
      </c>
      <c r="V676" s="1" t="n">
        <v>-77.920868</v>
      </c>
      <c r="W676" s="1" t="n">
        <v>-77.725082</v>
      </c>
      <c r="X676" s="1" t="n">
        <v>-75.847893</v>
      </c>
      <c r="Y676" s="1" t="n">
        <v>-77.109695</v>
      </c>
      <c r="Z676" s="1" t="n">
        <v>-86.49929</v>
      </c>
      <c r="AA676" s="1" t="n">
        <v>-77.702492</v>
      </c>
      <c r="AB676" s="1" t="n">
        <v>-73.946663</v>
      </c>
      <c r="AC676" s="1" t="n">
        <v>-77.948967</v>
      </c>
      <c r="AD676" s="1" t="n">
        <v>-78.449409</v>
      </c>
      <c r="AE676" s="1" t="n">
        <v>-71.860245</v>
      </c>
      <c r="AF676" s="1" t="n">
        <v>-81.653915</v>
      </c>
      <c r="AG676" s="1" t="n">
        <v>-70.631554</v>
      </c>
      <c r="AH676" s="1" t="n">
        <v>-77.565781</v>
      </c>
      <c r="AI676" s="1" t="n">
        <v>-77.547081</v>
      </c>
      <c r="AJ676" s="1" t="n">
        <v>-71.454269</v>
      </c>
      <c r="AK676" s="1" t="n">
        <v>-80.735184</v>
      </c>
      <c r="AL676" s="1" t="n">
        <v>-72.110909</v>
      </c>
      <c r="AM676" s="1" t="n">
        <v>-71.917282</v>
      </c>
      <c r="AN676" s="1" t="n">
        <v>-73.372604</v>
      </c>
      <c r="AO676" s="1" t="n">
        <v>-68.710968</v>
      </c>
      <c r="AP676" s="1" t="n">
        <v>-74.56768</v>
      </c>
      <c r="AQ676" s="1" t="n">
        <v>-77.360352</v>
      </c>
      <c r="AR676" s="1" t="n">
        <v>-82.659828</v>
      </c>
      <c r="AS676" s="1" t="n">
        <v>-68.367935</v>
      </c>
      <c r="AT676" s="1" t="n">
        <v>-75.893738</v>
      </c>
      <c r="AU676" s="1" t="n">
        <v>-70.388176</v>
      </c>
      <c r="AV676" s="1" t="n">
        <v>-71.256996</v>
      </c>
      <c r="AW676" s="1" t="n">
        <v>-67.016647</v>
      </c>
      <c r="AX676" s="1" t="n">
        <v>-73.731689</v>
      </c>
      <c r="AY676" s="1" t="n">
        <v>-73.622162</v>
      </c>
      <c r="AZ676" s="1" t="n">
        <v>-89.105797</v>
      </c>
      <c r="BA676" s="1" t="n">
        <v>-72.096657</v>
      </c>
      <c r="BB676" s="1" t="n">
        <v>-75.040176</v>
      </c>
      <c r="BC676" s="1" t="n">
        <v>-61.260334</v>
      </c>
      <c r="BD676" s="1" t="n">
        <v>-77.335648</v>
      </c>
      <c r="BE676" s="1" t="n">
        <v>-68.856781</v>
      </c>
      <c r="BF676" s="1" t="n">
        <v>-77.298172</v>
      </c>
      <c r="BG676" s="1" t="n">
        <v>-83.806519</v>
      </c>
      <c r="BH676" s="1" t="n">
        <v>-71.957512</v>
      </c>
      <c r="BI676" s="1" t="n">
        <v>-76.269615</v>
      </c>
      <c r="BJ676" s="1" t="n">
        <v>-81.510048</v>
      </c>
      <c r="BK676" s="1" t="n">
        <v>-69.263817</v>
      </c>
      <c r="BL676" s="1" t="n">
        <v>-74.021019</v>
      </c>
      <c r="BM676" s="1" t="n">
        <v>-66.722778</v>
      </c>
      <c r="BN676" s="1" t="n">
        <v>-78.653244</v>
      </c>
      <c r="BO676" s="1" t="n">
        <v>-72.279785</v>
      </c>
      <c r="BP676" s="1" t="n">
        <v>-83.417015</v>
      </c>
      <c r="BQ676" s="1" t="n">
        <v>-72.36618</v>
      </c>
      <c r="BR676" s="1" t="n">
        <v>-74.55687</v>
      </c>
      <c r="BS676" s="1" t="n">
        <v>-64.807602</v>
      </c>
      <c r="BT676" s="1" t="n">
        <v>-69.571564</v>
      </c>
      <c r="BU676" s="1" t="n">
        <v>-70.295975</v>
      </c>
      <c r="BV676" s="1" t="n">
        <v>-80.407898</v>
      </c>
      <c r="BW676" s="1" t="n">
        <v>-74.998466</v>
      </c>
      <c r="BX676" s="1" t="n">
        <v>-70.336082</v>
      </c>
      <c r="BY676" s="1" t="n">
        <v>-73.824478</v>
      </c>
      <c r="BZ676" s="1" t="n">
        <v>-85.926071</v>
      </c>
      <c r="CA676" s="1" t="n">
        <v>-72.645424</v>
      </c>
      <c r="CB676" s="1" t="n">
        <v>-83.798561</v>
      </c>
      <c r="CC676" s="1" t="n">
        <v>-75.016586</v>
      </c>
      <c r="CD676" s="1" t="n">
        <v>-68.600792</v>
      </c>
      <c r="CE676" s="1" t="n">
        <v>-85.211784</v>
      </c>
      <c r="CF676" s="1" t="n">
        <v>-72.349747</v>
      </c>
      <c r="CG676" s="1" t="n">
        <v>-76.055519</v>
      </c>
      <c r="CH676" s="1" t="n">
        <v>-78.597076</v>
      </c>
      <c r="CI676" s="1" t="n">
        <v>-75.24926</v>
      </c>
      <c r="CJ676" s="1" t="n">
        <v>-82.944427</v>
      </c>
      <c r="CK676" s="1" t="n">
        <v>-77.685738</v>
      </c>
      <c r="CL676" s="1" t="n">
        <v>-73.533691</v>
      </c>
      <c r="CM676" s="1" t="n">
        <v>-72.175415</v>
      </c>
      <c r="CN676" s="1" t="n">
        <v>-68.258598</v>
      </c>
      <c r="CO676" s="1" t="n">
        <v>-70.338104</v>
      </c>
      <c r="CP676" s="1" t="n">
        <v>-79.032776</v>
      </c>
      <c r="CQ676" s="1" t="n">
        <v>-69.625534</v>
      </c>
      <c r="CR676" s="1" t="n">
        <v>-72.177055</v>
      </c>
      <c r="CS676" s="1" t="n">
        <v>-69.196182</v>
      </c>
    </row>
    <row r="677" customFormat="false" ht="13.2" hidden="false" customHeight="false" outlineLevel="0" collapsed="false">
      <c r="A677" s="1" t="n">
        <f aca="false">A676+0.5</f>
        <v>338</v>
      </c>
      <c r="B677" s="1" t="n">
        <v>-75.506111</v>
      </c>
      <c r="C677" s="1" t="n">
        <v>-82.364853</v>
      </c>
      <c r="D677" s="1" t="n">
        <v>-71.893951</v>
      </c>
      <c r="E677" s="1" t="n">
        <v>-80.080933</v>
      </c>
      <c r="F677" s="1" t="n">
        <v>-73.267532</v>
      </c>
      <c r="G677" s="1" t="n">
        <v>-74.434921</v>
      </c>
      <c r="H677" s="1" t="n">
        <v>-77.517929</v>
      </c>
      <c r="I677" s="1" t="n">
        <v>-82.032097</v>
      </c>
      <c r="J677" s="1" t="n">
        <v>-68.985718</v>
      </c>
      <c r="K677" s="1" t="n">
        <v>-75.767609</v>
      </c>
      <c r="L677" s="1" t="n">
        <v>-72.118584</v>
      </c>
      <c r="M677" s="1" t="n">
        <v>-69.7705</v>
      </c>
      <c r="N677" s="1" t="n">
        <v>-76.81752</v>
      </c>
      <c r="O677" s="1" t="n">
        <v>-69.335541</v>
      </c>
      <c r="P677" s="1" t="n">
        <v>-75.101044</v>
      </c>
      <c r="Q677" s="1" t="n">
        <v>-68.654274</v>
      </c>
      <c r="R677" s="1" t="n">
        <v>-78.678589</v>
      </c>
      <c r="S677" s="1" t="n">
        <v>-78.710663</v>
      </c>
      <c r="T677" s="1" t="n">
        <v>-80.7668</v>
      </c>
      <c r="U677" s="1" t="n">
        <v>-77.459457</v>
      </c>
      <c r="V677" s="1" t="n">
        <v>-77.217949</v>
      </c>
      <c r="W677" s="1" t="n">
        <v>-79.503098</v>
      </c>
      <c r="X677" s="1" t="n">
        <v>-75.873627</v>
      </c>
      <c r="Y677" s="1" t="n">
        <v>-81.259903</v>
      </c>
      <c r="Z677" s="1" t="n">
        <v>-79.69294</v>
      </c>
      <c r="AA677" s="1" t="n">
        <v>-78.879898</v>
      </c>
      <c r="AB677" s="1" t="n">
        <v>-75.005882</v>
      </c>
      <c r="AC677" s="1" t="n">
        <v>-76.963211</v>
      </c>
      <c r="AD677" s="1" t="n">
        <v>-77.462013</v>
      </c>
      <c r="AE677" s="1" t="n">
        <v>-71.236267</v>
      </c>
      <c r="AF677" s="1" t="n">
        <v>-82.450111</v>
      </c>
      <c r="AG677" s="1" t="n">
        <v>-72.755676</v>
      </c>
      <c r="AH677" s="1" t="n">
        <v>-75.65757</v>
      </c>
      <c r="AI677" s="1" t="n">
        <v>-77.921646</v>
      </c>
      <c r="AJ677" s="1" t="n">
        <v>-69.586929</v>
      </c>
      <c r="AK677" s="1" t="n">
        <v>-80.093399</v>
      </c>
      <c r="AL677" s="1" t="n">
        <v>-71.579521</v>
      </c>
      <c r="AM677" s="1" t="n">
        <v>-70.694321</v>
      </c>
      <c r="AN677" s="1" t="n">
        <v>-76.575584</v>
      </c>
      <c r="AO677" s="1" t="n">
        <v>-70.087357</v>
      </c>
      <c r="AP677" s="1" t="n">
        <v>-77.909485</v>
      </c>
      <c r="AQ677" s="1" t="n">
        <v>-77.052162</v>
      </c>
      <c r="AR677" s="1" t="n">
        <v>-81.399925</v>
      </c>
      <c r="AS677" s="1" t="n">
        <v>-69.074677</v>
      </c>
      <c r="AT677" s="1" t="n">
        <v>-76.836998</v>
      </c>
      <c r="AU677" s="1" t="n">
        <v>-70.920174</v>
      </c>
      <c r="AV677" s="1" t="n">
        <v>-69.958168</v>
      </c>
      <c r="AW677" s="1" t="n">
        <v>-68.374168</v>
      </c>
      <c r="AX677" s="1" t="n">
        <v>-72.069443</v>
      </c>
      <c r="AY677" s="1" t="n">
        <v>-76.478798</v>
      </c>
      <c r="AZ677" s="1" t="n">
        <v>-81.716171</v>
      </c>
      <c r="BA677" s="1" t="n">
        <v>-73.219849</v>
      </c>
      <c r="BB677" s="1" t="n">
        <v>-74.304779</v>
      </c>
      <c r="BC677" s="1" t="n">
        <v>-60.168995</v>
      </c>
      <c r="BD677" s="1" t="n">
        <v>-77.108849</v>
      </c>
      <c r="BE677" s="1" t="n">
        <v>-71.021484</v>
      </c>
      <c r="BF677" s="1" t="n">
        <v>-78.530586</v>
      </c>
      <c r="BG677" s="1" t="n">
        <v>-96.38134</v>
      </c>
      <c r="BH677" s="1" t="n">
        <v>-73.413956</v>
      </c>
      <c r="BI677" s="1" t="n">
        <v>-77.764847</v>
      </c>
      <c r="BJ677" s="1" t="n">
        <v>-81.074615</v>
      </c>
      <c r="BK677" s="1" t="n">
        <v>-70.582947</v>
      </c>
      <c r="BL677" s="1" t="n">
        <v>-72.421509</v>
      </c>
      <c r="BM677" s="1" t="n">
        <v>-67.013199</v>
      </c>
      <c r="BN677" s="1" t="n">
        <v>-78.833611</v>
      </c>
      <c r="BO677" s="1" t="n">
        <v>-74.083832</v>
      </c>
      <c r="BP677" s="1" t="n">
        <v>-86.663467</v>
      </c>
      <c r="BQ677" s="1" t="n">
        <v>-71.944237</v>
      </c>
      <c r="BR677" s="1" t="n">
        <v>-74.905731</v>
      </c>
      <c r="BS677" s="1" t="n">
        <v>-65.617241</v>
      </c>
      <c r="BT677" s="1" t="n">
        <v>-69.779572</v>
      </c>
      <c r="BU677" s="1" t="n">
        <v>-77.311546</v>
      </c>
      <c r="BV677" s="1" t="n">
        <v>-79.961784</v>
      </c>
      <c r="BW677" s="1" t="n">
        <v>-78.495438</v>
      </c>
      <c r="BX677" s="1" t="n">
        <v>-73.997581</v>
      </c>
      <c r="BY677" s="1" t="n">
        <v>-72.978142</v>
      </c>
      <c r="BZ677" s="1" t="n">
        <v>-86.701134</v>
      </c>
      <c r="CA677" s="1" t="n">
        <v>-74.520905</v>
      </c>
      <c r="CB677" s="1" t="n">
        <v>-92.722153</v>
      </c>
      <c r="CC677" s="1" t="n">
        <v>-74.069923</v>
      </c>
      <c r="CD677" s="1" t="n">
        <v>-68.667747</v>
      </c>
      <c r="CE677" s="1" t="n">
        <v>-101.056061</v>
      </c>
      <c r="CF677" s="1" t="n">
        <v>-73.655251</v>
      </c>
      <c r="CG677" s="1" t="n">
        <v>-75.260529</v>
      </c>
      <c r="CH677" s="1" t="n">
        <v>-78.062485</v>
      </c>
      <c r="CI677" s="1" t="n">
        <v>-72.900772</v>
      </c>
      <c r="CJ677" s="1" t="n">
        <v>-100.068443</v>
      </c>
      <c r="CK677" s="1" t="n">
        <v>-80.119743</v>
      </c>
      <c r="CL677" s="1" t="n">
        <v>-71.942772</v>
      </c>
      <c r="CM677" s="1" t="n">
        <v>-72.266045</v>
      </c>
      <c r="CN677" s="1" t="n">
        <v>-67.61438</v>
      </c>
      <c r="CO677" s="1" t="n">
        <v>-70.340271</v>
      </c>
      <c r="CP677" s="1" t="n">
        <v>-78.336494</v>
      </c>
      <c r="CQ677" s="1" t="n">
        <v>-68.773819</v>
      </c>
      <c r="CR677" s="1" t="n">
        <v>-71.126526</v>
      </c>
      <c r="CS677" s="1" t="n">
        <v>-68.375534</v>
      </c>
    </row>
    <row r="678" customFormat="false" ht="13.2" hidden="false" customHeight="false" outlineLevel="0" collapsed="false">
      <c r="A678" s="1" t="n">
        <f aca="false">A677+0.5</f>
        <v>338.5</v>
      </c>
      <c r="B678" s="1" t="n">
        <v>-79.959267</v>
      </c>
      <c r="C678" s="1" t="n">
        <v>-84.153587</v>
      </c>
      <c r="D678" s="1" t="n">
        <v>-71.386017</v>
      </c>
      <c r="E678" s="1" t="n">
        <v>-77.566803</v>
      </c>
      <c r="F678" s="1" t="n">
        <v>-74.052574</v>
      </c>
      <c r="G678" s="1" t="n">
        <v>-72.166328</v>
      </c>
      <c r="H678" s="1" t="n">
        <v>-78.164093</v>
      </c>
      <c r="I678" s="1" t="n">
        <v>-80.270699</v>
      </c>
      <c r="J678" s="1" t="n">
        <v>-68.615768</v>
      </c>
      <c r="K678" s="1" t="n">
        <v>-76.434952</v>
      </c>
      <c r="L678" s="1" t="n">
        <v>-75.775368</v>
      </c>
      <c r="M678" s="1" t="n">
        <v>-68.832443</v>
      </c>
      <c r="N678" s="1" t="n">
        <v>-75.771568</v>
      </c>
      <c r="O678" s="1" t="n">
        <v>-68.930237</v>
      </c>
      <c r="P678" s="1" t="n">
        <v>-74.895813</v>
      </c>
      <c r="Q678" s="1" t="n">
        <v>-68.749199</v>
      </c>
      <c r="R678" s="1" t="n">
        <v>-76.166336</v>
      </c>
      <c r="S678" s="1" t="n">
        <v>-78.690308</v>
      </c>
      <c r="T678" s="1" t="n">
        <v>-84.793098</v>
      </c>
      <c r="U678" s="1" t="n">
        <v>-76.117081</v>
      </c>
      <c r="V678" s="1" t="n">
        <v>-76.324173</v>
      </c>
      <c r="W678" s="1" t="n">
        <v>-79.335556</v>
      </c>
      <c r="X678" s="1" t="n">
        <v>-76.520691</v>
      </c>
      <c r="Y678" s="1" t="n">
        <v>-85.114944</v>
      </c>
      <c r="Z678" s="1" t="n">
        <v>-79.094955</v>
      </c>
      <c r="AA678" s="1" t="n">
        <v>-80.342064</v>
      </c>
      <c r="AB678" s="1" t="n">
        <v>-75.499001</v>
      </c>
      <c r="AC678" s="1" t="n">
        <v>-78.425659</v>
      </c>
      <c r="AD678" s="1" t="n">
        <v>-76.995979</v>
      </c>
      <c r="AE678" s="1" t="n">
        <v>-70.708557</v>
      </c>
      <c r="AF678" s="1" t="n">
        <v>-84.762833</v>
      </c>
      <c r="AG678" s="1" t="n">
        <v>-75.043282</v>
      </c>
      <c r="AH678" s="1" t="n">
        <v>-75.295799</v>
      </c>
      <c r="AI678" s="1" t="n">
        <v>-80.973145</v>
      </c>
      <c r="AJ678" s="1" t="n">
        <v>-69.793823</v>
      </c>
      <c r="AK678" s="1" t="n">
        <v>-81.133614</v>
      </c>
      <c r="AL678" s="1" t="n">
        <v>-70.923164</v>
      </c>
      <c r="AM678" s="1" t="n">
        <v>-69.95195</v>
      </c>
      <c r="AN678" s="1" t="n">
        <v>-79.737305</v>
      </c>
      <c r="AO678" s="1" t="n">
        <v>-71.339607</v>
      </c>
      <c r="AP678" s="1" t="n">
        <v>-80.985245</v>
      </c>
      <c r="AQ678" s="1" t="n">
        <v>-77.051598</v>
      </c>
      <c r="AR678" s="1" t="n">
        <v>-79.265137</v>
      </c>
      <c r="AS678" s="1" t="n">
        <v>-70.59668</v>
      </c>
      <c r="AT678" s="1" t="n">
        <v>-78.807289</v>
      </c>
      <c r="AU678" s="1" t="n">
        <v>-71.7714</v>
      </c>
      <c r="AV678" s="1" t="n">
        <v>-70.070641</v>
      </c>
      <c r="AW678" s="1" t="n">
        <v>-69.202393</v>
      </c>
      <c r="AX678" s="1" t="n">
        <v>-71.89151</v>
      </c>
      <c r="AY678" s="1" t="n">
        <v>-77.539368</v>
      </c>
      <c r="AZ678" s="1" t="n">
        <v>-78.648544</v>
      </c>
      <c r="BA678" s="1" t="n">
        <v>-73.335907</v>
      </c>
      <c r="BB678" s="1" t="n">
        <v>-74.018394</v>
      </c>
      <c r="BC678" s="1" t="n">
        <v>-59.341354</v>
      </c>
      <c r="BD678" s="1" t="n">
        <v>-78.789925</v>
      </c>
      <c r="BE678" s="1" t="n">
        <v>-73.14798</v>
      </c>
      <c r="BF678" s="1" t="n">
        <v>-78.601921</v>
      </c>
      <c r="BG678" s="1" t="n">
        <v>-94.176643</v>
      </c>
      <c r="BH678" s="1" t="n">
        <v>-74.492531</v>
      </c>
      <c r="BI678" s="1" t="n">
        <v>-82.569511</v>
      </c>
      <c r="BJ678" s="1" t="n">
        <v>-79.594223</v>
      </c>
      <c r="BK678" s="1" t="n">
        <v>-70.58532</v>
      </c>
      <c r="BL678" s="1" t="n">
        <v>-71.24913</v>
      </c>
      <c r="BM678" s="1" t="n">
        <v>-68.402054</v>
      </c>
      <c r="BN678" s="1" t="n">
        <v>-81.338158</v>
      </c>
      <c r="BO678" s="1" t="n">
        <v>-76.443848</v>
      </c>
      <c r="BP678" s="1" t="n">
        <v>-95.228645</v>
      </c>
      <c r="BQ678" s="1" t="n">
        <v>-73.45282</v>
      </c>
      <c r="BR678" s="1" t="n">
        <v>-77.335266</v>
      </c>
      <c r="BS678" s="1" t="n">
        <v>-66.376671</v>
      </c>
      <c r="BT678" s="1" t="n">
        <v>-70.394852</v>
      </c>
      <c r="BU678" s="1" t="n">
        <v>-79.563309</v>
      </c>
      <c r="BV678" s="1" t="n">
        <v>-77.257248</v>
      </c>
      <c r="BW678" s="1" t="n">
        <v>-74.358192</v>
      </c>
      <c r="BX678" s="1" t="n">
        <v>-80.354507</v>
      </c>
      <c r="BY678" s="1" t="n">
        <v>-72.379906</v>
      </c>
      <c r="BZ678" s="1" t="n">
        <v>-83.519562</v>
      </c>
      <c r="CA678" s="1" t="n">
        <v>-75.460846</v>
      </c>
      <c r="CB678" s="1" t="n">
        <v>-84.66391</v>
      </c>
      <c r="CC678" s="1" t="n">
        <v>-73.467896</v>
      </c>
      <c r="CD678" s="1" t="n">
        <v>-68.901146</v>
      </c>
      <c r="CE678" s="1" t="n">
        <v>-88.511551</v>
      </c>
      <c r="CF678" s="1" t="n">
        <v>-73.155243</v>
      </c>
      <c r="CG678" s="1" t="n">
        <v>-76.500107</v>
      </c>
      <c r="CH678" s="1" t="n">
        <v>-80.419777</v>
      </c>
      <c r="CI678" s="1" t="n">
        <v>-72.06823</v>
      </c>
      <c r="CJ678" s="1" t="n">
        <v>-82.408226</v>
      </c>
      <c r="CK678" s="1" t="n">
        <v>-87.538002</v>
      </c>
      <c r="CL678" s="1" t="n">
        <v>-71.701973</v>
      </c>
      <c r="CM678" s="1" t="n">
        <v>-72.281258</v>
      </c>
      <c r="CN678" s="1" t="n">
        <v>-67.60659</v>
      </c>
      <c r="CO678" s="1" t="n">
        <v>-71.14183</v>
      </c>
      <c r="CP678" s="1" t="n">
        <v>-80.963966</v>
      </c>
      <c r="CQ678" s="1" t="n">
        <v>-68.524582</v>
      </c>
      <c r="CR678" s="1" t="n">
        <v>-71.578171</v>
      </c>
      <c r="CS678" s="1" t="n">
        <v>-67.920715</v>
      </c>
    </row>
    <row r="679" customFormat="false" ht="13.2" hidden="false" customHeight="false" outlineLevel="0" collapsed="false">
      <c r="A679" s="1" t="n">
        <f aca="false">A678+0.5</f>
        <v>339</v>
      </c>
      <c r="B679" s="1" t="n">
        <v>-78.552711</v>
      </c>
      <c r="C679" s="1" t="n">
        <v>-83.113419</v>
      </c>
      <c r="D679" s="1" t="n">
        <v>-71.080849</v>
      </c>
      <c r="E679" s="1" t="n">
        <v>-76.679985</v>
      </c>
      <c r="F679" s="1" t="n">
        <v>-73.598152</v>
      </c>
      <c r="G679" s="1" t="n">
        <v>-70.848778</v>
      </c>
      <c r="H679" s="1" t="n">
        <v>-80.769318</v>
      </c>
      <c r="I679" s="1" t="n">
        <v>-77.726242</v>
      </c>
      <c r="J679" s="1" t="n">
        <v>-67.938187</v>
      </c>
      <c r="K679" s="1" t="n">
        <v>-80.098732</v>
      </c>
      <c r="L679" s="1" t="n">
        <v>-73.396088</v>
      </c>
      <c r="M679" s="1" t="n">
        <v>-69.567154</v>
      </c>
      <c r="N679" s="1" t="n">
        <v>-75.487091</v>
      </c>
      <c r="O679" s="1" t="n">
        <v>-68.095901</v>
      </c>
      <c r="P679" s="1" t="n">
        <v>-74.559425</v>
      </c>
      <c r="Q679" s="1" t="n">
        <v>-70.326393</v>
      </c>
      <c r="R679" s="1" t="n">
        <v>-79.2771</v>
      </c>
      <c r="S679" s="1" t="n">
        <v>-78.85006</v>
      </c>
      <c r="T679" s="1" t="n">
        <v>-84.184334</v>
      </c>
      <c r="U679" s="1" t="n">
        <v>-73.917969</v>
      </c>
      <c r="V679" s="1" t="n">
        <v>-75.282486</v>
      </c>
      <c r="W679" s="1" t="n">
        <v>-77.43602</v>
      </c>
      <c r="X679" s="1" t="n">
        <v>-78.100311</v>
      </c>
      <c r="Y679" s="1" t="n">
        <v>-92.956985</v>
      </c>
      <c r="Z679" s="1" t="n">
        <v>-76.706856</v>
      </c>
      <c r="AA679" s="1" t="n">
        <v>-84.934502</v>
      </c>
      <c r="AB679" s="1" t="n">
        <v>-72.922394</v>
      </c>
      <c r="AC679" s="1" t="n">
        <v>-81.478302</v>
      </c>
      <c r="AD679" s="1" t="n">
        <v>-76.599121</v>
      </c>
      <c r="AE679" s="1" t="n">
        <v>-70.397499</v>
      </c>
      <c r="AF679" s="1" t="n">
        <v>-81.821289</v>
      </c>
      <c r="AG679" s="1" t="n">
        <v>-75.399666</v>
      </c>
      <c r="AH679" s="1" t="n">
        <v>-75.194221</v>
      </c>
      <c r="AI679" s="1" t="n">
        <v>-88.672485</v>
      </c>
      <c r="AJ679" s="1" t="n">
        <v>-70.744408</v>
      </c>
      <c r="AK679" s="1" t="n">
        <v>-82.2295</v>
      </c>
      <c r="AL679" s="1" t="n">
        <v>-70.009293</v>
      </c>
      <c r="AM679" s="1" t="n">
        <v>-70.12751</v>
      </c>
      <c r="AN679" s="1" t="n">
        <v>-76.283447</v>
      </c>
      <c r="AO679" s="1" t="n">
        <v>-72.967773</v>
      </c>
      <c r="AP679" s="1" t="n">
        <v>-76.411514</v>
      </c>
      <c r="AQ679" s="1" t="n">
        <v>-77.893936</v>
      </c>
      <c r="AR679" s="1" t="n">
        <v>-75.308731</v>
      </c>
      <c r="AS679" s="1" t="n">
        <v>-72.513115</v>
      </c>
      <c r="AT679" s="1" t="n">
        <v>-79.329094</v>
      </c>
      <c r="AU679" s="1" t="n">
        <v>-74.666748</v>
      </c>
      <c r="AV679" s="1" t="n">
        <v>-69.550385</v>
      </c>
      <c r="AW679" s="1" t="n">
        <v>-71.974556</v>
      </c>
      <c r="AX679" s="1" t="n">
        <v>-72.010849</v>
      </c>
      <c r="AY679" s="1" t="n">
        <v>-79.881462</v>
      </c>
      <c r="AZ679" s="1" t="n">
        <v>-79.385612</v>
      </c>
      <c r="BA679" s="1" t="n">
        <v>-73.867615</v>
      </c>
      <c r="BB679" s="1" t="n">
        <v>-76.728523</v>
      </c>
      <c r="BC679" s="1" t="n">
        <v>-58.865562</v>
      </c>
      <c r="BD679" s="1" t="n">
        <v>-82.00798</v>
      </c>
      <c r="BE679" s="1" t="n">
        <v>-73.028496</v>
      </c>
      <c r="BF679" s="1" t="n">
        <v>-80.262825</v>
      </c>
      <c r="BG679" s="1" t="n">
        <v>-82.305031</v>
      </c>
      <c r="BH679" s="1" t="n">
        <v>-76.361046</v>
      </c>
      <c r="BI679" s="1" t="n">
        <v>-81.761353</v>
      </c>
      <c r="BJ679" s="1" t="n">
        <v>-80.773735</v>
      </c>
      <c r="BK679" s="1" t="n">
        <v>-70.469635</v>
      </c>
      <c r="BL679" s="1" t="n">
        <v>-71.035553</v>
      </c>
      <c r="BM679" s="1" t="n">
        <v>-70.59729</v>
      </c>
      <c r="BN679" s="1" t="n">
        <v>-88.31646</v>
      </c>
      <c r="BO679" s="1" t="n">
        <v>-79.026489</v>
      </c>
      <c r="BP679" s="1" t="n">
        <v>-85.230293</v>
      </c>
      <c r="BQ679" s="1" t="n">
        <v>-75.47216</v>
      </c>
      <c r="BR679" s="1" t="n">
        <v>-77.068756</v>
      </c>
      <c r="BS679" s="1" t="n">
        <v>-66.658989</v>
      </c>
      <c r="BT679" s="1" t="n">
        <v>-71.642334</v>
      </c>
      <c r="BU679" s="1" t="n">
        <v>-74.821922</v>
      </c>
      <c r="BV679" s="1" t="n">
        <v>-76.655434</v>
      </c>
      <c r="BW679" s="1" t="n">
        <v>-72.295219</v>
      </c>
      <c r="BX679" s="1" t="n">
        <v>-77.927269</v>
      </c>
      <c r="BY679" s="1" t="n">
        <v>-74.562279</v>
      </c>
      <c r="BZ679" s="1" t="n">
        <v>-78.99247</v>
      </c>
      <c r="CA679" s="1" t="n">
        <v>-74.985519</v>
      </c>
      <c r="CB679" s="1" t="n">
        <v>-82.253075</v>
      </c>
      <c r="CC679" s="1" t="n">
        <v>-73.102348</v>
      </c>
      <c r="CD679" s="1" t="n">
        <v>-69.302307</v>
      </c>
      <c r="CE679" s="1" t="n">
        <v>-84.692642</v>
      </c>
      <c r="CF679" s="1" t="n">
        <v>-72.480957</v>
      </c>
      <c r="CG679" s="1" t="n">
        <v>-76.558762</v>
      </c>
      <c r="CH679" s="1" t="n">
        <v>-81.977692</v>
      </c>
      <c r="CI679" s="1" t="n">
        <v>-71.626877</v>
      </c>
      <c r="CJ679" s="1" t="n">
        <v>-77.795166</v>
      </c>
      <c r="CK679" s="1" t="n">
        <v>-100.163986</v>
      </c>
      <c r="CL679" s="1" t="n">
        <v>-72.810959</v>
      </c>
      <c r="CM679" s="1" t="n">
        <v>-72.196602</v>
      </c>
      <c r="CN679" s="1" t="n">
        <v>-68.818573</v>
      </c>
      <c r="CO679" s="1" t="n">
        <v>-74.190186</v>
      </c>
      <c r="CP679" s="1" t="n">
        <v>-81.327072</v>
      </c>
      <c r="CQ679" s="1" t="n">
        <v>-68.431427</v>
      </c>
      <c r="CR679" s="1" t="n">
        <v>-70.395599</v>
      </c>
      <c r="CS679" s="1" t="n">
        <v>-68.887764</v>
      </c>
    </row>
    <row r="680" customFormat="false" ht="13.2" hidden="false" customHeight="false" outlineLevel="0" collapsed="false">
      <c r="A680" s="1" t="n">
        <f aca="false">A679+0.5</f>
        <v>339.5</v>
      </c>
      <c r="B680" s="1" t="n">
        <v>-74.883331</v>
      </c>
      <c r="C680" s="1" t="n">
        <v>-81.096603</v>
      </c>
      <c r="D680" s="1" t="n">
        <v>-73.145966</v>
      </c>
      <c r="E680" s="1" t="n">
        <v>-75.180672</v>
      </c>
      <c r="F680" s="1" t="n">
        <v>-74.7425</v>
      </c>
      <c r="G680" s="1" t="n">
        <v>-71.221291</v>
      </c>
      <c r="H680" s="1" t="n">
        <v>-80.594238</v>
      </c>
      <c r="I680" s="1" t="n">
        <v>-76.706375</v>
      </c>
      <c r="J680" s="1" t="n">
        <v>-68.779129</v>
      </c>
      <c r="K680" s="1" t="n">
        <v>-80.708046</v>
      </c>
      <c r="L680" s="1" t="n">
        <v>-69.908295</v>
      </c>
      <c r="M680" s="1" t="n">
        <v>-69.994919</v>
      </c>
      <c r="N680" s="1" t="n">
        <v>-74.737823</v>
      </c>
      <c r="O680" s="1" t="n">
        <v>-67.349907</v>
      </c>
      <c r="P680" s="1" t="n">
        <v>-76.879257</v>
      </c>
      <c r="Q680" s="1" t="n">
        <v>-72.792557</v>
      </c>
      <c r="R680" s="1" t="n">
        <v>-79.23156</v>
      </c>
      <c r="S680" s="1" t="n">
        <v>-78.541344</v>
      </c>
      <c r="T680" s="1" t="n">
        <v>-79.172066</v>
      </c>
      <c r="U680" s="1" t="n">
        <v>-74.837425</v>
      </c>
      <c r="V680" s="1" t="n">
        <v>-75.623444</v>
      </c>
      <c r="W680" s="1" t="n">
        <v>-75.138084</v>
      </c>
      <c r="X680" s="1" t="n">
        <v>-82.683418</v>
      </c>
      <c r="Y680" s="1" t="n">
        <v>-89.956429</v>
      </c>
      <c r="Z680" s="1" t="n">
        <v>-73.82663</v>
      </c>
      <c r="AA680" s="1" t="n">
        <v>-84.934929</v>
      </c>
      <c r="AB680" s="1" t="n">
        <v>-71.347229</v>
      </c>
      <c r="AC680" s="1" t="n">
        <v>-87.681976</v>
      </c>
      <c r="AD680" s="1" t="n">
        <v>-77.934464</v>
      </c>
      <c r="AE680" s="1" t="n">
        <v>-70.635025</v>
      </c>
      <c r="AF680" s="1" t="n">
        <v>-81.960381</v>
      </c>
      <c r="AG680" s="1" t="n">
        <v>-74.170731</v>
      </c>
      <c r="AH680" s="1" t="n">
        <v>-78.606796</v>
      </c>
      <c r="AI680" s="1" t="n">
        <v>-85.502029</v>
      </c>
      <c r="AJ680" s="1" t="n">
        <v>-71.68885</v>
      </c>
      <c r="AK680" s="1" t="n">
        <v>-81.869003</v>
      </c>
      <c r="AL680" s="1" t="n">
        <v>-70.360092</v>
      </c>
      <c r="AM680" s="1" t="n">
        <v>-70.903946</v>
      </c>
      <c r="AN680" s="1" t="n">
        <v>-74.856667</v>
      </c>
      <c r="AO680" s="1" t="n">
        <v>-75.127296</v>
      </c>
      <c r="AP680" s="1" t="n">
        <v>-73.887924</v>
      </c>
      <c r="AQ680" s="1" t="n">
        <v>-79.106049</v>
      </c>
      <c r="AR680" s="1" t="n">
        <v>-73.892937</v>
      </c>
      <c r="AS680" s="1" t="n">
        <v>-74.898323</v>
      </c>
      <c r="AT680" s="1" t="n">
        <v>-80.265694</v>
      </c>
      <c r="AU680" s="1" t="n">
        <v>-76.85495</v>
      </c>
      <c r="AV680" s="1" t="n">
        <v>-69.573204</v>
      </c>
      <c r="AW680" s="1" t="n">
        <v>-74.868706</v>
      </c>
      <c r="AX680" s="1" t="n">
        <v>-72.593346</v>
      </c>
      <c r="AY680" s="1" t="n">
        <v>-84.407654</v>
      </c>
      <c r="AZ680" s="1" t="n">
        <v>-75.662872</v>
      </c>
      <c r="BA680" s="1" t="n">
        <v>-74.497765</v>
      </c>
      <c r="BB680" s="1" t="n">
        <v>-77.97818</v>
      </c>
      <c r="BC680" s="1" t="n">
        <v>-58.782291</v>
      </c>
      <c r="BD680" s="1" t="n">
        <v>-86.665833</v>
      </c>
      <c r="BE680" s="1" t="n">
        <v>-70.635925</v>
      </c>
      <c r="BF680" s="1" t="n">
        <v>-80.219742</v>
      </c>
      <c r="BG680" s="1" t="n">
        <v>-80.849976</v>
      </c>
      <c r="BH680" s="1" t="n">
        <v>-75.867386</v>
      </c>
      <c r="BI680" s="1" t="n">
        <v>-85.322182</v>
      </c>
      <c r="BJ680" s="1" t="n">
        <v>-79.666092</v>
      </c>
      <c r="BK680" s="1" t="n">
        <v>-69.739365</v>
      </c>
      <c r="BL680" s="1" t="n">
        <v>-70.870163</v>
      </c>
      <c r="BM680" s="1" t="n">
        <v>-73.027039</v>
      </c>
      <c r="BN680" s="1" t="n">
        <v>-88.243492</v>
      </c>
      <c r="BO680" s="1" t="n">
        <v>-84.762726</v>
      </c>
      <c r="BP680" s="1" t="n">
        <v>-80.115173</v>
      </c>
      <c r="BQ680" s="1" t="n">
        <v>-77.396065</v>
      </c>
      <c r="BR680" s="1" t="n">
        <v>-77.269775</v>
      </c>
      <c r="BS680" s="1" t="n">
        <v>-66.563644</v>
      </c>
      <c r="BT680" s="1" t="n">
        <v>-74.227005</v>
      </c>
      <c r="BU680" s="1" t="n">
        <v>-70.405861</v>
      </c>
      <c r="BV680" s="1" t="n">
        <v>-73.862823</v>
      </c>
      <c r="BW680" s="1" t="n">
        <v>-69.225868</v>
      </c>
      <c r="BX680" s="1" t="n">
        <v>-71.976257</v>
      </c>
      <c r="BY680" s="1" t="n">
        <v>-73.653625</v>
      </c>
      <c r="BZ680" s="1" t="n">
        <v>-78.589607</v>
      </c>
      <c r="CA680" s="1" t="n">
        <v>-72.941391</v>
      </c>
      <c r="CB680" s="1" t="n">
        <v>-78.172714</v>
      </c>
      <c r="CC680" s="1" t="n">
        <v>-72.21946</v>
      </c>
      <c r="CD680" s="1" t="n">
        <v>-69.541634</v>
      </c>
      <c r="CE680" s="1" t="n">
        <v>-84.195801</v>
      </c>
      <c r="CF680" s="1" t="n">
        <v>-70.18161</v>
      </c>
      <c r="CG680" s="1" t="n">
        <v>-75.82177</v>
      </c>
      <c r="CH680" s="1" t="n">
        <v>-90.300438</v>
      </c>
      <c r="CI680" s="1" t="n">
        <v>-71.283257</v>
      </c>
      <c r="CJ680" s="1" t="n">
        <v>-76.98114</v>
      </c>
      <c r="CK680" s="1" t="n">
        <v>-80.239334</v>
      </c>
      <c r="CL680" s="1" t="n">
        <v>-72.9505</v>
      </c>
      <c r="CM680" s="1" t="n">
        <v>-72.570656</v>
      </c>
      <c r="CN680" s="1" t="n">
        <v>-70.751335</v>
      </c>
      <c r="CO680" s="1" t="n">
        <v>-76.881836</v>
      </c>
      <c r="CP680" s="1" t="n">
        <v>-83.824303</v>
      </c>
      <c r="CQ680" s="1" t="n">
        <v>-68.829475</v>
      </c>
      <c r="CR680" s="1" t="n">
        <v>-68.905441</v>
      </c>
      <c r="CS680" s="1" t="n">
        <v>-70.443253</v>
      </c>
    </row>
    <row r="681" customFormat="false" ht="13.2" hidden="false" customHeight="false" outlineLevel="0" collapsed="false">
      <c r="A681" s="1" t="n">
        <f aca="false">A680+0.5</f>
        <v>340</v>
      </c>
      <c r="B681" s="1" t="n">
        <v>-73.00547</v>
      </c>
      <c r="C681" s="1" t="n">
        <v>-79.023758</v>
      </c>
      <c r="D681" s="1" t="n">
        <v>-74.120689</v>
      </c>
      <c r="E681" s="1" t="n">
        <v>-74.787735</v>
      </c>
      <c r="F681" s="1" t="n">
        <v>-75.640518</v>
      </c>
      <c r="G681" s="1" t="n">
        <v>-71.34436</v>
      </c>
      <c r="H681" s="1" t="n">
        <v>-83.955643</v>
      </c>
      <c r="I681" s="1" t="n">
        <v>-75.408646</v>
      </c>
      <c r="J681" s="1" t="n">
        <v>-70.264587</v>
      </c>
      <c r="K681" s="1" t="n">
        <v>-79.421898</v>
      </c>
      <c r="L681" s="1" t="n">
        <v>-67.840485</v>
      </c>
      <c r="M681" s="1" t="n">
        <v>-70.512459</v>
      </c>
      <c r="N681" s="1" t="n">
        <v>-73.906212</v>
      </c>
      <c r="O681" s="1" t="n">
        <v>-66.695534</v>
      </c>
      <c r="P681" s="1" t="n">
        <v>-75.331741</v>
      </c>
      <c r="Q681" s="1" t="n">
        <v>-78.307999</v>
      </c>
      <c r="R681" s="1" t="n">
        <v>-82.761108</v>
      </c>
      <c r="S681" s="1" t="n">
        <v>-80.157227</v>
      </c>
      <c r="T681" s="1" t="n">
        <v>-75.822823</v>
      </c>
      <c r="U681" s="1" t="n">
        <v>-74.717323</v>
      </c>
      <c r="V681" s="1" t="n">
        <v>-75.382545</v>
      </c>
      <c r="W681" s="1" t="n">
        <v>-74.158127</v>
      </c>
      <c r="X681" s="1" t="n">
        <v>-83.542709</v>
      </c>
      <c r="Y681" s="1" t="n">
        <v>-83.046707</v>
      </c>
      <c r="Z681" s="1" t="n">
        <v>-74.045532</v>
      </c>
      <c r="AA681" s="1" t="n">
        <v>-91.775574</v>
      </c>
      <c r="AB681" s="1" t="n">
        <v>-70.306335</v>
      </c>
      <c r="AC681" s="1" t="n">
        <v>-84.986374</v>
      </c>
      <c r="AD681" s="1" t="n">
        <v>-77.496346</v>
      </c>
      <c r="AE681" s="1" t="n">
        <v>-71.649742</v>
      </c>
      <c r="AF681" s="1" t="n">
        <v>-83.147011</v>
      </c>
      <c r="AG681" s="1" t="n">
        <v>-71.623215</v>
      </c>
      <c r="AH681" s="1" t="n">
        <v>-82.050873</v>
      </c>
      <c r="AI681" s="1" t="n">
        <v>-86.209015</v>
      </c>
      <c r="AJ681" s="1" t="n">
        <v>-71.278328</v>
      </c>
      <c r="AK681" s="1" t="n">
        <v>-85.187317</v>
      </c>
      <c r="AL681" s="1" t="n">
        <v>-71.016899</v>
      </c>
      <c r="AM681" s="1" t="n">
        <v>-71.898354</v>
      </c>
      <c r="AN681" s="1" t="n">
        <v>-77.161652</v>
      </c>
      <c r="AO681" s="1" t="n">
        <v>-75.820915</v>
      </c>
      <c r="AP681" s="1" t="n">
        <v>-74.332062</v>
      </c>
      <c r="AQ681" s="1" t="n">
        <v>-77.09903</v>
      </c>
      <c r="AR681" s="1" t="n">
        <v>-71.907623</v>
      </c>
      <c r="AS681" s="1" t="n">
        <v>-78.31897</v>
      </c>
      <c r="AT681" s="1" t="n">
        <v>-76.940819</v>
      </c>
      <c r="AU681" s="1" t="n">
        <v>-83.877342</v>
      </c>
      <c r="AV681" s="1" t="n">
        <v>-69.586899</v>
      </c>
      <c r="AW681" s="1" t="n">
        <v>-75.634499</v>
      </c>
      <c r="AX681" s="1" t="n">
        <v>-74.749939</v>
      </c>
      <c r="AY681" s="1" t="n">
        <v>-81.734482</v>
      </c>
      <c r="AZ681" s="1" t="n">
        <v>-75.962708</v>
      </c>
      <c r="BA681" s="1" t="n">
        <v>-73.588776</v>
      </c>
      <c r="BB681" s="1" t="n">
        <v>-81.866165</v>
      </c>
      <c r="BC681" s="1" t="n">
        <v>-59.046066</v>
      </c>
      <c r="BD681" s="1" t="n">
        <v>-84.213791</v>
      </c>
      <c r="BE681" s="1" t="n">
        <v>-67.611839</v>
      </c>
      <c r="BF681" s="1" t="n">
        <v>-78.091263</v>
      </c>
      <c r="BG681" s="1" t="n">
        <v>-79.571892</v>
      </c>
      <c r="BH681" s="1" t="n">
        <v>-76.319824</v>
      </c>
      <c r="BI681" s="1" t="n">
        <v>-90.062668</v>
      </c>
      <c r="BJ681" s="1" t="n">
        <v>-80.325638</v>
      </c>
      <c r="BK681" s="1" t="n">
        <v>-68.924591</v>
      </c>
      <c r="BL681" s="1" t="n">
        <v>-72.194214</v>
      </c>
      <c r="BM681" s="1" t="n">
        <v>-75.329391</v>
      </c>
      <c r="BN681" s="1" t="n">
        <v>-86.248489</v>
      </c>
      <c r="BO681" s="1" t="n">
        <v>-81.659073</v>
      </c>
      <c r="BP681" s="1" t="n">
        <v>-77.370239</v>
      </c>
      <c r="BQ681" s="1" t="n">
        <v>-79.051819</v>
      </c>
      <c r="BR681" s="1" t="n">
        <v>-79.551765</v>
      </c>
      <c r="BS681" s="1" t="n">
        <v>-64.95401</v>
      </c>
      <c r="BT681" s="1" t="n">
        <v>-74.44268</v>
      </c>
      <c r="BU681" s="1" t="n">
        <v>-68.103958</v>
      </c>
      <c r="BV681" s="1" t="n">
        <v>-73.022873</v>
      </c>
      <c r="BW681" s="1" t="n">
        <v>-68.98877</v>
      </c>
      <c r="BX681" s="1" t="n">
        <v>-70.490494</v>
      </c>
      <c r="BY681" s="1" t="n">
        <v>-72.369041</v>
      </c>
      <c r="BZ681" s="1" t="n">
        <v>-77.631088</v>
      </c>
      <c r="CA681" s="1" t="n">
        <v>-70.887039</v>
      </c>
      <c r="CB681" s="1" t="n">
        <v>-78.148949</v>
      </c>
      <c r="CC681" s="1" t="n">
        <v>-72.85405</v>
      </c>
      <c r="CD681" s="1" t="n">
        <v>-68.797447</v>
      </c>
      <c r="CE681" s="1" t="n">
        <v>-85.669846</v>
      </c>
      <c r="CF681" s="1" t="n">
        <v>-69.903168</v>
      </c>
      <c r="CG681" s="1" t="n">
        <v>-74.015717</v>
      </c>
      <c r="CH681" s="1" t="n">
        <v>-100.317238</v>
      </c>
      <c r="CI681" s="1" t="n">
        <v>-70.162247</v>
      </c>
      <c r="CJ681" s="1" t="n">
        <v>-77.980598</v>
      </c>
      <c r="CK681" s="1" t="n">
        <v>-77.154076</v>
      </c>
      <c r="CL681" s="1" t="n">
        <v>-74.272606</v>
      </c>
      <c r="CM681" s="1" t="n">
        <v>-71.833817</v>
      </c>
      <c r="CN681" s="1" t="n">
        <v>-71.421425</v>
      </c>
      <c r="CO681" s="1" t="n">
        <v>-90.505676</v>
      </c>
      <c r="CP681" s="1" t="n">
        <v>-82.65892</v>
      </c>
      <c r="CQ681" s="1" t="n">
        <v>-69.519821</v>
      </c>
      <c r="CR681" s="1" t="n">
        <v>-68.46093</v>
      </c>
      <c r="CS681" s="1" t="n">
        <v>-71.738091</v>
      </c>
    </row>
    <row r="682" customFormat="false" ht="13.2" hidden="false" customHeight="false" outlineLevel="0" collapsed="false">
      <c r="A682" s="1" t="n">
        <f aca="false">A681+0.5</f>
        <v>340.5</v>
      </c>
      <c r="B682" s="1" t="n">
        <v>-71.95153</v>
      </c>
      <c r="C682" s="1" t="n">
        <v>-78.064453</v>
      </c>
      <c r="D682" s="1" t="n">
        <v>-75.759377</v>
      </c>
      <c r="E682" s="1" t="n">
        <v>-74.477859</v>
      </c>
      <c r="F682" s="1" t="n">
        <v>-81.182236</v>
      </c>
      <c r="G682" s="1" t="n">
        <v>-72.218109</v>
      </c>
      <c r="H682" s="1" t="n">
        <v>-82.112457</v>
      </c>
      <c r="I682" s="1" t="n">
        <v>-76.754257</v>
      </c>
      <c r="J682" s="1" t="n">
        <v>-71.90451</v>
      </c>
      <c r="K682" s="1" t="n">
        <v>-78.600029</v>
      </c>
      <c r="L682" s="1" t="n">
        <v>-67.530853</v>
      </c>
      <c r="M682" s="1" t="n">
        <v>-71.448524</v>
      </c>
      <c r="N682" s="1" t="n">
        <v>-73.683105</v>
      </c>
      <c r="O682" s="1" t="n">
        <v>-66.313301</v>
      </c>
      <c r="P682" s="1" t="n">
        <v>-74.236191</v>
      </c>
      <c r="Q682" s="1" t="n">
        <v>-85.006111</v>
      </c>
      <c r="R682" s="1" t="n">
        <v>-80.621254</v>
      </c>
      <c r="S682" s="1" t="n">
        <v>-82.977524</v>
      </c>
      <c r="T682" s="1" t="n">
        <v>-74.987305</v>
      </c>
      <c r="U682" s="1" t="n">
        <v>-75.537308</v>
      </c>
      <c r="V682" s="1" t="n">
        <v>-76.51326</v>
      </c>
      <c r="W682" s="1" t="n">
        <v>-72.070015</v>
      </c>
      <c r="X682" s="1" t="n">
        <v>-81.416809</v>
      </c>
      <c r="Y682" s="1" t="n">
        <v>-82.210297</v>
      </c>
      <c r="Z682" s="1" t="n">
        <v>-72.791306</v>
      </c>
      <c r="AA682" s="1" t="n">
        <v>-87.456543</v>
      </c>
      <c r="AB682" s="1" t="n">
        <v>-72.035202</v>
      </c>
      <c r="AC682" s="1" t="n">
        <v>-84.262665</v>
      </c>
      <c r="AD682" s="1" t="n">
        <v>-77.918541</v>
      </c>
      <c r="AE682" s="1" t="n">
        <v>-72.701431</v>
      </c>
      <c r="AF682" s="1" t="n">
        <v>-81.972656</v>
      </c>
      <c r="AG682" s="1" t="n">
        <v>-70.565735</v>
      </c>
      <c r="AH682" s="1" t="n">
        <v>-93.694</v>
      </c>
      <c r="AI682" s="1" t="n">
        <v>-82.963982</v>
      </c>
      <c r="AJ682" s="1" t="n">
        <v>-70.773262</v>
      </c>
      <c r="AK682" s="1" t="n">
        <v>-89.698753</v>
      </c>
      <c r="AL682" s="1" t="n">
        <v>-71.760208</v>
      </c>
      <c r="AM682" s="1" t="n">
        <v>-73.035591</v>
      </c>
      <c r="AN682" s="1" t="n">
        <v>-77.675789</v>
      </c>
      <c r="AO682" s="1" t="n">
        <v>-76.443497</v>
      </c>
      <c r="AP682" s="1" t="n">
        <v>-73.06517</v>
      </c>
      <c r="AQ682" s="1" t="n">
        <v>-74.985069</v>
      </c>
      <c r="AR682" s="1" t="n">
        <v>-71.141571</v>
      </c>
      <c r="AS682" s="1" t="n">
        <v>-78.414146</v>
      </c>
      <c r="AT682" s="1" t="n">
        <v>-76.209175</v>
      </c>
      <c r="AU682" s="1" t="n">
        <v>-92.198029</v>
      </c>
      <c r="AV682" s="1" t="n">
        <v>-69.031441</v>
      </c>
      <c r="AW682" s="1" t="n">
        <v>-73.496696</v>
      </c>
      <c r="AX682" s="1" t="n">
        <v>-76.919693</v>
      </c>
      <c r="AY682" s="1" t="n">
        <v>-77.883278</v>
      </c>
      <c r="AZ682" s="1" t="n">
        <v>-76.207336</v>
      </c>
      <c r="BA682" s="1" t="n">
        <v>-73.447227</v>
      </c>
      <c r="BB682" s="1" t="n">
        <v>-84.007782</v>
      </c>
      <c r="BC682" s="1" t="n">
        <v>-59.636589</v>
      </c>
      <c r="BD682" s="1" t="n">
        <v>-79.376205</v>
      </c>
      <c r="BE682" s="1" t="n">
        <v>-66.068016</v>
      </c>
      <c r="BF682" s="1" t="n">
        <v>-78.539268</v>
      </c>
      <c r="BG682" s="1" t="n">
        <v>-77.031921</v>
      </c>
      <c r="BH682" s="1" t="n">
        <v>-73.675766</v>
      </c>
      <c r="BI682" s="1" t="n">
        <v>-86.03875</v>
      </c>
      <c r="BJ682" s="1" t="n">
        <v>-83.058304</v>
      </c>
      <c r="BK682" s="1" t="n">
        <v>-67.978806</v>
      </c>
      <c r="BL682" s="1" t="n">
        <v>-75.243317</v>
      </c>
      <c r="BM682" s="1" t="n">
        <v>-72.416954</v>
      </c>
      <c r="BN682" s="1" t="n">
        <v>-86.109734</v>
      </c>
      <c r="BO682" s="1" t="n">
        <v>-78.211906</v>
      </c>
      <c r="BP682" s="1" t="n">
        <v>-78.044701</v>
      </c>
      <c r="BQ682" s="1" t="n">
        <v>-80.146652</v>
      </c>
      <c r="BR682" s="1" t="n">
        <v>-83.240433</v>
      </c>
      <c r="BS682" s="1" t="n">
        <v>-64.284164</v>
      </c>
      <c r="BT682" s="1" t="n">
        <v>-72.995155</v>
      </c>
      <c r="BU682" s="1" t="n">
        <v>-67.897049</v>
      </c>
      <c r="BV682" s="1" t="n">
        <v>-72.194588</v>
      </c>
      <c r="BW682" s="1" t="n">
        <v>-68.904938</v>
      </c>
      <c r="BX682" s="1" t="n">
        <v>-70.11467</v>
      </c>
      <c r="BY682" s="1" t="n">
        <v>-72.204086</v>
      </c>
      <c r="BZ682" s="1" t="n">
        <v>-77.614128</v>
      </c>
      <c r="CA682" s="1" t="n">
        <v>-68.793106</v>
      </c>
      <c r="CB682" s="1" t="n">
        <v>-80.074547</v>
      </c>
      <c r="CC682" s="1" t="n">
        <v>-73.66571</v>
      </c>
      <c r="CD682" s="1" t="n">
        <v>-68.602325</v>
      </c>
      <c r="CE682" s="1" t="n">
        <v>-83.93998</v>
      </c>
      <c r="CF682" s="1" t="n">
        <v>-70.492744</v>
      </c>
      <c r="CG682" s="1" t="n">
        <v>-73.311577</v>
      </c>
      <c r="CH682" s="1" t="n">
        <v>-90.748978</v>
      </c>
      <c r="CI682" s="1" t="n">
        <v>-69.775856</v>
      </c>
      <c r="CJ682" s="1" t="n">
        <v>-78.100159</v>
      </c>
      <c r="CK682" s="1" t="n">
        <v>-73.277802</v>
      </c>
      <c r="CL682" s="1" t="n">
        <v>-75.085831</v>
      </c>
      <c r="CM682" s="1" t="n">
        <v>-72.225067</v>
      </c>
      <c r="CN682" s="1" t="n">
        <v>-71.874344</v>
      </c>
      <c r="CO682" s="1" t="n">
        <v>-82.012856</v>
      </c>
      <c r="CP682" s="1" t="n">
        <v>-83.221344</v>
      </c>
      <c r="CQ682" s="1" t="n">
        <v>-70.528572</v>
      </c>
      <c r="CR682" s="1" t="n">
        <v>-68.854515</v>
      </c>
      <c r="CS682" s="1" t="n">
        <v>-73.753632</v>
      </c>
    </row>
    <row r="683" customFormat="false" ht="13.2" hidden="false" customHeight="false" outlineLevel="0" collapsed="false">
      <c r="A683" s="1" t="n">
        <f aca="false">A682+0.5</f>
        <v>341</v>
      </c>
      <c r="B683" s="1" t="n">
        <v>-71.267609</v>
      </c>
      <c r="C683" s="1" t="n">
        <v>-76.720978</v>
      </c>
      <c r="D683" s="1" t="n">
        <v>-73.989616</v>
      </c>
      <c r="E683" s="1" t="n">
        <v>-72.666183</v>
      </c>
      <c r="F683" s="1" t="n">
        <v>-87.165741</v>
      </c>
      <c r="G683" s="1" t="n">
        <v>-75.32692</v>
      </c>
      <c r="H683" s="1" t="n">
        <v>-79.568855</v>
      </c>
      <c r="I683" s="1" t="n">
        <v>-75.439949</v>
      </c>
      <c r="J683" s="1" t="n">
        <v>-74.985153</v>
      </c>
      <c r="K683" s="1" t="n">
        <v>-76.506836</v>
      </c>
      <c r="L683" s="1" t="n">
        <v>-67.32795</v>
      </c>
      <c r="M683" s="1" t="n">
        <v>-71.172577</v>
      </c>
      <c r="N683" s="1" t="n">
        <v>-73.844009</v>
      </c>
      <c r="O683" s="1" t="n">
        <v>-66.517822</v>
      </c>
      <c r="P683" s="1" t="n">
        <v>-72.506332</v>
      </c>
      <c r="Q683" s="1" t="n">
        <v>-78.543755</v>
      </c>
      <c r="R683" s="1" t="n">
        <v>-77.526657</v>
      </c>
      <c r="S683" s="1" t="n">
        <v>-80.978149</v>
      </c>
      <c r="T683" s="1" t="n">
        <v>-74.866707</v>
      </c>
      <c r="U683" s="1" t="n">
        <v>-76.901329</v>
      </c>
      <c r="V683" s="1" t="n">
        <v>-81.171494</v>
      </c>
      <c r="W683" s="1" t="n">
        <v>-70.228241</v>
      </c>
      <c r="X683" s="1" t="n">
        <v>-81.477829</v>
      </c>
      <c r="Y683" s="1" t="n">
        <v>-80.095978</v>
      </c>
      <c r="Z683" s="1" t="n">
        <v>-73.843735</v>
      </c>
      <c r="AA683" s="1" t="n">
        <v>-83.078049</v>
      </c>
      <c r="AB683" s="1" t="n">
        <v>-72.383438</v>
      </c>
      <c r="AC683" s="1" t="n">
        <v>-78.536667</v>
      </c>
      <c r="AD683" s="1" t="n">
        <v>-79.773567</v>
      </c>
      <c r="AE683" s="1" t="n">
        <v>-73.638245</v>
      </c>
      <c r="AF683" s="1" t="n">
        <v>-78.33535</v>
      </c>
      <c r="AG683" s="1" t="n">
        <v>-69.989716</v>
      </c>
      <c r="AH683" s="1" t="n">
        <v>-80.025482</v>
      </c>
      <c r="AI683" s="1" t="n">
        <v>-82.50647</v>
      </c>
      <c r="AJ683" s="1" t="n">
        <v>-69.532738</v>
      </c>
      <c r="AK683" s="1" t="n">
        <v>-91.174553</v>
      </c>
      <c r="AL683" s="1" t="n">
        <v>-75.304428</v>
      </c>
      <c r="AM683" s="1" t="n">
        <v>-79.51915</v>
      </c>
      <c r="AN683" s="1" t="n">
        <v>-78.684059</v>
      </c>
      <c r="AO683" s="1" t="n">
        <v>-78.386185</v>
      </c>
      <c r="AP683" s="1" t="n">
        <v>-74.064728</v>
      </c>
      <c r="AQ683" s="1" t="n">
        <v>-73.351501</v>
      </c>
      <c r="AR683" s="1" t="n">
        <v>-70.682472</v>
      </c>
      <c r="AS683" s="1" t="n">
        <v>-78.582672</v>
      </c>
      <c r="AT683" s="1" t="n">
        <v>-74.344528</v>
      </c>
      <c r="AU683" s="1" t="n">
        <v>-81.141777</v>
      </c>
      <c r="AV683" s="1" t="n">
        <v>-68.759338</v>
      </c>
      <c r="AW683" s="1" t="n">
        <v>-71.45166</v>
      </c>
      <c r="AX683" s="1" t="n">
        <v>-81.521797</v>
      </c>
      <c r="AY683" s="1" t="n">
        <v>-79.263985</v>
      </c>
      <c r="AZ683" s="1" t="n">
        <v>-75.920349</v>
      </c>
      <c r="BA683" s="1" t="n">
        <v>-72.527557</v>
      </c>
      <c r="BB683" s="1" t="n">
        <v>-79.772331</v>
      </c>
      <c r="BC683" s="1" t="n">
        <v>-61.024025</v>
      </c>
      <c r="BD683" s="1" t="n">
        <v>-76.315445</v>
      </c>
      <c r="BE683" s="1" t="n">
        <v>-64.687759</v>
      </c>
      <c r="BF683" s="1" t="n">
        <v>-77.121887</v>
      </c>
      <c r="BG683" s="1" t="n">
        <v>-75.299713</v>
      </c>
      <c r="BH683" s="1" t="n">
        <v>-71.163635</v>
      </c>
      <c r="BI683" s="1" t="n">
        <v>-96.835747</v>
      </c>
      <c r="BJ683" s="1" t="n">
        <v>-86.148376</v>
      </c>
      <c r="BK683" s="1" t="n">
        <v>-67.844208</v>
      </c>
      <c r="BL683" s="1" t="n">
        <v>-82.165993</v>
      </c>
      <c r="BM683" s="1" t="n">
        <v>-69.662003</v>
      </c>
      <c r="BN683" s="1" t="n">
        <v>-81.447823</v>
      </c>
      <c r="BO683" s="1" t="n">
        <v>-78.722443</v>
      </c>
      <c r="BP683" s="1" t="n">
        <v>-77.505211</v>
      </c>
      <c r="BQ683" s="1" t="n">
        <v>-75.95813</v>
      </c>
      <c r="BR683" s="1" t="n">
        <v>-77.677727</v>
      </c>
      <c r="BS683" s="1" t="n">
        <v>-64.304382</v>
      </c>
      <c r="BT683" s="1" t="n">
        <v>-73.655884</v>
      </c>
      <c r="BU683" s="1" t="n">
        <v>-69.410622</v>
      </c>
      <c r="BV683" s="1" t="n">
        <v>-73.121323</v>
      </c>
      <c r="BW683" s="1" t="n">
        <v>-69.108871</v>
      </c>
      <c r="BX683" s="1" t="n">
        <v>-70.921539</v>
      </c>
      <c r="BY683" s="1" t="n">
        <v>-72.301109</v>
      </c>
      <c r="BZ683" s="1" t="n">
        <v>-78.926071</v>
      </c>
      <c r="CA683" s="1" t="n">
        <v>-66.560181</v>
      </c>
      <c r="CB683" s="1" t="n">
        <v>-82.253006</v>
      </c>
      <c r="CC683" s="1" t="n">
        <v>-74.175026</v>
      </c>
      <c r="CD683" s="1" t="n">
        <v>-67.632225</v>
      </c>
      <c r="CE683" s="1" t="n">
        <v>-85.809204</v>
      </c>
      <c r="CF683" s="1" t="n">
        <v>-71.36451</v>
      </c>
      <c r="CG683" s="1" t="n">
        <v>-72.837868</v>
      </c>
      <c r="CH683" s="1" t="n">
        <v>-84.270737</v>
      </c>
      <c r="CI683" s="1" t="n">
        <v>-70.293739</v>
      </c>
      <c r="CJ683" s="1" t="n">
        <v>-82.277817</v>
      </c>
      <c r="CK683" s="1" t="n">
        <v>-72.077965</v>
      </c>
      <c r="CL683" s="1" t="n">
        <v>-76.554596</v>
      </c>
      <c r="CM683" s="1" t="n">
        <v>-71.383537</v>
      </c>
      <c r="CN683" s="1" t="n">
        <v>-70.14106</v>
      </c>
      <c r="CO683" s="1" t="n">
        <v>-76.132675</v>
      </c>
      <c r="CP683" s="1" t="n">
        <v>-81.383057</v>
      </c>
      <c r="CQ683" s="1" t="n">
        <v>-71.346901</v>
      </c>
      <c r="CR683" s="1" t="n">
        <v>-69.920853</v>
      </c>
      <c r="CS683" s="1" t="n">
        <v>-75.831825</v>
      </c>
    </row>
    <row r="684" customFormat="false" ht="13.2" hidden="false" customHeight="false" outlineLevel="0" collapsed="false">
      <c r="A684" s="1" t="n">
        <f aca="false">A683+0.5</f>
        <v>341.5</v>
      </c>
      <c r="B684" s="1" t="n">
        <v>-70.161346</v>
      </c>
      <c r="C684" s="1" t="n">
        <v>-77.776474</v>
      </c>
      <c r="D684" s="1" t="n">
        <v>-74.061012</v>
      </c>
      <c r="E684" s="1" t="n">
        <v>-74.253136</v>
      </c>
      <c r="F684" s="1" t="n">
        <v>-94.832008</v>
      </c>
      <c r="G684" s="1" t="n">
        <v>-75.170334</v>
      </c>
      <c r="H684" s="1" t="n">
        <v>-75.744843</v>
      </c>
      <c r="I684" s="1" t="n">
        <v>-76.06282</v>
      </c>
      <c r="J684" s="1" t="n">
        <v>-78.557526</v>
      </c>
      <c r="K684" s="1" t="n">
        <v>-76.900246</v>
      </c>
      <c r="L684" s="1" t="n">
        <v>-68.037674</v>
      </c>
      <c r="M684" s="1" t="n">
        <v>-70.130928</v>
      </c>
      <c r="N684" s="1" t="n">
        <v>-72.477303</v>
      </c>
      <c r="O684" s="1" t="n">
        <v>-66.967567</v>
      </c>
      <c r="P684" s="1" t="n">
        <v>-69.610306</v>
      </c>
      <c r="Q684" s="1" t="n">
        <v>-73.33062</v>
      </c>
      <c r="R684" s="1" t="n">
        <v>-75.725487</v>
      </c>
      <c r="S684" s="1" t="n">
        <v>-77.924667</v>
      </c>
      <c r="T684" s="1" t="n">
        <v>-76.561417</v>
      </c>
      <c r="U684" s="1" t="n">
        <v>-79.275833</v>
      </c>
      <c r="V684" s="1" t="n">
        <v>-87.275192</v>
      </c>
      <c r="W684" s="1" t="n">
        <v>-70.126099</v>
      </c>
      <c r="X684" s="1" t="n">
        <v>-87.070244</v>
      </c>
      <c r="Y684" s="1" t="n">
        <v>-76.043045</v>
      </c>
      <c r="Z684" s="1" t="n">
        <v>-74.260719</v>
      </c>
      <c r="AA684" s="1" t="n">
        <v>-84.184952</v>
      </c>
      <c r="AB684" s="1" t="n">
        <v>-73.091667</v>
      </c>
      <c r="AC684" s="1" t="n">
        <v>-78.087151</v>
      </c>
      <c r="AD684" s="1" t="n">
        <v>-77.914955</v>
      </c>
      <c r="AE684" s="1" t="n">
        <v>-74.556297</v>
      </c>
      <c r="AF684" s="1" t="n">
        <v>-75.893135</v>
      </c>
      <c r="AG684" s="1" t="n">
        <v>-70.810951</v>
      </c>
      <c r="AH684" s="1" t="n">
        <v>-73.599945</v>
      </c>
      <c r="AI684" s="1" t="n">
        <v>-83.32859</v>
      </c>
      <c r="AJ684" s="1" t="n">
        <v>-69.866043</v>
      </c>
      <c r="AK684" s="1" t="n">
        <v>-85.171669</v>
      </c>
      <c r="AL684" s="1" t="n">
        <v>-79.102356</v>
      </c>
      <c r="AM684" s="1" t="n">
        <v>-90.191071</v>
      </c>
      <c r="AN684" s="1" t="n">
        <v>-83.483772</v>
      </c>
      <c r="AO684" s="1" t="n">
        <v>-76.785385</v>
      </c>
      <c r="AP684" s="1" t="n">
        <v>-76.160248</v>
      </c>
      <c r="AQ684" s="1" t="n">
        <v>-73.515045</v>
      </c>
      <c r="AR684" s="1" t="n">
        <v>-70.536255</v>
      </c>
      <c r="AS684" s="1" t="n">
        <v>-77.414436</v>
      </c>
      <c r="AT684" s="1" t="n">
        <v>-74.28569</v>
      </c>
      <c r="AU684" s="1" t="n">
        <v>-77.257874</v>
      </c>
      <c r="AV684" s="1" t="n">
        <v>-69.406647</v>
      </c>
      <c r="AW684" s="1" t="n">
        <v>-69.647148</v>
      </c>
      <c r="AX684" s="1" t="n">
        <v>-83.470016</v>
      </c>
      <c r="AY684" s="1" t="n">
        <v>-79.741753</v>
      </c>
      <c r="AZ684" s="1" t="n">
        <v>-76.811401</v>
      </c>
      <c r="BA684" s="1" t="n">
        <v>-72.999405</v>
      </c>
      <c r="BB684" s="1" t="n">
        <v>-78.510727</v>
      </c>
      <c r="BC684" s="1" t="n">
        <v>-62.674023</v>
      </c>
      <c r="BD684" s="1" t="n">
        <v>-73.549301</v>
      </c>
      <c r="BE684" s="1" t="n">
        <v>-63.793114</v>
      </c>
      <c r="BF684" s="1" t="n">
        <v>-76.675301</v>
      </c>
      <c r="BG684" s="1" t="n">
        <v>-74.847321</v>
      </c>
      <c r="BH684" s="1" t="n">
        <v>-69.818909</v>
      </c>
      <c r="BI684" s="1" t="n">
        <v>-88.141037</v>
      </c>
      <c r="BJ684" s="1" t="n">
        <v>-85.675133</v>
      </c>
      <c r="BK684" s="1" t="n">
        <v>-68.410995</v>
      </c>
      <c r="BL684" s="1" t="n">
        <v>-80.51503</v>
      </c>
      <c r="BM684" s="1" t="n">
        <v>-68.62809</v>
      </c>
      <c r="BN684" s="1" t="n">
        <v>-82.25351</v>
      </c>
      <c r="BO684" s="1" t="n">
        <v>-78.759018</v>
      </c>
      <c r="BP684" s="1" t="n">
        <v>-81.980072</v>
      </c>
      <c r="BQ684" s="1" t="n">
        <v>-74.38945</v>
      </c>
      <c r="BR684" s="1" t="n">
        <v>-74.669067</v>
      </c>
      <c r="BS684" s="1" t="n">
        <v>-64.220917</v>
      </c>
      <c r="BT684" s="1" t="n">
        <v>-74.167282</v>
      </c>
      <c r="BU684" s="1" t="n">
        <v>-71.34803</v>
      </c>
      <c r="BV684" s="1" t="n">
        <v>-74.668747</v>
      </c>
      <c r="BW684" s="1" t="n">
        <v>-70.882736</v>
      </c>
      <c r="BX684" s="1" t="n">
        <v>-72.32589</v>
      </c>
      <c r="BY684" s="1" t="n">
        <v>-71.582993</v>
      </c>
      <c r="BZ684" s="1" t="n">
        <v>-81.121841</v>
      </c>
      <c r="CA684" s="1" t="n">
        <v>-65.342377</v>
      </c>
      <c r="CB684" s="1" t="n">
        <v>-98.783676</v>
      </c>
      <c r="CC684" s="1" t="n">
        <v>-75.921906</v>
      </c>
      <c r="CD684" s="1" t="n">
        <v>-68.683151</v>
      </c>
      <c r="CE684" s="1" t="n">
        <v>-96.947868</v>
      </c>
      <c r="CF684" s="1" t="n">
        <v>-72.801498</v>
      </c>
      <c r="CG684" s="1" t="n">
        <v>-72.020393</v>
      </c>
      <c r="CH684" s="1" t="n">
        <v>-81.677628</v>
      </c>
      <c r="CI684" s="1" t="n">
        <v>-71.388924</v>
      </c>
      <c r="CJ684" s="1" t="n">
        <v>-80.7761</v>
      </c>
      <c r="CK684" s="1" t="n">
        <v>-71.672089</v>
      </c>
      <c r="CL684" s="1" t="n">
        <v>-77.175438</v>
      </c>
      <c r="CM684" s="1" t="n">
        <v>-71.336548</v>
      </c>
      <c r="CN684" s="1" t="n">
        <v>-71.278946</v>
      </c>
      <c r="CO684" s="1" t="n">
        <v>-73.804474</v>
      </c>
      <c r="CP684" s="1" t="n">
        <v>-79.96199</v>
      </c>
      <c r="CQ684" s="1" t="n">
        <v>-72.724876</v>
      </c>
      <c r="CR684" s="1" t="n">
        <v>-70.919685</v>
      </c>
      <c r="CS684" s="1" t="n">
        <v>-78.68222</v>
      </c>
    </row>
    <row r="685" customFormat="false" ht="13.2" hidden="false" customHeight="false" outlineLevel="0" collapsed="false">
      <c r="A685" s="1" t="n">
        <f aca="false">A684+0.5</f>
        <v>342</v>
      </c>
      <c r="B685" s="1" t="n">
        <v>-69.286072</v>
      </c>
      <c r="C685" s="1" t="n">
        <v>-80.705383</v>
      </c>
      <c r="D685" s="1" t="n">
        <v>-70.468002</v>
      </c>
      <c r="E685" s="1" t="n">
        <v>-73.907997</v>
      </c>
      <c r="F685" s="1" t="n">
        <v>-82.700989</v>
      </c>
      <c r="G685" s="1" t="n">
        <v>-80.244835</v>
      </c>
      <c r="H685" s="1" t="n">
        <v>-72.34832</v>
      </c>
      <c r="I685" s="1" t="n">
        <v>-76.256523</v>
      </c>
      <c r="J685" s="1" t="n">
        <v>-80.103752</v>
      </c>
      <c r="K685" s="1" t="n">
        <v>-75.295059</v>
      </c>
      <c r="L685" s="1" t="n">
        <v>-69.625633</v>
      </c>
      <c r="M685" s="1" t="n">
        <v>-70.682686</v>
      </c>
      <c r="N685" s="1" t="n">
        <v>-73.534782</v>
      </c>
      <c r="O685" s="1" t="n">
        <v>-67.925537</v>
      </c>
      <c r="P685" s="1" t="n">
        <v>-68.453735</v>
      </c>
      <c r="Q685" s="1" t="n">
        <v>-71.230682</v>
      </c>
      <c r="R685" s="1" t="n">
        <v>-73.612236</v>
      </c>
      <c r="S685" s="1" t="n">
        <v>-76.557556</v>
      </c>
      <c r="T685" s="1" t="n">
        <v>-77.328247</v>
      </c>
      <c r="U685" s="1" t="n">
        <v>-81.90976</v>
      </c>
      <c r="V685" s="1" t="n">
        <v>-113.09053</v>
      </c>
      <c r="W685" s="1" t="n">
        <v>-69.911179</v>
      </c>
      <c r="X685" s="1" t="n">
        <v>-90.786293</v>
      </c>
      <c r="Y685" s="1" t="n">
        <v>-77.166031</v>
      </c>
      <c r="Z685" s="1" t="n">
        <v>-77.306435</v>
      </c>
      <c r="AA685" s="1" t="n">
        <v>-86.25782</v>
      </c>
      <c r="AB685" s="1" t="n">
        <v>-75.067108</v>
      </c>
      <c r="AC685" s="1" t="n">
        <v>-77.163307</v>
      </c>
      <c r="AD685" s="1" t="n">
        <v>-77.104507</v>
      </c>
      <c r="AE685" s="1" t="n">
        <v>-75.483574</v>
      </c>
      <c r="AF685" s="1" t="n">
        <v>-75.709641</v>
      </c>
      <c r="AG685" s="1" t="n">
        <v>-71.577774</v>
      </c>
      <c r="AH685" s="1" t="n">
        <v>-70.916595</v>
      </c>
      <c r="AI685" s="1" t="n">
        <v>-90.731003</v>
      </c>
      <c r="AJ685" s="1" t="n">
        <v>-69.982559</v>
      </c>
      <c r="AK685" s="1" t="n">
        <v>-80.944153</v>
      </c>
      <c r="AL685" s="1" t="n">
        <v>-88.462181</v>
      </c>
      <c r="AM685" s="1" t="n">
        <v>-79.579506</v>
      </c>
      <c r="AN685" s="1" t="n">
        <v>-98.583839</v>
      </c>
      <c r="AO685" s="1" t="n">
        <v>-76.753632</v>
      </c>
      <c r="AP685" s="1" t="n">
        <v>-77.059799</v>
      </c>
      <c r="AQ685" s="1" t="n">
        <v>-73.769196</v>
      </c>
      <c r="AR685" s="1" t="n">
        <v>-71.302788</v>
      </c>
      <c r="AS685" s="1" t="n">
        <v>-76.614944</v>
      </c>
      <c r="AT685" s="1" t="n">
        <v>-74.787689</v>
      </c>
      <c r="AU685" s="1" t="n">
        <v>-75.13327</v>
      </c>
      <c r="AV685" s="1" t="n">
        <v>-69.200317</v>
      </c>
      <c r="AW685" s="1" t="n">
        <v>-68.6549</v>
      </c>
      <c r="AX685" s="1" t="n">
        <v>-81.886101</v>
      </c>
      <c r="AY685" s="1" t="n">
        <v>-83.831268</v>
      </c>
      <c r="AZ685" s="1" t="n">
        <v>-79.721428</v>
      </c>
      <c r="BA685" s="1" t="n">
        <v>-71.01873</v>
      </c>
      <c r="BB685" s="1" t="n">
        <v>-75.897629</v>
      </c>
      <c r="BC685" s="1" t="n">
        <v>-64.953743</v>
      </c>
      <c r="BD685" s="1" t="n">
        <v>-72.766357</v>
      </c>
      <c r="BE685" s="1" t="n">
        <v>-63.312218</v>
      </c>
      <c r="BF685" s="1" t="n">
        <v>-77.959518</v>
      </c>
      <c r="BG685" s="1" t="n">
        <v>-73.753494</v>
      </c>
      <c r="BH685" s="1" t="n">
        <v>-69.388924</v>
      </c>
      <c r="BI685" s="1" t="n">
        <v>-81.878143</v>
      </c>
      <c r="BJ685" s="1" t="n">
        <v>-79.100807</v>
      </c>
      <c r="BK685" s="1" t="n">
        <v>-69.889252</v>
      </c>
      <c r="BL685" s="1" t="n">
        <v>-74.23703</v>
      </c>
      <c r="BM685" s="1" t="n">
        <v>-67.958244</v>
      </c>
      <c r="BN685" s="1" t="n">
        <v>-76.55481</v>
      </c>
      <c r="BO685" s="1" t="n">
        <v>-77.031197</v>
      </c>
      <c r="BP685" s="1" t="n">
        <v>-83.555077</v>
      </c>
      <c r="BQ685" s="1" t="n">
        <v>-73.498772</v>
      </c>
      <c r="BR685" s="1" t="n">
        <v>-75.682251</v>
      </c>
      <c r="BS685" s="1" t="n">
        <v>-64.755089</v>
      </c>
      <c r="BT685" s="1" t="n">
        <v>-76.84388</v>
      </c>
      <c r="BU685" s="1" t="n">
        <v>-74.52626</v>
      </c>
      <c r="BV685" s="1" t="n">
        <v>-79.806076</v>
      </c>
      <c r="BW685" s="1" t="n">
        <v>-72.348129</v>
      </c>
      <c r="BX685" s="1" t="n">
        <v>-78.532173</v>
      </c>
      <c r="BY685" s="1" t="n">
        <v>-70.592407</v>
      </c>
      <c r="BZ685" s="1" t="n">
        <v>-84.434975</v>
      </c>
      <c r="CA685" s="1" t="n">
        <v>-64.586876</v>
      </c>
      <c r="CB685" s="1" t="n">
        <v>-88.527756</v>
      </c>
      <c r="CC685" s="1" t="n">
        <v>-77.81356</v>
      </c>
      <c r="CD685" s="1" t="n">
        <v>-68.677696</v>
      </c>
      <c r="CE685" s="1" t="n">
        <v>-89.756516</v>
      </c>
      <c r="CF685" s="1" t="n">
        <v>-75.950249</v>
      </c>
      <c r="CG685" s="1" t="n">
        <v>-70.92701</v>
      </c>
      <c r="CH685" s="1" t="n">
        <v>-81.527573</v>
      </c>
      <c r="CI685" s="1" t="n">
        <v>-71.801308</v>
      </c>
      <c r="CJ685" s="1" t="n">
        <v>-80.10144</v>
      </c>
      <c r="CK685" s="1" t="n">
        <v>-71.234268</v>
      </c>
      <c r="CL685" s="1" t="n">
        <v>-76.443726</v>
      </c>
      <c r="CM685" s="1" t="n">
        <v>-73.406235</v>
      </c>
      <c r="CN685" s="1" t="n">
        <v>-71.703346</v>
      </c>
      <c r="CO685" s="1" t="n">
        <v>-71.127991</v>
      </c>
      <c r="CP685" s="1" t="n">
        <v>-78.760437</v>
      </c>
      <c r="CQ685" s="1" t="n">
        <v>-73.238686</v>
      </c>
      <c r="CR685" s="1" t="n">
        <v>-72.500496</v>
      </c>
      <c r="CS685" s="1" t="n">
        <v>-80.25338</v>
      </c>
    </row>
    <row r="686" customFormat="false" ht="13.2" hidden="false" customHeight="false" outlineLevel="0" collapsed="false">
      <c r="A686" s="1" t="n">
        <f aca="false">A685+0.5</f>
        <v>342.5</v>
      </c>
      <c r="B686" s="1" t="n">
        <v>-68.580307</v>
      </c>
      <c r="C686" s="1" t="n">
        <v>-83.874954</v>
      </c>
      <c r="D686" s="1" t="n">
        <v>-70.21524</v>
      </c>
      <c r="E686" s="1" t="n">
        <v>-75.718697</v>
      </c>
      <c r="F686" s="1" t="n">
        <v>-77.458809</v>
      </c>
      <c r="G686" s="1" t="n">
        <v>-90.857201</v>
      </c>
      <c r="H686" s="1" t="n">
        <v>-70.369316</v>
      </c>
      <c r="I686" s="1" t="n">
        <v>-76.089638</v>
      </c>
      <c r="J686" s="1" t="n">
        <v>-76.541252</v>
      </c>
      <c r="K686" s="1" t="n">
        <v>-75.339783</v>
      </c>
      <c r="L686" s="1" t="n">
        <v>-72.603447</v>
      </c>
      <c r="M686" s="1" t="n">
        <v>-70.363663</v>
      </c>
      <c r="N686" s="1" t="n">
        <v>-72.950493</v>
      </c>
      <c r="O686" s="1" t="n">
        <v>-69.534103</v>
      </c>
      <c r="P686" s="1" t="n">
        <v>-66.812897</v>
      </c>
      <c r="Q686" s="1" t="n">
        <v>-70.579071</v>
      </c>
      <c r="R686" s="1" t="n">
        <v>-72.66333</v>
      </c>
      <c r="S686" s="1" t="n">
        <v>-75.756355</v>
      </c>
      <c r="T686" s="1" t="n">
        <v>-79.519279</v>
      </c>
      <c r="U686" s="1" t="n">
        <v>-88.646996</v>
      </c>
      <c r="V686" s="1" t="n">
        <v>-100.139114</v>
      </c>
      <c r="W686" s="1" t="n">
        <v>-70.199745</v>
      </c>
      <c r="X686" s="1" t="n">
        <v>-87.827805</v>
      </c>
      <c r="Y686" s="1" t="n">
        <v>-76.046387</v>
      </c>
      <c r="Z686" s="1" t="n">
        <v>-81.488152</v>
      </c>
      <c r="AA686" s="1" t="n">
        <v>-83.352325</v>
      </c>
      <c r="AB686" s="1" t="n">
        <v>-80.813667</v>
      </c>
      <c r="AC686" s="1" t="n">
        <v>-77.976227</v>
      </c>
      <c r="AD686" s="1" t="n">
        <v>-76.98893</v>
      </c>
      <c r="AE686" s="1" t="n">
        <v>-76.298935</v>
      </c>
      <c r="AF686" s="1" t="n">
        <v>-75.174408</v>
      </c>
      <c r="AG686" s="1" t="n">
        <v>-72.210495</v>
      </c>
      <c r="AH686" s="1" t="n">
        <v>-69.668488</v>
      </c>
      <c r="AI686" s="1" t="n">
        <v>-96.573318</v>
      </c>
      <c r="AJ686" s="1" t="n">
        <v>-70.492111</v>
      </c>
      <c r="AK686" s="1" t="n">
        <v>-76.568565</v>
      </c>
      <c r="AL686" s="1" t="n">
        <v>-94.329773</v>
      </c>
      <c r="AM686" s="1" t="n">
        <v>-74.783699</v>
      </c>
      <c r="AN686" s="1" t="n">
        <v>-80.52182</v>
      </c>
      <c r="AO686" s="1" t="n">
        <v>-75.309975</v>
      </c>
      <c r="AP686" s="1" t="n">
        <v>-76.423355</v>
      </c>
      <c r="AQ686" s="1" t="n">
        <v>-75.513054</v>
      </c>
      <c r="AR686" s="1" t="n">
        <v>-73.554039</v>
      </c>
      <c r="AS686" s="1" t="n">
        <v>-73.980103</v>
      </c>
      <c r="AT686" s="1" t="n">
        <v>-78.3899</v>
      </c>
      <c r="AU686" s="1" t="n">
        <v>-71.76403</v>
      </c>
      <c r="AV686" s="1" t="n">
        <v>-69.607651</v>
      </c>
      <c r="AW686" s="1" t="n">
        <v>-69.283051</v>
      </c>
      <c r="AX686" s="1" t="n">
        <v>-76.89167</v>
      </c>
      <c r="AY686" s="1" t="n">
        <v>-83.724228</v>
      </c>
      <c r="AZ686" s="1" t="n">
        <v>-85.953033</v>
      </c>
      <c r="BA686" s="1" t="n">
        <v>-70.86013</v>
      </c>
      <c r="BB686" s="1" t="n">
        <v>-76.174393</v>
      </c>
      <c r="BC686" s="1" t="n">
        <v>-67.380112</v>
      </c>
      <c r="BD686" s="1" t="n">
        <v>-71.858391</v>
      </c>
      <c r="BE686" s="1" t="n">
        <v>-63.776363</v>
      </c>
      <c r="BF686" s="1" t="n">
        <v>-82.146912</v>
      </c>
      <c r="BG686" s="1" t="n">
        <v>-72.162697</v>
      </c>
      <c r="BH686" s="1" t="n">
        <v>-69.441711</v>
      </c>
      <c r="BI686" s="1" t="n">
        <v>-78.167282</v>
      </c>
      <c r="BJ686" s="1" t="n">
        <v>-75.191307</v>
      </c>
      <c r="BK686" s="1" t="n">
        <v>-71.828476</v>
      </c>
      <c r="BL686" s="1" t="n">
        <v>-71.454399</v>
      </c>
      <c r="BM686" s="1" t="n">
        <v>-69.042831</v>
      </c>
      <c r="BN686" s="1" t="n">
        <v>-76.191521</v>
      </c>
      <c r="BO686" s="1" t="n">
        <v>-76.650192</v>
      </c>
      <c r="BP686" s="1" t="n">
        <v>-83.054268</v>
      </c>
      <c r="BQ686" s="1" t="n">
        <v>-73.815063</v>
      </c>
      <c r="BR686" s="1" t="n">
        <v>-78.189476</v>
      </c>
      <c r="BS686" s="1" t="n">
        <v>-66.395004</v>
      </c>
      <c r="BT686" s="1" t="n">
        <v>-82.947052</v>
      </c>
      <c r="BU686" s="1" t="n">
        <v>-75.566597</v>
      </c>
      <c r="BV686" s="1" t="n">
        <v>-83.783752</v>
      </c>
      <c r="BW686" s="1" t="n">
        <v>-74.507362</v>
      </c>
      <c r="BX686" s="1" t="n">
        <v>-87.200378</v>
      </c>
      <c r="BY686" s="1" t="n">
        <v>-69.883209</v>
      </c>
      <c r="BZ686" s="1" t="n">
        <v>-88.426727</v>
      </c>
      <c r="CA686" s="1" t="n">
        <v>-64.648987</v>
      </c>
      <c r="CB686" s="1" t="n">
        <v>-81.955688</v>
      </c>
      <c r="CC686" s="1" t="n">
        <v>-77.797073</v>
      </c>
      <c r="CD686" s="1" t="n">
        <v>-69.166023</v>
      </c>
      <c r="CE686" s="1" t="n">
        <v>-89.278191</v>
      </c>
      <c r="CF686" s="1" t="n">
        <v>-75.947983</v>
      </c>
      <c r="CG686" s="1" t="n">
        <v>-71.892952</v>
      </c>
      <c r="CH686" s="1" t="n">
        <v>-81.546646</v>
      </c>
      <c r="CI686" s="1" t="n">
        <v>-71.948563</v>
      </c>
      <c r="CJ686" s="1" t="n">
        <v>-75.419037</v>
      </c>
      <c r="CK686" s="1" t="n">
        <v>-71.561798</v>
      </c>
      <c r="CL686" s="1" t="n">
        <v>-75.972176</v>
      </c>
      <c r="CM686" s="1" t="n">
        <v>-74.386459</v>
      </c>
      <c r="CN686" s="1" t="n">
        <v>-74.016029</v>
      </c>
      <c r="CO686" s="1" t="n">
        <v>-70.757812</v>
      </c>
      <c r="CP686" s="1" t="n">
        <v>-78.977188</v>
      </c>
      <c r="CQ686" s="1" t="n">
        <v>-75.596191</v>
      </c>
      <c r="CR686" s="1" t="n">
        <v>-73.718216</v>
      </c>
      <c r="CS686" s="1" t="n">
        <v>-77.57476</v>
      </c>
    </row>
    <row r="687" customFormat="false" ht="13.2" hidden="false" customHeight="false" outlineLevel="0" collapsed="false">
      <c r="A687" s="1" t="n">
        <f aca="false">A686+0.5</f>
        <v>343</v>
      </c>
      <c r="B687" s="1" t="n">
        <v>-68.450302</v>
      </c>
      <c r="C687" s="1" t="n">
        <v>-84.266243</v>
      </c>
      <c r="D687" s="1" t="n">
        <v>-70.691345</v>
      </c>
      <c r="E687" s="1" t="n">
        <v>-77.162369</v>
      </c>
      <c r="F687" s="1" t="n">
        <v>-76.015114</v>
      </c>
      <c r="G687" s="1" t="n">
        <v>-79.214508</v>
      </c>
      <c r="H687" s="1" t="n">
        <v>-69.116257</v>
      </c>
      <c r="I687" s="1" t="n">
        <v>-79.308563</v>
      </c>
      <c r="J687" s="1" t="n">
        <v>-74.48172</v>
      </c>
      <c r="K687" s="1" t="n">
        <v>-75.08374</v>
      </c>
      <c r="L687" s="1" t="n">
        <v>-73.01506</v>
      </c>
      <c r="M687" s="1" t="n">
        <v>-70.186951</v>
      </c>
      <c r="N687" s="1" t="n">
        <v>-72.501038</v>
      </c>
      <c r="O687" s="1" t="n">
        <v>-70.387512</v>
      </c>
      <c r="P687" s="1" t="n">
        <v>-67.70546</v>
      </c>
      <c r="Q687" s="1" t="n">
        <v>-70.668633</v>
      </c>
      <c r="R687" s="1" t="n">
        <v>-73.041351</v>
      </c>
      <c r="S687" s="1" t="n">
        <v>-75.517029</v>
      </c>
      <c r="T687" s="1" t="n">
        <v>-81.425102</v>
      </c>
      <c r="U687" s="1" t="n">
        <v>-83.013527</v>
      </c>
      <c r="V687" s="1" t="n">
        <v>-89.052917</v>
      </c>
      <c r="W687" s="1" t="n">
        <v>-70.096001</v>
      </c>
      <c r="X687" s="1" t="n">
        <v>-95.883827</v>
      </c>
      <c r="Y687" s="1" t="n">
        <v>-73.606155</v>
      </c>
      <c r="Z687" s="1" t="n">
        <v>-87.07618</v>
      </c>
      <c r="AA687" s="1" t="n">
        <v>-80.891907</v>
      </c>
      <c r="AB687" s="1" t="n">
        <v>-84.312271</v>
      </c>
      <c r="AC687" s="1" t="n">
        <v>-77.77803</v>
      </c>
      <c r="AD687" s="1" t="n">
        <v>-78.756905</v>
      </c>
      <c r="AE687" s="1" t="n">
        <v>-77.858246</v>
      </c>
      <c r="AF687" s="1" t="n">
        <v>-73.94281</v>
      </c>
      <c r="AG687" s="1" t="n">
        <v>-76.140526</v>
      </c>
      <c r="AH687" s="1" t="n">
        <v>-70.298935</v>
      </c>
      <c r="AI687" s="1" t="n">
        <v>-85.794434</v>
      </c>
      <c r="AJ687" s="1" t="n">
        <v>-71.433426</v>
      </c>
      <c r="AK687" s="1" t="n">
        <v>-77.214821</v>
      </c>
      <c r="AL687" s="1" t="n">
        <v>-82.691238</v>
      </c>
      <c r="AM687" s="1" t="n">
        <v>-72.447296</v>
      </c>
      <c r="AN687" s="1" t="n">
        <v>-78.042793</v>
      </c>
      <c r="AO687" s="1" t="n">
        <v>-75.713791</v>
      </c>
      <c r="AP687" s="1" t="n">
        <v>-74.656868</v>
      </c>
      <c r="AQ687" s="1" t="n">
        <v>-76.794312</v>
      </c>
      <c r="AR687" s="1" t="n">
        <v>-76.586845</v>
      </c>
      <c r="AS687" s="1" t="n">
        <v>-71.217987</v>
      </c>
      <c r="AT687" s="1" t="n">
        <v>-84.936569</v>
      </c>
      <c r="AU687" s="1" t="n">
        <v>-71.132416</v>
      </c>
      <c r="AV687" s="1" t="n">
        <v>-70.711067</v>
      </c>
      <c r="AW687" s="1" t="n">
        <v>-69.701851</v>
      </c>
      <c r="AX687" s="1" t="n">
        <v>-73.598969</v>
      </c>
      <c r="AY687" s="1" t="n">
        <v>-79.736145</v>
      </c>
      <c r="AZ687" s="1" t="n">
        <v>-89.94986</v>
      </c>
      <c r="BA687" s="1" t="n">
        <v>-71.581818</v>
      </c>
      <c r="BB687" s="1" t="n">
        <v>-75.123238</v>
      </c>
      <c r="BC687" s="1" t="n">
        <v>-71.552956</v>
      </c>
      <c r="BD687" s="1" t="n">
        <v>-72.00296</v>
      </c>
      <c r="BE687" s="1" t="n">
        <v>-64.478699</v>
      </c>
      <c r="BF687" s="1" t="n">
        <v>-83.353264</v>
      </c>
      <c r="BG687" s="1" t="n">
        <v>-71.196014</v>
      </c>
      <c r="BH687" s="1" t="n">
        <v>-70.812134</v>
      </c>
      <c r="BI687" s="1" t="n">
        <v>-76.512009</v>
      </c>
      <c r="BJ687" s="1" t="n">
        <v>-73.957626</v>
      </c>
      <c r="BK687" s="1" t="n">
        <v>-72.876869</v>
      </c>
      <c r="BL687" s="1" t="n">
        <v>-70.482613</v>
      </c>
      <c r="BM687" s="1" t="n">
        <v>-68.645767</v>
      </c>
      <c r="BN687" s="1" t="n">
        <v>-74.395935</v>
      </c>
      <c r="BO687" s="1" t="n">
        <v>-75.915512</v>
      </c>
      <c r="BP687" s="1" t="n">
        <v>-80.671654</v>
      </c>
      <c r="BQ687" s="1" t="n">
        <v>-75.292862</v>
      </c>
      <c r="BR687" s="1" t="n">
        <v>-82.690117</v>
      </c>
      <c r="BS687" s="1" t="n">
        <v>-67.66478</v>
      </c>
      <c r="BT687" s="1" t="n">
        <v>-80.479156</v>
      </c>
      <c r="BU687" s="1" t="n">
        <v>-74.900497</v>
      </c>
      <c r="BV687" s="1" t="n">
        <v>-86.498749</v>
      </c>
      <c r="BW687" s="1" t="n">
        <v>-76.236771</v>
      </c>
      <c r="BX687" s="1" t="n">
        <v>-74.69278</v>
      </c>
      <c r="BY687" s="1" t="n">
        <v>-69.163246</v>
      </c>
      <c r="BZ687" s="1" t="n">
        <v>-92.687035</v>
      </c>
      <c r="CA687" s="1" t="n">
        <v>-65.725357</v>
      </c>
      <c r="CB687" s="1" t="n">
        <v>-77.720139</v>
      </c>
      <c r="CC687" s="1" t="n">
        <v>-76.160118</v>
      </c>
      <c r="CD687" s="1" t="n">
        <v>-69.457367</v>
      </c>
      <c r="CE687" s="1" t="n">
        <v>-83.606461</v>
      </c>
      <c r="CF687" s="1" t="n">
        <v>-77.462967</v>
      </c>
      <c r="CG687" s="1" t="n">
        <v>-72.54734</v>
      </c>
      <c r="CH687" s="1" t="n">
        <v>-82.425049</v>
      </c>
      <c r="CI687" s="1" t="n">
        <v>-72.489639</v>
      </c>
      <c r="CJ687" s="1" t="n">
        <v>-73.132072</v>
      </c>
      <c r="CK687" s="1" t="n">
        <v>-72.957214</v>
      </c>
      <c r="CL687" s="1" t="n">
        <v>-75.248711</v>
      </c>
      <c r="CM687" s="1" t="n">
        <v>-75.728119</v>
      </c>
      <c r="CN687" s="1" t="n">
        <v>-77.315163</v>
      </c>
      <c r="CO687" s="1" t="n">
        <v>-71.066711</v>
      </c>
      <c r="CP687" s="1" t="n">
        <v>-78.286972</v>
      </c>
      <c r="CQ687" s="1" t="n">
        <v>-79.360229</v>
      </c>
      <c r="CR687" s="1" t="n">
        <v>-75.478523</v>
      </c>
      <c r="CS687" s="1" t="n">
        <v>-74.345688</v>
      </c>
    </row>
    <row r="688" customFormat="false" ht="13.2" hidden="false" customHeight="false" outlineLevel="0" collapsed="false">
      <c r="A688" s="1" t="n">
        <f aca="false">A687+0.5</f>
        <v>343.5</v>
      </c>
      <c r="B688" s="1" t="n">
        <v>-67.233948</v>
      </c>
      <c r="C688" s="1" t="n">
        <v>-84.662849</v>
      </c>
      <c r="D688" s="1" t="n">
        <v>-72.455688</v>
      </c>
      <c r="E688" s="1" t="n">
        <v>-79.386528</v>
      </c>
      <c r="F688" s="1" t="n">
        <v>-74.019173</v>
      </c>
      <c r="G688" s="1" t="n">
        <v>-74.171768</v>
      </c>
      <c r="H688" s="1" t="n">
        <v>-69.266922</v>
      </c>
      <c r="I688" s="1" t="n">
        <v>-79.735519</v>
      </c>
      <c r="J688" s="1" t="n">
        <v>-72.552887</v>
      </c>
      <c r="K688" s="1" t="n">
        <v>-72.363701</v>
      </c>
      <c r="L688" s="1" t="n">
        <v>-71.372238</v>
      </c>
      <c r="M688" s="1" t="n">
        <v>-70.20752</v>
      </c>
      <c r="N688" s="1" t="n">
        <v>-73.449585</v>
      </c>
      <c r="O688" s="1" t="n">
        <v>-72.522629</v>
      </c>
      <c r="P688" s="1" t="n">
        <v>-69.070419</v>
      </c>
      <c r="Q688" s="1" t="n">
        <v>-72.421936</v>
      </c>
      <c r="R688" s="1" t="n">
        <v>-74.256737</v>
      </c>
      <c r="S688" s="1" t="n">
        <v>-74.784439</v>
      </c>
      <c r="T688" s="1" t="n">
        <v>-84.729584</v>
      </c>
      <c r="U688" s="1" t="n">
        <v>-82.180786</v>
      </c>
      <c r="V688" s="1" t="n">
        <v>-83.292557</v>
      </c>
      <c r="W688" s="1" t="n">
        <v>-72.173393</v>
      </c>
      <c r="X688" s="1" t="n">
        <v>-87.221405</v>
      </c>
      <c r="Y688" s="1" t="n">
        <v>-74.05603</v>
      </c>
      <c r="Z688" s="1" t="n">
        <v>-80.906342</v>
      </c>
      <c r="AA688" s="1" t="n">
        <v>-77.578255</v>
      </c>
      <c r="AB688" s="1" t="n">
        <v>-79.227081</v>
      </c>
      <c r="AC688" s="1" t="n">
        <v>-78.444305</v>
      </c>
      <c r="AD688" s="1" t="n">
        <v>-79.297943</v>
      </c>
      <c r="AE688" s="1" t="n">
        <v>-79.887253</v>
      </c>
      <c r="AF688" s="1" t="n">
        <v>-74.351974</v>
      </c>
      <c r="AG688" s="1" t="n">
        <v>-78.035721</v>
      </c>
      <c r="AH688" s="1" t="n">
        <v>-70.880707</v>
      </c>
      <c r="AI688" s="1" t="n">
        <v>-82.704926</v>
      </c>
      <c r="AJ688" s="1" t="n">
        <v>-71.393074</v>
      </c>
      <c r="AK688" s="1" t="n">
        <v>-75.249321</v>
      </c>
      <c r="AL688" s="1" t="n">
        <v>-78.678108</v>
      </c>
      <c r="AM688" s="1" t="n">
        <v>-70.406487</v>
      </c>
      <c r="AN688" s="1" t="n">
        <v>-75.364159</v>
      </c>
      <c r="AO688" s="1" t="n">
        <v>-77.164024</v>
      </c>
      <c r="AP688" s="1" t="n">
        <v>-71.228554</v>
      </c>
      <c r="AQ688" s="1" t="n">
        <v>-79.276054</v>
      </c>
      <c r="AR688" s="1" t="n">
        <v>-80.66658</v>
      </c>
      <c r="AS688" s="1" t="n">
        <v>-68.943459</v>
      </c>
      <c r="AT688" s="1" t="n">
        <v>-85.141594</v>
      </c>
      <c r="AU688" s="1" t="n">
        <v>-69.576927</v>
      </c>
      <c r="AV688" s="1" t="n">
        <v>-70.829117</v>
      </c>
      <c r="AW688" s="1" t="n">
        <v>-71.873672</v>
      </c>
      <c r="AX688" s="1" t="n">
        <v>-71.232666</v>
      </c>
      <c r="AY688" s="1" t="n">
        <v>-79.651253</v>
      </c>
      <c r="AZ688" s="1" t="n">
        <v>-90.895752</v>
      </c>
      <c r="BA688" s="1" t="n">
        <v>-72.753082</v>
      </c>
      <c r="BB688" s="1" t="n">
        <v>-74.947983</v>
      </c>
      <c r="BC688" s="1" t="n">
        <v>-77.71241</v>
      </c>
      <c r="BD688" s="1" t="n">
        <v>-73.643814</v>
      </c>
      <c r="BE688" s="1" t="n">
        <v>-65.994789</v>
      </c>
      <c r="BF688" s="1" t="n">
        <v>-87.101547</v>
      </c>
      <c r="BG688" s="1" t="n">
        <v>-69.95784</v>
      </c>
      <c r="BH688" s="1" t="n">
        <v>-73.504555</v>
      </c>
      <c r="BI688" s="1" t="n">
        <v>-75.853043</v>
      </c>
      <c r="BJ688" s="1" t="n">
        <v>-74.156357</v>
      </c>
      <c r="BK688" s="1" t="n">
        <v>-78.298943</v>
      </c>
      <c r="BL688" s="1" t="n">
        <v>-70.166977</v>
      </c>
      <c r="BM688" s="1" t="n">
        <v>-69.492195</v>
      </c>
      <c r="BN688" s="1" t="n">
        <v>-73.911919</v>
      </c>
      <c r="BO688" s="1" t="n">
        <v>-75.689438</v>
      </c>
      <c r="BP688" s="1" t="n">
        <v>-79.084923</v>
      </c>
      <c r="BQ688" s="1" t="n">
        <v>-77.256027</v>
      </c>
      <c r="BR688" s="1" t="n">
        <v>-82.180084</v>
      </c>
      <c r="BS688" s="1" t="n">
        <v>-69.17749</v>
      </c>
      <c r="BT688" s="1" t="n">
        <v>-76.83017</v>
      </c>
      <c r="BU688" s="1" t="n">
        <v>-72.267853</v>
      </c>
      <c r="BV688" s="1" t="n">
        <v>-81.020363</v>
      </c>
      <c r="BW688" s="1" t="n">
        <v>-74.318588</v>
      </c>
      <c r="BX688" s="1" t="n">
        <v>-68.840881</v>
      </c>
      <c r="BY688" s="1" t="n">
        <v>-69.945465</v>
      </c>
      <c r="BZ688" s="1" t="n">
        <v>-81.67878</v>
      </c>
      <c r="CA688" s="1" t="n">
        <v>-66.945557</v>
      </c>
      <c r="CB688" s="1" t="n">
        <v>-76.452988</v>
      </c>
      <c r="CC688" s="1" t="n">
        <v>-75.370476</v>
      </c>
      <c r="CD688" s="1" t="n">
        <v>-68.772644</v>
      </c>
      <c r="CE688" s="1" t="n">
        <v>-86.66864</v>
      </c>
      <c r="CF688" s="1" t="n">
        <v>-77.92363</v>
      </c>
      <c r="CG688" s="1" t="n">
        <v>-74.201225</v>
      </c>
      <c r="CH688" s="1" t="n">
        <v>-84.03817</v>
      </c>
      <c r="CI688" s="1" t="n">
        <v>-72.287338</v>
      </c>
      <c r="CJ688" s="1" t="n">
        <v>-71.810242</v>
      </c>
      <c r="CK688" s="1" t="n">
        <v>-74.66082</v>
      </c>
      <c r="CL688" s="1" t="n">
        <v>-73.559105</v>
      </c>
      <c r="CM688" s="1" t="n">
        <v>-75.158318</v>
      </c>
      <c r="CN688" s="1" t="n">
        <v>-78.796829</v>
      </c>
      <c r="CO688" s="1" t="n">
        <v>-72.668922</v>
      </c>
      <c r="CP688" s="1" t="n">
        <v>-77.599915</v>
      </c>
      <c r="CQ688" s="1" t="n">
        <v>-80.3078</v>
      </c>
      <c r="CR688" s="1" t="n">
        <v>-76.743706</v>
      </c>
      <c r="CS688" s="1" t="n">
        <v>-72.206993</v>
      </c>
    </row>
    <row r="689" customFormat="false" ht="13.2" hidden="false" customHeight="false" outlineLevel="0" collapsed="false">
      <c r="A689" s="1" t="n">
        <f aca="false">A688+0.5</f>
        <v>344</v>
      </c>
      <c r="B689" s="1" t="n">
        <v>-67.201096</v>
      </c>
      <c r="C689" s="1" t="n">
        <v>-80.984039</v>
      </c>
      <c r="D689" s="1" t="n">
        <v>-73.726059</v>
      </c>
      <c r="E689" s="1" t="n">
        <v>-85.329132</v>
      </c>
      <c r="F689" s="1" t="n">
        <v>-74.796989</v>
      </c>
      <c r="G689" s="1" t="n">
        <v>-73.063087</v>
      </c>
      <c r="H689" s="1" t="n">
        <v>-70.492065</v>
      </c>
      <c r="I689" s="1" t="n">
        <v>-76.619942</v>
      </c>
      <c r="J689" s="1" t="n">
        <v>-73.707611</v>
      </c>
      <c r="K689" s="1" t="n">
        <v>-70.97699</v>
      </c>
      <c r="L689" s="1" t="n">
        <v>-68.769775</v>
      </c>
      <c r="M689" s="1" t="n">
        <v>-70.821899</v>
      </c>
      <c r="N689" s="1" t="n">
        <v>-72.651169</v>
      </c>
      <c r="O689" s="1" t="n">
        <v>-73.761993</v>
      </c>
      <c r="P689" s="1" t="n">
        <v>-70.994041</v>
      </c>
      <c r="Q689" s="1" t="n">
        <v>-75.947052</v>
      </c>
      <c r="R689" s="1" t="n">
        <v>-77.783669</v>
      </c>
      <c r="S689" s="1" t="n">
        <v>-75.036308</v>
      </c>
      <c r="T689" s="1" t="n">
        <v>-89.592049</v>
      </c>
      <c r="U689" s="1" t="n">
        <v>-81.030693</v>
      </c>
      <c r="V689" s="1" t="n">
        <v>-81.220329</v>
      </c>
      <c r="W689" s="1" t="n">
        <v>-74.435364</v>
      </c>
      <c r="X689" s="1" t="n">
        <v>-82.167419</v>
      </c>
      <c r="Y689" s="1" t="n">
        <v>-74.307213</v>
      </c>
      <c r="Z689" s="1" t="n">
        <v>-78.914513</v>
      </c>
      <c r="AA689" s="1" t="n">
        <v>-74.818817</v>
      </c>
      <c r="AB689" s="1" t="n">
        <v>-74.682098</v>
      </c>
      <c r="AC689" s="1" t="n">
        <v>-76.76268</v>
      </c>
      <c r="AD689" s="1" t="n">
        <v>-84.198013</v>
      </c>
      <c r="AE689" s="1" t="n">
        <v>-79.300751</v>
      </c>
      <c r="AF689" s="1" t="n">
        <v>-75.884552</v>
      </c>
      <c r="AG689" s="1" t="n">
        <v>-77.930023</v>
      </c>
      <c r="AH689" s="1" t="n">
        <v>-72.315956</v>
      </c>
      <c r="AI689" s="1" t="n">
        <v>-79.861771</v>
      </c>
      <c r="AJ689" s="1" t="n">
        <v>-73.443611</v>
      </c>
      <c r="AK689" s="1" t="n">
        <v>-75.775383</v>
      </c>
      <c r="AL689" s="1" t="n">
        <v>-77.521759</v>
      </c>
      <c r="AM689" s="1" t="n">
        <v>-69.394165</v>
      </c>
      <c r="AN689" s="1" t="n">
        <v>-75.130569</v>
      </c>
      <c r="AO689" s="1" t="n">
        <v>-78.300247</v>
      </c>
      <c r="AP689" s="1" t="n">
        <v>-69.64827</v>
      </c>
      <c r="AQ689" s="1" t="n">
        <v>-81.176308</v>
      </c>
      <c r="AR689" s="1" t="n">
        <v>-82.303551</v>
      </c>
      <c r="AS689" s="1" t="n">
        <v>-67.73497</v>
      </c>
      <c r="AT689" s="1" t="n">
        <v>-77.083473</v>
      </c>
      <c r="AU689" s="1" t="n">
        <v>-69.365685</v>
      </c>
      <c r="AV689" s="1" t="n">
        <v>-72.441261</v>
      </c>
      <c r="AW689" s="1" t="n">
        <v>-74.934647</v>
      </c>
      <c r="AX689" s="1" t="n">
        <v>-72.015327</v>
      </c>
      <c r="AY689" s="1" t="n">
        <v>-76.346802</v>
      </c>
      <c r="AZ689" s="1" t="n">
        <v>-87.525314</v>
      </c>
      <c r="BA689" s="1" t="n">
        <v>-72.972572</v>
      </c>
      <c r="BB689" s="1" t="n">
        <v>-75.36042</v>
      </c>
      <c r="BC689" s="1" t="n">
        <v>-85.751152</v>
      </c>
      <c r="BD689" s="1" t="n">
        <v>-75.236465</v>
      </c>
      <c r="BE689" s="1" t="n">
        <v>-68.480103</v>
      </c>
      <c r="BF689" s="1" t="n">
        <v>-95.58831</v>
      </c>
      <c r="BG689" s="1" t="n">
        <v>-70.159286</v>
      </c>
      <c r="BH689" s="1" t="n">
        <v>-76.477364</v>
      </c>
      <c r="BI689" s="1" t="n">
        <v>-75.293922</v>
      </c>
      <c r="BJ689" s="1" t="n">
        <v>-73.480499</v>
      </c>
      <c r="BK689" s="1" t="n">
        <v>-80.888092</v>
      </c>
      <c r="BL689" s="1" t="n">
        <v>-71.119453</v>
      </c>
      <c r="BM689" s="1" t="n">
        <v>-69.820335</v>
      </c>
      <c r="BN689" s="1" t="n">
        <v>-72.463387</v>
      </c>
      <c r="BO689" s="1" t="n">
        <v>-74.846016</v>
      </c>
      <c r="BP689" s="1" t="n">
        <v>-79.677345</v>
      </c>
      <c r="BQ689" s="1" t="n">
        <v>-80.090805</v>
      </c>
      <c r="BR689" s="1" t="n">
        <v>-76.873444</v>
      </c>
      <c r="BS689" s="1" t="n">
        <v>-70.549881</v>
      </c>
      <c r="BT689" s="1" t="n">
        <v>-74.8106</v>
      </c>
      <c r="BU689" s="1" t="n">
        <v>-70.82235</v>
      </c>
      <c r="BV689" s="1" t="n">
        <v>-78.730606</v>
      </c>
      <c r="BW689" s="1" t="n">
        <v>-71.88604</v>
      </c>
      <c r="BX689" s="1" t="n">
        <v>-66.329895</v>
      </c>
      <c r="BY689" s="1" t="n">
        <v>-71.868202</v>
      </c>
      <c r="BZ689" s="1" t="n">
        <v>-78.527756</v>
      </c>
      <c r="CA689" s="1" t="n">
        <v>-69.947121</v>
      </c>
      <c r="CB689" s="1" t="n">
        <v>-73.807106</v>
      </c>
      <c r="CC689" s="1" t="n">
        <v>-73.419495</v>
      </c>
      <c r="CD689" s="1" t="n">
        <v>-67.689392</v>
      </c>
      <c r="CE689" s="1" t="n">
        <v>-83.865982</v>
      </c>
      <c r="CF689" s="1" t="n">
        <v>-79.031769</v>
      </c>
      <c r="CG689" s="1" t="n">
        <v>-75.76989</v>
      </c>
      <c r="CH689" s="1" t="n">
        <v>-88.875641</v>
      </c>
      <c r="CI689" s="1" t="n">
        <v>-72.039474</v>
      </c>
      <c r="CJ689" s="1" t="n">
        <v>-71.253487</v>
      </c>
      <c r="CK689" s="1" t="n">
        <v>-77.222328</v>
      </c>
      <c r="CL689" s="1" t="n">
        <v>-73.179893</v>
      </c>
      <c r="CM689" s="1" t="n">
        <v>-73.151566</v>
      </c>
      <c r="CN689" s="1" t="n">
        <v>-74.272308</v>
      </c>
      <c r="CO689" s="1" t="n">
        <v>-75.730011</v>
      </c>
      <c r="CP689" s="1" t="n">
        <v>-77.077095</v>
      </c>
      <c r="CQ689" s="1" t="n">
        <v>-80.419197</v>
      </c>
      <c r="CR689" s="1" t="n">
        <v>-79.481384</v>
      </c>
      <c r="CS689" s="1" t="n">
        <v>-70.693352</v>
      </c>
    </row>
    <row r="690" customFormat="false" ht="13.2" hidden="false" customHeight="false" outlineLevel="0" collapsed="false">
      <c r="A690" s="1" t="n">
        <f aca="false">A689+0.5</f>
        <v>344.5</v>
      </c>
      <c r="B690" s="1" t="n">
        <v>-68.224518</v>
      </c>
      <c r="C690" s="1" t="n">
        <v>-78.074127</v>
      </c>
      <c r="D690" s="1" t="n">
        <v>-74.086952</v>
      </c>
      <c r="E690" s="1" t="n">
        <v>-89.588486</v>
      </c>
      <c r="F690" s="1" t="n">
        <v>-75.871552</v>
      </c>
      <c r="G690" s="1" t="n">
        <v>-71.356636</v>
      </c>
      <c r="H690" s="1" t="n">
        <v>-71.255371</v>
      </c>
      <c r="I690" s="1" t="n">
        <v>-73.17717</v>
      </c>
      <c r="J690" s="1" t="n">
        <v>-74.417336</v>
      </c>
      <c r="K690" s="1" t="n">
        <v>-69.714897</v>
      </c>
      <c r="L690" s="1" t="n">
        <v>-67.087769</v>
      </c>
      <c r="M690" s="1" t="n">
        <v>-70.918228</v>
      </c>
      <c r="N690" s="1" t="n">
        <v>-73.697212</v>
      </c>
      <c r="O690" s="1" t="n">
        <v>-76.530807</v>
      </c>
      <c r="P690" s="1" t="n">
        <v>-70.242981</v>
      </c>
      <c r="Q690" s="1" t="n">
        <v>-85.136475</v>
      </c>
      <c r="R690" s="1" t="n">
        <v>-79.461304</v>
      </c>
      <c r="S690" s="1" t="n">
        <v>-76.112755</v>
      </c>
      <c r="T690" s="1" t="n">
        <v>-87.697647</v>
      </c>
      <c r="U690" s="1" t="n">
        <v>-79.314278</v>
      </c>
      <c r="V690" s="1" t="n">
        <v>-78.165756</v>
      </c>
      <c r="W690" s="1" t="n">
        <v>-80.744171</v>
      </c>
      <c r="X690" s="1" t="n">
        <v>-79.195938</v>
      </c>
      <c r="Y690" s="1" t="n">
        <v>-74.042351</v>
      </c>
      <c r="Z690" s="1" t="n">
        <v>-78.097488</v>
      </c>
      <c r="AA690" s="1" t="n">
        <v>-73.078011</v>
      </c>
      <c r="AB690" s="1" t="n">
        <v>-74.013908</v>
      </c>
      <c r="AC690" s="1" t="n">
        <v>-76.165245</v>
      </c>
      <c r="AD690" s="1" t="n">
        <v>-82.859406</v>
      </c>
      <c r="AE690" s="1" t="n">
        <v>-75.517067</v>
      </c>
      <c r="AF690" s="1" t="n">
        <v>-74.808792</v>
      </c>
      <c r="AG690" s="1" t="n">
        <v>-76.483475</v>
      </c>
      <c r="AH690" s="1" t="n">
        <v>-77.24485</v>
      </c>
      <c r="AI690" s="1" t="n">
        <v>-77.126053</v>
      </c>
      <c r="AJ690" s="1" t="n">
        <v>-75.019745</v>
      </c>
      <c r="AK690" s="1" t="n">
        <v>-77.073608</v>
      </c>
      <c r="AL690" s="1" t="n">
        <v>-77.411331</v>
      </c>
      <c r="AM690" s="1" t="n">
        <v>-68.651863</v>
      </c>
      <c r="AN690" s="1" t="n">
        <v>-74.960724</v>
      </c>
      <c r="AO690" s="1" t="n">
        <v>-78.41806</v>
      </c>
      <c r="AP690" s="1" t="n">
        <v>-68.994507</v>
      </c>
      <c r="AQ690" s="1" t="n">
        <v>-81.775757</v>
      </c>
      <c r="AR690" s="1" t="n">
        <v>-86.38047</v>
      </c>
      <c r="AS690" s="1" t="n">
        <v>-67.429031</v>
      </c>
      <c r="AT690" s="1" t="n">
        <v>-72.4842</v>
      </c>
      <c r="AU690" s="1" t="n">
        <v>-69.404251</v>
      </c>
      <c r="AV690" s="1" t="n">
        <v>-72.747696</v>
      </c>
      <c r="AW690" s="1" t="n">
        <v>-79.807503</v>
      </c>
      <c r="AX690" s="1" t="n">
        <v>-72.870399</v>
      </c>
      <c r="AY690" s="1" t="n">
        <v>-74.219742</v>
      </c>
      <c r="AZ690" s="1" t="n">
        <v>-83.802719</v>
      </c>
      <c r="BA690" s="1" t="n">
        <v>-75.442093</v>
      </c>
      <c r="BB690" s="1" t="n">
        <v>-77.782509</v>
      </c>
      <c r="BC690" s="1" t="n">
        <v>-81.11039</v>
      </c>
      <c r="BD690" s="1" t="n">
        <v>-78.718353</v>
      </c>
      <c r="BE690" s="1" t="n">
        <v>-70.658203</v>
      </c>
      <c r="BF690" s="1" t="n">
        <v>-90.547295</v>
      </c>
      <c r="BG690" s="1" t="n">
        <v>-69.234627</v>
      </c>
      <c r="BH690" s="1" t="n">
        <v>-77.426552</v>
      </c>
      <c r="BI690" s="1" t="n">
        <v>-76.151154</v>
      </c>
      <c r="BJ690" s="1" t="n">
        <v>-72.675514</v>
      </c>
      <c r="BK690" s="1" t="n">
        <v>-81.167137</v>
      </c>
      <c r="BL690" s="1" t="n">
        <v>-73.148468</v>
      </c>
      <c r="BM690" s="1" t="n">
        <v>-68.63681</v>
      </c>
      <c r="BN690" s="1" t="n">
        <v>-72.787926</v>
      </c>
      <c r="BO690" s="1" t="n">
        <v>-76.125557</v>
      </c>
      <c r="BP690" s="1" t="n">
        <v>-77.333473</v>
      </c>
      <c r="BQ690" s="1" t="n">
        <v>-80.404648</v>
      </c>
      <c r="BR690" s="1" t="n">
        <v>-77.02066</v>
      </c>
      <c r="BS690" s="1" t="n">
        <v>-70.17366</v>
      </c>
      <c r="BT690" s="1" t="n">
        <v>-73.604515</v>
      </c>
      <c r="BU690" s="1" t="n">
        <v>-69.735184</v>
      </c>
      <c r="BV690" s="1" t="n">
        <v>-76.095245</v>
      </c>
      <c r="BW690" s="1" t="n">
        <v>-71.501152</v>
      </c>
      <c r="BX690" s="1" t="n">
        <v>-65.071014</v>
      </c>
      <c r="BY690" s="1" t="n">
        <v>-72.911163</v>
      </c>
      <c r="BZ690" s="1" t="n">
        <v>-77.142441</v>
      </c>
      <c r="CA690" s="1" t="n">
        <v>-73.33503</v>
      </c>
      <c r="CB690" s="1" t="n">
        <v>-72.460213</v>
      </c>
      <c r="CC690" s="1" t="n">
        <v>-72.707718</v>
      </c>
      <c r="CD690" s="1" t="n">
        <v>-66.87635</v>
      </c>
      <c r="CE690" s="1" t="n">
        <v>-84.865616</v>
      </c>
      <c r="CF690" s="1" t="n">
        <v>-78.463425</v>
      </c>
      <c r="CG690" s="1" t="n">
        <v>-78.126648</v>
      </c>
      <c r="CH690" s="1" t="n">
        <v>-88.567688</v>
      </c>
      <c r="CI690" s="1" t="n">
        <v>-71.400597</v>
      </c>
      <c r="CJ690" s="1" t="n">
        <v>-71.951889</v>
      </c>
      <c r="CK690" s="1" t="n">
        <v>-82.645271</v>
      </c>
      <c r="CL690" s="1" t="n">
        <v>-73.400208</v>
      </c>
      <c r="CM690" s="1" t="n">
        <v>-70.888229</v>
      </c>
      <c r="CN690" s="1" t="n">
        <v>-71.215675</v>
      </c>
      <c r="CO690" s="1" t="n">
        <v>-81.477287</v>
      </c>
      <c r="CP690" s="1" t="n">
        <v>-76.93927</v>
      </c>
      <c r="CQ690" s="1" t="n">
        <v>-81.482315</v>
      </c>
      <c r="CR690" s="1" t="n">
        <v>-79.785843</v>
      </c>
      <c r="CS690" s="1" t="n">
        <v>-69.642609</v>
      </c>
    </row>
    <row r="691" customFormat="false" ht="13.2" hidden="false" customHeight="false" outlineLevel="0" collapsed="false">
      <c r="A691" s="1" t="n">
        <f aca="false">A690+0.5</f>
        <v>345</v>
      </c>
      <c r="B691" s="1" t="n">
        <v>-69.391983</v>
      </c>
      <c r="C691" s="1" t="n">
        <v>-76.503647</v>
      </c>
      <c r="D691" s="1" t="n">
        <v>-75.071922</v>
      </c>
      <c r="E691" s="1" t="n">
        <v>-101.845596</v>
      </c>
      <c r="F691" s="1" t="n">
        <v>-77.07608</v>
      </c>
      <c r="G691" s="1" t="n">
        <v>-69.442284</v>
      </c>
      <c r="H691" s="1" t="n">
        <v>-74.918167</v>
      </c>
      <c r="I691" s="1" t="n">
        <v>-70.262901</v>
      </c>
      <c r="J691" s="1" t="n">
        <v>-77.274155</v>
      </c>
      <c r="K691" s="1" t="n">
        <v>-69.3722</v>
      </c>
      <c r="L691" s="1" t="n">
        <v>-66.543648</v>
      </c>
      <c r="M691" s="1" t="n">
        <v>-71.696152</v>
      </c>
      <c r="N691" s="1" t="n">
        <v>-74.055054</v>
      </c>
      <c r="O691" s="1" t="n">
        <v>-78.285141</v>
      </c>
      <c r="P691" s="1" t="n">
        <v>-68.703621</v>
      </c>
      <c r="Q691" s="1" t="n">
        <v>-94.641563</v>
      </c>
      <c r="R691" s="1" t="n">
        <v>-84.365997</v>
      </c>
      <c r="S691" s="1" t="n">
        <v>-78.377602</v>
      </c>
      <c r="T691" s="1" t="n">
        <v>-81.03299</v>
      </c>
      <c r="U691" s="1" t="n">
        <v>-80.092651</v>
      </c>
      <c r="V691" s="1" t="n">
        <v>-76.990082</v>
      </c>
      <c r="W691" s="1" t="n">
        <v>-89.229668</v>
      </c>
      <c r="X691" s="1" t="n">
        <v>-78.423172</v>
      </c>
      <c r="Y691" s="1" t="n">
        <v>-75.510239</v>
      </c>
      <c r="Z691" s="1" t="n">
        <v>-76.563553</v>
      </c>
      <c r="AA691" s="1" t="n">
        <v>-72.03624</v>
      </c>
      <c r="AB691" s="1" t="n">
        <v>-74.684837</v>
      </c>
      <c r="AC691" s="1" t="n">
        <v>-75.724571</v>
      </c>
      <c r="AD691" s="1" t="n">
        <v>-83.062637</v>
      </c>
      <c r="AE691" s="1" t="n">
        <v>-71.61615</v>
      </c>
      <c r="AF691" s="1" t="n">
        <v>-73.807236</v>
      </c>
      <c r="AG691" s="1" t="n">
        <v>-74.28244</v>
      </c>
      <c r="AH691" s="1" t="n">
        <v>-80.072403</v>
      </c>
      <c r="AI691" s="1" t="n">
        <v>-78.487473</v>
      </c>
      <c r="AJ691" s="1" t="n">
        <v>-73.534485</v>
      </c>
      <c r="AK691" s="1" t="n">
        <v>-78.156364</v>
      </c>
      <c r="AL691" s="1" t="n">
        <v>-76.35215</v>
      </c>
      <c r="AM691" s="1" t="n">
        <v>-68.928871</v>
      </c>
      <c r="AN691" s="1" t="n">
        <v>-74.600769</v>
      </c>
      <c r="AO691" s="1" t="n">
        <v>-79.305779</v>
      </c>
      <c r="AP691" s="1" t="n">
        <v>-68.617256</v>
      </c>
      <c r="AQ691" s="1" t="n">
        <v>-87.936966</v>
      </c>
      <c r="AR691" s="1" t="n">
        <v>-88.034904</v>
      </c>
      <c r="AS691" s="1" t="n">
        <v>-67.386894</v>
      </c>
      <c r="AT691" s="1" t="n">
        <v>-70.866783</v>
      </c>
      <c r="AU691" s="1" t="n">
        <v>-71.059097</v>
      </c>
      <c r="AV691" s="1" t="n">
        <v>-71.385727</v>
      </c>
      <c r="AW691" s="1" t="n">
        <v>-80.144073</v>
      </c>
      <c r="AX691" s="1" t="n">
        <v>-76.236145</v>
      </c>
      <c r="AY691" s="1" t="n">
        <v>-73.200119</v>
      </c>
      <c r="AZ691" s="1" t="n">
        <v>-83.044014</v>
      </c>
      <c r="BA691" s="1" t="n">
        <v>-78.85627</v>
      </c>
      <c r="BB691" s="1" t="n">
        <v>-78.632782</v>
      </c>
      <c r="BC691" s="1" t="n">
        <v>-81.889328</v>
      </c>
      <c r="BD691" s="1" t="n">
        <v>-85.646736</v>
      </c>
      <c r="BE691" s="1" t="n">
        <v>-71.387108</v>
      </c>
      <c r="BF691" s="1" t="n">
        <v>-88.98674</v>
      </c>
      <c r="BG691" s="1" t="n">
        <v>-69.584831</v>
      </c>
      <c r="BH691" s="1" t="n">
        <v>-77.039047</v>
      </c>
      <c r="BI691" s="1" t="n">
        <v>-76.230515</v>
      </c>
      <c r="BJ691" s="1" t="n">
        <v>-71.519272</v>
      </c>
      <c r="BK691" s="1" t="n">
        <v>-76.020576</v>
      </c>
      <c r="BL691" s="1" t="n">
        <v>-75.662437</v>
      </c>
      <c r="BM691" s="1" t="n">
        <v>-67.948341</v>
      </c>
      <c r="BN691" s="1" t="n">
        <v>-74.657761</v>
      </c>
      <c r="BO691" s="1" t="n">
        <v>-77.927399</v>
      </c>
      <c r="BP691" s="1" t="n">
        <v>-75.373085</v>
      </c>
      <c r="BQ691" s="1" t="n">
        <v>-91.471672</v>
      </c>
      <c r="BR691" s="1" t="n">
        <v>-73.858292</v>
      </c>
      <c r="BS691" s="1" t="n">
        <v>-67.468407</v>
      </c>
      <c r="BT691" s="1" t="n">
        <v>-71.841324</v>
      </c>
      <c r="BU691" s="1" t="n">
        <v>-70.526344</v>
      </c>
      <c r="BV691" s="1" t="n">
        <v>-74.858589</v>
      </c>
      <c r="BW691" s="1" t="n">
        <v>-72.783745</v>
      </c>
      <c r="BX691" s="1" t="n">
        <v>-65.267227</v>
      </c>
      <c r="BY691" s="1" t="n">
        <v>-72.381012</v>
      </c>
      <c r="BZ691" s="1" t="n">
        <v>-78.327614</v>
      </c>
      <c r="CA691" s="1" t="n">
        <v>-72.73687</v>
      </c>
      <c r="CB691" s="1" t="n">
        <v>-72.641396</v>
      </c>
      <c r="CC691" s="1" t="n">
        <v>-71.489082</v>
      </c>
      <c r="CD691" s="1" t="n">
        <v>-65.401543</v>
      </c>
      <c r="CE691" s="1" t="n">
        <v>-88.598869</v>
      </c>
      <c r="CF691" s="1" t="n">
        <v>-77.170967</v>
      </c>
      <c r="CG691" s="1" t="n">
        <v>-77.573479</v>
      </c>
      <c r="CH691" s="1" t="n">
        <v>-86.862549</v>
      </c>
      <c r="CI691" s="1" t="n">
        <v>-70.629837</v>
      </c>
      <c r="CJ691" s="1" t="n">
        <v>-73.794731</v>
      </c>
      <c r="CK691" s="1" t="n">
        <v>-83.741844</v>
      </c>
      <c r="CL691" s="1" t="n">
        <v>-73.41423</v>
      </c>
      <c r="CM691" s="1" t="n">
        <v>-69.273369</v>
      </c>
      <c r="CN691" s="1" t="n">
        <v>-70.265587</v>
      </c>
      <c r="CO691" s="1" t="n">
        <v>-99.902451</v>
      </c>
      <c r="CP691" s="1" t="n">
        <v>-75.080116</v>
      </c>
      <c r="CQ691" s="1" t="n">
        <v>-88.343826</v>
      </c>
      <c r="CR691" s="1" t="n">
        <v>-77.404282</v>
      </c>
      <c r="CS691" s="1" t="n">
        <v>-69.079277</v>
      </c>
    </row>
    <row r="692" customFormat="false" ht="13.2" hidden="false" customHeight="false" outlineLevel="0" collapsed="false">
      <c r="A692" s="1" t="n">
        <f aca="false">A691+0.5</f>
        <v>345.5</v>
      </c>
      <c r="B692" s="1" t="n">
        <v>-71.213257</v>
      </c>
      <c r="C692" s="1" t="n">
        <v>-74.844818</v>
      </c>
      <c r="D692" s="1" t="n">
        <v>-72.302956</v>
      </c>
      <c r="E692" s="1" t="n">
        <v>-89.7043</v>
      </c>
      <c r="F692" s="1" t="n">
        <v>-77.339645</v>
      </c>
      <c r="G692" s="1" t="n">
        <v>-68.849052</v>
      </c>
      <c r="H692" s="1" t="n">
        <v>-78.401428</v>
      </c>
      <c r="I692" s="1" t="n">
        <v>-68.448479</v>
      </c>
      <c r="J692" s="1" t="n">
        <v>-80.428894</v>
      </c>
      <c r="K692" s="1" t="n">
        <v>-70.85788</v>
      </c>
      <c r="L692" s="1" t="n">
        <v>-66.859482</v>
      </c>
      <c r="M692" s="1" t="n">
        <v>-71.063812</v>
      </c>
      <c r="N692" s="1" t="n">
        <v>-73.631958</v>
      </c>
      <c r="O692" s="1" t="n">
        <v>-80.254967</v>
      </c>
      <c r="P692" s="1" t="n">
        <v>-67.473129</v>
      </c>
      <c r="Q692" s="1" t="n">
        <v>-80.327423</v>
      </c>
      <c r="R692" s="1" t="n">
        <v>-89.966042</v>
      </c>
      <c r="S692" s="1" t="n">
        <v>-82.607841</v>
      </c>
      <c r="T692" s="1" t="n">
        <v>-78.720306</v>
      </c>
      <c r="U692" s="1" t="n">
        <v>-81.193634</v>
      </c>
      <c r="V692" s="1" t="n">
        <v>-77.904594</v>
      </c>
      <c r="W692" s="1" t="n">
        <v>-79.882233</v>
      </c>
      <c r="X692" s="1" t="n">
        <v>-79.910934</v>
      </c>
      <c r="Y692" s="1" t="n">
        <v>-74.171028</v>
      </c>
      <c r="Z692" s="1" t="n">
        <v>-77.225807</v>
      </c>
      <c r="AA692" s="1" t="n">
        <v>-71.928047</v>
      </c>
      <c r="AB692" s="1" t="n">
        <v>-73.840111</v>
      </c>
      <c r="AC692" s="1" t="n">
        <v>-75.68502</v>
      </c>
      <c r="AD692" s="1" t="n">
        <v>-87.418427</v>
      </c>
      <c r="AE692" s="1" t="n">
        <v>-69.81044</v>
      </c>
      <c r="AF692" s="1" t="n">
        <v>-72.36174</v>
      </c>
      <c r="AG692" s="1" t="n">
        <v>-72.707428</v>
      </c>
      <c r="AH692" s="1" t="n">
        <v>-79.029305</v>
      </c>
      <c r="AI692" s="1" t="n">
        <v>-80.106575</v>
      </c>
      <c r="AJ692" s="1" t="n">
        <v>-73.39563</v>
      </c>
      <c r="AK692" s="1" t="n">
        <v>-80.125671</v>
      </c>
      <c r="AL692" s="1" t="n">
        <v>-76.348679</v>
      </c>
      <c r="AM692" s="1" t="n">
        <v>-68.140251</v>
      </c>
      <c r="AN692" s="1" t="n">
        <v>-74.559769</v>
      </c>
      <c r="AO692" s="1" t="n">
        <v>-78.917793</v>
      </c>
      <c r="AP692" s="1" t="n">
        <v>-68.177155</v>
      </c>
      <c r="AQ692" s="1" t="n">
        <v>-89.116554</v>
      </c>
      <c r="AR692" s="1" t="n">
        <v>-85.021049</v>
      </c>
      <c r="AS692" s="1" t="n">
        <v>-67.771461</v>
      </c>
      <c r="AT692" s="1" t="n">
        <v>-69.507935</v>
      </c>
      <c r="AU692" s="1" t="n">
        <v>-71.331436</v>
      </c>
      <c r="AV692" s="1" t="n">
        <v>-68.948532</v>
      </c>
      <c r="AW692" s="1" t="n">
        <v>-77.637779</v>
      </c>
      <c r="AX692" s="1" t="n">
        <v>-81.084778</v>
      </c>
      <c r="AY692" s="1" t="n">
        <v>-72.712463</v>
      </c>
      <c r="AZ692" s="1" t="n">
        <v>-77.812965</v>
      </c>
      <c r="BA692" s="1" t="n">
        <v>-85.895683</v>
      </c>
      <c r="BB692" s="1" t="n">
        <v>-82.461182</v>
      </c>
      <c r="BC692" s="1" t="n">
        <v>-85.592049</v>
      </c>
      <c r="BD692" s="1" t="n">
        <v>-77.675034</v>
      </c>
      <c r="BE692" s="1" t="n">
        <v>-69.650818</v>
      </c>
      <c r="BF692" s="1" t="n">
        <v>-88.683899</v>
      </c>
      <c r="BG692" s="1" t="n">
        <v>-70.01844</v>
      </c>
      <c r="BH692" s="1" t="n">
        <v>-75.836266</v>
      </c>
      <c r="BI692" s="1" t="n">
        <v>-76.027817</v>
      </c>
      <c r="BJ692" s="1" t="n">
        <v>-71.191856</v>
      </c>
      <c r="BK692" s="1" t="n">
        <v>-73.868286</v>
      </c>
      <c r="BL692" s="1" t="n">
        <v>-85.586784</v>
      </c>
      <c r="BM692" s="1" t="n">
        <v>-67.740845</v>
      </c>
      <c r="BN692" s="1" t="n">
        <v>-78.306</v>
      </c>
      <c r="BO692" s="1" t="n">
        <v>-77.447243</v>
      </c>
      <c r="BP692" s="1" t="n">
        <v>-76.33094</v>
      </c>
      <c r="BQ692" s="1" t="n">
        <v>-106.525131</v>
      </c>
      <c r="BR692" s="1" t="n">
        <v>-72.455376</v>
      </c>
      <c r="BS692" s="1" t="n">
        <v>-66.116631</v>
      </c>
      <c r="BT692" s="1" t="n">
        <v>-70.581924</v>
      </c>
      <c r="BU692" s="1" t="n">
        <v>-73.587608</v>
      </c>
      <c r="BV692" s="1" t="n">
        <v>-76.431953</v>
      </c>
      <c r="BW692" s="1" t="n">
        <v>-77.920982</v>
      </c>
      <c r="BX692" s="1" t="n">
        <v>-66.065094</v>
      </c>
      <c r="BY692" s="1" t="n">
        <v>-73.220406</v>
      </c>
      <c r="BZ692" s="1" t="n">
        <v>-76.457115</v>
      </c>
      <c r="CA692" s="1" t="n">
        <v>-69.704262</v>
      </c>
      <c r="CB692" s="1" t="n">
        <v>-74.517586</v>
      </c>
      <c r="CC692" s="1" t="n">
        <v>-72.045166</v>
      </c>
      <c r="CD692" s="1" t="n">
        <v>-64.734329</v>
      </c>
      <c r="CE692" s="1" t="n">
        <v>-92.163193</v>
      </c>
      <c r="CF692" s="1" t="n">
        <v>-77.657265</v>
      </c>
      <c r="CG692" s="1" t="n">
        <v>-76.625488</v>
      </c>
      <c r="CH692" s="1" t="n">
        <v>-93.178368</v>
      </c>
      <c r="CI692" s="1" t="n">
        <v>-71.187622</v>
      </c>
      <c r="CJ692" s="1" t="n">
        <v>-75.551903</v>
      </c>
      <c r="CK692" s="1" t="n">
        <v>-84.604942</v>
      </c>
      <c r="CL692" s="1" t="n">
        <v>-74.574265</v>
      </c>
      <c r="CM692" s="1" t="n">
        <v>-68.444305</v>
      </c>
      <c r="CN692" s="1" t="n">
        <v>-70.969261</v>
      </c>
      <c r="CO692" s="1" t="n">
        <v>-83.628616</v>
      </c>
      <c r="CP692" s="1" t="n">
        <v>-73.716629</v>
      </c>
      <c r="CQ692" s="1" t="n">
        <v>-79.896774</v>
      </c>
      <c r="CR692" s="1" t="n">
        <v>-79.246086</v>
      </c>
      <c r="CS692" s="1" t="n">
        <v>-68.91214</v>
      </c>
    </row>
    <row r="693" customFormat="false" ht="13.2" hidden="false" customHeight="false" outlineLevel="0" collapsed="false">
      <c r="A693" s="1" t="n">
        <f aca="false">A692+0.5</f>
        <v>346</v>
      </c>
      <c r="B693" s="1" t="n">
        <v>-74.827957</v>
      </c>
      <c r="C693" s="1" t="n">
        <v>-75.740387</v>
      </c>
      <c r="D693" s="1" t="n">
        <v>-71.267761</v>
      </c>
      <c r="E693" s="1" t="n">
        <v>-85.159904</v>
      </c>
      <c r="F693" s="1" t="n">
        <v>-73.780365</v>
      </c>
      <c r="G693" s="1" t="n">
        <v>-68.851738</v>
      </c>
      <c r="H693" s="1" t="n">
        <v>-77.226837</v>
      </c>
      <c r="I693" s="1" t="n">
        <v>-66.97731</v>
      </c>
      <c r="J693" s="1" t="n">
        <v>-81.834625</v>
      </c>
      <c r="K693" s="1" t="n">
        <v>-71.833496</v>
      </c>
      <c r="L693" s="1" t="n">
        <v>-67.592445</v>
      </c>
      <c r="M693" s="1" t="n">
        <v>-70.076569</v>
      </c>
      <c r="N693" s="1" t="n">
        <v>-74.651543</v>
      </c>
      <c r="O693" s="1" t="n">
        <v>-81.636963</v>
      </c>
      <c r="P693" s="1" t="n">
        <v>-66.711372</v>
      </c>
      <c r="Q693" s="1" t="n">
        <v>-74.600433</v>
      </c>
      <c r="R693" s="1" t="n">
        <v>-80.718071</v>
      </c>
      <c r="S693" s="1" t="n">
        <v>-84.619179</v>
      </c>
      <c r="T693" s="1" t="n">
        <v>-76.077301</v>
      </c>
      <c r="U693" s="1" t="n">
        <v>-85.318283</v>
      </c>
      <c r="V693" s="1" t="n">
        <v>-78.02034</v>
      </c>
      <c r="W693" s="1" t="n">
        <v>-74.985054</v>
      </c>
      <c r="X693" s="1" t="n">
        <v>-80.989319</v>
      </c>
      <c r="Y693" s="1" t="n">
        <v>-73.565674</v>
      </c>
      <c r="Z693" s="1" t="n">
        <v>-79.132721</v>
      </c>
      <c r="AA693" s="1" t="n">
        <v>-71.991287</v>
      </c>
      <c r="AB693" s="1" t="n">
        <v>-74.552444</v>
      </c>
      <c r="AC693" s="1" t="n">
        <v>-76.060379</v>
      </c>
      <c r="AD693" s="1" t="n">
        <v>-95.315483</v>
      </c>
      <c r="AE693" s="1" t="n">
        <v>-69.680885</v>
      </c>
      <c r="AF693" s="1" t="n">
        <v>-70.299629</v>
      </c>
      <c r="AG693" s="1" t="n">
        <v>-73.272903</v>
      </c>
      <c r="AH693" s="1" t="n">
        <v>-73.495659</v>
      </c>
      <c r="AI693" s="1" t="n">
        <v>-81.087456</v>
      </c>
      <c r="AJ693" s="1" t="n">
        <v>-72.68679</v>
      </c>
      <c r="AK693" s="1" t="n">
        <v>-88.839127</v>
      </c>
      <c r="AL693" s="1" t="n">
        <v>-79.383347</v>
      </c>
      <c r="AM693" s="1" t="n">
        <v>-67.542099</v>
      </c>
      <c r="AN693" s="1" t="n">
        <v>-76.614288</v>
      </c>
      <c r="AO693" s="1" t="n">
        <v>-75.433319</v>
      </c>
      <c r="AP693" s="1" t="n">
        <v>-68.105385</v>
      </c>
      <c r="AQ693" s="1" t="n">
        <v>-87.573624</v>
      </c>
      <c r="AR693" s="1" t="n">
        <v>-85.394562</v>
      </c>
      <c r="AS693" s="1" t="n">
        <v>-69.49762</v>
      </c>
      <c r="AT693" s="1" t="n">
        <v>-69.02755</v>
      </c>
      <c r="AU693" s="1" t="n">
        <v>-75.39502</v>
      </c>
      <c r="AV693" s="1" t="n">
        <v>-68.183006</v>
      </c>
      <c r="AW693" s="1" t="n">
        <v>-74.802292</v>
      </c>
      <c r="AX693" s="1" t="n">
        <v>-103.901909</v>
      </c>
      <c r="AY693" s="1" t="n">
        <v>-73.290054</v>
      </c>
      <c r="AZ693" s="1" t="n">
        <v>-79.142235</v>
      </c>
      <c r="BA693" s="1" t="n">
        <v>-87.58239</v>
      </c>
      <c r="BB693" s="1" t="n">
        <v>-84.341476</v>
      </c>
      <c r="BC693" s="1" t="n">
        <v>-81.548386</v>
      </c>
      <c r="BD693" s="1" t="n">
        <v>-72.555107</v>
      </c>
      <c r="BE693" s="1" t="n">
        <v>-66.998108</v>
      </c>
      <c r="BF693" s="1" t="n">
        <v>-84.273109</v>
      </c>
      <c r="BG693" s="1" t="n">
        <v>-69.875885</v>
      </c>
      <c r="BH693" s="1" t="n">
        <v>-74.430649</v>
      </c>
      <c r="BI693" s="1" t="n">
        <v>-78.021431</v>
      </c>
      <c r="BJ693" s="1" t="n">
        <v>-71.114235</v>
      </c>
      <c r="BK693" s="1" t="n">
        <v>-72.009537</v>
      </c>
      <c r="BL693" s="1" t="n">
        <v>-82.522743</v>
      </c>
      <c r="BM693" s="1" t="n">
        <v>-67.446251</v>
      </c>
      <c r="BN693" s="1" t="n">
        <v>-80.055023</v>
      </c>
      <c r="BO693" s="1" t="n">
        <v>-78.327881</v>
      </c>
      <c r="BP693" s="1" t="n">
        <v>-80.025833</v>
      </c>
      <c r="BQ693" s="1" t="n">
        <v>-87.3992</v>
      </c>
      <c r="BR693" s="1" t="n">
        <v>-71.193947</v>
      </c>
      <c r="BS693" s="1" t="n">
        <v>-65.944</v>
      </c>
      <c r="BT693" s="1" t="n">
        <v>-72.266838</v>
      </c>
      <c r="BU693" s="1" t="n">
        <v>-79.400574</v>
      </c>
      <c r="BV693" s="1" t="n">
        <v>-79.091003</v>
      </c>
      <c r="BW693" s="1" t="n">
        <v>-89.408073</v>
      </c>
      <c r="BX693" s="1" t="n">
        <v>-67.00782</v>
      </c>
      <c r="BY693" s="1" t="n">
        <v>-73.647758</v>
      </c>
      <c r="BZ693" s="1" t="n">
        <v>-77.284271</v>
      </c>
      <c r="CA693" s="1" t="n">
        <v>-67.266777</v>
      </c>
      <c r="CB693" s="1" t="n">
        <v>-77.11145</v>
      </c>
      <c r="CC693" s="1" t="n">
        <v>-73.099724</v>
      </c>
      <c r="CD693" s="1" t="n">
        <v>-64.901276</v>
      </c>
      <c r="CE693" s="1" t="n">
        <v>-87.080978</v>
      </c>
      <c r="CF693" s="1" t="n">
        <v>-74.527763</v>
      </c>
      <c r="CG693" s="1" t="n">
        <v>-76.53373</v>
      </c>
      <c r="CH693" s="1" t="n">
        <v>-94.691254</v>
      </c>
      <c r="CI693" s="1" t="n">
        <v>-71.854324</v>
      </c>
      <c r="CJ693" s="1" t="n">
        <v>-78.243027</v>
      </c>
      <c r="CK693" s="1" t="n">
        <v>-97.587242</v>
      </c>
      <c r="CL693" s="1" t="n">
        <v>-76.68718</v>
      </c>
      <c r="CM693" s="1" t="n">
        <v>-68.441483</v>
      </c>
      <c r="CN693" s="1" t="n">
        <v>-70.728355</v>
      </c>
      <c r="CO693" s="1" t="n">
        <v>-80.209991</v>
      </c>
      <c r="CP693" s="1" t="n">
        <v>-74.212051</v>
      </c>
      <c r="CQ693" s="1" t="n">
        <v>-77.17643</v>
      </c>
      <c r="CR693" s="1" t="n">
        <v>-78.567749</v>
      </c>
      <c r="CS693" s="1" t="n">
        <v>-69.227173</v>
      </c>
    </row>
    <row r="694" customFormat="false" ht="13.2" hidden="false" customHeight="false" outlineLevel="0" collapsed="false">
      <c r="A694" s="1" t="n">
        <f aca="false">A693+0.5</f>
        <v>346.5</v>
      </c>
      <c r="B694" s="1" t="n">
        <v>-76.858406</v>
      </c>
      <c r="C694" s="1" t="n">
        <v>-76.569107</v>
      </c>
      <c r="D694" s="1" t="n">
        <v>-69.588593</v>
      </c>
      <c r="E694" s="1" t="n">
        <v>-84.146698</v>
      </c>
      <c r="F694" s="1" t="n">
        <v>-72.993996</v>
      </c>
      <c r="G694" s="1" t="n">
        <v>-68.6007</v>
      </c>
      <c r="H694" s="1" t="n">
        <v>-74.313271</v>
      </c>
      <c r="I694" s="1" t="n">
        <v>-67.118851</v>
      </c>
      <c r="J694" s="1" t="n">
        <v>-80.553703</v>
      </c>
      <c r="K694" s="1" t="n">
        <v>-72.441757</v>
      </c>
      <c r="L694" s="1" t="n">
        <v>-69.074013</v>
      </c>
      <c r="M694" s="1" t="n">
        <v>-70.539566</v>
      </c>
      <c r="N694" s="1" t="n">
        <v>-76.268631</v>
      </c>
      <c r="O694" s="1" t="n">
        <v>-79.847145</v>
      </c>
      <c r="P694" s="1" t="n">
        <v>-65.95594</v>
      </c>
      <c r="Q694" s="1" t="n">
        <v>-73.086617</v>
      </c>
      <c r="R694" s="1" t="n">
        <v>-76.26178</v>
      </c>
      <c r="S694" s="1" t="n">
        <v>-95.410095</v>
      </c>
      <c r="T694" s="1" t="n">
        <v>-75.841858</v>
      </c>
      <c r="U694" s="1" t="n">
        <v>-91.819946</v>
      </c>
      <c r="V694" s="1" t="n">
        <v>-79.90905</v>
      </c>
      <c r="W694" s="1" t="n">
        <v>-77.136101</v>
      </c>
      <c r="X694" s="1" t="n">
        <v>-82.824562</v>
      </c>
      <c r="Y694" s="1" t="n">
        <v>-73.988869</v>
      </c>
      <c r="Z694" s="1" t="n">
        <v>-84.74913</v>
      </c>
      <c r="AA694" s="1" t="n">
        <v>-73.419861</v>
      </c>
      <c r="AB694" s="1" t="n">
        <v>-75.762421</v>
      </c>
      <c r="AC694" s="1" t="n">
        <v>-77.458046</v>
      </c>
      <c r="AD694" s="1" t="n">
        <v>-88.96946</v>
      </c>
      <c r="AE694" s="1" t="n">
        <v>-69.930328</v>
      </c>
      <c r="AF694" s="1" t="n">
        <v>-69.192726</v>
      </c>
      <c r="AG694" s="1" t="n">
        <v>-74.258026</v>
      </c>
      <c r="AH694" s="1" t="n">
        <v>-71.403</v>
      </c>
      <c r="AI694" s="1" t="n">
        <v>-81.186867</v>
      </c>
      <c r="AJ694" s="1" t="n">
        <v>-72.624863</v>
      </c>
      <c r="AK694" s="1" t="n">
        <v>-87.356339</v>
      </c>
      <c r="AL694" s="1" t="n">
        <v>-77.957085</v>
      </c>
      <c r="AM694" s="1" t="n">
        <v>-66.242737</v>
      </c>
      <c r="AN694" s="1" t="n">
        <v>-81.238266</v>
      </c>
      <c r="AO694" s="1" t="n">
        <v>-74.242241</v>
      </c>
      <c r="AP694" s="1" t="n">
        <v>-68.874748</v>
      </c>
      <c r="AQ694" s="1" t="n">
        <v>-80.783997</v>
      </c>
      <c r="AR694" s="1" t="n">
        <v>-82.429893</v>
      </c>
      <c r="AS694" s="1" t="n">
        <v>-70.856125</v>
      </c>
      <c r="AT694" s="1" t="n">
        <v>-69.246292</v>
      </c>
      <c r="AU694" s="1" t="n">
        <v>-76.583359</v>
      </c>
      <c r="AV694" s="1" t="n">
        <v>-67.496445</v>
      </c>
      <c r="AW694" s="1" t="n">
        <v>-72.723656</v>
      </c>
      <c r="AX694" s="1" t="n">
        <v>-78.311623</v>
      </c>
      <c r="AY694" s="1" t="n">
        <v>-74.823029</v>
      </c>
      <c r="AZ694" s="1" t="n">
        <v>-80.815826</v>
      </c>
      <c r="BA694" s="1" t="n">
        <v>-81.182793</v>
      </c>
      <c r="BB694" s="1" t="n">
        <v>-88.406998</v>
      </c>
      <c r="BC694" s="1" t="n">
        <v>-75.061783</v>
      </c>
      <c r="BD694" s="1" t="n">
        <v>-70.400513</v>
      </c>
      <c r="BE694" s="1" t="n">
        <v>-65.334053</v>
      </c>
      <c r="BF694" s="1" t="n">
        <v>-83.406303</v>
      </c>
      <c r="BG694" s="1" t="n">
        <v>-70.068314</v>
      </c>
      <c r="BH694" s="1" t="n">
        <v>-74.363152</v>
      </c>
      <c r="BI694" s="1" t="n">
        <v>-80.043648</v>
      </c>
      <c r="BJ694" s="1" t="n">
        <v>-70.733345</v>
      </c>
      <c r="BK694" s="1" t="n">
        <v>-72.740097</v>
      </c>
      <c r="BL694" s="1" t="n">
        <v>-77.233025</v>
      </c>
      <c r="BM694" s="1" t="n">
        <v>-68.026276</v>
      </c>
      <c r="BN694" s="1" t="n">
        <v>-80.285072</v>
      </c>
      <c r="BO694" s="1" t="n">
        <v>-76.699211</v>
      </c>
      <c r="BP694" s="1" t="n">
        <v>-83.194</v>
      </c>
      <c r="BQ694" s="1" t="n">
        <v>-81.520462</v>
      </c>
      <c r="BR694" s="1" t="n">
        <v>-71.936272</v>
      </c>
      <c r="BS694" s="1" t="n">
        <v>-66.954994</v>
      </c>
      <c r="BT694" s="1" t="n">
        <v>-72.087547</v>
      </c>
      <c r="BU694" s="1" t="n">
        <v>-90.799393</v>
      </c>
      <c r="BV694" s="1" t="n">
        <v>-84.846191</v>
      </c>
      <c r="BW694" s="1" t="n">
        <v>-80.771164</v>
      </c>
      <c r="BX694" s="1" t="n">
        <v>-69.184021</v>
      </c>
      <c r="BY694" s="1" t="n">
        <v>-73.812515</v>
      </c>
      <c r="BZ694" s="1" t="n">
        <v>-77.31076</v>
      </c>
      <c r="CA694" s="1" t="n">
        <v>-66.264076</v>
      </c>
      <c r="CB694" s="1" t="n">
        <v>-80.020988</v>
      </c>
      <c r="CC694" s="1" t="n">
        <v>-74.198448</v>
      </c>
      <c r="CD694" s="1" t="n">
        <v>-64.765656</v>
      </c>
      <c r="CE694" s="1" t="n">
        <v>-85.180527</v>
      </c>
      <c r="CF694" s="1" t="n">
        <v>-70.758095</v>
      </c>
      <c r="CG694" s="1" t="n">
        <v>-75.576775</v>
      </c>
      <c r="CH694" s="1" t="n">
        <v>-98.437889</v>
      </c>
      <c r="CI694" s="1" t="n">
        <v>-72.921501</v>
      </c>
      <c r="CJ694" s="1" t="n">
        <v>-83.835114</v>
      </c>
      <c r="CK694" s="1" t="n">
        <v>-86.457893</v>
      </c>
      <c r="CL694" s="1" t="n">
        <v>-79.091881</v>
      </c>
      <c r="CM694" s="1" t="n">
        <v>-69.401001</v>
      </c>
      <c r="CN694" s="1" t="n">
        <v>-71.736717</v>
      </c>
      <c r="CO694" s="1" t="n">
        <v>-78.002953</v>
      </c>
      <c r="CP694" s="1" t="n">
        <v>-73.805351</v>
      </c>
      <c r="CQ694" s="1" t="n">
        <v>-75.07074</v>
      </c>
      <c r="CR694" s="1" t="n">
        <v>-76.071609</v>
      </c>
      <c r="CS694" s="1" t="n">
        <v>-70.258362</v>
      </c>
    </row>
    <row r="695" customFormat="false" ht="13.2" hidden="false" customHeight="false" outlineLevel="0" collapsed="false">
      <c r="A695" s="1" t="n">
        <f aca="false">A694+0.5</f>
        <v>347</v>
      </c>
      <c r="B695" s="1" t="n">
        <v>-75.523041</v>
      </c>
      <c r="C695" s="1" t="n">
        <v>-78.002945</v>
      </c>
      <c r="D695" s="1" t="n">
        <v>-69.841927</v>
      </c>
      <c r="E695" s="1" t="n">
        <v>-80.522446</v>
      </c>
      <c r="F695" s="1" t="n">
        <v>-72.11644</v>
      </c>
      <c r="G695" s="1" t="n">
        <v>-67.28067</v>
      </c>
      <c r="H695" s="1" t="n">
        <v>-72.871597</v>
      </c>
      <c r="I695" s="1" t="n">
        <v>-66.565086</v>
      </c>
      <c r="J695" s="1" t="n">
        <v>-76.511017</v>
      </c>
      <c r="K695" s="1" t="n">
        <v>-73.92807</v>
      </c>
      <c r="L695" s="1" t="n">
        <v>-69.351868</v>
      </c>
      <c r="M695" s="1" t="n">
        <v>-69.503067</v>
      </c>
      <c r="N695" s="1" t="n">
        <v>-78.048233</v>
      </c>
      <c r="O695" s="1" t="n">
        <v>-79.902946</v>
      </c>
      <c r="P695" s="1" t="n">
        <v>-65.715668</v>
      </c>
      <c r="Q695" s="1" t="n">
        <v>-73.3311</v>
      </c>
      <c r="R695" s="1" t="n">
        <v>-75.045715</v>
      </c>
      <c r="S695" s="1" t="n">
        <v>-93.62146</v>
      </c>
      <c r="T695" s="1" t="n">
        <v>-74.661652</v>
      </c>
      <c r="U695" s="1" t="n">
        <v>-88.278885</v>
      </c>
      <c r="V695" s="1" t="n">
        <v>-78.906357</v>
      </c>
      <c r="W695" s="1" t="n">
        <v>-76.530518</v>
      </c>
      <c r="X695" s="1" t="n">
        <v>-86.951599</v>
      </c>
      <c r="Y695" s="1" t="n">
        <v>-73.365921</v>
      </c>
      <c r="Z695" s="1" t="n">
        <v>-89.859711</v>
      </c>
      <c r="AA695" s="1" t="n">
        <v>-75.213936</v>
      </c>
      <c r="AB695" s="1" t="n">
        <v>-76.696304</v>
      </c>
      <c r="AC695" s="1" t="n">
        <v>-76.93425</v>
      </c>
      <c r="AD695" s="1" t="n">
        <v>-95.582932</v>
      </c>
      <c r="AE695" s="1" t="n">
        <v>-70.062988</v>
      </c>
      <c r="AF695" s="1" t="n">
        <v>-68.152176</v>
      </c>
      <c r="AG695" s="1" t="n">
        <v>-77.269775</v>
      </c>
      <c r="AH695" s="1" t="n">
        <v>-71.337769</v>
      </c>
      <c r="AI695" s="1" t="n">
        <v>-78.149246</v>
      </c>
      <c r="AJ695" s="1" t="n">
        <v>-72.412994</v>
      </c>
      <c r="AK695" s="1" t="n">
        <v>-84.680412</v>
      </c>
      <c r="AL695" s="1" t="n">
        <v>-76.519714</v>
      </c>
      <c r="AM695" s="1" t="n">
        <v>-65.170685</v>
      </c>
      <c r="AN695" s="1" t="n">
        <v>-84.345123</v>
      </c>
      <c r="AO695" s="1" t="n">
        <v>-73.528587</v>
      </c>
      <c r="AP695" s="1" t="n">
        <v>-69.322113</v>
      </c>
      <c r="AQ695" s="1" t="n">
        <v>-77.964142</v>
      </c>
      <c r="AR695" s="1" t="n">
        <v>-76.775459</v>
      </c>
      <c r="AS695" s="1" t="n">
        <v>-71.106125</v>
      </c>
      <c r="AT695" s="1" t="n">
        <v>-70.802696</v>
      </c>
      <c r="AU695" s="1" t="n">
        <v>-78.266502</v>
      </c>
      <c r="AV695" s="1" t="n">
        <v>-67.853584</v>
      </c>
      <c r="AW695" s="1" t="n">
        <v>-71.014488</v>
      </c>
      <c r="AX695" s="1" t="n">
        <v>-72.31076</v>
      </c>
      <c r="AY695" s="1" t="n">
        <v>-76.594315</v>
      </c>
      <c r="AZ695" s="1" t="n">
        <v>-79.29834</v>
      </c>
      <c r="BA695" s="1" t="n">
        <v>-78.419693</v>
      </c>
      <c r="BB695" s="1" t="n">
        <v>-88.219719</v>
      </c>
      <c r="BC695" s="1" t="n">
        <v>-71.280594</v>
      </c>
      <c r="BD695" s="1" t="n">
        <v>-69.246338</v>
      </c>
      <c r="BE695" s="1" t="n">
        <v>-64.535492</v>
      </c>
      <c r="BF695" s="1" t="n">
        <v>-82.755928</v>
      </c>
      <c r="BG695" s="1" t="n">
        <v>-69.2911</v>
      </c>
      <c r="BH695" s="1" t="n">
        <v>-73.949265</v>
      </c>
      <c r="BI695" s="1" t="n">
        <v>-79.759842</v>
      </c>
      <c r="BJ695" s="1" t="n">
        <v>-69.68438</v>
      </c>
      <c r="BK695" s="1" t="n">
        <v>-72.938721</v>
      </c>
      <c r="BL695" s="1" t="n">
        <v>-72.932411</v>
      </c>
      <c r="BM695" s="1" t="n">
        <v>-69.303955</v>
      </c>
      <c r="BN695" s="1" t="n">
        <v>-76.665222</v>
      </c>
      <c r="BO695" s="1" t="n">
        <v>-76.646988</v>
      </c>
      <c r="BP695" s="1" t="n">
        <v>-82.854797</v>
      </c>
      <c r="BQ695" s="1" t="n">
        <v>-85.184784</v>
      </c>
      <c r="BR695" s="1" t="n">
        <v>-73.771179</v>
      </c>
      <c r="BS695" s="1" t="n">
        <v>-68.294685</v>
      </c>
      <c r="BT695" s="1" t="n">
        <v>-72.860893</v>
      </c>
      <c r="BU695" s="1" t="n">
        <v>-75.10656</v>
      </c>
      <c r="BV695" s="1" t="n">
        <v>-87.519539</v>
      </c>
      <c r="BW695" s="1" t="n">
        <v>-74.567368</v>
      </c>
      <c r="BX695" s="1" t="n">
        <v>-71.873909</v>
      </c>
      <c r="BY695" s="1" t="n">
        <v>-72.900269</v>
      </c>
      <c r="BZ695" s="1" t="n">
        <v>-77.772911</v>
      </c>
      <c r="CA695" s="1" t="n">
        <v>-65.552505</v>
      </c>
      <c r="CB695" s="1" t="n">
        <v>-100.828972</v>
      </c>
      <c r="CC695" s="1" t="n">
        <v>-73.577065</v>
      </c>
      <c r="CD695" s="1" t="n">
        <v>-65.274155</v>
      </c>
      <c r="CE695" s="1" t="n">
        <v>-82.266388</v>
      </c>
      <c r="CF695" s="1" t="n">
        <v>-68.387596</v>
      </c>
      <c r="CG695" s="1" t="n">
        <v>-75.906586</v>
      </c>
      <c r="CH695" s="1" t="n">
        <v>-87.031853</v>
      </c>
      <c r="CI695" s="1" t="n">
        <v>-73.315842</v>
      </c>
      <c r="CJ695" s="1" t="n">
        <v>-88.585098</v>
      </c>
      <c r="CK695" s="1" t="n">
        <v>-82.254066</v>
      </c>
      <c r="CL695" s="1" t="n">
        <v>-78.962074</v>
      </c>
      <c r="CM695" s="1" t="n">
        <v>-69.359703</v>
      </c>
      <c r="CN695" s="1" t="n">
        <v>-73.936501</v>
      </c>
      <c r="CO695" s="1" t="n">
        <v>-76.704422</v>
      </c>
      <c r="CP695" s="1" t="n">
        <v>-74.089958</v>
      </c>
      <c r="CQ695" s="1" t="n">
        <v>-75.021828</v>
      </c>
      <c r="CR695" s="1" t="n">
        <v>-71.828384</v>
      </c>
      <c r="CS695" s="1" t="n">
        <v>-70.178856</v>
      </c>
    </row>
    <row r="696" customFormat="false" ht="13.2" hidden="false" customHeight="false" outlineLevel="0" collapsed="false">
      <c r="A696" s="1" t="n">
        <f aca="false">A695+0.5</f>
        <v>347.5</v>
      </c>
      <c r="B696" s="1" t="n">
        <v>-72.902733</v>
      </c>
      <c r="C696" s="1" t="n">
        <v>-78.84861</v>
      </c>
      <c r="D696" s="1" t="n">
        <v>-70.473984</v>
      </c>
      <c r="E696" s="1" t="n">
        <v>-77.218155</v>
      </c>
      <c r="F696" s="1" t="n">
        <v>-71.260002</v>
      </c>
      <c r="G696" s="1" t="n">
        <v>-65.867821</v>
      </c>
      <c r="H696" s="1" t="n">
        <v>-72.209</v>
      </c>
      <c r="I696" s="1" t="n">
        <v>-66.567673</v>
      </c>
      <c r="J696" s="1" t="n">
        <v>-74.156235</v>
      </c>
      <c r="K696" s="1" t="n">
        <v>-74.634163</v>
      </c>
      <c r="L696" s="1" t="n">
        <v>-69.543938</v>
      </c>
      <c r="M696" s="1" t="n">
        <v>-69.082321</v>
      </c>
      <c r="N696" s="1" t="n">
        <v>-79.538765</v>
      </c>
      <c r="O696" s="1" t="n">
        <v>-78.285873</v>
      </c>
      <c r="P696" s="1" t="n">
        <v>-66.411148</v>
      </c>
      <c r="Q696" s="1" t="n">
        <v>-73.84362</v>
      </c>
      <c r="R696" s="1" t="n">
        <v>-73.379173</v>
      </c>
      <c r="S696" s="1" t="n">
        <v>-104.504791</v>
      </c>
      <c r="T696" s="1" t="n">
        <v>-74.561729</v>
      </c>
      <c r="U696" s="1" t="n">
        <v>-84.518417</v>
      </c>
      <c r="V696" s="1" t="n">
        <v>-79.229691</v>
      </c>
      <c r="W696" s="1" t="n">
        <v>-79.18708</v>
      </c>
      <c r="X696" s="1" t="n">
        <v>-87.161674</v>
      </c>
      <c r="Y696" s="1" t="n">
        <v>-73.644226</v>
      </c>
      <c r="Z696" s="1" t="n">
        <v>-81.675079</v>
      </c>
      <c r="AA696" s="1" t="n">
        <v>-78.262444</v>
      </c>
      <c r="AB696" s="1" t="n">
        <v>-76.810226</v>
      </c>
      <c r="AC696" s="1" t="n">
        <v>-79.756882</v>
      </c>
      <c r="AD696" s="1" t="n">
        <v>-92.906807</v>
      </c>
      <c r="AE696" s="1" t="n">
        <v>-71.870781</v>
      </c>
      <c r="AF696" s="1" t="n">
        <v>-67.489563</v>
      </c>
      <c r="AG696" s="1" t="n">
        <v>-76.057289</v>
      </c>
      <c r="AH696" s="1" t="n">
        <v>-71.086853</v>
      </c>
      <c r="AI696" s="1" t="n">
        <v>-74.007599</v>
      </c>
      <c r="AJ696" s="1" t="n">
        <v>-71.873642</v>
      </c>
      <c r="AK696" s="1" t="n">
        <v>-81.317459</v>
      </c>
      <c r="AL696" s="1" t="n">
        <v>-76.066269</v>
      </c>
      <c r="AM696" s="1" t="n">
        <v>-64.56691</v>
      </c>
      <c r="AN696" s="1" t="n">
        <v>-78.211258</v>
      </c>
      <c r="AO696" s="1" t="n">
        <v>-74.156929</v>
      </c>
      <c r="AP696" s="1" t="n">
        <v>-69.204185</v>
      </c>
      <c r="AQ696" s="1" t="n">
        <v>-76.667007</v>
      </c>
      <c r="AR696" s="1" t="n">
        <v>-71.927017</v>
      </c>
      <c r="AS696" s="1" t="n">
        <v>-70.591797</v>
      </c>
      <c r="AT696" s="1" t="n">
        <v>-72.519661</v>
      </c>
      <c r="AU696" s="1" t="n">
        <v>-77.116119</v>
      </c>
      <c r="AV696" s="1" t="n">
        <v>-68.892319</v>
      </c>
      <c r="AW696" s="1" t="n">
        <v>-69.526794</v>
      </c>
      <c r="AX696" s="1" t="n">
        <v>-70.104721</v>
      </c>
      <c r="AY696" s="1" t="n">
        <v>-79.662079</v>
      </c>
      <c r="AZ696" s="1" t="n">
        <v>-81.719406</v>
      </c>
      <c r="BA696" s="1" t="n">
        <v>-78.197464</v>
      </c>
      <c r="BB696" s="1" t="n">
        <v>-82.736206</v>
      </c>
      <c r="BC696" s="1" t="n">
        <v>-68.662056</v>
      </c>
      <c r="BD696" s="1" t="n">
        <v>-68.524796</v>
      </c>
      <c r="BE696" s="1" t="n">
        <v>-64.621864</v>
      </c>
      <c r="BF696" s="1" t="n">
        <v>-82.337509</v>
      </c>
      <c r="BG696" s="1" t="n">
        <v>-69.193657</v>
      </c>
      <c r="BH696" s="1" t="n">
        <v>-73.283752</v>
      </c>
      <c r="BI696" s="1" t="n">
        <v>-84.509598</v>
      </c>
      <c r="BJ696" s="1" t="n">
        <v>-70.399216</v>
      </c>
      <c r="BK696" s="1" t="n">
        <v>-75.123291</v>
      </c>
      <c r="BL696" s="1" t="n">
        <v>-70.980446</v>
      </c>
      <c r="BM696" s="1" t="n">
        <v>-70.955429</v>
      </c>
      <c r="BN696" s="1" t="n">
        <v>-72.790688</v>
      </c>
      <c r="BO696" s="1" t="n">
        <v>-74.148872</v>
      </c>
      <c r="BP696" s="1" t="n">
        <v>-78.886177</v>
      </c>
      <c r="BQ696" s="1" t="n">
        <v>-80.874565</v>
      </c>
      <c r="BR696" s="1" t="n">
        <v>-74.837067</v>
      </c>
      <c r="BS696" s="1" t="n">
        <v>-70.846527</v>
      </c>
      <c r="BT696" s="1" t="n">
        <v>-71.736534</v>
      </c>
      <c r="BU696" s="1" t="n">
        <v>-70.774078</v>
      </c>
      <c r="BV696" s="1" t="n">
        <v>-77.964432</v>
      </c>
      <c r="BW696" s="1" t="n">
        <v>-70.524681</v>
      </c>
      <c r="BX696" s="1" t="n">
        <v>-72.741104</v>
      </c>
      <c r="BY696" s="1" t="n">
        <v>-71.932571</v>
      </c>
      <c r="BZ696" s="1" t="n">
        <v>-76.607674</v>
      </c>
      <c r="CA696" s="1" t="n">
        <v>-65.479286</v>
      </c>
      <c r="CB696" s="1" t="n">
        <v>-81.786621</v>
      </c>
      <c r="CC696" s="1" t="n">
        <v>-77.193207</v>
      </c>
      <c r="CD696" s="1" t="n">
        <v>-65.572464</v>
      </c>
      <c r="CE696" s="1" t="n">
        <v>-83.98967</v>
      </c>
      <c r="CF696" s="1" t="n">
        <v>-67.790497</v>
      </c>
      <c r="CG696" s="1" t="n">
        <v>-76.028252</v>
      </c>
      <c r="CH696" s="1" t="n">
        <v>-90.708611</v>
      </c>
      <c r="CI696" s="1" t="n">
        <v>-73.282394</v>
      </c>
      <c r="CJ696" s="1" t="n">
        <v>-80.926056</v>
      </c>
      <c r="CK696" s="1" t="n">
        <v>-78.656723</v>
      </c>
      <c r="CL696" s="1" t="n">
        <v>-78.499542</v>
      </c>
      <c r="CM696" s="1" t="n">
        <v>-70.499336</v>
      </c>
      <c r="CN696" s="1" t="n">
        <v>-76.956467</v>
      </c>
      <c r="CO696" s="1" t="n">
        <v>-77.009094</v>
      </c>
      <c r="CP696" s="1" t="n">
        <v>-74.243317</v>
      </c>
      <c r="CQ696" s="1" t="n">
        <v>-73.41684</v>
      </c>
      <c r="CR696" s="1" t="n">
        <v>-69.89222</v>
      </c>
      <c r="CS696" s="1" t="n">
        <v>-70.691956</v>
      </c>
    </row>
    <row r="697" customFormat="false" ht="13.2" hidden="false" customHeight="false" outlineLevel="0" collapsed="false">
      <c r="A697" s="1" t="n">
        <f aca="false">A696+0.5</f>
        <v>348</v>
      </c>
      <c r="B697" s="1" t="n">
        <v>-71.554993</v>
      </c>
      <c r="C697" s="1" t="n">
        <v>-78.870941</v>
      </c>
      <c r="D697" s="1" t="n">
        <v>-71.430771</v>
      </c>
      <c r="E697" s="1" t="n">
        <v>-75.088058</v>
      </c>
      <c r="F697" s="1" t="n">
        <v>-70.533386</v>
      </c>
      <c r="G697" s="1" t="n">
        <v>-65.379295</v>
      </c>
      <c r="H697" s="1" t="n">
        <v>-71.812126</v>
      </c>
      <c r="I697" s="1" t="n">
        <v>-67.041862</v>
      </c>
      <c r="J697" s="1" t="n">
        <v>-75.864761</v>
      </c>
      <c r="K697" s="1" t="n">
        <v>-73.751907</v>
      </c>
      <c r="L697" s="1" t="n">
        <v>-68.586311</v>
      </c>
      <c r="M697" s="1" t="n">
        <v>-68.984138</v>
      </c>
      <c r="N697" s="1" t="n">
        <v>-81.724464</v>
      </c>
      <c r="O697" s="1" t="n">
        <v>-74.894859</v>
      </c>
      <c r="P697" s="1" t="n">
        <v>-66.655647</v>
      </c>
      <c r="Q697" s="1" t="n">
        <v>-76.624634</v>
      </c>
      <c r="R697" s="1" t="n">
        <v>-74.618286</v>
      </c>
      <c r="S697" s="1" t="n">
        <v>-88.413475</v>
      </c>
      <c r="T697" s="1" t="n">
        <v>-73.830132</v>
      </c>
      <c r="U697" s="1" t="n">
        <v>-85.755966</v>
      </c>
      <c r="V697" s="1" t="n">
        <v>-80.303909</v>
      </c>
      <c r="W697" s="1" t="n">
        <v>-76.401993</v>
      </c>
      <c r="X697" s="1" t="n">
        <v>-92.539513</v>
      </c>
      <c r="Y697" s="1" t="n">
        <v>-73.559875</v>
      </c>
      <c r="Z697" s="1" t="n">
        <v>-79.035812</v>
      </c>
      <c r="AA697" s="1" t="n">
        <v>-82.789955</v>
      </c>
      <c r="AB697" s="1" t="n">
        <v>-74.385536</v>
      </c>
      <c r="AC697" s="1" t="n">
        <v>-79.573463</v>
      </c>
      <c r="AD697" s="1" t="n">
        <v>-88.036118</v>
      </c>
      <c r="AE697" s="1" t="n">
        <v>-74.522026</v>
      </c>
      <c r="AF697" s="1" t="n">
        <v>-67.67086</v>
      </c>
      <c r="AG697" s="1" t="n">
        <v>-81.784225</v>
      </c>
      <c r="AH697" s="1" t="n">
        <v>-72.470078</v>
      </c>
      <c r="AI697" s="1" t="n">
        <v>-71.494576</v>
      </c>
      <c r="AJ697" s="1" t="n">
        <v>-72.040756</v>
      </c>
      <c r="AK697" s="1" t="n">
        <v>-81.854721</v>
      </c>
      <c r="AL697" s="1" t="n">
        <v>-75.44281</v>
      </c>
      <c r="AM697" s="1" t="n">
        <v>-64.182579</v>
      </c>
      <c r="AN697" s="1" t="n">
        <v>-74.135658</v>
      </c>
      <c r="AO697" s="1" t="n">
        <v>-74.343704</v>
      </c>
      <c r="AP697" s="1" t="n">
        <v>-69.033203</v>
      </c>
      <c r="AQ697" s="1" t="n">
        <v>-76.727638</v>
      </c>
      <c r="AR697" s="1" t="n">
        <v>-70.01252</v>
      </c>
      <c r="AS697" s="1" t="n">
        <v>-69.547775</v>
      </c>
      <c r="AT697" s="1" t="n">
        <v>-76.933044</v>
      </c>
      <c r="AU697" s="1" t="n">
        <v>-77.12764</v>
      </c>
      <c r="AV697" s="1" t="n">
        <v>-70.000572</v>
      </c>
      <c r="AW697" s="1" t="n">
        <v>-68.443413</v>
      </c>
      <c r="AX697" s="1" t="n">
        <v>-68.678207</v>
      </c>
      <c r="AY697" s="1" t="n">
        <v>-78.388702</v>
      </c>
      <c r="AZ697" s="1" t="n">
        <v>-83.060959</v>
      </c>
      <c r="BA697" s="1" t="n">
        <v>-77.610611</v>
      </c>
      <c r="BB697" s="1" t="n">
        <v>-85.21447</v>
      </c>
      <c r="BC697" s="1" t="n">
        <v>-66.813339</v>
      </c>
      <c r="BD697" s="1" t="n">
        <v>-68.633125</v>
      </c>
      <c r="BE697" s="1" t="n">
        <v>-65.174034</v>
      </c>
      <c r="BF697" s="1" t="n">
        <v>-81.358101</v>
      </c>
      <c r="BG697" s="1" t="n">
        <v>-68.968185</v>
      </c>
      <c r="BH697" s="1" t="n">
        <v>-74.675484</v>
      </c>
      <c r="BI697" s="1" t="n">
        <v>-83.976166</v>
      </c>
      <c r="BJ697" s="1" t="n">
        <v>-70.546257</v>
      </c>
      <c r="BK697" s="1" t="n">
        <v>-77.388847</v>
      </c>
      <c r="BL697" s="1" t="n">
        <v>-69.787407</v>
      </c>
      <c r="BM697" s="1" t="n">
        <v>-74.476273</v>
      </c>
      <c r="BN697" s="1" t="n">
        <v>-70.685173</v>
      </c>
      <c r="BO697" s="1" t="n">
        <v>-73.19519</v>
      </c>
      <c r="BP697" s="1" t="n">
        <v>-78.08902</v>
      </c>
      <c r="BQ697" s="1" t="n">
        <v>-81.632706</v>
      </c>
      <c r="BR697" s="1" t="n">
        <v>-74.564499</v>
      </c>
      <c r="BS697" s="1" t="n">
        <v>-74.896042</v>
      </c>
      <c r="BT697" s="1" t="n">
        <v>-71.227562</v>
      </c>
      <c r="BU697" s="1" t="n">
        <v>-68.407707</v>
      </c>
      <c r="BV697" s="1" t="n">
        <v>-75.878922</v>
      </c>
      <c r="BW697" s="1" t="n">
        <v>-68.665703</v>
      </c>
      <c r="BX697" s="1" t="n">
        <v>-69.444489</v>
      </c>
      <c r="BY697" s="1" t="n">
        <v>-71.326012</v>
      </c>
      <c r="BZ697" s="1" t="n">
        <v>-78.017502</v>
      </c>
      <c r="CA697" s="1" t="n">
        <v>-66.395996</v>
      </c>
      <c r="CB697" s="1" t="n">
        <v>-75.147392</v>
      </c>
      <c r="CC697" s="1" t="n">
        <v>-78.084282</v>
      </c>
      <c r="CD697" s="1" t="n">
        <v>-66.24707</v>
      </c>
      <c r="CE697" s="1" t="n">
        <v>-81.285187</v>
      </c>
      <c r="CF697" s="1" t="n">
        <v>-67.65313</v>
      </c>
      <c r="CG697" s="1" t="n">
        <v>-78.869919</v>
      </c>
      <c r="CH697" s="1" t="n">
        <v>-87.059334</v>
      </c>
      <c r="CI697" s="1" t="n">
        <v>-72.490692</v>
      </c>
      <c r="CJ697" s="1" t="n">
        <v>-78.128441</v>
      </c>
      <c r="CK697" s="1" t="n">
        <v>-79.749359</v>
      </c>
      <c r="CL697" s="1" t="n">
        <v>-76.441467</v>
      </c>
      <c r="CM697" s="1" t="n">
        <v>-71.673126</v>
      </c>
      <c r="CN697" s="1" t="n">
        <v>-81.635071</v>
      </c>
      <c r="CO697" s="1" t="n">
        <v>-77.034805</v>
      </c>
      <c r="CP697" s="1" t="n">
        <v>-73.230713</v>
      </c>
      <c r="CQ697" s="1" t="n">
        <v>-74.72879</v>
      </c>
      <c r="CR697" s="1" t="n">
        <v>-69.576546</v>
      </c>
      <c r="CS697" s="1" t="n">
        <v>-69.966805</v>
      </c>
    </row>
    <row r="698" customFormat="false" ht="13.2" hidden="false" customHeight="false" outlineLevel="0" collapsed="false">
      <c r="A698" s="1" t="n">
        <f aca="false">A697+0.5</f>
        <v>348.5</v>
      </c>
      <c r="B698" s="1" t="n">
        <v>-71.814499</v>
      </c>
      <c r="C698" s="1" t="n">
        <v>-77.987076</v>
      </c>
      <c r="D698" s="1" t="n">
        <v>-72.523544</v>
      </c>
      <c r="E698" s="1" t="n">
        <v>-74.446426</v>
      </c>
      <c r="F698" s="1" t="n">
        <v>-70.412033</v>
      </c>
      <c r="G698" s="1" t="n">
        <v>-64.700935</v>
      </c>
      <c r="H698" s="1" t="n">
        <v>-71.888649</v>
      </c>
      <c r="I698" s="1" t="n">
        <v>-68.005913</v>
      </c>
      <c r="J698" s="1" t="n">
        <v>-77.43647</v>
      </c>
      <c r="K698" s="1" t="n">
        <v>-72.785797</v>
      </c>
      <c r="L698" s="1" t="n">
        <v>-67.479843</v>
      </c>
      <c r="M698" s="1" t="n">
        <v>-68.927696</v>
      </c>
      <c r="N698" s="1" t="n">
        <v>-90.099274</v>
      </c>
      <c r="O698" s="1" t="n">
        <v>-74.927322</v>
      </c>
      <c r="P698" s="1" t="n">
        <v>-68.293823</v>
      </c>
      <c r="Q698" s="1" t="n">
        <v>-79.346786</v>
      </c>
      <c r="R698" s="1" t="n">
        <v>-75.08651</v>
      </c>
      <c r="S698" s="1" t="n">
        <v>-90.186295</v>
      </c>
      <c r="T698" s="1" t="n">
        <v>-74.343735</v>
      </c>
      <c r="U698" s="1" t="n">
        <v>-81.897766</v>
      </c>
      <c r="V698" s="1" t="n">
        <v>-81.981194</v>
      </c>
      <c r="W698" s="1" t="n">
        <v>-73.708908</v>
      </c>
      <c r="X698" s="1" t="n">
        <v>-86.417618</v>
      </c>
      <c r="Y698" s="1" t="n">
        <v>-74.953934</v>
      </c>
      <c r="Z698" s="1" t="n">
        <v>-77.270683</v>
      </c>
      <c r="AA698" s="1" t="n">
        <v>-83.453865</v>
      </c>
      <c r="AB698" s="1" t="n">
        <v>-72.830383</v>
      </c>
      <c r="AC698" s="1" t="n">
        <v>-79.198303</v>
      </c>
      <c r="AD698" s="1" t="n">
        <v>-79.922287</v>
      </c>
      <c r="AE698" s="1" t="n">
        <v>-76.433403</v>
      </c>
      <c r="AF698" s="1" t="n">
        <v>-68.164589</v>
      </c>
      <c r="AG698" s="1" t="n">
        <v>-77.772728</v>
      </c>
      <c r="AH698" s="1" t="n">
        <v>-73.431335</v>
      </c>
      <c r="AI698" s="1" t="n">
        <v>-69.804672</v>
      </c>
      <c r="AJ698" s="1" t="n">
        <v>-72.614372</v>
      </c>
      <c r="AK698" s="1" t="n">
        <v>-81.754242</v>
      </c>
      <c r="AL698" s="1" t="n">
        <v>-75.63324</v>
      </c>
      <c r="AM698" s="1" t="n">
        <v>-64.652618</v>
      </c>
      <c r="AN698" s="1" t="n">
        <v>-73.775414</v>
      </c>
      <c r="AO698" s="1" t="n">
        <v>-76.461853</v>
      </c>
      <c r="AP698" s="1" t="n">
        <v>-68.678276</v>
      </c>
      <c r="AQ698" s="1" t="n">
        <v>-76.391235</v>
      </c>
      <c r="AR698" s="1" t="n">
        <v>-69.638412</v>
      </c>
      <c r="AS698" s="1" t="n">
        <v>-67.90152</v>
      </c>
      <c r="AT698" s="1" t="n">
        <v>-79.16449</v>
      </c>
      <c r="AU698" s="1" t="n">
        <v>-76.475571</v>
      </c>
      <c r="AV698" s="1" t="n">
        <v>-71.700745</v>
      </c>
      <c r="AW698" s="1" t="n">
        <v>-68.835686</v>
      </c>
      <c r="AX698" s="1" t="n">
        <v>-68.321243</v>
      </c>
      <c r="AY698" s="1" t="n">
        <v>-79.361084</v>
      </c>
      <c r="AZ698" s="1" t="n">
        <v>-86.179436</v>
      </c>
      <c r="BA698" s="1" t="n">
        <v>-79.752762</v>
      </c>
      <c r="BB698" s="1" t="n">
        <v>-89.950745</v>
      </c>
      <c r="BC698" s="1" t="n">
        <v>-65.187515</v>
      </c>
      <c r="BD698" s="1" t="n">
        <v>-68.759598</v>
      </c>
      <c r="BE698" s="1" t="n">
        <v>-66.616203</v>
      </c>
      <c r="BF698" s="1" t="n">
        <v>-82.77169</v>
      </c>
      <c r="BG698" s="1" t="n">
        <v>-69.078896</v>
      </c>
      <c r="BH698" s="1" t="n">
        <v>-76.004433</v>
      </c>
      <c r="BI698" s="1" t="n">
        <v>-83.738617</v>
      </c>
      <c r="BJ698" s="1" t="n">
        <v>-70.841805</v>
      </c>
      <c r="BK698" s="1" t="n">
        <v>-80.405243</v>
      </c>
      <c r="BL698" s="1" t="n">
        <v>-69.651131</v>
      </c>
      <c r="BM698" s="1" t="n">
        <v>-75.600067</v>
      </c>
      <c r="BN698" s="1" t="n">
        <v>-69.614754</v>
      </c>
      <c r="BO698" s="1" t="n">
        <v>-72.973625</v>
      </c>
      <c r="BP698" s="1" t="n">
        <v>-75.130524</v>
      </c>
      <c r="BQ698" s="1" t="n">
        <v>-79.799835</v>
      </c>
      <c r="BR698" s="1" t="n">
        <v>-73.194855</v>
      </c>
      <c r="BS698" s="1" t="n">
        <v>-83.011002</v>
      </c>
      <c r="BT698" s="1" t="n">
        <v>-70.575424</v>
      </c>
      <c r="BU698" s="1" t="n">
        <v>-67.198929</v>
      </c>
      <c r="BV698" s="1" t="n">
        <v>-73.17469</v>
      </c>
      <c r="BW698" s="1" t="n">
        <v>-67.817032</v>
      </c>
      <c r="BX698" s="1" t="n">
        <v>-66.493942</v>
      </c>
      <c r="BY698" s="1" t="n">
        <v>-73.114632</v>
      </c>
      <c r="BZ698" s="1" t="n">
        <v>-78.097473</v>
      </c>
      <c r="CA698" s="1" t="n">
        <v>-66.938683</v>
      </c>
      <c r="CB698" s="1" t="n">
        <v>-73.131844</v>
      </c>
      <c r="CC698" s="1" t="n">
        <v>-81.763016</v>
      </c>
      <c r="CD698" s="1" t="n">
        <v>-65.932533</v>
      </c>
      <c r="CE698" s="1" t="n">
        <v>-83.023468</v>
      </c>
      <c r="CF698" s="1" t="n">
        <v>-67.904419</v>
      </c>
      <c r="CG698" s="1" t="n">
        <v>-79.446907</v>
      </c>
      <c r="CH698" s="1" t="n">
        <v>-81.163063</v>
      </c>
      <c r="CI698" s="1" t="n">
        <v>-72.578133</v>
      </c>
      <c r="CJ698" s="1" t="n">
        <v>-75.833572</v>
      </c>
      <c r="CK698" s="1" t="n">
        <v>-76.11586</v>
      </c>
      <c r="CL698" s="1" t="n">
        <v>-76.792992</v>
      </c>
      <c r="CM698" s="1" t="n">
        <v>-71.532448</v>
      </c>
      <c r="CN698" s="1" t="n">
        <v>-78.363922</v>
      </c>
      <c r="CO698" s="1" t="n">
        <v>-76.64212</v>
      </c>
      <c r="CP698" s="1" t="n">
        <v>-73.769638</v>
      </c>
      <c r="CQ698" s="1" t="n">
        <v>-74.628769</v>
      </c>
      <c r="CR698" s="1" t="n">
        <v>-70.916145</v>
      </c>
      <c r="CS698" s="1" t="n">
        <v>-69.676514</v>
      </c>
    </row>
    <row r="699" customFormat="false" ht="13.2" hidden="false" customHeight="false" outlineLevel="0" collapsed="false">
      <c r="A699" s="1" t="n">
        <f aca="false">A698+0.5</f>
        <v>349</v>
      </c>
      <c r="B699" s="1" t="n">
        <v>-72.775864</v>
      </c>
      <c r="C699" s="1" t="n">
        <v>-76.87011</v>
      </c>
      <c r="D699" s="1" t="n">
        <v>-74.298096</v>
      </c>
      <c r="E699" s="1" t="n">
        <v>-74.383911</v>
      </c>
      <c r="F699" s="1" t="n">
        <v>-70.524788</v>
      </c>
      <c r="G699" s="1" t="n">
        <v>-65.195847</v>
      </c>
      <c r="H699" s="1" t="n">
        <v>-72.655266</v>
      </c>
      <c r="I699" s="1" t="n">
        <v>-68.922333</v>
      </c>
      <c r="J699" s="1" t="n">
        <v>-82.332199</v>
      </c>
      <c r="K699" s="1" t="n">
        <v>-70.927216</v>
      </c>
      <c r="L699" s="1" t="n">
        <v>-66.966843</v>
      </c>
      <c r="M699" s="1" t="n">
        <v>-70.096581</v>
      </c>
      <c r="N699" s="1" t="n">
        <v>-85.052917</v>
      </c>
      <c r="O699" s="1" t="n">
        <v>-73.31369</v>
      </c>
      <c r="P699" s="1" t="n">
        <v>-70.521248</v>
      </c>
      <c r="Q699" s="1" t="n">
        <v>-81.274406</v>
      </c>
      <c r="R699" s="1" t="n">
        <v>-77.414215</v>
      </c>
      <c r="S699" s="1" t="n">
        <v>-88.048553</v>
      </c>
      <c r="T699" s="1" t="n">
        <v>-76.599953</v>
      </c>
      <c r="U699" s="1" t="n">
        <v>-79.943886</v>
      </c>
      <c r="V699" s="1" t="n">
        <v>-80.858536</v>
      </c>
      <c r="W699" s="1" t="n">
        <v>-70.201134</v>
      </c>
      <c r="X699" s="1" t="n">
        <v>-85.186554</v>
      </c>
      <c r="Y699" s="1" t="n">
        <v>-74.331451</v>
      </c>
      <c r="Z699" s="1" t="n">
        <v>-75.58812</v>
      </c>
      <c r="AA699" s="1" t="n">
        <v>-78.774986</v>
      </c>
      <c r="AB699" s="1" t="n">
        <v>-72.371231</v>
      </c>
      <c r="AC699" s="1" t="n">
        <v>-78.624748</v>
      </c>
      <c r="AD699" s="1" t="n">
        <v>-79.059456</v>
      </c>
      <c r="AE699" s="1" t="n">
        <v>-78.429008</v>
      </c>
      <c r="AF699" s="1" t="n">
        <v>-69.040276</v>
      </c>
      <c r="AG699" s="1" t="n">
        <v>-74.909912</v>
      </c>
      <c r="AH699" s="1" t="n">
        <v>-72.580711</v>
      </c>
      <c r="AI699" s="1" t="n">
        <v>-69.111122</v>
      </c>
      <c r="AJ699" s="1" t="n">
        <v>-73.559967</v>
      </c>
      <c r="AK699" s="1" t="n">
        <v>-79.136726</v>
      </c>
      <c r="AL699" s="1" t="n">
        <v>-75.537102</v>
      </c>
      <c r="AM699" s="1" t="n">
        <v>-64.991028</v>
      </c>
      <c r="AN699" s="1" t="n">
        <v>-70.780441</v>
      </c>
      <c r="AO699" s="1" t="n">
        <v>-79.535919</v>
      </c>
      <c r="AP699" s="1" t="n">
        <v>-67.562469</v>
      </c>
      <c r="AQ699" s="1" t="n">
        <v>-75.202675</v>
      </c>
      <c r="AR699" s="1" t="n">
        <v>-68.026276</v>
      </c>
      <c r="AS699" s="1" t="n">
        <v>-67.511322</v>
      </c>
      <c r="AT699" s="1" t="n">
        <v>-78.99057</v>
      </c>
      <c r="AU699" s="1" t="n">
        <v>-75.781822</v>
      </c>
      <c r="AV699" s="1" t="n">
        <v>-72.531555</v>
      </c>
      <c r="AW699" s="1" t="n">
        <v>-69.382812</v>
      </c>
      <c r="AX699" s="1" t="n">
        <v>-69.163811</v>
      </c>
      <c r="AY699" s="1" t="n">
        <v>-78.57045</v>
      </c>
      <c r="AZ699" s="1" t="n">
        <v>-91.752365</v>
      </c>
      <c r="BA699" s="1" t="n">
        <v>-87.69664</v>
      </c>
      <c r="BB699" s="1" t="n">
        <v>-100.499451</v>
      </c>
      <c r="BC699" s="1" t="n">
        <v>-64.485718</v>
      </c>
      <c r="BD699" s="1" t="n">
        <v>-69.945427</v>
      </c>
      <c r="BE699" s="1" t="n">
        <v>-68.844803</v>
      </c>
      <c r="BF699" s="1" t="n">
        <v>-82.534401</v>
      </c>
      <c r="BG699" s="1" t="n">
        <v>-68.884148</v>
      </c>
      <c r="BH699" s="1" t="n">
        <v>-80.156776</v>
      </c>
      <c r="BI699" s="1" t="n">
        <v>-80.550507</v>
      </c>
      <c r="BJ699" s="1" t="n">
        <v>-71.293854</v>
      </c>
      <c r="BK699" s="1" t="n">
        <v>-81.198433</v>
      </c>
      <c r="BL699" s="1" t="n">
        <v>-69.848572</v>
      </c>
      <c r="BM699" s="1" t="n">
        <v>-73.713989</v>
      </c>
      <c r="BN699" s="1" t="n">
        <v>-68.481514</v>
      </c>
      <c r="BO699" s="1" t="n">
        <v>-73.59967</v>
      </c>
      <c r="BP699" s="1" t="n">
        <v>-74.665512</v>
      </c>
      <c r="BQ699" s="1" t="n">
        <v>-76.35305</v>
      </c>
      <c r="BR699" s="1" t="n">
        <v>-71.433556</v>
      </c>
      <c r="BS699" s="1" t="n">
        <v>-78.900803</v>
      </c>
      <c r="BT699" s="1" t="n">
        <v>-71.912506</v>
      </c>
      <c r="BU699" s="1" t="n">
        <v>-65.6698</v>
      </c>
      <c r="BV699" s="1" t="n">
        <v>-72.41024</v>
      </c>
      <c r="BW699" s="1" t="n">
        <v>-68.120262</v>
      </c>
      <c r="BX699" s="1" t="n">
        <v>-64.731415</v>
      </c>
      <c r="BY699" s="1" t="n">
        <v>-74.241669</v>
      </c>
      <c r="BZ699" s="1" t="n">
        <v>-80.850906</v>
      </c>
      <c r="CA699" s="1" t="n">
        <v>-67.296684</v>
      </c>
      <c r="CB699" s="1" t="n">
        <v>-72.227798</v>
      </c>
      <c r="CC699" s="1" t="n">
        <v>-92.732536</v>
      </c>
      <c r="CD699" s="1" t="n">
        <v>-66.319504</v>
      </c>
      <c r="CE699" s="1" t="n">
        <v>-84.066307</v>
      </c>
      <c r="CF699" s="1" t="n">
        <v>-69.3479</v>
      </c>
      <c r="CG699" s="1" t="n">
        <v>-81.197014</v>
      </c>
      <c r="CH699" s="1" t="n">
        <v>-82.231133</v>
      </c>
      <c r="CI699" s="1" t="n">
        <v>-75.259361</v>
      </c>
      <c r="CJ699" s="1" t="n">
        <v>-73.991951</v>
      </c>
      <c r="CK699" s="1" t="n">
        <v>-76.289047</v>
      </c>
      <c r="CL699" s="1" t="n">
        <v>-76.988075</v>
      </c>
      <c r="CM699" s="1" t="n">
        <v>-70.223221</v>
      </c>
      <c r="CN699" s="1" t="n">
        <v>-72.826859</v>
      </c>
      <c r="CO699" s="1" t="n">
        <v>-79.386345</v>
      </c>
      <c r="CP699" s="1" t="n">
        <v>-74.433853</v>
      </c>
      <c r="CQ699" s="1" t="n">
        <v>-76.765678</v>
      </c>
      <c r="CR699" s="1" t="n">
        <v>-72.36216</v>
      </c>
      <c r="CS699" s="1" t="n">
        <v>-69.93264</v>
      </c>
    </row>
    <row r="700" customFormat="false" ht="13.2" hidden="false" customHeight="false" outlineLevel="0" collapsed="false">
      <c r="A700" s="1" t="n">
        <f aca="false">A699+0.5</f>
        <v>349.5</v>
      </c>
      <c r="B700" s="1" t="n">
        <v>-74.386276</v>
      </c>
      <c r="C700" s="1" t="n">
        <v>-74.97403</v>
      </c>
      <c r="D700" s="1" t="n">
        <v>-74.404877</v>
      </c>
      <c r="E700" s="1" t="n">
        <v>-73.826401</v>
      </c>
      <c r="F700" s="1" t="n">
        <v>-72.364433</v>
      </c>
      <c r="G700" s="1" t="n">
        <v>-64.649155</v>
      </c>
      <c r="H700" s="1" t="n">
        <v>-78.930084</v>
      </c>
      <c r="I700" s="1" t="n">
        <v>-69.150208</v>
      </c>
      <c r="J700" s="1" t="n">
        <v>-87.060013</v>
      </c>
      <c r="K700" s="1" t="n">
        <v>-69.605637</v>
      </c>
      <c r="L700" s="1" t="n">
        <v>-67.388245</v>
      </c>
      <c r="M700" s="1" t="n">
        <v>-71.037247</v>
      </c>
      <c r="N700" s="1" t="n">
        <v>-80.223984</v>
      </c>
      <c r="O700" s="1" t="n">
        <v>-71.946266</v>
      </c>
      <c r="P700" s="1" t="n">
        <v>-73.49192</v>
      </c>
      <c r="Q700" s="1" t="n">
        <v>-79.835945</v>
      </c>
      <c r="R700" s="1" t="n">
        <v>-78.673637</v>
      </c>
      <c r="S700" s="1" t="n">
        <v>-89.692612</v>
      </c>
      <c r="T700" s="1" t="n">
        <v>-81.568756</v>
      </c>
      <c r="U700" s="1" t="n">
        <v>-82.164604</v>
      </c>
      <c r="V700" s="1" t="n">
        <v>-79.332474</v>
      </c>
      <c r="W700" s="1" t="n">
        <v>-67.803352</v>
      </c>
      <c r="X700" s="1" t="n">
        <v>-87.291885</v>
      </c>
      <c r="Y700" s="1" t="n">
        <v>-74.129509</v>
      </c>
      <c r="Z700" s="1" t="n">
        <v>-76.028778</v>
      </c>
      <c r="AA700" s="1" t="n">
        <v>-78.124886</v>
      </c>
      <c r="AB700" s="1" t="n">
        <v>-71.634979</v>
      </c>
      <c r="AC700" s="1" t="n">
        <v>-77.088432</v>
      </c>
      <c r="AD700" s="1" t="n">
        <v>-76.123138</v>
      </c>
      <c r="AE700" s="1" t="n">
        <v>-79.446724</v>
      </c>
      <c r="AF700" s="1" t="n">
        <v>-69.778351</v>
      </c>
      <c r="AG700" s="1" t="n">
        <v>-73.028641</v>
      </c>
      <c r="AH700" s="1" t="n">
        <v>-70.94136</v>
      </c>
      <c r="AI700" s="1" t="n">
        <v>-68.888763</v>
      </c>
      <c r="AJ700" s="1" t="n">
        <v>-72.82859</v>
      </c>
      <c r="AK700" s="1" t="n">
        <v>-80.824982</v>
      </c>
      <c r="AL700" s="1" t="n">
        <v>-74.475739</v>
      </c>
      <c r="AM700" s="1" t="n">
        <v>-65.338989</v>
      </c>
      <c r="AN700" s="1" t="n">
        <v>-69.207161</v>
      </c>
      <c r="AO700" s="1" t="n">
        <v>-87.294327</v>
      </c>
      <c r="AP700" s="1" t="n">
        <v>-68.592278</v>
      </c>
      <c r="AQ700" s="1" t="n">
        <v>-75.353088</v>
      </c>
      <c r="AR700" s="1" t="n">
        <v>-68.698723</v>
      </c>
      <c r="AS700" s="1" t="n">
        <v>-67.573433</v>
      </c>
      <c r="AT700" s="1" t="n">
        <v>-74.864769</v>
      </c>
      <c r="AU700" s="1" t="n">
        <v>-76.423325</v>
      </c>
      <c r="AV700" s="1" t="n">
        <v>-72.106567</v>
      </c>
      <c r="AW700" s="1" t="n">
        <v>-68.948181</v>
      </c>
      <c r="AX700" s="1" t="n">
        <v>-70.694977</v>
      </c>
      <c r="AY700" s="1" t="n">
        <v>-77.476067</v>
      </c>
      <c r="AZ700" s="1" t="n">
        <v>-85.524887</v>
      </c>
      <c r="BA700" s="1" t="n">
        <v>-103.266838</v>
      </c>
      <c r="BB700" s="1" t="n">
        <v>-101.616119</v>
      </c>
      <c r="BC700" s="1" t="n">
        <v>-64.453751</v>
      </c>
      <c r="BD700" s="1" t="n">
        <v>-73.324875</v>
      </c>
      <c r="BE700" s="1" t="n">
        <v>-72.019371</v>
      </c>
      <c r="BF700" s="1" t="n">
        <v>-82.807587</v>
      </c>
      <c r="BG700" s="1" t="n">
        <v>-70.380928</v>
      </c>
      <c r="BH700" s="1" t="n">
        <v>-80.907524</v>
      </c>
      <c r="BI700" s="1" t="n">
        <v>-76.580338</v>
      </c>
      <c r="BJ700" s="1" t="n">
        <v>-72.416847</v>
      </c>
      <c r="BK700" s="1" t="n">
        <v>-82.156151</v>
      </c>
      <c r="BL700" s="1" t="n">
        <v>-71.294579</v>
      </c>
      <c r="BM700" s="1" t="n">
        <v>-71.030716</v>
      </c>
      <c r="BN700" s="1" t="n">
        <v>-67.927505</v>
      </c>
      <c r="BO700" s="1" t="n">
        <v>-74.980003</v>
      </c>
      <c r="BP700" s="1" t="n">
        <v>-75.600571</v>
      </c>
      <c r="BQ700" s="1" t="n">
        <v>-74.455452</v>
      </c>
      <c r="BR700" s="1" t="n">
        <v>-70.638161</v>
      </c>
      <c r="BS700" s="1" t="n">
        <v>-74.546349</v>
      </c>
      <c r="BT700" s="1" t="n">
        <v>-70.727058</v>
      </c>
      <c r="BU700" s="1" t="n">
        <v>-66.061432</v>
      </c>
      <c r="BV700" s="1" t="n">
        <v>-72.563484</v>
      </c>
      <c r="BW700" s="1" t="n">
        <v>-69.122734</v>
      </c>
      <c r="BX700" s="1" t="n">
        <v>-65.078735</v>
      </c>
      <c r="BY700" s="1" t="n">
        <v>-75.144951</v>
      </c>
      <c r="BZ700" s="1" t="n">
        <v>-82.764931</v>
      </c>
      <c r="CA700" s="1" t="n">
        <v>-67.535522</v>
      </c>
      <c r="CB700" s="1" t="n">
        <v>-71.855835</v>
      </c>
      <c r="CC700" s="1" t="n">
        <v>-89.061157</v>
      </c>
      <c r="CD700" s="1" t="n">
        <v>-65.543472</v>
      </c>
      <c r="CE700" s="1" t="n">
        <v>-82.399681</v>
      </c>
      <c r="CF700" s="1" t="n">
        <v>-70.557091</v>
      </c>
      <c r="CG700" s="1" t="n">
        <v>-80.445488</v>
      </c>
      <c r="CH700" s="1" t="n">
        <v>-78.984856</v>
      </c>
      <c r="CI700" s="1" t="n">
        <v>-77.511215</v>
      </c>
      <c r="CJ700" s="1" t="n">
        <v>-74.214615</v>
      </c>
      <c r="CK700" s="1" t="n">
        <v>-76.334648</v>
      </c>
      <c r="CL700" s="1" t="n">
        <v>-78.272713</v>
      </c>
      <c r="CM700" s="1" t="n">
        <v>-69.219772</v>
      </c>
      <c r="CN700" s="1" t="n">
        <v>-70.388191</v>
      </c>
      <c r="CO700" s="1" t="n">
        <v>-77.509674</v>
      </c>
      <c r="CP700" s="1" t="n">
        <v>-75.236031</v>
      </c>
      <c r="CQ700" s="1" t="n">
        <v>-78.288902</v>
      </c>
      <c r="CR700" s="1" t="n">
        <v>-75.179886</v>
      </c>
      <c r="CS700" s="1" t="n">
        <v>-68.924538</v>
      </c>
    </row>
    <row r="701" customFormat="false" ht="13.2" hidden="false" customHeight="false" outlineLevel="0" collapsed="false">
      <c r="A701" s="1" t="n">
        <f aca="false">A700+0.5</f>
        <v>350</v>
      </c>
      <c r="B701" s="1" t="n">
        <v>-75.704048</v>
      </c>
      <c r="C701" s="1" t="n">
        <v>-74.761932</v>
      </c>
      <c r="D701" s="1" t="n">
        <v>-72.565544</v>
      </c>
      <c r="E701" s="1" t="n">
        <v>-74.036034</v>
      </c>
      <c r="F701" s="1" t="n">
        <v>-75.628441</v>
      </c>
      <c r="G701" s="1" t="n">
        <v>-64.805359</v>
      </c>
      <c r="H701" s="1" t="n">
        <v>-83.645164</v>
      </c>
      <c r="I701" s="1" t="n">
        <v>-68.397964</v>
      </c>
      <c r="J701" s="1" t="n">
        <v>-83.204964</v>
      </c>
      <c r="K701" s="1" t="n">
        <v>-68.533577</v>
      </c>
      <c r="L701" s="1" t="n">
        <v>-69.371712</v>
      </c>
      <c r="M701" s="1" t="n">
        <v>-73.796242</v>
      </c>
      <c r="N701" s="1" t="n">
        <v>-79.113152</v>
      </c>
      <c r="O701" s="1" t="n">
        <v>-72.056725</v>
      </c>
      <c r="P701" s="1" t="n">
        <v>-75.935806</v>
      </c>
      <c r="Q701" s="1" t="n">
        <v>-78.423668</v>
      </c>
      <c r="R701" s="1" t="n">
        <v>-80.599899</v>
      </c>
      <c r="S701" s="1" t="n">
        <v>-84.03566</v>
      </c>
      <c r="T701" s="1" t="n">
        <v>-88.489998</v>
      </c>
      <c r="U701" s="1" t="n">
        <v>-81.432816</v>
      </c>
      <c r="V701" s="1" t="n">
        <v>-76.907898</v>
      </c>
      <c r="W701" s="1" t="n">
        <v>-65.995911</v>
      </c>
      <c r="X701" s="1" t="n">
        <v>-90.928833</v>
      </c>
      <c r="Y701" s="1" t="n">
        <v>-73.254944</v>
      </c>
      <c r="Z701" s="1" t="n">
        <v>-76.801758</v>
      </c>
      <c r="AA701" s="1" t="n">
        <v>-78.592484</v>
      </c>
      <c r="AB701" s="1" t="n">
        <v>-70.794861</v>
      </c>
      <c r="AC701" s="1" t="n">
        <v>-74.920189</v>
      </c>
      <c r="AD701" s="1" t="n">
        <v>-74.633774</v>
      </c>
      <c r="AE701" s="1" t="n">
        <v>-76.598747</v>
      </c>
      <c r="AF701" s="1" t="n">
        <v>-70.939369</v>
      </c>
      <c r="AG701" s="1" t="n">
        <v>-72.112549</v>
      </c>
      <c r="AH701" s="1" t="n">
        <v>-69.75164</v>
      </c>
      <c r="AI701" s="1" t="n">
        <v>-70.950203</v>
      </c>
      <c r="AJ701" s="1" t="n">
        <v>-72.471878</v>
      </c>
      <c r="AK701" s="1" t="n">
        <v>-79.947083</v>
      </c>
      <c r="AL701" s="1" t="n">
        <v>-74.933533</v>
      </c>
      <c r="AM701" s="1" t="n">
        <v>-66.197937</v>
      </c>
      <c r="AN701" s="1" t="n">
        <v>-68.554008</v>
      </c>
      <c r="AO701" s="1" t="n">
        <v>-95.861771</v>
      </c>
      <c r="AP701" s="1" t="n">
        <v>-70.105576</v>
      </c>
      <c r="AQ701" s="1" t="n">
        <v>-76.133125</v>
      </c>
      <c r="AR701" s="1" t="n">
        <v>-68.591805</v>
      </c>
      <c r="AS701" s="1" t="n">
        <v>-68.35862</v>
      </c>
      <c r="AT701" s="1" t="n">
        <v>-72.11396</v>
      </c>
      <c r="AU701" s="1" t="n">
        <v>-76.96833</v>
      </c>
      <c r="AV701" s="1" t="n">
        <v>-70.87899</v>
      </c>
      <c r="AW701" s="1" t="n">
        <v>-69.107826</v>
      </c>
      <c r="AX701" s="1" t="n">
        <v>-73.298073</v>
      </c>
      <c r="AY701" s="1" t="n">
        <v>-77.291389</v>
      </c>
      <c r="AZ701" s="1" t="n">
        <v>-81.365326</v>
      </c>
      <c r="BA701" s="1" t="n">
        <v>-83.646729</v>
      </c>
      <c r="BB701" s="1" t="n">
        <v>-86.417572</v>
      </c>
      <c r="BC701" s="1" t="n">
        <v>-65.146828</v>
      </c>
      <c r="BD701" s="1" t="n">
        <v>-80.312119</v>
      </c>
      <c r="BE701" s="1" t="n">
        <v>-76.816589</v>
      </c>
      <c r="BF701" s="1" t="n">
        <v>-80.572601</v>
      </c>
      <c r="BG701" s="1" t="n">
        <v>-72.76149</v>
      </c>
      <c r="BH701" s="1" t="n">
        <v>-81.658844</v>
      </c>
      <c r="BI701" s="1" t="n">
        <v>-75.62056</v>
      </c>
      <c r="BJ701" s="1" t="n">
        <v>-73.234344</v>
      </c>
      <c r="BK701" s="1" t="n">
        <v>-78.945206</v>
      </c>
      <c r="BL701" s="1" t="n">
        <v>-73.6381</v>
      </c>
      <c r="BM701" s="1" t="n">
        <v>-70.194077</v>
      </c>
      <c r="BN701" s="1" t="n">
        <v>-67.853073</v>
      </c>
      <c r="BO701" s="1" t="n">
        <v>-79.309914</v>
      </c>
      <c r="BP701" s="1" t="n">
        <v>-77.28595</v>
      </c>
      <c r="BQ701" s="1" t="n">
        <v>-73.146515</v>
      </c>
      <c r="BR701" s="1" t="n">
        <v>-69.099747</v>
      </c>
      <c r="BS701" s="1" t="n">
        <v>-72.362846</v>
      </c>
      <c r="BT701" s="1" t="n">
        <v>-70.165436</v>
      </c>
      <c r="BU701" s="1" t="n">
        <v>-67.333748</v>
      </c>
      <c r="BV701" s="1" t="n">
        <v>-72.406815</v>
      </c>
      <c r="BW701" s="1" t="n">
        <v>-70.266685</v>
      </c>
      <c r="BX701" s="1" t="n">
        <v>-65.456818</v>
      </c>
      <c r="BY701" s="1" t="n">
        <v>-74.908165</v>
      </c>
      <c r="BZ701" s="1" t="n">
        <v>-79.430801</v>
      </c>
      <c r="CA701" s="1" t="n">
        <v>-67.317719</v>
      </c>
      <c r="CB701" s="1" t="n">
        <v>-71.989105</v>
      </c>
      <c r="CC701" s="1" t="n">
        <v>-98.199936</v>
      </c>
      <c r="CD701" s="1" t="n">
        <v>-65.726791</v>
      </c>
      <c r="CE701" s="1" t="n">
        <v>-87.681816</v>
      </c>
      <c r="CF701" s="1" t="n">
        <v>-72.375465</v>
      </c>
      <c r="CG701" s="1" t="n">
        <v>-77.249008</v>
      </c>
      <c r="CH701" s="1" t="n">
        <v>-77.920158</v>
      </c>
      <c r="CI701" s="1" t="n">
        <v>-78.935059</v>
      </c>
      <c r="CJ701" s="1" t="n">
        <v>-73.661453</v>
      </c>
      <c r="CK701" s="1" t="n">
        <v>-76.123566</v>
      </c>
      <c r="CL701" s="1" t="n">
        <v>-79.663315</v>
      </c>
      <c r="CM701" s="1" t="n">
        <v>-69.68438</v>
      </c>
      <c r="CN701" s="1" t="n">
        <v>-69.629189</v>
      </c>
      <c r="CO701" s="1" t="n">
        <v>-79.163391</v>
      </c>
      <c r="CP701" s="1" t="n">
        <v>-76.240242</v>
      </c>
      <c r="CQ701" s="1" t="n">
        <v>-79.415627</v>
      </c>
      <c r="CR701" s="1" t="n">
        <v>-82.281487</v>
      </c>
      <c r="CS701" s="1" t="n">
        <v>-68.270187</v>
      </c>
    </row>
    <row r="702" customFormat="false" ht="13.2" hidden="false" customHeight="false" outlineLevel="0" collapsed="false">
      <c r="A702" s="1" t="n">
        <f aca="false">A701+0.5</f>
        <v>350.5</v>
      </c>
      <c r="B702" s="1" t="n">
        <v>-76.068306</v>
      </c>
      <c r="C702" s="1" t="n">
        <v>-73.755585</v>
      </c>
      <c r="D702" s="1" t="n">
        <v>-71.204407</v>
      </c>
      <c r="E702" s="1" t="n">
        <v>-74.880089</v>
      </c>
      <c r="F702" s="1" t="n">
        <v>-78.93187</v>
      </c>
      <c r="G702" s="1" t="n">
        <v>-66.167763</v>
      </c>
      <c r="H702" s="1" t="n">
        <v>-76.59494</v>
      </c>
      <c r="I702" s="1" t="n">
        <v>-67.139137</v>
      </c>
      <c r="J702" s="1" t="n">
        <v>-77.155052</v>
      </c>
      <c r="K702" s="1" t="n">
        <v>-68.559677</v>
      </c>
      <c r="L702" s="1" t="n">
        <v>-71.624237</v>
      </c>
      <c r="M702" s="1" t="n">
        <v>-78.08548</v>
      </c>
      <c r="N702" s="1" t="n">
        <v>-75.794998</v>
      </c>
      <c r="O702" s="1" t="n">
        <v>-74.082794</v>
      </c>
      <c r="P702" s="1" t="n">
        <v>-80.735428</v>
      </c>
      <c r="Q702" s="1" t="n">
        <v>-79.62619</v>
      </c>
      <c r="R702" s="1" t="n">
        <v>-79.010406</v>
      </c>
      <c r="S702" s="1" t="n">
        <v>-81.324402</v>
      </c>
      <c r="T702" s="1" t="n">
        <v>-94.528389</v>
      </c>
      <c r="U702" s="1" t="n">
        <v>-80.670929</v>
      </c>
      <c r="V702" s="1" t="n">
        <v>-74.457825</v>
      </c>
      <c r="W702" s="1" t="n">
        <v>-65.083054</v>
      </c>
      <c r="X702" s="1" t="n">
        <v>-91.996796</v>
      </c>
      <c r="Y702" s="1" t="n">
        <v>-73.567368</v>
      </c>
      <c r="Z702" s="1" t="n">
        <v>-79.683853</v>
      </c>
      <c r="AA702" s="1" t="n">
        <v>-82.676308</v>
      </c>
      <c r="AB702" s="1" t="n">
        <v>-71.766037</v>
      </c>
      <c r="AC702" s="1" t="n">
        <v>-76.093307</v>
      </c>
      <c r="AD702" s="1" t="n">
        <v>-73.37516</v>
      </c>
      <c r="AE702" s="1" t="n">
        <v>-77.276581</v>
      </c>
      <c r="AF702" s="1" t="n">
        <v>-71.251404</v>
      </c>
      <c r="AG702" s="1" t="n">
        <v>-72.487816</v>
      </c>
      <c r="AH702" s="1" t="n">
        <v>-69.235069</v>
      </c>
      <c r="AI702" s="1" t="n">
        <v>-72.212303</v>
      </c>
      <c r="AJ702" s="1" t="n">
        <v>-72.778717</v>
      </c>
      <c r="AK702" s="1" t="n">
        <v>-80.324875</v>
      </c>
      <c r="AL702" s="1" t="n">
        <v>-75.276833</v>
      </c>
      <c r="AM702" s="1" t="n">
        <v>-67.394432</v>
      </c>
      <c r="AN702" s="1" t="n">
        <v>-67.747437</v>
      </c>
      <c r="AO702" s="1" t="n">
        <v>-79.263115</v>
      </c>
      <c r="AP702" s="1" t="n">
        <v>-72.234825</v>
      </c>
      <c r="AQ702" s="1" t="n">
        <v>-77.562836</v>
      </c>
      <c r="AR702" s="1" t="n">
        <v>-69.859932</v>
      </c>
      <c r="AS702" s="1" t="n">
        <v>-70.482155</v>
      </c>
      <c r="AT702" s="1" t="n">
        <v>-70.300797</v>
      </c>
      <c r="AU702" s="1" t="n">
        <v>-77.556229</v>
      </c>
      <c r="AV702" s="1" t="n">
        <v>-68.621956</v>
      </c>
      <c r="AW702" s="1" t="n">
        <v>-69.141457</v>
      </c>
      <c r="AX702" s="1" t="n">
        <v>-80.601807</v>
      </c>
      <c r="AY702" s="1" t="n">
        <v>-78.826134</v>
      </c>
      <c r="AZ702" s="1" t="n">
        <v>-76.885971</v>
      </c>
      <c r="BA702" s="1" t="n">
        <v>-78.539795</v>
      </c>
      <c r="BB702" s="1" t="n">
        <v>-86.3414</v>
      </c>
      <c r="BC702" s="1" t="n">
        <v>-66.343414</v>
      </c>
      <c r="BD702" s="1" t="n">
        <v>-81.239128</v>
      </c>
      <c r="BE702" s="1" t="n">
        <v>-77.153656</v>
      </c>
      <c r="BF702" s="1" t="n">
        <v>-80.887901</v>
      </c>
      <c r="BG702" s="1" t="n">
        <v>-74.917358</v>
      </c>
      <c r="BH702" s="1" t="n">
        <v>-84.479301</v>
      </c>
      <c r="BI702" s="1" t="n">
        <v>-73.127502</v>
      </c>
      <c r="BJ702" s="1" t="n">
        <v>-76.125153</v>
      </c>
      <c r="BK702" s="1" t="n">
        <v>-76.086128</v>
      </c>
      <c r="BL702" s="1" t="n">
        <v>-76.578476</v>
      </c>
      <c r="BM702" s="1" t="n">
        <v>-69.688805</v>
      </c>
      <c r="BN702" s="1" t="n">
        <v>-67.49472</v>
      </c>
      <c r="BO702" s="1" t="n">
        <v>-84.096764</v>
      </c>
      <c r="BP702" s="1" t="n">
        <v>-83.603836</v>
      </c>
      <c r="BQ702" s="1" t="n">
        <v>-74.534477</v>
      </c>
      <c r="BR702" s="1" t="n">
        <v>-68.869141</v>
      </c>
      <c r="BS702" s="1" t="n">
        <v>-71.365685</v>
      </c>
      <c r="BT702" s="1" t="n">
        <v>-70.202408</v>
      </c>
      <c r="BU702" s="1" t="n">
        <v>-68.971649</v>
      </c>
      <c r="BV702" s="1" t="n">
        <v>-73.698776</v>
      </c>
      <c r="BW702" s="1" t="n">
        <v>-70.026543</v>
      </c>
      <c r="BX702" s="1" t="n">
        <v>-67.197769</v>
      </c>
      <c r="BY702" s="1" t="n">
        <v>-76.400917</v>
      </c>
      <c r="BZ702" s="1" t="n">
        <v>-75.805283</v>
      </c>
      <c r="CA702" s="1" t="n">
        <v>-67.409607</v>
      </c>
      <c r="CB702" s="1" t="n">
        <v>-75.643188</v>
      </c>
      <c r="CC702" s="1" t="n">
        <v>-87.808395</v>
      </c>
      <c r="CD702" s="1" t="n">
        <v>-65.314934</v>
      </c>
      <c r="CE702" s="1" t="n">
        <v>-101.390411</v>
      </c>
      <c r="CF702" s="1" t="n">
        <v>-76.446365</v>
      </c>
      <c r="CG702" s="1" t="n">
        <v>-75.843086</v>
      </c>
      <c r="CH702" s="1" t="n">
        <v>-78.086555</v>
      </c>
      <c r="CI702" s="1" t="n">
        <v>-84.745544</v>
      </c>
      <c r="CJ702" s="1" t="n">
        <v>-73.321739</v>
      </c>
      <c r="CK702" s="1" t="n">
        <v>-77.164459</v>
      </c>
      <c r="CL702" s="1" t="n">
        <v>-81.163857</v>
      </c>
      <c r="CM702" s="1" t="n">
        <v>-69.390106</v>
      </c>
      <c r="CN702" s="1" t="n">
        <v>-69.749588</v>
      </c>
      <c r="CO702" s="1" t="n">
        <v>-77.424942</v>
      </c>
      <c r="CP702" s="1" t="n">
        <v>-78.615295</v>
      </c>
      <c r="CQ702" s="1" t="n">
        <v>-76.481377</v>
      </c>
      <c r="CR702" s="1" t="n">
        <v>-93.319786</v>
      </c>
      <c r="CS702" s="1" t="n">
        <v>-68.796806</v>
      </c>
    </row>
    <row r="703" customFormat="false" ht="13.2" hidden="false" customHeight="false" outlineLevel="0" collapsed="false">
      <c r="A703" s="1" t="n">
        <f aca="false">A702+0.5</f>
        <v>351</v>
      </c>
      <c r="B703" s="1" t="n">
        <v>-73.787025</v>
      </c>
      <c r="C703" s="1" t="n">
        <v>-72.755127</v>
      </c>
      <c r="D703" s="1" t="n">
        <v>-71.56459</v>
      </c>
      <c r="E703" s="1" t="n">
        <v>-77.251282</v>
      </c>
      <c r="F703" s="1" t="n">
        <v>-81.626823</v>
      </c>
      <c r="G703" s="1" t="n">
        <v>-67.973175</v>
      </c>
      <c r="H703" s="1" t="n">
        <v>-74.976784</v>
      </c>
      <c r="I703" s="1" t="n">
        <v>-67.461128</v>
      </c>
      <c r="J703" s="1" t="n">
        <v>-74.686012</v>
      </c>
      <c r="K703" s="1" t="n">
        <v>-69.713524</v>
      </c>
      <c r="L703" s="1" t="n">
        <v>-75.047157</v>
      </c>
      <c r="M703" s="1" t="n">
        <v>-81.752556</v>
      </c>
      <c r="N703" s="1" t="n">
        <v>-76.203201</v>
      </c>
      <c r="O703" s="1" t="n">
        <v>-77.773552</v>
      </c>
      <c r="P703" s="1" t="n">
        <v>-79.004738</v>
      </c>
      <c r="Q703" s="1" t="n">
        <v>-79.666656</v>
      </c>
      <c r="R703" s="1" t="n">
        <v>-75.319298</v>
      </c>
      <c r="S703" s="1" t="n">
        <v>-77.697861</v>
      </c>
      <c r="T703" s="1" t="n">
        <v>-89.778748</v>
      </c>
      <c r="U703" s="1" t="n">
        <v>-80.973167</v>
      </c>
      <c r="V703" s="1" t="n">
        <v>-74.816444</v>
      </c>
      <c r="W703" s="1" t="n">
        <v>-64.104568</v>
      </c>
      <c r="X703" s="1" t="n">
        <v>-94.148392</v>
      </c>
      <c r="Y703" s="1" t="n">
        <v>-73.670128</v>
      </c>
      <c r="Z703" s="1" t="n">
        <v>-76.957237</v>
      </c>
      <c r="AA703" s="1" t="n">
        <v>-84.205887</v>
      </c>
      <c r="AB703" s="1" t="n">
        <v>-74.922508</v>
      </c>
      <c r="AC703" s="1" t="n">
        <v>-77.030701</v>
      </c>
      <c r="AD703" s="1" t="n">
        <v>-73.488091</v>
      </c>
      <c r="AE703" s="1" t="n">
        <v>-76.203011</v>
      </c>
      <c r="AF703" s="1" t="n">
        <v>-72.446945</v>
      </c>
      <c r="AG703" s="1" t="n">
        <v>-72.860031</v>
      </c>
      <c r="AH703" s="1" t="n">
        <v>-69.37339</v>
      </c>
      <c r="AI703" s="1" t="n">
        <v>-73.798157</v>
      </c>
      <c r="AJ703" s="1" t="n">
        <v>-72.767342</v>
      </c>
      <c r="AK703" s="1" t="n">
        <v>-78.636894</v>
      </c>
      <c r="AL703" s="1" t="n">
        <v>-75.553322</v>
      </c>
      <c r="AM703" s="1" t="n">
        <v>-67.926407</v>
      </c>
      <c r="AN703" s="1" t="n">
        <v>-67.923035</v>
      </c>
      <c r="AO703" s="1" t="n">
        <v>-77.533791</v>
      </c>
      <c r="AP703" s="1" t="n">
        <v>-74.721657</v>
      </c>
      <c r="AQ703" s="1" t="n">
        <v>-80.745399</v>
      </c>
      <c r="AR703" s="1" t="n">
        <v>-72.35495</v>
      </c>
      <c r="AS703" s="1" t="n">
        <v>-73.952988</v>
      </c>
      <c r="AT703" s="1" t="n">
        <v>-69.729851</v>
      </c>
      <c r="AU703" s="1" t="n">
        <v>-74.511108</v>
      </c>
      <c r="AV703" s="1" t="n">
        <v>-68.75238</v>
      </c>
      <c r="AW703" s="1" t="n">
        <v>-68.051895</v>
      </c>
      <c r="AX703" s="1" t="n">
        <v>-99.560097</v>
      </c>
      <c r="AY703" s="1" t="n">
        <v>-78.41378</v>
      </c>
      <c r="AZ703" s="1" t="n">
        <v>-73.843895</v>
      </c>
      <c r="BA703" s="1" t="n">
        <v>-75.098427</v>
      </c>
      <c r="BB703" s="1" t="n">
        <v>-84.522209</v>
      </c>
      <c r="BC703" s="1" t="n">
        <v>-68.364723</v>
      </c>
      <c r="BD703" s="1" t="n">
        <v>-77.964622</v>
      </c>
      <c r="BE703" s="1" t="n">
        <v>-75.238731</v>
      </c>
      <c r="BF703" s="1" t="n">
        <v>-77.430382</v>
      </c>
      <c r="BG703" s="1" t="n">
        <v>-78.427269</v>
      </c>
      <c r="BH703" s="1" t="n">
        <v>-87.662445</v>
      </c>
      <c r="BI703" s="1" t="n">
        <v>-72.846954</v>
      </c>
      <c r="BJ703" s="1" t="n">
        <v>-75.44767</v>
      </c>
      <c r="BK703" s="1" t="n">
        <v>-76.457664</v>
      </c>
      <c r="BL703" s="1" t="n">
        <v>-80.986069</v>
      </c>
      <c r="BM703" s="1" t="n">
        <v>-69.942276</v>
      </c>
      <c r="BN703" s="1" t="n">
        <v>-67.79715</v>
      </c>
      <c r="BO703" s="1" t="n">
        <v>-82.183289</v>
      </c>
      <c r="BP703" s="1" t="n">
        <v>-85.274124</v>
      </c>
      <c r="BQ703" s="1" t="n">
        <v>-76.004234</v>
      </c>
      <c r="BR703" s="1" t="n">
        <v>-69.275642</v>
      </c>
      <c r="BS703" s="1" t="n">
        <v>-71.464081</v>
      </c>
      <c r="BT703" s="1" t="n">
        <v>-71.099213</v>
      </c>
      <c r="BU703" s="1" t="n">
        <v>-69.570755</v>
      </c>
      <c r="BV703" s="1" t="n">
        <v>-74.788177</v>
      </c>
      <c r="BW703" s="1" t="n">
        <v>-69.091682</v>
      </c>
      <c r="BX703" s="1" t="n">
        <v>-69.566589</v>
      </c>
      <c r="BY703" s="1" t="n">
        <v>-76.544655</v>
      </c>
      <c r="BZ703" s="1" t="n">
        <v>-75.403046</v>
      </c>
      <c r="CA703" s="1" t="n">
        <v>-68.076675</v>
      </c>
      <c r="CB703" s="1" t="n">
        <v>-80.629349</v>
      </c>
      <c r="CC703" s="1" t="n">
        <v>-86.267395</v>
      </c>
      <c r="CD703" s="1" t="n">
        <v>-65.499588</v>
      </c>
      <c r="CE703" s="1" t="n">
        <v>-94.851952</v>
      </c>
      <c r="CF703" s="1" t="n">
        <v>-84.671371</v>
      </c>
      <c r="CG703" s="1" t="n">
        <v>-72.697052</v>
      </c>
      <c r="CH703" s="1" t="n">
        <v>-79.035507</v>
      </c>
      <c r="CI703" s="1" t="n">
        <v>-80.8703</v>
      </c>
      <c r="CJ703" s="1" t="n">
        <v>-74.253654</v>
      </c>
      <c r="CK703" s="1" t="n">
        <v>-77.312378</v>
      </c>
      <c r="CL703" s="1" t="n">
        <v>-78.918411</v>
      </c>
      <c r="CM703" s="1" t="n">
        <v>-70.196815</v>
      </c>
      <c r="CN703" s="1" t="n">
        <v>-70.40493</v>
      </c>
      <c r="CO703" s="1" t="n">
        <v>-76.693771</v>
      </c>
      <c r="CP703" s="1" t="n">
        <v>-77.909836</v>
      </c>
      <c r="CQ703" s="1" t="n">
        <v>-75.701241</v>
      </c>
      <c r="CR703" s="1" t="n">
        <v>-82.173454</v>
      </c>
      <c r="CS703" s="1" t="n">
        <v>-69.674408</v>
      </c>
    </row>
    <row r="704" customFormat="false" ht="13.2" hidden="false" customHeight="false" outlineLevel="0" collapsed="false">
      <c r="A704" s="1" t="n">
        <f aca="false">A703+0.5</f>
        <v>351.5</v>
      </c>
      <c r="B704" s="1" t="n">
        <v>-70.702759</v>
      </c>
      <c r="C704" s="1" t="n">
        <v>-72.208298</v>
      </c>
      <c r="D704" s="1" t="n">
        <v>-73.178413</v>
      </c>
      <c r="E704" s="1" t="n">
        <v>-78.133301</v>
      </c>
      <c r="F704" s="1" t="n">
        <v>-83.529671</v>
      </c>
      <c r="G704" s="1" t="n">
        <v>-69.345566</v>
      </c>
      <c r="H704" s="1" t="n">
        <v>-76.035492</v>
      </c>
      <c r="I704" s="1" t="n">
        <v>-67.170212</v>
      </c>
      <c r="J704" s="1" t="n">
        <v>-74.736389</v>
      </c>
      <c r="K704" s="1" t="n">
        <v>-72.068283</v>
      </c>
      <c r="L704" s="1" t="n">
        <v>-74.230202</v>
      </c>
      <c r="M704" s="1" t="n">
        <v>-86.5728</v>
      </c>
      <c r="N704" s="1" t="n">
        <v>-75.458366</v>
      </c>
      <c r="O704" s="1" t="n">
        <v>-85.676613</v>
      </c>
      <c r="P704" s="1" t="n">
        <v>-75.568512</v>
      </c>
      <c r="Q704" s="1" t="n">
        <v>-80.539627</v>
      </c>
      <c r="R704" s="1" t="n">
        <v>-72.457932</v>
      </c>
      <c r="S704" s="1" t="n">
        <v>-78.648849</v>
      </c>
      <c r="T704" s="1" t="n">
        <v>-84.084435</v>
      </c>
      <c r="U704" s="1" t="n">
        <v>-82.115753</v>
      </c>
      <c r="V704" s="1" t="n">
        <v>-73.334816</v>
      </c>
      <c r="W704" s="1" t="n">
        <v>-64.202942</v>
      </c>
      <c r="X704" s="1" t="n">
        <v>-89.91449</v>
      </c>
      <c r="Y704" s="1" t="n">
        <v>-75.908295</v>
      </c>
      <c r="Z704" s="1" t="n">
        <v>-75.911041</v>
      </c>
      <c r="AA704" s="1" t="n">
        <v>-82.681229</v>
      </c>
      <c r="AB704" s="1" t="n">
        <v>-79.593307</v>
      </c>
      <c r="AC704" s="1" t="n">
        <v>-78.477135</v>
      </c>
      <c r="AD704" s="1" t="n">
        <v>-73.225693</v>
      </c>
      <c r="AE704" s="1" t="n">
        <v>-77.386452</v>
      </c>
      <c r="AF704" s="1" t="n">
        <v>-72.223961</v>
      </c>
      <c r="AG704" s="1" t="n">
        <v>-74.323868</v>
      </c>
      <c r="AH704" s="1" t="n">
        <v>-71.158363</v>
      </c>
      <c r="AI704" s="1" t="n">
        <v>-75.89917</v>
      </c>
      <c r="AJ704" s="1" t="n">
        <v>-72.720978</v>
      </c>
      <c r="AK704" s="1" t="n">
        <v>-79.004349</v>
      </c>
      <c r="AL704" s="1" t="n">
        <v>-74.90062</v>
      </c>
      <c r="AM704" s="1" t="n">
        <v>-68.966286</v>
      </c>
      <c r="AN704" s="1" t="n">
        <v>-68.55722</v>
      </c>
      <c r="AO704" s="1" t="n">
        <v>-75.512817</v>
      </c>
      <c r="AP704" s="1" t="n">
        <v>-81.116104</v>
      </c>
      <c r="AQ704" s="1" t="n">
        <v>-83.576897</v>
      </c>
      <c r="AR704" s="1" t="n">
        <v>-73.257149</v>
      </c>
      <c r="AS704" s="1" t="n">
        <v>-81.720116</v>
      </c>
      <c r="AT704" s="1" t="n">
        <v>-69.404816</v>
      </c>
      <c r="AU704" s="1" t="n">
        <v>-72.934502</v>
      </c>
      <c r="AV704" s="1" t="n">
        <v>-68.782661</v>
      </c>
      <c r="AW704" s="1" t="n">
        <v>-67.922905</v>
      </c>
      <c r="AX704" s="1" t="n">
        <v>-75.924316</v>
      </c>
      <c r="AY704" s="1" t="n">
        <v>-77.522293</v>
      </c>
      <c r="AZ704" s="1" t="n">
        <v>-72.816208</v>
      </c>
      <c r="BA704" s="1" t="n">
        <v>-74.636902</v>
      </c>
      <c r="BB704" s="1" t="n">
        <v>-82.072289</v>
      </c>
      <c r="BC704" s="1" t="n">
        <v>-71.422874</v>
      </c>
      <c r="BD704" s="1" t="n">
        <v>-75.608124</v>
      </c>
      <c r="BE704" s="1" t="n">
        <v>-73.457451</v>
      </c>
      <c r="BF704" s="1" t="n">
        <v>-78.507126</v>
      </c>
      <c r="BG704" s="1" t="n">
        <v>-89.26239</v>
      </c>
      <c r="BH704" s="1" t="n">
        <v>-100.232506</v>
      </c>
      <c r="BI704" s="1" t="n">
        <v>-73.094337</v>
      </c>
      <c r="BJ704" s="1" t="n">
        <v>-76.248421</v>
      </c>
      <c r="BK704" s="1" t="n">
        <v>-75.601036</v>
      </c>
      <c r="BL704" s="1" t="n">
        <v>-84.814514</v>
      </c>
      <c r="BM704" s="1" t="n">
        <v>-71.027916</v>
      </c>
      <c r="BN704" s="1" t="n">
        <v>-68.421272</v>
      </c>
      <c r="BO704" s="1" t="n">
        <v>-78.491608</v>
      </c>
      <c r="BP704" s="1" t="n">
        <v>-77.238335</v>
      </c>
      <c r="BQ704" s="1" t="n">
        <v>-80.37011</v>
      </c>
      <c r="BR704" s="1" t="n">
        <v>-71.353516</v>
      </c>
      <c r="BS704" s="1" t="n">
        <v>-71.37439</v>
      </c>
      <c r="BT704" s="1" t="n">
        <v>-71.656845</v>
      </c>
      <c r="BU704" s="1" t="n">
        <v>-70.170738</v>
      </c>
      <c r="BV704" s="1" t="n">
        <v>-73.716133</v>
      </c>
      <c r="BW704" s="1" t="n">
        <v>-67.703796</v>
      </c>
      <c r="BX704" s="1" t="n">
        <v>-73.627251</v>
      </c>
      <c r="BY704" s="1" t="n">
        <v>-76.404434</v>
      </c>
      <c r="BZ704" s="1" t="n">
        <v>-75.544601</v>
      </c>
      <c r="CA704" s="1" t="n">
        <v>-68.735214</v>
      </c>
      <c r="CB704" s="1" t="n">
        <v>-81.982834</v>
      </c>
      <c r="CC704" s="1" t="n">
        <v>-82.142502</v>
      </c>
      <c r="CD704" s="1" t="n">
        <v>-65.196869</v>
      </c>
      <c r="CE704" s="1" t="n">
        <v>-83.941917</v>
      </c>
      <c r="CF704" s="1" t="n">
        <v>-82.104645</v>
      </c>
      <c r="CG704" s="1" t="n">
        <v>-72.487648</v>
      </c>
      <c r="CH704" s="1" t="n">
        <v>-78.298737</v>
      </c>
      <c r="CI704" s="1" t="n">
        <v>-74.112312</v>
      </c>
      <c r="CJ704" s="1" t="n">
        <v>-76.938034</v>
      </c>
      <c r="CK704" s="1" t="n">
        <v>-78.604218</v>
      </c>
      <c r="CL704" s="1" t="n">
        <v>-80.50309</v>
      </c>
      <c r="CM704" s="1" t="n">
        <v>-70.644417</v>
      </c>
      <c r="CN704" s="1" t="n">
        <v>-71.329727</v>
      </c>
      <c r="CO704" s="1" t="n">
        <v>-74.061829</v>
      </c>
      <c r="CP704" s="1" t="n">
        <v>-79.810448</v>
      </c>
      <c r="CQ704" s="1" t="n">
        <v>-76.553146</v>
      </c>
      <c r="CR704" s="1" t="n">
        <v>-79.376396</v>
      </c>
      <c r="CS704" s="1" t="n">
        <v>-70.429581</v>
      </c>
    </row>
    <row r="705" customFormat="false" ht="13.2" hidden="false" customHeight="false" outlineLevel="0" collapsed="false">
      <c r="A705" s="1" t="n">
        <f aca="false">A704+0.5</f>
        <v>352</v>
      </c>
      <c r="B705" s="1" t="n">
        <v>-69.742874</v>
      </c>
      <c r="C705" s="1" t="n">
        <v>-73.129555</v>
      </c>
      <c r="D705" s="1" t="n">
        <v>-76.281296</v>
      </c>
      <c r="E705" s="1" t="n">
        <v>-81.802902</v>
      </c>
      <c r="F705" s="1" t="n">
        <v>-79.056374</v>
      </c>
      <c r="G705" s="1" t="n">
        <v>-71.247208</v>
      </c>
      <c r="H705" s="1" t="n">
        <v>-75.146294</v>
      </c>
      <c r="I705" s="1" t="n">
        <v>-68.318436</v>
      </c>
      <c r="J705" s="1" t="n">
        <v>-74.253357</v>
      </c>
      <c r="K705" s="1" t="n">
        <v>-71.350517</v>
      </c>
      <c r="L705" s="1" t="n">
        <v>-70.802269</v>
      </c>
      <c r="M705" s="1" t="n">
        <v>-79.539459</v>
      </c>
      <c r="N705" s="1" t="n">
        <v>-74.452774</v>
      </c>
      <c r="O705" s="1" t="n">
        <v>-84.889069</v>
      </c>
      <c r="P705" s="1" t="n">
        <v>-73.833305</v>
      </c>
      <c r="Q705" s="1" t="n">
        <v>-79.448288</v>
      </c>
      <c r="R705" s="1" t="n">
        <v>-71.707947</v>
      </c>
      <c r="S705" s="1" t="n">
        <v>-77.936981</v>
      </c>
      <c r="T705" s="1" t="n">
        <v>-78.554337</v>
      </c>
      <c r="U705" s="1" t="n">
        <v>-82.313583</v>
      </c>
      <c r="V705" s="1" t="n">
        <v>-72.975693</v>
      </c>
      <c r="W705" s="1" t="n">
        <v>-64.892166</v>
      </c>
      <c r="X705" s="1" t="n">
        <v>-87.054222</v>
      </c>
      <c r="Y705" s="1" t="n">
        <v>-78.563705</v>
      </c>
      <c r="Z705" s="1" t="n">
        <v>-74.897476</v>
      </c>
      <c r="AA705" s="1" t="n">
        <v>-78.855209</v>
      </c>
      <c r="AB705" s="1" t="n">
        <v>-86.158531</v>
      </c>
      <c r="AC705" s="1" t="n">
        <v>-77.003571</v>
      </c>
      <c r="AD705" s="1" t="n">
        <v>-74.144699</v>
      </c>
      <c r="AE705" s="1" t="n">
        <v>-77.756798</v>
      </c>
      <c r="AF705" s="1" t="n">
        <v>-72.476776</v>
      </c>
      <c r="AG705" s="1" t="n">
        <v>-75.293808</v>
      </c>
      <c r="AH705" s="1" t="n">
        <v>-76.173401</v>
      </c>
      <c r="AI705" s="1" t="n">
        <v>-74.290146</v>
      </c>
      <c r="AJ705" s="1" t="n">
        <v>-71.95092</v>
      </c>
      <c r="AK705" s="1" t="n">
        <v>-75.909241</v>
      </c>
      <c r="AL705" s="1" t="n">
        <v>-74.252335</v>
      </c>
      <c r="AM705" s="1" t="n">
        <v>-69.865982</v>
      </c>
      <c r="AN705" s="1" t="n">
        <v>-69.298355</v>
      </c>
      <c r="AO705" s="1" t="n">
        <v>-73.987633</v>
      </c>
      <c r="AP705" s="1" t="n">
        <v>-91.875038</v>
      </c>
      <c r="AQ705" s="1" t="n">
        <v>-81.385887</v>
      </c>
      <c r="AR705" s="1" t="n">
        <v>-74.107803</v>
      </c>
      <c r="AS705" s="1" t="n">
        <v>-91.111023</v>
      </c>
      <c r="AT705" s="1" t="n">
        <v>-69.972702</v>
      </c>
      <c r="AU705" s="1" t="n">
        <v>-71.160835</v>
      </c>
      <c r="AV705" s="1" t="n">
        <v>-70.375572</v>
      </c>
      <c r="AW705" s="1" t="n">
        <v>-67.700737</v>
      </c>
      <c r="AX705" s="1" t="n">
        <v>-72.37471</v>
      </c>
      <c r="AY705" s="1" t="n">
        <v>-76.421455</v>
      </c>
      <c r="AZ705" s="1" t="n">
        <v>-71.735847</v>
      </c>
      <c r="BA705" s="1" t="n">
        <v>-73.49736</v>
      </c>
      <c r="BB705" s="1" t="n">
        <v>-79.605736</v>
      </c>
      <c r="BC705" s="1" t="n">
        <v>-75.65535</v>
      </c>
      <c r="BD705" s="1" t="n">
        <v>-75.309471</v>
      </c>
      <c r="BE705" s="1" t="n">
        <v>-72.863602</v>
      </c>
      <c r="BF705" s="1" t="n">
        <v>-77.41803</v>
      </c>
      <c r="BG705" s="1" t="n">
        <v>-90.027313</v>
      </c>
      <c r="BH705" s="1" t="n">
        <v>-80.143372</v>
      </c>
      <c r="BI705" s="1" t="n">
        <v>-74.495193</v>
      </c>
      <c r="BJ705" s="1" t="n">
        <v>-75.240219</v>
      </c>
      <c r="BK705" s="1" t="n">
        <v>-76.723129</v>
      </c>
      <c r="BL705" s="1" t="n">
        <v>-83.315079</v>
      </c>
      <c r="BM705" s="1" t="n">
        <v>-72.765953</v>
      </c>
      <c r="BN705" s="1" t="n">
        <v>-68.479225</v>
      </c>
      <c r="BO705" s="1" t="n">
        <v>-77.200203</v>
      </c>
      <c r="BP705" s="1" t="n">
        <v>-74.83223</v>
      </c>
      <c r="BQ705" s="1" t="n">
        <v>-83.363983</v>
      </c>
      <c r="BR705" s="1" t="n">
        <v>-71.807243</v>
      </c>
      <c r="BS705" s="1" t="n">
        <v>-70.63221</v>
      </c>
      <c r="BT705" s="1" t="n">
        <v>-72.941879</v>
      </c>
      <c r="BU705" s="1" t="n">
        <v>-70.623695</v>
      </c>
      <c r="BV705" s="1" t="n">
        <v>-74.075806</v>
      </c>
      <c r="BW705" s="1" t="n">
        <v>-66.871422</v>
      </c>
      <c r="BX705" s="1" t="n">
        <v>-74.065308</v>
      </c>
      <c r="BY705" s="1" t="n">
        <v>-75.334602</v>
      </c>
      <c r="BZ705" s="1" t="n">
        <v>-75.401947</v>
      </c>
      <c r="CA705" s="1" t="n">
        <v>-69.797455</v>
      </c>
      <c r="CB705" s="1" t="n">
        <v>-84.675179</v>
      </c>
      <c r="CC705" s="1" t="n">
        <v>-82.723557</v>
      </c>
      <c r="CD705" s="1" t="n">
        <v>-65.46714</v>
      </c>
      <c r="CE705" s="1" t="n">
        <v>-81.403671</v>
      </c>
      <c r="CF705" s="1" t="n">
        <v>-73.869377</v>
      </c>
      <c r="CG705" s="1" t="n">
        <v>-71.744774</v>
      </c>
      <c r="CH705" s="1" t="n">
        <v>-77.981171</v>
      </c>
      <c r="CI705" s="1" t="n">
        <v>-70.942307</v>
      </c>
      <c r="CJ705" s="1" t="n">
        <v>-77.792503</v>
      </c>
      <c r="CK705" s="1" t="n">
        <v>-80.089783</v>
      </c>
      <c r="CL705" s="1" t="n">
        <v>-81.947823</v>
      </c>
      <c r="CM705" s="1" t="n">
        <v>-71.553635</v>
      </c>
      <c r="CN705" s="1" t="n">
        <v>-71.534027</v>
      </c>
      <c r="CO705" s="1" t="n">
        <v>-74.097412</v>
      </c>
      <c r="CP705" s="1" t="n">
        <v>-78.609505</v>
      </c>
      <c r="CQ705" s="1" t="n">
        <v>-76.163498</v>
      </c>
      <c r="CR705" s="1" t="n">
        <v>-78.96537</v>
      </c>
      <c r="CS705" s="1" t="n">
        <v>-72.004738</v>
      </c>
    </row>
    <row r="706" customFormat="false" ht="13.2" hidden="false" customHeight="false" outlineLevel="0" collapsed="false">
      <c r="A706" s="1" t="n">
        <f aca="false">A705+0.5</f>
        <v>352.5</v>
      </c>
      <c r="B706" s="1" t="n">
        <v>-69.498924</v>
      </c>
      <c r="C706" s="1" t="n">
        <v>-75.954803</v>
      </c>
      <c r="D706" s="1" t="n">
        <v>-79.183319</v>
      </c>
      <c r="E706" s="1" t="n">
        <v>-78.667084</v>
      </c>
      <c r="F706" s="1" t="n">
        <v>-80.541489</v>
      </c>
      <c r="G706" s="1" t="n">
        <v>-72.655022</v>
      </c>
      <c r="H706" s="1" t="n">
        <v>-73.685745</v>
      </c>
      <c r="I706" s="1" t="n">
        <v>-70.356102</v>
      </c>
      <c r="J706" s="1" t="n">
        <v>-74.248657</v>
      </c>
      <c r="K706" s="1" t="n">
        <v>-70.658127</v>
      </c>
      <c r="L706" s="1" t="n">
        <v>-68.459747</v>
      </c>
      <c r="M706" s="1" t="n">
        <v>-76.934792</v>
      </c>
      <c r="N706" s="1" t="n">
        <v>-73.963692</v>
      </c>
      <c r="O706" s="1" t="n">
        <v>-77.570312</v>
      </c>
      <c r="P706" s="1" t="n">
        <v>-73.345383</v>
      </c>
      <c r="Q706" s="1" t="n">
        <v>-74.582405</v>
      </c>
      <c r="R706" s="1" t="n">
        <v>-71.42305</v>
      </c>
      <c r="S706" s="1" t="n">
        <v>-77.739098</v>
      </c>
      <c r="T706" s="1" t="n">
        <v>-77.615822</v>
      </c>
      <c r="U706" s="1" t="n">
        <v>-97.199471</v>
      </c>
      <c r="V706" s="1" t="n">
        <v>-75.215187</v>
      </c>
      <c r="W706" s="1" t="n">
        <v>-65.452423</v>
      </c>
      <c r="X706" s="1" t="n">
        <v>-82.837379</v>
      </c>
      <c r="Y706" s="1" t="n">
        <v>-81.077911</v>
      </c>
      <c r="Z706" s="1" t="n">
        <v>-75.619171</v>
      </c>
      <c r="AA706" s="1" t="n">
        <v>-76.729408</v>
      </c>
      <c r="AB706" s="1" t="n">
        <v>-79.727463</v>
      </c>
      <c r="AC706" s="1" t="n">
        <v>-77.531715</v>
      </c>
      <c r="AD706" s="1" t="n">
        <v>-77.171852</v>
      </c>
      <c r="AE706" s="1" t="n">
        <v>-77.094681</v>
      </c>
      <c r="AF706" s="1" t="n">
        <v>-71.693993</v>
      </c>
      <c r="AG706" s="1" t="n">
        <v>-78.234016</v>
      </c>
      <c r="AH706" s="1" t="n">
        <v>-87.112572</v>
      </c>
      <c r="AI706" s="1" t="n">
        <v>-75.057655</v>
      </c>
      <c r="AJ706" s="1" t="n">
        <v>-71.135605</v>
      </c>
      <c r="AK706" s="1" t="n">
        <v>-75.472458</v>
      </c>
      <c r="AL706" s="1" t="n">
        <v>-72.562622</v>
      </c>
      <c r="AM706" s="1" t="n">
        <v>-69.779892</v>
      </c>
      <c r="AN706" s="1" t="n">
        <v>-69.115219</v>
      </c>
      <c r="AO706" s="1" t="n">
        <v>-73.857124</v>
      </c>
      <c r="AP706" s="1" t="n">
        <v>-80.903893</v>
      </c>
      <c r="AQ706" s="1" t="n">
        <v>-83.22921</v>
      </c>
      <c r="AR706" s="1" t="n">
        <v>-75.486</v>
      </c>
      <c r="AS706" s="1" t="n">
        <v>-76.920258</v>
      </c>
      <c r="AT706" s="1" t="n">
        <v>-70.512863</v>
      </c>
      <c r="AU706" s="1" t="n">
        <v>-70.29512</v>
      </c>
      <c r="AV706" s="1" t="n">
        <v>-72.952065</v>
      </c>
      <c r="AW706" s="1" t="n">
        <v>-67.62336</v>
      </c>
      <c r="AX706" s="1" t="n">
        <v>-71.004303</v>
      </c>
      <c r="AY706" s="1" t="n">
        <v>-74.085144</v>
      </c>
      <c r="AZ706" s="1" t="n">
        <v>-70.982681</v>
      </c>
      <c r="BA706" s="1" t="n">
        <v>-75.372314</v>
      </c>
      <c r="BB706" s="1" t="n">
        <v>-77.231354</v>
      </c>
      <c r="BC706" s="1" t="n">
        <v>-90.290375</v>
      </c>
      <c r="BD706" s="1" t="n">
        <v>-78.359581</v>
      </c>
      <c r="BE706" s="1" t="n">
        <v>-71.421463</v>
      </c>
      <c r="BF706" s="1" t="n">
        <v>-80.06572</v>
      </c>
      <c r="BG706" s="1" t="n">
        <v>-79.006325</v>
      </c>
      <c r="BH706" s="1" t="n">
        <v>-76.590759</v>
      </c>
      <c r="BI706" s="1" t="n">
        <v>-74.76693</v>
      </c>
      <c r="BJ706" s="1" t="n">
        <v>-73.537064</v>
      </c>
      <c r="BK706" s="1" t="n">
        <v>-79.535538</v>
      </c>
      <c r="BL706" s="1" t="n">
        <v>-81.622681</v>
      </c>
      <c r="BM706" s="1" t="n">
        <v>-75.487366</v>
      </c>
      <c r="BN706" s="1" t="n">
        <v>-69.167305</v>
      </c>
      <c r="BO706" s="1" t="n">
        <v>-77.606758</v>
      </c>
      <c r="BP706" s="1" t="n">
        <v>-73.763947</v>
      </c>
      <c r="BQ706" s="1" t="n">
        <v>-83.538094</v>
      </c>
      <c r="BR706" s="1" t="n">
        <v>-73.765518</v>
      </c>
      <c r="BS706" s="1" t="n">
        <v>-69.90934</v>
      </c>
      <c r="BT706" s="1" t="n">
        <v>-74.019806</v>
      </c>
      <c r="BU706" s="1" t="n">
        <v>-71.005142</v>
      </c>
      <c r="BV706" s="1" t="n">
        <v>-73.612762</v>
      </c>
      <c r="BW706" s="1" t="n">
        <v>-65.362923</v>
      </c>
      <c r="BX706" s="1" t="n">
        <v>-70.023399</v>
      </c>
      <c r="BY706" s="1" t="n">
        <v>-76.070145</v>
      </c>
      <c r="BZ706" s="1" t="n">
        <v>-75.869873</v>
      </c>
      <c r="CA706" s="1" t="n">
        <v>-70.750763</v>
      </c>
      <c r="CB706" s="1" t="n">
        <v>-81.052811</v>
      </c>
      <c r="CC706" s="1" t="n">
        <v>-80.327087</v>
      </c>
      <c r="CD706" s="1" t="n">
        <v>-65.162613</v>
      </c>
      <c r="CE706" s="1" t="n">
        <v>-81.789261</v>
      </c>
      <c r="CF706" s="1" t="n">
        <v>-72.890259</v>
      </c>
      <c r="CG706" s="1" t="n">
        <v>-73.179558</v>
      </c>
      <c r="CH706" s="1" t="n">
        <v>-77.041298</v>
      </c>
      <c r="CI706" s="1" t="n">
        <v>-69.452652</v>
      </c>
      <c r="CJ706" s="1" t="n">
        <v>-79.769432</v>
      </c>
      <c r="CK706" s="1" t="n">
        <v>-81.519196</v>
      </c>
      <c r="CL706" s="1" t="n">
        <v>-81.433228</v>
      </c>
      <c r="CM706" s="1" t="n">
        <v>-71.69487</v>
      </c>
      <c r="CN706" s="1" t="n">
        <v>-70.85421</v>
      </c>
      <c r="CO706" s="1" t="n">
        <v>-77.970642</v>
      </c>
      <c r="CP706" s="1" t="n">
        <v>-76.968948</v>
      </c>
      <c r="CQ706" s="1" t="n">
        <v>-76.110756</v>
      </c>
      <c r="CR706" s="1" t="n">
        <v>-78.020149</v>
      </c>
      <c r="CS706" s="1" t="n">
        <v>-72.597733</v>
      </c>
    </row>
    <row r="707" customFormat="false" ht="13.2" hidden="false" customHeight="false" outlineLevel="0" collapsed="false">
      <c r="A707" s="1" t="n">
        <f aca="false">A706+0.5</f>
        <v>353</v>
      </c>
      <c r="B707" s="1" t="n">
        <v>-70.422066</v>
      </c>
      <c r="C707" s="1" t="n">
        <v>-77.768906</v>
      </c>
      <c r="D707" s="1" t="n">
        <v>-78.555923</v>
      </c>
      <c r="E707" s="1" t="n">
        <v>-76.356979</v>
      </c>
      <c r="F707" s="1" t="n">
        <v>-80.100082</v>
      </c>
      <c r="G707" s="1" t="n">
        <v>-74.293777</v>
      </c>
      <c r="H707" s="1" t="n">
        <v>-71.888519</v>
      </c>
      <c r="I707" s="1" t="n">
        <v>-72.663086</v>
      </c>
      <c r="J707" s="1" t="n">
        <v>-72.782066</v>
      </c>
      <c r="K707" s="1" t="n">
        <v>-70.589989</v>
      </c>
      <c r="L707" s="1" t="n">
        <v>-67.516205</v>
      </c>
      <c r="M707" s="1" t="n">
        <v>-73.994286</v>
      </c>
      <c r="N707" s="1" t="n">
        <v>-72.00309</v>
      </c>
      <c r="O707" s="1" t="n">
        <v>-73.591682</v>
      </c>
      <c r="P707" s="1" t="n">
        <v>-73.794785</v>
      </c>
      <c r="Q707" s="1" t="n">
        <v>-70.583328</v>
      </c>
      <c r="R707" s="1" t="n">
        <v>-72.902664</v>
      </c>
      <c r="S707" s="1" t="n">
        <v>-76.773155</v>
      </c>
      <c r="T707" s="1" t="n">
        <v>-79.659721</v>
      </c>
      <c r="U707" s="1" t="n">
        <v>-94.582527</v>
      </c>
      <c r="V707" s="1" t="n">
        <v>-77.22644</v>
      </c>
      <c r="W707" s="1" t="n">
        <v>-66.442108</v>
      </c>
      <c r="X707" s="1" t="n">
        <v>-78.935577</v>
      </c>
      <c r="Y707" s="1" t="n">
        <v>-81.718025</v>
      </c>
      <c r="Z707" s="1" t="n">
        <v>-78.468666</v>
      </c>
      <c r="AA707" s="1" t="n">
        <v>-78.63063</v>
      </c>
      <c r="AB707" s="1" t="n">
        <v>-76.691978</v>
      </c>
      <c r="AC707" s="1" t="n">
        <v>-77.066277</v>
      </c>
      <c r="AD707" s="1" t="n">
        <v>-77.132904</v>
      </c>
      <c r="AE707" s="1" t="n">
        <v>-78.734886</v>
      </c>
      <c r="AF707" s="1" t="n">
        <v>-72.88784</v>
      </c>
      <c r="AG707" s="1" t="n">
        <v>-77.66777</v>
      </c>
      <c r="AH707" s="1" t="n">
        <v>-78.205421</v>
      </c>
      <c r="AI707" s="1" t="n">
        <v>-73.920273</v>
      </c>
      <c r="AJ707" s="1" t="n">
        <v>-70.115944</v>
      </c>
      <c r="AK707" s="1" t="n">
        <v>-73.499229</v>
      </c>
      <c r="AL707" s="1" t="n">
        <v>-72.679672</v>
      </c>
      <c r="AM707" s="1" t="n">
        <v>-69.898697</v>
      </c>
      <c r="AN707" s="1" t="n">
        <v>-69.594406</v>
      </c>
      <c r="AO707" s="1" t="n">
        <v>-72.742722</v>
      </c>
      <c r="AP707" s="1" t="n">
        <v>-77.61245</v>
      </c>
      <c r="AQ707" s="1" t="n">
        <v>-78.816788</v>
      </c>
      <c r="AR707" s="1" t="n">
        <v>-72.541168</v>
      </c>
      <c r="AS707" s="1" t="n">
        <v>-72.777069</v>
      </c>
      <c r="AT707" s="1" t="n">
        <v>-71.027367</v>
      </c>
      <c r="AU707" s="1" t="n">
        <v>-71.038147</v>
      </c>
      <c r="AV707" s="1" t="n">
        <v>-72.637024</v>
      </c>
      <c r="AW707" s="1" t="n">
        <v>-68.501907</v>
      </c>
      <c r="AX707" s="1" t="n">
        <v>-70.275063</v>
      </c>
      <c r="AY707" s="1" t="n">
        <v>-73.387062</v>
      </c>
      <c r="AZ707" s="1" t="n">
        <v>-70.411758</v>
      </c>
      <c r="BA707" s="1" t="n">
        <v>-75.666557</v>
      </c>
      <c r="BB707" s="1" t="n">
        <v>-77.77282</v>
      </c>
      <c r="BC707" s="1" t="n">
        <v>-78.855026</v>
      </c>
      <c r="BD707" s="1" t="n">
        <v>-77.709312</v>
      </c>
      <c r="BE707" s="1" t="n">
        <v>-72.085861</v>
      </c>
      <c r="BF707" s="1" t="n">
        <v>-81.907288</v>
      </c>
      <c r="BG707" s="1" t="n">
        <v>-76.627174</v>
      </c>
      <c r="BH707" s="1" t="n">
        <v>-73.788177</v>
      </c>
      <c r="BI707" s="1" t="n">
        <v>-75.633461</v>
      </c>
      <c r="BJ707" s="1" t="n">
        <v>-73.631294</v>
      </c>
      <c r="BK707" s="1" t="n">
        <v>-78.810112</v>
      </c>
      <c r="BL707" s="1" t="n">
        <v>-83.382278</v>
      </c>
      <c r="BM707" s="1" t="n">
        <v>-76.204956</v>
      </c>
      <c r="BN707" s="1" t="n">
        <v>-68.027222</v>
      </c>
      <c r="BO707" s="1" t="n">
        <v>-79.410538</v>
      </c>
      <c r="BP707" s="1" t="n">
        <v>-74.12677</v>
      </c>
      <c r="BQ707" s="1" t="n">
        <v>-78.974068</v>
      </c>
      <c r="BR707" s="1" t="n">
        <v>-72.558502</v>
      </c>
      <c r="BS707" s="1" t="n">
        <v>-70.481331</v>
      </c>
      <c r="BT707" s="1" t="n">
        <v>-74.731308</v>
      </c>
      <c r="BU707" s="1" t="n">
        <v>-69.960205</v>
      </c>
      <c r="BV707" s="1" t="n">
        <v>-73.753693</v>
      </c>
      <c r="BW707" s="1" t="n">
        <v>-65.418213</v>
      </c>
      <c r="BX707" s="1" t="n">
        <v>-67.105026</v>
      </c>
      <c r="BY707" s="1" t="n">
        <v>-74.987061</v>
      </c>
      <c r="BZ707" s="1" t="n">
        <v>-78.67067</v>
      </c>
      <c r="CA707" s="1" t="n">
        <v>-72.166512</v>
      </c>
      <c r="CB707" s="1" t="n">
        <v>-79.408005</v>
      </c>
      <c r="CC707" s="1" t="n">
        <v>-77.835663</v>
      </c>
      <c r="CD707" s="1" t="n">
        <v>-64.881104</v>
      </c>
      <c r="CE707" s="1" t="n">
        <v>-80.968857</v>
      </c>
      <c r="CF707" s="1" t="n">
        <v>-71.926888</v>
      </c>
      <c r="CG707" s="1" t="n">
        <v>-73.99646</v>
      </c>
      <c r="CH707" s="1" t="n">
        <v>-76.36245</v>
      </c>
      <c r="CI707" s="1" t="n">
        <v>-68.802063</v>
      </c>
      <c r="CJ707" s="1" t="n">
        <v>-80.884056</v>
      </c>
      <c r="CK707" s="1" t="n">
        <v>-82.757446</v>
      </c>
      <c r="CL707" s="1" t="n">
        <v>-82.429535</v>
      </c>
      <c r="CM707" s="1" t="n">
        <v>-71.218781</v>
      </c>
      <c r="CN707" s="1" t="n">
        <v>-71.059891</v>
      </c>
      <c r="CO707" s="1" t="n">
        <v>-80.193359</v>
      </c>
      <c r="CP707" s="1" t="n">
        <v>-77.108337</v>
      </c>
      <c r="CQ707" s="1" t="n">
        <v>-76.001938</v>
      </c>
      <c r="CR707" s="1" t="n">
        <v>-78.277069</v>
      </c>
      <c r="CS707" s="1" t="n">
        <v>-74.571579</v>
      </c>
    </row>
    <row r="708" customFormat="false" ht="13.2" hidden="false" customHeight="false" outlineLevel="0" collapsed="false">
      <c r="A708" s="1" t="n">
        <f aca="false">A707+0.5</f>
        <v>353.5</v>
      </c>
      <c r="B708" s="1" t="n">
        <v>-71.519684</v>
      </c>
      <c r="C708" s="1" t="n">
        <v>-77.629654</v>
      </c>
      <c r="D708" s="1" t="n">
        <v>-74.480621</v>
      </c>
      <c r="E708" s="1" t="n">
        <v>-75.941307</v>
      </c>
      <c r="F708" s="1" t="n">
        <v>-83.265182</v>
      </c>
      <c r="G708" s="1" t="n">
        <v>-78.127075</v>
      </c>
      <c r="H708" s="1" t="n">
        <v>-71.917427</v>
      </c>
      <c r="I708" s="1" t="n">
        <v>-74.40921</v>
      </c>
      <c r="J708" s="1" t="n">
        <v>-72.690269</v>
      </c>
      <c r="K708" s="1" t="n">
        <v>-69.637764</v>
      </c>
      <c r="L708" s="1" t="n">
        <v>-67.10611</v>
      </c>
      <c r="M708" s="1" t="n">
        <v>-72.769646</v>
      </c>
      <c r="N708" s="1" t="n">
        <v>-71.519104</v>
      </c>
      <c r="O708" s="1" t="n">
        <v>-71.645638</v>
      </c>
      <c r="P708" s="1" t="n">
        <v>-73.758629</v>
      </c>
      <c r="Q708" s="1" t="n">
        <v>-67.900169</v>
      </c>
      <c r="R708" s="1" t="n">
        <v>-76.820595</v>
      </c>
      <c r="S708" s="1" t="n">
        <v>-79.960556</v>
      </c>
      <c r="T708" s="1" t="n">
        <v>-84.149933</v>
      </c>
      <c r="U708" s="1" t="n">
        <v>-98.249863</v>
      </c>
      <c r="V708" s="1" t="n">
        <v>-79.534462</v>
      </c>
      <c r="W708" s="1" t="n">
        <v>-68.777565</v>
      </c>
      <c r="X708" s="1" t="n">
        <v>-81.774612</v>
      </c>
      <c r="Y708" s="1" t="n">
        <v>-76.854919</v>
      </c>
      <c r="Z708" s="1" t="n">
        <v>-78.597122</v>
      </c>
      <c r="AA708" s="1" t="n">
        <v>-81.915207</v>
      </c>
      <c r="AB708" s="1" t="n">
        <v>-75.550285</v>
      </c>
      <c r="AC708" s="1" t="n">
        <v>-75.207993</v>
      </c>
      <c r="AD708" s="1" t="n">
        <v>-76.696732</v>
      </c>
      <c r="AE708" s="1" t="n">
        <v>-77.543533</v>
      </c>
      <c r="AF708" s="1" t="n">
        <v>-74.163185</v>
      </c>
      <c r="AG708" s="1" t="n">
        <v>-78.183662</v>
      </c>
      <c r="AH708" s="1" t="n">
        <v>-71.482315</v>
      </c>
      <c r="AI708" s="1" t="n">
        <v>-73.564758</v>
      </c>
      <c r="AJ708" s="1" t="n">
        <v>-69.680016</v>
      </c>
      <c r="AK708" s="1" t="n">
        <v>-72.788582</v>
      </c>
      <c r="AL708" s="1" t="n">
        <v>-72.420441</v>
      </c>
      <c r="AM708" s="1" t="n">
        <v>-69.939392</v>
      </c>
      <c r="AN708" s="1" t="n">
        <v>-68.45002</v>
      </c>
      <c r="AO708" s="1" t="n">
        <v>-72.43293</v>
      </c>
      <c r="AP708" s="1" t="n">
        <v>-75.19532</v>
      </c>
      <c r="AQ708" s="1" t="n">
        <v>-75.25235</v>
      </c>
      <c r="AR708" s="1" t="n">
        <v>-70.006592</v>
      </c>
      <c r="AS708" s="1" t="n">
        <v>-71.263306</v>
      </c>
      <c r="AT708" s="1" t="n">
        <v>-72.248932</v>
      </c>
      <c r="AU708" s="1" t="n">
        <v>-72.435387</v>
      </c>
      <c r="AV708" s="1" t="n">
        <v>-72.867081</v>
      </c>
      <c r="AW708" s="1" t="n">
        <v>-69.040771</v>
      </c>
      <c r="AX708" s="1" t="n">
        <v>-69.411423</v>
      </c>
      <c r="AY708" s="1" t="n">
        <v>-72.967232</v>
      </c>
      <c r="AZ708" s="1" t="n">
        <v>-70.69455</v>
      </c>
      <c r="BA708" s="1" t="n">
        <v>-76.394829</v>
      </c>
      <c r="BB708" s="1" t="n">
        <v>-77.969925</v>
      </c>
      <c r="BC708" s="1" t="n">
        <v>-72.728683</v>
      </c>
      <c r="BD708" s="1" t="n">
        <v>-79.35218</v>
      </c>
      <c r="BE708" s="1" t="n">
        <v>-72.01976</v>
      </c>
      <c r="BF708" s="1" t="n">
        <v>-91.054756</v>
      </c>
      <c r="BG708" s="1" t="n">
        <v>-75.13755</v>
      </c>
      <c r="BH708" s="1" t="n">
        <v>-74.69693</v>
      </c>
      <c r="BI708" s="1" t="n">
        <v>-75.646378</v>
      </c>
      <c r="BJ708" s="1" t="n">
        <v>-73.270515</v>
      </c>
      <c r="BK708" s="1" t="n">
        <v>-78.80172</v>
      </c>
      <c r="BL708" s="1" t="n">
        <v>-77.501541</v>
      </c>
      <c r="BM708" s="1" t="n">
        <v>-76.280136</v>
      </c>
      <c r="BN708" s="1" t="n">
        <v>-66.766037</v>
      </c>
      <c r="BO708" s="1" t="n">
        <v>-83.236633</v>
      </c>
      <c r="BP708" s="1" t="n">
        <v>-75.629044</v>
      </c>
      <c r="BQ708" s="1" t="n">
        <v>-76.862381</v>
      </c>
      <c r="BR708" s="1" t="n">
        <v>-72.155235</v>
      </c>
      <c r="BS708" s="1" t="n">
        <v>-69.414185</v>
      </c>
      <c r="BT708" s="1" t="n">
        <v>-75.084778</v>
      </c>
      <c r="BU708" s="1" t="n">
        <v>-68.57444</v>
      </c>
      <c r="BV708" s="1" t="n">
        <v>-73.796646</v>
      </c>
      <c r="BW708" s="1" t="n">
        <v>-66.08651</v>
      </c>
      <c r="BX708" s="1" t="n">
        <v>-65.409477</v>
      </c>
      <c r="BY708" s="1" t="n">
        <v>-75.119583</v>
      </c>
      <c r="BZ708" s="1" t="n">
        <v>-80.666016</v>
      </c>
      <c r="CA708" s="1" t="n">
        <v>-71.538651</v>
      </c>
      <c r="CB708" s="1" t="n">
        <v>-78.090019</v>
      </c>
      <c r="CC708" s="1" t="n">
        <v>-76.714523</v>
      </c>
      <c r="CD708" s="1" t="n">
        <v>-65.183685</v>
      </c>
      <c r="CE708" s="1" t="n">
        <v>-82.381119</v>
      </c>
      <c r="CF708" s="1" t="n">
        <v>-71.52124</v>
      </c>
      <c r="CG708" s="1" t="n">
        <v>-73.949417</v>
      </c>
      <c r="CH708" s="1" t="n">
        <v>-77.227005</v>
      </c>
      <c r="CI708" s="1" t="n">
        <v>-68.496567</v>
      </c>
      <c r="CJ708" s="1" t="n">
        <v>-82.251343</v>
      </c>
      <c r="CK708" s="1" t="n">
        <v>-80.112068</v>
      </c>
      <c r="CL708" s="1" t="n">
        <v>-81.335617</v>
      </c>
      <c r="CM708" s="1" t="n">
        <v>-69.888435</v>
      </c>
      <c r="CN708" s="1" t="n">
        <v>-70.027504</v>
      </c>
      <c r="CO708" s="1" t="n">
        <v>-81.222717</v>
      </c>
      <c r="CP708" s="1" t="n">
        <v>-77.31427</v>
      </c>
      <c r="CQ708" s="1" t="n">
        <v>-74.271294</v>
      </c>
      <c r="CR708" s="1" t="n">
        <v>-75.720688</v>
      </c>
      <c r="CS708" s="1" t="n">
        <v>-76.286301</v>
      </c>
    </row>
    <row r="709" customFormat="false" ht="13.2" hidden="false" customHeight="false" outlineLevel="0" collapsed="false">
      <c r="A709" s="1" t="n">
        <f aca="false">A708+0.5</f>
        <v>354</v>
      </c>
      <c r="B709" s="1" t="n">
        <v>-71.184631</v>
      </c>
      <c r="C709" s="1" t="n">
        <v>-76.603439</v>
      </c>
      <c r="D709" s="1" t="n">
        <v>-71.782944</v>
      </c>
      <c r="E709" s="1" t="n">
        <v>-74.635178</v>
      </c>
      <c r="F709" s="1" t="n">
        <v>-84.105339</v>
      </c>
      <c r="G709" s="1" t="n">
        <v>-76.437218</v>
      </c>
      <c r="H709" s="1" t="n">
        <v>-72.921959</v>
      </c>
      <c r="I709" s="1" t="n">
        <v>-73.391037</v>
      </c>
      <c r="J709" s="1" t="n">
        <v>-71.150146</v>
      </c>
      <c r="K709" s="1" t="n">
        <v>-69.095085</v>
      </c>
      <c r="L709" s="1" t="n">
        <v>-67.805115</v>
      </c>
      <c r="M709" s="1" t="n">
        <v>-72.689606</v>
      </c>
      <c r="N709" s="1" t="n">
        <v>-69.965248</v>
      </c>
      <c r="O709" s="1" t="n">
        <v>-70.675262</v>
      </c>
      <c r="P709" s="1" t="n">
        <v>-74.231979</v>
      </c>
      <c r="Q709" s="1" t="n">
        <v>-66.97541</v>
      </c>
      <c r="R709" s="1" t="n">
        <v>-85.126404</v>
      </c>
      <c r="S709" s="1" t="n">
        <v>-90.410042</v>
      </c>
      <c r="T709" s="1" t="n">
        <v>-78.491722</v>
      </c>
      <c r="U709" s="1" t="n">
        <v>-90.61805</v>
      </c>
      <c r="V709" s="1" t="n">
        <v>-76.743042</v>
      </c>
      <c r="W709" s="1" t="n">
        <v>-71.023857</v>
      </c>
      <c r="X709" s="1" t="n">
        <v>-84.140381</v>
      </c>
      <c r="Y709" s="1" t="n">
        <v>-73.845413</v>
      </c>
      <c r="Z709" s="1" t="n">
        <v>-79.259796</v>
      </c>
      <c r="AA709" s="1" t="n">
        <v>-89.066429</v>
      </c>
      <c r="AB709" s="1" t="n">
        <v>-75.044495</v>
      </c>
      <c r="AC709" s="1" t="n">
        <v>-74.213951</v>
      </c>
      <c r="AD709" s="1" t="n">
        <v>-76.620926</v>
      </c>
      <c r="AE709" s="1" t="n">
        <v>-77.16053</v>
      </c>
      <c r="AF709" s="1" t="n">
        <v>-74.244217</v>
      </c>
      <c r="AG709" s="1" t="n">
        <v>-76.538231</v>
      </c>
      <c r="AH709" s="1" t="n">
        <v>-69.218933</v>
      </c>
      <c r="AI709" s="1" t="n">
        <v>-74.240387</v>
      </c>
      <c r="AJ709" s="1" t="n">
        <v>-68.960785</v>
      </c>
      <c r="AK709" s="1" t="n">
        <v>-74.038818</v>
      </c>
      <c r="AL709" s="1" t="n">
        <v>-73.264503</v>
      </c>
      <c r="AM709" s="1" t="n">
        <v>-71.221931</v>
      </c>
      <c r="AN709" s="1" t="n">
        <v>-67.842041</v>
      </c>
      <c r="AO709" s="1" t="n">
        <v>-70.395561</v>
      </c>
      <c r="AP709" s="1" t="n">
        <v>-75.683289</v>
      </c>
      <c r="AQ709" s="1" t="n">
        <v>-74.229881</v>
      </c>
      <c r="AR709" s="1" t="n">
        <v>-68.090302</v>
      </c>
      <c r="AS709" s="1" t="n">
        <v>-70.204552</v>
      </c>
      <c r="AT709" s="1" t="n">
        <v>-72.022827</v>
      </c>
      <c r="AU709" s="1" t="n">
        <v>-72.305977</v>
      </c>
      <c r="AV709" s="1" t="n">
        <v>-71.736061</v>
      </c>
      <c r="AW709" s="1" t="n">
        <v>-70.009323</v>
      </c>
      <c r="AX709" s="1" t="n">
        <v>-70.20932</v>
      </c>
      <c r="AY709" s="1" t="n">
        <v>-71.544662</v>
      </c>
      <c r="AZ709" s="1" t="n">
        <v>-70.849945</v>
      </c>
      <c r="BA709" s="1" t="n">
        <v>-78.602417</v>
      </c>
      <c r="BB709" s="1" t="n">
        <v>-77.973183</v>
      </c>
      <c r="BC709" s="1" t="n">
        <v>-69.384666</v>
      </c>
      <c r="BD709" s="1" t="n">
        <v>-83.669136</v>
      </c>
      <c r="BE709" s="1" t="n">
        <v>-73.640701</v>
      </c>
      <c r="BF709" s="1" t="n">
        <v>-89.408844</v>
      </c>
      <c r="BG709" s="1" t="n">
        <v>-76.474442</v>
      </c>
      <c r="BH709" s="1" t="n">
        <v>-75.506134</v>
      </c>
      <c r="BI709" s="1" t="n">
        <v>-74.205643</v>
      </c>
      <c r="BJ709" s="1" t="n">
        <v>-73.757439</v>
      </c>
      <c r="BK709" s="1" t="n">
        <v>-78.191238</v>
      </c>
      <c r="BL709" s="1" t="n">
        <v>-76.327194</v>
      </c>
      <c r="BM709" s="1" t="n">
        <v>-74.908035</v>
      </c>
      <c r="BN709" s="1" t="n">
        <v>-66.150948</v>
      </c>
      <c r="BO709" s="1" t="n">
        <v>-82.951057</v>
      </c>
      <c r="BP709" s="1" t="n">
        <v>-79.216064</v>
      </c>
      <c r="BQ709" s="1" t="n">
        <v>-73.525002</v>
      </c>
      <c r="BR709" s="1" t="n">
        <v>-70.933258</v>
      </c>
      <c r="BS709" s="1" t="n">
        <v>-69.644714</v>
      </c>
      <c r="BT709" s="1" t="n">
        <v>-77.242813</v>
      </c>
      <c r="BU709" s="1" t="n">
        <v>-67.925941</v>
      </c>
      <c r="BV709" s="1" t="n">
        <v>-73.422783</v>
      </c>
      <c r="BW709" s="1" t="n">
        <v>-67.585159</v>
      </c>
      <c r="BX709" s="1" t="n">
        <v>-65.543091</v>
      </c>
      <c r="BY709" s="1" t="n">
        <v>-73.551315</v>
      </c>
      <c r="BZ709" s="1" t="n">
        <v>-87.630829</v>
      </c>
      <c r="CA709" s="1" t="n">
        <v>-71.193718</v>
      </c>
      <c r="CB709" s="1" t="n">
        <v>-77.980896</v>
      </c>
      <c r="CC709" s="1" t="n">
        <v>-74.794327</v>
      </c>
      <c r="CD709" s="1" t="n">
        <v>-65.136772</v>
      </c>
      <c r="CE709" s="1" t="n">
        <v>-83.815384</v>
      </c>
      <c r="CF709" s="1" t="n">
        <v>-70.50663</v>
      </c>
      <c r="CG709" s="1" t="n">
        <v>-75.419922</v>
      </c>
      <c r="CH709" s="1" t="n">
        <v>-77.828224</v>
      </c>
      <c r="CI709" s="1" t="n">
        <v>-67.414238</v>
      </c>
      <c r="CJ709" s="1" t="n">
        <v>-82.342995</v>
      </c>
      <c r="CK709" s="1" t="n">
        <v>-75.685867</v>
      </c>
      <c r="CL709" s="1" t="n">
        <v>-83.926437</v>
      </c>
      <c r="CM709" s="1" t="n">
        <v>-69.124229</v>
      </c>
      <c r="CN709" s="1" t="n">
        <v>-70.194382</v>
      </c>
      <c r="CO709" s="1" t="n">
        <v>-79.200584</v>
      </c>
      <c r="CP709" s="1" t="n">
        <v>-79.0009</v>
      </c>
      <c r="CQ709" s="1" t="n">
        <v>-74.752518</v>
      </c>
      <c r="CR709" s="1" t="n">
        <v>-72.967239</v>
      </c>
      <c r="CS709" s="1" t="n">
        <v>-78.330101</v>
      </c>
    </row>
    <row r="710" customFormat="false" ht="13.2" hidden="false" customHeight="false" outlineLevel="0" collapsed="false">
      <c r="A710" s="1" t="n">
        <f aca="false">A709+0.5</f>
        <v>354.5</v>
      </c>
      <c r="B710" s="1" t="n">
        <v>-71.765373</v>
      </c>
      <c r="C710" s="1" t="n">
        <v>-76.046394</v>
      </c>
      <c r="D710" s="1" t="n">
        <v>-71.336967</v>
      </c>
      <c r="E710" s="1" t="n">
        <v>-72.631264</v>
      </c>
      <c r="F710" s="1" t="n">
        <v>-82.201996</v>
      </c>
      <c r="G710" s="1" t="n">
        <v>-75.086525</v>
      </c>
      <c r="H710" s="1" t="n">
        <v>-72.135422</v>
      </c>
      <c r="I710" s="1" t="n">
        <v>-72.222076</v>
      </c>
      <c r="J710" s="1" t="n">
        <v>-70.538757</v>
      </c>
      <c r="K710" s="1" t="n">
        <v>-69.644966</v>
      </c>
      <c r="L710" s="1" t="n">
        <v>-69.1091</v>
      </c>
      <c r="M710" s="1" t="n">
        <v>-72.392776</v>
      </c>
      <c r="N710" s="1" t="n">
        <v>-70.38459</v>
      </c>
      <c r="O710" s="1" t="n">
        <v>-71.285423</v>
      </c>
      <c r="P710" s="1" t="n">
        <v>-73.907562</v>
      </c>
      <c r="Q710" s="1" t="n">
        <v>-66.171326</v>
      </c>
      <c r="R710" s="1" t="n">
        <v>-84.462433</v>
      </c>
      <c r="S710" s="1" t="n">
        <v>-87.596352</v>
      </c>
      <c r="T710" s="1" t="n">
        <v>-74.484909</v>
      </c>
      <c r="U710" s="1" t="n">
        <v>-81.634895</v>
      </c>
      <c r="V710" s="1" t="n">
        <v>-73.377464</v>
      </c>
      <c r="W710" s="1" t="n">
        <v>-74.55336</v>
      </c>
      <c r="X710" s="1" t="n">
        <v>-88.70681</v>
      </c>
      <c r="Y710" s="1" t="n">
        <v>-71.200119</v>
      </c>
      <c r="Z710" s="1" t="n">
        <v>-83.430756</v>
      </c>
      <c r="AA710" s="1" t="n">
        <v>-108.180168</v>
      </c>
      <c r="AB710" s="1" t="n">
        <v>-75.189636</v>
      </c>
      <c r="AC710" s="1" t="n">
        <v>-72.889618</v>
      </c>
      <c r="AD710" s="1" t="n">
        <v>-75.574921</v>
      </c>
      <c r="AE710" s="1" t="n">
        <v>-76.374557</v>
      </c>
      <c r="AF710" s="1" t="n">
        <v>-76.137878</v>
      </c>
      <c r="AG710" s="1" t="n">
        <v>-76.008186</v>
      </c>
      <c r="AH710" s="1" t="n">
        <v>-67.558685</v>
      </c>
      <c r="AI710" s="1" t="n">
        <v>-74.349609</v>
      </c>
      <c r="AJ710" s="1" t="n">
        <v>-70.020187</v>
      </c>
      <c r="AK710" s="1" t="n">
        <v>-72.439636</v>
      </c>
      <c r="AL710" s="1" t="n">
        <v>-73.960999</v>
      </c>
      <c r="AM710" s="1" t="n">
        <v>-72.51873</v>
      </c>
      <c r="AN710" s="1" t="n">
        <v>-67.475136</v>
      </c>
      <c r="AO710" s="1" t="n">
        <v>-68.938065</v>
      </c>
      <c r="AP710" s="1" t="n">
        <v>-77.161858</v>
      </c>
      <c r="AQ710" s="1" t="n">
        <v>-73.237015</v>
      </c>
      <c r="AR710" s="1" t="n">
        <v>-68.084801</v>
      </c>
      <c r="AS710" s="1" t="n">
        <v>-71.425766</v>
      </c>
      <c r="AT710" s="1" t="n">
        <v>-71.358208</v>
      </c>
      <c r="AU710" s="1" t="n">
        <v>-73.31073</v>
      </c>
      <c r="AV710" s="1" t="n">
        <v>-71.847717</v>
      </c>
      <c r="AW710" s="1" t="n">
        <v>-71.620621</v>
      </c>
      <c r="AX710" s="1" t="n">
        <v>-70.63826</v>
      </c>
      <c r="AY710" s="1" t="n">
        <v>-72.243156</v>
      </c>
      <c r="AZ710" s="1" t="n">
        <v>-71.663811</v>
      </c>
      <c r="BA710" s="1" t="n">
        <v>-78.322777</v>
      </c>
      <c r="BB710" s="1" t="n">
        <v>-78.770401</v>
      </c>
      <c r="BC710" s="1" t="n">
        <v>-67.787384</v>
      </c>
      <c r="BD710" s="1" t="n">
        <v>-90.441544</v>
      </c>
      <c r="BE710" s="1" t="n">
        <v>-74.813812</v>
      </c>
      <c r="BF710" s="1" t="n">
        <v>-82.896881</v>
      </c>
      <c r="BG710" s="1" t="n">
        <v>-76.771408</v>
      </c>
      <c r="BH710" s="1" t="n">
        <v>-75.615471</v>
      </c>
      <c r="BI710" s="1" t="n">
        <v>-73.245445</v>
      </c>
      <c r="BJ710" s="1" t="n">
        <v>-72.771133</v>
      </c>
      <c r="BK710" s="1" t="n">
        <v>-77.211205</v>
      </c>
      <c r="BL710" s="1" t="n">
        <v>-75.625481</v>
      </c>
      <c r="BM710" s="1" t="n">
        <v>-73.192123</v>
      </c>
      <c r="BN710" s="1" t="n">
        <v>-65.859627</v>
      </c>
      <c r="BO710" s="1" t="n">
        <v>-81.639626</v>
      </c>
      <c r="BP710" s="1" t="n">
        <v>-79.167007</v>
      </c>
      <c r="BQ710" s="1" t="n">
        <v>-73.287186</v>
      </c>
      <c r="BR710" s="1" t="n">
        <v>-70.823837</v>
      </c>
      <c r="BS710" s="1" t="n">
        <v>-69.708588</v>
      </c>
      <c r="BT710" s="1" t="n">
        <v>-79.032066</v>
      </c>
      <c r="BU710" s="1" t="n">
        <v>-68.384262</v>
      </c>
      <c r="BV710" s="1" t="n">
        <v>-72.958542</v>
      </c>
      <c r="BW710" s="1" t="n">
        <v>-69.093666</v>
      </c>
      <c r="BX710" s="1" t="n">
        <v>-65.919167</v>
      </c>
      <c r="BY710" s="1" t="n">
        <v>-74.164268</v>
      </c>
      <c r="BZ710" s="1" t="n">
        <v>-83.035385</v>
      </c>
      <c r="CA710" s="1" t="n">
        <v>-70.424004</v>
      </c>
      <c r="CB710" s="1" t="n">
        <v>-79.326149</v>
      </c>
      <c r="CC710" s="1" t="n">
        <v>-73.742599</v>
      </c>
      <c r="CD710" s="1" t="n">
        <v>-65.474442</v>
      </c>
      <c r="CE710" s="1" t="n">
        <v>-80.291519</v>
      </c>
      <c r="CF710" s="1" t="n">
        <v>-68.483116</v>
      </c>
      <c r="CG710" s="1" t="n">
        <v>-75.753906</v>
      </c>
      <c r="CH710" s="1" t="n">
        <v>-76.552361</v>
      </c>
      <c r="CI710" s="1" t="n">
        <v>-67.630066</v>
      </c>
      <c r="CJ710" s="1" t="n">
        <v>-80.058243</v>
      </c>
      <c r="CK710" s="1" t="n">
        <v>-72.890343</v>
      </c>
      <c r="CL710" s="1" t="n">
        <v>-83.449028</v>
      </c>
      <c r="CM710" s="1" t="n">
        <v>-68.580688</v>
      </c>
      <c r="CN710" s="1" t="n">
        <v>-71.309105</v>
      </c>
      <c r="CO710" s="1" t="n">
        <v>-81.257896</v>
      </c>
      <c r="CP710" s="1" t="n">
        <v>-79.674919</v>
      </c>
      <c r="CQ710" s="1" t="n">
        <v>-73.477318</v>
      </c>
      <c r="CR710" s="1" t="n">
        <v>-71.923019</v>
      </c>
      <c r="CS710" s="1" t="n">
        <v>-75.353035</v>
      </c>
    </row>
    <row r="711" customFormat="false" ht="13.2" hidden="false" customHeight="false" outlineLevel="0" collapsed="false">
      <c r="A711" s="1" t="n">
        <f aca="false">A710+0.5</f>
        <v>355</v>
      </c>
      <c r="B711" s="1" t="n">
        <v>-71.739792</v>
      </c>
      <c r="C711" s="1" t="n">
        <v>-79.670715</v>
      </c>
      <c r="D711" s="1" t="n">
        <v>-71.3722</v>
      </c>
      <c r="E711" s="1" t="n">
        <v>-72.123611</v>
      </c>
      <c r="F711" s="1" t="n">
        <v>-78.064674</v>
      </c>
      <c r="G711" s="1" t="n">
        <v>-74.093178</v>
      </c>
      <c r="H711" s="1" t="n">
        <v>-74.93998</v>
      </c>
      <c r="I711" s="1" t="n">
        <v>-70.208755</v>
      </c>
      <c r="J711" s="1" t="n">
        <v>-70.255249</v>
      </c>
      <c r="K711" s="1" t="n">
        <v>-69.900513</v>
      </c>
      <c r="L711" s="1" t="n">
        <v>-71.81131</v>
      </c>
      <c r="M711" s="1" t="n">
        <v>-73.143738</v>
      </c>
      <c r="N711" s="1" t="n">
        <v>-70.140488</v>
      </c>
      <c r="O711" s="1" t="n">
        <v>-72.314949</v>
      </c>
      <c r="P711" s="1" t="n">
        <v>-72.008888</v>
      </c>
      <c r="Q711" s="1" t="n">
        <v>-66.230255</v>
      </c>
      <c r="R711" s="1" t="n">
        <v>-75.621101</v>
      </c>
      <c r="S711" s="1" t="n">
        <v>-81.390984</v>
      </c>
      <c r="T711" s="1" t="n">
        <v>-72.654793</v>
      </c>
      <c r="U711" s="1" t="n">
        <v>-79.137642</v>
      </c>
      <c r="V711" s="1" t="n">
        <v>-71.091362</v>
      </c>
      <c r="W711" s="1" t="n">
        <v>-77.071846</v>
      </c>
      <c r="X711" s="1" t="n">
        <v>-80.630585</v>
      </c>
      <c r="Y711" s="1" t="n">
        <v>-69.809013</v>
      </c>
      <c r="Z711" s="1" t="n">
        <v>-88.52832</v>
      </c>
      <c r="AA711" s="1" t="n">
        <v>-88.908607</v>
      </c>
      <c r="AB711" s="1" t="n">
        <v>-78.263077</v>
      </c>
      <c r="AC711" s="1" t="n">
        <v>-73.917</v>
      </c>
      <c r="AD711" s="1" t="n">
        <v>-74.648804</v>
      </c>
      <c r="AE711" s="1" t="n">
        <v>-75.62233</v>
      </c>
      <c r="AF711" s="1" t="n">
        <v>-75.789673</v>
      </c>
      <c r="AG711" s="1" t="n">
        <v>-75.513527</v>
      </c>
      <c r="AH711" s="1" t="n">
        <v>-68.034172</v>
      </c>
      <c r="AI711" s="1" t="n">
        <v>-73.543716</v>
      </c>
      <c r="AJ711" s="1" t="n">
        <v>-71.74678</v>
      </c>
      <c r="AK711" s="1" t="n">
        <v>-72.045807</v>
      </c>
      <c r="AL711" s="1" t="n">
        <v>-76.135712</v>
      </c>
      <c r="AM711" s="1" t="n">
        <v>-71.697632</v>
      </c>
      <c r="AN711" s="1" t="n">
        <v>-68.900421</v>
      </c>
      <c r="AO711" s="1" t="n">
        <v>-67.452065</v>
      </c>
      <c r="AP711" s="1" t="n">
        <v>-80.733711</v>
      </c>
      <c r="AQ711" s="1" t="n">
        <v>-75.31205</v>
      </c>
      <c r="AR711" s="1" t="n">
        <v>-69.083908</v>
      </c>
      <c r="AS711" s="1" t="n">
        <v>-73.128792</v>
      </c>
      <c r="AT711" s="1" t="n">
        <v>-70.954155</v>
      </c>
      <c r="AU711" s="1" t="n">
        <v>-72.864174</v>
      </c>
      <c r="AV711" s="1" t="n">
        <v>-70.871994</v>
      </c>
      <c r="AW711" s="1" t="n">
        <v>-72.263542</v>
      </c>
      <c r="AX711" s="1" t="n">
        <v>-71.009338</v>
      </c>
      <c r="AY711" s="1" t="n">
        <v>-72.054543</v>
      </c>
      <c r="AZ711" s="1" t="n">
        <v>-71.907509</v>
      </c>
      <c r="BA711" s="1" t="n">
        <v>-80.998299</v>
      </c>
      <c r="BB711" s="1" t="n">
        <v>-79.106758</v>
      </c>
      <c r="BC711" s="1" t="n">
        <v>-66.699608</v>
      </c>
      <c r="BD711" s="1" t="n">
        <v>-89.852867</v>
      </c>
      <c r="BE711" s="1" t="n">
        <v>-73.841866</v>
      </c>
      <c r="BF711" s="1" t="n">
        <v>-78.017708</v>
      </c>
      <c r="BG711" s="1" t="n">
        <v>-80.423592</v>
      </c>
      <c r="BH711" s="1" t="n">
        <v>-76.961189</v>
      </c>
      <c r="BI711" s="1" t="n">
        <v>-72.14254</v>
      </c>
      <c r="BJ711" s="1" t="n">
        <v>-72.65255</v>
      </c>
      <c r="BK711" s="1" t="n">
        <v>-78.963196</v>
      </c>
      <c r="BL711" s="1" t="n">
        <v>-75.153206</v>
      </c>
      <c r="BM711" s="1" t="n">
        <v>-72.537491</v>
      </c>
      <c r="BN711" s="1" t="n">
        <v>-66.20459</v>
      </c>
      <c r="BO711" s="1" t="n">
        <v>-76.962212</v>
      </c>
      <c r="BP711" s="1" t="n">
        <v>-82.237991</v>
      </c>
      <c r="BQ711" s="1" t="n">
        <v>-72.159477</v>
      </c>
      <c r="BR711" s="1" t="n">
        <v>-70.379578</v>
      </c>
      <c r="BS711" s="1" t="n">
        <v>-69.404305</v>
      </c>
      <c r="BT711" s="1" t="n">
        <v>-75.971931</v>
      </c>
      <c r="BU711" s="1" t="n">
        <v>-70.631554</v>
      </c>
      <c r="BV711" s="1" t="n">
        <v>-74.078705</v>
      </c>
      <c r="BW711" s="1" t="n">
        <v>-70.523239</v>
      </c>
      <c r="BX711" s="1" t="n">
        <v>-66.887138</v>
      </c>
      <c r="BY711" s="1" t="n">
        <v>-73.903915</v>
      </c>
      <c r="BZ711" s="1" t="n">
        <v>-82.962883</v>
      </c>
      <c r="CA711" s="1" t="n">
        <v>-70.855888</v>
      </c>
      <c r="CB711" s="1" t="n">
        <v>-77.960739</v>
      </c>
      <c r="CC711" s="1" t="n">
        <v>-72.71656</v>
      </c>
      <c r="CD711" s="1" t="n">
        <v>-65.45533</v>
      </c>
      <c r="CE711" s="1" t="n">
        <v>-82.211342</v>
      </c>
      <c r="CF711" s="1" t="n">
        <v>-68.277084</v>
      </c>
      <c r="CG711" s="1" t="n">
        <v>-75.515274</v>
      </c>
      <c r="CH711" s="1" t="n">
        <v>-75.275307</v>
      </c>
      <c r="CI711" s="1" t="n">
        <v>-68.337654</v>
      </c>
      <c r="CJ711" s="1" t="n">
        <v>-78.138618</v>
      </c>
      <c r="CK711" s="1" t="n">
        <v>-70.54921</v>
      </c>
      <c r="CL711" s="1" t="n">
        <v>-82.572639</v>
      </c>
      <c r="CM711" s="1" t="n">
        <v>-68.454605</v>
      </c>
      <c r="CN711" s="1" t="n">
        <v>-73.030418</v>
      </c>
      <c r="CO711" s="1" t="n">
        <v>-87.731247</v>
      </c>
      <c r="CP711" s="1" t="n">
        <v>-79.157089</v>
      </c>
      <c r="CQ711" s="1" t="n">
        <v>-74.530396</v>
      </c>
      <c r="CR711" s="1" t="n">
        <v>-71.456055</v>
      </c>
      <c r="CS711" s="1" t="n">
        <v>-74.544632</v>
      </c>
    </row>
    <row r="712" customFormat="false" ht="13.2" hidden="false" customHeight="false" outlineLevel="0" collapsed="false">
      <c r="A712" s="1" t="n">
        <f aca="false">A711+0.5</f>
        <v>355.5</v>
      </c>
      <c r="B712" s="1" t="n">
        <v>-71.984756</v>
      </c>
      <c r="C712" s="1" t="n">
        <v>-80.848228</v>
      </c>
      <c r="D712" s="1" t="n">
        <v>-72.285912</v>
      </c>
      <c r="E712" s="1" t="n">
        <v>-71.804749</v>
      </c>
      <c r="F712" s="1" t="n">
        <v>-77.087303</v>
      </c>
      <c r="G712" s="1" t="n">
        <v>-76.803772</v>
      </c>
      <c r="H712" s="1" t="n">
        <v>-81.008575</v>
      </c>
      <c r="I712" s="1" t="n">
        <v>-70.076874</v>
      </c>
      <c r="J712" s="1" t="n">
        <v>-70.348389</v>
      </c>
      <c r="K712" s="1" t="n">
        <v>-70.998787</v>
      </c>
      <c r="L712" s="1" t="n">
        <v>-74.496391</v>
      </c>
      <c r="M712" s="1" t="n">
        <v>-73.739532</v>
      </c>
      <c r="N712" s="1" t="n">
        <v>-69.874779</v>
      </c>
      <c r="O712" s="1" t="n">
        <v>-75.055725</v>
      </c>
      <c r="P712" s="1" t="n">
        <v>-70.441452</v>
      </c>
      <c r="Q712" s="1" t="n">
        <v>-66.209526</v>
      </c>
      <c r="R712" s="1" t="n">
        <v>-73.807533</v>
      </c>
      <c r="S712" s="1" t="n">
        <v>-79.313866</v>
      </c>
      <c r="T712" s="1" t="n">
        <v>-72.155998</v>
      </c>
      <c r="U712" s="1" t="n">
        <v>-76.575813</v>
      </c>
      <c r="V712" s="1" t="n">
        <v>-69.865311</v>
      </c>
      <c r="W712" s="1" t="n">
        <v>-78.042114</v>
      </c>
      <c r="X712" s="1" t="n">
        <v>-77.440948</v>
      </c>
      <c r="Y712" s="1" t="n">
        <v>-68.451332</v>
      </c>
      <c r="Z712" s="1" t="n">
        <v>-95.007812</v>
      </c>
      <c r="AA712" s="1" t="n">
        <v>-81.851486</v>
      </c>
      <c r="AB712" s="1" t="n">
        <v>-83.295975</v>
      </c>
      <c r="AC712" s="1" t="n">
        <v>-74.309875</v>
      </c>
      <c r="AD712" s="1" t="n">
        <v>-72.873642</v>
      </c>
      <c r="AE712" s="1" t="n">
        <v>-74.048309</v>
      </c>
      <c r="AF712" s="1" t="n">
        <v>-77.936829</v>
      </c>
      <c r="AG712" s="1" t="n">
        <v>-77.332413</v>
      </c>
      <c r="AH712" s="1" t="n">
        <v>-69.80719</v>
      </c>
      <c r="AI712" s="1" t="n">
        <v>-73.51976</v>
      </c>
      <c r="AJ712" s="1" t="n">
        <v>-72.998314</v>
      </c>
      <c r="AK712" s="1" t="n">
        <v>-72.190727</v>
      </c>
      <c r="AL712" s="1" t="n">
        <v>-77.424988</v>
      </c>
      <c r="AM712" s="1" t="n">
        <v>-70.176628</v>
      </c>
      <c r="AN712" s="1" t="n">
        <v>-71.360855</v>
      </c>
      <c r="AO712" s="1" t="n">
        <v>-66.357971</v>
      </c>
      <c r="AP712" s="1" t="n">
        <v>-84.510109</v>
      </c>
      <c r="AQ712" s="1" t="n">
        <v>-77.067696</v>
      </c>
      <c r="AR712" s="1" t="n">
        <v>-71.238113</v>
      </c>
      <c r="AS712" s="1" t="n">
        <v>-78.284035</v>
      </c>
      <c r="AT712" s="1" t="n">
        <v>-70.747803</v>
      </c>
      <c r="AU712" s="1" t="n">
        <v>-74.493164</v>
      </c>
      <c r="AV712" s="1" t="n">
        <v>-69.634323</v>
      </c>
      <c r="AW712" s="1" t="n">
        <v>-73.972618</v>
      </c>
      <c r="AX712" s="1" t="n">
        <v>-70.697014</v>
      </c>
      <c r="AY712" s="1" t="n">
        <v>-73.861015</v>
      </c>
      <c r="AZ712" s="1" t="n">
        <v>-72.521667</v>
      </c>
      <c r="BA712" s="1" t="n">
        <v>-78.556534</v>
      </c>
      <c r="BB712" s="1" t="n">
        <v>-79.366272</v>
      </c>
      <c r="BC712" s="1" t="n">
        <v>-66.5961</v>
      </c>
      <c r="BD712" s="1" t="n">
        <v>-86.190865</v>
      </c>
      <c r="BE712" s="1" t="n">
        <v>-72.893883</v>
      </c>
      <c r="BF712" s="1" t="n">
        <v>-77.200272</v>
      </c>
      <c r="BG712" s="1" t="n">
        <v>-79.142166</v>
      </c>
      <c r="BH712" s="1" t="n">
        <v>-78.638123</v>
      </c>
      <c r="BI712" s="1" t="n">
        <v>-72.143791</v>
      </c>
      <c r="BJ712" s="1" t="n">
        <v>-74.152267</v>
      </c>
      <c r="BK712" s="1" t="n">
        <v>-76.100891</v>
      </c>
      <c r="BL712" s="1" t="n">
        <v>-76.765297</v>
      </c>
      <c r="BM712" s="1" t="n">
        <v>-72.329437</v>
      </c>
      <c r="BN712" s="1" t="n">
        <v>-66.999275</v>
      </c>
      <c r="BO712" s="1" t="n">
        <v>-74.438515</v>
      </c>
      <c r="BP712" s="1" t="n">
        <v>-77.930084</v>
      </c>
      <c r="BQ712" s="1" t="n">
        <v>-74.896713</v>
      </c>
      <c r="BR712" s="1" t="n">
        <v>-70.465866</v>
      </c>
      <c r="BS712" s="1" t="n">
        <v>-69.566055</v>
      </c>
      <c r="BT712" s="1" t="n">
        <v>-74.306107</v>
      </c>
      <c r="BU712" s="1" t="n">
        <v>-73.769997</v>
      </c>
      <c r="BV712" s="1" t="n">
        <v>-73.664833</v>
      </c>
      <c r="BW712" s="1" t="n">
        <v>-70.471199</v>
      </c>
      <c r="BX712" s="1" t="n">
        <v>-67.946693</v>
      </c>
      <c r="BY712" s="1" t="n">
        <v>-73.232513</v>
      </c>
      <c r="BZ712" s="1" t="n">
        <v>-85.065392</v>
      </c>
      <c r="CA712" s="1" t="n">
        <v>-71.361397</v>
      </c>
      <c r="CB712" s="1" t="n">
        <v>-77.24115</v>
      </c>
      <c r="CC712" s="1" t="n">
        <v>-71.607727</v>
      </c>
      <c r="CD712" s="1" t="n">
        <v>-65.922188</v>
      </c>
      <c r="CE712" s="1" t="n">
        <v>-83.442337</v>
      </c>
      <c r="CF712" s="1" t="n">
        <v>-67.776886</v>
      </c>
      <c r="CG712" s="1" t="n">
        <v>-74.671341</v>
      </c>
      <c r="CH712" s="1" t="n">
        <v>-75.718948</v>
      </c>
      <c r="CI712" s="1" t="n">
        <v>-69.378639</v>
      </c>
      <c r="CJ712" s="1" t="n">
        <v>-77.525871</v>
      </c>
      <c r="CK712" s="1" t="n">
        <v>-69.536217</v>
      </c>
      <c r="CL712" s="1" t="n">
        <v>-87.404861</v>
      </c>
      <c r="CM712" s="1" t="n">
        <v>-68.350365</v>
      </c>
      <c r="CN712" s="1" t="n">
        <v>-73.601173</v>
      </c>
      <c r="CO712" s="1" t="n">
        <v>-82.934784</v>
      </c>
      <c r="CP712" s="1" t="n">
        <v>-79.435547</v>
      </c>
      <c r="CQ712" s="1" t="n">
        <v>-74.228775</v>
      </c>
      <c r="CR712" s="1" t="n">
        <v>-70.928841</v>
      </c>
      <c r="CS712" s="1" t="n">
        <v>-73.364906</v>
      </c>
    </row>
    <row r="713" customFormat="false" ht="13.2" hidden="false" customHeight="false" outlineLevel="0" collapsed="false">
      <c r="A713" s="1" t="n">
        <f aca="false">A712+0.5</f>
        <v>356</v>
      </c>
      <c r="B713" s="1" t="n">
        <v>-71.748497</v>
      </c>
      <c r="C713" s="1" t="n">
        <v>-83.557602</v>
      </c>
      <c r="D713" s="1" t="n">
        <v>-74.258835</v>
      </c>
      <c r="E713" s="1" t="n">
        <v>-72.48571</v>
      </c>
      <c r="F713" s="1" t="n">
        <v>-77.517136</v>
      </c>
      <c r="G713" s="1" t="n">
        <v>-78.811836</v>
      </c>
      <c r="H713" s="1" t="n">
        <v>-88.46302</v>
      </c>
      <c r="I713" s="1" t="n">
        <v>-70.270905</v>
      </c>
      <c r="J713" s="1" t="n">
        <v>-70.993462</v>
      </c>
      <c r="K713" s="1" t="n">
        <v>-72.443909</v>
      </c>
      <c r="L713" s="1" t="n">
        <v>-72.470184</v>
      </c>
      <c r="M713" s="1" t="n">
        <v>-73.510262</v>
      </c>
      <c r="N713" s="1" t="n">
        <v>-71.253761</v>
      </c>
      <c r="O713" s="1" t="n">
        <v>-78.886124</v>
      </c>
      <c r="P713" s="1" t="n">
        <v>-69.82045</v>
      </c>
      <c r="Q713" s="1" t="n">
        <v>-67.16095</v>
      </c>
      <c r="R713" s="1" t="n">
        <v>-70.560791</v>
      </c>
      <c r="S713" s="1" t="n">
        <v>-79.656548</v>
      </c>
      <c r="T713" s="1" t="n">
        <v>-72.333214</v>
      </c>
      <c r="U713" s="1" t="n">
        <v>-73.630196</v>
      </c>
      <c r="V713" s="1" t="n">
        <v>-69.787666</v>
      </c>
      <c r="W713" s="1" t="n">
        <v>-76.752724</v>
      </c>
      <c r="X713" s="1" t="n">
        <v>-76.468513</v>
      </c>
      <c r="Y713" s="1" t="n">
        <v>-66.34845</v>
      </c>
      <c r="Z713" s="1" t="n">
        <v>-86.797806</v>
      </c>
      <c r="AA713" s="1" t="n">
        <v>-78.225616</v>
      </c>
      <c r="AB713" s="1" t="n">
        <v>-85.913467</v>
      </c>
      <c r="AC713" s="1" t="n">
        <v>-75.935333</v>
      </c>
      <c r="AD713" s="1" t="n">
        <v>-71.73391</v>
      </c>
      <c r="AE713" s="1" t="n">
        <v>-71.299385</v>
      </c>
      <c r="AF713" s="1" t="n">
        <v>-78.049255</v>
      </c>
      <c r="AG713" s="1" t="n">
        <v>-76.863922</v>
      </c>
      <c r="AH713" s="1" t="n">
        <v>-71.327827</v>
      </c>
      <c r="AI713" s="1" t="n">
        <v>-75.331383</v>
      </c>
      <c r="AJ713" s="1" t="n">
        <v>-70.340012</v>
      </c>
      <c r="AK713" s="1" t="n">
        <v>-72.73452</v>
      </c>
      <c r="AL713" s="1" t="n">
        <v>-79.115669</v>
      </c>
      <c r="AM713" s="1" t="n">
        <v>-68.407066</v>
      </c>
      <c r="AN713" s="1" t="n">
        <v>-76.622368</v>
      </c>
      <c r="AO713" s="1" t="n">
        <v>-65.937454</v>
      </c>
      <c r="AP713" s="1" t="n">
        <v>-84.041595</v>
      </c>
      <c r="AQ713" s="1" t="n">
        <v>-76.505524</v>
      </c>
      <c r="AR713" s="1" t="n">
        <v>-74.306931</v>
      </c>
      <c r="AS713" s="1" t="n">
        <v>-83.709885</v>
      </c>
      <c r="AT713" s="1" t="n">
        <v>-71.06089</v>
      </c>
      <c r="AU713" s="1" t="n">
        <v>-75.413742</v>
      </c>
      <c r="AV713" s="1" t="n">
        <v>-68.67141</v>
      </c>
      <c r="AW713" s="1" t="n">
        <v>-72.883865</v>
      </c>
      <c r="AX713" s="1" t="n">
        <v>-70.025711</v>
      </c>
      <c r="AY713" s="1" t="n">
        <v>-74.862259</v>
      </c>
      <c r="AZ713" s="1" t="n">
        <v>-71.758965</v>
      </c>
      <c r="BA713" s="1" t="n">
        <v>-77.991264</v>
      </c>
      <c r="BB713" s="1" t="n">
        <v>-80.414879</v>
      </c>
      <c r="BC713" s="1" t="n">
        <v>-66.75769</v>
      </c>
      <c r="BD713" s="1" t="n">
        <v>-81.339371</v>
      </c>
      <c r="BE713" s="1" t="n">
        <v>-70.86602</v>
      </c>
      <c r="BF713" s="1" t="n">
        <v>-76.200401</v>
      </c>
      <c r="BG713" s="1" t="n">
        <v>-76.627869</v>
      </c>
      <c r="BH713" s="1" t="n">
        <v>-84.848282</v>
      </c>
      <c r="BI713" s="1" t="n">
        <v>-73.084343</v>
      </c>
      <c r="BJ713" s="1" t="n">
        <v>-75.046143</v>
      </c>
      <c r="BK713" s="1" t="n">
        <v>-78.104752</v>
      </c>
      <c r="BL713" s="1" t="n">
        <v>-77.294098</v>
      </c>
      <c r="BM713" s="1" t="n">
        <v>-73.946136</v>
      </c>
      <c r="BN713" s="1" t="n">
        <v>-67.926193</v>
      </c>
      <c r="BO713" s="1" t="n">
        <v>-71.605576</v>
      </c>
      <c r="BP713" s="1" t="n">
        <v>-73.208702</v>
      </c>
      <c r="BQ713" s="1" t="n">
        <v>-78.516022</v>
      </c>
      <c r="BR713" s="1" t="n">
        <v>-72.341209</v>
      </c>
      <c r="BS713" s="1" t="n">
        <v>-69.895607</v>
      </c>
      <c r="BT713" s="1" t="n">
        <v>-73.481186</v>
      </c>
      <c r="BU713" s="1" t="n">
        <v>-79.115059</v>
      </c>
      <c r="BV713" s="1" t="n">
        <v>-72.01931</v>
      </c>
      <c r="BW713" s="1" t="n">
        <v>-69.309555</v>
      </c>
      <c r="BX713" s="1" t="n">
        <v>-69.637817</v>
      </c>
      <c r="BY713" s="1" t="n">
        <v>-74.742203</v>
      </c>
      <c r="BZ713" s="1" t="n">
        <v>-86.52729</v>
      </c>
      <c r="CA713" s="1" t="n">
        <v>-72.368843</v>
      </c>
      <c r="CB713" s="1" t="n">
        <v>-74.142502</v>
      </c>
      <c r="CC713" s="1" t="n">
        <v>-69.986526</v>
      </c>
      <c r="CD713" s="1" t="n">
        <v>-66.686569</v>
      </c>
      <c r="CE713" s="1" t="n">
        <v>-83.066414</v>
      </c>
      <c r="CF713" s="1" t="n">
        <v>-68.658905</v>
      </c>
      <c r="CG713" s="1" t="n">
        <v>-76.159264</v>
      </c>
      <c r="CH713" s="1" t="n">
        <v>-77.146004</v>
      </c>
      <c r="CI713" s="1" t="n">
        <v>-71.318436</v>
      </c>
      <c r="CJ713" s="1" t="n">
        <v>-75.752319</v>
      </c>
      <c r="CK713" s="1" t="n">
        <v>-67.86216</v>
      </c>
      <c r="CL713" s="1" t="n">
        <v>-83.83342</v>
      </c>
      <c r="CM713" s="1" t="n">
        <v>-68.51001</v>
      </c>
      <c r="CN713" s="1" t="n">
        <v>-74.286896</v>
      </c>
      <c r="CO713" s="1" t="n">
        <v>-78.990562</v>
      </c>
      <c r="CP713" s="1" t="n">
        <v>-79.818741</v>
      </c>
      <c r="CQ713" s="1" t="n">
        <v>-74.460045</v>
      </c>
      <c r="CR713" s="1" t="n">
        <v>-71.2061</v>
      </c>
      <c r="CS713" s="1" t="n">
        <v>-73.026054</v>
      </c>
    </row>
    <row r="714" customFormat="false" ht="13.2" hidden="false" customHeight="false" outlineLevel="0" collapsed="false">
      <c r="A714" s="1" t="n">
        <f aca="false">A713+0.5</f>
        <v>356.5</v>
      </c>
      <c r="B714" s="1" t="n">
        <v>-72.137314</v>
      </c>
      <c r="C714" s="1" t="n">
        <v>-83.028023</v>
      </c>
      <c r="D714" s="1" t="n">
        <v>-75.316696</v>
      </c>
      <c r="E714" s="1" t="n">
        <v>-73.763794</v>
      </c>
      <c r="F714" s="1" t="n">
        <v>-77.712601</v>
      </c>
      <c r="G714" s="1" t="n">
        <v>-81.561752</v>
      </c>
      <c r="H714" s="1" t="n">
        <v>-93.126945</v>
      </c>
      <c r="I714" s="1" t="n">
        <v>-70.6259</v>
      </c>
      <c r="J714" s="1" t="n">
        <v>-70.784691</v>
      </c>
      <c r="K714" s="1" t="n">
        <v>-73.735451</v>
      </c>
      <c r="L714" s="1" t="n">
        <v>-68.877998</v>
      </c>
      <c r="M714" s="1" t="n">
        <v>-74.096649</v>
      </c>
      <c r="N714" s="1" t="n">
        <v>-73.151466</v>
      </c>
      <c r="O714" s="1" t="n">
        <v>-82.628769</v>
      </c>
      <c r="P714" s="1" t="n">
        <v>-70.547493</v>
      </c>
      <c r="Q714" s="1" t="n">
        <v>-67.816345</v>
      </c>
      <c r="R714" s="1" t="n">
        <v>-69.669632</v>
      </c>
      <c r="S714" s="1" t="n">
        <v>-80.357498</v>
      </c>
      <c r="T714" s="1" t="n">
        <v>-72.714859</v>
      </c>
      <c r="U714" s="1" t="n">
        <v>-73.767792</v>
      </c>
      <c r="V714" s="1" t="n">
        <v>-69.89344</v>
      </c>
      <c r="W714" s="1" t="n">
        <v>-79.705376</v>
      </c>
      <c r="X714" s="1" t="n">
        <v>-77.756645</v>
      </c>
      <c r="Y714" s="1" t="n">
        <v>-65.254829</v>
      </c>
      <c r="Z714" s="1" t="n">
        <v>-82.490227</v>
      </c>
      <c r="AA714" s="1" t="n">
        <v>-77.361084</v>
      </c>
      <c r="AB714" s="1" t="n">
        <v>-84.881561</v>
      </c>
      <c r="AC714" s="1" t="n">
        <v>-80.138535</v>
      </c>
      <c r="AD714" s="1" t="n">
        <v>-72.618301</v>
      </c>
      <c r="AE714" s="1" t="n">
        <v>-69.458664</v>
      </c>
      <c r="AF714" s="1" t="n">
        <v>-76.193314</v>
      </c>
      <c r="AG714" s="1" t="n">
        <v>-76.463097</v>
      </c>
      <c r="AH714" s="1" t="n">
        <v>-73.890945</v>
      </c>
      <c r="AI714" s="1" t="n">
        <v>-75.238907</v>
      </c>
      <c r="AJ714" s="1" t="n">
        <v>-68.365387</v>
      </c>
      <c r="AK714" s="1" t="n">
        <v>-74.133789</v>
      </c>
      <c r="AL714" s="1" t="n">
        <v>-81.58683</v>
      </c>
      <c r="AM714" s="1" t="n">
        <v>-67.206444</v>
      </c>
      <c r="AN714" s="1" t="n">
        <v>-77.990143</v>
      </c>
      <c r="AO714" s="1" t="n">
        <v>-66.149475</v>
      </c>
      <c r="AP714" s="1" t="n">
        <v>-78.413918</v>
      </c>
      <c r="AQ714" s="1" t="n">
        <v>-76.834747</v>
      </c>
      <c r="AR714" s="1" t="n">
        <v>-76.954987</v>
      </c>
      <c r="AS714" s="1" t="n">
        <v>-75.16288</v>
      </c>
      <c r="AT714" s="1" t="n">
        <v>-71.492142</v>
      </c>
      <c r="AU714" s="1" t="n">
        <v>-74.026062</v>
      </c>
      <c r="AV714" s="1" t="n">
        <v>-68.527031</v>
      </c>
      <c r="AW714" s="1" t="n">
        <v>-72.663239</v>
      </c>
      <c r="AX714" s="1" t="n">
        <v>-70.264557</v>
      </c>
      <c r="AY714" s="1" t="n">
        <v>-76.83564</v>
      </c>
      <c r="AZ714" s="1" t="n">
        <v>-71.858505</v>
      </c>
      <c r="BA714" s="1" t="n">
        <v>-76.926758</v>
      </c>
      <c r="BB714" s="1" t="n">
        <v>-87.804527</v>
      </c>
      <c r="BC714" s="1" t="n">
        <v>-67.045792</v>
      </c>
      <c r="BD714" s="1" t="n">
        <v>-78.706932</v>
      </c>
      <c r="BE714" s="1" t="n">
        <v>-70.127625</v>
      </c>
      <c r="BF714" s="1" t="n">
        <v>-74.874245</v>
      </c>
      <c r="BG714" s="1" t="n">
        <v>-75.505722</v>
      </c>
      <c r="BH714" s="1" t="n">
        <v>-84.240021</v>
      </c>
      <c r="BI714" s="1" t="n">
        <v>-75.9086</v>
      </c>
      <c r="BJ714" s="1" t="n">
        <v>-76.11515</v>
      </c>
      <c r="BK714" s="1" t="n">
        <v>-76.914406</v>
      </c>
      <c r="BL714" s="1" t="n">
        <v>-79.257423</v>
      </c>
      <c r="BM714" s="1" t="n">
        <v>-73.562538</v>
      </c>
      <c r="BN714" s="1" t="n">
        <v>-68.849594</v>
      </c>
      <c r="BO714" s="1" t="n">
        <v>-70.04995</v>
      </c>
      <c r="BP714" s="1" t="n">
        <v>-70.617439</v>
      </c>
      <c r="BQ714" s="1" t="n">
        <v>-82.346954</v>
      </c>
      <c r="BR714" s="1" t="n">
        <v>-74.247581</v>
      </c>
      <c r="BS714" s="1" t="n">
        <v>-69.997032</v>
      </c>
      <c r="BT714" s="1" t="n">
        <v>-73.326904</v>
      </c>
      <c r="BU714" s="1" t="n">
        <v>-85.881958</v>
      </c>
      <c r="BV714" s="1" t="n">
        <v>-70.398567</v>
      </c>
      <c r="BW714" s="1" t="n">
        <v>-68.030182</v>
      </c>
      <c r="BX714" s="1" t="n">
        <v>-72.376198</v>
      </c>
      <c r="BY714" s="1" t="n">
        <v>-74.505585</v>
      </c>
      <c r="BZ714" s="1" t="n">
        <v>-86.042747</v>
      </c>
      <c r="CA714" s="1" t="n">
        <v>-72.210472</v>
      </c>
      <c r="CB714" s="1" t="n">
        <v>-73.225929</v>
      </c>
      <c r="CC714" s="1" t="n">
        <v>-69.955299</v>
      </c>
      <c r="CD714" s="1" t="n">
        <v>-67.051727</v>
      </c>
      <c r="CE714" s="1" t="n">
        <v>-85.251587</v>
      </c>
      <c r="CF714" s="1" t="n">
        <v>-70.925262</v>
      </c>
      <c r="CG714" s="1" t="n">
        <v>-78.328903</v>
      </c>
      <c r="CH714" s="1" t="n">
        <v>-79.755447</v>
      </c>
      <c r="CI714" s="1" t="n">
        <v>-73.075256</v>
      </c>
      <c r="CJ714" s="1" t="n">
        <v>-75.13871</v>
      </c>
      <c r="CK714" s="1" t="n">
        <v>-67.732437</v>
      </c>
      <c r="CL714" s="1" t="n">
        <v>-85.709694</v>
      </c>
      <c r="CM714" s="1" t="n">
        <v>-68.803932</v>
      </c>
      <c r="CN714" s="1" t="n">
        <v>-75.370758</v>
      </c>
      <c r="CO714" s="1" t="n">
        <v>-74.985413</v>
      </c>
      <c r="CP714" s="1" t="n">
        <v>-77.942055</v>
      </c>
      <c r="CQ714" s="1" t="n">
        <v>-76.202271</v>
      </c>
      <c r="CR714" s="1" t="n">
        <v>-71.164108</v>
      </c>
      <c r="CS714" s="1" t="n">
        <v>-73.837929</v>
      </c>
    </row>
    <row r="715" customFormat="false" ht="13.2" hidden="false" customHeight="false" outlineLevel="0" collapsed="false">
      <c r="A715" s="1" t="n">
        <f aca="false">A714+0.5</f>
        <v>357</v>
      </c>
      <c r="B715" s="1" t="n">
        <v>-74.142067</v>
      </c>
      <c r="C715" s="1" t="n">
        <v>-80.538071</v>
      </c>
      <c r="D715" s="1" t="n">
        <v>-76.680725</v>
      </c>
      <c r="E715" s="1" t="n">
        <v>-74.37928</v>
      </c>
      <c r="F715" s="1" t="n">
        <v>-78.225159</v>
      </c>
      <c r="G715" s="1" t="n">
        <v>-85.719025</v>
      </c>
      <c r="H715" s="1" t="n">
        <v>-84.177055</v>
      </c>
      <c r="I715" s="1" t="n">
        <v>-73.444077</v>
      </c>
      <c r="J715" s="1" t="n">
        <v>-70.569466</v>
      </c>
      <c r="K715" s="1" t="n">
        <v>-74.958054</v>
      </c>
      <c r="L715" s="1" t="n">
        <v>-66.05407</v>
      </c>
      <c r="M715" s="1" t="n">
        <v>-74.208939</v>
      </c>
      <c r="N715" s="1" t="n">
        <v>-73.497223</v>
      </c>
      <c r="O715" s="1" t="n">
        <v>-75.68483</v>
      </c>
      <c r="P715" s="1" t="n">
        <v>-73.029297</v>
      </c>
      <c r="Q715" s="1" t="n">
        <v>-67.806717</v>
      </c>
      <c r="R715" s="1" t="n">
        <v>-70.751022</v>
      </c>
      <c r="S715" s="1" t="n">
        <v>-79.150986</v>
      </c>
      <c r="T715" s="1" t="n">
        <v>-73.523132</v>
      </c>
      <c r="U715" s="1" t="n">
        <v>-73.004868</v>
      </c>
      <c r="V715" s="1" t="n">
        <v>-70.578987</v>
      </c>
      <c r="W715" s="1" t="n">
        <v>-84.892273</v>
      </c>
      <c r="X715" s="1" t="n">
        <v>-76.515526</v>
      </c>
      <c r="Y715" s="1" t="n">
        <v>-64.7826</v>
      </c>
      <c r="Z715" s="1" t="n">
        <v>-79.851471</v>
      </c>
      <c r="AA715" s="1" t="n">
        <v>-77.402908</v>
      </c>
      <c r="AB715" s="1" t="n">
        <v>-79.630997</v>
      </c>
      <c r="AC715" s="1" t="n">
        <v>-81.747375</v>
      </c>
      <c r="AD715" s="1" t="n">
        <v>-72.627853</v>
      </c>
      <c r="AE715" s="1" t="n">
        <v>-67.53878</v>
      </c>
      <c r="AF715" s="1" t="n">
        <v>-74.739487</v>
      </c>
      <c r="AG715" s="1" t="n">
        <v>-75.763786</v>
      </c>
      <c r="AH715" s="1" t="n">
        <v>-72.992287</v>
      </c>
      <c r="AI715" s="1" t="n">
        <v>-75.159767</v>
      </c>
      <c r="AJ715" s="1" t="n">
        <v>-66.995399</v>
      </c>
      <c r="AK715" s="1" t="n">
        <v>-76.233765</v>
      </c>
      <c r="AL715" s="1" t="n">
        <v>-85.131729</v>
      </c>
      <c r="AM715" s="1" t="n">
        <v>-66.068054</v>
      </c>
      <c r="AN715" s="1" t="n">
        <v>-76.250031</v>
      </c>
      <c r="AO715" s="1" t="n">
        <v>-66.388992</v>
      </c>
      <c r="AP715" s="1" t="n">
        <v>-75.406883</v>
      </c>
      <c r="AQ715" s="1" t="n">
        <v>-79.327202</v>
      </c>
      <c r="AR715" s="1" t="n">
        <v>-75.065987</v>
      </c>
      <c r="AS715" s="1" t="n">
        <v>-71.511215</v>
      </c>
      <c r="AT715" s="1" t="n">
        <v>-73.304573</v>
      </c>
      <c r="AU715" s="1" t="n">
        <v>-72.772552</v>
      </c>
      <c r="AV715" s="1" t="n">
        <v>-68.2724</v>
      </c>
      <c r="AW715" s="1" t="n">
        <v>-74.398819</v>
      </c>
      <c r="AX715" s="1" t="n">
        <v>-69.808487</v>
      </c>
      <c r="AY715" s="1" t="n">
        <v>-79.500076</v>
      </c>
      <c r="AZ715" s="1" t="n">
        <v>-74.555695</v>
      </c>
      <c r="BA715" s="1" t="n">
        <v>-78.731705</v>
      </c>
      <c r="BB715" s="1" t="n">
        <v>-89.025993</v>
      </c>
      <c r="BC715" s="1" t="n">
        <v>-67.63044</v>
      </c>
      <c r="BD715" s="1" t="n">
        <v>-78.471497</v>
      </c>
      <c r="BE715" s="1" t="n">
        <v>-69.502182</v>
      </c>
      <c r="BF715" s="1" t="n">
        <v>-76.412659</v>
      </c>
      <c r="BG715" s="1" t="n">
        <v>-73.793739</v>
      </c>
      <c r="BH715" s="1" t="n">
        <v>-77.783195</v>
      </c>
      <c r="BI715" s="1" t="n">
        <v>-77.77462</v>
      </c>
      <c r="BJ715" s="1" t="n">
        <v>-78.266975</v>
      </c>
      <c r="BK715" s="1" t="n">
        <v>-76.348946</v>
      </c>
      <c r="BL715" s="1" t="n">
        <v>-79.724167</v>
      </c>
      <c r="BM715" s="1" t="n">
        <v>-74.811798</v>
      </c>
      <c r="BN715" s="1" t="n">
        <v>-69.834045</v>
      </c>
      <c r="BO715" s="1" t="n">
        <v>-70.404579</v>
      </c>
      <c r="BP715" s="1" t="n">
        <v>-69.080246</v>
      </c>
      <c r="BQ715" s="1" t="n">
        <v>-88.146927</v>
      </c>
      <c r="BR715" s="1" t="n">
        <v>-74.772301</v>
      </c>
      <c r="BS715" s="1" t="n">
        <v>-70.304306</v>
      </c>
      <c r="BT715" s="1" t="n">
        <v>-73.814278</v>
      </c>
      <c r="BU715" s="1" t="n">
        <v>-77.777321</v>
      </c>
      <c r="BV715" s="1" t="n">
        <v>-69.504333</v>
      </c>
      <c r="BW715" s="1" t="n">
        <v>-66.978798</v>
      </c>
      <c r="BX715" s="1" t="n">
        <v>-76.352325</v>
      </c>
      <c r="BY715" s="1" t="n">
        <v>-75.678421</v>
      </c>
      <c r="BZ715" s="1" t="n">
        <v>-92.157104</v>
      </c>
      <c r="CA715" s="1" t="n">
        <v>-69.563889</v>
      </c>
      <c r="CB715" s="1" t="n">
        <v>-72.418961</v>
      </c>
      <c r="CC715" s="1" t="n">
        <v>-69.996407</v>
      </c>
      <c r="CD715" s="1" t="n">
        <v>-67.626907</v>
      </c>
      <c r="CE715" s="1" t="n">
        <v>-82.437584</v>
      </c>
      <c r="CF715" s="1" t="n">
        <v>-74.096832</v>
      </c>
      <c r="CG715" s="1" t="n">
        <v>-79.871384</v>
      </c>
      <c r="CH715" s="1" t="n">
        <v>-82.023964</v>
      </c>
      <c r="CI715" s="1" t="n">
        <v>-75.493172</v>
      </c>
      <c r="CJ715" s="1" t="n">
        <v>-75.232628</v>
      </c>
      <c r="CK715" s="1" t="n">
        <v>-68.34288</v>
      </c>
      <c r="CL715" s="1" t="n">
        <v>-91.207626</v>
      </c>
      <c r="CM715" s="1" t="n">
        <v>-68.998619</v>
      </c>
      <c r="CN715" s="1" t="n">
        <v>-75.126671</v>
      </c>
      <c r="CO715" s="1" t="n">
        <v>-72.168243</v>
      </c>
      <c r="CP715" s="1" t="n">
        <v>-78.658478</v>
      </c>
      <c r="CQ715" s="1" t="n">
        <v>-79.126953</v>
      </c>
      <c r="CR715" s="1" t="n">
        <v>-72.05085</v>
      </c>
      <c r="CS715" s="1" t="n">
        <v>-74.607422</v>
      </c>
    </row>
    <row r="716" customFormat="false" ht="13.2" hidden="false" customHeight="false" outlineLevel="0" collapsed="false">
      <c r="A716" s="1" t="n">
        <f aca="false">A715+0.5</f>
        <v>357.5</v>
      </c>
      <c r="B716" s="1" t="n">
        <v>-77.44622</v>
      </c>
      <c r="C716" s="1" t="n">
        <v>-80.319</v>
      </c>
      <c r="D716" s="1" t="n">
        <v>-76.043518</v>
      </c>
      <c r="E716" s="1" t="n">
        <v>-77.248337</v>
      </c>
      <c r="F716" s="1" t="n">
        <v>-79.03833</v>
      </c>
      <c r="G716" s="1" t="n">
        <v>-84.827255</v>
      </c>
      <c r="H716" s="1" t="n">
        <v>-78.590286</v>
      </c>
      <c r="I716" s="1" t="n">
        <v>-76.988968</v>
      </c>
      <c r="J716" s="1" t="n">
        <v>-70.935051</v>
      </c>
      <c r="K716" s="1" t="n">
        <v>-77.471039</v>
      </c>
      <c r="L716" s="1" t="n">
        <v>-65.343987</v>
      </c>
      <c r="M716" s="1" t="n">
        <v>-74.509666</v>
      </c>
      <c r="N716" s="1" t="n">
        <v>-74.24939</v>
      </c>
      <c r="O716" s="1" t="n">
        <v>-71.162186</v>
      </c>
      <c r="P716" s="1" t="n">
        <v>-76.901543</v>
      </c>
      <c r="Q716" s="1" t="n">
        <v>-67.211517</v>
      </c>
      <c r="R716" s="1" t="n">
        <v>-70.872009</v>
      </c>
      <c r="S716" s="1" t="n">
        <v>-80.827377</v>
      </c>
      <c r="T716" s="1" t="n">
        <v>-74.344238</v>
      </c>
      <c r="U716" s="1" t="n">
        <v>-72.327133</v>
      </c>
      <c r="V716" s="1" t="n">
        <v>-70.689995</v>
      </c>
      <c r="W716" s="1" t="n">
        <v>-84.828041</v>
      </c>
      <c r="X716" s="1" t="n">
        <v>-77.315735</v>
      </c>
      <c r="Y716" s="1" t="n">
        <v>-64.797218</v>
      </c>
      <c r="Z716" s="1" t="n">
        <v>-80.724953</v>
      </c>
      <c r="AA716" s="1" t="n">
        <v>-80.263199</v>
      </c>
      <c r="AB716" s="1" t="n">
        <v>-75.528175</v>
      </c>
      <c r="AC716" s="1" t="n">
        <v>-87.290489</v>
      </c>
      <c r="AD716" s="1" t="n">
        <v>-74.418381</v>
      </c>
      <c r="AE716" s="1" t="n">
        <v>-66.383522</v>
      </c>
      <c r="AF716" s="1" t="n">
        <v>-73.300125</v>
      </c>
      <c r="AG716" s="1" t="n">
        <v>-74.216454</v>
      </c>
      <c r="AH716" s="1" t="n">
        <v>-69.849174</v>
      </c>
      <c r="AI716" s="1" t="n">
        <v>-74.344566</v>
      </c>
      <c r="AJ716" s="1" t="n">
        <v>-66.578987</v>
      </c>
      <c r="AK716" s="1" t="n">
        <v>-77.265198</v>
      </c>
      <c r="AL716" s="1" t="n">
        <v>-85.786682</v>
      </c>
      <c r="AM716" s="1" t="n">
        <v>-65.856552</v>
      </c>
      <c r="AN716" s="1" t="n">
        <v>-73.42189</v>
      </c>
      <c r="AO716" s="1" t="n">
        <v>-67.639679</v>
      </c>
      <c r="AP716" s="1" t="n">
        <v>-74.053116</v>
      </c>
      <c r="AQ716" s="1" t="n">
        <v>-84.161995</v>
      </c>
      <c r="AR716" s="1" t="n">
        <v>-71.771423</v>
      </c>
      <c r="AS716" s="1" t="n">
        <v>-68.549599</v>
      </c>
      <c r="AT716" s="1" t="n">
        <v>-75.085236</v>
      </c>
      <c r="AU716" s="1" t="n">
        <v>-71.024872</v>
      </c>
      <c r="AV716" s="1" t="n">
        <v>-67.834625</v>
      </c>
      <c r="AW716" s="1" t="n">
        <v>-75.624878</v>
      </c>
      <c r="AX716" s="1" t="n">
        <v>-71.672073</v>
      </c>
      <c r="AY716" s="1" t="n">
        <v>-78.597534</v>
      </c>
      <c r="AZ716" s="1" t="n">
        <v>-76.977821</v>
      </c>
      <c r="BA716" s="1" t="n">
        <v>-79.458511</v>
      </c>
      <c r="BB716" s="1" t="n">
        <v>-94.341347</v>
      </c>
      <c r="BC716" s="1" t="n">
        <v>-67.160751</v>
      </c>
      <c r="BD716" s="1" t="n">
        <v>-78.048203</v>
      </c>
      <c r="BE716" s="1" t="n">
        <v>-70.202118</v>
      </c>
      <c r="BF716" s="1" t="n">
        <v>-76.302116</v>
      </c>
      <c r="BG716" s="1" t="n">
        <v>-73.966431</v>
      </c>
      <c r="BH716" s="1" t="n">
        <v>-75.165298</v>
      </c>
      <c r="BI716" s="1" t="n">
        <v>-78.564346</v>
      </c>
      <c r="BJ716" s="1" t="n">
        <v>-80.849373</v>
      </c>
      <c r="BK716" s="1" t="n">
        <v>-76.221504</v>
      </c>
      <c r="BL716" s="1" t="n">
        <v>-79.592293</v>
      </c>
      <c r="BM716" s="1" t="n">
        <v>-74.039078</v>
      </c>
      <c r="BN716" s="1" t="n">
        <v>-71.884148</v>
      </c>
      <c r="BO716" s="1" t="n">
        <v>-70.619438</v>
      </c>
      <c r="BP716" s="1" t="n">
        <v>-68.054436</v>
      </c>
      <c r="BQ716" s="1" t="n">
        <v>-89.668159</v>
      </c>
      <c r="BR716" s="1" t="n">
        <v>-72.779541</v>
      </c>
      <c r="BS716" s="1" t="n">
        <v>-71.018402</v>
      </c>
      <c r="BT716" s="1" t="n">
        <v>-76.039604</v>
      </c>
      <c r="BU716" s="1" t="n">
        <v>-74.11705</v>
      </c>
      <c r="BV716" s="1" t="n">
        <v>-68.52433</v>
      </c>
      <c r="BW716" s="1" t="n">
        <v>-65.838181</v>
      </c>
      <c r="BX716" s="1" t="n">
        <v>-77.325043</v>
      </c>
      <c r="BY716" s="1" t="n">
        <v>-76.121552</v>
      </c>
      <c r="BZ716" s="1" t="n">
        <v>-98.114204</v>
      </c>
      <c r="CA716" s="1" t="n">
        <v>-68.070351</v>
      </c>
      <c r="CB716" s="1" t="n">
        <v>-71.542747</v>
      </c>
      <c r="CC716" s="1" t="n">
        <v>-69.894501</v>
      </c>
      <c r="CD716" s="1" t="n">
        <v>-67.99366</v>
      </c>
      <c r="CE716" s="1" t="n">
        <v>-81.429634</v>
      </c>
      <c r="CF716" s="1" t="n">
        <v>-77.411873</v>
      </c>
      <c r="CG716" s="1" t="n">
        <v>-79.208511</v>
      </c>
      <c r="CH716" s="1" t="n">
        <v>-89.130821</v>
      </c>
      <c r="CI716" s="1" t="n">
        <v>-77.18232</v>
      </c>
      <c r="CJ716" s="1" t="n">
        <v>-75.314743</v>
      </c>
      <c r="CK716" s="1" t="n">
        <v>-68.77359</v>
      </c>
      <c r="CL716" s="1" t="n">
        <v>-90.855774</v>
      </c>
      <c r="CM716" s="1" t="n">
        <v>-69.190712</v>
      </c>
      <c r="CN716" s="1" t="n">
        <v>-75.613731</v>
      </c>
      <c r="CO716" s="1" t="n">
        <v>-71.178658</v>
      </c>
      <c r="CP716" s="1" t="n">
        <v>-78.599922</v>
      </c>
      <c r="CQ716" s="1" t="n">
        <v>-79.296295</v>
      </c>
      <c r="CR716" s="1" t="n">
        <v>-72.11824</v>
      </c>
      <c r="CS716" s="1" t="n">
        <v>-75.331329</v>
      </c>
    </row>
    <row r="717" customFormat="false" ht="13.2" hidden="false" customHeight="false" outlineLevel="0" collapsed="false">
      <c r="A717" s="1" t="n">
        <f aca="false">A716+0.5</f>
        <v>358</v>
      </c>
      <c r="B717" s="1" t="n">
        <v>-81.495399</v>
      </c>
      <c r="C717" s="1" t="n">
        <v>-80.365997</v>
      </c>
      <c r="D717" s="1" t="n">
        <v>-74.13797</v>
      </c>
      <c r="E717" s="1" t="n">
        <v>-78.471672</v>
      </c>
      <c r="F717" s="1" t="n">
        <v>-80.259766</v>
      </c>
      <c r="G717" s="1" t="n">
        <v>-81.356201</v>
      </c>
      <c r="H717" s="1" t="n">
        <v>-77.093811</v>
      </c>
      <c r="I717" s="1" t="n">
        <v>-83.903008</v>
      </c>
      <c r="J717" s="1" t="n">
        <v>-71.741325</v>
      </c>
      <c r="K717" s="1" t="n">
        <v>-78.183083</v>
      </c>
      <c r="L717" s="1" t="n">
        <v>-65.105827</v>
      </c>
      <c r="M717" s="1" t="n">
        <v>-76.766785</v>
      </c>
      <c r="N717" s="1" t="n">
        <v>-76.348602</v>
      </c>
      <c r="O717" s="1" t="n">
        <v>-68.405167</v>
      </c>
      <c r="P717" s="1" t="n">
        <v>-81.850189</v>
      </c>
      <c r="Q717" s="1" t="n">
        <v>-67.069084</v>
      </c>
      <c r="R717" s="1" t="n">
        <v>-73.125992</v>
      </c>
      <c r="S717" s="1" t="n">
        <v>-80.464752</v>
      </c>
      <c r="T717" s="1" t="n">
        <v>-76.421242</v>
      </c>
      <c r="U717" s="1" t="n">
        <v>-72.417397</v>
      </c>
      <c r="V717" s="1" t="n">
        <v>-71.532448</v>
      </c>
      <c r="W717" s="1" t="n">
        <v>-80.223923</v>
      </c>
      <c r="X717" s="1" t="n">
        <v>-78.243454</v>
      </c>
      <c r="Y717" s="1" t="n">
        <v>-64.552773</v>
      </c>
      <c r="Z717" s="1" t="n">
        <v>-81.923386</v>
      </c>
      <c r="AA717" s="1" t="n">
        <v>-81.696213</v>
      </c>
      <c r="AB717" s="1" t="n">
        <v>-73.835052</v>
      </c>
      <c r="AC717" s="1" t="n">
        <v>-85.640671</v>
      </c>
      <c r="AD717" s="1" t="n">
        <v>-74.666161</v>
      </c>
      <c r="AE717" s="1" t="n">
        <v>-65.820801</v>
      </c>
      <c r="AF717" s="1" t="n">
        <v>-72.017197</v>
      </c>
      <c r="AG717" s="1" t="n">
        <v>-73.332642</v>
      </c>
      <c r="AH717" s="1" t="n">
        <v>-67.523712</v>
      </c>
      <c r="AI717" s="1" t="n">
        <v>-73.431686</v>
      </c>
      <c r="AJ717" s="1" t="n">
        <v>-65.509331</v>
      </c>
      <c r="AK717" s="1" t="n">
        <v>-77.501976</v>
      </c>
      <c r="AL717" s="1" t="n">
        <v>-85.022469</v>
      </c>
      <c r="AM717" s="1" t="n">
        <v>-64.960335</v>
      </c>
      <c r="AN717" s="1" t="n">
        <v>-73.032455</v>
      </c>
      <c r="AO717" s="1" t="n">
        <v>-69.117348</v>
      </c>
      <c r="AP717" s="1" t="n">
        <v>-73.95224</v>
      </c>
      <c r="AQ717" s="1" t="n">
        <v>-81.743271</v>
      </c>
      <c r="AR717" s="1" t="n">
        <v>-68.972214</v>
      </c>
      <c r="AS717" s="1" t="n">
        <v>-67.993546</v>
      </c>
      <c r="AT717" s="1" t="n">
        <v>-74.539917</v>
      </c>
      <c r="AU717" s="1" t="n">
        <v>-70.438606</v>
      </c>
      <c r="AV717" s="1" t="n">
        <v>-67.929588</v>
      </c>
      <c r="AW717" s="1" t="n">
        <v>-75.329453</v>
      </c>
      <c r="AX717" s="1" t="n">
        <v>-73.443268</v>
      </c>
      <c r="AY717" s="1" t="n">
        <v>-76.511337</v>
      </c>
      <c r="AZ717" s="1" t="n">
        <v>-85.060005</v>
      </c>
      <c r="BA717" s="1" t="n">
        <v>-81.226822</v>
      </c>
      <c r="BB717" s="1" t="n">
        <v>-86.996719</v>
      </c>
      <c r="BC717" s="1" t="n">
        <v>-66.474121</v>
      </c>
      <c r="BD717" s="1" t="n">
        <v>-78.938416</v>
      </c>
      <c r="BE717" s="1" t="n">
        <v>-71.501747</v>
      </c>
      <c r="BF717" s="1" t="n">
        <v>-77.90168</v>
      </c>
      <c r="BG717" s="1" t="n">
        <v>-73.444504</v>
      </c>
      <c r="BH717" s="1" t="n">
        <v>-74.528687</v>
      </c>
      <c r="BI717" s="1" t="n">
        <v>-83.215935</v>
      </c>
      <c r="BJ717" s="1" t="n">
        <v>-83.805786</v>
      </c>
      <c r="BK717" s="1" t="n">
        <v>-76.39856</v>
      </c>
      <c r="BL717" s="1" t="n">
        <v>-77.291847</v>
      </c>
      <c r="BM717" s="1" t="n">
        <v>-72.347092</v>
      </c>
      <c r="BN717" s="1" t="n">
        <v>-71.650444</v>
      </c>
      <c r="BO717" s="1" t="n">
        <v>-71.943626</v>
      </c>
      <c r="BP717" s="1" t="n">
        <v>-68.764145</v>
      </c>
      <c r="BQ717" s="1" t="n">
        <v>-80.829994</v>
      </c>
      <c r="BR717" s="1" t="n">
        <v>-73.062256</v>
      </c>
      <c r="BS717" s="1" t="n">
        <v>-71.389908</v>
      </c>
      <c r="BT717" s="1" t="n">
        <v>-78.144691</v>
      </c>
      <c r="BU717" s="1" t="n">
        <v>-71.28833</v>
      </c>
      <c r="BV717" s="1" t="n">
        <v>-68.827637</v>
      </c>
      <c r="BW717" s="1" t="n">
        <v>-65.877121</v>
      </c>
      <c r="BX717" s="1" t="n">
        <v>-73.860695</v>
      </c>
      <c r="BY717" s="1" t="n">
        <v>-77.561508</v>
      </c>
      <c r="BZ717" s="1" t="n">
        <v>-99.269928</v>
      </c>
      <c r="CA717" s="1" t="n">
        <v>-66.210312</v>
      </c>
      <c r="CB717" s="1" t="n">
        <v>-71.606483</v>
      </c>
      <c r="CC717" s="1" t="n">
        <v>-71.087204</v>
      </c>
      <c r="CD717" s="1" t="n">
        <v>-67.63945</v>
      </c>
      <c r="CE717" s="1" t="n">
        <v>-79.214943</v>
      </c>
      <c r="CF717" s="1" t="n">
        <v>-76.09584</v>
      </c>
      <c r="CG717" s="1" t="n">
        <v>-79.595184</v>
      </c>
      <c r="CH717" s="1" t="n">
        <v>-101.98658</v>
      </c>
      <c r="CI717" s="1" t="n">
        <v>-78.041779</v>
      </c>
      <c r="CJ717" s="1" t="n">
        <v>-78.683685</v>
      </c>
      <c r="CK717" s="1" t="n">
        <v>-69.013573</v>
      </c>
      <c r="CL717" s="1" t="n">
        <v>-85.204178</v>
      </c>
      <c r="CM717" s="1" t="n">
        <v>-68.404358</v>
      </c>
      <c r="CN717" s="1" t="n">
        <v>-76.304489</v>
      </c>
      <c r="CO717" s="1" t="n">
        <v>-69.967285</v>
      </c>
      <c r="CP717" s="1" t="n">
        <v>-77.737991</v>
      </c>
      <c r="CQ717" s="1" t="n">
        <v>-81.062424</v>
      </c>
      <c r="CR717" s="1" t="n">
        <v>-74.179817</v>
      </c>
      <c r="CS717" s="1" t="n">
        <v>-79.042191</v>
      </c>
    </row>
    <row r="718" customFormat="false" ht="13.2" hidden="false" customHeight="false" outlineLevel="0" collapsed="false">
      <c r="A718" s="1" t="n">
        <f aca="false">A717+0.5</f>
        <v>358.5</v>
      </c>
      <c r="B718" s="1" t="n">
        <v>-79.543884</v>
      </c>
      <c r="C718" s="1" t="n">
        <v>-77.846275</v>
      </c>
      <c r="D718" s="1" t="n">
        <v>-73.122307</v>
      </c>
      <c r="E718" s="1" t="n">
        <v>-80.094925</v>
      </c>
      <c r="F718" s="1" t="n">
        <v>-85.329987</v>
      </c>
      <c r="G718" s="1" t="n">
        <v>-79.662674</v>
      </c>
      <c r="H718" s="1" t="n">
        <v>-76.22419</v>
      </c>
      <c r="I718" s="1" t="n">
        <v>-78.726723</v>
      </c>
      <c r="J718" s="1" t="n">
        <v>-72.863808</v>
      </c>
      <c r="K718" s="1" t="n">
        <v>-78.539268</v>
      </c>
      <c r="L718" s="1" t="n">
        <v>-65.404976</v>
      </c>
      <c r="M718" s="1" t="n">
        <v>-77.670242</v>
      </c>
      <c r="N718" s="1" t="n">
        <v>-80.426086</v>
      </c>
      <c r="O718" s="1" t="n">
        <v>-66.781166</v>
      </c>
      <c r="P718" s="1" t="n">
        <v>-79.735863</v>
      </c>
      <c r="Q718" s="1" t="n">
        <v>-66.916168</v>
      </c>
      <c r="R718" s="1" t="n">
        <v>-75.406784</v>
      </c>
      <c r="S718" s="1" t="n">
        <v>-79.742813</v>
      </c>
      <c r="T718" s="1" t="n">
        <v>-76.885017</v>
      </c>
      <c r="U718" s="1" t="n">
        <v>-72.110703</v>
      </c>
      <c r="V718" s="1" t="n">
        <v>-73.129318</v>
      </c>
      <c r="W718" s="1" t="n">
        <v>-78.162445</v>
      </c>
      <c r="X718" s="1" t="n">
        <v>-78.512184</v>
      </c>
      <c r="Y718" s="1" t="n">
        <v>-65.699371</v>
      </c>
      <c r="Z718" s="1" t="n">
        <v>-82.625923</v>
      </c>
      <c r="AA718" s="1" t="n">
        <v>-84.336929</v>
      </c>
      <c r="AB718" s="1" t="n">
        <v>-73.148033</v>
      </c>
      <c r="AC718" s="1" t="n">
        <v>-80.472565</v>
      </c>
      <c r="AD718" s="1" t="n">
        <v>-74.68322</v>
      </c>
      <c r="AE718" s="1" t="n">
        <v>-65.399086</v>
      </c>
      <c r="AF718" s="1" t="n">
        <v>-72.456039</v>
      </c>
      <c r="AG718" s="1" t="n">
        <v>-70.708626</v>
      </c>
      <c r="AH718" s="1" t="n">
        <v>-66.694397</v>
      </c>
      <c r="AI718" s="1" t="n">
        <v>-73.659561</v>
      </c>
      <c r="AJ718" s="1" t="n">
        <v>-66.129028</v>
      </c>
      <c r="AK718" s="1" t="n">
        <v>-77.242531</v>
      </c>
      <c r="AL718" s="1" t="n">
        <v>-82.833588</v>
      </c>
      <c r="AM718" s="1" t="n">
        <v>-65.002113</v>
      </c>
      <c r="AN718" s="1" t="n">
        <v>-72.228897</v>
      </c>
      <c r="AO718" s="1" t="n">
        <v>-70.555984</v>
      </c>
      <c r="AP718" s="1" t="n">
        <v>-73.754433</v>
      </c>
      <c r="AQ718" s="1" t="n">
        <v>-80.253998</v>
      </c>
      <c r="AR718" s="1" t="n">
        <v>-67.273964</v>
      </c>
      <c r="AS718" s="1" t="n">
        <v>-66.75164</v>
      </c>
      <c r="AT718" s="1" t="n">
        <v>-74.610161</v>
      </c>
      <c r="AU718" s="1" t="n">
        <v>-69.465034</v>
      </c>
      <c r="AV718" s="1" t="n">
        <v>-66.581146</v>
      </c>
      <c r="AW718" s="1" t="n">
        <v>-74.656265</v>
      </c>
      <c r="AX718" s="1" t="n">
        <v>-74.558937</v>
      </c>
      <c r="AY718" s="1" t="n">
        <v>-73.911179</v>
      </c>
      <c r="AZ718" s="1" t="n">
        <v>-84.335144</v>
      </c>
      <c r="BA718" s="1" t="n">
        <v>-83.105202</v>
      </c>
      <c r="BB718" s="1" t="n">
        <v>-83.766617</v>
      </c>
      <c r="BC718" s="1" t="n">
        <v>-66.038544</v>
      </c>
      <c r="BD718" s="1" t="n">
        <v>-80.707558</v>
      </c>
      <c r="BE718" s="1" t="n">
        <v>-71.389664</v>
      </c>
      <c r="BF718" s="1" t="n">
        <v>-76.932213</v>
      </c>
      <c r="BG718" s="1" t="n">
        <v>-74.041328</v>
      </c>
      <c r="BH718" s="1" t="n">
        <v>-76.222496</v>
      </c>
      <c r="BI718" s="1" t="n">
        <v>-83.477478</v>
      </c>
      <c r="BJ718" s="1" t="n">
        <v>-82.145996</v>
      </c>
      <c r="BK718" s="1" t="n">
        <v>-75.60141</v>
      </c>
      <c r="BL718" s="1" t="n">
        <v>-75.674393</v>
      </c>
      <c r="BM718" s="1" t="n">
        <v>-71.235794</v>
      </c>
      <c r="BN718" s="1" t="n">
        <v>-70.795456</v>
      </c>
      <c r="BO718" s="1" t="n">
        <v>-71.310059</v>
      </c>
      <c r="BP718" s="1" t="n">
        <v>-68.531776</v>
      </c>
      <c r="BQ718" s="1" t="n">
        <v>-80.152328</v>
      </c>
      <c r="BR718" s="1" t="n">
        <v>-74.607224</v>
      </c>
      <c r="BS718" s="1" t="n">
        <v>-71.933853</v>
      </c>
      <c r="BT718" s="1" t="n">
        <v>-79.929626</v>
      </c>
      <c r="BU718" s="1" t="n">
        <v>-69.493011</v>
      </c>
      <c r="BV718" s="1" t="n">
        <v>-68.576691</v>
      </c>
      <c r="BW718" s="1" t="n">
        <v>-66.680367</v>
      </c>
      <c r="BX718" s="1" t="n">
        <v>-71.930099</v>
      </c>
      <c r="BY718" s="1" t="n">
        <v>-79.27832</v>
      </c>
      <c r="BZ718" s="1" t="n">
        <v>-83.234901</v>
      </c>
      <c r="CA718" s="1" t="n">
        <v>-65.964676</v>
      </c>
      <c r="CB718" s="1" t="n">
        <v>-73.190224</v>
      </c>
      <c r="CC718" s="1" t="n">
        <v>-71.630798</v>
      </c>
      <c r="CD718" s="1" t="n">
        <v>-67.573669</v>
      </c>
      <c r="CE718" s="1" t="n">
        <v>-79.090012</v>
      </c>
      <c r="CF718" s="1" t="n">
        <v>-74.168793</v>
      </c>
      <c r="CG718" s="1" t="n">
        <v>-79.287842</v>
      </c>
      <c r="CH718" s="1" t="n">
        <v>-107.079849</v>
      </c>
      <c r="CI718" s="1" t="n">
        <v>-73.838486</v>
      </c>
      <c r="CJ718" s="1" t="n">
        <v>-82.288864</v>
      </c>
      <c r="CK718" s="1" t="n">
        <v>-69.432632</v>
      </c>
      <c r="CL718" s="1" t="n">
        <v>-80.124741</v>
      </c>
      <c r="CM718" s="1" t="n">
        <v>-68.870514</v>
      </c>
      <c r="CN718" s="1" t="n">
        <v>-81.466324</v>
      </c>
      <c r="CO718" s="1" t="n">
        <v>-70.858978</v>
      </c>
      <c r="CP718" s="1" t="n">
        <v>-76.44722</v>
      </c>
      <c r="CQ718" s="1" t="n">
        <v>-81.11647</v>
      </c>
      <c r="CR718" s="1" t="n">
        <v>-74.504745</v>
      </c>
      <c r="CS718" s="1" t="n">
        <v>-85.312813</v>
      </c>
    </row>
    <row r="719" customFormat="false" ht="13.2" hidden="false" customHeight="false" outlineLevel="0" collapsed="false">
      <c r="A719" s="1" t="n">
        <f aca="false">A718+0.5</f>
        <v>359</v>
      </c>
      <c r="B719" s="1" t="n">
        <v>-76.711647</v>
      </c>
      <c r="C719" s="1" t="n">
        <v>-76.781548</v>
      </c>
      <c r="D719" s="1" t="n">
        <v>-74.123436</v>
      </c>
      <c r="E719" s="1" t="n">
        <v>-83.586609</v>
      </c>
      <c r="F719" s="1" t="n">
        <v>-90.799515</v>
      </c>
      <c r="G719" s="1" t="n">
        <v>-77.648132</v>
      </c>
      <c r="H719" s="1" t="n">
        <v>-73.853577</v>
      </c>
      <c r="I719" s="1" t="n">
        <v>-72.956985</v>
      </c>
      <c r="J719" s="1" t="n">
        <v>-73.292984</v>
      </c>
      <c r="K719" s="1" t="n">
        <v>-75.833313</v>
      </c>
      <c r="L719" s="1" t="n">
        <v>-66.47654</v>
      </c>
      <c r="M719" s="1" t="n">
        <v>-79.910873</v>
      </c>
      <c r="N719" s="1" t="n">
        <v>-82.097382</v>
      </c>
      <c r="O719" s="1" t="n">
        <v>-65.899841</v>
      </c>
      <c r="P719" s="1" t="n">
        <v>-74.787994</v>
      </c>
      <c r="Q719" s="1" t="n">
        <v>-66.540146</v>
      </c>
      <c r="R719" s="1" t="n">
        <v>-81.182106</v>
      </c>
      <c r="S719" s="1" t="n">
        <v>-81.072739</v>
      </c>
      <c r="T719" s="1" t="n">
        <v>-78.568527</v>
      </c>
      <c r="U719" s="1" t="n">
        <v>-72.328423</v>
      </c>
      <c r="V719" s="1" t="n">
        <v>-74.301559</v>
      </c>
      <c r="W719" s="1" t="n">
        <v>-75.041954</v>
      </c>
      <c r="X719" s="1" t="n">
        <v>-78.467911</v>
      </c>
      <c r="Y719" s="1" t="n">
        <v>-66.220863</v>
      </c>
      <c r="Z719" s="1" t="n">
        <v>-78.504387</v>
      </c>
      <c r="AA719" s="1" t="n">
        <v>-86.111259</v>
      </c>
      <c r="AB719" s="1" t="n">
        <v>-74.15416</v>
      </c>
      <c r="AC719" s="1" t="n">
        <v>-77.626053</v>
      </c>
      <c r="AD719" s="1" t="n">
        <v>-76.574257</v>
      </c>
      <c r="AE719" s="1" t="n">
        <v>-65.121185</v>
      </c>
      <c r="AF719" s="1" t="n">
        <v>-73.225548</v>
      </c>
      <c r="AG719" s="1" t="n">
        <v>-70.226059</v>
      </c>
      <c r="AH719" s="1" t="n">
        <v>-67.140999</v>
      </c>
      <c r="AI719" s="1" t="n">
        <v>-74.017441</v>
      </c>
      <c r="AJ719" s="1" t="n">
        <v>-67.570488</v>
      </c>
      <c r="AK719" s="1" t="n">
        <v>-75.584633</v>
      </c>
      <c r="AL719" s="1" t="n">
        <v>-80.668526</v>
      </c>
      <c r="AM719" s="1" t="n">
        <v>-65.548431</v>
      </c>
      <c r="AN719" s="1" t="n">
        <v>-71.963684</v>
      </c>
      <c r="AO719" s="1" t="n">
        <v>-72.99958</v>
      </c>
      <c r="AP719" s="1" t="n">
        <v>-73.527008</v>
      </c>
      <c r="AQ719" s="1" t="n">
        <v>-81.937141</v>
      </c>
      <c r="AR719" s="1" t="n">
        <v>-66.371239</v>
      </c>
      <c r="AS719" s="1" t="n">
        <v>-66.460251</v>
      </c>
      <c r="AT719" s="1" t="n">
        <v>-76.083374</v>
      </c>
      <c r="AU719" s="1" t="n">
        <v>-68.653366</v>
      </c>
      <c r="AV719" s="1" t="n">
        <v>-65.705696</v>
      </c>
      <c r="AW719" s="1" t="n">
        <v>-76.217049</v>
      </c>
      <c r="AX719" s="1" t="n">
        <v>-74.669708</v>
      </c>
      <c r="AY719" s="1" t="n">
        <v>-73.791122</v>
      </c>
      <c r="AZ719" s="1" t="n">
        <v>-80.289612</v>
      </c>
      <c r="BA719" s="1" t="n">
        <v>-83.16124</v>
      </c>
      <c r="BB719" s="1" t="n">
        <v>-83.20813</v>
      </c>
      <c r="BC719" s="1" t="n">
        <v>-66.070702</v>
      </c>
      <c r="BD719" s="1" t="n">
        <v>-80.21804</v>
      </c>
      <c r="BE719" s="1" t="n">
        <v>-73.025864</v>
      </c>
      <c r="BF719" s="1" t="n">
        <v>-80.034134</v>
      </c>
      <c r="BG719" s="1" t="n">
        <v>-74.464386</v>
      </c>
      <c r="BH719" s="1" t="n">
        <v>-79.754631</v>
      </c>
      <c r="BI719" s="1" t="n">
        <v>-80.936783</v>
      </c>
      <c r="BJ719" s="1" t="n">
        <v>-83.091362</v>
      </c>
      <c r="BK719" s="1" t="n">
        <v>-77.541328</v>
      </c>
      <c r="BL719" s="1" t="n">
        <v>-73.716057</v>
      </c>
      <c r="BM719" s="1" t="n">
        <v>-70.524132</v>
      </c>
      <c r="BN719" s="1" t="n">
        <v>-70.132248</v>
      </c>
      <c r="BO719" s="1" t="n">
        <v>-71.660927</v>
      </c>
      <c r="BP719" s="1" t="n">
        <v>-70.501335</v>
      </c>
      <c r="BQ719" s="1" t="n">
        <v>-76.520378</v>
      </c>
      <c r="BR719" s="1" t="n">
        <v>-76.759041</v>
      </c>
      <c r="BS719" s="1" t="n">
        <v>-73.849403</v>
      </c>
      <c r="BT719" s="1" t="n">
        <v>-77.16243</v>
      </c>
      <c r="BU719" s="1" t="n">
        <v>-69.179794</v>
      </c>
      <c r="BV719" s="1" t="n">
        <v>-69.38562</v>
      </c>
      <c r="BW719" s="1" t="n">
        <v>-66.575256</v>
      </c>
      <c r="BX719" s="1" t="n">
        <v>-71.698997</v>
      </c>
      <c r="BY719" s="1" t="n">
        <v>-82.532181</v>
      </c>
      <c r="BZ719" s="1" t="n">
        <v>-78.678986</v>
      </c>
      <c r="CA719" s="1" t="n">
        <v>-65.797585</v>
      </c>
      <c r="CB719" s="1" t="n">
        <v>-74.430107</v>
      </c>
      <c r="CC719" s="1" t="n">
        <v>-72.774216</v>
      </c>
      <c r="CD719" s="1" t="n">
        <v>-67.561569</v>
      </c>
      <c r="CE719" s="1" t="n">
        <v>-78.02404</v>
      </c>
      <c r="CF719" s="1" t="n">
        <v>-73.478539</v>
      </c>
      <c r="CG719" s="1" t="n">
        <v>-78.469482</v>
      </c>
      <c r="CH719" s="1" t="n">
        <v>-90.976181</v>
      </c>
      <c r="CI719" s="1" t="n">
        <v>-71.831924</v>
      </c>
      <c r="CJ719" s="1" t="n">
        <v>-82.219894</v>
      </c>
      <c r="CK719" s="1" t="n">
        <v>-70.292572</v>
      </c>
      <c r="CL719" s="1" t="n">
        <v>-78.043961</v>
      </c>
      <c r="CM719" s="1" t="n">
        <v>-69.463051</v>
      </c>
      <c r="CN719" s="1" t="n">
        <v>-84.403885</v>
      </c>
      <c r="CO719" s="1" t="n">
        <v>-71.694443</v>
      </c>
      <c r="CP719" s="1" t="n">
        <v>-77.364441</v>
      </c>
      <c r="CQ719" s="1" t="n">
        <v>-80.066025</v>
      </c>
      <c r="CR719" s="1" t="n">
        <v>-75.589172</v>
      </c>
      <c r="CS719" s="1" t="n">
        <v>-88.49646</v>
      </c>
    </row>
    <row r="720" customFormat="false" ht="13.2" hidden="false" customHeight="false" outlineLevel="0" collapsed="false">
      <c r="A720" s="1" t="n">
        <f aca="false">A719+0.5</f>
        <v>359.5</v>
      </c>
      <c r="B720" s="1" t="n">
        <v>-75.137238</v>
      </c>
      <c r="C720" s="1" t="n">
        <v>-75.227303</v>
      </c>
      <c r="D720" s="1" t="n">
        <v>-73.793922</v>
      </c>
      <c r="E720" s="1" t="n">
        <v>-92.158203</v>
      </c>
      <c r="F720" s="1" t="n">
        <v>-85.191879</v>
      </c>
      <c r="G720" s="1" t="n">
        <v>-75.924118</v>
      </c>
      <c r="H720" s="1" t="n">
        <v>-73.852905</v>
      </c>
      <c r="I720" s="1" t="n">
        <v>-70.078133</v>
      </c>
      <c r="J720" s="1" t="n">
        <v>-74.728302</v>
      </c>
      <c r="K720" s="1" t="n">
        <v>-76.281975</v>
      </c>
      <c r="L720" s="1" t="n">
        <v>-67.407784</v>
      </c>
      <c r="M720" s="1" t="n">
        <v>-77.76915</v>
      </c>
      <c r="N720" s="1" t="n">
        <v>-82.901672</v>
      </c>
      <c r="O720" s="1" t="n">
        <v>-65.824272</v>
      </c>
      <c r="P720" s="1" t="n">
        <v>-71.962746</v>
      </c>
      <c r="Q720" s="1" t="n">
        <v>-65.992203</v>
      </c>
      <c r="R720" s="1" t="n">
        <v>-80.615555</v>
      </c>
      <c r="S720" s="1" t="n">
        <v>-79.848396</v>
      </c>
      <c r="T720" s="1" t="n">
        <v>-78.578003</v>
      </c>
      <c r="U720" s="1" t="n">
        <v>-73.046524</v>
      </c>
      <c r="V720" s="1" t="n">
        <v>-75.622414</v>
      </c>
      <c r="W720" s="1" t="n">
        <v>-74.368195</v>
      </c>
      <c r="X720" s="1" t="n">
        <v>-79.283791</v>
      </c>
      <c r="Y720" s="1" t="n">
        <v>-67.875824</v>
      </c>
      <c r="Z720" s="1" t="n">
        <v>-78.064957</v>
      </c>
      <c r="AA720" s="1" t="n">
        <v>-79.032608</v>
      </c>
      <c r="AB720" s="1" t="n">
        <v>-75.151237</v>
      </c>
      <c r="AC720" s="1" t="n">
        <v>-74.178734</v>
      </c>
      <c r="AD720" s="1" t="n">
        <v>-77.208443</v>
      </c>
      <c r="AE720" s="1" t="n">
        <v>-65.271233</v>
      </c>
      <c r="AF720" s="1" t="n">
        <v>-73.179138</v>
      </c>
      <c r="AG720" s="1" t="n">
        <v>-69.490044</v>
      </c>
      <c r="AH720" s="1" t="n">
        <v>-68.730003</v>
      </c>
      <c r="AI720" s="1" t="n">
        <v>-73.980545</v>
      </c>
      <c r="AJ720" s="1" t="n">
        <v>-68.48774</v>
      </c>
      <c r="AK720" s="1" t="n">
        <v>-75.708595</v>
      </c>
      <c r="AL720" s="1" t="n">
        <v>-79.871872</v>
      </c>
      <c r="AM720" s="1" t="n">
        <v>-66.704201</v>
      </c>
      <c r="AN720" s="1" t="n">
        <v>-70.666267</v>
      </c>
      <c r="AO720" s="1" t="n">
        <v>-76.277748</v>
      </c>
      <c r="AP720" s="1" t="n">
        <v>-73.922226</v>
      </c>
      <c r="AQ720" s="1" t="n">
        <v>-85.69249</v>
      </c>
      <c r="AR720" s="1" t="n">
        <v>-65.440582</v>
      </c>
      <c r="AS720" s="1" t="n">
        <v>-66.482613</v>
      </c>
      <c r="AT720" s="1" t="n">
        <v>-74.426147</v>
      </c>
      <c r="AU720" s="1" t="n">
        <v>-68.208992</v>
      </c>
      <c r="AV720" s="1" t="n">
        <v>-65.488747</v>
      </c>
      <c r="AW720" s="1" t="n">
        <v>-79.766029</v>
      </c>
      <c r="AX720" s="1" t="n">
        <v>-74.762131</v>
      </c>
      <c r="AY720" s="1" t="n">
        <v>-73.743912</v>
      </c>
      <c r="AZ720" s="1" t="n">
        <v>-80.840874</v>
      </c>
      <c r="BA720" s="1" t="n">
        <v>-77.271103</v>
      </c>
      <c r="BB720" s="1" t="n">
        <v>-83.992233</v>
      </c>
      <c r="BC720" s="1" t="n">
        <v>-66.16217</v>
      </c>
      <c r="BD720" s="1" t="n">
        <v>-78.742371</v>
      </c>
      <c r="BE720" s="1" t="n">
        <v>-74.214584</v>
      </c>
      <c r="BF720" s="1" t="n">
        <v>-81.626396</v>
      </c>
      <c r="BG720" s="1" t="n">
        <v>-74.154907</v>
      </c>
      <c r="BH720" s="1" t="n">
        <v>-80.240623</v>
      </c>
      <c r="BI720" s="1" t="n">
        <v>-78.411835</v>
      </c>
      <c r="BJ720" s="1" t="n">
        <v>-84.450165</v>
      </c>
      <c r="BK720" s="1" t="n">
        <v>-77.773682</v>
      </c>
      <c r="BL720" s="1" t="n">
        <v>-71.891731</v>
      </c>
      <c r="BM720" s="1" t="n">
        <v>-70.929619</v>
      </c>
      <c r="BN720" s="1" t="n">
        <v>-69.991135</v>
      </c>
      <c r="BO720" s="1" t="n">
        <v>-71.985893</v>
      </c>
      <c r="BP720" s="1" t="n">
        <v>-73.381348</v>
      </c>
      <c r="BQ720" s="1" t="n">
        <v>-75.745049</v>
      </c>
      <c r="BR720" s="1" t="n">
        <v>-77.434723</v>
      </c>
      <c r="BS720" s="1" t="n">
        <v>-76.420212</v>
      </c>
      <c r="BT720" s="1" t="n">
        <v>-74.636185</v>
      </c>
      <c r="BU720" s="1" t="n">
        <v>-69.70903</v>
      </c>
      <c r="BV720" s="1" t="n">
        <v>-71.038307</v>
      </c>
      <c r="BW720" s="1" t="n">
        <v>-67.439735</v>
      </c>
      <c r="BX720" s="1" t="n">
        <v>-71.832199</v>
      </c>
      <c r="BY720" s="1" t="n">
        <v>-84.034187</v>
      </c>
      <c r="BZ720" s="1" t="n">
        <v>-77.42321</v>
      </c>
      <c r="CA720" s="1" t="n">
        <v>-66.944748</v>
      </c>
      <c r="CB720" s="1" t="n">
        <v>-75.402466</v>
      </c>
      <c r="CC720" s="1" t="n">
        <v>-74.767303</v>
      </c>
      <c r="CD720" s="1" t="n">
        <v>-67.121315</v>
      </c>
      <c r="CE720" s="1" t="n">
        <v>-77.356636</v>
      </c>
      <c r="CF720" s="1" t="n">
        <v>-72.430817</v>
      </c>
      <c r="CG720" s="1" t="n">
        <v>-74.848473</v>
      </c>
      <c r="CH720" s="1" t="n">
        <v>-82.227951</v>
      </c>
      <c r="CI720" s="1" t="n">
        <v>-69.340683</v>
      </c>
      <c r="CJ720" s="1" t="n">
        <v>-78.201408</v>
      </c>
      <c r="CK720" s="1" t="n">
        <v>-71.197418</v>
      </c>
      <c r="CL720" s="1" t="n">
        <v>-73.640152</v>
      </c>
      <c r="CM720" s="1" t="n">
        <v>-69.905975</v>
      </c>
      <c r="CN720" s="1" t="n">
        <v>-90.986778</v>
      </c>
      <c r="CO720" s="1" t="n">
        <v>-72.1632</v>
      </c>
      <c r="CP720" s="1" t="n">
        <v>-79.371109</v>
      </c>
      <c r="CQ720" s="1" t="n">
        <v>-80.557831</v>
      </c>
      <c r="CR720" s="1" t="n">
        <v>-76.001083</v>
      </c>
      <c r="CS720" s="1" t="n">
        <v>-86.81691</v>
      </c>
    </row>
    <row r="721" customFormat="false" ht="13.2" hidden="false" customHeight="false" outlineLevel="0" collapsed="false">
      <c r="A721" s="1" t="n">
        <f aca="false">A720+0.5</f>
        <v>360</v>
      </c>
      <c r="B721" s="1" t="n">
        <v>-75.599525</v>
      </c>
      <c r="C721" s="1" t="n">
        <v>-75.760315</v>
      </c>
      <c r="D721" s="1" t="n">
        <v>-73.370605</v>
      </c>
      <c r="E721" s="1" t="n">
        <v>-86.508797</v>
      </c>
      <c r="F721" s="1" t="n">
        <v>-80.051491</v>
      </c>
      <c r="G721" s="1" t="n">
        <v>-76.192322</v>
      </c>
      <c r="H721" s="1" t="n">
        <v>-75.772957</v>
      </c>
      <c r="I721" s="1" t="n">
        <v>-67.077957</v>
      </c>
      <c r="J721" s="1" t="n">
        <v>-74.778419</v>
      </c>
      <c r="K721" s="1" t="n">
        <v>-75.224609</v>
      </c>
      <c r="L721" s="1" t="n">
        <v>-71.653084</v>
      </c>
      <c r="M721" s="1" t="n">
        <v>-76.999847</v>
      </c>
      <c r="N721" s="1" t="n">
        <v>-85.277901</v>
      </c>
      <c r="O721" s="1" t="n">
        <v>-65.532028</v>
      </c>
      <c r="P721" s="1" t="n">
        <v>-70.97084</v>
      </c>
      <c r="Q721" s="1" t="n">
        <v>-66.896385</v>
      </c>
      <c r="R721" s="1" t="n">
        <v>-75.206062</v>
      </c>
      <c r="S721" s="1" t="n">
        <v>-79.11834</v>
      </c>
      <c r="T721" s="1" t="n">
        <v>-78.403008</v>
      </c>
      <c r="U721" s="1" t="n">
        <v>-73.563538</v>
      </c>
      <c r="V721" s="1" t="n">
        <v>-77.000725</v>
      </c>
      <c r="W721" s="1" t="n">
        <v>-72.020287</v>
      </c>
      <c r="X721" s="1" t="n">
        <v>-81.29126</v>
      </c>
      <c r="Y721" s="1" t="n">
        <v>-69.645264</v>
      </c>
      <c r="Z721" s="1" t="n">
        <v>-75.036591</v>
      </c>
      <c r="AA721" s="1" t="n">
        <v>-73.624763</v>
      </c>
      <c r="AB721" s="1" t="n">
        <v>-79.382004</v>
      </c>
      <c r="AC721" s="1" t="n">
        <v>-73.701256</v>
      </c>
      <c r="AD721" s="1" t="n">
        <v>-76.811234</v>
      </c>
      <c r="AE721" s="1" t="n">
        <v>-66.104515</v>
      </c>
      <c r="AF721" s="1" t="n">
        <v>-72.628479</v>
      </c>
      <c r="AG721" s="1" t="n">
        <v>-68.789925</v>
      </c>
      <c r="AH721" s="1" t="n">
        <v>-71.501854</v>
      </c>
      <c r="AI721" s="1" t="n">
        <v>-73.69268</v>
      </c>
      <c r="AJ721" s="1" t="n">
        <v>-68.834328</v>
      </c>
      <c r="AK721" s="1" t="n">
        <v>-74.404884</v>
      </c>
      <c r="AL721" s="1" t="n">
        <v>-77.61644</v>
      </c>
      <c r="AM721" s="1" t="n">
        <v>-67.709976</v>
      </c>
      <c r="AN721" s="1" t="n">
        <v>-71.352425</v>
      </c>
      <c r="AO721" s="1" t="n">
        <v>-74.575989</v>
      </c>
      <c r="AP721" s="1" t="n">
        <v>-76.191383</v>
      </c>
      <c r="AQ721" s="1" t="n">
        <v>-88.030708</v>
      </c>
      <c r="AR721" s="1" t="n">
        <v>-65.117264</v>
      </c>
      <c r="AS721" s="1" t="n">
        <v>-67.732277</v>
      </c>
      <c r="AT721" s="1" t="n">
        <v>-75.417099</v>
      </c>
      <c r="AU721" s="1" t="n">
        <v>-67.916679</v>
      </c>
      <c r="AV721" s="1" t="n">
        <v>-65.444168</v>
      </c>
      <c r="AW721" s="1" t="n">
        <v>-78.408699</v>
      </c>
      <c r="AX721" s="1" t="n">
        <v>-72.290451</v>
      </c>
      <c r="AY721" s="1" t="n">
        <v>-74.874207</v>
      </c>
      <c r="AZ721" s="1" t="n">
        <v>-82.018387</v>
      </c>
      <c r="BA721" s="1" t="n">
        <v>-73.482964</v>
      </c>
      <c r="BB721" s="1" t="n">
        <v>-82.482986</v>
      </c>
      <c r="BC721" s="1" t="n">
        <v>-67.115738</v>
      </c>
      <c r="BD721" s="1" t="n">
        <v>-77.089783</v>
      </c>
      <c r="BE721" s="1" t="n">
        <v>-77.250656</v>
      </c>
      <c r="BF721" s="1" t="n">
        <v>-83.372337</v>
      </c>
      <c r="BG721" s="1" t="n">
        <v>-73.553581</v>
      </c>
      <c r="BH721" s="1" t="n">
        <v>-82.619217</v>
      </c>
      <c r="BI721" s="1" t="n">
        <v>-79.630577</v>
      </c>
      <c r="BJ721" s="1" t="n">
        <v>-82.100792</v>
      </c>
      <c r="BK721" s="1" t="n">
        <v>-79.202454</v>
      </c>
      <c r="BL721" s="1" t="n">
        <v>-71.212242</v>
      </c>
      <c r="BM721" s="1" t="n">
        <v>-71.714378</v>
      </c>
      <c r="BN721" s="1" t="n">
        <v>-70.464073</v>
      </c>
      <c r="BO721" s="1" t="n">
        <v>-71.216675</v>
      </c>
      <c r="BP721" s="1" t="n">
        <v>-76.106903</v>
      </c>
      <c r="BQ721" s="1" t="n">
        <v>-75.885849</v>
      </c>
      <c r="BR721" s="1" t="n">
        <v>-75.471794</v>
      </c>
      <c r="BS721" s="1" t="n">
        <v>-80.503609</v>
      </c>
      <c r="BT721" s="1" t="n">
        <v>-73.34713</v>
      </c>
      <c r="BU721" s="1" t="n">
        <v>-70.970688</v>
      </c>
      <c r="BV721" s="1" t="n">
        <v>-76.677765</v>
      </c>
      <c r="BW721" s="1" t="n">
        <v>-67.82312</v>
      </c>
      <c r="BX721" s="1" t="n">
        <v>-73.108612</v>
      </c>
      <c r="BY721" s="1" t="n">
        <v>-82.740852</v>
      </c>
      <c r="BZ721" s="1" t="n">
        <v>-76.429573</v>
      </c>
      <c r="CA721" s="1" t="n">
        <v>-67.970512</v>
      </c>
      <c r="CB721" s="1" t="n">
        <v>-77.410805</v>
      </c>
      <c r="CC721" s="1" t="n">
        <v>-74.615082</v>
      </c>
      <c r="CD721" s="1" t="n">
        <v>-66.236221</v>
      </c>
      <c r="CE721" s="1" t="n">
        <v>-78.098282</v>
      </c>
      <c r="CF721" s="1" t="n">
        <v>-71.914185</v>
      </c>
      <c r="CG721" s="1" t="n">
        <v>-73.150055</v>
      </c>
      <c r="CH721" s="1" t="n">
        <v>-83.709015</v>
      </c>
      <c r="CI721" s="1" t="n">
        <v>-68.178139</v>
      </c>
      <c r="CJ721" s="1" t="n">
        <v>-77.126892</v>
      </c>
      <c r="CK721" s="1" t="n">
        <v>-74.463074</v>
      </c>
      <c r="CL721" s="1" t="n">
        <v>-72.662163</v>
      </c>
      <c r="CM721" s="1" t="n">
        <v>-70.435722</v>
      </c>
      <c r="CN721" s="1" t="n">
        <v>-81.098618</v>
      </c>
      <c r="CO721" s="1" t="n">
        <v>-73.131462</v>
      </c>
      <c r="CP721" s="1" t="n">
        <v>-80.266327</v>
      </c>
      <c r="CQ721" s="1" t="n">
        <v>-78.59446</v>
      </c>
      <c r="CR721" s="1" t="n">
        <v>-75.871765</v>
      </c>
      <c r="CS721" s="1" t="n">
        <v>-79.117462</v>
      </c>
    </row>
    <row r="722" customFormat="false" ht="13.2" hidden="false" customHeight="false" outlineLevel="0" collapsed="false">
      <c r="A722" s="1" t="n">
        <f aca="false">A721+0.5</f>
        <v>360.5</v>
      </c>
      <c r="B722" s="1" t="n">
        <v>-74.365952</v>
      </c>
      <c r="C722" s="1" t="n">
        <v>-77.023193</v>
      </c>
      <c r="D722" s="1" t="n">
        <v>-72.447586</v>
      </c>
      <c r="E722" s="1" t="n">
        <v>-89.913422</v>
      </c>
      <c r="F722" s="1" t="n">
        <v>-77.871964</v>
      </c>
      <c r="G722" s="1" t="n">
        <v>-75.097549</v>
      </c>
      <c r="H722" s="1" t="n">
        <v>-72.300758</v>
      </c>
      <c r="I722" s="1" t="n">
        <v>-66.00106</v>
      </c>
      <c r="J722" s="1" t="n">
        <v>-74.273125</v>
      </c>
      <c r="K722" s="1" t="n">
        <v>-73.921326</v>
      </c>
      <c r="L722" s="1" t="n">
        <v>-74.853935</v>
      </c>
      <c r="M722" s="1" t="n">
        <v>-75.52861</v>
      </c>
      <c r="N722" s="1" t="n">
        <v>-82.204849</v>
      </c>
      <c r="O722" s="1" t="n">
        <v>-65.834816</v>
      </c>
      <c r="P722" s="1" t="n">
        <v>-70.281822</v>
      </c>
      <c r="Q722" s="1" t="n">
        <v>-67.646278</v>
      </c>
      <c r="R722" s="1" t="n">
        <v>-72.369781</v>
      </c>
      <c r="S722" s="1" t="n">
        <v>-77.146011</v>
      </c>
      <c r="T722" s="1" t="n">
        <v>-78.467705</v>
      </c>
      <c r="U722" s="1" t="n">
        <v>-72.836182</v>
      </c>
      <c r="V722" s="1" t="n">
        <v>-73.736694</v>
      </c>
      <c r="W722" s="1" t="n">
        <v>-70.838074</v>
      </c>
      <c r="X722" s="1" t="n">
        <v>-82.687469</v>
      </c>
      <c r="Y722" s="1" t="n">
        <v>-72.54644</v>
      </c>
      <c r="Z722" s="1" t="n">
        <v>-73.102791</v>
      </c>
      <c r="AA722" s="1" t="n">
        <v>-71.391495</v>
      </c>
      <c r="AB722" s="1" t="n">
        <v>-104.586563</v>
      </c>
      <c r="AC722" s="1" t="n">
        <v>-73.198936</v>
      </c>
      <c r="AD722" s="1" t="n">
        <v>-74.915665</v>
      </c>
      <c r="AE722" s="1" t="n">
        <v>-66.993484</v>
      </c>
      <c r="AF722" s="1" t="n">
        <v>-72.729988</v>
      </c>
      <c r="AG722" s="1" t="n">
        <v>-69.425781</v>
      </c>
      <c r="AH722" s="1" t="n">
        <v>-74.674095</v>
      </c>
      <c r="AI722" s="1" t="n">
        <v>-73.723541</v>
      </c>
      <c r="AJ722" s="1" t="n">
        <v>-69.494911</v>
      </c>
      <c r="AK722" s="1" t="n">
        <v>-73.315117</v>
      </c>
      <c r="AL722" s="1" t="n">
        <v>-76.135254</v>
      </c>
      <c r="AM722" s="1" t="n">
        <v>-70.535614</v>
      </c>
      <c r="AN722" s="1" t="n">
        <v>-73.551888</v>
      </c>
      <c r="AO722" s="1" t="n">
        <v>-70.993965</v>
      </c>
      <c r="AP722" s="1" t="n">
        <v>-76.934723</v>
      </c>
      <c r="AQ722" s="1" t="n">
        <v>-80.287994</v>
      </c>
      <c r="AR722" s="1" t="n">
        <v>-66.019676</v>
      </c>
      <c r="AS722" s="1" t="n">
        <v>-67.834442</v>
      </c>
      <c r="AT722" s="1" t="n">
        <v>-74.596451</v>
      </c>
      <c r="AU722" s="1" t="n">
        <v>-68.033737</v>
      </c>
      <c r="AV722" s="1" t="n">
        <v>-66.186913</v>
      </c>
      <c r="AW722" s="1" t="n">
        <v>-77.486603</v>
      </c>
      <c r="AX722" s="1" t="n">
        <v>-71.625679</v>
      </c>
      <c r="AY722" s="1" t="n">
        <v>-75.561836</v>
      </c>
      <c r="AZ722" s="1" t="n">
        <v>-83.662727</v>
      </c>
      <c r="BA722" s="1" t="n">
        <v>-70.612411</v>
      </c>
      <c r="BB722" s="1" t="n">
        <v>-82.368706</v>
      </c>
      <c r="BC722" s="1" t="n">
        <v>-67.626717</v>
      </c>
      <c r="BD722" s="1" t="n">
        <v>-75.622879</v>
      </c>
      <c r="BE722" s="1" t="n">
        <v>-79.166855</v>
      </c>
      <c r="BF722" s="1" t="n">
        <v>-85.412178</v>
      </c>
      <c r="BG722" s="1" t="n">
        <v>-72.113045</v>
      </c>
      <c r="BH722" s="1" t="n">
        <v>-78.988991</v>
      </c>
      <c r="BI722" s="1" t="n">
        <v>-83.367249</v>
      </c>
      <c r="BJ722" s="1" t="n">
        <v>-82.815308</v>
      </c>
      <c r="BK722" s="1" t="n">
        <v>-80.667206</v>
      </c>
      <c r="BL722" s="1" t="n">
        <v>-71.726784</v>
      </c>
      <c r="BM722" s="1" t="n">
        <v>-73.849228</v>
      </c>
      <c r="BN722" s="1" t="n">
        <v>-70.593506</v>
      </c>
      <c r="BO722" s="1" t="n">
        <v>-70.566376</v>
      </c>
      <c r="BP722" s="1" t="n">
        <v>-75.637039</v>
      </c>
      <c r="BQ722" s="1" t="n">
        <v>-76.512543</v>
      </c>
      <c r="BR722" s="1" t="n">
        <v>-74.792572</v>
      </c>
      <c r="BS722" s="1" t="n">
        <v>-81.726334</v>
      </c>
      <c r="BT722" s="1" t="n">
        <v>-75.254784</v>
      </c>
      <c r="BU722" s="1" t="n">
        <v>-72.037781</v>
      </c>
      <c r="BV722" s="1" t="n">
        <v>-77.953102</v>
      </c>
      <c r="BW722" s="1" t="n">
        <v>-68.803261</v>
      </c>
      <c r="BX722" s="1" t="n">
        <v>-73.077682</v>
      </c>
      <c r="BY722" s="1" t="n">
        <v>-82.218628</v>
      </c>
      <c r="BZ722" s="1" t="n">
        <v>-77.196747</v>
      </c>
      <c r="CA722" s="1" t="n">
        <v>-70.556862</v>
      </c>
      <c r="CB722" s="1" t="n">
        <v>-78.869576</v>
      </c>
      <c r="CC722" s="1" t="n">
        <v>-71.96637</v>
      </c>
      <c r="CD722" s="1" t="n">
        <v>-66.709297</v>
      </c>
      <c r="CE722" s="1" t="n">
        <v>-76.559517</v>
      </c>
      <c r="CF722" s="1" t="n">
        <v>-71.380417</v>
      </c>
      <c r="CG722" s="1" t="n">
        <v>-71.258072</v>
      </c>
      <c r="CH722" s="1" t="n">
        <v>-80.638741</v>
      </c>
      <c r="CI722" s="1" t="n">
        <v>-68.285622</v>
      </c>
      <c r="CJ722" s="1" t="n">
        <v>-76.809654</v>
      </c>
      <c r="CK722" s="1" t="n">
        <v>-75.310379</v>
      </c>
      <c r="CL722" s="1" t="n">
        <v>-71.384689</v>
      </c>
      <c r="CM722" s="1" t="n">
        <v>-70.413933</v>
      </c>
      <c r="CN722" s="1" t="n">
        <v>-79.069435</v>
      </c>
      <c r="CO722" s="1" t="n">
        <v>-77.037338</v>
      </c>
      <c r="CP722" s="1" t="n">
        <v>-80.801361</v>
      </c>
      <c r="CQ722" s="1" t="n">
        <v>-78.831825</v>
      </c>
      <c r="CR722" s="1" t="n">
        <v>-76.242943</v>
      </c>
      <c r="CS722" s="1" t="n">
        <v>-76.326469</v>
      </c>
    </row>
    <row r="723" customFormat="false" ht="13.2" hidden="false" customHeight="false" outlineLevel="0" collapsed="false">
      <c r="A723" s="1" t="n">
        <f aca="false">A722+0.5</f>
        <v>361</v>
      </c>
      <c r="B723" s="1" t="n">
        <v>-74.343613</v>
      </c>
      <c r="C723" s="1" t="n">
        <v>-77.626274</v>
      </c>
      <c r="D723" s="1" t="n">
        <v>-74.410751</v>
      </c>
      <c r="E723" s="1" t="n">
        <v>-82.933746</v>
      </c>
      <c r="F723" s="1" t="n">
        <v>-75.924362</v>
      </c>
      <c r="G723" s="1" t="n">
        <v>-73.410858</v>
      </c>
      <c r="H723" s="1" t="n">
        <v>-71.065628</v>
      </c>
      <c r="I723" s="1" t="n">
        <v>-64.939217</v>
      </c>
      <c r="J723" s="1" t="n">
        <v>-74.593224</v>
      </c>
      <c r="K723" s="1" t="n">
        <v>-73.529556</v>
      </c>
      <c r="L723" s="1" t="n">
        <v>-71.988174</v>
      </c>
      <c r="M723" s="1" t="n">
        <v>-73.387787</v>
      </c>
      <c r="N723" s="1" t="n">
        <v>-81.298294</v>
      </c>
      <c r="O723" s="1" t="n">
        <v>-66.573006</v>
      </c>
      <c r="P723" s="1" t="n">
        <v>-70.332642</v>
      </c>
      <c r="Q723" s="1" t="n">
        <v>-68.24926</v>
      </c>
      <c r="R723" s="1" t="n">
        <v>-70.562714</v>
      </c>
      <c r="S723" s="1" t="n">
        <v>-77.93576</v>
      </c>
      <c r="T723" s="1" t="n">
        <v>-79.30452</v>
      </c>
      <c r="U723" s="1" t="n">
        <v>-72.304825</v>
      </c>
      <c r="V723" s="1" t="n">
        <v>-72.134789</v>
      </c>
      <c r="W723" s="1" t="n">
        <v>-69.551849</v>
      </c>
      <c r="X723" s="1" t="n">
        <v>-79.660049</v>
      </c>
      <c r="Y723" s="1" t="n">
        <v>-74.684364</v>
      </c>
      <c r="Z723" s="1" t="n">
        <v>-71.985153</v>
      </c>
      <c r="AA723" s="1" t="n">
        <v>-69.764496</v>
      </c>
      <c r="AB723" s="1" t="n">
        <v>-86.223831</v>
      </c>
      <c r="AC723" s="1" t="n">
        <v>-74.062828</v>
      </c>
      <c r="AD723" s="1" t="n">
        <v>-74.353577</v>
      </c>
      <c r="AE723" s="1" t="n">
        <v>-68.799675</v>
      </c>
      <c r="AF723" s="1" t="n">
        <v>-72.856934</v>
      </c>
      <c r="AG723" s="1" t="n">
        <v>-68.435226</v>
      </c>
      <c r="AH723" s="1" t="n">
        <v>-75.165802</v>
      </c>
      <c r="AI723" s="1" t="n">
        <v>-73.842964</v>
      </c>
      <c r="AJ723" s="1" t="n">
        <v>-69.163452</v>
      </c>
      <c r="AK723" s="1" t="n">
        <v>-73.20372</v>
      </c>
      <c r="AL723" s="1" t="n">
        <v>-78.516571</v>
      </c>
      <c r="AM723" s="1" t="n">
        <v>-71.477417</v>
      </c>
      <c r="AN723" s="1" t="n">
        <v>-75.965446</v>
      </c>
      <c r="AO723" s="1" t="n">
        <v>-68.115631</v>
      </c>
      <c r="AP723" s="1" t="n">
        <v>-81.704903</v>
      </c>
      <c r="AQ723" s="1" t="n">
        <v>-75.934006</v>
      </c>
      <c r="AR723" s="1" t="n">
        <v>-66.249962</v>
      </c>
      <c r="AS723" s="1" t="n">
        <v>-70.021942</v>
      </c>
      <c r="AT723" s="1" t="n">
        <v>-74.983536</v>
      </c>
      <c r="AU723" s="1" t="n">
        <v>-68.28981</v>
      </c>
      <c r="AV723" s="1" t="n">
        <v>-67.246719</v>
      </c>
      <c r="AW723" s="1" t="n">
        <v>-74.620293</v>
      </c>
      <c r="AX723" s="1" t="n">
        <v>-72.016487</v>
      </c>
      <c r="AY723" s="1" t="n">
        <v>-78.208153</v>
      </c>
      <c r="AZ723" s="1" t="n">
        <v>-80.919685</v>
      </c>
      <c r="BA723" s="1" t="n">
        <v>-69.472649</v>
      </c>
      <c r="BB723" s="1" t="n">
        <v>-82.835541</v>
      </c>
      <c r="BC723" s="1" t="n">
        <v>-69.203278</v>
      </c>
      <c r="BD723" s="1" t="n">
        <v>-75.711258</v>
      </c>
      <c r="BE723" s="1" t="n">
        <v>-90.566521</v>
      </c>
      <c r="BF723" s="1" t="n">
        <v>-94.946068</v>
      </c>
      <c r="BG723" s="1" t="n">
        <v>-71.816338</v>
      </c>
      <c r="BH723" s="1" t="n">
        <v>-77.404701</v>
      </c>
      <c r="BI723" s="1" t="n">
        <v>-81.359711</v>
      </c>
      <c r="BJ723" s="1" t="n">
        <v>-87.931679</v>
      </c>
      <c r="BK723" s="1" t="n">
        <v>-78.166946</v>
      </c>
      <c r="BL723" s="1" t="n">
        <v>-72.281128</v>
      </c>
      <c r="BM723" s="1" t="n">
        <v>-74.531052</v>
      </c>
      <c r="BN723" s="1" t="n">
        <v>-73.212273</v>
      </c>
      <c r="BO723" s="1" t="n">
        <v>-69.087181</v>
      </c>
      <c r="BP723" s="1" t="n">
        <v>-73.431297</v>
      </c>
      <c r="BQ723" s="1" t="n">
        <v>-81.963005</v>
      </c>
      <c r="BR723" s="1" t="n">
        <v>-76.652786</v>
      </c>
      <c r="BS723" s="1" t="n">
        <v>-76.204895</v>
      </c>
      <c r="BT723" s="1" t="n">
        <v>-74.318268</v>
      </c>
      <c r="BU723" s="1" t="n">
        <v>-72.21209</v>
      </c>
      <c r="BV723" s="1" t="n">
        <v>-76.353897</v>
      </c>
      <c r="BW723" s="1" t="n">
        <v>-69.528305</v>
      </c>
      <c r="BX723" s="1" t="n">
        <v>-77.097473</v>
      </c>
      <c r="BY723" s="1" t="n">
        <v>-83.350662</v>
      </c>
      <c r="BZ723" s="1" t="n">
        <v>-75.18866</v>
      </c>
      <c r="CA723" s="1" t="n">
        <v>-74.244171</v>
      </c>
      <c r="CB723" s="1" t="n">
        <v>-79.675087</v>
      </c>
      <c r="CC723" s="1" t="n">
        <v>-70.268723</v>
      </c>
      <c r="CD723" s="1" t="n">
        <v>-66.158226</v>
      </c>
      <c r="CE723" s="1" t="n">
        <v>-77.298729</v>
      </c>
      <c r="CF723" s="1" t="n">
        <v>-72.335045</v>
      </c>
      <c r="CG723" s="1" t="n">
        <v>-71.504982</v>
      </c>
      <c r="CH723" s="1" t="n">
        <v>-81.228149</v>
      </c>
      <c r="CI723" s="1" t="n">
        <v>-69.37883</v>
      </c>
      <c r="CJ723" s="1" t="n">
        <v>-75.822868</v>
      </c>
      <c r="CK723" s="1" t="n">
        <v>-76.40419</v>
      </c>
      <c r="CL723" s="1" t="n">
        <v>-71.658752</v>
      </c>
      <c r="CM723" s="1" t="n">
        <v>-71.589249</v>
      </c>
      <c r="CN723" s="1" t="n">
        <v>-85.451881</v>
      </c>
      <c r="CO723" s="1" t="n">
        <v>-80.746475</v>
      </c>
      <c r="CP723" s="1" t="n">
        <v>-80.976677</v>
      </c>
      <c r="CQ723" s="1" t="n">
        <v>-77.518318</v>
      </c>
      <c r="CR723" s="1" t="n">
        <v>-79.966347</v>
      </c>
      <c r="CS723" s="1" t="n">
        <v>-75.730453</v>
      </c>
    </row>
    <row r="724" customFormat="false" ht="13.2" hidden="false" customHeight="false" outlineLevel="0" collapsed="false">
      <c r="A724" s="1" t="n">
        <f aca="false">A723+0.5</f>
        <v>361.5</v>
      </c>
      <c r="B724" s="1" t="n">
        <v>-75.553528</v>
      </c>
      <c r="C724" s="1" t="n">
        <v>-76.439484</v>
      </c>
      <c r="D724" s="1" t="n">
        <v>-76.354553</v>
      </c>
      <c r="E724" s="1" t="n">
        <v>-80.879295</v>
      </c>
      <c r="F724" s="1" t="n">
        <v>-77.856079</v>
      </c>
      <c r="G724" s="1" t="n">
        <v>-71.75647</v>
      </c>
      <c r="H724" s="1" t="n">
        <v>-70.023872</v>
      </c>
      <c r="I724" s="1" t="n">
        <v>-64.698273</v>
      </c>
      <c r="J724" s="1" t="n">
        <v>-73.265976</v>
      </c>
      <c r="K724" s="1" t="n">
        <v>-74.590179</v>
      </c>
      <c r="L724" s="1" t="n">
        <v>-68.157738</v>
      </c>
      <c r="M724" s="1" t="n">
        <v>-71.346039</v>
      </c>
      <c r="N724" s="1" t="n">
        <v>-78.518219</v>
      </c>
      <c r="O724" s="1" t="n">
        <v>-67.550468</v>
      </c>
      <c r="P724" s="1" t="n">
        <v>-71.330627</v>
      </c>
      <c r="Q724" s="1" t="n">
        <v>-68.391991</v>
      </c>
      <c r="R724" s="1" t="n">
        <v>-69.925629</v>
      </c>
      <c r="S724" s="1" t="n">
        <v>-77.360001</v>
      </c>
      <c r="T724" s="1" t="n">
        <v>-75.989822</v>
      </c>
      <c r="U724" s="1" t="n">
        <v>-72.884361</v>
      </c>
      <c r="V724" s="1" t="n">
        <v>-71.096222</v>
      </c>
      <c r="W724" s="1" t="n">
        <v>-69.507378</v>
      </c>
      <c r="X724" s="1" t="n">
        <v>-77.635353</v>
      </c>
      <c r="Y724" s="1" t="n">
        <v>-77.692596</v>
      </c>
      <c r="Z724" s="1" t="n">
        <v>-71.54187</v>
      </c>
      <c r="AA724" s="1" t="n">
        <v>-67.943779</v>
      </c>
      <c r="AB724" s="1" t="n">
        <v>-83.045578</v>
      </c>
      <c r="AC724" s="1" t="n">
        <v>-75.592216</v>
      </c>
      <c r="AD724" s="1" t="n">
        <v>-73.461189</v>
      </c>
      <c r="AE724" s="1" t="n">
        <v>-69.806374</v>
      </c>
      <c r="AF724" s="1" t="n">
        <v>-73.917183</v>
      </c>
      <c r="AG724" s="1" t="n">
        <v>-68.915359</v>
      </c>
      <c r="AH724" s="1" t="n">
        <v>-71.836533</v>
      </c>
      <c r="AI724" s="1" t="n">
        <v>-73.52684</v>
      </c>
      <c r="AJ724" s="1" t="n">
        <v>-68.52536</v>
      </c>
      <c r="AK724" s="1" t="n">
        <v>-73.557899</v>
      </c>
      <c r="AL724" s="1" t="n">
        <v>-80.108109</v>
      </c>
      <c r="AM724" s="1" t="n">
        <v>-74.294365</v>
      </c>
      <c r="AN724" s="1" t="n">
        <v>-81.211288</v>
      </c>
      <c r="AO724" s="1" t="n">
        <v>-66.893326</v>
      </c>
      <c r="AP724" s="1" t="n">
        <v>-86.131821</v>
      </c>
      <c r="AQ724" s="1" t="n">
        <v>-74.634949</v>
      </c>
      <c r="AR724" s="1" t="n">
        <v>-66.444611</v>
      </c>
      <c r="AS724" s="1" t="n">
        <v>-74.545143</v>
      </c>
      <c r="AT724" s="1" t="n">
        <v>-74.659164</v>
      </c>
      <c r="AU724" s="1" t="n">
        <v>-69.484703</v>
      </c>
      <c r="AV724" s="1" t="n">
        <v>-68.177727</v>
      </c>
      <c r="AW724" s="1" t="n">
        <v>-74.184769</v>
      </c>
      <c r="AX724" s="1" t="n">
        <v>-71.179932</v>
      </c>
      <c r="AY724" s="1" t="n">
        <v>-76.934593</v>
      </c>
      <c r="AZ724" s="1" t="n">
        <v>-78.644958</v>
      </c>
      <c r="BA724" s="1" t="n">
        <v>-68.796196</v>
      </c>
      <c r="BB724" s="1" t="n">
        <v>-83.87719</v>
      </c>
      <c r="BC724" s="1" t="n">
        <v>-69.915359</v>
      </c>
      <c r="BD724" s="1" t="n">
        <v>-74.47374</v>
      </c>
      <c r="BE724" s="1" t="n">
        <v>-91.599197</v>
      </c>
      <c r="BF724" s="1" t="n">
        <v>-82.974503</v>
      </c>
      <c r="BG724" s="1" t="n">
        <v>-71.846779</v>
      </c>
      <c r="BH724" s="1" t="n">
        <v>-74.84185</v>
      </c>
      <c r="BI724" s="1" t="n">
        <v>-76.936295</v>
      </c>
      <c r="BJ724" s="1" t="n">
        <v>-86.525345</v>
      </c>
      <c r="BK724" s="1" t="n">
        <v>-76.773338</v>
      </c>
      <c r="BL724" s="1" t="n">
        <v>-75.09346</v>
      </c>
      <c r="BM724" s="1" t="n">
        <v>-76.996704</v>
      </c>
      <c r="BN724" s="1" t="n">
        <v>-77.867569</v>
      </c>
      <c r="BO724" s="1" t="n">
        <v>-69.051804</v>
      </c>
      <c r="BP724" s="1" t="n">
        <v>-71.003853</v>
      </c>
      <c r="BQ724" s="1" t="n">
        <v>-83.856491</v>
      </c>
      <c r="BR724" s="1" t="n">
        <v>-75.488831</v>
      </c>
      <c r="BS724" s="1" t="n">
        <v>-73.960159</v>
      </c>
      <c r="BT724" s="1" t="n">
        <v>-76.002632</v>
      </c>
      <c r="BU724" s="1" t="n">
        <v>-70.476593</v>
      </c>
      <c r="BV724" s="1" t="n">
        <v>-75.554893</v>
      </c>
      <c r="BW724" s="1" t="n">
        <v>-69.472908</v>
      </c>
      <c r="BX724" s="1" t="n">
        <v>-82.579453</v>
      </c>
      <c r="BY724" s="1" t="n">
        <v>-88.61824</v>
      </c>
      <c r="BZ724" s="1" t="n">
        <v>-74.634377</v>
      </c>
      <c r="CA724" s="1" t="n">
        <v>-80.431206</v>
      </c>
      <c r="CB724" s="1" t="n">
        <v>-83.416405</v>
      </c>
      <c r="CC724" s="1" t="n">
        <v>-69.309242</v>
      </c>
      <c r="CD724" s="1" t="n">
        <v>-66.367958</v>
      </c>
      <c r="CE724" s="1" t="n">
        <v>-79.674995</v>
      </c>
      <c r="CF724" s="1" t="n">
        <v>-73.974243</v>
      </c>
      <c r="CG724" s="1" t="n">
        <v>-70.546524</v>
      </c>
      <c r="CH724" s="1" t="n">
        <v>-82.775795</v>
      </c>
      <c r="CI724" s="1" t="n">
        <v>-69.588661</v>
      </c>
      <c r="CJ724" s="1" t="n">
        <v>-78.09462</v>
      </c>
      <c r="CK724" s="1" t="n">
        <v>-74.913261</v>
      </c>
      <c r="CL724" s="1" t="n">
        <v>-71.571114</v>
      </c>
      <c r="CM724" s="1" t="n">
        <v>-71.784851</v>
      </c>
      <c r="CN724" s="1" t="n">
        <v>-84.148468</v>
      </c>
      <c r="CO724" s="1" t="n">
        <v>-79.836426</v>
      </c>
      <c r="CP724" s="1" t="n">
        <v>-81.018539</v>
      </c>
      <c r="CQ724" s="1" t="n">
        <v>-77.775253</v>
      </c>
      <c r="CR724" s="1" t="n">
        <v>-86.139893</v>
      </c>
      <c r="CS724" s="1" t="n">
        <v>-74.186577</v>
      </c>
    </row>
    <row r="725" customFormat="false" ht="13.2" hidden="false" customHeight="false" outlineLevel="0" collapsed="false">
      <c r="A725" s="1" t="n">
        <f aca="false">A724+0.5</f>
        <v>362</v>
      </c>
      <c r="B725" s="1" t="n">
        <v>-75.5606</v>
      </c>
      <c r="C725" s="1" t="n">
        <v>-76.026321</v>
      </c>
      <c r="D725" s="1" t="n">
        <v>-82.895294</v>
      </c>
      <c r="E725" s="1" t="n">
        <v>-78.813835</v>
      </c>
      <c r="F725" s="1" t="n">
        <v>-76.381813</v>
      </c>
      <c r="G725" s="1" t="n">
        <v>-70.615822</v>
      </c>
      <c r="H725" s="1" t="n">
        <v>-68.936989</v>
      </c>
      <c r="I725" s="1" t="n">
        <v>-65.446175</v>
      </c>
      <c r="J725" s="1" t="n">
        <v>-72.804329</v>
      </c>
      <c r="K725" s="1" t="n">
        <v>-76.167999</v>
      </c>
      <c r="L725" s="1" t="n">
        <v>-65.885529</v>
      </c>
      <c r="M725" s="1" t="n">
        <v>-69.425186</v>
      </c>
      <c r="N725" s="1" t="n">
        <v>-76.357002</v>
      </c>
      <c r="O725" s="1" t="n">
        <v>-68.613213</v>
      </c>
      <c r="P725" s="1" t="n">
        <v>-74.183006</v>
      </c>
      <c r="Q725" s="1" t="n">
        <v>-68.412933</v>
      </c>
      <c r="R725" s="1" t="n">
        <v>-71.09005</v>
      </c>
      <c r="S725" s="1" t="n">
        <v>-78.628372</v>
      </c>
      <c r="T725" s="1" t="n">
        <v>-73.146271</v>
      </c>
      <c r="U725" s="1" t="n">
        <v>-72.867187</v>
      </c>
      <c r="V725" s="1" t="n">
        <v>-70.598053</v>
      </c>
      <c r="W725" s="1" t="n">
        <v>-69.013748</v>
      </c>
      <c r="X725" s="1" t="n">
        <v>-76.181763</v>
      </c>
      <c r="Y725" s="1" t="n">
        <v>-76.990654</v>
      </c>
      <c r="Z725" s="1" t="n">
        <v>-71.264473</v>
      </c>
      <c r="AA725" s="1" t="n">
        <v>-67.171928</v>
      </c>
      <c r="AB725" s="1" t="n">
        <v>-88.537636</v>
      </c>
      <c r="AC725" s="1" t="n">
        <v>-77.417038</v>
      </c>
      <c r="AD725" s="1" t="n">
        <v>-72.40976</v>
      </c>
      <c r="AE725" s="1" t="n">
        <v>-70.255112</v>
      </c>
      <c r="AF725" s="1" t="n">
        <v>-74.666122</v>
      </c>
      <c r="AG725" s="1" t="n">
        <v>-69.140564</v>
      </c>
      <c r="AH725" s="1" t="n">
        <v>-69.263115</v>
      </c>
      <c r="AI725" s="1" t="n">
        <v>-73.447701</v>
      </c>
      <c r="AJ725" s="1" t="n">
        <v>-68.745766</v>
      </c>
      <c r="AK725" s="1" t="n">
        <v>-75.722702</v>
      </c>
      <c r="AL725" s="1" t="n">
        <v>-83.294571</v>
      </c>
      <c r="AM725" s="1" t="n">
        <v>-75.414436</v>
      </c>
      <c r="AN725" s="1" t="n">
        <v>-85.154411</v>
      </c>
      <c r="AO725" s="1" t="n">
        <v>-66.644783</v>
      </c>
      <c r="AP725" s="1" t="n">
        <v>-83.35038</v>
      </c>
      <c r="AQ725" s="1" t="n">
        <v>-75.698288</v>
      </c>
      <c r="AR725" s="1" t="n">
        <v>-66.892593</v>
      </c>
      <c r="AS725" s="1" t="n">
        <v>-78.147171</v>
      </c>
      <c r="AT725" s="1" t="n">
        <v>-74.228607</v>
      </c>
      <c r="AU725" s="1" t="n">
        <v>-70.206337</v>
      </c>
      <c r="AV725" s="1" t="n">
        <v>-69.369949</v>
      </c>
      <c r="AW725" s="1" t="n">
        <v>-74.593399</v>
      </c>
      <c r="AX725" s="1" t="n">
        <v>-70.783966</v>
      </c>
      <c r="AY725" s="1" t="n">
        <v>-73.841438</v>
      </c>
      <c r="AZ725" s="1" t="n">
        <v>-75.491661</v>
      </c>
      <c r="BA725" s="1" t="n">
        <v>-67.846863</v>
      </c>
      <c r="BB725" s="1" t="n">
        <v>-82.975174</v>
      </c>
      <c r="BC725" s="1" t="n">
        <v>-70.783936</v>
      </c>
      <c r="BD725" s="1" t="n">
        <v>-73.210304</v>
      </c>
      <c r="BE725" s="1" t="n">
        <v>-80.314407</v>
      </c>
      <c r="BF725" s="1" t="n">
        <v>-78.343933</v>
      </c>
      <c r="BG725" s="1" t="n">
        <v>-73.339645</v>
      </c>
      <c r="BH725" s="1" t="n">
        <v>-73.899071</v>
      </c>
      <c r="BI725" s="1" t="n">
        <v>-74.356552</v>
      </c>
      <c r="BJ725" s="1" t="n">
        <v>-100.537994</v>
      </c>
      <c r="BK725" s="1" t="n">
        <v>-74.690231</v>
      </c>
      <c r="BL725" s="1" t="n">
        <v>-77.201271</v>
      </c>
      <c r="BM725" s="1" t="n">
        <v>-78.493248</v>
      </c>
      <c r="BN725" s="1" t="n">
        <v>-81.05584</v>
      </c>
      <c r="BO725" s="1" t="n">
        <v>-69.742157</v>
      </c>
      <c r="BP725" s="1" t="n">
        <v>-70.321693</v>
      </c>
      <c r="BQ725" s="1" t="n">
        <v>-87.860985</v>
      </c>
      <c r="BR725" s="1" t="n">
        <v>-74.05127</v>
      </c>
      <c r="BS725" s="1" t="n">
        <v>-72.747833</v>
      </c>
      <c r="BT725" s="1" t="n">
        <v>-75.820175</v>
      </c>
      <c r="BU725" s="1" t="n">
        <v>-68.702301</v>
      </c>
      <c r="BV725" s="1" t="n">
        <v>-78.766754</v>
      </c>
      <c r="BW725" s="1" t="n">
        <v>-68.499245</v>
      </c>
      <c r="BX725" s="1" t="n">
        <v>-72.076874</v>
      </c>
      <c r="BY725" s="1" t="n">
        <v>-89.310654</v>
      </c>
      <c r="BZ725" s="1" t="n">
        <v>-73.205154</v>
      </c>
      <c r="CA725" s="1" t="n">
        <v>-78.272217</v>
      </c>
      <c r="CB725" s="1" t="n">
        <v>-81.182495</v>
      </c>
      <c r="CC725" s="1" t="n">
        <v>-68.553253</v>
      </c>
      <c r="CD725" s="1" t="n">
        <v>-66.593307</v>
      </c>
      <c r="CE725" s="1" t="n">
        <v>-82.629311</v>
      </c>
      <c r="CF725" s="1" t="n">
        <v>-72.572502</v>
      </c>
      <c r="CG725" s="1" t="n">
        <v>-70.477821</v>
      </c>
      <c r="CH725" s="1" t="n">
        <v>-81.872757</v>
      </c>
      <c r="CI725" s="1" t="n">
        <v>-70.546638</v>
      </c>
      <c r="CJ725" s="1" t="n">
        <v>-78.939186</v>
      </c>
      <c r="CK725" s="1" t="n">
        <v>-76.255234</v>
      </c>
      <c r="CL725" s="1" t="n">
        <v>-70.297554</v>
      </c>
      <c r="CM725" s="1" t="n">
        <v>-70.788567</v>
      </c>
      <c r="CN725" s="1" t="n">
        <v>-74.45916</v>
      </c>
      <c r="CO725" s="1" t="n">
        <v>-76.146324</v>
      </c>
      <c r="CP725" s="1" t="n">
        <v>-78.033524</v>
      </c>
      <c r="CQ725" s="1" t="n">
        <v>-77.546959</v>
      </c>
      <c r="CR725" s="1" t="n">
        <v>-82.193382</v>
      </c>
      <c r="CS725" s="1" t="n">
        <v>-75.91291</v>
      </c>
    </row>
    <row r="726" customFormat="false" ht="13.2" hidden="false" customHeight="false" outlineLevel="0" collapsed="false">
      <c r="A726" s="1" t="n">
        <f aca="false">A725+0.5</f>
        <v>362.5</v>
      </c>
      <c r="B726" s="1" t="n">
        <v>-75.661903</v>
      </c>
      <c r="C726" s="1" t="n">
        <v>-75.72583</v>
      </c>
      <c r="D726" s="1" t="n">
        <v>-89.983437</v>
      </c>
      <c r="E726" s="1" t="n">
        <v>-77.764809</v>
      </c>
      <c r="F726" s="1" t="n">
        <v>-77.251038</v>
      </c>
      <c r="G726" s="1" t="n">
        <v>-69.655602</v>
      </c>
      <c r="H726" s="1" t="n">
        <v>-67.964279</v>
      </c>
      <c r="I726" s="1" t="n">
        <v>-66.160629</v>
      </c>
      <c r="J726" s="1" t="n">
        <v>-71.733337</v>
      </c>
      <c r="K726" s="1" t="n">
        <v>-77.769073</v>
      </c>
      <c r="L726" s="1" t="n">
        <v>-65.746391</v>
      </c>
      <c r="M726" s="1" t="n">
        <v>-68.879379</v>
      </c>
      <c r="N726" s="1" t="n">
        <v>-75.642883</v>
      </c>
      <c r="O726" s="1" t="n">
        <v>-71.282768</v>
      </c>
      <c r="P726" s="1" t="n">
        <v>-81.803329</v>
      </c>
      <c r="Q726" s="1" t="n">
        <v>-66.830246</v>
      </c>
      <c r="R726" s="1" t="n">
        <v>-72.76506</v>
      </c>
      <c r="S726" s="1" t="n">
        <v>-78.511765</v>
      </c>
      <c r="T726" s="1" t="n">
        <v>-72.331734</v>
      </c>
      <c r="U726" s="1" t="n">
        <v>-72.822235</v>
      </c>
      <c r="V726" s="1" t="n">
        <v>-72.187363</v>
      </c>
      <c r="W726" s="1" t="n">
        <v>-68.811676</v>
      </c>
      <c r="X726" s="1" t="n">
        <v>-75.457138</v>
      </c>
      <c r="Y726" s="1" t="n">
        <v>-75.52523</v>
      </c>
      <c r="Z726" s="1" t="n">
        <v>-72.86319</v>
      </c>
      <c r="AA726" s="1" t="n">
        <v>-67.33136</v>
      </c>
      <c r="AB726" s="1" t="n">
        <v>-80.868309</v>
      </c>
      <c r="AC726" s="1" t="n">
        <v>-79.590286</v>
      </c>
      <c r="AD726" s="1" t="n">
        <v>-74.044708</v>
      </c>
      <c r="AE726" s="1" t="n">
        <v>-68.221657</v>
      </c>
      <c r="AF726" s="1" t="n">
        <v>-73.023659</v>
      </c>
      <c r="AG726" s="1" t="n">
        <v>-69.832199</v>
      </c>
      <c r="AH726" s="1" t="n">
        <v>-67.924644</v>
      </c>
      <c r="AI726" s="1" t="n">
        <v>-73.715851</v>
      </c>
      <c r="AJ726" s="1" t="n">
        <v>-69.547485</v>
      </c>
      <c r="AK726" s="1" t="n">
        <v>-79.827156</v>
      </c>
      <c r="AL726" s="1" t="n">
        <v>-82.703308</v>
      </c>
      <c r="AM726" s="1" t="n">
        <v>-74.990318</v>
      </c>
      <c r="AN726" s="1" t="n">
        <v>-84.209633</v>
      </c>
      <c r="AO726" s="1" t="n">
        <v>-66.250374</v>
      </c>
      <c r="AP726" s="1" t="n">
        <v>-80.034683</v>
      </c>
      <c r="AQ726" s="1" t="n">
        <v>-76.561127</v>
      </c>
      <c r="AR726" s="1" t="n">
        <v>-67.134216</v>
      </c>
      <c r="AS726" s="1" t="n">
        <v>-76.619705</v>
      </c>
      <c r="AT726" s="1" t="n">
        <v>-78.132935</v>
      </c>
      <c r="AU726" s="1" t="n">
        <v>-69.90892</v>
      </c>
      <c r="AV726" s="1" t="n">
        <v>-71.378029</v>
      </c>
      <c r="AW726" s="1" t="n">
        <v>-76.089645</v>
      </c>
      <c r="AX726" s="1" t="n">
        <v>-70.046013</v>
      </c>
      <c r="AY726" s="1" t="n">
        <v>-70.955101</v>
      </c>
      <c r="AZ726" s="1" t="n">
        <v>-73.242027</v>
      </c>
      <c r="BA726" s="1" t="n">
        <v>-68.251556</v>
      </c>
      <c r="BB726" s="1" t="n">
        <v>-86.024208</v>
      </c>
      <c r="BC726" s="1" t="n">
        <v>-70.872978</v>
      </c>
      <c r="BD726" s="1" t="n">
        <v>-73.445747</v>
      </c>
      <c r="BE726" s="1" t="n">
        <v>-77.530128</v>
      </c>
      <c r="BF726" s="1" t="n">
        <v>-74.868179</v>
      </c>
      <c r="BG726" s="1" t="n">
        <v>-74.365334</v>
      </c>
      <c r="BH726" s="1" t="n">
        <v>-74.004074</v>
      </c>
      <c r="BI726" s="1" t="n">
        <v>-73.831856</v>
      </c>
      <c r="BJ726" s="1" t="n">
        <v>-103.532639</v>
      </c>
      <c r="BK726" s="1" t="n">
        <v>-73.885086</v>
      </c>
      <c r="BL726" s="1" t="n">
        <v>-75.677689</v>
      </c>
      <c r="BM726" s="1" t="n">
        <v>-76.65181</v>
      </c>
      <c r="BN726" s="1" t="n">
        <v>-77.318336</v>
      </c>
      <c r="BO726" s="1" t="n">
        <v>-71.076485</v>
      </c>
      <c r="BP726" s="1" t="n">
        <v>-69.426964</v>
      </c>
      <c r="BQ726" s="1" t="n">
        <v>-84.967392</v>
      </c>
      <c r="BR726" s="1" t="n">
        <v>-74.373657</v>
      </c>
      <c r="BS726" s="1" t="n">
        <v>-72.981201</v>
      </c>
      <c r="BT726" s="1" t="n">
        <v>-75.738174</v>
      </c>
      <c r="BU726" s="1" t="n">
        <v>-67.448181</v>
      </c>
      <c r="BV726" s="1" t="n">
        <v>-81.126549</v>
      </c>
      <c r="BW726" s="1" t="n">
        <v>-68.090446</v>
      </c>
      <c r="BX726" s="1" t="n">
        <v>-67.930206</v>
      </c>
      <c r="BY726" s="1" t="n">
        <v>-87.376442</v>
      </c>
      <c r="BZ726" s="1" t="n">
        <v>-72.497147</v>
      </c>
      <c r="CA726" s="1" t="n">
        <v>-73.508469</v>
      </c>
      <c r="CB726" s="1" t="n">
        <v>-76.346283</v>
      </c>
      <c r="CC726" s="1" t="n">
        <v>-68.307671</v>
      </c>
      <c r="CD726" s="1" t="n">
        <v>-66.739395</v>
      </c>
      <c r="CE726" s="1" t="n">
        <v>-88.26133</v>
      </c>
      <c r="CF726" s="1" t="n">
        <v>-72.645447</v>
      </c>
      <c r="CG726" s="1" t="n">
        <v>-69.919037</v>
      </c>
      <c r="CH726" s="1" t="n">
        <v>-84.794296</v>
      </c>
      <c r="CI726" s="1" t="n">
        <v>-73.251907</v>
      </c>
      <c r="CJ726" s="1" t="n">
        <v>-82.098969</v>
      </c>
      <c r="CK726" s="1" t="n">
        <v>-78.008316</v>
      </c>
      <c r="CL726" s="1" t="n">
        <v>-69.128258</v>
      </c>
      <c r="CM726" s="1" t="n">
        <v>-71.04837</v>
      </c>
      <c r="CN726" s="1" t="n">
        <v>-71.368835</v>
      </c>
      <c r="CO726" s="1" t="n">
        <v>-74.659302</v>
      </c>
      <c r="CP726" s="1" t="n">
        <v>-78.001747</v>
      </c>
      <c r="CQ726" s="1" t="n">
        <v>-78.468925</v>
      </c>
      <c r="CR726" s="1" t="n">
        <v>-80.862839</v>
      </c>
      <c r="CS726" s="1" t="n">
        <v>-77.679413</v>
      </c>
    </row>
    <row r="727" customFormat="false" ht="13.2" hidden="false" customHeight="false" outlineLevel="0" collapsed="false">
      <c r="A727" s="1" t="n">
        <f aca="false">A726+0.5</f>
        <v>363</v>
      </c>
      <c r="B727" s="1" t="n">
        <v>-77.883217</v>
      </c>
      <c r="C727" s="1" t="n">
        <v>-75.035843</v>
      </c>
      <c r="D727" s="1" t="n">
        <v>-84.155968</v>
      </c>
      <c r="E727" s="1" t="n">
        <v>-77.08728</v>
      </c>
      <c r="F727" s="1" t="n">
        <v>-81.534088</v>
      </c>
      <c r="G727" s="1" t="n">
        <v>-69.200554</v>
      </c>
      <c r="H727" s="1" t="n">
        <v>-68.774414</v>
      </c>
      <c r="I727" s="1" t="n">
        <v>-67.680984</v>
      </c>
      <c r="J727" s="1" t="n">
        <v>-70.648247</v>
      </c>
      <c r="K727" s="1" t="n">
        <v>-77.401199</v>
      </c>
      <c r="L727" s="1" t="n">
        <v>-67.451767</v>
      </c>
      <c r="M727" s="1" t="n">
        <v>-68.95105</v>
      </c>
      <c r="N727" s="1" t="n">
        <v>-76.190552</v>
      </c>
      <c r="O727" s="1" t="n">
        <v>-73.646179</v>
      </c>
      <c r="P727" s="1" t="n">
        <v>-79.133881</v>
      </c>
      <c r="Q727" s="1" t="n">
        <v>-65.372528</v>
      </c>
      <c r="R727" s="1" t="n">
        <v>-75.648453</v>
      </c>
      <c r="S727" s="1" t="n">
        <v>-79.070351</v>
      </c>
      <c r="T727" s="1" t="n">
        <v>-72.902023</v>
      </c>
      <c r="U727" s="1" t="n">
        <v>-75.13472</v>
      </c>
      <c r="V727" s="1" t="n">
        <v>-72.338531</v>
      </c>
      <c r="W727" s="1" t="n">
        <v>-68.942307</v>
      </c>
      <c r="X727" s="1" t="n">
        <v>-78.532425</v>
      </c>
      <c r="Y727" s="1" t="n">
        <v>-76.553162</v>
      </c>
      <c r="Z727" s="1" t="n">
        <v>-74.650085</v>
      </c>
      <c r="AA727" s="1" t="n">
        <v>-68.008278</v>
      </c>
      <c r="AB727" s="1" t="n">
        <v>-75.626289</v>
      </c>
      <c r="AC727" s="1" t="n">
        <v>-82.30854</v>
      </c>
      <c r="AD727" s="1" t="n">
        <v>-75.960014</v>
      </c>
      <c r="AE727" s="1" t="n">
        <v>-67.293213</v>
      </c>
      <c r="AF727" s="1" t="n">
        <v>-70.289803</v>
      </c>
      <c r="AG727" s="1" t="n">
        <v>-70.917747</v>
      </c>
      <c r="AH727" s="1" t="n">
        <v>-67.608582</v>
      </c>
      <c r="AI727" s="1" t="n">
        <v>-75.206146</v>
      </c>
      <c r="AJ727" s="1" t="n">
        <v>-72.746803</v>
      </c>
      <c r="AK727" s="1" t="n">
        <v>-93.170776</v>
      </c>
      <c r="AL727" s="1" t="n">
        <v>-90.71077</v>
      </c>
      <c r="AM727" s="1" t="n">
        <v>-74.32283</v>
      </c>
      <c r="AN727" s="1" t="n">
        <v>-86.651688</v>
      </c>
      <c r="AO727" s="1" t="n">
        <v>-67.048935</v>
      </c>
      <c r="AP727" s="1" t="n">
        <v>-78.695099</v>
      </c>
      <c r="AQ727" s="1" t="n">
        <v>-78.502075</v>
      </c>
      <c r="AR727" s="1" t="n">
        <v>-68.148491</v>
      </c>
      <c r="AS727" s="1" t="n">
        <v>-72.84642</v>
      </c>
      <c r="AT727" s="1" t="n">
        <v>-80.846436</v>
      </c>
      <c r="AU727" s="1" t="n">
        <v>-68.943855</v>
      </c>
      <c r="AV727" s="1" t="n">
        <v>-76.414299</v>
      </c>
      <c r="AW727" s="1" t="n">
        <v>-76.057091</v>
      </c>
      <c r="AX727" s="1" t="n">
        <v>-70.040154</v>
      </c>
      <c r="AY727" s="1" t="n">
        <v>-70.586258</v>
      </c>
      <c r="AZ727" s="1" t="n">
        <v>-72.379486</v>
      </c>
      <c r="BA727" s="1" t="n">
        <v>-69.051483</v>
      </c>
      <c r="BB727" s="1" t="n">
        <v>-87.99707</v>
      </c>
      <c r="BC727" s="1" t="n">
        <v>-69.221024</v>
      </c>
      <c r="BD727" s="1" t="n">
        <v>-75.148994</v>
      </c>
      <c r="BE727" s="1" t="n">
        <v>-73.393959</v>
      </c>
      <c r="BF727" s="1" t="n">
        <v>-72.743431</v>
      </c>
      <c r="BG727" s="1" t="n">
        <v>-76.355431</v>
      </c>
      <c r="BH727" s="1" t="n">
        <v>-75.267494</v>
      </c>
      <c r="BI727" s="1" t="n">
        <v>-74.218124</v>
      </c>
      <c r="BJ727" s="1" t="n">
        <v>-95.736465</v>
      </c>
      <c r="BK727" s="1" t="n">
        <v>-74.760712</v>
      </c>
      <c r="BL727" s="1" t="n">
        <v>-72.084137</v>
      </c>
      <c r="BM727" s="1" t="n">
        <v>-74.255669</v>
      </c>
      <c r="BN727" s="1" t="n">
        <v>-74.986656</v>
      </c>
      <c r="BO727" s="1" t="n">
        <v>-72.414871</v>
      </c>
      <c r="BP727" s="1" t="n">
        <v>-70.411514</v>
      </c>
      <c r="BQ727" s="1" t="n">
        <v>-80.289268</v>
      </c>
      <c r="BR727" s="1" t="n">
        <v>-72.682045</v>
      </c>
      <c r="BS727" s="1" t="n">
        <v>-72.793404</v>
      </c>
      <c r="BT727" s="1" t="n">
        <v>-76.06395</v>
      </c>
      <c r="BU727" s="1" t="n">
        <v>-66.256348</v>
      </c>
      <c r="BV727" s="1" t="n">
        <v>-85.137497</v>
      </c>
      <c r="BW727" s="1" t="n">
        <v>-68.406532</v>
      </c>
      <c r="BX727" s="1" t="n">
        <v>-66.40551</v>
      </c>
      <c r="BY727" s="1" t="n">
        <v>-84.082497</v>
      </c>
      <c r="BZ727" s="1" t="n">
        <v>-72.441071</v>
      </c>
      <c r="CA727" s="1" t="n">
        <v>-72.040779</v>
      </c>
      <c r="CB727" s="1" t="n">
        <v>-73.201805</v>
      </c>
      <c r="CC727" s="1" t="n">
        <v>-68.402054</v>
      </c>
      <c r="CD727" s="1" t="n">
        <v>-67.345146</v>
      </c>
      <c r="CE727" s="1" t="n">
        <v>-99.246323</v>
      </c>
      <c r="CF727" s="1" t="n">
        <v>-72.72097</v>
      </c>
      <c r="CG727" s="1" t="n">
        <v>-71.158737</v>
      </c>
      <c r="CH727" s="1" t="n">
        <v>-85.751183</v>
      </c>
      <c r="CI727" s="1" t="n">
        <v>-72.370506</v>
      </c>
      <c r="CJ727" s="1" t="n">
        <v>-86.329147</v>
      </c>
      <c r="CK727" s="1" t="n">
        <v>-78.657623</v>
      </c>
      <c r="CL727" s="1" t="n">
        <v>-68.961456</v>
      </c>
      <c r="CM727" s="1" t="n">
        <v>-70.753189</v>
      </c>
      <c r="CN727" s="1" t="n">
        <v>-69.553406</v>
      </c>
      <c r="CO727" s="1" t="n">
        <v>-75.098648</v>
      </c>
      <c r="CP727" s="1" t="n">
        <v>-78.817856</v>
      </c>
      <c r="CQ727" s="1" t="n">
        <v>-78.491928</v>
      </c>
      <c r="CR727" s="1" t="n">
        <v>-80.9095</v>
      </c>
      <c r="CS727" s="1" t="n">
        <v>-81.249931</v>
      </c>
    </row>
    <row r="728" customFormat="false" ht="13.2" hidden="false" customHeight="false" outlineLevel="0" collapsed="false">
      <c r="A728" s="1" t="n">
        <f aca="false">A727+0.5</f>
        <v>363.5</v>
      </c>
      <c r="B728" s="1" t="n">
        <v>-77.405914</v>
      </c>
      <c r="C728" s="1" t="n">
        <v>-77.365425</v>
      </c>
      <c r="D728" s="1" t="n">
        <v>-77.115013</v>
      </c>
      <c r="E728" s="1" t="n">
        <v>-73.76432</v>
      </c>
      <c r="F728" s="1" t="n">
        <v>-80.472984</v>
      </c>
      <c r="G728" s="1" t="n">
        <v>-68.512573</v>
      </c>
      <c r="H728" s="1" t="n">
        <v>-69.103279</v>
      </c>
      <c r="I728" s="1" t="n">
        <v>-69.839317</v>
      </c>
      <c r="J728" s="1" t="n">
        <v>-70.741821</v>
      </c>
      <c r="K728" s="1" t="n">
        <v>-77.963577</v>
      </c>
      <c r="L728" s="1" t="n">
        <v>-71.884567</v>
      </c>
      <c r="M728" s="1" t="n">
        <v>-71.051598</v>
      </c>
      <c r="N728" s="1" t="n">
        <v>-76.430603</v>
      </c>
      <c r="O728" s="1" t="n">
        <v>-76.986984</v>
      </c>
      <c r="P728" s="1" t="n">
        <v>-71.395309</v>
      </c>
      <c r="Q728" s="1" t="n">
        <v>-64.59922</v>
      </c>
      <c r="R728" s="1" t="n">
        <v>-83.530762</v>
      </c>
      <c r="S728" s="1" t="n">
        <v>-79.909012</v>
      </c>
      <c r="T728" s="1" t="n">
        <v>-72.651489</v>
      </c>
      <c r="U728" s="1" t="n">
        <v>-76.302917</v>
      </c>
      <c r="V728" s="1" t="n">
        <v>-74.341156</v>
      </c>
      <c r="W728" s="1" t="n">
        <v>-69.462555</v>
      </c>
      <c r="X728" s="1" t="n">
        <v>-83.306946</v>
      </c>
      <c r="Y728" s="1" t="n">
        <v>-73.994827</v>
      </c>
      <c r="Z728" s="1" t="n">
        <v>-74.733994</v>
      </c>
      <c r="AA728" s="1" t="n">
        <v>-68.793205</v>
      </c>
      <c r="AB728" s="1" t="n">
        <v>-75.011055</v>
      </c>
      <c r="AC728" s="1" t="n">
        <v>-77.685883</v>
      </c>
      <c r="AD728" s="1" t="n">
        <v>-78.142426</v>
      </c>
      <c r="AE728" s="1" t="n">
        <v>-66.894974</v>
      </c>
      <c r="AF728" s="1" t="n">
        <v>-68.680923</v>
      </c>
      <c r="AG728" s="1" t="n">
        <v>-70.867218</v>
      </c>
      <c r="AH728" s="1" t="n">
        <v>-68.254005</v>
      </c>
      <c r="AI728" s="1" t="n">
        <v>-76.29908</v>
      </c>
      <c r="AJ728" s="1" t="n">
        <v>-79.549492</v>
      </c>
      <c r="AK728" s="1" t="n">
        <v>-81.815369</v>
      </c>
      <c r="AL728" s="1" t="n">
        <v>-90.391968</v>
      </c>
      <c r="AM728" s="1" t="n">
        <v>-73.831245</v>
      </c>
      <c r="AN728" s="1" t="n">
        <v>-84.381065</v>
      </c>
      <c r="AO728" s="1" t="n">
        <v>-67.702179</v>
      </c>
      <c r="AP728" s="1" t="n">
        <v>-79.444954</v>
      </c>
      <c r="AQ728" s="1" t="n">
        <v>-76.455307</v>
      </c>
      <c r="AR728" s="1" t="n">
        <v>-67.692398</v>
      </c>
      <c r="AS728" s="1" t="n">
        <v>-71.468399</v>
      </c>
      <c r="AT728" s="1" t="n">
        <v>-88.6064</v>
      </c>
      <c r="AU728" s="1" t="n">
        <v>-67.672852</v>
      </c>
      <c r="AV728" s="1" t="n">
        <v>-74.909149</v>
      </c>
      <c r="AW728" s="1" t="n">
        <v>-76.492088</v>
      </c>
      <c r="AX728" s="1" t="n">
        <v>-69.061577</v>
      </c>
      <c r="AY728" s="1" t="n">
        <v>-69.853371</v>
      </c>
      <c r="AZ728" s="1" t="n">
        <v>-74.02272</v>
      </c>
      <c r="BA728" s="1" t="n">
        <v>-71.456879</v>
      </c>
      <c r="BB728" s="1" t="n">
        <v>-91.662643</v>
      </c>
      <c r="BC728" s="1" t="n">
        <v>-68.270164</v>
      </c>
      <c r="BD728" s="1" t="n">
        <v>-80.44957</v>
      </c>
      <c r="BE728" s="1" t="n">
        <v>-71.787933</v>
      </c>
      <c r="BF728" s="1" t="n">
        <v>-73.138573</v>
      </c>
      <c r="BG728" s="1" t="n">
        <v>-77.907822</v>
      </c>
      <c r="BH728" s="1" t="n">
        <v>-74.656754</v>
      </c>
      <c r="BI728" s="1" t="n">
        <v>-74.736015</v>
      </c>
      <c r="BJ728" s="1" t="n">
        <v>-91.311783</v>
      </c>
      <c r="BK728" s="1" t="n">
        <v>-74.652771</v>
      </c>
      <c r="BL728" s="1" t="n">
        <v>-71.517555</v>
      </c>
      <c r="BM728" s="1" t="n">
        <v>-72.079407</v>
      </c>
      <c r="BN728" s="1" t="n">
        <v>-72.920029</v>
      </c>
      <c r="BO728" s="1" t="n">
        <v>-72.299202</v>
      </c>
      <c r="BP728" s="1" t="n">
        <v>-71.797897</v>
      </c>
      <c r="BQ728" s="1" t="n">
        <v>-77.841537</v>
      </c>
      <c r="BR728" s="1" t="n">
        <v>-71.149689</v>
      </c>
      <c r="BS728" s="1" t="n">
        <v>-72.382645</v>
      </c>
      <c r="BT728" s="1" t="n">
        <v>-73.688515</v>
      </c>
      <c r="BU728" s="1" t="n">
        <v>-65.798996</v>
      </c>
      <c r="BV728" s="1" t="n">
        <v>-81.120071</v>
      </c>
      <c r="BW728" s="1" t="n">
        <v>-70.634659</v>
      </c>
      <c r="BX728" s="1" t="n">
        <v>-65.35054</v>
      </c>
      <c r="BY728" s="1" t="n">
        <v>-78.647751</v>
      </c>
      <c r="BZ728" s="1" t="n">
        <v>-71.821999</v>
      </c>
      <c r="CA728" s="1" t="n">
        <v>-72.183884</v>
      </c>
      <c r="CB728" s="1" t="n">
        <v>-70.717049</v>
      </c>
      <c r="CC728" s="1" t="n">
        <v>-69.141151</v>
      </c>
      <c r="CD728" s="1" t="n">
        <v>-67.396233</v>
      </c>
      <c r="CE728" s="1" t="n">
        <v>-86.775604</v>
      </c>
      <c r="CF728" s="1" t="n">
        <v>-72.077538</v>
      </c>
      <c r="CG728" s="1" t="n">
        <v>-71.126465</v>
      </c>
      <c r="CH728" s="1" t="n">
        <v>-81.620758</v>
      </c>
      <c r="CI728" s="1" t="n">
        <v>-70.617966</v>
      </c>
      <c r="CJ728" s="1" t="n">
        <v>-82.005379</v>
      </c>
      <c r="CK728" s="1" t="n">
        <v>-78.393486</v>
      </c>
      <c r="CL728" s="1" t="n">
        <v>-68.644073</v>
      </c>
      <c r="CM728" s="1" t="n">
        <v>-70.201561</v>
      </c>
      <c r="CN728" s="1" t="n">
        <v>-69.23996</v>
      </c>
      <c r="CO728" s="1" t="n">
        <v>-77.275146</v>
      </c>
      <c r="CP728" s="1" t="n">
        <v>-79.705345</v>
      </c>
      <c r="CQ728" s="1" t="n">
        <v>-80.108528</v>
      </c>
      <c r="CR728" s="1" t="n">
        <v>-78.605095</v>
      </c>
      <c r="CS728" s="1" t="n">
        <v>-86.31163</v>
      </c>
    </row>
    <row r="729" customFormat="false" ht="13.2" hidden="false" customHeight="false" outlineLevel="0" collapsed="false">
      <c r="A729" s="1" t="n">
        <f aca="false">A728+0.5</f>
        <v>364</v>
      </c>
      <c r="B729" s="1" t="n">
        <v>-78.365494</v>
      </c>
      <c r="C729" s="1" t="n">
        <v>-78.657104</v>
      </c>
      <c r="D729" s="1" t="n">
        <v>-74.276505</v>
      </c>
      <c r="E729" s="1" t="n">
        <v>-72.614319</v>
      </c>
      <c r="F729" s="1" t="n">
        <v>-83.800095</v>
      </c>
      <c r="G729" s="1" t="n">
        <v>-68.422653</v>
      </c>
      <c r="H729" s="1" t="n">
        <v>-71.112213</v>
      </c>
      <c r="I729" s="1" t="n">
        <v>-71.725677</v>
      </c>
      <c r="J729" s="1" t="n">
        <v>-71.243866</v>
      </c>
      <c r="K729" s="1" t="n">
        <v>-75.865112</v>
      </c>
      <c r="L729" s="1" t="n">
        <v>-80.09774</v>
      </c>
      <c r="M729" s="1" t="n">
        <v>-73.506638</v>
      </c>
      <c r="N729" s="1" t="n">
        <v>-78.930527</v>
      </c>
      <c r="O729" s="1" t="n">
        <v>-81.513092</v>
      </c>
      <c r="P729" s="1" t="n">
        <v>-68.343262</v>
      </c>
      <c r="Q729" s="1" t="n">
        <v>-64.344955</v>
      </c>
      <c r="R729" s="1" t="n">
        <v>-81.389084</v>
      </c>
      <c r="S729" s="1" t="n">
        <v>-80.78965</v>
      </c>
      <c r="T729" s="1" t="n">
        <v>-72.142319</v>
      </c>
      <c r="U729" s="1" t="n">
        <v>-80.42366</v>
      </c>
      <c r="V729" s="1" t="n">
        <v>-75.865952</v>
      </c>
      <c r="W729" s="1" t="n">
        <v>-71.246315</v>
      </c>
      <c r="X729" s="1" t="n">
        <v>-82.097099</v>
      </c>
      <c r="Y729" s="1" t="n">
        <v>-71.193741</v>
      </c>
      <c r="Z729" s="1" t="n">
        <v>-75.40654</v>
      </c>
      <c r="AA729" s="1" t="n">
        <v>-69.370621</v>
      </c>
      <c r="AB729" s="1" t="n">
        <v>-75.238449</v>
      </c>
      <c r="AC729" s="1" t="n">
        <v>-73.320496</v>
      </c>
      <c r="AD729" s="1" t="n">
        <v>-77.405983</v>
      </c>
      <c r="AE729" s="1" t="n">
        <v>-66.439423</v>
      </c>
      <c r="AF729" s="1" t="n">
        <v>-69.189262</v>
      </c>
      <c r="AG729" s="1" t="n">
        <v>-70.965225</v>
      </c>
      <c r="AH729" s="1" t="n">
        <v>-69.519493</v>
      </c>
      <c r="AI729" s="1" t="n">
        <v>-79.376282</v>
      </c>
      <c r="AJ729" s="1" t="n">
        <v>-75.695602</v>
      </c>
      <c r="AK729" s="1" t="n">
        <v>-75.15728</v>
      </c>
      <c r="AL729" s="1" t="n">
        <v>-82.109543</v>
      </c>
      <c r="AM729" s="1" t="n">
        <v>-73.537971</v>
      </c>
      <c r="AN729" s="1" t="n">
        <v>-93.222282</v>
      </c>
      <c r="AO729" s="1" t="n">
        <v>-69.032143</v>
      </c>
      <c r="AP729" s="1" t="n">
        <v>-82.177422</v>
      </c>
      <c r="AQ729" s="1" t="n">
        <v>-76.039398</v>
      </c>
      <c r="AR729" s="1" t="n">
        <v>-66.073364</v>
      </c>
      <c r="AS729" s="1" t="n">
        <v>-69.376389</v>
      </c>
      <c r="AT729" s="1" t="n">
        <v>-83.783195</v>
      </c>
      <c r="AU729" s="1" t="n">
        <v>-66.894722</v>
      </c>
      <c r="AV729" s="1" t="n">
        <v>-71.347313</v>
      </c>
      <c r="AW729" s="1" t="n">
        <v>-78.040741</v>
      </c>
      <c r="AX729" s="1" t="n">
        <v>-69.498222</v>
      </c>
      <c r="AY729" s="1" t="n">
        <v>-70.708076</v>
      </c>
      <c r="AZ729" s="1" t="n">
        <v>-75.997635</v>
      </c>
      <c r="BA729" s="1" t="n">
        <v>-74.820816</v>
      </c>
      <c r="BB729" s="1" t="n">
        <v>-86.921989</v>
      </c>
      <c r="BC729" s="1" t="n">
        <v>-67.576927</v>
      </c>
      <c r="BD729" s="1" t="n">
        <v>-84.324181</v>
      </c>
      <c r="BE729" s="1" t="n">
        <v>-71.802361</v>
      </c>
      <c r="BF729" s="1" t="n">
        <v>-73.658913</v>
      </c>
      <c r="BG729" s="1" t="n">
        <v>-81.767136</v>
      </c>
      <c r="BH729" s="1" t="n">
        <v>-72.92617</v>
      </c>
      <c r="BI729" s="1" t="n">
        <v>-74.376663</v>
      </c>
      <c r="BJ729" s="1" t="n">
        <v>-84.624031</v>
      </c>
      <c r="BK729" s="1" t="n">
        <v>-73.139763</v>
      </c>
      <c r="BL729" s="1" t="n">
        <v>-71.481659</v>
      </c>
      <c r="BM729" s="1" t="n">
        <v>-71.604546</v>
      </c>
      <c r="BN729" s="1" t="n">
        <v>-71.309959</v>
      </c>
      <c r="BO729" s="1" t="n">
        <v>-73.206467</v>
      </c>
      <c r="BP729" s="1" t="n">
        <v>-73.431488</v>
      </c>
      <c r="BQ729" s="1" t="n">
        <v>-75.511101</v>
      </c>
      <c r="BR729" s="1" t="n">
        <v>-69.721504</v>
      </c>
      <c r="BS729" s="1" t="n">
        <v>-72.192932</v>
      </c>
      <c r="BT729" s="1" t="n">
        <v>-74.253815</v>
      </c>
      <c r="BU729" s="1" t="n">
        <v>-66.338242</v>
      </c>
      <c r="BV729" s="1" t="n">
        <v>-76.241745</v>
      </c>
      <c r="BW729" s="1" t="n">
        <v>-72.538528</v>
      </c>
      <c r="BX729" s="1" t="n">
        <v>-66.000336</v>
      </c>
      <c r="BY729" s="1" t="n">
        <v>-77.488762</v>
      </c>
      <c r="BZ729" s="1" t="n">
        <v>-73.376724</v>
      </c>
      <c r="CA729" s="1" t="n">
        <v>-73.453796</v>
      </c>
      <c r="CB729" s="1" t="n">
        <v>-70.341232</v>
      </c>
      <c r="CC729" s="1" t="n">
        <v>-68.292809</v>
      </c>
      <c r="CD729" s="1" t="n">
        <v>-68.06842</v>
      </c>
      <c r="CE729" s="1" t="n">
        <v>-79.867393</v>
      </c>
      <c r="CF729" s="1" t="n">
        <v>-72.523941</v>
      </c>
      <c r="CG729" s="1" t="n">
        <v>-72.19445</v>
      </c>
      <c r="CH729" s="1" t="n">
        <v>-78.081024</v>
      </c>
      <c r="CI729" s="1" t="n">
        <v>-69.249092</v>
      </c>
      <c r="CJ729" s="1" t="n">
        <v>-75.716148</v>
      </c>
      <c r="CK729" s="1" t="n">
        <v>-75.337082</v>
      </c>
      <c r="CL729" s="1" t="n">
        <v>-68.424423</v>
      </c>
      <c r="CM729" s="1" t="n">
        <v>-70.103493</v>
      </c>
      <c r="CN729" s="1" t="n">
        <v>-70.409454</v>
      </c>
      <c r="CO729" s="1" t="n">
        <v>-81.903488</v>
      </c>
      <c r="CP729" s="1" t="n">
        <v>-88.390594</v>
      </c>
      <c r="CQ729" s="1" t="n">
        <v>-82.992409</v>
      </c>
      <c r="CR729" s="1" t="n">
        <v>-77.898499</v>
      </c>
      <c r="CS729" s="1" t="n">
        <v>-90.600922</v>
      </c>
    </row>
    <row r="730" customFormat="false" ht="13.2" hidden="false" customHeight="false" outlineLevel="0" collapsed="false">
      <c r="A730" s="1" t="n">
        <f aca="false">A729+0.5</f>
        <v>364.5</v>
      </c>
      <c r="B730" s="1" t="n">
        <v>-78.143143</v>
      </c>
      <c r="C730" s="1" t="n">
        <v>-77.636505</v>
      </c>
      <c r="D730" s="1" t="n">
        <v>-73.067673</v>
      </c>
      <c r="E730" s="1" t="n">
        <v>-72.283669</v>
      </c>
      <c r="F730" s="1" t="n">
        <v>-84.049606</v>
      </c>
      <c r="G730" s="1" t="n">
        <v>-68.38456</v>
      </c>
      <c r="H730" s="1" t="n">
        <v>-74.216812</v>
      </c>
      <c r="I730" s="1" t="n">
        <v>-71.979912</v>
      </c>
      <c r="J730" s="1" t="n">
        <v>-73.941261</v>
      </c>
      <c r="K730" s="1" t="n">
        <v>-75.992714</v>
      </c>
      <c r="L730" s="1" t="n">
        <v>-69.892288</v>
      </c>
      <c r="M730" s="1" t="n">
        <v>-73.93306</v>
      </c>
      <c r="N730" s="1" t="n">
        <v>-78.548737</v>
      </c>
      <c r="O730" s="1" t="n">
        <v>-87.213676</v>
      </c>
      <c r="P730" s="1" t="n">
        <v>-67.289154</v>
      </c>
      <c r="Q730" s="1" t="n">
        <v>-64.632996</v>
      </c>
      <c r="R730" s="1" t="n">
        <v>-75.23494</v>
      </c>
      <c r="S730" s="1" t="n">
        <v>-86.474159</v>
      </c>
      <c r="T730" s="1" t="n">
        <v>-71.658386</v>
      </c>
      <c r="U730" s="1" t="n">
        <v>-82.424026</v>
      </c>
      <c r="V730" s="1" t="n">
        <v>-78.632309</v>
      </c>
      <c r="W730" s="1" t="n">
        <v>-72.093109</v>
      </c>
      <c r="X730" s="1" t="n">
        <v>-75.575729</v>
      </c>
      <c r="Y730" s="1" t="n">
        <v>-70.156883</v>
      </c>
      <c r="Z730" s="1" t="n">
        <v>-75.054924</v>
      </c>
      <c r="AA730" s="1" t="n">
        <v>-70.37355</v>
      </c>
      <c r="AB730" s="1" t="n">
        <v>-76.172653</v>
      </c>
      <c r="AC730" s="1" t="n">
        <v>-70.380951</v>
      </c>
      <c r="AD730" s="1" t="n">
        <v>-75.616905</v>
      </c>
      <c r="AE730" s="1" t="n">
        <v>-66.941521</v>
      </c>
      <c r="AF730" s="1" t="n">
        <v>-70.233032</v>
      </c>
      <c r="AG730" s="1" t="n">
        <v>-70.192596</v>
      </c>
      <c r="AH730" s="1" t="n">
        <v>-71.339539</v>
      </c>
      <c r="AI730" s="1" t="n">
        <v>-81.137474</v>
      </c>
      <c r="AJ730" s="1" t="n">
        <v>-70.277191</v>
      </c>
      <c r="AK730" s="1" t="n">
        <v>-74.205833</v>
      </c>
      <c r="AL730" s="1" t="n">
        <v>-79.280518</v>
      </c>
      <c r="AM730" s="1" t="n">
        <v>-72.825996</v>
      </c>
      <c r="AN730" s="1" t="n">
        <v>-88.45977</v>
      </c>
      <c r="AO730" s="1" t="n">
        <v>-71.200424</v>
      </c>
      <c r="AP730" s="1" t="n">
        <v>-80.65139</v>
      </c>
      <c r="AQ730" s="1" t="n">
        <v>-75.922844</v>
      </c>
      <c r="AR730" s="1" t="n">
        <v>-65.603256</v>
      </c>
      <c r="AS730" s="1" t="n">
        <v>-68.469246</v>
      </c>
      <c r="AT730" s="1" t="n">
        <v>-75.456139</v>
      </c>
      <c r="AU730" s="1" t="n">
        <v>-66.240707</v>
      </c>
      <c r="AV730" s="1" t="n">
        <v>-71.171028</v>
      </c>
      <c r="AW730" s="1" t="n">
        <v>-81.09819</v>
      </c>
      <c r="AX730" s="1" t="n">
        <v>-70.189598</v>
      </c>
      <c r="AY730" s="1" t="n">
        <v>-70.953186</v>
      </c>
      <c r="AZ730" s="1" t="n">
        <v>-77.262497</v>
      </c>
      <c r="BA730" s="1" t="n">
        <v>-82.36705</v>
      </c>
      <c r="BB730" s="1" t="n">
        <v>-88.42807</v>
      </c>
      <c r="BC730" s="1" t="n">
        <v>-68.417908</v>
      </c>
      <c r="BD730" s="1" t="n">
        <v>-80.915161</v>
      </c>
      <c r="BE730" s="1" t="n">
        <v>-71.948639</v>
      </c>
      <c r="BF730" s="1" t="n">
        <v>-74.918549</v>
      </c>
      <c r="BG730" s="1" t="n">
        <v>-82.242203</v>
      </c>
      <c r="BH730" s="1" t="n">
        <v>-70.81279</v>
      </c>
      <c r="BI730" s="1" t="n">
        <v>-75.430206</v>
      </c>
      <c r="BJ730" s="1" t="n">
        <v>-79.446243</v>
      </c>
      <c r="BK730" s="1" t="n">
        <v>-73.101578</v>
      </c>
      <c r="BL730" s="1" t="n">
        <v>-72.394203</v>
      </c>
      <c r="BM730" s="1" t="n">
        <v>-71.689041</v>
      </c>
      <c r="BN730" s="1" t="n">
        <v>-70.845886</v>
      </c>
      <c r="BO730" s="1" t="n">
        <v>-73.116776</v>
      </c>
      <c r="BP730" s="1" t="n">
        <v>-78.667343</v>
      </c>
      <c r="BQ730" s="1" t="n">
        <v>-75.170197</v>
      </c>
      <c r="BR730" s="1" t="n">
        <v>-68.468292</v>
      </c>
      <c r="BS730" s="1" t="n">
        <v>-73.505943</v>
      </c>
      <c r="BT730" s="1" t="n">
        <v>-76.395462</v>
      </c>
      <c r="BU730" s="1" t="n">
        <v>-68.167633</v>
      </c>
      <c r="BV730" s="1" t="n">
        <v>-72.90316</v>
      </c>
      <c r="BW730" s="1" t="n">
        <v>-75.541321</v>
      </c>
      <c r="BX730" s="1" t="n">
        <v>-68.066948</v>
      </c>
      <c r="BY730" s="1" t="n">
        <v>-76.303185</v>
      </c>
      <c r="BZ730" s="1" t="n">
        <v>-74.545403</v>
      </c>
      <c r="CA730" s="1" t="n">
        <v>-76.033417</v>
      </c>
      <c r="CB730" s="1" t="n">
        <v>-70.025833</v>
      </c>
      <c r="CC730" s="1" t="n">
        <v>-68.722076</v>
      </c>
      <c r="CD730" s="1" t="n">
        <v>-68.15976</v>
      </c>
      <c r="CE730" s="1" t="n">
        <v>-77.67701</v>
      </c>
      <c r="CF730" s="1" t="n">
        <v>-72.177231</v>
      </c>
      <c r="CG730" s="1" t="n">
        <v>-72.448265</v>
      </c>
      <c r="CH730" s="1" t="n">
        <v>-76.816498</v>
      </c>
      <c r="CI730" s="1" t="n">
        <v>-68.073311</v>
      </c>
      <c r="CJ730" s="1" t="n">
        <v>-73.536476</v>
      </c>
      <c r="CK730" s="1" t="n">
        <v>-74.751587</v>
      </c>
      <c r="CL730" s="1" t="n">
        <v>-70.319214</v>
      </c>
      <c r="CM730" s="1" t="n">
        <v>-69.537704</v>
      </c>
      <c r="CN730" s="1" t="n">
        <v>-73.689194</v>
      </c>
      <c r="CO730" s="1" t="n">
        <v>-84.458694</v>
      </c>
      <c r="CP730" s="1" t="n">
        <v>-95.628242</v>
      </c>
      <c r="CQ730" s="1" t="n">
        <v>-82.315231</v>
      </c>
      <c r="CR730" s="1" t="n">
        <v>-76.92244</v>
      </c>
      <c r="CS730" s="1" t="n">
        <v>-83.796326</v>
      </c>
    </row>
    <row r="731" customFormat="false" ht="13.2" hidden="false" customHeight="false" outlineLevel="0" collapsed="false">
      <c r="A731" s="1" t="n">
        <f aca="false">A730+0.5</f>
        <v>365</v>
      </c>
      <c r="B731" s="1" t="n">
        <v>-81.640671</v>
      </c>
      <c r="C731" s="1" t="n">
        <v>-78.081429</v>
      </c>
      <c r="D731" s="1" t="n">
        <v>-73.77198</v>
      </c>
      <c r="E731" s="1" t="n">
        <v>-71.468498</v>
      </c>
      <c r="F731" s="1" t="n">
        <v>-78.751251</v>
      </c>
      <c r="G731" s="1" t="n">
        <v>-69.164032</v>
      </c>
      <c r="H731" s="1" t="n">
        <v>-73.91906</v>
      </c>
      <c r="I731" s="1" t="n">
        <v>-71.000504</v>
      </c>
      <c r="J731" s="1" t="n">
        <v>-75.115936</v>
      </c>
      <c r="K731" s="1" t="n">
        <v>-79.515495</v>
      </c>
      <c r="L731" s="1" t="n">
        <v>-65.844116</v>
      </c>
      <c r="M731" s="1" t="n">
        <v>-70.759949</v>
      </c>
      <c r="N731" s="1" t="n">
        <v>-76.326996</v>
      </c>
      <c r="O731" s="1" t="n">
        <v>-83.787735</v>
      </c>
      <c r="P731" s="1" t="n">
        <v>-67.780807</v>
      </c>
      <c r="Q731" s="1" t="n">
        <v>-65.704681</v>
      </c>
      <c r="R731" s="1" t="n">
        <v>-73.108528</v>
      </c>
      <c r="S731" s="1" t="n">
        <v>-89.212708</v>
      </c>
      <c r="T731" s="1" t="n">
        <v>-73.665115</v>
      </c>
      <c r="U731" s="1" t="n">
        <v>-85.126915</v>
      </c>
      <c r="V731" s="1" t="n">
        <v>-78.758865</v>
      </c>
      <c r="W731" s="1" t="n">
        <v>-74.936821</v>
      </c>
      <c r="X731" s="1" t="n">
        <v>-72.950127</v>
      </c>
      <c r="Y731" s="1" t="n">
        <v>-69.969368</v>
      </c>
      <c r="Z731" s="1" t="n">
        <v>-73.710915</v>
      </c>
      <c r="AA731" s="1" t="n">
        <v>-71.21991</v>
      </c>
      <c r="AB731" s="1" t="n">
        <v>-74.082779</v>
      </c>
      <c r="AC731" s="1" t="n">
        <v>-68.98185</v>
      </c>
      <c r="AD731" s="1" t="n">
        <v>-73.516029</v>
      </c>
      <c r="AE731" s="1" t="n">
        <v>-67.316986</v>
      </c>
      <c r="AF731" s="1" t="n">
        <v>-72.614738</v>
      </c>
      <c r="AG731" s="1" t="n">
        <v>-70.728783</v>
      </c>
      <c r="AH731" s="1" t="n">
        <v>-71.853928</v>
      </c>
      <c r="AI731" s="1" t="n">
        <v>-86.243904</v>
      </c>
      <c r="AJ731" s="1" t="n">
        <v>-67.315323</v>
      </c>
      <c r="AK731" s="1" t="n">
        <v>-73.222717</v>
      </c>
      <c r="AL731" s="1" t="n">
        <v>-76.620384</v>
      </c>
      <c r="AM731" s="1" t="n">
        <v>-71.498421</v>
      </c>
      <c r="AN731" s="1" t="n">
        <v>-83.953293</v>
      </c>
      <c r="AO731" s="1" t="n">
        <v>-72.830475</v>
      </c>
      <c r="AP731" s="1" t="n">
        <v>-77.417831</v>
      </c>
      <c r="AQ731" s="1" t="n">
        <v>-78.111481</v>
      </c>
      <c r="AR731" s="1" t="n">
        <v>-66.229156</v>
      </c>
      <c r="AS731" s="1" t="n">
        <v>-67.952339</v>
      </c>
      <c r="AT731" s="1" t="n">
        <v>-72.546829</v>
      </c>
      <c r="AU731" s="1" t="n">
        <v>-64.791962</v>
      </c>
      <c r="AV731" s="1" t="n">
        <v>-73.215134</v>
      </c>
      <c r="AW731" s="1" t="n">
        <v>-82.799133</v>
      </c>
      <c r="AX731" s="1" t="n">
        <v>-70.976021</v>
      </c>
      <c r="AY731" s="1" t="n">
        <v>-71.721085</v>
      </c>
      <c r="AZ731" s="1" t="n">
        <v>-80.040123</v>
      </c>
      <c r="BA731" s="1" t="n">
        <v>-90.825813</v>
      </c>
      <c r="BB731" s="1" t="n">
        <v>-86.573067</v>
      </c>
      <c r="BC731" s="1" t="n">
        <v>-69.120422</v>
      </c>
      <c r="BD731" s="1" t="n">
        <v>-76.241531</v>
      </c>
      <c r="BE731" s="1" t="n">
        <v>-72.875931</v>
      </c>
      <c r="BF731" s="1" t="n">
        <v>-75.704651</v>
      </c>
      <c r="BG731" s="1" t="n">
        <v>-85.572403</v>
      </c>
      <c r="BH731" s="1" t="n">
        <v>-69.468216</v>
      </c>
      <c r="BI731" s="1" t="n">
        <v>-75.712112</v>
      </c>
      <c r="BJ731" s="1" t="n">
        <v>-77.379372</v>
      </c>
      <c r="BK731" s="1" t="n">
        <v>-72.292336</v>
      </c>
      <c r="BL731" s="1" t="n">
        <v>-72.877762</v>
      </c>
      <c r="BM731" s="1" t="n">
        <v>-71.659683</v>
      </c>
      <c r="BN731" s="1" t="n">
        <v>-71.851578</v>
      </c>
      <c r="BO731" s="1" t="n">
        <v>-74.717705</v>
      </c>
      <c r="BP731" s="1" t="n">
        <v>-86.423615</v>
      </c>
      <c r="BQ731" s="1" t="n">
        <v>-75.29924</v>
      </c>
      <c r="BR731" s="1" t="n">
        <v>-68.323738</v>
      </c>
      <c r="BS731" s="1" t="n">
        <v>-76.728638</v>
      </c>
      <c r="BT731" s="1" t="n">
        <v>-82.921753</v>
      </c>
      <c r="BU731" s="1" t="n">
        <v>-70.798386</v>
      </c>
      <c r="BV731" s="1" t="n">
        <v>-71.023247</v>
      </c>
      <c r="BW731" s="1" t="n">
        <v>-75.850723</v>
      </c>
      <c r="BX731" s="1" t="n">
        <v>-71.931351</v>
      </c>
      <c r="BY731" s="1" t="n">
        <v>-78.446732</v>
      </c>
      <c r="BZ731" s="1" t="n">
        <v>-75.344254</v>
      </c>
      <c r="CA731" s="1" t="n">
        <v>-79.700829</v>
      </c>
      <c r="CB731" s="1" t="n">
        <v>-70.204216</v>
      </c>
      <c r="CC731" s="1" t="n">
        <v>-69.493942</v>
      </c>
      <c r="CD731" s="1" t="n">
        <v>-69.742615</v>
      </c>
      <c r="CE731" s="1" t="n">
        <v>-76.403229</v>
      </c>
      <c r="CF731" s="1" t="n">
        <v>-72.720612</v>
      </c>
      <c r="CG731" s="1" t="n">
        <v>-72.629753</v>
      </c>
      <c r="CH731" s="1" t="n">
        <v>-76.98111</v>
      </c>
      <c r="CI731" s="1" t="n">
        <v>-67.174576</v>
      </c>
      <c r="CJ731" s="1" t="n">
        <v>-71.272842</v>
      </c>
      <c r="CK731" s="1" t="n">
        <v>-75.68248</v>
      </c>
      <c r="CL731" s="1" t="n">
        <v>-72.197586</v>
      </c>
      <c r="CM731" s="1" t="n">
        <v>-69.135269</v>
      </c>
      <c r="CN731" s="1" t="n">
        <v>-74.941612</v>
      </c>
      <c r="CO731" s="1" t="n">
        <v>-90.023972</v>
      </c>
      <c r="CP731" s="1" t="n">
        <v>-81.611923</v>
      </c>
      <c r="CQ731" s="1" t="n">
        <v>-84.222374</v>
      </c>
      <c r="CR731" s="1" t="n">
        <v>-77.416458</v>
      </c>
      <c r="CS731" s="1" t="n">
        <v>-81.325447</v>
      </c>
    </row>
    <row r="732" customFormat="false" ht="13.2" hidden="false" customHeight="false" outlineLevel="0" collapsed="false">
      <c r="A732" s="1" t="n">
        <f aca="false">A731+0.5</f>
        <v>365.5</v>
      </c>
      <c r="B732" s="1" t="n">
        <v>-83.040726</v>
      </c>
      <c r="C732" s="1" t="n">
        <v>-78.588493</v>
      </c>
      <c r="D732" s="1" t="n">
        <v>-74.868973</v>
      </c>
      <c r="E732" s="1" t="n">
        <v>-70.525078</v>
      </c>
      <c r="F732" s="1" t="n">
        <v>-75.64994</v>
      </c>
      <c r="G732" s="1" t="n">
        <v>-68.668365</v>
      </c>
      <c r="H732" s="1" t="n">
        <v>-73.394897</v>
      </c>
      <c r="I732" s="1" t="n">
        <v>-70.510643</v>
      </c>
      <c r="J732" s="1" t="n">
        <v>-75.59272</v>
      </c>
      <c r="K732" s="1" t="n">
        <v>-82.230606</v>
      </c>
      <c r="L732" s="1" t="n">
        <v>-64.289795</v>
      </c>
      <c r="M732" s="1" t="n">
        <v>-68.904419</v>
      </c>
      <c r="N732" s="1" t="n">
        <v>-76.978043</v>
      </c>
      <c r="O732" s="1" t="n">
        <v>-84.080498</v>
      </c>
      <c r="P732" s="1" t="n">
        <v>-69.037025</v>
      </c>
      <c r="Q732" s="1" t="n">
        <v>-68.093369</v>
      </c>
      <c r="R732" s="1" t="n">
        <v>-71.334419</v>
      </c>
      <c r="S732" s="1" t="n">
        <v>-97.919785</v>
      </c>
      <c r="T732" s="1" t="n">
        <v>-74.813889</v>
      </c>
      <c r="U732" s="1" t="n">
        <v>-80.207153</v>
      </c>
      <c r="V732" s="1" t="n">
        <v>-76.770714</v>
      </c>
      <c r="W732" s="1" t="n">
        <v>-81.975548</v>
      </c>
      <c r="X732" s="1" t="n">
        <v>-71.754272</v>
      </c>
      <c r="Y732" s="1" t="n">
        <v>-70.71817</v>
      </c>
      <c r="Z732" s="1" t="n">
        <v>-72.442177</v>
      </c>
      <c r="AA732" s="1" t="n">
        <v>-73.046921</v>
      </c>
      <c r="AB732" s="1" t="n">
        <v>-73.126457</v>
      </c>
      <c r="AC732" s="1" t="n">
        <v>-68.604675</v>
      </c>
      <c r="AD732" s="1" t="n">
        <v>-73.136154</v>
      </c>
      <c r="AE732" s="1" t="n">
        <v>-67.459282</v>
      </c>
      <c r="AF732" s="1" t="n">
        <v>-74.815369</v>
      </c>
      <c r="AG732" s="1" t="n">
        <v>-70.783615</v>
      </c>
      <c r="AH732" s="1" t="n">
        <v>-70.109879</v>
      </c>
      <c r="AI732" s="1" t="n">
        <v>-96.952576</v>
      </c>
      <c r="AJ732" s="1" t="n">
        <v>-65.785439</v>
      </c>
      <c r="AK732" s="1" t="n">
        <v>-72.771065</v>
      </c>
      <c r="AL732" s="1" t="n">
        <v>-75.200836</v>
      </c>
      <c r="AM732" s="1" t="n">
        <v>-70.717255</v>
      </c>
      <c r="AN732" s="1" t="n">
        <v>-79.89621</v>
      </c>
      <c r="AO732" s="1" t="n">
        <v>-73.783401</v>
      </c>
      <c r="AP732" s="1" t="n">
        <v>-74.502151</v>
      </c>
      <c r="AQ732" s="1" t="n">
        <v>-76.539192</v>
      </c>
      <c r="AR732" s="1" t="n">
        <v>-69.287239</v>
      </c>
      <c r="AS732" s="1" t="n">
        <v>-68.587944</v>
      </c>
      <c r="AT732" s="1" t="n">
        <v>-69.88855</v>
      </c>
      <c r="AU732" s="1" t="n">
        <v>-64.348518</v>
      </c>
      <c r="AV732" s="1" t="n">
        <v>-75.255081</v>
      </c>
      <c r="AW732" s="1" t="n">
        <v>-80.917572</v>
      </c>
      <c r="AX732" s="1" t="n">
        <v>-73.571388</v>
      </c>
      <c r="AY732" s="1" t="n">
        <v>-74.717369</v>
      </c>
      <c r="AZ732" s="1" t="n">
        <v>-81.42572</v>
      </c>
      <c r="BA732" s="1" t="n">
        <v>-79.617218</v>
      </c>
      <c r="BB732" s="1" t="n">
        <v>-90.653908</v>
      </c>
      <c r="BC732" s="1" t="n">
        <v>-71.18219</v>
      </c>
      <c r="BD732" s="1" t="n">
        <v>-74.073036</v>
      </c>
      <c r="BE732" s="1" t="n">
        <v>-73.1968</v>
      </c>
      <c r="BF732" s="1" t="n">
        <v>-77.320717</v>
      </c>
      <c r="BG732" s="1" t="n">
        <v>-83.85659</v>
      </c>
      <c r="BH732" s="1" t="n">
        <v>-67.909134</v>
      </c>
      <c r="BI732" s="1" t="n">
        <v>-78.800552</v>
      </c>
      <c r="BJ732" s="1" t="n">
        <v>-75.67672</v>
      </c>
      <c r="BK732" s="1" t="n">
        <v>-71.812256</v>
      </c>
      <c r="BL732" s="1" t="n">
        <v>-74.148705</v>
      </c>
      <c r="BM732" s="1" t="n">
        <v>-73.274696</v>
      </c>
      <c r="BN732" s="1" t="n">
        <v>-73.624107</v>
      </c>
      <c r="BO732" s="1" t="n">
        <v>-76.975296</v>
      </c>
      <c r="BP732" s="1" t="n">
        <v>-81.273666</v>
      </c>
      <c r="BQ732" s="1" t="n">
        <v>-75.583359</v>
      </c>
      <c r="BR732" s="1" t="n">
        <v>-69.059013</v>
      </c>
      <c r="BS732" s="1" t="n">
        <v>-81.863052</v>
      </c>
      <c r="BT732" s="1" t="n">
        <v>-79.76841</v>
      </c>
      <c r="BU732" s="1" t="n">
        <v>-72.930817</v>
      </c>
      <c r="BV732" s="1" t="n">
        <v>-69.788559</v>
      </c>
      <c r="BW732" s="1" t="n">
        <v>-73.435989</v>
      </c>
      <c r="BX732" s="1" t="n">
        <v>-79.949173</v>
      </c>
      <c r="BY732" s="1" t="n">
        <v>-79.029343</v>
      </c>
      <c r="BZ732" s="1" t="n">
        <v>-73.382019</v>
      </c>
      <c r="CA732" s="1" t="n">
        <v>-73.653</v>
      </c>
      <c r="CB732" s="1" t="n">
        <v>-72.310638</v>
      </c>
      <c r="CC732" s="1" t="n">
        <v>-70.672791</v>
      </c>
      <c r="CD732" s="1" t="n">
        <v>-71.517235</v>
      </c>
      <c r="CE732" s="1" t="n">
        <v>-77.474236</v>
      </c>
      <c r="CF732" s="1" t="n">
        <v>-72.207993</v>
      </c>
      <c r="CG732" s="1" t="n">
        <v>-72.848473</v>
      </c>
      <c r="CH732" s="1" t="n">
        <v>-76.60302</v>
      </c>
      <c r="CI732" s="1" t="n">
        <v>-67.362785</v>
      </c>
      <c r="CJ732" s="1" t="n">
        <v>-70.367462</v>
      </c>
      <c r="CK732" s="1" t="n">
        <v>-75.355606</v>
      </c>
      <c r="CL732" s="1" t="n">
        <v>-72.821396</v>
      </c>
      <c r="CM732" s="1" t="n">
        <v>-68.750656</v>
      </c>
      <c r="CN732" s="1" t="n">
        <v>-72.021515</v>
      </c>
      <c r="CO732" s="1" t="n">
        <v>-88.077469</v>
      </c>
      <c r="CP732" s="1" t="n">
        <v>-78.173439</v>
      </c>
      <c r="CQ732" s="1" t="n">
        <v>-83.721474</v>
      </c>
      <c r="CR732" s="1" t="n">
        <v>-80.558174</v>
      </c>
      <c r="CS732" s="1" t="n">
        <v>-79.053261</v>
      </c>
    </row>
    <row r="733" customFormat="false" ht="13.2" hidden="false" customHeight="false" outlineLevel="0" collapsed="false">
      <c r="A733" s="1" t="n">
        <f aca="false">A732+0.5</f>
        <v>366</v>
      </c>
      <c r="B733" s="1" t="n">
        <v>-86.014496</v>
      </c>
      <c r="C733" s="1" t="n">
        <v>-81.480316</v>
      </c>
      <c r="D733" s="1" t="n">
        <v>-75.385124</v>
      </c>
      <c r="E733" s="1" t="n">
        <v>-69.162895</v>
      </c>
      <c r="F733" s="1" t="n">
        <v>-77.77774</v>
      </c>
      <c r="G733" s="1" t="n">
        <v>-68.80143</v>
      </c>
      <c r="H733" s="1" t="n">
        <v>-73.549072</v>
      </c>
      <c r="I733" s="1" t="n">
        <v>-69.815353</v>
      </c>
      <c r="J733" s="1" t="n">
        <v>-74.608398</v>
      </c>
      <c r="K733" s="1" t="n">
        <v>-78.17482</v>
      </c>
      <c r="L733" s="1" t="n">
        <v>-63.633823</v>
      </c>
      <c r="M733" s="1" t="n">
        <v>-66.61866</v>
      </c>
      <c r="N733" s="1" t="n">
        <v>-76.967819</v>
      </c>
      <c r="O733" s="1" t="n">
        <v>-81.996109</v>
      </c>
      <c r="P733" s="1" t="n">
        <v>-70.449532</v>
      </c>
      <c r="Q733" s="1" t="n">
        <v>-70.747612</v>
      </c>
      <c r="R733" s="1" t="n">
        <v>-70.167076</v>
      </c>
      <c r="S733" s="1" t="n">
        <v>-88.240852</v>
      </c>
      <c r="T733" s="1" t="n">
        <v>-73.896973</v>
      </c>
      <c r="U733" s="1" t="n">
        <v>-80.002365</v>
      </c>
      <c r="V733" s="1" t="n">
        <v>-74.912018</v>
      </c>
      <c r="W733" s="1" t="n">
        <v>-82.797836</v>
      </c>
      <c r="X733" s="1" t="n">
        <v>-70.388344</v>
      </c>
      <c r="Y733" s="1" t="n">
        <v>-70.435783</v>
      </c>
      <c r="Z733" s="1" t="n">
        <v>-72.33783</v>
      </c>
      <c r="AA733" s="1" t="n">
        <v>-72.658875</v>
      </c>
      <c r="AB733" s="1" t="n">
        <v>-73.272949</v>
      </c>
      <c r="AC733" s="1" t="n">
        <v>-69.033791</v>
      </c>
      <c r="AD733" s="1" t="n">
        <v>-72.07724</v>
      </c>
      <c r="AE733" s="1" t="n">
        <v>-68.697639</v>
      </c>
      <c r="AF733" s="1" t="n">
        <v>-77.88121</v>
      </c>
      <c r="AG733" s="1" t="n">
        <v>-72.561157</v>
      </c>
      <c r="AH733" s="1" t="n">
        <v>-69.193329</v>
      </c>
      <c r="AI733" s="1" t="n">
        <v>-93.188904</v>
      </c>
      <c r="AJ733" s="1" t="n">
        <v>-64.908005</v>
      </c>
      <c r="AK733" s="1" t="n">
        <v>-73.292854</v>
      </c>
      <c r="AL733" s="1" t="n">
        <v>-75.409363</v>
      </c>
      <c r="AM733" s="1" t="n">
        <v>-71.060478</v>
      </c>
      <c r="AN733" s="1" t="n">
        <v>-76.889374</v>
      </c>
      <c r="AO733" s="1" t="n">
        <v>-74.031189</v>
      </c>
      <c r="AP733" s="1" t="n">
        <v>-73.095749</v>
      </c>
      <c r="AQ733" s="1" t="n">
        <v>-75.239059</v>
      </c>
      <c r="AR733" s="1" t="n">
        <v>-75.642197</v>
      </c>
      <c r="AS733" s="1" t="n">
        <v>-69.556709</v>
      </c>
      <c r="AT733" s="1" t="n">
        <v>-68.538078</v>
      </c>
      <c r="AU733" s="1" t="n">
        <v>-63.496738</v>
      </c>
      <c r="AV733" s="1" t="n">
        <v>-74.996788</v>
      </c>
      <c r="AW733" s="1" t="n">
        <v>-76.829842</v>
      </c>
      <c r="AX733" s="1" t="n">
        <v>-80.807961</v>
      </c>
      <c r="AY733" s="1" t="n">
        <v>-77.675697</v>
      </c>
      <c r="AZ733" s="1" t="n">
        <v>-79.122299</v>
      </c>
      <c r="BA733" s="1" t="n">
        <v>-73.60202</v>
      </c>
      <c r="BB733" s="1" t="n">
        <v>-87.133469</v>
      </c>
      <c r="BC733" s="1" t="n">
        <v>-73.174843</v>
      </c>
      <c r="BD733" s="1" t="n">
        <v>-72.903816</v>
      </c>
      <c r="BE733" s="1" t="n">
        <v>-74.610481</v>
      </c>
      <c r="BF733" s="1" t="n">
        <v>-75.573341</v>
      </c>
      <c r="BG733" s="1" t="n">
        <v>-85.632866</v>
      </c>
      <c r="BH733" s="1" t="n">
        <v>-68.355743</v>
      </c>
      <c r="BI733" s="1" t="n">
        <v>-86.539619</v>
      </c>
      <c r="BJ733" s="1" t="n">
        <v>-75.427734</v>
      </c>
      <c r="BK733" s="1" t="n">
        <v>-72.203903</v>
      </c>
      <c r="BL733" s="1" t="n">
        <v>-75.376389</v>
      </c>
      <c r="BM733" s="1" t="n">
        <v>-77.206627</v>
      </c>
      <c r="BN733" s="1" t="n">
        <v>-77.916473</v>
      </c>
      <c r="BO733" s="1" t="n">
        <v>-77.075401</v>
      </c>
      <c r="BP733" s="1" t="n">
        <v>-77.186081</v>
      </c>
      <c r="BQ733" s="1" t="n">
        <v>-75.251869</v>
      </c>
      <c r="BR733" s="1" t="n">
        <v>-71.300644</v>
      </c>
      <c r="BS733" s="1" t="n">
        <v>-81.378052</v>
      </c>
      <c r="BT733" s="1" t="n">
        <v>-76.198349</v>
      </c>
      <c r="BU733" s="1" t="n">
        <v>-71.439468</v>
      </c>
      <c r="BV733" s="1" t="n">
        <v>-69.317406</v>
      </c>
      <c r="BW733" s="1" t="n">
        <v>-70.69857</v>
      </c>
      <c r="BX733" s="1" t="n">
        <v>-82.265228</v>
      </c>
      <c r="BY733" s="1" t="n">
        <v>-77.824005</v>
      </c>
      <c r="BZ733" s="1" t="n">
        <v>-72.86145</v>
      </c>
      <c r="CA733" s="1" t="n">
        <v>-69.080414</v>
      </c>
      <c r="CB733" s="1" t="n">
        <v>-73.170418</v>
      </c>
      <c r="CC733" s="1" t="n">
        <v>-71.65847</v>
      </c>
      <c r="CD733" s="1" t="n">
        <v>-73.327415</v>
      </c>
      <c r="CE733" s="1" t="n">
        <v>-78.60009</v>
      </c>
      <c r="CF733" s="1" t="n">
        <v>-72.376045</v>
      </c>
      <c r="CG733" s="1" t="n">
        <v>-72.310539</v>
      </c>
      <c r="CH733" s="1" t="n">
        <v>-77.904381</v>
      </c>
      <c r="CI733" s="1" t="n">
        <v>-67.76413</v>
      </c>
      <c r="CJ733" s="1" t="n">
        <v>-70.417068</v>
      </c>
      <c r="CK733" s="1" t="n">
        <v>-73.912064</v>
      </c>
      <c r="CL733" s="1" t="n">
        <v>-71.860611</v>
      </c>
      <c r="CM733" s="1" t="n">
        <v>-69.383087</v>
      </c>
      <c r="CN733" s="1" t="n">
        <v>-69.986595</v>
      </c>
      <c r="CO733" s="1" t="n">
        <v>-86.948639</v>
      </c>
      <c r="CP733" s="1" t="n">
        <v>-77.567017</v>
      </c>
      <c r="CQ733" s="1" t="n">
        <v>-78.861656</v>
      </c>
      <c r="CR733" s="1" t="n">
        <v>-83.691788</v>
      </c>
      <c r="CS733" s="1" t="n">
        <v>-79.899437</v>
      </c>
    </row>
    <row r="734" customFormat="false" ht="13.2" hidden="false" customHeight="false" outlineLevel="0" collapsed="false">
      <c r="A734" s="1" t="n">
        <f aca="false">A733+0.5</f>
        <v>366.5</v>
      </c>
      <c r="B734" s="1" t="n">
        <v>-84.495621</v>
      </c>
      <c r="C734" s="1" t="n">
        <v>-78.194534</v>
      </c>
      <c r="D734" s="1" t="n">
        <v>-75.54953</v>
      </c>
      <c r="E734" s="1" t="n">
        <v>-69.179008</v>
      </c>
      <c r="F734" s="1" t="n">
        <v>-77.836853</v>
      </c>
      <c r="G734" s="1" t="n">
        <v>-69.05452</v>
      </c>
      <c r="H734" s="1" t="n">
        <v>-75.215919</v>
      </c>
      <c r="I734" s="1" t="n">
        <v>-69.489067</v>
      </c>
      <c r="J734" s="1" t="n">
        <v>-72.867844</v>
      </c>
      <c r="K734" s="1" t="n">
        <v>-76.846611</v>
      </c>
      <c r="L734" s="1" t="n">
        <v>-63.93985</v>
      </c>
      <c r="M734" s="1" t="n">
        <v>-66.004242</v>
      </c>
      <c r="N734" s="1" t="n">
        <v>-77.347839</v>
      </c>
      <c r="O734" s="1" t="n">
        <v>-84.876648</v>
      </c>
      <c r="P734" s="1" t="n">
        <v>-74.525703</v>
      </c>
      <c r="Q734" s="1" t="n">
        <v>-70.363518</v>
      </c>
      <c r="R734" s="1" t="n">
        <v>-70.212082</v>
      </c>
      <c r="S734" s="1" t="n">
        <v>-83.840302</v>
      </c>
      <c r="T734" s="1" t="n">
        <v>-74.414803</v>
      </c>
      <c r="U734" s="1" t="n">
        <v>-77.417496</v>
      </c>
      <c r="V734" s="1" t="n">
        <v>-74.094734</v>
      </c>
      <c r="W734" s="1" t="n">
        <v>-93.965881</v>
      </c>
      <c r="X734" s="1" t="n">
        <v>-68.915627</v>
      </c>
      <c r="Y734" s="1" t="n">
        <v>-70.299637</v>
      </c>
      <c r="Z734" s="1" t="n">
        <v>-70.943535</v>
      </c>
      <c r="AA734" s="1" t="n">
        <v>-71.858841</v>
      </c>
      <c r="AB734" s="1" t="n">
        <v>-72.444183</v>
      </c>
      <c r="AC734" s="1" t="n">
        <v>-70.679619</v>
      </c>
      <c r="AD734" s="1" t="n">
        <v>-73.182266</v>
      </c>
      <c r="AE734" s="1" t="n">
        <v>-68.602058</v>
      </c>
      <c r="AF734" s="1" t="n">
        <v>-86.627434</v>
      </c>
      <c r="AG734" s="1" t="n">
        <v>-76.475761</v>
      </c>
      <c r="AH734" s="1" t="n">
        <v>-68.847649</v>
      </c>
      <c r="AI734" s="1" t="n">
        <v>-85.570107</v>
      </c>
      <c r="AJ734" s="1" t="n">
        <v>-64.632172</v>
      </c>
      <c r="AK734" s="1" t="n">
        <v>-75.248154</v>
      </c>
      <c r="AL734" s="1" t="n">
        <v>-75.11058</v>
      </c>
      <c r="AM734" s="1" t="n">
        <v>-71.096619</v>
      </c>
      <c r="AN734" s="1" t="n">
        <v>-78.195457</v>
      </c>
      <c r="AO734" s="1" t="n">
        <v>-73.390533</v>
      </c>
      <c r="AP734" s="1" t="n">
        <v>-71.907471</v>
      </c>
      <c r="AQ734" s="1" t="n">
        <v>-76.220078</v>
      </c>
      <c r="AR734" s="1" t="n">
        <v>-81.602867</v>
      </c>
      <c r="AS734" s="1" t="n">
        <v>-72.936279</v>
      </c>
      <c r="AT734" s="1" t="n">
        <v>-68.169189</v>
      </c>
      <c r="AU734" s="1" t="n">
        <v>-63.55595</v>
      </c>
      <c r="AV734" s="1" t="n">
        <v>-72.820259</v>
      </c>
      <c r="AW734" s="1" t="n">
        <v>-76.749931</v>
      </c>
      <c r="AX734" s="1" t="n">
        <v>-89.620422</v>
      </c>
      <c r="AY734" s="1" t="n">
        <v>-86.19075</v>
      </c>
      <c r="AZ734" s="1" t="n">
        <v>-79.41188</v>
      </c>
      <c r="BA734" s="1" t="n">
        <v>-71.651093</v>
      </c>
      <c r="BB734" s="1" t="n">
        <v>-87.5401</v>
      </c>
      <c r="BC734" s="1" t="n">
        <v>-76.111778</v>
      </c>
      <c r="BD734" s="1" t="n">
        <v>-70.610672</v>
      </c>
      <c r="BE734" s="1" t="n">
        <v>-74.754906</v>
      </c>
      <c r="BF734" s="1" t="n">
        <v>-72.778328</v>
      </c>
      <c r="BG734" s="1" t="n">
        <v>-83.897697</v>
      </c>
      <c r="BH734" s="1" t="n">
        <v>-69.314247</v>
      </c>
      <c r="BI734" s="1" t="n">
        <v>-90.825974</v>
      </c>
      <c r="BJ734" s="1" t="n">
        <v>-74.833023</v>
      </c>
      <c r="BK734" s="1" t="n">
        <v>-72.813446</v>
      </c>
      <c r="BL734" s="1" t="n">
        <v>-75.358032</v>
      </c>
      <c r="BM734" s="1" t="n">
        <v>-81.103516</v>
      </c>
      <c r="BN734" s="1" t="n">
        <v>-78.22673</v>
      </c>
      <c r="BO734" s="1" t="n">
        <v>-76.704033</v>
      </c>
      <c r="BP734" s="1" t="n">
        <v>-75.562302</v>
      </c>
      <c r="BQ734" s="1" t="n">
        <v>-74.289154</v>
      </c>
      <c r="BR734" s="1" t="n">
        <v>-74.239311</v>
      </c>
      <c r="BS734" s="1" t="n">
        <v>-77.743851</v>
      </c>
      <c r="BT734" s="1" t="n">
        <v>-74.588943</v>
      </c>
      <c r="BU734" s="1" t="n">
        <v>-68.645096</v>
      </c>
      <c r="BV734" s="1" t="n">
        <v>-69.858582</v>
      </c>
      <c r="BW734" s="1" t="n">
        <v>-69.050987</v>
      </c>
      <c r="BX734" s="1" t="n">
        <v>-72.159317</v>
      </c>
      <c r="BY734" s="1" t="n">
        <v>-78.127472</v>
      </c>
      <c r="BZ734" s="1" t="n">
        <v>-71.722145</v>
      </c>
      <c r="CA734" s="1" t="n">
        <v>-66.18634</v>
      </c>
      <c r="CB734" s="1" t="n">
        <v>-75.513504</v>
      </c>
      <c r="CC734" s="1" t="n">
        <v>-73.065605</v>
      </c>
      <c r="CD734" s="1" t="n">
        <v>-75.588829</v>
      </c>
      <c r="CE734" s="1" t="n">
        <v>-79.627258</v>
      </c>
      <c r="CF734" s="1" t="n">
        <v>-74.192757</v>
      </c>
      <c r="CG734" s="1" t="n">
        <v>-72.556374</v>
      </c>
      <c r="CH734" s="1" t="n">
        <v>-82.264664</v>
      </c>
      <c r="CI734" s="1" t="n">
        <v>-68.137329</v>
      </c>
      <c r="CJ734" s="1" t="n">
        <v>-71.243217</v>
      </c>
      <c r="CK734" s="1" t="n">
        <v>-75.479439</v>
      </c>
      <c r="CL734" s="1" t="n">
        <v>-71.810684</v>
      </c>
      <c r="CM734" s="1" t="n">
        <v>-70.233864</v>
      </c>
      <c r="CN734" s="1" t="n">
        <v>-67.856247</v>
      </c>
      <c r="CO734" s="1" t="n">
        <v>-87.756058</v>
      </c>
      <c r="CP734" s="1" t="n">
        <v>-78.016464</v>
      </c>
      <c r="CQ734" s="1" t="n">
        <v>-78.221542</v>
      </c>
      <c r="CR734" s="1" t="n">
        <v>-84.529526</v>
      </c>
      <c r="CS734" s="1" t="n">
        <v>-82.075287</v>
      </c>
    </row>
    <row r="735" customFormat="false" ht="13.2" hidden="false" customHeight="false" outlineLevel="0" collapsed="false">
      <c r="A735" s="1" t="n">
        <f aca="false">A734+0.5</f>
        <v>367</v>
      </c>
      <c r="B735" s="1" t="n">
        <v>-91.342148</v>
      </c>
      <c r="C735" s="1" t="n">
        <v>-78.742378</v>
      </c>
      <c r="D735" s="1" t="n">
        <v>-75.125519</v>
      </c>
      <c r="E735" s="1" t="n">
        <v>-69.210587</v>
      </c>
      <c r="F735" s="1" t="n">
        <v>-82.640167</v>
      </c>
      <c r="G735" s="1" t="n">
        <v>-67.853645</v>
      </c>
      <c r="H735" s="1" t="n">
        <v>-77.929192</v>
      </c>
      <c r="I735" s="1" t="n">
        <v>-70.082275</v>
      </c>
      <c r="J735" s="1" t="n">
        <v>-72.705162</v>
      </c>
      <c r="K735" s="1" t="n">
        <v>-75.744942</v>
      </c>
      <c r="L735" s="1" t="n">
        <v>-65.312416</v>
      </c>
      <c r="M735" s="1" t="n">
        <v>-65.996193</v>
      </c>
      <c r="N735" s="1" t="n">
        <v>-77.676483</v>
      </c>
      <c r="O735" s="1" t="n">
        <v>-82.461937</v>
      </c>
      <c r="P735" s="1" t="n">
        <v>-78.855476</v>
      </c>
      <c r="Q735" s="1" t="n">
        <v>-68.890755</v>
      </c>
      <c r="R735" s="1" t="n">
        <v>-71.946068</v>
      </c>
      <c r="S735" s="1" t="n">
        <v>-79.643661</v>
      </c>
      <c r="T735" s="1" t="n">
        <v>-74.390175</v>
      </c>
      <c r="U735" s="1" t="n">
        <v>-78.215088</v>
      </c>
      <c r="V735" s="1" t="n">
        <v>-74.205765</v>
      </c>
      <c r="W735" s="1" t="n">
        <v>-82.754929</v>
      </c>
      <c r="X735" s="1" t="n">
        <v>-68.521088</v>
      </c>
      <c r="Y735" s="1" t="n">
        <v>-71.111191</v>
      </c>
      <c r="Z735" s="1" t="n">
        <v>-72.052544</v>
      </c>
      <c r="AA735" s="1" t="n">
        <v>-72.290604</v>
      </c>
      <c r="AB735" s="1" t="n">
        <v>-71.961166</v>
      </c>
      <c r="AC735" s="1" t="n">
        <v>-72.35392</v>
      </c>
      <c r="AD735" s="1" t="n">
        <v>-71.988075</v>
      </c>
      <c r="AE735" s="1" t="n">
        <v>-68.985641</v>
      </c>
      <c r="AF735" s="1" t="n">
        <v>-80.223984</v>
      </c>
      <c r="AG735" s="1" t="n">
        <v>-81.612167</v>
      </c>
      <c r="AH735" s="1" t="n">
        <v>-68.227173</v>
      </c>
      <c r="AI735" s="1" t="n">
        <v>-96.449432</v>
      </c>
      <c r="AJ735" s="1" t="n">
        <v>-65.494202</v>
      </c>
      <c r="AK735" s="1" t="n">
        <v>-79.443611</v>
      </c>
      <c r="AL735" s="1" t="n">
        <v>-75.922234</v>
      </c>
      <c r="AM735" s="1" t="n">
        <v>-71.44902</v>
      </c>
      <c r="AN735" s="1" t="n">
        <v>-78.31192</v>
      </c>
      <c r="AO735" s="1" t="n">
        <v>-73.564156</v>
      </c>
      <c r="AP735" s="1" t="n">
        <v>-71.06263</v>
      </c>
      <c r="AQ735" s="1" t="n">
        <v>-75.77594</v>
      </c>
      <c r="AR735" s="1" t="n">
        <v>-72.229721</v>
      </c>
      <c r="AS735" s="1" t="n">
        <v>-77.752365</v>
      </c>
      <c r="AT735" s="1" t="n">
        <v>-67.96006</v>
      </c>
      <c r="AU735" s="1" t="n">
        <v>-63.488434</v>
      </c>
      <c r="AV735" s="1" t="n">
        <v>-71.385612</v>
      </c>
      <c r="AW735" s="1" t="n">
        <v>-74.933517</v>
      </c>
      <c r="AX735" s="1" t="n">
        <v>-82.865532</v>
      </c>
      <c r="AY735" s="1" t="n">
        <v>-84.451263</v>
      </c>
      <c r="AZ735" s="1" t="n">
        <v>-80.883568</v>
      </c>
      <c r="BA735" s="1" t="n">
        <v>-70.565903</v>
      </c>
      <c r="BB735" s="1" t="n">
        <v>-91.937675</v>
      </c>
      <c r="BC735" s="1" t="n">
        <v>-80.314255</v>
      </c>
      <c r="BD735" s="1" t="n">
        <v>-69.982422</v>
      </c>
      <c r="BE735" s="1" t="n">
        <v>-76.354202</v>
      </c>
      <c r="BF735" s="1" t="n">
        <v>-70.779305</v>
      </c>
      <c r="BG735" s="1" t="n">
        <v>-81.213951</v>
      </c>
      <c r="BH735" s="1" t="n">
        <v>-73.027657</v>
      </c>
      <c r="BI735" s="1" t="n">
        <v>-78.991859</v>
      </c>
      <c r="BJ735" s="1" t="n">
        <v>-73.449608</v>
      </c>
      <c r="BK735" s="1" t="n">
        <v>-73.9636</v>
      </c>
      <c r="BL735" s="1" t="n">
        <v>-77.521759</v>
      </c>
      <c r="BM735" s="1" t="n">
        <v>-79.756401</v>
      </c>
      <c r="BN735" s="1" t="n">
        <v>-76.963806</v>
      </c>
      <c r="BO735" s="1" t="n">
        <v>-78.67926</v>
      </c>
      <c r="BP735" s="1" t="n">
        <v>-73.03746</v>
      </c>
      <c r="BQ735" s="1" t="n">
        <v>-73.639526</v>
      </c>
      <c r="BR735" s="1" t="n">
        <v>-79.476891</v>
      </c>
      <c r="BS735" s="1" t="n">
        <v>-74.176437</v>
      </c>
      <c r="BT735" s="1" t="n">
        <v>-72.925293</v>
      </c>
      <c r="BU735" s="1" t="n">
        <v>-65.987022</v>
      </c>
      <c r="BV735" s="1" t="n">
        <v>-70.487793</v>
      </c>
      <c r="BW735" s="1" t="n">
        <v>-68.335907</v>
      </c>
      <c r="BX735" s="1" t="n">
        <v>-68.927109</v>
      </c>
      <c r="BY735" s="1" t="n">
        <v>-76.285599</v>
      </c>
      <c r="BZ735" s="1" t="n">
        <v>-70.690392</v>
      </c>
      <c r="CA735" s="1" t="n">
        <v>-64.230743</v>
      </c>
      <c r="CB735" s="1" t="n">
        <v>-78.381927</v>
      </c>
      <c r="CC735" s="1" t="n">
        <v>-76.181984</v>
      </c>
      <c r="CD735" s="1" t="n">
        <v>-77.530998</v>
      </c>
      <c r="CE735" s="1" t="n">
        <v>-87.955231</v>
      </c>
      <c r="CF735" s="1" t="n">
        <v>-75.214668</v>
      </c>
      <c r="CG735" s="1" t="n">
        <v>-72.747604</v>
      </c>
      <c r="CH735" s="1" t="n">
        <v>-85.938293</v>
      </c>
      <c r="CI735" s="1" t="n">
        <v>-69.667107</v>
      </c>
      <c r="CJ735" s="1" t="n">
        <v>-72.334</v>
      </c>
      <c r="CK735" s="1" t="n">
        <v>-76.962296</v>
      </c>
      <c r="CL735" s="1" t="n">
        <v>-72.420761</v>
      </c>
      <c r="CM735" s="1" t="n">
        <v>-71.052872</v>
      </c>
      <c r="CN735" s="1" t="n">
        <v>-67.14502</v>
      </c>
      <c r="CO735" s="1" t="n">
        <v>-105.833664</v>
      </c>
      <c r="CP735" s="1" t="n">
        <v>-79.057304</v>
      </c>
      <c r="CQ735" s="1" t="n">
        <v>-77.673927</v>
      </c>
      <c r="CR735" s="1" t="n">
        <v>-89.808533</v>
      </c>
      <c r="CS735" s="1" t="n">
        <v>-86.530685</v>
      </c>
    </row>
    <row r="736" customFormat="false" ht="13.2" hidden="false" customHeight="false" outlineLevel="0" collapsed="false">
      <c r="A736" s="1" t="n">
        <f aca="false">A735+0.5</f>
        <v>367.5</v>
      </c>
      <c r="B736" s="1" t="n">
        <v>-85.520515</v>
      </c>
      <c r="C736" s="1" t="n">
        <v>-77.466576</v>
      </c>
      <c r="D736" s="1" t="n">
        <v>-74.509552</v>
      </c>
      <c r="E736" s="1" t="n">
        <v>-69.563522</v>
      </c>
      <c r="F736" s="1" t="n">
        <v>-88.594559</v>
      </c>
      <c r="G736" s="1" t="n">
        <v>-68.070076</v>
      </c>
      <c r="H736" s="1" t="n">
        <v>-80.914688</v>
      </c>
      <c r="I736" s="1" t="n">
        <v>-71.413643</v>
      </c>
      <c r="J736" s="1" t="n">
        <v>-72.617279</v>
      </c>
      <c r="K736" s="1" t="n">
        <v>-75.356339</v>
      </c>
      <c r="L736" s="1" t="n">
        <v>-69.357269</v>
      </c>
      <c r="M736" s="1" t="n">
        <v>-66.68911</v>
      </c>
      <c r="N736" s="1" t="n">
        <v>-81.412361</v>
      </c>
      <c r="O736" s="1" t="n">
        <v>-81.905022</v>
      </c>
      <c r="P736" s="1" t="n">
        <v>-73.801208</v>
      </c>
      <c r="Q736" s="1" t="n">
        <v>-67.005325</v>
      </c>
      <c r="R736" s="1" t="n">
        <v>-73.199837</v>
      </c>
      <c r="S736" s="1" t="n">
        <v>-78.087303</v>
      </c>
      <c r="T736" s="1" t="n">
        <v>-75.418304</v>
      </c>
      <c r="U736" s="1" t="n">
        <v>-77.772659</v>
      </c>
      <c r="V736" s="1" t="n">
        <v>-75.368668</v>
      </c>
      <c r="W736" s="1" t="n">
        <v>-81.931778</v>
      </c>
      <c r="X736" s="1" t="n">
        <v>-68.888245</v>
      </c>
      <c r="Y736" s="1" t="n">
        <v>-71.793686</v>
      </c>
      <c r="Z736" s="1" t="n">
        <v>-72.237793</v>
      </c>
      <c r="AA736" s="1" t="n">
        <v>-74.174507</v>
      </c>
      <c r="AB736" s="1" t="n">
        <v>-72.617416</v>
      </c>
      <c r="AC736" s="1" t="n">
        <v>-75.858208</v>
      </c>
      <c r="AD736" s="1" t="n">
        <v>-73.134125</v>
      </c>
      <c r="AE736" s="1" t="n">
        <v>-68.704193</v>
      </c>
      <c r="AF736" s="1" t="n">
        <v>-74.176888</v>
      </c>
      <c r="AG736" s="1" t="n">
        <v>-87.709999</v>
      </c>
      <c r="AH736" s="1" t="n">
        <v>-69.386887</v>
      </c>
      <c r="AI736" s="1" t="n">
        <v>-88.491478</v>
      </c>
      <c r="AJ736" s="1" t="n">
        <v>-67.370461</v>
      </c>
      <c r="AK736" s="1" t="n">
        <v>-87.080544</v>
      </c>
      <c r="AL736" s="1" t="n">
        <v>-76.760475</v>
      </c>
      <c r="AM736" s="1" t="n">
        <v>-70.589737</v>
      </c>
      <c r="AN736" s="1" t="n">
        <v>-75.059631</v>
      </c>
      <c r="AO736" s="1" t="n">
        <v>-73.130096</v>
      </c>
      <c r="AP736" s="1" t="n">
        <v>-71.783646</v>
      </c>
      <c r="AQ736" s="1" t="n">
        <v>-73.246849</v>
      </c>
      <c r="AR736" s="1" t="n">
        <v>-68.231598</v>
      </c>
      <c r="AS736" s="1" t="n">
        <v>-74.834328</v>
      </c>
      <c r="AT736" s="1" t="n">
        <v>-69.518799</v>
      </c>
      <c r="AU736" s="1" t="n">
        <v>-63.746014</v>
      </c>
      <c r="AV736" s="1" t="n">
        <v>-69.837326</v>
      </c>
      <c r="AW736" s="1" t="n">
        <v>-76.64814</v>
      </c>
      <c r="AX736" s="1" t="n">
        <v>-77.872482</v>
      </c>
      <c r="AY736" s="1" t="n">
        <v>-77.07383</v>
      </c>
      <c r="AZ736" s="1" t="n">
        <v>-84.022049</v>
      </c>
      <c r="BA736" s="1" t="n">
        <v>-71.044044</v>
      </c>
      <c r="BB736" s="1" t="n">
        <v>-88.493965</v>
      </c>
      <c r="BC736" s="1" t="n">
        <v>-80.937363</v>
      </c>
      <c r="BD736" s="1" t="n">
        <v>-71.512444</v>
      </c>
      <c r="BE736" s="1" t="n">
        <v>-74.664658</v>
      </c>
      <c r="BF736" s="1" t="n">
        <v>-69.980995</v>
      </c>
      <c r="BG736" s="1" t="n">
        <v>-80.478172</v>
      </c>
      <c r="BH736" s="1" t="n">
        <v>-72.874077</v>
      </c>
      <c r="BI736" s="1" t="n">
        <v>-74.877281</v>
      </c>
      <c r="BJ736" s="1" t="n">
        <v>-73.066147</v>
      </c>
      <c r="BK736" s="1" t="n">
        <v>-72.661026</v>
      </c>
      <c r="BL736" s="1" t="n">
        <v>-80.78965</v>
      </c>
      <c r="BM736" s="1" t="n">
        <v>-76.492302</v>
      </c>
      <c r="BN736" s="1" t="n">
        <v>-72.895416</v>
      </c>
      <c r="BO736" s="1" t="n">
        <v>-77.590317</v>
      </c>
      <c r="BP736" s="1" t="n">
        <v>-72.128235</v>
      </c>
      <c r="BQ736" s="1" t="n">
        <v>-75.096886</v>
      </c>
      <c r="BR736" s="1" t="n">
        <v>-83.931877</v>
      </c>
      <c r="BS736" s="1" t="n">
        <v>-72.193497</v>
      </c>
      <c r="BT736" s="1" t="n">
        <v>-71.726089</v>
      </c>
      <c r="BU736" s="1" t="n">
        <v>-64.033218</v>
      </c>
      <c r="BV736" s="1" t="n">
        <v>-73.191307</v>
      </c>
      <c r="BW736" s="1" t="n">
        <v>-69.866631</v>
      </c>
      <c r="BX736" s="1" t="n">
        <v>-67.928864</v>
      </c>
      <c r="BY736" s="1" t="n">
        <v>-75.378769</v>
      </c>
      <c r="BZ736" s="1" t="n">
        <v>-70.74617</v>
      </c>
      <c r="CA736" s="1" t="n">
        <v>-63.410244</v>
      </c>
      <c r="CB736" s="1" t="n">
        <v>-80.033325</v>
      </c>
      <c r="CC736" s="1" t="n">
        <v>-79.985199</v>
      </c>
      <c r="CD736" s="1" t="n">
        <v>-78.426315</v>
      </c>
      <c r="CE736" s="1" t="n">
        <v>-94.104164</v>
      </c>
      <c r="CF736" s="1" t="n">
        <v>-74.706566</v>
      </c>
      <c r="CG736" s="1" t="n">
        <v>-73.44458</v>
      </c>
      <c r="CH736" s="1" t="n">
        <v>-87.983124</v>
      </c>
      <c r="CI736" s="1" t="n">
        <v>-70.999268</v>
      </c>
      <c r="CJ736" s="1" t="n">
        <v>-75.121872</v>
      </c>
      <c r="CK736" s="1" t="n">
        <v>-81.411682</v>
      </c>
      <c r="CL736" s="1" t="n">
        <v>-74.517151</v>
      </c>
      <c r="CM736" s="1" t="n">
        <v>-70.545494</v>
      </c>
      <c r="CN736" s="1" t="n">
        <v>-66.634338</v>
      </c>
      <c r="CO736" s="1" t="n">
        <v>-83.848511</v>
      </c>
      <c r="CP736" s="1" t="n">
        <v>-79.657028</v>
      </c>
      <c r="CQ736" s="1" t="n">
        <v>-76.904572</v>
      </c>
      <c r="CR736" s="1" t="n">
        <v>-82.79586</v>
      </c>
      <c r="CS736" s="1" t="n">
        <v>-97.286575</v>
      </c>
    </row>
    <row r="737" customFormat="false" ht="13.2" hidden="false" customHeight="false" outlineLevel="0" collapsed="false">
      <c r="A737" s="1" t="n">
        <f aca="false">A736+0.5</f>
        <v>368</v>
      </c>
      <c r="B737" s="1" t="n">
        <v>-81.976257</v>
      </c>
      <c r="C737" s="1" t="n">
        <v>-76.547829</v>
      </c>
      <c r="D737" s="1" t="n">
        <v>-73.167778</v>
      </c>
      <c r="E737" s="1" t="n">
        <v>-70.03701</v>
      </c>
      <c r="F737" s="1" t="n">
        <v>-85.898224</v>
      </c>
      <c r="G737" s="1" t="n">
        <v>-68.254463</v>
      </c>
      <c r="H737" s="1" t="n">
        <v>-82.778381</v>
      </c>
      <c r="I737" s="1" t="n">
        <v>-72.671059</v>
      </c>
      <c r="J737" s="1" t="n">
        <v>-75.38385</v>
      </c>
      <c r="K737" s="1" t="n">
        <v>-73.27607</v>
      </c>
      <c r="L737" s="1" t="n">
        <v>-73.192642</v>
      </c>
      <c r="M737" s="1" t="n">
        <v>-68.088913</v>
      </c>
      <c r="N737" s="1" t="n">
        <v>-78.611618</v>
      </c>
      <c r="O737" s="1" t="n">
        <v>-85.661972</v>
      </c>
      <c r="P737" s="1" t="n">
        <v>-69.918594</v>
      </c>
      <c r="Q737" s="1" t="n">
        <v>-65.225945</v>
      </c>
      <c r="R737" s="1" t="n">
        <v>-78.64917</v>
      </c>
      <c r="S737" s="1" t="n">
        <v>-78.5877</v>
      </c>
      <c r="T737" s="1" t="n">
        <v>-77.782494</v>
      </c>
      <c r="U737" s="1" t="n">
        <v>-77.454597</v>
      </c>
      <c r="V737" s="1" t="n">
        <v>-79.373199</v>
      </c>
      <c r="W737" s="1" t="n">
        <v>-77.494362</v>
      </c>
      <c r="X737" s="1" t="n">
        <v>-71.856476</v>
      </c>
      <c r="Y737" s="1" t="n">
        <v>-72.562592</v>
      </c>
      <c r="Z737" s="1" t="n">
        <v>-72.854294</v>
      </c>
      <c r="AA737" s="1" t="n">
        <v>-77.733063</v>
      </c>
      <c r="AB737" s="1" t="n">
        <v>-75.771057</v>
      </c>
      <c r="AC737" s="1" t="n">
        <v>-84.741524</v>
      </c>
      <c r="AD737" s="1" t="n">
        <v>-75.186417</v>
      </c>
      <c r="AE737" s="1" t="n">
        <v>-69.686371</v>
      </c>
      <c r="AF737" s="1" t="n">
        <v>-72.020142</v>
      </c>
      <c r="AG737" s="1" t="n">
        <v>-77.199577</v>
      </c>
      <c r="AH737" s="1" t="n">
        <v>-70.350632</v>
      </c>
      <c r="AI737" s="1" t="n">
        <v>-83.417809</v>
      </c>
      <c r="AJ737" s="1" t="n">
        <v>-70.306877</v>
      </c>
      <c r="AK737" s="1" t="n">
        <v>-79.973289</v>
      </c>
      <c r="AL737" s="1" t="n">
        <v>-78.825203</v>
      </c>
      <c r="AM737" s="1" t="n">
        <v>-70.818794</v>
      </c>
      <c r="AN737" s="1" t="n">
        <v>-75.870071</v>
      </c>
      <c r="AO737" s="1" t="n">
        <v>-71.815201</v>
      </c>
      <c r="AP737" s="1" t="n">
        <v>-71.332466</v>
      </c>
      <c r="AQ737" s="1" t="n">
        <v>-71.44278</v>
      </c>
      <c r="AR737" s="1" t="n">
        <v>-66.179565</v>
      </c>
      <c r="AS737" s="1" t="n">
        <v>-70.618095</v>
      </c>
      <c r="AT737" s="1" t="n">
        <v>-71.05397</v>
      </c>
      <c r="AU737" s="1" t="n">
        <v>-64.653099</v>
      </c>
      <c r="AV737" s="1" t="n">
        <v>-69.049156</v>
      </c>
      <c r="AW737" s="1" t="n">
        <v>-74.652222</v>
      </c>
      <c r="AX737" s="1" t="n">
        <v>-76.251083</v>
      </c>
      <c r="AY737" s="1" t="n">
        <v>-75.357216</v>
      </c>
      <c r="AZ737" s="1" t="n">
        <v>-86.470184</v>
      </c>
      <c r="BA737" s="1" t="n">
        <v>-73.330734</v>
      </c>
      <c r="BB737" s="1" t="n">
        <v>-88.05381</v>
      </c>
      <c r="BC737" s="1" t="n">
        <v>-79.462097</v>
      </c>
      <c r="BD737" s="1" t="n">
        <v>-73.763336</v>
      </c>
      <c r="BE737" s="1" t="n">
        <v>-72.688126</v>
      </c>
      <c r="BF737" s="1" t="n">
        <v>-69.705902</v>
      </c>
      <c r="BG737" s="1" t="n">
        <v>-83.271523</v>
      </c>
      <c r="BH737" s="1" t="n">
        <v>-71.612061</v>
      </c>
      <c r="BI737" s="1" t="n">
        <v>-73.862404</v>
      </c>
      <c r="BJ737" s="1" t="n">
        <v>-73.673531</v>
      </c>
      <c r="BK737" s="1" t="n">
        <v>-73.861969</v>
      </c>
      <c r="BL737" s="1" t="n">
        <v>-89.722893</v>
      </c>
      <c r="BM737" s="1" t="n">
        <v>-73.30899</v>
      </c>
      <c r="BN737" s="1" t="n">
        <v>-71.535881</v>
      </c>
      <c r="BO737" s="1" t="n">
        <v>-75.897331</v>
      </c>
      <c r="BP737" s="1" t="n">
        <v>-72.03875</v>
      </c>
      <c r="BQ737" s="1" t="n">
        <v>-75.326233</v>
      </c>
      <c r="BR737" s="1" t="n">
        <v>-78.42749</v>
      </c>
      <c r="BS737" s="1" t="n">
        <v>-71.61908</v>
      </c>
      <c r="BT737" s="1" t="n">
        <v>-72.208847</v>
      </c>
      <c r="BU737" s="1" t="n">
        <v>-62.777405</v>
      </c>
      <c r="BV737" s="1" t="n">
        <v>-72.980049</v>
      </c>
      <c r="BW737" s="1" t="n">
        <v>-72.164284</v>
      </c>
      <c r="BX737" s="1" t="n">
        <v>-67.771065</v>
      </c>
      <c r="BY737" s="1" t="n">
        <v>-73.020256</v>
      </c>
      <c r="BZ737" s="1" t="n">
        <v>-71.021683</v>
      </c>
      <c r="CA737" s="1" t="n">
        <v>-63.342892</v>
      </c>
      <c r="CB737" s="1" t="n">
        <v>-84.105537</v>
      </c>
      <c r="CC737" s="1" t="n">
        <v>-83.853905</v>
      </c>
      <c r="CD737" s="1" t="n">
        <v>-77.648575</v>
      </c>
      <c r="CE737" s="1" t="n">
        <v>-87.942154</v>
      </c>
      <c r="CF737" s="1" t="n">
        <v>-72.509903</v>
      </c>
      <c r="CG737" s="1" t="n">
        <v>-74.350517</v>
      </c>
      <c r="CH737" s="1" t="n">
        <v>-92.051613</v>
      </c>
      <c r="CI737" s="1" t="n">
        <v>-72.658401</v>
      </c>
      <c r="CJ737" s="1" t="n">
        <v>-82.751419</v>
      </c>
      <c r="CK737" s="1" t="n">
        <v>-78.294006</v>
      </c>
      <c r="CL737" s="1" t="n">
        <v>-76.107727</v>
      </c>
      <c r="CM737" s="1" t="n">
        <v>-70.668465</v>
      </c>
      <c r="CN737" s="1" t="n">
        <v>-68.626274</v>
      </c>
      <c r="CO737" s="1" t="n">
        <v>-79.663857</v>
      </c>
      <c r="CP737" s="1" t="n">
        <v>-82.883896</v>
      </c>
      <c r="CQ737" s="1" t="n">
        <v>-80.884018</v>
      </c>
      <c r="CR737" s="1" t="n">
        <v>-81.189209</v>
      </c>
      <c r="CS737" s="1" t="n">
        <v>-83.746017</v>
      </c>
    </row>
    <row r="738" customFormat="false" ht="13.2" hidden="false" customHeight="false" outlineLevel="0" collapsed="false">
      <c r="A738" s="1" t="n">
        <f aca="false">A737+0.5</f>
        <v>368.5</v>
      </c>
      <c r="B738" s="1" t="n">
        <v>-80.268509</v>
      </c>
      <c r="C738" s="1" t="n">
        <v>-75.972618</v>
      </c>
      <c r="D738" s="1" t="n">
        <v>-71.842339</v>
      </c>
      <c r="E738" s="1" t="n">
        <v>-71.240067</v>
      </c>
      <c r="F738" s="1" t="n">
        <v>-81.574554</v>
      </c>
      <c r="G738" s="1" t="n">
        <v>-67.862213</v>
      </c>
      <c r="H738" s="1" t="n">
        <v>-81.106552</v>
      </c>
      <c r="I738" s="1" t="n">
        <v>-74.744354</v>
      </c>
      <c r="J738" s="1" t="n">
        <v>-76.133736</v>
      </c>
      <c r="K738" s="1" t="n">
        <v>-72.834457</v>
      </c>
      <c r="L738" s="1" t="n">
        <v>-69.265701</v>
      </c>
      <c r="M738" s="1" t="n">
        <v>-69.845016</v>
      </c>
      <c r="N738" s="1" t="n">
        <v>-79.838921</v>
      </c>
      <c r="O738" s="1" t="n">
        <v>-87.431252</v>
      </c>
      <c r="P738" s="1" t="n">
        <v>-68.9925</v>
      </c>
      <c r="Q738" s="1" t="n">
        <v>-64.40136</v>
      </c>
      <c r="R738" s="1" t="n">
        <v>-85.501221</v>
      </c>
      <c r="S738" s="1" t="n">
        <v>-79.422226</v>
      </c>
      <c r="T738" s="1" t="n">
        <v>-84.811897</v>
      </c>
      <c r="U738" s="1" t="n">
        <v>-77.104042</v>
      </c>
      <c r="V738" s="1" t="n">
        <v>-79.868073</v>
      </c>
      <c r="W738" s="1" t="n">
        <v>-75.788986</v>
      </c>
      <c r="X738" s="1" t="n">
        <v>-73.908203</v>
      </c>
      <c r="Y738" s="1" t="n">
        <v>-71.144394</v>
      </c>
      <c r="Z738" s="1" t="n">
        <v>-74.091064</v>
      </c>
      <c r="AA738" s="1" t="n">
        <v>-80.959023</v>
      </c>
      <c r="AB738" s="1" t="n">
        <v>-81.084023</v>
      </c>
      <c r="AC738" s="1" t="n">
        <v>-83.236267</v>
      </c>
      <c r="AD738" s="1" t="n">
        <v>-78.752403</v>
      </c>
      <c r="AE738" s="1" t="n">
        <v>-70.672852</v>
      </c>
      <c r="AF738" s="1" t="n">
        <v>-70.737099</v>
      </c>
      <c r="AG738" s="1" t="n">
        <v>-71.760117</v>
      </c>
      <c r="AH738" s="1" t="n">
        <v>-69.343071</v>
      </c>
      <c r="AI738" s="1" t="n">
        <v>-77.488976</v>
      </c>
      <c r="AJ738" s="1" t="n">
        <v>-71.603203</v>
      </c>
      <c r="AK738" s="1" t="n">
        <v>-75.682571</v>
      </c>
      <c r="AL738" s="1" t="n">
        <v>-79.050499</v>
      </c>
      <c r="AM738" s="1" t="n">
        <v>-70.065453</v>
      </c>
      <c r="AN738" s="1" t="n">
        <v>-80.543533</v>
      </c>
      <c r="AO738" s="1" t="n">
        <v>-73.312004</v>
      </c>
      <c r="AP738" s="1" t="n">
        <v>-72.310356</v>
      </c>
      <c r="AQ738" s="1" t="n">
        <v>-71.187683</v>
      </c>
      <c r="AR738" s="1" t="n">
        <v>-64.990433</v>
      </c>
      <c r="AS738" s="1" t="n">
        <v>-68.791061</v>
      </c>
      <c r="AT738" s="1" t="n">
        <v>-73.831909</v>
      </c>
      <c r="AU738" s="1" t="n">
        <v>-65.567757</v>
      </c>
      <c r="AV738" s="1" t="n">
        <v>-68.090393</v>
      </c>
      <c r="AW738" s="1" t="n">
        <v>-75.05307</v>
      </c>
      <c r="AX738" s="1" t="n">
        <v>-75.567657</v>
      </c>
      <c r="AY738" s="1" t="n">
        <v>-73.94812</v>
      </c>
      <c r="AZ738" s="1" t="n">
        <v>-93.478928</v>
      </c>
      <c r="BA738" s="1" t="n">
        <v>-76.453735</v>
      </c>
      <c r="BB738" s="1" t="n">
        <v>-102.45993</v>
      </c>
      <c r="BC738" s="1" t="n">
        <v>-77.458427</v>
      </c>
      <c r="BD738" s="1" t="n">
        <v>-72.874458</v>
      </c>
      <c r="BE738" s="1" t="n">
        <v>-72.615364</v>
      </c>
      <c r="BF738" s="1" t="n">
        <v>-70.155266</v>
      </c>
      <c r="BG738" s="1" t="n">
        <v>-81.273346</v>
      </c>
      <c r="BH738" s="1" t="n">
        <v>-70.468468</v>
      </c>
      <c r="BI738" s="1" t="n">
        <v>-73.012199</v>
      </c>
      <c r="BJ738" s="1" t="n">
        <v>-75.893021</v>
      </c>
      <c r="BK738" s="1" t="n">
        <v>-74.519035</v>
      </c>
      <c r="BL738" s="1" t="n">
        <v>-84.667282</v>
      </c>
      <c r="BM738" s="1" t="n">
        <v>-70.841171</v>
      </c>
      <c r="BN738" s="1" t="n">
        <v>-69.474304</v>
      </c>
      <c r="BO738" s="1" t="n">
        <v>-75.691864</v>
      </c>
      <c r="BP738" s="1" t="n">
        <v>-71.464752</v>
      </c>
      <c r="BQ738" s="1" t="n">
        <v>-76.455368</v>
      </c>
      <c r="BR738" s="1" t="n">
        <v>-74.617256</v>
      </c>
      <c r="BS738" s="1" t="n">
        <v>-70.959618</v>
      </c>
      <c r="BT738" s="1" t="n">
        <v>-72.520241</v>
      </c>
      <c r="BU738" s="1" t="n">
        <v>-62.615028</v>
      </c>
      <c r="BV738" s="1" t="n">
        <v>-75.12471</v>
      </c>
      <c r="BW738" s="1" t="n">
        <v>-76.493332</v>
      </c>
      <c r="BX738" s="1" t="n">
        <v>-69.676033</v>
      </c>
      <c r="BY738" s="1" t="n">
        <v>-72.136986</v>
      </c>
      <c r="BZ738" s="1" t="n">
        <v>-74.412933</v>
      </c>
      <c r="CA738" s="1" t="n">
        <v>-63.680069</v>
      </c>
      <c r="CB738" s="1" t="n">
        <v>-80.026329</v>
      </c>
      <c r="CC738" s="1" t="n">
        <v>-82.619095</v>
      </c>
      <c r="CD738" s="1" t="n">
        <v>-77.957817</v>
      </c>
      <c r="CE738" s="1" t="n">
        <v>-81.321106</v>
      </c>
      <c r="CF738" s="1" t="n">
        <v>-73.299782</v>
      </c>
      <c r="CG738" s="1" t="n">
        <v>-73.400558</v>
      </c>
      <c r="CH738" s="1" t="n">
        <v>-82.547089</v>
      </c>
      <c r="CI738" s="1" t="n">
        <v>-73.827728</v>
      </c>
      <c r="CJ738" s="1" t="n">
        <v>-98.980759</v>
      </c>
      <c r="CK738" s="1" t="n">
        <v>-77.951698</v>
      </c>
      <c r="CL738" s="1" t="n">
        <v>-79.421646</v>
      </c>
      <c r="CM738" s="1" t="n">
        <v>-69.832672</v>
      </c>
      <c r="CN738" s="1" t="n">
        <v>-71.416229</v>
      </c>
      <c r="CO738" s="1" t="n">
        <v>-75.853592</v>
      </c>
      <c r="CP738" s="1" t="n">
        <v>-83.387917</v>
      </c>
      <c r="CQ738" s="1" t="n">
        <v>-79.612549</v>
      </c>
      <c r="CR738" s="1" t="n">
        <v>-80.513931</v>
      </c>
      <c r="CS738" s="1" t="n">
        <v>-82.061951</v>
      </c>
    </row>
    <row r="739" customFormat="false" ht="13.2" hidden="false" customHeight="false" outlineLevel="0" collapsed="false">
      <c r="A739" s="1" t="n">
        <f aca="false">A738+0.5</f>
        <v>369</v>
      </c>
      <c r="B739" s="1" t="n">
        <v>-81.574852</v>
      </c>
      <c r="C739" s="1" t="n">
        <v>-74.111877</v>
      </c>
      <c r="D739" s="1" t="n">
        <v>-71.860046</v>
      </c>
      <c r="E739" s="1" t="n">
        <v>-72.060005</v>
      </c>
      <c r="F739" s="1" t="n">
        <v>-79.177269</v>
      </c>
      <c r="G739" s="1" t="n">
        <v>-68.015297</v>
      </c>
      <c r="H739" s="1" t="n">
        <v>-78.413193</v>
      </c>
      <c r="I739" s="1" t="n">
        <v>-73.875725</v>
      </c>
      <c r="J739" s="1" t="n">
        <v>-77.964241</v>
      </c>
      <c r="K739" s="1" t="n">
        <v>-73.093391</v>
      </c>
      <c r="L739" s="1" t="n">
        <v>-65.690247</v>
      </c>
      <c r="M739" s="1" t="n">
        <v>-72.895882</v>
      </c>
      <c r="N739" s="1" t="n">
        <v>-80.536072</v>
      </c>
      <c r="O739" s="1" t="n">
        <v>-84.714996</v>
      </c>
      <c r="P739" s="1" t="n">
        <v>-68.284653</v>
      </c>
      <c r="Q739" s="1" t="n">
        <v>-64.371933</v>
      </c>
      <c r="R739" s="1" t="n">
        <v>-96.542938</v>
      </c>
      <c r="S739" s="1" t="n">
        <v>-80.595558</v>
      </c>
      <c r="T739" s="1" t="n">
        <v>-97.511902</v>
      </c>
      <c r="U739" s="1" t="n">
        <v>-77.717758</v>
      </c>
      <c r="V739" s="1" t="n">
        <v>-82.480354</v>
      </c>
      <c r="W739" s="1" t="n">
        <v>-74.067871</v>
      </c>
      <c r="X739" s="1" t="n">
        <v>-71.620712</v>
      </c>
      <c r="Y739" s="1" t="n">
        <v>-72.803391</v>
      </c>
      <c r="Z739" s="1" t="n">
        <v>-74.434341</v>
      </c>
      <c r="AA739" s="1" t="n">
        <v>-89.81749</v>
      </c>
      <c r="AB739" s="1" t="n">
        <v>-86.399574</v>
      </c>
      <c r="AC739" s="1" t="n">
        <v>-75.422241</v>
      </c>
      <c r="AD739" s="1" t="n">
        <v>-79.493858</v>
      </c>
      <c r="AE739" s="1" t="n">
        <v>-72.080978</v>
      </c>
      <c r="AF739" s="1" t="n">
        <v>-70.901192</v>
      </c>
      <c r="AG739" s="1" t="n">
        <v>-69.876839</v>
      </c>
      <c r="AH739" s="1" t="n">
        <v>-67.707863</v>
      </c>
      <c r="AI739" s="1" t="n">
        <v>-74.943306</v>
      </c>
      <c r="AJ739" s="1" t="n">
        <v>-68.875877</v>
      </c>
      <c r="AK739" s="1" t="n">
        <v>-75.334373</v>
      </c>
      <c r="AL739" s="1" t="n">
        <v>-80.297348</v>
      </c>
      <c r="AM739" s="1" t="n">
        <v>-70.129204</v>
      </c>
      <c r="AN739" s="1" t="n">
        <v>-84.377663</v>
      </c>
      <c r="AO739" s="1" t="n">
        <v>-74.445862</v>
      </c>
      <c r="AP739" s="1" t="n">
        <v>-72.316559</v>
      </c>
      <c r="AQ739" s="1" t="n">
        <v>-72.354874</v>
      </c>
      <c r="AR739" s="1" t="n">
        <v>-65.491684</v>
      </c>
      <c r="AS739" s="1" t="n">
        <v>-67.590034</v>
      </c>
      <c r="AT739" s="1" t="n">
        <v>-74.055191</v>
      </c>
      <c r="AU739" s="1" t="n">
        <v>-66.538971</v>
      </c>
      <c r="AV739" s="1" t="n">
        <v>-67.991798</v>
      </c>
      <c r="AW739" s="1" t="n">
        <v>-76.305382</v>
      </c>
      <c r="AX739" s="1" t="n">
        <v>-76.323059</v>
      </c>
      <c r="AY739" s="1" t="n">
        <v>-72.766357</v>
      </c>
      <c r="AZ739" s="1" t="n">
        <v>-88.053963</v>
      </c>
      <c r="BA739" s="1" t="n">
        <v>-79.657776</v>
      </c>
      <c r="BB739" s="1" t="n">
        <v>-107.373199</v>
      </c>
      <c r="BC739" s="1" t="n">
        <v>-76.690514</v>
      </c>
      <c r="BD739" s="1" t="n">
        <v>-71.053116</v>
      </c>
      <c r="BE739" s="1" t="n">
        <v>-71.919617</v>
      </c>
      <c r="BF739" s="1" t="n">
        <v>-70.803192</v>
      </c>
      <c r="BG739" s="1" t="n">
        <v>-81.033844</v>
      </c>
      <c r="BH739" s="1" t="n">
        <v>-69.917839</v>
      </c>
      <c r="BI739" s="1" t="n">
        <v>-72.033607</v>
      </c>
      <c r="BJ739" s="1" t="n">
        <v>-76.140327</v>
      </c>
      <c r="BK739" s="1" t="n">
        <v>-74.197624</v>
      </c>
      <c r="BL739" s="1" t="n">
        <v>-79.443428</v>
      </c>
      <c r="BM739" s="1" t="n">
        <v>-69.838501</v>
      </c>
      <c r="BN739" s="1" t="n">
        <v>-69.902054</v>
      </c>
      <c r="BO739" s="1" t="n">
        <v>-74.890076</v>
      </c>
      <c r="BP739" s="1" t="n">
        <v>-72.1157</v>
      </c>
      <c r="BQ739" s="1" t="n">
        <v>-76.013687</v>
      </c>
      <c r="BR739" s="1" t="n">
        <v>-71.454422</v>
      </c>
      <c r="BS739" s="1" t="n">
        <v>-71.244987</v>
      </c>
      <c r="BT739" s="1" t="n">
        <v>-73.69046</v>
      </c>
      <c r="BU739" s="1" t="n">
        <v>-63.810966</v>
      </c>
      <c r="BV739" s="1" t="n">
        <v>-77.675537</v>
      </c>
      <c r="BW739" s="1" t="n">
        <v>-82.54081</v>
      </c>
      <c r="BX739" s="1" t="n">
        <v>-73.535599</v>
      </c>
      <c r="BY739" s="1" t="n">
        <v>-73.133087</v>
      </c>
      <c r="BZ739" s="1" t="n">
        <v>-76.98233</v>
      </c>
      <c r="CA739" s="1" t="n">
        <v>-65.217041</v>
      </c>
      <c r="CB739" s="1" t="n">
        <v>-76.888298</v>
      </c>
      <c r="CC739" s="1" t="n">
        <v>-79.244301</v>
      </c>
      <c r="CD739" s="1" t="n">
        <v>-81.164536</v>
      </c>
      <c r="CE739" s="1" t="n">
        <v>-80.361725</v>
      </c>
      <c r="CF739" s="1" t="n">
        <v>-72.770035</v>
      </c>
      <c r="CG739" s="1" t="n">
        <v>-72.211884</v>
      </c>
      <c r="CH739" s="1" t="n">
        <v>-77.114761</v>
      </c>
      <c r="CI739" s="1" t="n">
        <v>-72.874519</v>
      </c>
      <c r="CJ739" s="1" t="n">
        <v>-78.48262</v>
      </c>
      <c r="CK739" s="1" t="n">
        <v>-74.776245</v>
      </c>
      <c r="CL739" s="1" t="n">
        <v>-89.288467</v>
      </c>
      <c r="CM739" s="1" t="n">
        <v>-69.963943</v>
      </c>
      <c r="CN739" s="1" t="n">
        <v>-75.514091</v>
      </c>
      <c r="CO739" s="1" t="n">
        <v>-76.337372</v>
      </c>
      <c r="CP739" s="1" t="n">
        <v>-81.080017</v>
      </c>
      <c r="CQ739" s="1" t="n">
        <v>-81.917938</v>
      </c>
      <c r="CR739" s="1" t="n">
        <v>-80.948013</v>
      </c>
      <c r="CS739" s="1" t="n">
        <v>-78.268417</v>
      </c>
    </row>
    <row r="740" customFormat="false" ht="13.2" hidden="false" customHeight="false" outlineLevel="0" collapsed="false">
      <c r="A740" s="1" t="n">
        <f aca="false">A739+0.5</f>
        <v>369.5</v>
      </c>
      <c r="B740" s="1" t="n">
        <v>-80.708321</v>
      </c>
      <c r="C740" s="1" t="n">
        <v>-73.573387</v>
      </c>
      <c r="D740" s="1" t="n">
        <v>-71.64521</v>
      </c>
      <c r="E740" s="1" t="n">
        <v>-72.537086</v>
      </c>
      <c r="F740" s="1" t="n">
        <v>-77.037247</v>
      </c>
      <c r="G740" s="1" t="n">
        <v>-68.574821</v>
      </c>
      <c r="H740" s="1" t="n">
        <v>-76.316559</v>
      </c>
      <c r="I740" s="1" t="n">
        <v>-71.980522</v>
      </c>
      <c r="J740" s="1" t="n">
        <v>-78.336472</v>
      </c>
      <c r="K740" s="1" t="n">
        <v>-74.563736</v>
      </c>
      <c r="L740" s="1" t="n">
        <v>-63.364471</v>
      </c>
      <c r="M740" s="1" t="n">
        <v>-74.114288</v>
      </c>
      <c r="N740" s="1" t="n">
        <v>-79.623604</v>
      </c>
      <c r="O740" s="1" t="n">
        <v>-82.411865</v>
      </c>
      <c r="P740" s="1" t="n">
        <v>-68.010521</v>
      </c>
      <c r="Q740" s="1" t="n">
        <v>-64.931778</v>
      </c>
      <c r="R740" s="1" t="n">
        <v>-80.698555</v>
      </c>
      <c r="S740" s="1" t="n">
        <v>-80.671143</v>
      </c>
      <c r="T740" s="1" t="n">
        <v>-83.112175</v>
      </c>
      <c r="U740" s="1" t="n">
        <v>-78.517609</v>
      </c>
      <c r="V740" s="1" t="n">
        <v>-81.110687</v>
      </c>
      <c r="W740" s="1" t="n">
        <v>-73.67955</v>
      </c>
      <c r="X740" s="1" t="n">
        <v>-69.058311</v>
      </c>
      <c r="Y740" s="1" t="n">
        <v>-75.877731</v>
      </c>
      <c r="Z740" s="1" t="n">
        <v>-73.325684</v>
      </c>
      <c r="AA740" s="1" t="n">
        <v>-101.253464</v>
      </c>
      <c r="AB740" s="1" t="n">
        <v>-75.755882</v>
      </c>
      <c r="AC740" s="1" t="n">
        <v>-71.565399</v>
      </c>
      <c r="AD740" s="1" t="n">
        <v>-77.582367</v>
      </c>
      <c r="AE740" s="1" t="n">
        <v>-74.276077</v>
      </c>
      <c r="AF740" s="1" t="n">
        <v>-71.248787</v>
      </c>
      <c r="AG740" s="1" t="n">
        <v>-68.418228</v>
      </c>
      <c r="AH740" s="1" t="n">
        <v>-66.049629</v>
      </c>
      <c r="AI740" s="1" t="n">
        <v>-74.710915</v>
      </c>
      <c r="AJ740" s="1" t="n">
        <v>-66.847946</v>
      </c>
      <c r="AK740" s="1" t="n">
        <v>-74.127106</v>
      </c>
      <c r="AL740" s="1" t="n">
        <v>-78.557526</v>
      </c>
      <c r="AM740" s="1" t="n">
        <v>-70.169388</v>
      </c>
      <c r="AN740" s="1" t="n">
        <v>-78.736267</v>
      </c>
      <c r="AO740" s="1" t="n">
        <v>-77.157906</v>
      </c>
      <c r="AP740" s="1" t="n">
        <v>-73.17205</v>
      </c>
      <c r="AQ740" s="1" t="n">
        <v>-74.154572</v>
      </c>
      <c r="AR740" s="1" t="n">
        <v>-66.490211</v>
      </c>
      <c r="AS740" s="1" t="n">
        <v>-66.883827</v>
      </c>
      <c r="AT740" s="1" t="n">
        <v>-70.680054</v>
      </c>
      <c r="AU740" s="1" t="n">
        <v>-67.135078</v>
      </c>
      <c r="AV740" s="1" t="n">
        <v>-68.969101</v>
      </c>
      <c r="AW740" s="1" t="n">
        <v>-78.713287</v>
      </c>
      <c r="AX740" s="1" t="n">
        <v>-79.883858</v>
      </c>
      <c r="AY740" s="1" t="n">
        <v>-72.350121</v>
      </c>
      <c r="AZ740" s="1" t="n">
        <v>-91.136917</v>
      </c>
      <c r="BA740" s="1" t="n">
        <v>-88.711716</v>
      </c>
      <c r="BB740" s="1" t="n">
        <v>-91.553108</v>
      </c>
      <c r="BC740" s="1" t="n">
        <v>-78.292381</v>
      </c>
      <c r="BD740" s="1" t="n">
        <v>-69.710472</v>
      </c>
      <c r="BE740" s="1" t="n">
        <v>-73.107765</v>
      </c>
      <c r="BF740" s="1" t="n">
        <v>-72.758293</v>
      </c>
      <c r="BG740" s="1" t="n">
        <v>-79.01545</v>
      </c>
      <c r="BH740" s="1" t="n">
        <v>-68.770142</v>
      </c>
      <c r="BI740" s="1" t="n">
        <v>-71.589981</v>
      </c>
      <c r="BJ740" s="1" t="n">
        <v>-75.215828</v>
      </c>
      <c r="BK740" s="1" t="n">
        <v>-71.866028</v>
      </c>
      <c r="BL740" s="1" t="n">
        <v>-75.843994</v>
      </c>
      <c r="BM740" s="1" t="n">
        <v>-69.377396</v>
      </c>
      <c r="BN740" s="1" t="n">
        <v>-71.601418</v>
      </c>
      <c r="BO740" s="1" t="n">
        <v>-73.868805</v>
      </c>
      <c r="BP740" s="1" t="n">
        <v>-72.591866</v>
      </c>
      <c r="BQ740" s="1" t="n">
        <v>-76.252411</v>
      </c>
      <c r="BR740" s="1" t="n">
        <v>-70.819534</v>
      </c>
      <c r="BS740" s="1" t="n">
        <v>-71.672455</v>
      </c>
      <c r="BT740" s="1" t="n">
        <v>-76.174164</v>
      </c>
      <c r="BU740" s="1" t="n">
        <v>-65.590744</v>
      </c>
      <c r="BV740" s="1" t="n">
        <v>-77.82666</v>
      </c>
      <c r="BW740" s="1" t="n">
        <v>-84.690353</v>
      </c>
      <c r="BX740" s="1" t="n">
        <v>-80.502129</v>
      </c>
      <c r="BY740" s="1" t="n">
        <v>-74.731102</v>
      </c>
      <c r="BZ740" s="1" t="n">
        <v>-75.744774</v>
      </c>
      <c r="CA740" s="1" t="n">
        <v>-68.053215</v>
      </c>
      <c r="CB740" s="1" t="n">
        <v>-75.198166</v>
      </c>
      <c r="CC740" s="1" t="n">
        <v>-77.421249</v>
      </c>
      <c r="CD740" s="1" t="n">
        <v>-86.485931</v>
      </c>
      <c r="CE740" s="1" t="n">
        <v>-81.599037</v>
      </c>
      <c r="CF740" s="1" t="n">
        <v>-73.18782</v>
      </c>
      <c r="CG740" s="1" t="n">
        <v>-71.392944</v>
      </c>
      <c r="CH740" s="1" t="n">
        <v>-76.571564</v>
      </c>
      <c r="CI740" s="1" t="n">
        <v>-73.18261</v>
      </c>
      <c r="CJ740" s="1" t="n">
        <v>-74.929031</v>
      </c>
      <c r="CK740" s="1" t="n">
        <v>-72.944366</v>
      </c>
      <c r="CL740" s="1" t="n">
        <v>-84.922905</v>
      </c>
      <c r="CM740" s="1" t="n">
        <v>-70.051483</v>
      </c>
      <c r="CN740" s="1" t="n">
        <v>-74.28717</v>
      </c>
      <c r="CO740" s="1" t="n">
        <v>-76.234451</v>
      </c>
      <c r="CP740" s="1" t="n">
        <v>-80.337891</v>
      </c>
      <c r="CQ740" s="1" t="n">
        <v>-80.008987</v>
      </c>
      <c r="CR740" s="1" t="n">
        <v>-81.715042</v>
      </c>
      <c r="CS740" s="1" t="n">
        <v>-75.317787</v>
      </c>
    </row>
    <row r="741" customFormat="false" ht="13.2" hidden="false" customHeight="false" outlineLevel="0" collapsed="false">
      <c r="A741" s="1" t="n">
        <f aca="false">A740+0.5</f>
        <v>370</v>
      </c>
      <c r="B741" s="1" t="n">
        <v>-85.170731</v>
      </c>
      <c r="C741" s="1" t="n">
        <v>-72.798126</v>
      </c>
      <c r="D741" s="1" t="n">
        <v>-70.635414</v>
      </c>
      <c r="E741" s="1" t="n">
        <v>-73.092026</v>
      </c>
      <c r="F741" s="1" t="n">
        <v>-77.767403</v>
      </c>
      <c r="G741" s="1" t="n">
        <v>-69.886826</v>
      </c>
      <c r="H741" s="1" t="n">
        <v>-76.279076</v>
      </c>
      <c r="I741" s="1" t="n">
        <v>-70.987564</v>
      </c>
      <c r="J741" s="1" t="n">
        <v>-78.023994</v>
      </c>
      <c r="K741" s="1" t="n">
        <v>-76.957451</v>
      </c>
      <c r="L741" s="1" t="n">
        <v>-62.356682</v>
      </c>
      <c r="M741" s="1" t="n">
        <v>-73.76062</v>
      </c>
      <c r="N741" s="1" t="n">
        <v>-78.788445</v>
      </c>
      <c r="O741" s="1" t="n">
        <v>-77.057983</v>
      </c>
      <c r="P741" s="1" t="n">
        <v>-68.559181</v>
      </c>
      <c r="Q741" s="1" t="n">
        <v>-66.877884</v>
      </c>
      <c r="R741" s="1" t="n">
        <v>-76.455795</v>
      </c>
      <c r="S741" s="1" t="n">
        <v>-80.727722</v>
      </c>
      <c r="T741" s="1" t="n">
        <v>-77.61689</v>
      </c>
      <c r="U741" s="1" t="n">
        <v>-79.320419</v>
      </c>
      <c r="V741" s="1" t="n">
        <v>-77.699646</v>
      </c>
      <c r="W741" s="1" t="n">
        <v>-74.294243</v>
      </c>
      <c r="X741" s="1" t="n">
        <v>-67.61393</v>
      </c>
      <c r="Y741" s="1" t="n">
        <v>-80.835937</v>
      </c>
      <c r="Z741" s="1" t="n">
        <v>-73.225533</v>
      </c>
      <c r="AA741" s="1" t="n">
        <v>-86.426308</v>
      </c>
      <c r="AB741" s="1" t="n">
        <v>-72.619736</v>
      </c>
      <c r="AC741" s="1" t="n">
        <v>-70.539368</v>
      </c>
      <c r="AD741" s="1" t="n">
        <v>-77.318886</v>
      </c>
      <c r="AE741" s="1" t="n">
        <v>-76.13604</v>
      </c>
      <c r="AF741" s="1" t="n">
        <v>-71.305717</v>
      </c>
      <c r="AG741" s="1" t="n">
        <v>-67.854263</v>
      </c>
      <c r="AH741" s="1" t="n">
        <v>-65.312149</v>
      </c>
      <c r="AI741" s="1" t="n">
        <v>-73.603607</v>
      </c>
      <c r="AJ741" s="1" t="n">
        <v>-66.399956</v>
      </c>
      <c r="AK741" s="1" t="n">
        <v>-73.91433</v>
      </c>
      <c r="AL741" s="1" t="n">
        <v>-78.150963</v>
      </c>
      <c r="AM741" s="1" t="n">
        <v>-69.527542</v>
      </c>
      <c r="AN741" s="1" t="n">
        <v>-75.065422</v>
      </c>
      <c r="AO741" s="1" t="n">
        <v>-78.528473</v>
      </c>
      <c r="AP741" s="1" t="n">
        <v>-73.428642</v>
      </c>
      <c r="AQ741" s="1" t="n">
        <v>-74.815025</v>
      </c>
      <c r="AR741" s="1" t="n">
        <v>-69.394386</v>
      </c>
      <c r="AS741" s="1" t="n">
        <v>-67.149673</v>
      </c>
      <c r="AT741" s="1" t="n">
        <v>-68.232658</v>
      </c>
      <c r="AU741" s="1" t="n">
        <v>-67.311279</v>
      </c>
      <c r="AV741" s="1" t="n">
        <v>-70.397614</v>
      </c>
      <c r="AW741" s="1" t="n">
        <v>-80.871323</v>
      </c>
      <c r="AX741" s="1" t="n">
        <v>-82.457932</v>
      </c>
      <c r="AY741" s="1" t="n">
        <v>-72.896454</v>
      </c>
      <c r="AZ741" s="1" t="n">
        <v>-86.677399</v>
      </c>
      <c r="BA741" s="1" t="n">
        <v>-84.059746</v>
      </c>
      <c r="BB741" s="1" t="n">
        <v>-92.134781</v>
      </c>
      <c r="BC741" s="1" t="n">
        <v>-77.615685</v>
      </c>
      <c r="BD741" s="1" t="n">
        <v>-70.034935</v>
      </c>
      <c r="BE741" s="1" t="n">
        <v>-73.259026</v>
      </c>
      <c r="BF741" s="1" t="n">
        <v>-75.814087</v>
      </c>
      <c r="BG741" s="1" t="n">
        <v>-79.940369</v>
      </c>
      <c r="BH741" s="1" t="n">
        <v>-67.55706</v>
      </c>
      <c r="BI741" s="1" t="n">
        <v>-72.146194</v>
      </c>
      <c r="BJ741" s="1" t="n">
        <v>-73.311203</v>
      </c>
      <c r="BK741" s="1" t="n">
        <v>-70.223366</v>
      </c>
      <c r="BL741" s="1" t="n">
        <v>-73.945351</v>
      </c>
      <c r="BM741" s="1" t="n">
        <v>-70.36805</v>
      </c>
      <c r="BN741" s="1" t="n">
        <v>-74.529289</v>
      </c>
      <c r="BO741" s="1" t="n">
        <v>-73.060234</v>
      </c>
      <c r="BP741" s="1" t="n">
        <v>-74.490135</v>
      </c>
      <c r="BQ741" s="1" t="n">
        <v>-77.183372</v>
      </c>
      <c r="BR741" s="1" t="n">
        <v>-72.365898</v>
      </c>
      <c r="BS741" s="1" t="n">
        <v>-70.719444</v>
      </c>
      <c r="BT741" s="1" t="n">
        <v>-81.095131</v>
      </c>
      <c r="BU741" s="1" t="n">
        <v>-67.752403</v>
      </c>
      <c r="BV741" s="1" t="n">
        <v>-76.099602</v>
      </c>
      <c r="BW741" s="1" t="n">
        <v>-75.660522</v>
      </c>
      <c r="BX741" s="1" t="n">
        <v>-83.45002</v>
      </c>
      <c r="BY741" s="1" t="n">
        <v>-77.841217</v>
      </c>
      <c r="BZ741" s="1" t="n">
        <v>-73.683304</v>
      </c>
      <c r="CA741" s="1" t="n">
        <v>-72.259605</v>
      </c>
      <c r="CB741" s="1" t="n">
        <v>-74.927521</v>
      </c>
      <c r="CC741" s="1" t="n">
        <v>-75.237343</v>
      </c>
      <c r="CD741" s="1" t="n">
        <v>-81.573181</v>
      </c>
      <c r="CE741" s="1" t="n">
        <v>-82.081696</v>
      </c>
      <c r="CF741" s="1" t="n">
        <v>-71.789474</v>
      </c>
      <c r="CG741" s="1" t="n">
        <v>-70.240173</v>
      </c>
      <c r="CH741" s="1" t="n">
        <v>-74.520897</v>
      </c>
      <c r="CI741" s="1" t="n">
        <v>-73.724472</v>
      </c>
      <c r="CJ741" s="1" t="n">
        <v>-72.732231</v>
      </c>
      <c r="CK741" s="1" t="n">
        <v>-71.886688</v>
      </c>
      <c r="CL741" s="1" t="n">
        <v>-80.603516</v>
      </c>
      <c r="CM741" s="1" t="n">
        <v>-70.800369</v>
      </c>
      <c r="CN741" s="1" t="n">
        <v>-72.162674</v>
      </c>
      <c r="CO741" s="1" t="n">
        <v>-75.548988</v>
      </c>
      <c r="CP741" s="1" t="n">
        <v>-78.768913</v>
      </c>
      <c r="CQ741" s="1" t="n">
        <v>-75.17981</v>
      </c>
      <c r="CR741" s="1" t="n">
        <v>-81.138504</v>
      </c>
      <c r="CS741" s="1" t="n">
        <v>-73.117226</v>
      </c>
    </row>
    <row r="742" customFormat="false" ht="13.2" hidden="false" customHeight="false" outlineLevel="0" collapsed="false">
      <c r="A742" s="1" t="n">
        <f aca="false">A741+0.5</f>
        <v>370.5</v>
      </c>
      <c r="B742" s="1" t="n">
        <v>-91.676903</v>
      </c>
      <c r="C742" s="1" t="n">
        <v>-73.431007</v>
      </c>
      <c r="D742" s="1" t="n">
        <v>-70.495621</v>
      </c>
      <c r="E742" s="1" t="n">
        <v>-71.208069</v>
      </c>
      <c r="F742" s="1" t="n">
        <v>-78.410797</v>
      </c>
      <c r="G742" s="1" t="n">
        <v>-71.25872</v>
      </c>
      <c r="H742" s="1" t="n">
        <v>-76.596718</v>
      </c>
      <c r="I742" s="1" t="n">
        <v>-70.498032</v>
      </c>
      <c r="J742" s="1" t="n">
        <v>-76.026428</v>
      </c>
      <c r="K742" s="1" t="n">
        <v>-79.739464</v>
      </c>
      <c r="L742" s="1" t="n">
        <v>-62.390701</v>
      </c>
      <c r="M742" s="1" t="n">
        <v>-71.603516</v>
      </c>
      <c r="N742" s="1" t="n">
        <v>-75.528252</v>
      </c>
      <c r="O742" s="1" t="n">
        <v>-73.804916</v>
      </c>
      <c r="P742" s="1" t="n">
        <v>-69.927864</v>
      </c>
      <c r="Q742" s="1" t="n">
        <v>-68.807159</v>
      </c>
      <c r="R742" s="1" t="n">
        <v>-75.995651</v>
      </c>
      <c r="S742" s="1" t="n">
        <v>-78.126846</v>
      </c>
      <c r="T742" s="1" t="n">
        <v>-72.4608</v>
      </c>
      <c r="U742" s="1" t="n">
        <v>-80.015869</v>
      </c>
      <c r="V742" s="1" t="n">
        <v>-75.78199</v>
      </c>
      <c r="W742" s="1" t="n">
        <v>-76.370377</v>
      </c>
      <c r="X742" s="1" t="n">
        <v>-67.077621</v>
      </c>
      <c r="Y742" s="1" t="n">
        <v>-82.479668</v>
      </c>
      <c r="Z742" s="1" t="n">
        <v>-72.710968</v>
      </c>
      <c r="AA742" s="1" t="n">
        <v>-82.043007</v>
      </c>
      <c r="AB742" s="1" t="n">
        <v>-70.404442</v>
      </c>
      <c r="AC742" s="1" t="n">
        <v>-69.629303</v>
      </c>
      <c r="AD742" s="1" t="n">
        <v>-77.393959</v>
      </c>
      <c r="AE742" s="1" t="n">
        <v>-77.445526</v>
      </c>
      <c r="AF742" s="1" t="n">
        <v>-73.041618</v>
      </c>
      <c r="AG742" s="1" t="n">
        <v>-67.497925</v>
      </c>
      <c r="AH742" s="1" t="n">
        <v>-65.082336</v>
      </c>
      <c r="AI742" s="1" t="n">
        <v>-73.707474</v>
      </c>
      <c r="AJ742" s="1" t="n">
        <v>-66.269646</v>
      </c>
      <c r="AK742" s="1" t="n">
        <v>-75.588562</v>
      </c>
      <c r="AL742" s="1" t="n">
        <v>-76.536736</v>
      </c>
      <c r="AM742" s="1" t="n">
        <v>-69.156235</v>
      </c>
      <c r="AN742" s="1" t="n">
        <v>-74.025291</v>
      </c>
      <c r="AO742" s="1" t="n">
        <v>-82.621346</v>
      </c>
      <c r="AP742" s="1" t="n">
        <v>-75.816376</v>
      </c>
      <c r="AQ742" s="1" t="n">
        <v>-75.704956</v>
      </c>
      <c r="AR742" s="1" t="n">
        <v>-75.077507</v>
      </c>
      <c r="AS742" s="1" t="n">
        <v>-68.655807</v>
      </c>
      <c r="AT742" s="1" t="n">
        <v>-66.354996</v>
      </c>
      <c r="AU742" s="1" t="n">
        <v>-66.957787</v>
      </c>
      <c r="AV742" s="1" t="n">
        <v>-70.296249</v>
      </c>
      <c r="AW742" s="1" t="n">
        <v>-77.932175</v>
      </c>
      <c r="AX742" s="1" t="n">
        <v>-77.794037</v>
      </c>
      <c r="AY742" s="1" t="n">
        <v>-73.754486</v>
      </c>
      <c r="AZ742" s="1" t="n">
        <v>-87.237808</v>
      </c>
      <c r="BA742" s="1" t="n">
        <v>-79.511047</v>
      </c>
      <c r="BB742" s="1" t="n">
        <v>-89.460358</v>
      </c>
      <c r="BC742" s="1" t="n">
        <v>-82.061989</v>
      </c>
      <c r="BD742" s="1" t="n">
        <v>-69.784477</v>
      </c>
      <c r="BE742" s="1" t="n">
        <v>-74.516281</v>
      </c>
      <c r="BF742" s="1" t="n">
        <v>-81.954338</v>
      </c>
      <c r="BG742" s="1" t="n">
        <v>-79.540375</v>
      </c>
      <c r="BH742" s="1" t="n">
        <v>-67.085732</v>
      </c>
      <c r="BI742" s="1" t="n">
        <v>-72.482826</v>
      </c>
      <c r="BJ742" s="1" t="n">
        <v>-73.12822</v>
      </c>
      <c r="BK742" s="1" t="n">
        <v>-69.524857</v>
      </c>
      <c r="BL742" s="1" t="n">
        <v>-72.606064</v>
      </c>
      <c r="BM742" s="1" t="n">
        <v>-72.458374</v>
      </c>
      <c r="BN742" s="1" t="n">
        <v>-79.250763</v>
      </c>
      <c r="BO742" s="1" t="n">
        <v>-74.674408</v>
      </c>
      <c r="BP742" s="1" t="n">
        <v>-79.419373</v>
      </c>
      <c r="BQ742" s="1" t="n">
        <v>-74.875931</v>
      </c>
      <c r="BR742" s="1" t="n">
        <v>-75.433441</v>
      </c>
      <c r="BS742" s="1" t="n">
        <v>-70.128754</v>
      </c>
      <c r="BT742" s="1" t="n">
        <v>-87.841858</v>
      </c>
      <c r="BU742" s="1" t="n">
        <v>-71.13459</v>
      </c>
      <c r="BV742" s="1" t="n">
        <v>-73.751396</v>
      </c>
      <c r="BW742" s="1" t="n">
        <v>-72.171478</v>
      </c>
      <c r="BX742" s="1" t="n">
        <v>-74.352577</v>
      </c>
      <c r="BY742" s="1" t="n">
        <v>-88.280266</v>
      </c>
      <c r="BZ742" s="1" t="n">
        <v>-71.954514</v>
      </c>
      <c r="CA742" s="1" t="n">
        <v>-84.529945</v>
      </c>
      <c r="CB742" s="1" t="n">
        <v>-73.104233</v>
      </c>
      <c r="CC742" s="1" t="n">
        <v>-74.146713</v>
      </c>
      <c r="CD742" s="1" t="n">
        <v>-78.377525</v>
      </c>
      <c r="CE742" s="1" t="n">
        <v>-81.356087</v>
      </c>
      <c r="CF742" s="1" t="n">
        <v>-72.174072</v>
      </c>
      <c r="CG742" s="1" t="n">
        <v>-69.555946</v>
      </c>
      <c r="CH742" s="1" t="n">
        <v>-75.207047</v>
      </c>
      <c r="CI742" s="1" t="n">
        <v>-75.015976</v>
      </c>
      <c r="CJ742" s="1" t="n">
        <v>-72.012047</v>
      </c>
      <c r="CK742" s="1" t="n">
        <v>-72.077988</v>
      </c>
      <c r="CL742" s="1" t="n">
        <v>-76.522743</v>
      </c>
      <c r="CM742" s="1" t="n">
        <v>-71.349953</v>
      </c>
      <c r="CN742" s="1" t="n">
        <v>-70.60154</v>
      </c>
      <c r="CO742" s="1" t="n">
        <v>-75.818207</v>
      </c>
      <c r="CP742" s="1" t="n">
        <v>-78.47718</v>
      </c>
      <c r="CQ742" s="1" t="n">
        <v>-72.820999</v>
      </c>
      <c r="CR742" s="1" t="n">
        <v>-78.659843</v>
      </c>
      <c r="CS742" s="1" t="n">
        <v>-71.626221</v>
      </c>
    </row>
    <row r="743" customFormat="false" ht="13.2" hidden="false" customHeight="false" outlineLevel="0" collapsed="false">
      <c r="A743" s="1" t="n">
        <f aca="false">A742+0.5</f>
        <v>371</v>
      </c>
      <c r="B743" s="1" t="n">
        <v>-86.76207</v>
      </c>
      <c r="C743" s="1" t="n">
        <v>-72.557823</v>
      </c>
      <c r="D743" s="1" t="n">
        <v>-71.512146</v>
      </c>
      <c r="E743" s="1" t="n">
        <v>-71.630981</v>
      </c>
      <c r="F743" s="1" t="n">
        <v>-79.774292</v>
      </c>
      <c r="G743" s="1" t="n">
        <v>-73.909943</v>
      </c>
      <c r="H743" s="1" t="n">
        <v>-75.515373</v>
      </c>
      <c r="I743" s="1" t="n">
        <v>-70.098839</v>
      </c>
      <c r="J743" s="1" t="n">
        <v>-74.802208</v>
      </c>
      <c r="K743" s="1" t="n">
        <v>-76.906937</v>
      </c>
      <c r="L743" s="1" t="n">
        <v>-62.631763</v>
      </c>
      <c r="M743" s="1" t="n">
        <v>-70.866089</v>
      </c>
      <c r="N743" s="1" t="n">
        <v>-76.964401</v>
      </c>
      <c r="O743" s="1" t="n">
        <v>-72.003128</v>
      </c>
      <c r="P743" s="1" t="n">
        <v>-71.959915</v>
      </c>
      <c r="Q743" s="1" t="n">
        <v>-73.51548</v>
      </c>
      <c r="R743" s="1" t="n">
        <v>-74.184624</v>
      </c>
      <c r="S743" s="1" t="n">
        <v>-76.664352</v>
      </c>
      <c r="T743" s="1" t="n">
        <v>-72.161201</v>
      </c>
      <c r="U743" s="1" t="n">
        <v>-81.581047</v>
      </c>
      <c r="V743" s="1" t="n">
        <v>-74.835068</v>
      </c>
      <c r="W743" s="1" t="n">
        <v>-77.610916</v>
      </c>
      <c r="X743" s="1" t="n">
        <v>-65.552353</v>
      </c>
      <c r="Y743" s="1" t="n">
        <v>-78.77729</v>
      </c>
      <c r="Z743" s="1" t="n">
        <v>-73.238449</v>
      </c>
      <c r="AA743" s="1" t="n">
        <v>-79.617943</v>
      </c>
      <c r="AB743" s="1" t="n">
        <v>-70.736557</v>
      </c>
      <c r="AC743" s="1" t="n">
        <v>-70.209282</v>
      </c>
      <c r="AD743" s="1" t="n">
        <v>-75.397377</v>
      </c>
      <c r="AE743" s="1" t="n">
        <v>-79.626678</v>
      </c>
      <c r="AF743" s="1" t="n">
        <v>-74.565056</v>
      </c>
      <c r="AG743" s="1" t="n">
        <v>-67.349762</v>
      </c>
      <c r="AH743" s="1" t="n">
        <v>-65.632889</v>
      </c>
      <c r="AI743" s="1" t="n">
        <v>-74.817032</v>
      </c>
      <c r="AJ743" s="1" t="n">
        <v>-67.091621</v>
      </c>
      <c r="AK743" s="1" t="n">
        <v>-76.957581</v>
      </c>
      <c r="AL743" s="1" t="n">
        <v>-76.330948</v>
      </c>
      <c r="AM743" s="1" t="n">
        <v>-69.387199</v>
      </c>
      <c r="AN743" s="1" t="n">
        <v>-73.2071</v>
      </c>
      <c r="AO743" s="1" t="n">
        <v>-87.263458</v>
      </c>
      <c r="AP743" s="1" t="n">
        <v>-78.019905</v>
      </c>
      <c r="AQ743" s="1" t="n">
        <v>-76.335876</v>
      </c>
      <c r="AR743" s="1" t="n">
        <v>-77.821716</v>
      </c>
      <c r="AS743" s="1" t="n">
        <v>-72.231606</v>
      </c>
      <c r="AT743" s="1" t="n">
        <v>-65.908951</v>
      </c>
      <c r="AU743" s="1" t="n">
        <v>-67.237823</v>
      </c>
      <c r="AV743" s="1" t="n">
        <v>-72.15287</v>
      </c>
      <c r="AW743" s="1" t="n">
        <v>-76.72744</v>
      </c>
      <c r="AX743" s="1" t="n">
        <v>-74.240448</v>
      </c>
      <c r="AY743" s="1" t="n">
        <v>-76.532837</v>
      </c>
      <c r="AZ743" s="1" t="n">
        <v>-88.556442</v>
      </c>
      <c r="BA743" s="1" t="n">
        <v>-74.280884</v>
      </c>
      <c r="BB743" s="1" t="n">
        <v>-88.410378</v>
      </c>
      <c r="BC743" s="1" t="n">
        <v>-92.215851</v>
      </c>
      <c r="BD743" s="1" t="n">
        <v>-69.4711</v>
      </c>
      <c r="BE743" s="1" t="n">
        <v>-76.096664</v>
      </c>
      <c r="BF743" s="1" t="n">
        <v>-78.071609</v>
      </c>
      <c r="BG743" s="1" t="n">
        <v>-79.718712</v>
      </c>
      <c r="BH743" s="1" t="n">
        <v>-68.470947</v>
      </c>
      <c r="BI743" s="1" t="n">
        <v>-73.983986</v>
      </c>
      <c r="BJ743" s="1" t="n">
        <v>-73.386017</v>
      </c>
      <c r="BK743" s="1" t="n">
        <v>-68.353264</v>
      </c>
      <c r="BL743" s="1" t="n">
        <v>-72.082458</v>
      </c>
      <c r="BM743" s="1" t="n">
        <v>-74.048965</v>
      </c>
      <c r="BN743" s="1" t="n">
        <v>-85.945518</v>
      </c>
      <c r="BO743" s="1" t="n">
        <v>-74.78923</v>
      </c>
      <c r="BP743" s="1" t="n">
        <v>-89.266754</v>
      </c>
      <c r="BQ743" s="1" t="n">
        <v>-74.495804</v>
      </c>
      <c r="BR743" s="1" t="n">
        <v>-80.649231</v>
      </c>
      <c r="BS743" s="1" t="n">
        <v>-69.599319</v>
      </c>
      <c r="BT743" s="1" t="n">
        <v>-82.295654</v>
      </c>
      <c r="BU743" s="1" t="n">
        <v>-76.9095</v>
      </c>
      <c r="BV743" s="1" t="n">
        <v>-73.823372</v>
      </c>
      <c r="BW743" s="1" t="n">
        <v>-69.340103</v>
      </c>
      <c r="BX743" s="1" t="n">
        <v>-69.158432</v>
      </c>
      <c r="BY743" s="1" t="n">
        <v>-84.38269</v>
      </c>
      <c r="BZ743" s="1" t="n">
        <v>-70.243736</v>
      </c>
      <c r="CA743" s="1" t="n">
        <v>-77.737076</v>
      </c>
      <c r="CB743" s="1" t="n">
        <v>-71.720451</v>
      </c>
      <c r="CC743" s="1" t="n">
        <v>-73.103912</v>
      </c>
      <c r="CD743" s="1" t="n">
        <v>-75.155342</v>
      </c>
      <c r="CE743" s="1" t="n">
        <v>-82.877815</v>
      </c>
      <c r="CF743" s="1" t="n">
        <v>-71.243393</v>
      </c>
      <c r="CG743" s="1" t="n">
        <v>-68.856483</v>
      </c>
      <c r="CH743" s="1" t="n">
        <v>-73.28894</v>
      </c>
      <c r="CI743" s="1" t="n">
        <v>-76.821838</v>
      </c>
      <c r="CJ743" s="1" t="n">
        <v>-72.825768</v>
      </c>
      <c r="CK743" s="1" t="n">
        <v>-73.403</v>
      </c>
      <c r="CL743" s="1" t="n">
        <v>-76.850372</v>
      </c>
      <c r="CM743" s="1" t="n">
        <v>-75.435806</v>
      </c>
      <c r="CN743" s="1" t="n">
        <v>-69.94957</v>
      </c>
      <c r="CO743" s="1" t="n">
        <v>-75.834816</v>
      </c>
      <c r="CP743" s="1" t="n">
        <v>-75.616364</v>
      </c>
      <c r="CQ743" s="1" t="n">
        <v>-70.610977</v>
      </c>
      <c r="CR743" s="1" t="n">
        <v>-80.103996</v>
      </c>
      <c r="CS743" s="1" t="n">
        <v>-70.372025</v>
      </c>
    </row>
    <row r="744" customFormat="false" ht="13.2" hidden="false" customHeight="false" outlineLevel="0" collapsed="false">
      <c r="A744" s="1" t="n">
        <f aca="false">A743+0.5</f>
        <v>371.5</v>
      </c>
      <c r="B744" s="1" t="n">
        <v>-80.218231</v>
      </c>
      <c r="C744" s="1" t="n">
        <v>-73.815392</v>
      </c>
      <c r="D744" s="1" t="n">
        <v>-74.171783</v>
      </c>
      <c r="E744" s="1" t="n">
        <v>-71.514542</v>
      </c>
      <c r="F744" s="1" t="n">
        <v>-86.556564</v>
      </c>
      <c r="G744" s="1" t="n">
        <v>-77.056648</v>
      </c>
      <c r="H744" s="1" t="n">
        <v>-77.111183</v>
      </c>
      <c r="I744" s="1" t="n">
        <v>-71.470047</v>
      </c>
      <c r="J744" s="1" t="n">
        <v>-73.98317</v>
      </c>
      <c r="K744" s="1" t="n">
        <v>-75.444496</v>
      </c>
      <c r="L744" s="1" t="n">
        <v>-63.9818</v>
      </c>
      <c r="M744" s="1" t="n">
        <v>-70.866035</v>
      </c>
      <c r="N744" s="1" t="n">
        <v>-75.71843</v>
      </c>
      <c r="O744" s="1" t="n">
        <v>-70.942123</v>
      </c>
      <c r="P744" s="1" t="n">
        <v>-72.798325</v>
      </c>
      <c r="Q744" s="1" t="n">
        <v>-79.118942</v>
      </c>
      <c r="R744" s="1" t="n">
        <v>-76.468521</v>
      </c>
      <c r="S744" s="1" t="n">
        <v>-76.066124</v>
      </c>
      <c r="T744" s="1" t="n">
        <v>-70.294891</v>
      </c>
      <c r="U744" s="1" t="n">
        <v>-86.058517</v>
      </c>
      <c r="V744" s="1" t="n">
        <v>-75.355858</v>
      </c>
      <c r="W744" s="1" t="n">
        <v>-81.993011</v>
      </c>
      <c r="X744" s="1" t="n">
        <v>-65.279778</v>
      </c>
      <c r="Y744" s="1" t="n">
        <v>-75.811356</v>
      </c>
      <c r="Z744" s="1" t="n">
        <v>-75.174644</v>
      </c>
      <c r="AA744" s="1" t="n">
        <v>-79.851212</v>
      </c>
      <c r="AB744" s="1" t="n">
        <v>-71.280502</v>
      </c>
      <c r="AC744" s="1" t="n">
        <v>-73.509659</v>
      </c>
      <c r="AD744" s="1" t="n">
        <v>-74.405457</v>
      </c>
      <c r="AE744" s="1" t="n">
        <v>-77.011742</v>
      </c>
      <c r="AF744" s="1" t="n">
        <v>-75.212761</v>
      </c>
      <c r="AG744" s="1" t="n">
        <v>-67.24408</v>
      </c>
      <c r="AH744" s="1" t="n">
        <v>-66.650734</v>
      </c>
      <c r="AI744" s="1" t="n">
        <v>-75.646561</v>
      </c>
      <c r="AJ744" s="1" t="n">
        <v>-68.994209</v>
      </c>
      <c r="AK744" s="1" t="n">
        <v>-84.454735</v>
      </c>
      <c r="AL744" s="1" t="n">
        <v>-76.682533</v>
      </c>
      <c r="AM744" s="1" t="n">
        <v>-70.702545</v>
      </c>
      <c r="AN744" s="1" t="n">
        <v>-73.609779</v>
      </c>
      <c r="AO744" s="1" t="n">
        <v>-88.90152</v>
      </c>
      <c r="AP744" s="1" t="n">
        <v>-76.32682</v>
      </c>
      <c r="AQ744" s="1" t="n">
        <v>-80.017097</v>
      </c>
      <c r="AR744" s="1" t="n">
        <v>-75.884026</v>
      </c>
      <c r="AS744" s="1" t="n">
        <v>-76.703201</v>
      </c>
      <c r="AT744" s="1" t="n">
        <v>-65.821457</v>
      </c>
      <c r="AU744" s="1" t="n">
        <v>-66.512459</v>
      </c>
      <c r="AV744" s="1" t="n">
        <v>-71.148437</v>
      </c>
      <c r="AW744" s="1" t="n">
        <v>-74.07222</v>
      </c>
      <c r="AX744" s="1" t="n">
        <v>-70.798103</v>
      </c>
      <c r="AY744" s="1" t="n">
        <v>-81.284439</v>
      </c>
      <c r="AZ744" s="1" t="n">
        <v>-85.748917</v>
      </c>
      <c r="BA744" s="1" t="n">
        <v>-73.390472</v>
      </c>
      <c r="BB744" s="1" t="n">
        <v>-89.0485</v>
      </c>
      <c r="BC744" s="1" t="n">
        <v>-85.087204</v>
      </c>
      <c r="BD744" s="1" t="n">
        <v>-69.219101</v>
      </c>
      <c r="BE744" s="1" t="n">
        <v>-78.703583</v>
      </c>
      <c r="BF744" s="1" t="n">
        <v>-75.734116</v>
      </c>
      <c r="BG744" s="1" t="n">
        <v>-78.229797</v>
      </c>
      <c r="BH744" s="1" t="n">
        <v>-70.515984</v>
      </c>
      <c r="BI744" s="1" t="n">
        <v>-75.152733</v>
      </c>
      <c r="BJ744" s="1" t="n">
        <v>-72.93367</v>
      </c>
      <c r="BK744" s="1" t="n">
        <v>-68.330032</v>
      </c>
      <c r="BL744" s="1" t="n">
        <v>-71.560059</v>
      </c>
      <c r="BM744" s="1" t="n">
        <v>-77.672264</v>
      </c>
      <c r="BN744" s="1" t="n">
        <v>-75.885094</v>
      </c>
      <c r="BO744" s="1" t="n">
        <v>-77.904907</v>
      </c>
      <c r="BP744" s="1" t="n">
        <v>-83.500816</v>
      </c>
      <c r="BQ744" s="1" t="n">
        <v>-73.569855</v>
      </c>
      <c r="BR744" s="1" t="n">
        <v>-86.625633</v>
      </c>
      <c r="BS744" s="1" t="n">
        <v>-69.960899</v>
      </c>
      <c r="BT744" s="1" t="n">
        <v>-82.104553</v>
      </c>
      <c r="BU744" s="1" t="n">
        <v>-74.422127</v>
      </c>
      <c r="BV744" s="1" t="n">
        <v>-73.776711</v>
      </c>
      <c r="BW744" s="1" t="n">
        <v>-69.439056</v>
      </c>
      <c r="BX744" s="1" t="n">
        <v>-67.844971</v>
      </c>
      <c r="BY744" s="1" t="n">
        <v>-78.659546</v>
      </c>
      <c r="BZ744" s="1" t="n">
        <v>-69.74778</v>
      </c>
      <c r="CA744" s="1" t="n">
        <v>-70.948654</v>
      </c>
      <c r="CB744" s="1" t="n">
        <v>-70.950859</v>
      </c>
      <c r="CC744" s="1" t="n">
        <v>-72.940033</v>
      </c>
      <c r="CD744" s="1" t="n">
        <v>-73.032822</v>
      </c>
      <c r="CE744" s="1" t="n">
        <v>-83.729691</v>
      </c>
      <c r="CF744" s="1" t="n">
        <v>-72.21582</v>
      </c>
      <c r="CG744" s="1" t="n">
        <v>-69.142166</v>
      </c>
      <c r="CH744" s="1" t="n">
        <v>-74.622307</v>
      </c>
      <c r="CI744" s="1" t="n">
        <v>-81.394035</v>
      </c>
      <c r="CJ744" s="1" t="n">
        <v>-73.396294</v>
      </c>
      <c r="CK744" s="1" t="n">
        <v>-75.032677</v>
      </c>
      <c r="CL744" s="1" t="n">
        <v>-74.28891</v>
      </c>
      <c r="CM744" s="1" t="n">
        <v>-78.061966</v>
      </c>
      <c r="CN744" s="1" t="n">
        <v>-69.655464</v>
      </c>
      <c r="CO744" s="1" t="n">
        <v>-77.875885</v>
      </c>
      <c r="CP744" s="1" t="n">
        <v>-75.574982</v>
      </c>
      <c r="CQ744" s="1" t="n">
        <v>-69.213013</v>
      </c>
      <c r="CR744" s="1" t="n">
        <v>-79.623611</v>
      </c>
      <c r="CS744" s="1" t="n">
        <v>-70.15377</v>
      </c>
    </row>
    <row r="745" customFormat="false" ht="13.2" hidden="false" customHeight="false" outlineLevel="0" collapsed="false">
      <c r="A745" s="1" t="n">
        <f aca="false">A744+0.5</f>
        <v>372</v>
      </c>
      <c r="B745" s="1" t="n">
        <v>-76.067978</v>
      </c>
      <c r="C745" s="1" t="n">
        <v>-75.215302</v>
      </c>
      <c r="D745" s="1" t="n">
        <v>-77.166885</v>
      </c>
      <c r="E745" s="1" t="n">
        <v>-72.431656</v>
      </c>
      <c r="F745" s="1" t="n">
        <v>-99.994308</v>
      </c>
      <c r="G745" s="1" t="n">
        <v>-86.92952</v>
      </c>
      <c r="H745" s="1" t="n">
        <v>-77.353577</v>
      </c>
      <c r="I745" s="1" t="n">
        <v>-73.319557</v>
      </c>
      <c r="J745" s="1" t="n">
        <v>-74.067924</v>
      </c>
      <c r="K745" s="1" t="n">
        <v>-74.002747</v>
      </c>
      <c r="L745" s="1" t="n">
        <v>-66.342735</v>
      </c>
      <c r="M745" s="1" t="n">
        <v>-71.987633</v>
      </c>
      <c r="N745" s="1" t="n">
        <v>-75.867233</v>
      </c>
      <c r="O745" s="1" t="n">
        <v>-70.1502</v>
      </c>
      <c r="P745" s="1" t="n">
        <v>-70.301987</v>
      </c>
      <c r="Q745" s="1" t="n">
        <v>-79.957367</v>
      </c>
      <c r="R745" s="1" t="n">
        <v>-76.700562</v>
      </c>
      <c r="S745" s="1" t="n">
        <v>-76.526108</v>
      </c>
      <c r="T745" s="1" t="n">
        <v>-70.381683</v>
      </c>
      <c r="U745" s="1" t="n">
        <v>-87.383873</v>
      </c>
      <c r="V745" s="1" t="n">
        <v>-73.974548</v>
      </c>
      <c r="W745" s="1" t="n">
        <v>-89.145599</v>
      </c>
      <c r="X745" s="1" t="n">
        <v>-65.655281</v>
      </c>
      <c r="Y745" s="1" t="n">
        <v>-72.596375</v>
      </c>
      <c r="Z745" s="1" t="n">
        <v>-78.280197</v>
      </c>
      <c r="AA745" s="1" t="n">
        <v>-79.697411</v>
      </c>
      <c r="AB745" s="1" t="n">
        <v>-72.613998</v>
      </c>
      <c r="AC745" s="1" t="n">
        <v>-77.392227</v>
      </c>
      <c r="AD745" s="1" t="n">
        <v>-74.910675</v>
      </c>
      <c r="AE745" s="1" t="n">
        <v>-76.262329</v>
      </c>
      <c r="AF745" s="1" t="n">
        <v>-76.098526</v>
      </c>
      <c r="AG745" s="1" t="n">
        <v>-66.969261</v>
      </c>
      <c r="AH745" s="1" t="n">
        <v>-68.494888</v>
      </c>
      <c r="AI745" s="1" t="n">
        <v>-75.907814</v>
      </c>
      <c r="AJ745" s="1" t="n">
        <v>-70.394012</v>
      </c>
      <c r="AK745" s="1" t="n">
        <v>-90.78968</v>
      </c>
      <c r="AL745" s="1" t="n">
        <v>-79.955353</v>
      </c>
      <c r="AM745" s="1" t="n">
        <v>-72.143852</v>
      </c>
      <c r="AN745" s="1" t="n">
        <v>-73.71286</v>
      </c>
      <c r="AO745" s="1" t="n">
        <v>-92.959427</v>
      </c>
      <c r="AP745" s="1" t="n">
        <v>-75.556274</v>
      </c>
      <c r="AQ745" s="1" t="n">
        <v>-78.273712</v>
      </c>
      <c r="AR745" s="1" t="n">
        <v>-74.839783</v>
      </c>
      <c r="AS745" s="1" t="n">
        <v>-74.533249</v>
      </c>
      <c r="AT745" s="1" t="n">
        <v>-67.059464</v>
      </c>
      <c r="AU745" s="1" t="n">
        <v>-66.186211</v>
      </c>
      <c r="AV745" s="1" t="n">
        <v>-70.129623</v>
      </c>
      <c r="AW745" s="1" t="n">
        <v>-72.845284</v>
      </c>
      <c r="AX745" s="1" t="n">
        <v>-69.819366</v>
      </c>
      <c r="AY745" s="1" t="n">
        <v>-83.724632</v>
      </c>
      <c r="AZ745" s="1" t="n">
        <v>-85.75618</v>
      </c>
      <c r="BA745" s="1" t="n">
        <v>-73.777077</v>
      </c>
      <c r="BB745" s="1" t="n">
        <v>-91.12571</v>
      </c>
      <c r="BC745" s="1" t="n">
        <v>-79.157158</v>
      </c>
      <c r="BD745" s="1" t="n">
        <v>-70.578903</v>
      </c>
      <c r="BE745" s="1" t="n">
        <v>-78.183525</v>
      </c>
      <c r="BF745" s="1" t="n">
        <v>-73.341309</v>
      </c>
      <c r="BG745" s="1" t="n">
        <v>-80.525826</v>
      </c>
      <c r="BH745" s="1" t="n">
        <v>-73.164093</v>
      </c>
      <c r="BI745" s="1" t="n">
        <v>-73.975723</v>
      </c>
      <c r="BJ745" s="1" t="n">
        <v>-72.18293</v>
      </c>
      <c r="BK745" s="1" t="n">
        <v>-68.274834</v>
      </c>
      <c r="BL745" s="1" t="n">
        <v>-70.899986</v>
      </c>
      <c r="BM745" s="1" t="n">
        <v>-82.049301</v>
      </c>
      <c r="BN745" s="1" t="n">
        <v>-71.232925</v>
      </c>
      <c r="BO745" s="1" t="n">
        <v>-80.600769</v>
      </c>
      <c r="BP745" s="1" t="n">
        <v>-77.198418</v>
      </c>
      <c r="BQ745" s="1" t="n">
        <v>-74.125488</v>
      </c>
      <c r="BR745" s="1" t="n">
        <v>-82.142548</v>
      </c>
      <c r="BS745" s="1" t="n">
        <v>-70.029175</v>
      </c>
      <c r="BT745" s="1" t="n">
        <v>-77.091766</v>
      </c>
      <c r="BU745" s="1" t="n">
        <v>-70.337082</v>
      </c>
      <c r="BV745" s="1" t="n">
        <v>-74.611626</v>
      </c>
      <c r="BW745" s="1" t="n">
        <v>-69.284576</v>
      </c>
      <c r="BX745" s="1" t="n">
        <v>-67.192703</v>
      </c>
      <c r="BY745" s="1" t="n">
        <v>-73.825798</v>
      </c>
      <c r="BZ745" s="1" t="n">
        <v>-68.645882</v>
      </c>
      <c r="CA745" s="1" t="n">
        <v>-67.727211</v>
      </c>
      <c r="CB745" s="1" t="n">
        <v>-70.27549</v>
      </c>
      <c r="CC745" s="1" t="n">
        <v>-72.691879</v>
      </c>
      <c r="CD745" s="1" t="n">
        <v>-71.209427</v>
      </c>
      <c r="CE745" s="1" t="n">
        <v>-86.194954</v>
      </c>
      <c r="CF745" s="1" t="n">
        <v>-72.248985</v>
      </c>
      <c r="CG745" s="1" t="n">
        <v>-69.879219</v>
      </c>
      <c r="CH745" s="1" t="n">
        <v>-76.640289</v>
      </c>
      <c r="CI745" s="1" t="n">
        <v>-83.555183</v>
      </c>
      <c r="CJ745" s="1" t="n">
        <v>-76.263321</v>
      </c>
      <c r="CK745" s="1" t="n">
        <v>-74.39756</v>
      </c>
      <c r="CL745" s="1" t="n">
        <v>-73.874763</v>
      </c>
      <c r="CM745" s="1" t="n">
        <v>-90.639282</v>
      </c>
      <c r="CN745" s="1" t="n">
        <v>-70.860573</v>
      </c>
      <c r="CO745" s="1" t="n">
        <v>-76.691353</v>
      </c>
      <c r="CP745" s="1" t="n">
        <v>-75.093697</v>
      </c>
      <c r="CQ745" s="1" t="n">
        <v>-68.769592</v>
      </c>
      <c r="CR745" s="1" t="n">
        <v>-81.25827</v>
      </c>
      <c r="CS745" s="1" t="n">
        <v>-69.419212</v>
      </c>
    </row>
    <row r="746" customFormat="false" ht="13.2" hidden="false" customHeight="false" outlineLevel="0" collapsed="false">
      <c r="A746" s="1" t="n">
        <f aca="false">A745+0.5</f>
        <v>372.5</v>
      </c>
      <c r="B746" s="1" t="n">
        <v>-73.514931</v>
      </c>
      <c r="C746" s="1" t="n">
        <v>-78.28511</v>
      </c>
      <c r="D746" s="1" t="n">
        <v>-79.932503</v>
      </c>
      <c r="E746" s="1" t="n">
        <v>-71.899269</v>
      </c>
      <c r="F746" s="1" t="n">
        <v>-83.909088</v>
      </c>
      <c r="G746" s="1" t="n">
        <v>-92.529839</v>
      </c>
      <c r="H746" s="1" t="n">
        <v>-87.835403</v>
      </c>
      <c r="I746" s="1" t="n">
        <v>-76.997261</v>
      </c>
      <c r="J746" s="1" t="n">
        <v>-75.508133</v>
      </c>
      <c r="K746" s="1" t="n">
        <v>-72.585434</v>
      </c>
      <c r="L746" s="1" t="n">
        <v>-68.21196</v>
      </c>
      <c r="M746" s="1" t="n">
        <v>-74.182442</v>
      </c>
      <c r="N746" s="1" t="n">
        <v>-76.007477</v>
      </c>
      <c r="O746" s="1" t="n">
        <v>-70.01712</v>
      </c>
      <c r="P746" s="1" t="n">
        <v>-67.8517</v>
      </c>
      <c r="Q746" s="1" t="n">
        <v>-75.01519</v>
      </c>
      <c r="R746" s="1" t="n">
        <v>-80.488426</v>
      </c>
      <c r="S746" s="1" t="n">
        <v>-74.789169</v>
      </c>
      <c r="T746" s="1" t="n">
        <v>-71.284851</v>
      </c>
      <c r="U746" s="1" t="n">
        <v>-89.410049</v>
      </c>
      <c r="V746" s="1" t="n">
        <v>-76.293495</v>
      </c>
      <c r="W746" s="1" t="n">
        <v>-89.937126</v>
      </c>
      <c r="X746" s="1" t="n">
        <v>-67.006088</v>
      </c>
      <c r="Y746" s="1" t="n">
        <v>-71.979637</v>
      </c>
      <c r="Z746" s="1" t="n">
        <v>-82.717934</v>
      </c>
      <c r="AA746" s="1" t="n">
        <v>-80.620491</v>
      </c>
      <c r="AB746" s="1" t="n">
        <v>-73.793243</v>
      </c>
      <c r="AC746" s="1" t="n">
        <v>-84.425728</v>
      </c>
      <c r="AD746" s="1" t="n">
        <v>-75.595085</v>
      </c>
      <c r="AE746" s="1" t="n">
        <v>-74.571159</v>
      </c>
      <c r="AF746" s="1" t="n">
        <v>-79.100044</v>
      </c>
      <c r="AG746" s="1" t="n">
        <v>-66.439041</v>
      </c>
      <c r="AH746" s="1" t="n">
        <v>-69.849373</v>
      </c>
      <c r="AI746" s="1" t="n">
        <v>-76.560883</v>
      </c>
      <c r="AJ746" s="1" t="n">
        <v>-70.022644</v>
      </c>
      <c r="AK746" s="1" t="n">
        <v>-77.936813</v>
      </c>
      <c r="AL746" s="1" t="n">
        <v>-81.643066</v>
      </c>
      <c r="AM746" s="1" t="n">
        <v>-73.182213</v>
      </c>
      <c r="AN746" s="1" t="n">
        <v>-72.99379</v>
      </c>
      <c r="AO746" s="1" t="n">
        <v>-88.344002</v>
      </c>
      <c r="AP746" s="1" t="n">
        <v>-74.998787</v>
      </c>
      <c r="AQ746" s="1" t="n">
        <v>-76.9179</v>
      </c>
      <c r="AR746" s="1" t="n">
        <v>-73.446121</v>
      </c>
      <c r="AS746" s="1" t="n">
        <v>-69.553757</v>
      </c>
      <c r="AT746" s="1" t="n">
        <v>-68.553444</v>
      </c>
      <c r="AU746" s="1" t="n">
        <v>-66.080086</v>
      </c>
      <c r="AV746" s="1" t="n">
        <v>-68.630562</v>
      </c>
      <c r="AW746" s="1" t="n">
        <v>-71.514595</v>
      </c>
      <c r="AX746" s="1" t="n">
        <v>-68.829529</v>
      </c>
      <c r="AY746" s="1" t="n">
        <v>-82.400169</v>
      </c>
      <c r="AZ746" s="1" t="n">
        <v>-81.142929</v>
      </c>
      <c r="BA746" s="1" t="n">
        <v>-74.000648</v>
      </c>
      <c r="BB746" s="1" t="n">
        <v>-85.665909</v>
      </c>
      <c r="BC746" s="1" t="n">
        <v>-75.168526</v>
      </c>
      <c r="BD746" s="1" t="n">
        <v>-73.409981</v>
      </c>
      <c r="BE746" s="1" t="n">
        <v>-76.31105</v>
      </c>
      <c r="BF746" s="1" t="n">
        <v>-73.523888</v>
      </c>
      <c r="BG746" s="1" t="n">
        <v>-79.40593</v>
      </c>
      <c r="BH746" s="1" t="n">
        <v>-74.845062</v>
      </c>
      <c r="BI746" s="1" t="n">
        <v>-72.418564</v>
      </c>
      <c r="BJ746" s="1" t="n">
        <v>-72.282013</v>
      </c>
      <c r="BK746" s="1" t="n">
        <v>-68.816917</v>
      </c>
      <c r="BL746" s="1" t="n">
        <v>-71.647552</v>
      </c>
      <c r="BM746" s="1" t="n">
        <v>-78.637634</v>
      </c>
      <c r="BN746" s="1" t="n">
        <v>-69.190964</v>
      </c>
      <c r="BO746" s="1" t="n">
        <v>-87.834206</v>
      </c>
      <c r="BP746" s="1" t="n">
        <v>-72.366348</v>
      </c>
      <c r="BQ746" s="1" t="n">
        <v>-73.712303</v>
      </c>
      <c r="BR746" s="1" t="n">
        <v>-75.609756</v>
      </c>
      <c r="BS746" s="1" t="n">
        <v>-70.267685</v>
      </c>
      <c r="BT746" s="1" t="n">
        <v>-75.262741</v>
      </c>
      <c r="BU746" s="1" t="n">
        <v>-67.477966</v>
      </c>
      <c r="BV746" s="1" t="n">
        <v>-75.175873</v>
      </c>
      <c r="BW746" s="1" t="n">
        <v>-70.591034</v>
      </c>
      <c r="BX746" s="1" t="n">
        <v>-68.00618</v>
      </c>
      <c r="BY746" s="1" t="n">
        <v>-70.986298</v>
      </c>
      <c r="BZ746" s="1" t="n">
        <v>-70.064316</v>
      </c>
      <c r="CA746" s="1" t="n">
        <v>-66.559509</v>
      </c>
      <c r="CB746" s="1" t="n">
        <v>-69.743355</v>
      </c>
      <c r="CC746" s="1" t="n">
        <v>-73.98233</v>
      </c>
      <c r="CD746" s="1" t="n">
        <v>-72.408669</v>
      </c>
      <c r="CE746" s="1" t="n">
        <v>-86.399307</v>
      </c>
      <c r="CF746" s="1" t="n">
        <v>-74.553009</v>
      </c>
      <c r="CG746" s="1" t="n">
        <v>-71.186966</v>
      </c>
      <c r="CH746" s="1" t="n">
        <v>-80.574638</v>
      </c>
      <c r="CI746" s="1" t="n">
        <v>-80.205841</v>
      </c>
      <c r="CJ746" s="1" t="n">
        <v>-80.923309</v>
      </c>
      <c r="CK746" s="1" t="n">
        <v>-74.355003</v>
      </c>
      <c r="CL746" s="1" t="n">
        <v>-73.243652</v>
      </c>
      <c r="CM746" s="1" t="n">
        <v>-83.301178</v>
      </c>
      <c r="CN746" s="1" t="n">
        <v>-75.031731</v>
      </c>
      <c r="CO746" s="1" t="n">
        <v>-75.899895</v>
      </c>
      <c r="CP746" s="1" t="n">
        <v>-72.992096</v>
      </c>
      <c r="CQ746" s="1" t="n">
        <v>-67.671028</v>
      </c>
      <c r="CR746" s="1" t="n">
        <v>-83.125504</v>
      </c>
      <c r="CS746" s="1" t="n">
        <v>-69.26413</v>
      </c>
    </row>
    <row r="747" customFormat="false" ht="13.2" hidden="false" customHeight="false" outlineLevel="0" collapsed="false">
      <c r="A747" s="1" t="n">
        <f aca="false">A746+0.5</f>
        <v>373</v>
      </c>
      <c r="B747" s="1" t="n">
        <v>-71.054291</v>
      </c>
      <c r="C747" s="1" t="n">
        <v>-77.207504</v>
      </c>
      <c r="D747" s="1" t="n">
        <v>-77.592331</v>
      </c>
      <c r="E747" s="1" t="n">
        <v>-70.190399</v>
      </c>
      <c r="F747" s="1" t="n">
        <v>-78.941071</v>
      </c>
      <c r="G747" s="1" t="n">
        <v>-81.139008</v>
      </c>
      <c r="H747" s="1" t="n">
        <v>-83.416061</v>
      </c>
      <c r="I747" s="1" t="n">
        <v>-80.892021</v>
      </c>
      <c r="J747" s="1" t="n">
        <v>-76.958969</v>
      </c>
      <c r="K747" s="1" t="n">
        <v>-72.129662</v>
      </c>
      <c r="L747" s="1" t="n">
        <v>-66.617493</v>
      </c>
      <c r="M747" s="1" t="n">
        <v>-75.700775</v>
      </c>
      <c r="N747" s="1" t="n">
        <v>-78.92524</v>
      </c>
      <c r="O747" s="1" t="n">
        <v>-70.284927</v>
      </c>
      <c r="P747" s="1" t="n">
        <v>-66.323387</v>
      </c>
      <c r="Q747" s="1" t="n">
        <v>-72.926949</v>
      </c>
      <c r="R747" s="1" t="n">
        <v>-81.773643</v>
      </c>
      <c r="S747" s="1" t="n">
        <v>-73.664177</v>
      </c>
      <c r="T747" s="1" t="n">
        <v>-73.279045</v>
      </c>
      <c r="U747" s="1" t="n">
        <v>-95.610962</v>
      </c>
      <c r="V747" s="1" t="n">
        <v>-78.363045</v>
      </c>
      <c r="W747" s="1" t="n">
        <v>-76.759224</v>
      </c>
      <c r="X747" s="1" t="n">
        <v>-69.84668</v>
      </c>
      <c r="Y747" s="1" t="n">
        <v>-70.599274</v>
      </c>
      <c r="Z747" s="1" t="n">
        <v>-105.860146</v>
      </c>
      <c r="AA747" s="1" t="n">
        <v>-84.843521</v>
      </c>
      <c r="AB747" s="1" t="n">
        <v>-72.82679</v>
      </c>
      <c r="AC747" s="1" t="n">
        <v>-83.539589</v>
      </c>
      <c r="AD747" s="1" t="n">
        <v>-76.639366</v>
      </c>
      <c r="AE747" s="1" t="n">
        <v>-74.657867</v>
      </c>
      <c r="AF747" s="1" t="n">
        <v>-82.753845</v>
      </c>
      <c r="AG747" s="1" t="n">
        <v>-65.607307</v>
      </c>
      <c r="AH747" s="1" t="n">
        <v>-68.850983</v>
      </c>
      <c r="AI747" s="1" t="n">
        <v>-76.866402</v>
      </c>
      <c r="AJ747" s="1" t="n">
        <v>-67.814835</v>
      </c>
      <c r="AK747" s="1" t="n">
        <v>-73.24498</v>
      </c>
      <c r="AL747" s="1" t="n">
        <v>-84.251411</v>
      </c>
      <c r="AM747" s="1" t="n">
        <v>-73.310936</v>
      </c>
      <c r="AN747" s="1" t="n">
        <v>-72.127213</v>
      </c>
      <c r="AO747" s="1" t="n">
        <v>-82.664787</v>
      </c>
      <c r="AP747" s="1" t="n">
        <v>-74.410614</v>
      </c>
      <c r="AQ747" s="1" t="n">
        <v>-76.664017</v>
      </c>
      <c r="AR747" s="1" t="n">
        <v>-73.487091</v>
      </c>
      <c r="AS747" s="1" t="n">
        <v>-67.288628</v>
      </c>
      <c r="AT747" s="1" t="n">
        <v>-71.372955</v>
      </c>
      <c r="AU747" s="1" t="n">
        <v>-67.002007</v>
      </c>
      <c r="AV747" s="1" t="n">
        <v>-66.736198</v>
      </c>
      <c r="AW747" s="1" t="n">
        <v>-70.415924</v>
      </c>
      <c r="AX747" s="1" t="n">
        <v>-67.905304</v>
      </c>
      <c r="AY747" s="1" t="n">
        <v>-78.899162</v>
      </c>
      <c r="AZ747" s="1" t="n">
        <v>-78.475143</v>
      </c>
      <c r="BA747" s="1" t="n">
        <v>-75.296494</v>
      </c>
      <c r="BB747" s="1" t="n">
        <v>-84.925049</v>
      </c>
      <c r="BC747" s="1" t="n">
        <v>-71.583092</v>
      </c>
      <c r="BD747" s="1" t="n">
        <v>-76.510757</v>
      </c>
      <c r="BE747" s="1" t="n">
        <v>-75.557846</v>
      </c>
      <c r="BF747" s="1" t="n">
        <v>-74.489037</v>
      </c>
      <c r="BG747" s="1" t="n">
        <v>-77.483841</v>
      </c>
      <c r="BH747" s="1" t="n">
        <v>-80.815384</v>
      </c>
      <c r="BI747" s="1" t="n">
        <v>-72.862755</v>
      </c>
      <c r="BJ747" s="1" t="n">
        <v>-71.862938</v>
      </c>
      <c r="BK747" s="1" t="n">
        <v>-69.461304</v>
      </c>
      <c r="BL747" s="1" t="n">
        <v>-73.028656</v>
      </c>
      <c r="BM747" s="1" t="n">
        <v>-76.771805</v>
      </c>
      <c r="BN747" s="1" t="n">
        <v>-68.057213</v>
      </c>
      <c r="BO747" s="1" t="n">
        <v>-84.617508</v>
      </c>
      <c r="BP747" s="1" t="n">
        <v>-69.439766</v>
      </c>
      <c r="BQ747" s="1" t="n">
        <v>-72.594154</v>
      </c>
      <c r="BR747" s="1" t="n">
        <v>-73.94252</v>
      </c>
      <c r="BS747" s="1" t="n">
        <v>-69.657013</v>
      </c>
      <c r="BT747" s="1" t="n">
        <v>-72.545082</v>
      </c>
      <c r="BU747" s="1" t="n">
        <v>-66.651299</v>
      </c>
      <c r="BV747" s="1" t="n">
        <v>-75.910316</v>
      </c>
      <c r="BW747" s="1" t="n">
        <v>-71.897133</v>
      </c>
      <c r="BX747" s="1" t="n">
        <v>-71.395386</v>
      </c>
      <c r="BY747" s="1" t="n">
        <v>-68.64534</v>
      </c>
      <c r="BZ747" s="1" t="n">
        <v>-70.408081</v>
      </c>
      <c r="CA747" s="1" t="n">
        <v>-66.294731</v>
      </c>
      <c r="CB747" s="1" t="n">
        <v>-69.116608</v>
      </c>
      <c r="CC747" s="1" t="n">
        <v>-74.525208</v>
      </c>
      <c r="CD747" s="1" t="n">
        <v>-75.204636</v>
      </c>
      <c r="CE747" s="1" t="n">
        <v>-86.600266</v>
      </c>
      <c r="CF747" s="1" t="n">
        <v>-75.981285</v>
      </c>
      <c r="CG747" s="1" t="n">
        <v>-72.841705</v>
      </c>
      <c r="CH747" s="1" t="n">
        <v>-82.260086</v>
      </c>
      <c r="CI747" s="1" t="n">
        <v>-75.447556</v>
      </c>
      <c r="CJ747" s="1" t="n">
        <v>-85.103485</v>
      </c>
      <c r="CK747" s="1" t="n">
        <v>-71.69268</v>
      </c>
      <c r="CL747" s="1" t="n">
        <v>-73.022179</v>
      </c>
      <c r="CM747" s="1" t="n">
        <v>-79.250633</v>
      </c>
      <c r="CN747" s="1" t="n">
        <v>-77.952698</v>
      </c>
      <c r="CO747" s="1" t="n">
        <v>-76.007721</v>
      </c>
      <c r="CP747" s="1" t="n">
        <v>-71.771179</v>
      </c>
      <c r="CQ747" s="1" t="n">
        <v>-68.039513</v>
      </c>
      <c r="CR747" s="1" t="n">
        <v>-89.377022</v>
      </c>
      <c r="CS747" s="1" t="n">
        <v>-68.401016</v>
      </c>
    </row>
    <row r="748" customFormat="false" ht="13.2" hidden="false" customHeight="false" outlineLevel="0" collapsed="false">
      <c r="A748" s="1" t="n">
        <f aca="false">A747+0.5</f>
        <v>373.5</v>
      </c>
      <c r="B748" s="1" t="n">
        <v>-71.510872</v>
      </c>
      <c r="C748" s="1" t="n">
        <v>-78.467018</v>
      </c>
      <c r="D748" s="1" t="n">
        <v>-75.257057</v>
      </c>
      <c r="E748" s="1" t="n">
        <v>-71.832275</v>
      </c>
      <c r="F748" s="1" t="n">
        <v>-76.723557</v>
      </c>
      <c r="G748" s="1" t="n">
        <v>-77.915207</v>
      </c>
      <c r="H748" s="1" t="n">
        <v>-75.799934</v>
      </c>
      <c r="I748" s="1" t="n">
        <v>-82.552231</v>
      </c>
      <c r="J748" s="1" t="n">
        <v>-81.228676</v>
      </c>
      <c r="K748" s="1" t="n">
        <v>-71.878395</v>
      </c>
      <c r="L748" s="1" t="n">
        <v>-64.332588</v>
      </c>
      <c r="M748" s="1" t="n">
        <v>-78.27684</v>
      </c>
      <c r="N748" s="1" t="n">
        <v>-79.539932</v>
      </c>
      <c r="O748" s="1" t="n">
        <v>-71.006836</v>
      </c>
      <c r="P748" s="1" t="n">
        <v>-66.074173</v>
      </c>
      <c r="Q748" s="1" t="n">
        <v>-71.090149</v>
      </c>
      <c r="R748" s="1" t="n">
        <v>-81.483902</v>
      </c>
      <c r="S748" s="1" t="n">
        <v>-78.289177</v>
      </c>
      <c r="T748" s="1" t="n">
        <v>-74.584549</v>
      </c>
      <c r="U748" s="1" t="n">
        <v>-89.458878</v>
      </c>
      <c r="V748" s="1" t="n">
        <v>-97.853554</v>
      </c>
      <c r="W748" s="1" t="n">
        <v>-72.279755</v>
      </c>
      <c r="X748" s="1" t="n">
        <v>-77.560089</v>
      </c>
      <c r="Y748" s="1" t="n">
        <v>-70.732536</v>
      </c>
      <c r="Z748" s="1" t="n">
        <v>-81.582031</v>
      </c>
      <c r="AA748" s="1" t="n">
        <v>-89.954521</v>
      </c>
      <c r="AB748" s="1" t="n">
        <v>-71.413391</v>
      </c>
      <c r="AC748" s="1" t="n">
        <v>-76.08461</v>
      </c>
      <c r="AD748" s="1" t="n">
        <v>-80.056412</v>
      </c>
      <c r="AE748" s="1" t="n">
        <v>-74.940506</v>
      </c>
      <c r="AF748" s="1" t="n">
        <v>-96.021484</v>
      </c>
      <c r="AG748" s="1" t="n">
        <v>-64.551674</v>
      </c>
      <c r="AH748" s="1" t="n">
        <v>-67.058594</v>
      </c>
      <c r="AI748" s="1" t="n">
        <v>-76.03019</v>
      </c>
      <c r="AJ748" s="1" t="n">
        <v>-66.476288</v>
      </c>
      <c r="AK748" s="1" t="n">
        <v>-73.567902</v>
      </c>
      <c r="AL748" s="1" t="n">
        <v>-81.245789</v>
      </c>
      <c r="AM748" s="1" t="n">
        <v>-72.955048</v>
      </c>
      <c r="AN748" s="1" t="n">
        <v>-70.439842</v>
      </c>
      <c r="AO748" s="1" t="n">
        <v>-77.384689</v>
      </c>
      <c r="AP748" s="1" t="n">
        <v>-72.898849</v>
      </c>
      <c r="AQ748" s="1" t="n">
        <v>-78.592155</v>
      </c>
      <c r="AR748" s="1" t="n">
        <v>-72.899902</v>
      </c>
      <c r="AS748" s="1" t="n">
        <v>-66.148041</v>
      </c>
      <c r="AT748" s="1" t="n">
        <v>-73.185272</v>
      </c>
      <c r="AU748" s="1" t="n">
        <v>-68.214714</v>
      </c>
      <c r="AV748" s="1" t="n">
        <v>-66.467445</v>
      </c>
      <c r="AW748" s="1" t="n">
        <v>-69.534401</v>
      </c>
      <c r="AX748" s="1" t="n">
        <v>-69.461891</v>
      </c>
      <c r="AY748" s="1" t="n">
        <v>-75.150627</v>
      </c>
      <c r="AZ748" s="1" t="n">
        <v>-77.207489</v>
      </c>
      <c r="BA748" s="1" t="n">
        <v>-75.921112</v>
      </c>
      <c r="BB748" s="1" t="n">
        <v>-88.267509</v>
      </c>
      <c r="BC748" s="1" t="n">
        <v>-69.451744</v>
      </c>
      <c r="BD748" s="1" t="n">
        <v>-80.969658</v>
      </c>
      <c r="BE748" s="1" t="n">
        <v>-76.451714</v>
      </c>
      <c r="BF748" s="1" t="n">
        <v>-75.137001</v>
      </c>
      <c r="BG748" s="1" t="n">
        <v>-76.318787</v>
      </c>
      <c r="BH748" s="1" t="n">
        <v>-83.607857</v>
      </c>
      <c r="BI748" s="1" t="n">
        <v>-73.046638</v>
      </c>
      <c r="BJ748" s="1" t="n">
        <v>-72.334808</v>
      </c>
      <c r="BK748" s="1" t="n">
        <v>-70.572296</v>
      </c>
      <c r="BL748" s="1" t="n">
        <v>-77.354126</v>
      </c>
      <c r="BM748" s="1" t="n">
        <v>-75.317719</v>
      </c>
      <c r="BN748" s="1" t="n">
        <v>-68.172798</v>
      </c>
      <c r="BO748" s="1" t="n">
        <v>-84.088097</v>
      </c>
      <c r="BP748" s="1" t="n">
        <v>-68.556396</v>
      </c>
      <c r="BQ748" s="1" t="n">
        <v>-73.131516</v>
      </c>
      <c r="BR748" s="1" t="n">
        <v>-72.998848</v>
      </c>
      <c r="BS748" s="1" t="n">
        <v>-70.008263</v>
      </c>
      <c r="BT748" s="1" t="n">
        <v>-71.264053</v>
      </c>
      <c r="BU748" s="1" t="n">
        <v>-67.229576</v>
      </c>
      <c r="BV748" s="1" t="n">
        <v>-77.437225</v>
      </c>
      <c r="BW748" s="1" t="n">
        <v>-72.9422</v>
      </c>
      <c r="BX748" s="1" t="n">
        <v>-76.717491</v>
      </c>
      <c r="BY748" s="1" t="n">
        <v>-68.303596</v>
      </c>
      <c r="BZ748" s="1" t="n">
        <v>-73.717659</v>
      </c>
      <c r="CA748" s="1" t="n">
        <v>-66.850006</v>
      </c>
      <c r="CB748" s="1" t="n">
        <v>-69.372444</v>
      </c>
      <c r="CC748" s="1" t="n">
        <v>-74.739082</v>
      </c>
      <c r="CD748" s="1" t="n">
        <v>-76.927879</v>
      </c>
      <c r="CE748" s="1" t="n">
        <v>-82.998543</v>
      </c>
      <c r="CF748" s="1" t="n">
        <v>-80.359962</v>
      </c>
      <c r="CG748" s="1" t="n">
        <v>-74.522423</v>
      </c>
      <c r="CH748" s="1" t="n">
        <v>-79.104828</v>
      </c>
      <c r="CI748" s="1" t="n">
        <v>-72.144669</v>
      </c>
      <c r="CJ748" s="1" t="n">
        <v>-86.613495</v>
      </c>
      <c r="CK748" s="1" t="n">
        <v>-70.722206</v>
      </c>
      <c r="CL748" s="1" t="n">
        <v>-75.462852</v>
      </c>
      <c r="CM748" s="1" t="n">
        <v>-74.726334</v>
      </c>
      <c r="CN748" s="1" t="n">
        <v>-76.53157</v>
      </c>
      <c r="CO748" s="1" t="n">
        <v>-74.260094</v>
      </c>
      <c r="CP748" s="1" t="n">
        <v>-70.835442</v>
      </c>
      <c r="CQ748" s="1" t="n">
        <v>-67.996681</v>
      </c>
      <c r="CR748" s="1" t="n">
        <v>-82.127579</v>
      </c>
      <c r="CS748" s="1" t="n">
        <v>-69.128807</v>
      </c>
    </row>
    <row r="749" customFormat="false" ht="13.2" hidden="false" customHeight="false" outlineLevel="0" collapsed="false">
      <c r="A749" s="1" t="n">
        <f aca="false">A748+0.5</f>
        <v>374</v>
      </c>
      <c r="B749" s="1" t="n">
        <v>-70.672668</v>
      </c>
      <c r="C749" s="1" t="n">
        <v>-76.741913</v>
      </c>
      <c r="D749" s="1" t="n">
        <v>-73.330589</v>
      </c>
      <c r="E749" s="1" t="n">
        <v>-72.165283</v>
      </c>
      <c r="F749" s="1" t="n">
        <v>-74.920319</v>
      </c>
      <c r="G749" s="1" t="n">
        <v>-73.769318</v>
      </c>
      <c r="H749" s="1" t="n">
        <v>-73.545113</v>
      </c>
      <c r="I749" s="1" t="n">
        <v>-82.621384</v>
      </c>
      <c r="J749" s="1" t="n">
        <v>-78.244011</v>
      </c>
      <c r="K749" s="1" t="n">
        <v>-73.910439</v>
      </c>
      <c r="L749" s="1" t="n">
        <v>-62.689991</v>
      </c>
      <c r="M749" s="1" t="n">
        <v>-77.880348</v>
      </c>
      <c r="N749" s="1" t="n">
        <v>-80.871361</v>
      </c>
      <c r="O749" s="1" t="n">
        <v>-71.292328</v>
      </c>
      <c r="P749" s="1" t="n">
        <v>-66.208405</v>
      </c>
      <c r="Q749" s="1" t="n">
        <v>-70.578674</v>
      </c>
      <c r="R749" s="1" t="n">
        <v>-80.785873</v>
      </c>
      <c r="S749" s="1" t="n">
        <v>-81.345512</v>
      </c>
      <c r="T749" s="1" t="n">
        <v>-75.585381</v>
      </c>
      <c r="U749" s="1" t="n">
        <v>-88.688675</v>
      </c>
      <c r="V749" s="1" t="n">
        <v>-79.798576</v>
      </c>
      <c r="W749" s="1" t="n">
        <v>-71.089462</v>
      </c>
      <c r="X749" s="1" t="n">
        <v>-86.027184</v>
      </c>
      <c r="Y749" s="1" t="n">
        <v>-72.324356</v>
      </c>
      <c r="Z749" s="1" t="n">
        <v>-77.65136</v>
      </c>
      <c r="AA749" s="1" t="n">
        <v>-87.343216</v>
      </c>
      <c r="AB749" s="1" t="n">
        <v>-71.044777</v>
      </c>
      <c r="AC749" s="1" t="n">
        <v>-70.381935</v>
      </c>
      <c r="AD749" s="1" t="n">
        <v>-86.782776</v>
      </c>
      <c r="AE749" s="1" t="n">
        <v>-75.072906</v>
      </c>
      <c r="AF749" s="1" t="n">
        <v>-88.229507</v>
      </c>
      <c r="AG749" s="1" t="n">
        <v>-64.100868</v>
      </c>
      <c r="AH749" s="1" t="n">
        <v>-65.622528</v>
      </c>
      <c r="AI749" s="1" t="n">
        <v>-76.803307</v>
      </c>
      <c r="AJ749" s="1" t="n">
        <v>-65.827667</v>
      </c>
      <c r="AK749" s="1" t="n">
        <v>-71.904816</v>
      </c>
      <c r="AL749" s="1" t="n">
        <v>-77.700745</v>
      </c>
      <c r="AM749" s="1" t="n">
        <v>-73.141907</v>
      </c>
      <c r="AN749" s="1" t="n">
        <v>-69.453835</v>
      </c>
      <c r="AO749" s="1" t="n">
        <v>-75.568031</v>
      </c>
      <c r="AP749" s="1" t="n">
        <v>-73.039032</v>
      </c>
      <c r="AQ749" s="1" t="n">
        <v>-79.951508</v>
      </c>
      <c r="AR749" s="1" t="n">
        <v>-72.83123</v>
      </c>
      <c r="AS749" s="1" t="n">
        <v>-65.555969</v>
      </c>
      <c r="AT749" s="1" t="n">
        <v>-72.551926</v>
      </c>
      <c r="AU749" s="1" t="n">
        <v>-70.584946</v>
      </c>
      <c r="AV749" s="1" t="n">
        <v>-66.655533</v>
      </c>
      <c r="AW749" s="1" t="n">
        <v>-69.749763</v>
      </c>
      <c r="AX749" s="1" t="n">
        <v>-71.263885</v>
      </c>
      <c r="AY749" s="1" t="n">
        <v>-73.253242</v>
      </c>
      <c r="AZ749" s="1" t="n">
        <v>-75.183151</v>
      </c>
      <c r="BA749" s="1" t="n">
        <v>-76.565659</v>
      </c>
      <c r="BB749" s="1" t="n">
        <v>-86.98201</v>
      </c>
      <c r="BC749" s="1" t="n">
        <v>-67.803345</v>
      </c>
      <c r="BD749" s="1" t="n">
        <v>-83.789207</v>
      </c>
      <c r="BE749" s="1" t="n">
        <v>-80.526413</v>
      </c>
      <c r="BF749" s="1" t="n">
        <v>-78.506363</v>
      </c>
      <c r="BG749" s="1" t="n">
        <v>-74.559204</v>
      </c>
      <c r="BH749" s="1" t="n">
        <v>-76.025101</v>
      </c>
      <c r="BI749" s="1" t="n">
        <v>-72.665405</v>
      </c>
      <c r="BJ749" s="1" t="n">
        <v>-72.346031</v>
      </c>
      <c r="BK749" s="1" t="n">
        <v>-70.533867</v>
      </c>
      <c r="BL749" s="1" t="n">
        <v>-75.301346</v>
      </c>
      <c r="BM749" s="1" t="n">
        <v>-74.501785</v>
      </c>
      <c r="BN749" s="1" t="n">
        <v>-69.579369</v>
      </c>
      <c r="BO749" s="1" t="n">
        <v>-83.562469</v>
      </c>
      <c r="BP749" s="1" t="n">
        <v>-67.78125</v>
      </c>
      <c r="BQ749" s="1" t="n">
        <v>-73.650681</v>
      </c>
      <c r="BR749" s="1" t="n">
        <v>-73.146805</v>
      </c>
      <c r="BS749" s="1" t="n">
        <v>-70.171036</v>
      </c>
      <c r="BT749" s="1" t="n">
        <v>-72.360611</v>
      </c>
      <c r="BU749" s="1" t="n">
        <v>-69.218178</v>
      </c>
      <c r="BV749" s="1" t="n">
        <v>-80.660049</v>
      </c>
      <c r="BW749" s="1" t="n">
        <v>-70.999405</v>
      </c>
      <c r="BX749" s="1" t="n">
        <v>-74.262566</v>
      </c>
      <c r="BY749" s="1" t="n">
        <v>-69.097176</v>
      </c>
      <c r="BZ749" s="1" t="n">
        <v>-80.887405</v>
      </c>
      <c r="CA749" s="1" t="n">
        <v>-68.108612</v>
      </c>
      <c r="CB749" s="1" t="n">
        <v>-69.641945</v>
      </c>
      <c r="CC749" s="1" t="n">
        <v>-72.818924</v>
      </c>
      <c r="CD749" s="1" t="n">
        <v>-79.909561</v>
      </c>
      <c r="CE749" s="1" t="n">
        <v>-79.649635</v>
      </c>
      <c r="CF749" s="1" t="n">
        <v>-82.806862</v>
      </c>
      <c r="CG749" s="1" t="n">
        <v>-75.95372</v>
      </c>
      <c r="CH749" s="1" t="n">
        <v>-76.319489</v>
      </c>
      <c r="CI749" s="1" t="n">
        <v>-70.660553</v>
      </c>
      <c r="CJ749" s="1" t="n">
        <v>-80.193413</v>
      </c>
      <c r="CK749" s="1" t="n">
        <v>-70.326408</v>
      </c>
      <c r="CL749" s="1" t="n">
        <v>-76.846664</v>
      </c>
      <c r="CM749" s="1" t="n">
        <v>-73.01004</v>
      </c>
      <c r="CN749" s="1" t="n">
        <v>-75.710327</v>
      </c>
      <c r="CO749" s="1" t="n">
        <v>-73.123886</v>
      </c>
      <c r="CP749" s="1" t="n">
        <v>-70.031189</v>
      </c>
      <c r="CQ749" s="1" t="n">
        <v>-68.511185</v>
      </c>
      <c r="CR749" s="1" t="n">
        <v>-76.34948</v>
      </c>
      <c r="CS749" s="1" t="n">
        <v>-68.834549</v>
      </c>
    </row>
    <row r="750" customFormat="false" ht="13.2" hidden="false" customHeight="false" outlineLevel="0" collapsed="false">
      <c r="A750" s="1" t="n">
        <f aca="false">A749+0.5</f>
        <v>374.5</v>
      </c>
      <c r="B750" s="1" t="n">
        <v>-70.958107</v>
      </c>
      <c r="C750" s="1" t="n">
        <v>-79.484634</v>
      </c>
      <c r="D750" s="1" t="n">
        <v>-72.814278</v>
      </c>
      <c r="E750" s="1" t="n">
        <v>-73.130249</v>
      </c>
      <c r="F750" s="1" t="n">
        <v>-74.956215</v>
      </c>
      <c r="G750" s="1" t="n">
        <v>-72.501205</v>
      </c>
      <c r="H750" s="1" t="n">
        <v>-73.572495</v>
      </c>
      <c r="I750" s="1" t="n">
        <v>-84.850166</v>
      </c>
      <c r="J750" s="1" t="n">
        <v>-78.260185</v>
      </c>
      <c r="K750" s="1" t="n">
        <v>-77.7276</v>
      </c>
      <c r="L750" s="1" t="n">
        <v>-62.200943</v>
      </c>
      <c r="M750" s="1" t="n">
        <v>-77.077415</v>
      </c>
      <c r="N750" s="1" t="n">
        <v>-82.956161</v>
      </c>
      <c r="O750" s="1" t="n">
        <v>-73.093346</v>
      </c>
      <c r="P750" s="1" t="n">
        <v>-67.704895</v>
      </c>
      <c r="Q750" s="1" t="n">
        <v>-70.918205</v>
      </c>
      <c r="R750" s="1" t="n">
        <v>-79.821098</v>
      </c>
      <c r="S750" s="1" t="n">
        <v>-88.432304</v>
      </c>
      <c r="T750" s="1" t="n">
        <v>-76.292511</v>
      </c>
      <c r="U750" s="1" t="n">
        <v>-83.606125</v>
      </c>
      <c r="V750" s="1" t="n">
        <v>-74.664925</v>
      </c>
      <c r="W750" s="1" t="n">
        <v>-70.089195</v>
      </c>
      <c r="X750" s="1" t="n">
        <v>-78.923767</v>
      </c>
      <c r="Y750" s="1" t="n">
        <v>-76.642548</v>
      </c>
      <c r="Z750" s="1" t="n">
        <v>-74.569595</v>
      </c>
      <c r="AA750" s="1" t="n">
        <v>-80.953232</v>
      </c>
      <c r="AB750" s="1" t="n">
        <v>-72.160477</v>
      </c>
      <c r="AC750" s="1" t="n">
        <v>-68.24678</v>
      </c>
      <c r="AD750" s="1" t="n">
        <v>-93.813324</v>
      </c>
      <c r="AE750" s="1" t="n">
        <v>-74.862152</v>
      </c>
      <c r="AF750" s="1" t="n">
        <v>-80.827103</v>
      </c>
      <c r="AG750" s="1" t="n">
        <v>-63.639252</v>
      </c>
      <c r="AH750" s="1" t="n">
        <v>-64.948303</v>
      </c>
      <c r="AI750" s="1" t="n">
        <v>-77.335808</v>
      </c>
      <c r="AJ750" s="1" t="n">
        <v>-66.106255</v>
      </c>
      <c r="AK750" s="1" t="n">
        <v>-72.083176</v>
      </c>
      <c r="AL750" s="1" t="n">
        <v>-75.010597</v>
      </c>
      <c r="AM750" s="1" t="n">
        <v>-71.891983</v>
      </c>
      <c r="AN750" s="1" t="n">
        <v>-69.167747</v>
      </c>
      <c r="AO750" s="1" t="n">
        <v>-73.242676</v>
      </c>
      <c r="AP750" s="1" t="n">
        <v>-73.453171</v>
      </c>
      <c r="AQ750" s="1" t="n">
        <v>-85.986641</v>
      </c>
      <c r="AR750" s="1" t="n">
        <v>-73.549889</v>
      </c>
      <c r="AS750" s="1" t="n">
        <v>-65.869331</v>
      </c>
      <c r="AT750" s="1" t="n">
        <v>-70.230865</v>
      </c>
      <c r="AU750" s="1" t="n">
        <v>-73.844398</v>
      </c>
      <c r="AV750" s="1" t="n">
        <v>-67.740562</v>
      </c>
      <c r="AW750" s="1" t="n">
        <v>-70.225235</v>
      </c>
      <c r="AX750" s="1" t="n">
        <v>-74.862701</v>
      </c>
      <c r="AY750" s="1" t="n">
        <v>-73.590347</v>
      </c>
      <c r="AZ750" s="1" t="n">
        <v>-77.296181</v>
      </c>
      <c r="BA750" s="1" t="n">
        <v>-77.385933</v>
      </c>
      <c r="BB750" s="1" t="n">
        <v>-86.810318</v>
      </c>
      <c r="BC750" s="1" t="n">
        <v>-66.509712</v>
      </c>
      <c r="BD750" s="1" t="n">
        <v>-84.411018</v>
      </c>
      <c r="BE750" s="1" t="n">
        <v>-82.028465</v>
      </c>
      <c r="BF750" s="1" t="n">
        <v>-85.557854</v>
      </c>
      <c r="BG750" s="1" t="n">
        <v>-73.96981</v>
      </c>
      <c r="BH750" s="1" t="n">
        <v>-75.395538</v>
      </c>
      <c r="BI750" s="1" t="n">
        <v>-72.956818</v>
      </c>
      <c r="BJ750" s="1" t="n">
        <v>-72.185661</v>
      </c>
      <c r="BK750" s="1" t="n">
        <v>-70.060303</v>
      </c>
      <c r="BL750" s="1" t="n">
        <v>-72.586983</v>
      </c>
      <c r="BM750" s="1" t="n">
        <v>-74.791214</v>
      </c>
      <c r="BN750" s="1" t="n">
        <v>-73.202263</v>
      </c>
      <c r="BO750" s="1" t="n">
        <v>-85.417068</v>
      </c>
      <c r="BP750" s="1" t="n">
        <v>-69.076073</v>
      </c>
      <c r="BQ750" s="1" t="n">
        <v>-75.855881</v>
      </c>
      <c r="BR750" s="1" t="n">
        <v>-76.121361</v>
      </c>
      <c r="BS750" s="1" t="n">
        <v>-70.489822</v>
      </c>
      <c r="BT750" s="1" t="n">
        <v>-72.009171</v>
      </c>
      <c r="BU750" s="1" t="n">
        <v>-71.668129</v>
      </c>
      <c r="BV750" s="1" t="n">
        <v>-77.139824</v>
      </c>
      <c r="BW750" s="1" t="n">
        <v>-69.884476</v>
      </c>
      <c r="BX750" s="1" t="n">
        <v>-70.232162</v>
      </c>
      <c r="BY750" s="1" t="n">
        <v>-72.32663</v>
      </c>
      <c r="BZ750" s="1" t="n">
        <v>-89.190895</v>
      </c>
      <c r="CA750" s="1" t="n">
        <v>-71.519081</v>
      </c>
      <c r="CB750" s="1" t="n">
        <v>-70.59774</v>
      </c>
      <c r="CC750" s="1" t="n">
        <v>-72.265953</v>
      </c>
      <c r="CD750" s="1" t="n">
        <v>-80.094994</v>
      </c>
      <c r="CE750" s="1" t="n">
        <v>-78.723549</v>
      </c>
      <c r="CF750" s="1" t="n">
        <v>-84.285416</v>
      </c>
      <c r="CG750" s="1" t="n">
        <v>-75.284592</v>
      </c>
      <c r="CH750" s="1" t="n">
        <v>-72.966675</v>
      </c>
      <c r="CI750" s="1" t="n">
        <v>-69.308281</v>
      </c>
      <c r="CJ750" s="1" t="n">
        <v>-78.175758</v>
      </c>
      <c r="CK750" s="1" t="n">
        <v>-69.719666</v>
      </c>
      <c r="CL750" s="1" t="n">
        <v>-77.286537</v>
      </c>
      <c r="CM750" s="1" t="n">
        <v>-72.456749</v>
      </c>
      <c r="CN750" s="1" t="n">
        <v>-74.048149</v>
      </c>
      <c r="CO750" s="1" t="n">
        <v>-72.871674</v>
      </c>
      <c r="CP750" s="1" t="n">
        <v>-70.354263</v>
      </c>
      <c r="CQ750" s="1" t="n">
        <v>-68.699295</v>
      </c>
      <c r="CR750" s="1" t="n">
        <v>-74.449814</v>
      </c>
      <c r="CS750" s="1" t="n">
        <v>-68.975662</v>
      </c>
    </row>
    <row r="751" customFormat="false" ht="13.2" hidden="false" customHeight="false" outlineLevel="0" collapsed="false">
      <c r="A751" s="1" t="n">
        <f aca="false">A750+0.5</f>
        <v>375</v>
      </c>
      <c r="B751" s="1" t="n">
        <v>-71.304306</v>
      </c>
      <c r="C751" s="1" t="n">
        <v>-80.126953</v>
      </c>
      <c r="D751" s="1" t="n">
        <v>-72.45356</v>
      </c>
      <c r="E751" s="1" t="n">
        <v>-72.613304</v>
      </c>
      <c r="F751" s="1" t="n">
        <v>-77.706665</v>
      </c>
      <c r="G751" s="1" t="n">
        <v>-71.893227</v>
      </c>
      <c r="H751" s="1" t="n">
        <v>-72.34462</v>
      </c>
      <c r="I751" s="1" t="n">
        <v>-89.820877</v>
      </c>
      <c r="J751" s="1" t="n">
        <v>-74.235672</v>
      </c>
      <c r="K751" s="1" t="n">
        <v>-84.477776</v>
      </c>
      <c r="L751" s="1" t="n">
        <v>-62.568069</v>
      </c>
      <c r="M751" s="1" t="n">
        <v>-73.654236</v>
      </c>
      <c r="N751" s="1" t="n">
        <v>-85.437195</v>
      </c>
      <c r="O751" s="1" t="n">
        <v>-73.783264</v>
      </c>
      <c r="P751" s="1" t="n">
        <v>-69.775421</v>
      </c>
      <c r="Q751" s="1" t="n">
        <v>-72.492065</v>
      </c>
      <c r="R751" s="1" t="n">
        <v>-77.229851</v>
      </c>
      <c r="S751" s="1" t="n">
        <v>-105.957901</v>
      </c>
      <c r="T751" s="1" t="n">
        <v>-75.433281</v>
      </c>
      <c r="U751" s="1" t="n">
        <v>-84.485405</v>
      </c>
      <c r="V751" s="1" t="n">
        <v>-73.447662</v>
      </c>
      <c r="W751" s="1" t="n">
        <v>-68.951385</v>
      </c>
      <c r="X751" s="1" t="n">
        <v>-74.431854</v>
      </c>
      <c r="Y751" s="1" t="n">
        <v>-81.206299</v>
      </c>
      <c r="Z751" s="1" t="n">
        <v>-73.596123</v>
      </c>
      <c r="AA751" s="1" t="n">
        <v>-77.958054</v>
      </c>
      <c r="AB751" s="1" t="n">
        <v>-73.410248</v>
      </c>
      <c r="AC751" s="1" t="n">
        <v>-67.330132</v>
      </c>
      <c r="AD751" s="1" t="n">
        <v>-84.606361</v>
      </c>
      <c r="AE751" s="1" t="n">
        <v>-72.791237</v>
      </c>
      <c r="AF751" s="1" t="n">
        <v>-77.954399</v>
      </c>
      <c r="AG751" s="1" t="n">
        <v>-63.909851</v>
      </c>
      <c r="AH751" s="1" t="n">
        <v>-65.080589</v>
      </c>
      <c r="AI751" s="1" t="n">
        <v>-76.672928</v>
      </c>
      <c r="AJ751" s="1" t="n">
        <v>-66.739799</v>
      </c>
      <c r="AK751" s="1" t="n">
        <v>-71.194527</v>
      </c>
      <c r="AL751" s="1" t="n">
        <v>-73.524872</v>
      </c>
      <c r="AM751" s="1" t="n">
        <v>-70.813774</v>
      </c>
      <c r="AN751" s="1" t="n">
        <v>-69.273621</v>
      </c>
      <c r="AO751" s="1" t="n">
        <v>-70.357239</v>
      </c>
      <c r="AP751" s="1" t="n">
        <v>-73.55352</v>
      </c>
      <c r="AQ751" s="1" t="n">
        <v>-98.121307</v>
      </c>
      <c r="AR751" s="1" t="n">
        <v>-73.630989</v>
      </c>
      <c r="AS751" s="1" t="n">
        <v>-66.697716</v>
      </c>
      <c r="AT751" s="1" t="n">
        <v>-68.315041</v>
      </c>
      <c r="AU751" s="1" t="n">
        <v>-77.791115</v>
      </c>
      <c r="AV751" s="1" t="n">
        <v>-68.471123</v>
      </c>
      <c r="AW751" s="1" t="n">
        <v>-70.296814</v>
      </c>
      <c r="AX751" s="1" t="n">
        <v>-81.756447</v>
      </c>
      <c r="AY751" s="1" t="n">
        <v>-75.289047</v>
      </c>
      <c r="AZ751" s="1" t="n">
        <v>-77.440186</v>
      </c>
      <c r="BA751" s="1" t="n">
        <v>-78.158401</v>
      </c>
      <c r="BB751" s="1" t="n">
        <v>-97.726501</v>
      </c>
      <c r="BC751" s="1" t="n">
        <v>-65.853737</v>
      </c>
      <c r="BD751" s="1" t="n">
        <v>-79.729767</v>
      </c>
      <c r="BE751" s="1" t="n">
        <v>-92.590477</v>
      </c>
      <c r="BF751" s="1" t="n">
        <v>-76.776321</v>
      </c>
      <c r="BG751" s="1" t="n">
        <v>-73.119232</v>
      </c>
      <c r="BH751" s="1" t="n">
        <v>-76.661407</v>
      </c>
      <c r="BI751" s="1" t="n">
        <v>-75.432167</v>
      </c>
      <c r="BJ751" s="1" t="n">
        <v>-71.943123</v>
      </c>
      <c r="BK751" s="1" t="n">
        <v>-68.977043</v>
      </c>
      <c r="BL751" s="1" t="n">
        <v>-71.012863</v>
      </c>
      <c r="BM751" s="1" t="n">
        <v>-74.60051</v>
      </c>
      <c r="BN751" s="1" t="n">
        <v>-75.749733</v>
      </c>
      <c r="BO751" s="1" t="n">
        <v>-80.94664</v>
      </c>
      <c r="BP751" s="1" t="n">
        <v>-70.972656</v>
      </c>
      <c r="BQ751" s="1" t="n">
        <v>-80.17643</v>
      </c>
      <c r="BR751" s="1" t="n">
        <v>-82.554565</v>
      </c>
      <c r="BS751" s="1" t="n">
        <v>-69.988113</v>
      </c>
      <c r="BT751" s="1" t="n">
        <v>-70.912445</v>
      </c>
      <c r="BU751" s="1" t="n">
        <v>-71.752174</v>
      </c>
      <c r="BV751" s="1" t="n">
        <v>-74.980171</v>
      </c>
      <c r="BW751" s="1" t="n">
        <v>-68.928253</v>
      </c>
      <c r="BX751" s="1" t="n">
        <v>-67.884361</v>
      </c>
      <c r="BY751" s="1" t="n">
        <v>-75.209381</v>
      </c>
      <c r="BZ751" s="1" t="n">
        <v>-77.341988</v>
      </c>
      <c r="CA751" s="1" t="n">
        <v>-78.667992</v>
      </c>
      <c r="CB751" s="1" t="n">
        <v>-70.794075</v>
      </c>
      <c r="CC751" s="1" t="n">
        <v>-70.917747</v>
      </c>
      <c r="CD751" s="1" t="n">
        <v>-81.108185</v>
      </c>
      <c r="CE751" s="1" t="n">
        <v>-78.514603</v>
      </c>
      <c r="CF751" s="1" t="n">
        <v>-82.46875</v>
      </c>
      <c r="CG751" s="1" t="n">
        <v>-76.544914</v>
      </c>
      <c r="CH751" s="1" t="n">
        <v>-71.080025</v>
      </c>
      <c r="CI751" s="1" t="n">
        <v>-68.339432</v>
      </c>
      <c r="CJ751" s="1" t="n">
        <v>-76.249542</v>
      </c>
      <c r="CK751" s="1" t="n">
        <v>-69.264343</v>
      </c>
      <c r="CL751" s="1" t="n">
        <v>-77.129601</v>
      </c>
      <c r="CM751" s="1" t="n">
        <v>-72.035339</v>
      </c>
      <c r="CN751" s="1" t="n">
        <v>-73.532074</v>
      </c>
      <c r="CO751" s="1" t="n">
        <v>-71.832573</v>
      </c>
      <c r="CP751" s="1" t="n">
        <v>-71.324982</v>
      </c>
      <c r="CQ751" s="1" t="n">
        <v>-69.176544</v>
      </c>
      <c r="CR751" s="1" t="n">
        <v>-72.996468</v>
      </c>
      <c r="CS751" s="1" t="n">
        <v>-69.422348</v>
      </c>
    </row>
    <row r="752" customFormat="false" ht="13.2" hidden="false" customHeight="false" outlineLevel="0" collapsed="false">
      <c r="A752" s="1" t="n">
        <f aca="false">A751+0.5</f>
        <v>375.5</v>
      </c>
      <c r="B752" s="1" t="n">
        <v>-71.466278</v>
      </c>
      <c r="C752" s="1" t="n">
        <v>-80.352898</v>
      </c>
      <c r="D752" s="1" t="n">
        <v>-73.229401</v>
      </c>
      <c r="E752" s="1" t="n">
        <v>-73.541733</v>
      </c>
      <c r="F752" s="1" t="n">
        <v>-78.687683</v>
      </c>
      <c r="G752" s="1" t="n">
        <v>-71.365158</v>
      </c>
      <c r="H752" s="1" t="n">
        <v>-72.507332</v>
      </c>
      <c r="I752" s="1" t="n">
        <v>-82.741127</v>
      </c>
      <c r="J752" s="1" t="n">
        <v>-71.937378</v>
      </c>
      <c r="K752" s="1" t="n">
        <v>-81.366531</v>
      </c>
      <c r="L752" s="1" t="n">
        <v>-64.295799</v>
      </c>
      <c r="M752" s="1" t="n">
        <v>-73.288361</v>
      </c>
      <c r="N752" s="1" t="n">
        <v>-82.895401</v>
      </c>
      <c r="O752" s="1" t="n">
        <v>-73.410217</v>
      </c>
      <c r="P752" s="1" t="n">
        <v>-73.902206</v>
      </c>
      <c r="Q752" s="1" t="n">
        <v>-72.053566</v>
      </c>
      <c r="R752" s="1" t="n">
        <v>-78.271805</v>
      </c>
      <c r="S752" s="1" t="n">
        <v>-90.687553</v>
      </c>
      <c r="T752" s="1" t="n">
        <v>-74.29808</v>
      </c>
      <c r="U752" s="1" t="n">
        <v>-86.963074</v>
      </c>
      <c r="V752" s="1" t="n">
        <v>-72.080643</v>
      </c>
      <c r="W752" s="1" t="n">
        <v>-70.344727</v>
      </c>
      <c r="X752" s="1" t="n">
        <v>-72.088272</v>
      </c>
      <c r="Y752" s="1" t="n">
        <v>-77.705086</v>
      </c>
      <c r="Z752" s="1" t="n">
        <v>-73.862366</v>
      </c>
      <c r="AA752" s="1" t="n">
        <v>-75.083794</v>
      </c>
      <c r="AB752" s="1" t="n">
        <v>-75.877182</v>
      </c>
      <c r="AC752" s="1" t="n">
        <v>-67.070892</v>
      </c>
      <c r="AD752" s="1" t="n">
        <v>-80.178368</v>
      </c>
      <c r="AE752" s="1" t="n">
        <v>-71.225204</v>
      </c>
      <c r="AF752" s="1" t="n">
        <v>-76.87867</v>
      </c>
      <c r="AG752" s="1" t="n">
        <v>-64.315643</v>
      </c>
      <c r="AH752" s="1" t="n">
        <v>-65.717972</v>
      </c>
      <c r="AI752" s="1" t="n">
        <v>-76.825523</v>
      </c>
      <c r="AJ752" s="1" t="n">
        <v>-67.847435</v>
      </c>
      <c r="AK752" s="1" t="n">
        <v>-71.493813</v>
      </c>
      <c r="AL752" s="1" t="n">
        <v>-73.563454</v>
      </c>
      <c r="AM752" s="1" t="n">
        <v>-70.367691</v>
      </c>
      <c r="AN752" s="1" t="n">
        <v>-69.424103</v>
      </c>
      <c r="AO752" s="1" t="n">
        <v>-70.13105</v>
      </c>
      <c r="AP752" s="1" t="n">
        <v>-76.214119</v>
      </c>
      <c r="AQ752" s="1" t="n">
        <v>-99.234016</v>
      </c>
      <c r="AR752" s="1" t="n">
        <v>-74.413239</v>
      </c>
      <c r="AS752" s="1" t="n">
        <v>-70.028694</v>
      </c>
      <c r="AT752" s="1" t="n">
        <v>-67.42057</v>
      </c>
      <c r="AU752" s="1" t="n">
        <v>-80.162689</v>
      </c>
      <c r="AV752" s="1" t="n">
        <v>-68.418053</v>
      </c>
      <c r="AW752" s="1" t="n">
        <v>-70.616356</v>
      </c>
      <c r="AX752" s="1" t="n">
        <v>-81.286301</v>
      </c>
      <c r="AY752" s="1" t="n">
        <v>-79.851196</v>
      </c>
      <c r="AZ752" s="1" t="n">
        <v>-78.027924</v>
      </c>
      <c r="BA752" s="1" t="n">
        <v>-81.017296</v>
      </c>
      <c r="BB752" s="1" t="n">
        <v>-98.438423</v>
      </c>
      <c r="BC752" s="1" t="n">
        <v>-67.02317</v>
      </c>
      <c r="BD752" s="1" t="n">
        <v>-76.73513</v>
      </c>
      <c r="BE752" s="1" t="n">
        <v>-82.403984</v>
      </c>
      <c r="BF752" s="1" t="n">
        <v>-72.629738</v>
      </c>
      <c r="BG752" s="1" t="n">
        <v>-73.800819</v>
      </c>
      <c r="BH752" s="1" t="n">
        <v>-82.558517</v>
      </c>
      <c r="BI752" s="1" t="n">
        <v>-80.072563</v>
      </c>
      <c r="BJ752" s="1" t="n">
        <v>-72.933189</v>
      </c>
      <c r="BK752" s="1" t="n">
        <v>-69.569061</v>
      </c>
      <c r="BL752" s="1" t="n">
        <v>-69.599129</v>
      </c>
      <c r="BM752" s="1" t="n">
        <v>-73.248138</v>
      </c>
      <c r="BN752" s="1" t="n">
        <v>-71.93425</v>
      </c>
      <c r="BO752" s="1" t="n">
        <v>-79.706238</v>
      </c>
      <c r="BP752" s="1" t="n">
        <v>-73.143005</v>
      </c>
      <c r="BQ752" s="1" t="n">
        <v>-90.315628</v>
      </c>
      <c r="BR752" s="1" t="n">
        <v>-89.904648</v>
      </c>
      <c r="BS752" s="1" t="n">
        <v>-69.729187</v>
      </c>
      <c r="BT752" s="1" t="n">
        <v>-70.18969</v>
      </c>
      <c r="BU752" s="1" t="n">
        <v>-69.909393</v>
      </c>
      <c r="BV752" s="1" t="n">
        <v>-76.242096</v>
      </c>
      <c r="BW752" s="1" t="n">
        <v>-68.820389</v>
      </c>
      <c r="BX752" s="1" t="n">
        <v>-66.38913</v>
      </c>
      <c r="BY752" s="1" t="n">
        <v>-79.049965</v>
      </c>
      <c r="BZ752" s="1" t="n">
        <v>-72.45929</v>
      </c>
      <c r="CA752" s="1" t="n">
        <v>-83.448303</v>
      </c>
      <c r="CB752" s="1" t="n">
        <v>-72.570122</v>
      </c>
      <c r="CC752" s="1" t="n">
        <v>-71.268433</v>
      </c>
      <c r="CD752" s="1" t="n">
        <v>-80.028343</v>
      </c>
      <c r="CE752" s="1" t="n">
        <v>-78.993523</v>
      </c>
      <c r="CF752" s="1" t="n">
        <v>-81.443474</v>
      </c>
      <c r="CG752" s="1" t="n">
        <v>-78.72113</v>
      </c>
      <c r="CH752" s="1" t="n">
        <v>-69.184052</v>
      </c>
      <c r="CI752" s="1" t="n">
        <v>-67.814835</v>
      </c>
      <c r="CJ752" s="1" t="n">
        <v>-76.881744</v>
      </c>
      <c r="CK752" s="1" t="n">
        <v>-70.660156</v>
      </c>
      <c r="CL752" s="1" t="n">
        <v>-77.124535</v>
      </c>
      <c r="CM752" s="1" t="n">
        <v>-74.314667</v>
      </c>
      <c r="CN752" s="1" t="n">
        <v>-76.342758</v>
      </c>
      <c r="CO752" s="1" t="n">
        <v>-71.67485</v>
      </c>
      <c r="CP752" s="1" t="n">
        <v>-71.290092</v>
      </c>
      <c r="CQ752" s="1" t="n">
        <v>-70.022964</v>
      </c>
      <c r="CR752" s="1" t="n">
        <v>-72.436455</v>
      </c>
      <c r="CS752" s="1" t="n">
        <v>-69.712967</v>
      </c>
    </row>
    <row r="753" customFormat="false" ht="13.2" hidden="false" customHeight="false" outlineLevel="0" collapsed="false">
      <c r="A753" s="1" t="n">
        <f aca="false">A752+0.5</f>
        <v>376</v>
      </c>
      <c r="B753" s="1" t="n">
        <v>-71.842285</v>
      </c>
      <c r="C753" s="1" t="n">
        <v>-78.424591</v>
      </c>
      <c r="D753" s="1" t="n">
        <v>-74.898727</v>
      </c>
      <c r="E753" s="1" t="n">
        <v>-74.526314</v>
      </c>
      <c r="F753" s="1" t="n">
        <v>-82.732162</v>
      </c>
      <c r="G753" s="1" t="n">
        <v>-70.669708</v>
      </c>
      <c r="H753" s="1" t="n">
        <v>-72.432236</v>
      </c>
      <c r="I753" s="1" t="n">
        <v>-74.368843</v>
      </c>
      <c r="J753" s="1" t="n">
        <v>-71.86441</v>
      </c>
      <c r="K753" s="1" t="n">
        <v>-78.538727</v>
      </c>
      <c r="L753" s="1" t="n">
        <v>-65.81517</v>
      </c>
      <c r="M753" s="1" t="n">
        <v>-71.65229</v>
      </c>
      <c r="N753" s="1" t="n">
        <v>-81.384117</v>
      </c>
      <c r="O753" s="1" t="n">
        <v>-72.012817</v>
      </c>
      <c r="P753" s="1" t="n">
        <v>-77.437111</v>
      </c>
      <c r="Q753" s="1" t="n">
        <v>-72.209976</v>
      </c>
      <c r="R753" s="1" t="n">
        <v>-78.40464</v>
      </c>
      <c r="S753" s="1" t="n">
        <v>-80.268646</v>
      </c>
      <c r="T753" s="1" t="n">
        <v>-71.694786</v>
      </c>
      <c r="U753" s="1" t="n">
        <v>-83.966019</v>
      </c>
      <c r="V753" s="1" t="n">
        <v>-71.28035</v>
      </c>
      <c r="W753" s="1" t="n">
        <v>-71.171326</v>
      </c>
      <c r="X753" s="1" t="n">
        <v>-70.311134</v>
      </c>
      <c r="Y753" s="1" t="n">
        <v>-74.136803</v>
      </c>
      <c r="Z753" s="1" t="n">
        <v>-74.806358</v>
      </c>
      <c r="AA753" s="1" t="n">
        <v>-74.938179</v>
      </c>
      <c r="AB753" s="1" t="n">
        <v>-80.311203</v>
      </c>
      <c r="AC753" s="1" t="n">
        <v>-68.175499</v>
      </c>
      <c r="AD753" s="1" t="n">
        <v>-81.030533</v>
      </c>
      <c r="AE753" s="1" t="n">
        <v>-70.17321</v>
      </c>
      <c r="AF753" s="1" t="n">
        <v>-75.081192</v>
      </c>
      <c r="AG753" s="1" t="n">
        <v>-65.361153</v>
      </c>
      <c r="AH753" s="1" t="n">
        <v>-67.294205</v>
      </c>
      <c r="AI753" s="1" t="n">
        <v>-80.218109</v>
      </c>
      <c r="AJ753" s="1" t="n">
        <v>-68.86628</v>
      </c>
      <c r="AK753" s="1" t="n">
        <v>-73.685852</v>
      </c>
      <c r="AL753" s="1" t="n">
        <v>-72.261513</v>
      </c>
      <c r="AM753" s="1" t="n">
        <v>-70.037613</v>
      </c>
      <c r="AN753" s="1" t="n">
        <v>-70.474548</v>
      </c>
      <c r="AO753" s="1" t="n">
        <v>-68.122414</v>
      </c>
      <c r="AP753" s="1" t="n">
        <v>-76.550232</v>
      </c>
      <c r="AQ753" s="1" t="n">
        <v>-85.274956</v>
      </c>
      <c r="AR753" s="1" t="n">
        <v>-76.431297</v>
      </c>
      <c r="AS753" s="1" t="n">
        <v>-77.04789</v>
      </c>
      <c r="AT753" s="1" t="n">
        <v>-67.555122</v>
      </c>
      <c r="AU753" s="1" t="n">
        <v>-76.960121</v>
      </c>
      <c r="AV753" s="1" t="n">
        <v>-68.12001</v>
      </c>
      <c r="AW753" s="1" t="n">
        <v>-70.77478</v>
      </c>
      <c r="AX753" s="1" t="n">
        <v>-75.837173</v>
      </c>
      <c r="AY753" s="1" t="n">
        <v>-87.10553</v>
      </c>
      <c r="AZ753" s="1" t="n">
        <v>-77.020523</v>
      </c>
      <c r="BA753" s="1" t="n">
        <v>-84.671242</v>
      </c>
      <c r="BB753" s="1" t="n">
        <v>-91.620293</v>
      </c>
      <c r="BC753" s="1" t="n">
        <v>-67.163246</v>
      </c>
      <c r="BD753" s="1" t="n">
        <v>-74.800842</v>
      </c>
      <c r="BE753" s="1" t="n">
        <v>-78.735626</v>
      </c>
      <c r="BF753" s="1" t="n">
        <v>-71.091164</v>
      </c>
      <c r="BG753" s="1" t="n">
        <v>-74.69323</v>
      </c>
      <c r="BH753" s="1" t="n">
        <v>-82.337677</v>
      </c>
      <c r="BI753" s="1" t="n">
        <v>-87.2435</v>
      </c>
      <c r="BJ753" s="1" t="n">
        <v>-74.468971</v>
      </c>
      <c r="BK753" s="1" t="n">
        <v>-71.230049</v>
      </c>
      <c r="BL753" s="1" t="n">
        <v>-68.19751</v>
      </c>
      <c r="BM753" s="1" t="n">
        <v>-72.205719</v>
      </c>
      <c r="BN753" s="1" t="n">
        <v>-68.833313</v>
      </c>
      <c r="BO753" s="1" t="n">
        <v>-82.789383</v>
      </c>
      <c r="BP753" s="1" t="n">
        <v>-76.319763</v>
      </c>
      <c r="BQ753" s="1" t="n">
        <v>-84.729935</v>
      </c>
      <c r="BR753" s="1" t="n">
        <v>-77.965652</v>
      </c>
      <c r="BS753" s="1" t="n">
        <v>-70.12085</v>
      </c>
      <c r="BT753" s="1" t="n">
        <v>-70.728577</v>
      </c>
      <c r="BU753" s="1" t="n">
        <v>-67.162773</v>
      </c>
      <c r="BV753" s="1" t="n">
        <v>-77.891571</v>
      </c>
      <c r="BW753" s="1" t="n">
        <v>-69.64286</v>
      </c>
      <c r="BX753" s="1" t="n">
        <v>-66.79496</v>
      </c>
      <c r="BY753" s="1" t="n">
        <v>-76.341454</v>
      </c>
      <c r="BZ753" s="1" t="n">
        <v>-70.113304</v>
      </c>
      <c r="CA753" s="1" t="n">
        <v>-73.803352</v>
      </c>
      <c r="CB753" s="1" t="n">
        <v>-73.413666</v>
      </c>
      <c r="CC753" s="1" t="n">
        <v>-71.390068</v>
      </c>
      <c r="CD753" s="1" t="n">
        <v>-79.869553</v>
      </c>
      <c r="CE753" s="1" t="n">
        <v>-80.943954</v>
      </c>
      <c r="CF753" s="1" t="n">
        <v>-85.542908</v>
      </c>
      <c r="CG753" s="1" t="n">
        <v>-79.110611</v>
      </c>
      <c r="CH753" s="1" t="n">
        <v>-69.21376</v>
      </c>
      <c r="CI753" s="1" t="n">
        <v>-67.104172</v>
      </c>
      <c r="CJ753" s="1" t="n">
        <v>-78.54303</v>
      </c>
      <c r="CK753" s="1" t="n">
        <v>-72.187897</v>
      </c>
      <c r="CL753" s="1" t="n">
        <v>-75.042709</v>
      </c>
      <c r="CM753" s="1" t="n">
        <v>-75.298523</v>
      </c>
      <c r="CN753" s="1" t="n">
        <v>-81.153351</v>
      </c>
      <c r="CO753" s="1" t="n">
        <v>-73.198303</v>
      </c>
      <c r="CP753" s="1" t="n">
        <v>-71.695877</v>
      </c>
      <c r="CQ753" s="1" t="n">
        <v>-71.485802</v>
      </c>
      <c r="CR753" s="1" t="n">
        <v>-71.856087</v>
      </c>
      <c r="CS753" s="1" t="n">
        <v>-71.386246</v>
      </c>
    </row>
    <row r="754" customFormat="false" ht="13.2" hidden="false" customHeight="false" outlineLevel="0" collapsed="false">
      <c r="A754" s="1" t="n">
        <f aca="false">A753+0.5</f>
        <v>376.5</v>
      </c>
      <c r="B754" s="1" t="n">
        <v>-71.666275</v>
      </c>
      <c r="C754" s="1" t="n">
        <v>-78.723862</v>
      </c>
      <c r="D754" s="1" t="n">
        <v>-74.77916</v>
      </c>
      <c r="E754" s="1" t="n">
        <v>-74.211334</v>
      </c>
      <c r="F754" s="1" t="n">
        <v>-79.285965</v>
      </c>
      <c r="G754" s="1" t="n">
        <v>-70.231033</v>
      </c>
      <c r="H754" s="1" t="n">
        <v>-75.556343</v>
      </c>
      <c r="I754" s="1" t="n">
        <v>-70.33419</v>
      </c>
      <c r="J754" s="1" t="n">
        <v>-73.093307</v>
      </c>
      <c r="K754" s="1" t="n">
        <v>-76.69381</v>
      </c>
      <c r="L754" s="1" t="n">
        <v>-68.030174</v>
      </c>
      <c r="M754" s="1" t="n">
        <v>-71.743759</v>
      </c>
      <c r="N754" s="1" t="n">
        <v>-78.128372</v>
      </c>
      <c r="O754" s="1" t="n">
        <v>-71.696945</v>
      </c>
      <c r="P754" s="1" t="n">
        <v>-75.161606</v>
      </c>
      <c r="Q754" s="1" t="n">
        <v>-72.265717</v>
      </c>
      <c r="R754" s="1" t="n">
        <v>-77.609703</v>
      </c>
      <c r="S754" s="1" t="n">
        <v>-79.312836</v>
      </c>
      <c r="T754" s="1" t="n">
        <v>-69.561501</v>
      </c>
      <c r="U754" s="1" t="n">
        <v>-78.60733</v>
      </c>
      <c r="V754" s="1" t="n">
        <v>-72.112869</v>
      </c>
      <c r="W754" s="1" t="n">
        <v>-72.911751</v>
      </c>
      <c r="X754" s="1" t="n">
        <v>-70.323952</v>
      </c>
      <c r="Y754" s="1" t="n">
        <v>-73.497322</v>
      </c>
      <c r="Z754" s="1" t="n">
        <v>-75.102341</v>
      </c>
      <c r="AA754" s="1" t="n">
        <v>-74.738716</v>
      </c>
      <c r="AB754" s="1" t="n">
        <v>-84.237762</v>
      </c>
      <c r="AC754" s="1" t="n">
        <v>-68.92617</v>
      </c>
      <c r="AD754" s="1" t="n">
        <v>-77.115944</v>
      </c>
      <c r="AE754" s="1" t="n">
        <v>-69.312439</v>
      </c>
      <c r="AF754" s="1" t="n">
        <v>-74.949097</v>
      </c>
      <c r="AG754" s="1" t="n">
        <v>-66.654503</v>
      </c>
      <c r="AH754" s="1" t="n">
        <v>-69.487602</v>
      </c>
      <c r="AI754" s="1" t="n">
        <v>-79.403008</v>
      </c>
      <c r="AJ754" s="1" t="n">
        <v>-68.49453</v>
      </c>
      <c r="AK754" s="1" t="n">
        <v>-76.125977</v>
      </c>
      <c r="AL754" s="1" t="n">
        <v>-72.07814</v>
      </c>
      <c r="AM754" s="1" t="n">
        <v>-69.564529</v>
      </c>
      <c r="AN754" s="1" t="n">
        <v>-71.808395</v>
      </c>
      <c r="AO754" s="1" t="n">
        <v>-67.950027</v>
      </c>
      <c r="AP754" s="1" t="n">
        <v>-76.929558</v>
      </c>
      <c r="AQ754" s="1" t="n">
        <v>-85.383698</v>
      </c>
      <c r="AR754" s="1" t="n">
        <v>-79.546043</v>
      </c>
      <c r="AS754" s="1" t="n">
        <v>-80.013008</v>
      </c>
      <c r="AT754" s="1" t="n">
        <v>-68.727097</v>
      </c>
      <c r="AU754" s="1" t="n">
        <v>-74.775764</v>
      </c>
      <c r="AV754" s="1" t="n">
        <v>-67.145378</v>
      </c>
      <c r="AW754" s="1" t="n">
        <v>-70.758392</v>
      </c>
      <c r="AX754" s="1" t="n">
        <v>-71.459419</v>
      </c>
      <c r="AY754" s="1" t="n">
        <v>-91.553253</v>
      </c>
      <c r="AZ754" s="1" t="n">
        <v>-82.870399</v>
      </c>
      <c r="BA754" s="1" t="n">
        <v>-90.173553</v>
      </c>
      <c r="BB754" s="1" t="n">
        <v>-87.39537</v>
      </c>
      <c r="BC754" s="1" t="n">
        <v>-68.423927</v>
      </c>
      <c r="BD754" s="1" t="n">
        <v>-75.20356</v>
      </c>
      <c r="BE754" s="1" t="n">
        <v>-72.600693</v>
      </c>
      <c r="BF754" s="1" t="n">
        <v>-70.406769</v>
      </c>
      <c r="BG754" s="1" t="n">
        <v>-76.700684</v>
      </c>
      <c r="BH754" s="1" t="n">
        <v>-79.960724</v>
      </c>
      <c r="BI754" s="1" t="n">
        <v>-77.282593</v>
      </c>
      <c r="BJ754" s="1" t="n">
        <v>-76.222305</v>
      </c>
      <c r="BK754" s="1" t="n">
        <v>-74.489265</v>
      </c>
      <c r="BL754" s="1" t="n">
        <v>-67.57077</v>
      </c>
      <c r="BM754" s="1" t="n">
        <v>-69.894913</v>
      </c>
      <c r="BN754" s="1" t="n">
        <v>-65.568481</v>
      </c>
      <c r="BO754" s="1" t="n">
        <v>-81.660843</v>
      </c>
      <c r="BP754" s="1" t="n">
        <v>-75.060898</v>
      </c>
      <c r="BQ754" s="1" t="n">
        <v>-77.607468</v>
      </c>
      <c r="BR754" s="1" t="n">
        <v>-71.961044</v>
      </c>
      <c r="BS754" s="1" t="n">
        <v>-71.1325</v>
      </c>
      <c r="BT754" s="1" t="n">
        <v>-72.212334</v>
      </c>
      <c r="BU754" s="1" t="n">
        <v>-64.900284</v>
      </c>
      <c r="BV754" s="1" t="n">
        <v>-83.731621</v>
      </c>
      <c r="BW754" s="1" t="n">
        <v>-70.044693</v>
      </c>
      <c r="BX754" s="1" t="n">
        <v>-68.665398</v>
      </c>
      <c r="BY754" s="1" t="n">
        <v>-71.992302</v>
      </c>
      <c r="BZ754" s="1" t="n">
        <v>-69.013885</v>
      </c>
      <c r="CA754" s="1" t="n">
        <v>-70.380997</v>
      </c>
      <c r="CB754" s="1" t="n">
        <v>-75.329117</v>
      </c>
      <c r="CC754" s="1" t="n">
        <v>-71.346397</v>
      </c>
      <c r="CD754" s="1" t="n">
        <v>-87.318054</v>
      </c>
      <c r="CE754" s="1" t="n">
        <v>-81.340958</v>
      </c>
      <c r="CF754" s="1" t="n">
        <v>-83.117828</v>
      </c>
      <c r="CG754" s="1" t="n">
        <v>-82.182625</v>
      </c>
      <c r="CH754" s="1" t="n">
        <v>-69.612</v>
      </c>
      <c r="CI754" s="1" t="n">
        <v>-67.829926</v>
      </c>
      <c r="CJ754" s="1" t="n">
        <v>-82.566841</v>
      </c>
      <c r="CK754" s="1" t="n">
        <v>-75.528732</v>
      </c>
      <c r="CL754" s="1" t="n">
        <v>-75.815575</v>
      </c>
      <c r="CM754" s="1" t="n">
        <v>-78.712021</v>
      </c>
      <c r="CN754" s="1" t="n">
        <v>-81.742279</v>
      </c>
      <c r="CO754" s="1" t="n">
        <v>-74.343094</v>
      </c>
      <c r="CP754" s="1" t="n">
        <v>-71.606773</v>
      </c>
      <c r="CQ754" s="1" t="n">
        <v>-74.720352</v>
      </c>
      <c r="CR754" s="1" t="n">
        <v>-73.364944</v>
      </c>
      <c r="CS754" s="1" t="n">
        <v>-77.011353</v>
      </c>
    </row>
    <row r="755" customFormat="false" ht="13.2" hidden="false" customHeight="false" outlineLevel="0" collapsed="false">
      <c r="A755" s="1" t="n">
        <f aca="false">A754+0.5</f>
        <v>377</v>
      </c>
      <c r="B755" s="1" t="n">
        <v>-70.581726</v>
      </c>
      <c r="C755" s="1" t="n">
        <v>-78.875519</v>
      </c>
      <c r="D755" s="1" t="n">
        <v>-74.182404</v>
      </c>
      <c r="E755" s="1" t="n">
        <v>-77.15847</v>
      </c>
      <c r="F755" s="1" t="n">
        <v>-77.371475</v>
      </c>
      <c r="G755" s="1" t="n">
        <v>-70.365265</v>
      </c>
      <c r="H755" s="1" t="n">
        <v>-78.385849</v>
      </c>
      <c r="I755" s="1" t="n">
        <v>-67.84964</v>
      </c>
      <c r="J755" s="1" t="n">
        <v>-73.005615</v>
      </c>
      <c r="K755" s="1" t="n">
        <v>-75.841095</v>
      </c>
      <c r="L755" s="1" t="n">
        <v>-69.206772</v>
      </c>
      <c r="M755" s="1" t="n">
        <v>-72.370323</v>
      </c>
      <c r="N755" s="1" t="n">
        <v>-79.04525</v>
      </c>
      <c r="O755" s="1" t="n">
        <v>-69.735573</v>
      </c>
      <c r="P755" s="1" t="n">
        <v>-72.252098</v>
      </c>
      <c r="Q755" s="1" t="n">
        <v>-73.615166</v>
      </c>
      <c r="R755" s="1" t="n">
        <v>-78.935402</v>
      </c>
      <c r="S755" s="1" t="n">
        <v>-76.146393</v>
      </c>
      <c r="T755" s="1" t="n">
        <v>-69.233696</v>
      </c>
      <c r="U755" s="1" t="n">
        <v>-77.302864</v>
      </c>
      <c r="V755" s="1" t="n">
        <v>-73.314796</v>
      </c>
      <c r="W755" s="1" t="n">
        <v>-75.48629</v>
      </c>
      <c r="X755" s="1" t="n">
        <v>-72.62001</v>
      </c>
      <c r="Y755" s="1" t="n">
        <v>-72.185356</v>
      </c>
      <c r="Z755" s="1" t="n">
        <v>-78.663208</v>
      </c>
      <c r="AA755" s="1" t="n">
        <v>-75.671051</v>
      </c>
      <c r="AB755" s="1" t="n">
        <v>-91.217773</v>
      </c>
      <c r="AC755" s="1" t="n">
        <v>-71.202637</v>
      </c>
      <c r="AD755" s="1" t="n">
        <v>-80.030685</v>
      </c>
      <c r="AE755" s="1" t="n">
        <v>-70.631973</v>
      </c>
      <c r="AF755" s="1" t="n">
        <v>-77.528542</v>
      </c>
      <c r="AG755" s="1" t="n">
        <v>-67.90374</v>
      </c>
      <c r="AH755" s="1" t="n">
        <v>-72.110504</v>
      </c>
      <c r="AI755" s="1" t="n">
        <v>-76.976776</v>
      </c>
      <c r="AJ755" s="1" t="n">
        <v>-66.924362</v>
      </c>
      <c r="AK755" s="1" t="n">
        <v>-77.512398</v>
      </c>
      <c r="AL755" s="1" t="n">
        <v>-72.648003</v>
      </c>
      <c r="AM755" s="1" t="n">
        <v>-69.172295</v>
      </c>
      <c r="AN755" s="1" t="n">
        <v>-73.807022</v>
      </c>
      <c r="AO755" s="1" t="n">
        <v>-67.655586</v>
      </c>
      <c r="AP755" s="1" t="n">
        <v>-78.461983</v>
      </c>
      <c r="AQ755" s="1" t="n">
        <v>-78.886551</v>
      </c>
      <c r="AR755" s="1" t="n">
        <v>-81.98912</v>
      </c>
      <c r="AS755" s="1" t="n">
        <v>-72.953278</v>
      </c>
      <c r="AT755" s="1" t="n">
        <v>-71.056755</v>
      </c>
      <c r="AU755" s="1" t="n">
        <v>-75.36795</v>
      </c>
      <c r="AV755" s="1" t="n">
        <v>-65.87397</v>
      </c>
      <c r="AW755" s="1" t="n">
        <v>-71.364662</v>
      </c>
      <c r="AX755" s="1" t="n">
        <v>-70.007164</v>
      </c>
      <c r="AY755" s="1" t="n">
        <v>-79.562149</v>
      </c>
      <c r="AZ755" s="1" t="n">
        <v>-92.254517</v>
      </c>
      <c r="BA755" s="1" t="n">
        <v>-82.570007</v>
      </c>
      <c r="BB755" s="1" t="n">
        <v>-91.074753</v>
      </c>
      <c r="BC755" s="1" t="n">
        <v>-68.694656</v>
      </c>
      <c r="BD755" s="1" t="n">
        <v>-77.933571</v>
      </c>
      <c r="BE755" s="1" t="n">
        <v>-70.954544</v>
      </c>
      <c r="BF755" s="1" t="n">
        <v>-70.018471</v>
      </c>
      <c r="BG755" s="1" t="n">
        <v>-76.300697</v>
      </c>
      <c r="BH755" s="1" t="n">
        <v>-78.117607</v>
      </c>
      <c r="BI755" s="1" t="n">
        <v>-76.384949</v>
      </c>
      <c r="BJ755" s="1" t="n">
        <v>-75.553719</v>
      </c>
      <c r="BK755" s="1" t="n">
        <v>-78.283356</v>
      </c>
      <c r="BL755" s="1" t="n">
        <v>-66.617378</v>
      </c>
      <c r="BM755" s="1" t="n">
        <v>-68.810585</v>
      </c>
      <c r="BN755" s="1" t="n">
        <v>-64.053047</v>
      </c>
      <c r="BO755" s="1" t="n">
        <v>-79.243599</v>
      </c>
      <c r="BP755" s="1" t="n">
        <v>-71.95195</v>
      </c>
      <c r="BQ755" s="1" t="n">
        <v>-75.432373</v>
      </c>
      <c r="BR755" s="1" t="n">
        <v>-69.066223</v>
      </c>
      <c r="BS755" s="1" t="n">
        <v>-72.453583</v>
      </c>
      <c r="BT755" s="1" t="n">
        <v>-73.791809</v>
      </c>
      <c r="BU755" s="1" t="n">
        <v>-64.397568</v>
      </c>
      <c r="BV755" s="1" t="n">
        <v>-83.121864</v>
      </c>
      <c r="BW755" s="1" t="n">
        <v>-71.419212</v>
      </c>
      <c r="BX755" s="1" t="n">
        <v>-74.108864</v>
      </c>
      <c r="BY755" s="1" t="n">
        <v>-68.929642</v>
      </c>
      <c r="BZ755" s="1" t="n">
        <v>-68.533714</v>
      </c>
      <c r="CA755" s="1" t="n">
        <v>-67.487404</v>
      </c>
      <c r="CB755" s="1" t="n">
        <v>-75.634743</v>
      </c>
      <c r="CC755" s="1" t="n">
        <v>-71.313889</v>
      </c>
      <c r="CD755" s="1" t="n">
        <v>-89.321793</v>
      </c>
      <c r="CE755" s="1" t="n">
        <v>-82.59462</v>
      </c>
      <c r="CF755" s="1" t="n">
        <v>-85.501007</v>
      </c>
      <c r="CG755" s="1" t="n">
        <v>-84.258583</v>
      </c>
      <c r="CH755" s="1" t="n">
        <v>-70.447357</v>
      </c>
      <c r="CI755" s="1" t="n">
        <v>-67.937454</v>
      </c>
      <c r="CJ755" s="1" t="n">
        <v>-84.487953</v>
      </c>
      <c r="CK755" s="1" t="n">
        <v>-78.117149</v>
      </c>
      <c r="CL755" s="1" t="n">
        <v>-75.715546</v>
      </c>
      <c r="CM755" s="1" t="n">
        <v>-81.719208</v>
      </c>
      <c r="CN755" s="1" t="n">
        <v>-72.910667</v>
      </c>
      <c r="CO755" s="1" t="n">
        <v>-74.522568</v>
      </c>
      <c r="CP755" s="1" t="n">
        <v>-73.007393</v>
      </c>
      <c r="CQ755" s="1" t="n">
        <v>-80.288277</v>
      </c>
      <c r="CR755" s="1" t="n">
        <v>-75.564621</v>
      </c>
      <c r="CS755" s="1" t="n">
        <v>-87.61322</v>
      </c>
    </row>
    <row r="756" customFormat="false" ht="13.2" hidden="false" customHeight="false" outlineLevel="0" collapsed="false">
      <c r="A756" s="1" t="n">
        <f aca="false">A755+0.5</f>
        <v>377.5</v>
      </c>
      <c r="B756" s="1" t="n">
        <v>-70.202759</v>
      </c>
      <c r="C756" s="1" t="n">
        <v>-79.222595</v>
      </c>
      <c r="D756" s="1" t="n">
        <v>-71.307915</v>
      </c>
      <c r="E756" s="1" t="n">
        <v>-80.464546</v>
      </c>
      <c r="F756" s="1" t="n">
        <v>-76.032272</v>
      </c>
      <c r="G756" s="1" t="n">
        <v>-71.125916</v>
      </c>
      <c r="H756" s="1" t="n">
        <v>-76.403671</v>
      </c>
      <c r="I756" s="1" t="n">
        <v>-65.979393</v>
      </c>
      <c r="J756" s="1" t="n">
        <v>-77.419189</v>
      </c>
      <c r="K756" s="1" t="n">
        <v>-74.565559</v>
      </c>
      <c r="L756" s="1" t="n">
        <v>-68.405212</v>
      </c>
      <c r="M756" s="1" t="n">
        <v>-73.903168</v>
      </c>
      <c r="N756" s="1" t="n">
        <v>-79.520958</v>
      </c>
      <c r="O756" s="1" t="n">
        <v>-69.365288</v>
      </c>
      <c r="P756" s="1" t="n">
        <v>-69.631401</v>
      </c>
      <c r="Q756" s="1" t="n">
        <v>-75.638992</v>
      </c>
      <c r="R756" s="1" t="n">
        <v>-82.578499</v>
      </c>
      <c r="S756" s="1" t="n">
        <v>-75.396576</v>
      </c>
      <c r="T756" s="1" t="n">
        <v>-69.889977</v>
      </c>
      <c r="U756" s="1" t="n">
        <v>-74.647095</v>
      </c>
      <c r="V756" s="1" t="n">
        <v>-75.515335</v>
      </c>
      <c r="W756" s="1" t="n">
        <v>-76.760384</v>
      </c>
      <c r="X756" s="1" t="n">
        <v>-75.774139</v>
      </c>
      <c r="Y756" s="1" t="n">
        <v>-71.86972</v>
      </c>
      <c r="Z756" s="1" t="n">
        <v>-79.146469</v>
      </c>
      <c r="AA756" s="1" t="n">
        <v>-77.321472</v>
      </c>
      <c r="AB756" s="1" t="n">
        <v>-79.538475</v>
      </c>
      <c r="AC756" s="1" t="n">
        <v>-74.005608</v>
      </c>
      <c r="AD756" s="1" t="n">
        <v>-83.628227</v>
      </c>
      <c r="AE756" s="1" t="n">
        <v>-70.694603</v>
      </c>
      <c r="AF756" s="1" t="n">
        <v>-81.73481</v>
      </c>
      <c r="AG756" s="1" t="n">
        <v>-68.672218</v>
      </c>
      <c r="AH756" s="1" t="n">
        <v>-71.813751</v>
      </c>
      <c r="AI756" s="1" t="n">
        <v>-75.040604</v>
      </c>
      <c r="AJ756" s="1" t="n">
        <v>-64.79319</v>
      </c>
      <c r="AK756" s="1" t="n">
        <v>-77.860123</v>
      </c>
      <c r="AL756" s="1" t="n">
        <v>-74.075462</v>
      </c>
      <c r="AM756" s="1" t="n">
        <v>-69.590446</v>
      </c>
      <c r="AN756" s="1" t="n">
        <v>-76.818115</v>
      </c>
      <c r="AO756" s="1" t="n">
        <v>-67.512314</v>
      </c>
      <c r="AP756" s="1" t="n">
        <v>-79.79847</v>
      </c>
      <c r="AQ756" s="1" t="n">
        <v>-79.324036</v>
      </c>
      <c r="AR756" s="1" t="n">
        <v>-80.744263</v>
      </c>
      <c r="AS756" s="1" t="n">
        <v>-68.950897</v>
      </c>
      <c r="AT756" s="1" t="n">
        <v>-75.284904</v>
      </c>
      <c r="AU756" s="1" t="n">
        <v>-77.879623</v>
      </c>
      <c r="AV756" s="1" t="n">
        <v>-64.315994</v>
      </c>
      <c r="AW756" s="1" t="n">
        <v>-70.832733</v>
      </c>
      <c r="AX756" s="1" t="n">
        <v>-69.464386</v>
      </c>
      <c r="AY756" s="1" t="n">
        <v>-77.453827</v>
      </c>
      <c r="AZ756" s="1" t="n">
        <v>-81.370728</v>
      </c>
      <c r="BA756" s="1" t="n">
        <v>-75.917885</v>
      </c>
      <c r="BB756" s="1" t="n">
        <v>-88.836891</v>
      </c>
      <c r="BC756" s="1" t="n">
        <v>-68.872643</v>
      </c>
      <c r="BD756" s="1" t="n">
        <v>-78.225624</v>
      </c>
      <c r="BE756" s="1" t="n">
        <v>-69.721924</v>
      </c>
      <c r="BF756" s="1" t="n">
        <v>-70.083549</v>
      </c>
      <c r="BG756" s="1" t="n">
        <v>-74.474976</v>
      </c>
      <c r="BH756" s="1" t="n">
        <v>-75.829399</v>
      </c>
      <c r="BI756" s="1" t="n">
        <v>-75.757988</v>
      </c>
      <c r="BJ756" s="1" t="n">
        <v>-74.83223</v>
      </c>
      <c r="BK756" s="1" t="n">
        <v>-78.537109</v>
      </c>
      <c r="BL756" s="1" t="n">
        <v>-67.072563</v>
      </c>
      <c r="BM756" s="1" t="n">
        <v>-67.752617</v>
      </c>
      <c r="BN756" s="1" t="n">
        <v>-63.430134</v>
      </c>
      <c r="BO756" s="1" t="n">
        <v>-78.519638</v>
      </c>
      <c r="BP756" s="1" t="n">
        <v>-69.94059</v>
      </c>
      <c r="BQ756" s="1" t="n">
        <v>-73.897263</v>
      </c>
      <c r="BR756" s="1" t="n">
        <v>-68.156128</v>
      </c>
      <c r="BS756" s="1" t="n">
        <v>-71.483856</v>
      </c>
      <c r="BT756" s="1" t="n">
        <v>-74.606064</v>
      </c>
      <c r="BU756" s="1" t="n">
        <v>-65.096252</v>
      </c>
      <c r="BV756" s="1" t="n">
        <v>-84.315613</v>
      </c>
      <c r="BW756" s="1" t="n">
        <v>-72.069809</v>
      </c>
      <c r="BX756" s="1" t="n">
        <v>-79.240944</v>
      </c>
      <c r="BY756" s="1" t="n">
        <v>-67.329498</v>
      </c>
      <c r="BZ756" s="1" t="n">
        <v>-68.831413</v>
      </c>
      <c r="CA756" s="1" t="n">
        <v>-66.240875</v>
      </c>
      <c r="CB756" s="1" t="n">
        <v>-74.281418</v>
      </c>
      <c r="CC756" s="1" t="n">
        <v>-70.951866</v>
      </c>
      <c r="CD756" s="1" t="n">
        <v>-90.668839</v>
      </c>
      <c r="CE756" s="1" t="n">
        <v>-81.867477</v>
      </c>
      <c r="CF756" s="1" t="n">
        <v>-83.119156</v>
      </c>
      <c r="CG756" s="1" t="n">
        <v>-80.753906</v>
      </c>
      <c r="CH756" s="1" t="n">
        <v>-71.374542</v>
      </c>
      <c r="CI756" s="1" t="n">
        <v>-67.705742</v>
      </c>
      <c r="CJ756" s="1" t="n">
        <v>-84.556541</v>
      </c>
      <c r="CK756" s="1" t="n">
        <v>-75.960236</v>
      </c>
      <c r="CL756" s="1" t="n">
        <v>-74.528458</v>
      </c>
      <c r="CM756" s="1" t="n">
        <v>-85.084686</v>
      </c>
      <c r="CN756" s="1" t="n">
        <v>-68.971634</v>
      </c>
      <c r="CO756" s="1" t="n">
        <v>-75.208565</v>
      </c>
      <c r="CP756" s="1" t="n">
        <v>-73.649673</v>
      </c>
      <c r="CQ756" s="1" t="n">
        <v>-82.558716</v>
      </c>
      <c r="CR756" s="1" t="n">
        <v>-81.022942</v>
      </c>
      <c r="CS756" s="1" t="n">
        <v>-81.936569</v>
      </c>
    </row>
    <row r="757" customFormat="false" ht="13.2" hidden="false" customHeight="false" outlineLevel="0" collapsed="false">
      <c r="A757" s="1" t="n">
        <f aca="false">A756+0.5</f>
        <v>378</v>
      </c>
      <c r="B757" s="1" t="n">
        <v>-69.255074</v>
      </c>
      <c r="C757" s="1" t="n">
        <v>-80.42804</v>
      </c>
      <c r="D757" s="1" t="n">
        <v>-69.669556</v>
      </c>
      <c r="E757" s="1" t="n">
        <v>-89.103943</v>
      </c>
      <c r="F757" s="1" t="n">
        <v>-74.804115</v>
      </c>
      <c r="G757" s="1" t="n">
        <v>-70.30011</v>
      </c>
      <c r="H757" s="1" t="n">
        <v>-71.625526</v>
      </c>
      <c r="I757" s="1" t="n">
        <v>-64.915688</v>
      </c>
      <c r="J757" s="1" t="n">
        <v>-80.558487</v>
      </c>
      <c r="K757" s="1" t="n">
        <v>-73.49176</v>
      </c>
      <c r="L757" s="1" t="n">
        <v>-65.175293</v>
      </c>
      <c r="M757" s="1" t="n">
        <v>-75.102432</v>
      </c>
      <c r="N757" s="1" t="n">
        <v>-82.209938</v>
      </c>
      <c r="O757" s="1" t="n">
        <v>-70.122131</v>
      </c>
      <c r="P757" s="1" t="n">
        <v>-69.653587</v>
      </c>
      <c r="Q757" s="1" t="n">
        <v>-78.669846</v>
      </c>
      <c r="R757" s="1" t="n">
        <v>-84.400528</v>
      </c>
      <c r="S757" s="1" t="n">
        <v>-75.114143</v>
      </c>
      <c r="T757" s="1" t="n">
        <v>-72.025665</v>
      </c>
      <c r="U757" s="1" t="n">
        <v>-73.183151</v>
      </c>
      <c r="V757" s="1" t="n">
        <v>-78.052284</v>
      </c>
      <c r="W757" s="1" t="n">
        <v>-74.366257</v>
      </c>
      <c r="X757" s="1" t="n">
        <v>-72.349113</v>
      </c>
      <c r="Y757" s="1" t="n">
        <v>-73.765709</v>
      </c>
      <c r="Z757" s="1" t="n">
        <v>-77.501762</v>
      </c>
      <c r="AA757" s="1" t="n">
        <v>-78.938927</v>
      </c>
      <c r="AB757" s="1" t="n">
        <v>-73.496407</v>
      </c>
      <c r="AC757" s="1" t="n">
        <v>-76.686646</v>
      </c>
      <c r="AD757" s="1" t="n">
        <v>-87.14402</v>
      </c>
      <c r="AE757" s="1" t="n">
        <v>-70.695862</v>
      </c>
      <c r="AF757" s="1" t="n">
        <v>-88.504494</v>
      </c>
      <c r="AG757" s="1" t="n">
        <v>-69.373726</v>
      </c>
      <c r="AH757" s="1" t="n">
        <v>-68.795883</v>
      </c>
      <c r="AI757" s="1" t="n">
        <v>-74.268967</v>
      </c>
      <c r="AJ757" s="1" t="n">
        <v>-63.929707</v>
      </c>
      <c r="AK757" s="1" t="n">
        <v>-76.520676</v>
      </c>
      <c r="AL757" s="1" t="n">
        <v>-76.148308</v>
      </c>
      <c r="AM757" s="1" t="n">
        <v>-70.058891</v>
      </c>
      <c r="AN757" s="1" t="n">
        <v>-78.065025</v>
      </c>
      <c r="AO757" s="1" t="n">
        <v>-67.994911</v>
      </c>
      <c r="AP757" s="1" t="n">
        <v>-80.792549</v>
      </c>
      <c r="AQ757" s="1" t="n">
        <v>-81.03614</v>
      </c>
      <c r="AR757" s="1" t="n">
        <v>-72.397392</v>
      </c>
      <c r="AS757" s="1" t="n">
        <v>-66.575539</v>
      </c>
      <c r="AT757" s="1" t="n">
        <v>-80.219688</v>
      </c>
      <c r="AU757" s="1" t="n">
        <v>-81.407669</v>
      </c>
      <c r="AV757" s="1" t="n">
        <v>-63.579945</v>
      </c>
      <c r="AW757" s="1" t="n">
        <v>-69.953415</v>
      </c>
      <c r="AX757" s="1" t="n">
        <v>-70.149124</v>
      </c>
      <c r="AY757" s="1" t="n">
        <v>-75.973587</v>
      </c>
      <c r="AZ757" s="1" t="n">
        <v>-76.813248</v>
      </c>
      <c r="BA757" s="1" t="n">
        <v>-71.708786</v>
      </c>
      <c r="BB757" s="1" t="n">
        <v>-84.69519</v>
      </c>
      <c r="BC757" s="1" t="n">
        <v>-67.7827</v>
      </c>
      <c r="BD757" s="1" t="n">
        <v>-78.445618</v>
      </c>
      <c r="BE757" s="1" t="n">
        <v>-69.948029</v>
      </c>
      <c r="BF757" s="1" t="n">
        <v>-70.008202</v>
      </c>
      <c r="BG757" s="1" t="n">
        <v>-73.722366</v>
      </c>
      <c r="BH757" s="1" t="n">
        <v>-73.507454</v>
      </c>
      <c r="BI757" s="1" t="n">
        <v>-77.056442</v>
      </c>
      <c r="BJ757" s="1" t="n">
        <v>-76.166145</v>
      </c>
      <c r="BK757" s="1" t="n">
        <v>-72.69622</v>
      </c>
      <c r="BL757" s="1" t="n">
        <v>-68.801262</v>
      </c>
      <c r="BM757" s="1" t="n">
        <v>-66.850288</v>
      </c>
      <c r="BN757" s="1" t="n">
        <v>-63.870392</v>
      </c>
      <c r="BO757" s="1" t="n">
        <v>-79.590897</v>
      </c>
      <c r="BP757" s="1" t="n">
        <v>-68.324837</v>
      </c>
      <c r="BQ757" s="1" t="n">
        <v>-73.568344</v>
      </c>
      <c r="BR757" s="1" t="n">
        <v>-67.72876</v>
      </c>
      <c r="BS757" s="1" t="n">
        <v>-70.17263</v>
      </c>
      <c r="BT757" s="1" t="n">
        <v>-74.624031</v>
      </c>
      <c r="BU757" s="1" t="n">
        <v>-67.311729</v>
      </c>
      <c r="BV757" s="1" t="n">
        <v>-89.137833</v>
      </c>
      <c r="BW757" s="1" t="n">
        <v>-72.881813</v>
      </c>
      <c r="BX757" s="1" t="n">
        <v>-70.443512</v>
      </c>
      <c r="BY757" s="1" t="n">
        <v>-67.124451</v>
      </c>
      <c r="BZ757" s="1" t="n">
        <v>-71.20787</v>
      </c>
      <c r="CA757" s="1" t="n">
        <v>-65.64325</v>
      </c>
      <c r="CB757" s="1" t="n">
        <v>-73.867561</v>
      </c>
      <c r="CC757" s="1" t="n">
        <v>-70.211578</v>
      </c>
      <c r="CD757" s="1" t="n">
        <v>-80.051384</v>
      </c>
      <c r="CE757" s="1" t="n">
        <v>-82.67482</v>
      </c>
      <c r="CF757" s="1" t="n">
        <v>-83.370163</v>
      </c>
      <c r="CG757" s="1" t="n">
        <v>-78.628403</v>
      </c>
      <c r="CH757" s="1" t="n">
        <v>-71.365067</v>
      </c>
      <c r="CI757" s="1" t="n">
        <v>-67.205826</v>
      </c>
      <c r="CJ757" s="1" t="n">
        <v>-80.208138</v>
      </c>
      <c r="CK757" s="1" t="n">
        <v>-73.652733</v>
      </c>
      <c r="CL757" s="1" t="n">
        <v>-74.637756</v>
      </c>
      <c r="CM757" s="1" t="n">
        <v>-83.644218</v>
      </c>
      <c r="CN757" s="1" t="n">
        <v>-67.348412</v>
      </c>
      <c r="CO757" s="1" t="n">
        <v>-78.81945</v>
      </c>
      <c r="CP757" s="1" t="n">
        <v>-73.942551</v>
      </c>
      <c r="CQ757" s="1" t="n">
        <v>-77.557747</v>
      </c>
      <c r="CR757" s="1" t="n">
        <v>-82.687561</v>
      </c>
      <c r="CS757" s="1" t="n">
        <v>-74.247429</v>
      </c>
    </row>
    <row r="758" customFormat="false" ht="13.2" hidden="false" customHeight="false" outlineLevel="0" collapsed="false">
      <c r="A758" s="1" t="n">
        <f aca="false">A757+0.5</f>
        <v>378.5</v>
      </c>
      <c r="B758" s="1" t="n">
        <v>-69.546196</v>
      </c>
      <c r="C758" s="1" t="n">
        <v>-78.68734</v>
      </c>
      <c r="D758" s="1" t="n">
        <v>-69.076515</v>
      </c>
      <c r="E758" s="1" t="n">
        <v>-86.902771</v>
      </c>
      <c r="F758" s="1" t="n">
        <v>-73.262199</v>
      </c>
      <c r="G758" s="1" t="n">
        <v>-68.726227</v>
      </c>
      <c r="H758" s="1" t="n">
        <v>-71.832649</v>
      </c>
      <c r="I758" s="1" t="n">
        <v>-65.024902</v>
      </c>
      <c r="J758" s="1" t="n">
        <v>-75.82251</v>
      </c>
      <c r="K758" s="1" t="n">
        <v>-75.961899</v>
      </c>
      <c r="L758" s="1" t="n">
        <v>-63.406635</v>
      </c>
      <c r="M758" s="1" t="n">
        <v>-75.358215</v>
      </c>
      <c r="N758" s="1" t="n">
        <v>-83.429886</v>
      </c>
      <c r="O758" s="1" t="n">
        <v>-69.519577</v>
      </c>
      <c r="P758" s="1" t="n">
        <v>-70.713013</v>
      </c>
      <c r="Q758" s="1" t="n">
        <v>-80.554886</v>
      </c>
      <c r="R758" s="1" t="n">
        <v>-84.125732</v>
      </c>
      <c r="S758" s="1" t="n">
        <v>-75.167137</v>
      </c>
      <c r="T758" s="1" t="n">
        <v>-73.464584</v>
      </c>
      <c r="U758" s="1" t="n">
        <v>-73.28788</v>
      </c>
      <c r="V758" s="1" t="n">
        <v>-79.621658</v>
      </c>
      <c r="W758" s="1" t="n">
        <v>-73.30117</v>
      </c>
      <c r="X758" s="1" t="n">
        <v>-70.509102</v>
      </c>
      <c r="Y758" s="1" t="n">
        <v>-77.406219</v>
      </c>
      <c r="Z758" s="1" t="n">
        <v>-75.245171</v>
      </c>
      <c r="AA758" s="1" t="n">
        <v>-82.478073</v>
      </c>
      <c r="AB758" s="1" t="n">
        <v>-71.707977</v>
      </c>
      <c r="AC758" s="1" t="n">
        <v>-77.966164</v>
      </c>
      <c r="AD758" s="1" t="n">
        <v>-93.253571</v>
      </c>
      <c r="AE758" s="1" t="n">
        <v>-72.214592</v>
      </c>
      <c r="AF758" s="1" t="n">
        <v>-99.313614</v>
      </c>
      <c r="AG758" s="1" t="n">
        <v>-69.216927</v>
      </c>
      <c r="AH758" s="1" t="n">
        <v>-68.163742</v>
      </c>
      <c r="AI758" s="1" t="n">
        <v>-73.14566</v>
      </c>
      <c r="AJ758" s="1" t="n">
        <v>-63.35918</v>
      </c>
      <c r="AK758" s="1" t="n">
        <v>-76.575165</v>
      </c>
      <c r="AL758" s="1" t="n">
        <v>-76.695</v>
      </c>
      <c r="AM758" s="1" t="n">
        <v>-70.749344</v>
      </c>
      <c r="AN758" s="1" t="n">
        <v>-76.948761</v>
      </c>
      <c r="AO758" s="1" t="n">
        <v>-69.703896</v>
      </c>
      <c r="AP758" s="1" t="n">
        <v>-81.948044</v>
      </c>
      <c r="AQ758" s="1" t="n">
        <v>-85.612625</v>
      </c>
      <c r="AR758" s="1" t="n">
        <v>-68.702301</v>
      </c>
      <c r="AS758" s="1" t="n">
        <v>-65.823563</v>
      </c>
      <c r="AT758" s="1" t="n">
        <v>-73.963234</v>
      </c>
      <c r="AU758" s="1" t="n">
        <v>-91.649506</v>
      </c>
      <c r="AV758" s="1" t="n">
        <v>-63.650421</v>
      </c>
      <c r="AW758" s="1" t="n">
        <v>-70.04287</v>
      </c>
      <c r="AX758" s="1" t="n">
        <v>-71.890015</v>
      </c>
      <c r="AY758" s="1" t="n">
        <v>-75.691879</v>
      </c>
      <c r="AZ758" s="1" t="n">
        <v>-75.767578</v>
      </c>
      <c r="BA758" s="1" t="n">
        <v>-69.267792</v>
      </c>
      <c r="BB758" s="1" t="n">
        <v>-89.133034</v>
      </c>
      <c r="BC758" s="1" t="n">
        <v>-66.787308</v>
      </c>
      <c r="BD758" s="1" t="n">
        <v>-76.624847</v>
      </c>
      <c r="BE758" s="1" t="n">
        <v>-70.064079</v>
      </c>
      <c r="BF758" s="1" t="n">
        <v>-71.978958</v>
      </c>
      <c r="BG758" s="1" t="n">
        <v>-72.014915</v>
      </c>
      <c r="BH758" s="1" t="n">
        <v>-70.52343</v>
      </c>
      <c r="BI758" s="1" t="n">
        <v>-76.069611</v>
      </c>
      <c r="BJ758" s="1" t="n">
        <v>-75.766403</v>
      </c>
      <c r="BK758" s="1" t="n">
        <v>-68.309509</v>
      </c>
      <c r="BL758" s="1" t="n">
        <v>-70.489983</v>
      </c>
      <c r="BM758" s="1" t="n">
        <v>-66.87706</v>
      </c>
      <c r="BN758" s="1" t="n">
        <v>-66.03997</v>
      </c>
      <c r="BO758" s="1" t="n">
        <v>-79.591331</v>
      </c>
      <c r="BP758" s="1" t="n">
        <v>-67.526337</v>
      </c>
      <c r="BQ758" s="1" t="n">
        <v>-74.092278</v>
      </c>
      <c r="BR758" s="1" t="n">
        <v>-69.136536</v>
      </c>
      <c r="BS758" s="1" t="n">
        <v>-69.35186</v>
      </c>
      <c r="BT758" s="1" t="n">
        <v>-75.980804</v>
      </c>
      <c r="BU758" s="1" t="n">
        <v>-69.963142</v>
      </c>
      <c r="BV758" s="1" t="n">
        <v>-80.420456</v>
      </c>
      <c r="BW758" s="1" t="n">
        <v>-74.242065</v>
      </c>
      <c r="BX758" s="1" t="n">
        <v>-67.172325</v>
      </c>
      <c r="BY758" s="1" t="n">
        <v>-68.281166</v>
      </c>
      <c r="BZ758" s="1" t="n">
        <v>-77.656952</v>
      </c>
      <c r="CA758" s="1" t="n">
        <v>-65.743469</v>
      </c>
      <c r="CB758" s="1" t="n">
        <v>-71.327522</v>
      </c>
      <c r="CC758" s="1" t="n">
        <v>-70.581093</v>
      </c>
      <c r="CD758" s="1" t="n">
        <v>-77.560127</v>
      </c>
      <c r="CE758" s="1" t="n">
        <v>-79.862282</v>
      </c>
      <c r="CF758" s="1" t="n">
        <v>-83.275826</v>
      </c>
      <c r="CG758" s="1" t="n">
        <v>-76.649849</v>
      </c>
      <c r="CH758" s="1" t="n">
        <v>-71.28627</v>
      </c>
      <c r="CI758" s="1" t="n">
        <v>-66.521698</v>
      </c>
      <c r="CJ758" s="1" t="n">
        <v>-77.010666</v>
      </c>
      <c r="CK758" s="1" t="n">
        <v>-71.812134</v>
      </c>
      <c r="CL758" s="1" t="n">
        <v>-71.765648</v>
      </c>
      <c r="CM758" s="1" t="n">
        <v>-76.832497</v>
      </c>
      <c r="CN758" s="1" t="n">
        <v>-66.472649</v>
      </c>
      <c r="CO758" s="1" t="n">
        <v>-82.223862</v>
      </c>
      <c r="CP758" s="1" t="n">
        <v>-73.593239</v>
      </c>
      <c r="CQ758" s="1" t="n">
        <v>-75.022408</v>
      </c>
      <c r="CR758" s="1" t="n">
        <v>-77.303017</v>
      </c>
      <c r="CS758" s="1" t="n">
        <v>-70.361839</v>
      </c>
    </row>
    <row r="759" customFormat="false" ht="13.2" hidden="false" customHeight="false" outlineLevel="0" collapsed="false">
      <c r="A759" s="1" t="n">
        <f aca="false">A758+0.5</f>
        <v>379</v>
      </c>
      <c r="B759" s="1" t="n">
        <v>-68.867828</v>
      </c>
      <c r="C759" s="1" t="n">
        <v>-78.888916</v>
      </c>
      <c r="D759" s="1" t="n">
        <v>-68.920631</v>
      </c>
      <c r="E759" s="1" t="n">
        <v>-79.239136</v>
      </c>
      <c r="F759" s="1" t="n">
        <v>-73.532654</v>
      </c>
      <c r="G759" s="1" t="n">
        <v>-68.153046</v>
      </c>
      <c r="H759" s="1" t="n">
        <v>-72.666107</v>
      </c>
      <c r="I759" s="1" t="n">
        <v>-64.501724</v>
      </c>
      <c r="J759" s="1" t="n">
        <v>-71.657265</v>
      </c>
      <c r="K759" s="1" t="n">
        <v>-78.801315</v>
      </c>
      <c r="L759" s="1" t="n">
        <v>-63.073391</v>
      </c>
      <c r="M759" s="1" t="n">
        <v>-74.428665</v>
      </c>
      <c r="N759" s="1" t="n">
        <v>-86.100479</v>
      </c>
      <c r="O759" s="1" t="n">
        <v>-68.783119</v>
      </c>
      <c r="P759" s="1" t="n">
        <v>-72.08754</v>
      </c>
      <c r="Q759" s="1" t="n">
        <v>-81.38002</v>
      </c>
      <c r="R759" s="1" t="n">
        <v>-83.591248</v>
      </c>
      <c r="S759" s="1" t="n">
        <v>-76.73822</v>
      </c>
      <c r="T759" s="1" t="n">
        <v>-77.151886</v>
      </c>
      <c r="U759" s="1" t="n">
        <v>-71.899193</v>
      </c>
      <c r="V759" s="1" t="n">
        <v>-77.166817</v>
      </c>
      <c r="W759" s="1" t="n">
        <v>-73.136154</v>
      </c>
      <c r="X759" s="1" t="n">
        <v>-69.457176</v>
      </c>
      <c r="Y759" s="1" t="n">
        <v>-79.478058</v>
      </c>
      <c r="Z759" s="1" t="n">
        <v>-73.803223</v>
      </c>
      <c r="AA759" s="1" t="n">
        <v>-91.873138</v>
      </c>
      <c r="AB759" s="1" t="n">
        <v>-70.75103</v>
      </c>
      <c r="AC759" s="1" t="n">
        <v>-74.034126</v>
      </c>
      <c r="AD759" s="1" t="n">
        <v>-85.812607</v>
      </c>
      <c r="AE759" s="1" t="n">
        <v>-75.419052</v>
      </c>
      <c r="AF759" s="1" t="n">
        <v>-86.18895</v>
      </c>
      <c r="AG759" s="1" t="n">
        <v>-69.382126</v>
      </c>
      <c r="AH759" s="1" t="n">
        <v>-67.552422</v>
      </c>
      <c r="AI759" s="1" t="n">
        <v>-71.611267</v>
      </c>
      <c r="AJ759" s="1" t="n">
        <v>-64.363937</v>
      </c>
      <c r="AK759" s="1" t="n">
        <v>-77.67907</v>
      </c>
      <c r="AL759" s="1" t="n">
        <v>-79.729301</v>
      </c>
      <c r="AM759" s="1" t="n">
        <v>-70.302399</v>
      </c>
      <c r="AN759" s="1" t="n">
        <v>-74.410698</v>
      </c>
      <c r="AO759" s="1" t="n">
        <v>-71.550972</v>
      </c>
      <c r="AP759" s="1" t="n">
        <v>-78.325378</v>
      </c>
      <c r="AQ759" s="1" t="n">
        <v>-85.728981</v>
      </c>
      <c r="AR759" s="1" t="n">
        <v>-66.384995</v>
      </c>
      <c r="AS759" s="1" t="n">
        <v>-65.940063</v>
      </c>
      <c r="AT759" s="1" t="n">
        <v>-69.32489</v>
      </c>
      <c r="AU759" s="1" t="n">
        <v>-77.212845</v>
      </c>
      <c r="AV759" s="1" t="n">
        <v>-65.029617</v>
      </c>
      <c r="AW759" s="1" t="n">
        <v>-69.613678</v>
      </c>
      <c r="AX759" s="1" t="n">
        <v>-73.180763</v>
      </c>
      <c r="AY759" s="1" t="n">
        <v>-76.87719</v>
      </c>
      <c r="AZ759" s="1" t="n">
        <v>-74.362404</v>
      </c>
      <c r="BA759" s="1" t="n">
        <v>-68.503517</v>
      </c>
      <c r="BB759" s="1" t="n">
        <v>-90.09787</v>
      </c>
      <c r="BC759" s="1" t="n">
        <v>-65.547607</v>
      </c>
      <c r="BD759" s="1" t="n">
        <v>-74.804466</v>
      </c>
      <c r="BE759" s="1" t="n">
        <v>-71.434959</v>
      </c>
      <c r="BF759" s="1" t="n">
        <v>-71.585327</v>
      </c>
      <c r="BG759" s="1" t="n">
        <v>-71.835503</v>
      </c>
      <c r="BH759" s="1" t="n">
        <v>-71.098091</v>
      </c>
      <c r="BI759" s="1" t="n">
        <v>-80.130905</v>
      </c>
      <c r="BJ759" s="1" t="n">
        <v>-76.542961</v>
      </c>
      <c r="BK759" s="1" t="n">
        <v>-66.111923</v>
      </c>
      <c r="BL759" s="1" t="n">
        <v>-71.651314</v>
      </c>
      <c r="BM759" s="1" t="n">
        <v>-67.743576</v>
      </c>
      <c r="BN759" s="1" t="n">
        <v>-68.660713</v>
      </c>
      <c r="BO759" s="1" t="n">
        <v>-81.711319</v>
      </c>
      <c r="BP759" s="1" t="n">
        <v>-68.304428</v>
      </c>
      <c r="BQ759" s="1" t="n">
        <v>-77.441635</v>
      </c>
      <c r="BR759" s="1" t="n">
        <v>-71.389099</v>
      </c>
      <c r="BS759" s="1" t="n">
        <v>-68.724243</v>
      </c>
      <c r="BT759" s="1" t="n">
        <v>-78.310791</v>
      </c>
      <c r="BU759" s="1" t="n">
        <v>-70.62645</v>
      </c>
      <c r="BV759" s="1" t="n">
        <v>-77.502945</v>
      </c>
      <c r="BW759" s="1" t="n">
        <v>-71.353767</v>
      </c>
      <c r="BX759" s="1" t="n">
        <v>-65.227692</v>
      </c>
      <c r="BY759" s="1" t="n">
        <v>-69.878685</v>
      </c>
      <c r="BZ759" s="1" t="n">
        <v>-87.122131</v>
      </c>
      <c r="CA759" s="1" t="n">
        <v>-66.092865</v>
      </c>
      <c r="CB759" s="1" t="n">
        <v>-70.330666</v>
      </c>
      <c r="CC759" s="1" t="n">
        <v>-70.948074</v>
      </c>
      <c r="CD759" s="1" t="n">
        <v>-75.497574</v>
      </c>
      <c r="CE759" s="1" t="n">
        <v>-79.662659</v>
      </c>
      <c r="CF759" s="1" t="n">
        <v>-81.480415</v>
      </c>
      <c r="CG759" s="1" t="n">
        <v>-75.60778</v>
      </c>
      <c r="CH759" s="1" t="n">
        <v>-69.148682</v>
      </c>
      <c r="CI759" s="1" t="n">
        <v>-65.797142</v>
      </c>
      <c r="CJ759" s="1" t="n">
        <v>-79.428627</v>
      </c>
      <c r="CK759" s="1" t="n">
        <v>-69.409187</v>
      </c>
      <c r="CL759" s="1" t="n">
        <v>-70.570938</v>
      </c>
      <c r="CM759" s="1" t="n">
        <v>-75.052574</v>
      </c>
      <c r="CN759" s="1" t="n">
        <v>-67.21125</v>
      </c>
      <c r="CO759" s="1" t="n">
        <v>-79.560005</v>
      </c>
      <c r="CP759" s="1" t="n">
        <v>-75.692528</v>
      </c>
      <c r="CQ759" s="1" t="n">
        <v>-72.05011</v>
      </c>
      <c r="CR759" s="1" t="n">
        <v>-73.121811</v>
      </c>
      <c r="CS759" s="1" t="n">
        <v>-68.145966</v>
      </c>
    </row>
    <row r="760" customFormat="false" ht="13.2" hidden="false" customHeight="false" outlineLevel="0" collapsed="false">
      <c r="A760" s="1" t="n">
        <f aca="false">A759+0.5</f>
        <v>379.5</v>
      </c>
      <c r="B760" s="1" t="n">
        <v>-68.617546</v>
      </c>
      <c r="C760" s="1" t="n">
        <v>-79.643547</v>
      </c>
      <c r="D760" s="1" t="n">
        <v>-69.013412</v>
      </c>
      <c r="E760" s="1" t="n">
        <v>-74.776024</v>
      </c>
      <c r="F760" s="1" t="n">
        <v>-74.269341</v>
      </c>
      <c r="G760" s="1" t="n">
        <v>-68.198807</v>
      </c>
      <c r="H760" s="1" t="n">
        <v>-72.544922</v>
      </c>
      <c r="I760" s="1" t="n">
        <v>-65.076828</v>
      </c>
      <c r="J760" s="1" t="n">
        <v>-68.645805</v>
      </c>
      <c r="K760" s="1" t="n">
        <v>-77.40535</v>
      </c>
      <c r="L760" s="1" t="n">
        <v>-64.773132</v>
      </c>
      <c r="M760" s="1" t="n">
        <v>-72.814438</v>
      </c>
      <c r="N760" s="1" t="n">
        <v>-84.794067</v>
      </c>
      <c r="O760" s="1" t="n">
        <v>-68.515678</v>
      </c>
      <c r="P760" s="1" t="n">
        <v>-76.38887</v>
      </c>
      <c r="Q760" s="1" t="n">
        <v>-80.887306</v>
      </c>
      <c r="R760" s="1" t="n">
        <v>-81.558716</v>
      </c>
      <c r="S760" s="1" t="n">
        <v>-78.653336</v>
      </c>
      <c r="T760" s="1" t="n">
        <v>-78.180611</v>
      </c>
      <c r="U760" s="1" t="n">
        <v>-72.351501</v>
      </c>
      <c r="V760" s="1" t="n">
        <v>-75.65406</v>
      </c>
      <c r="W760" s="1" t="n">
        <v>-74.714417</v>
      </c>
      <c r="X760" s="1" t="n">
        <v>-70.1213</v>
      </c>
      <c r="Y760" s="1" t="n">
        <v>-76.351517</v>
      </c>
      <c r="Z760" s="1" t="n">
        <v>-74.765068</v>
      </c>
      <c r="AA760" s="1" t="n">
        <v>-83.262108</v>
      </c>
      <c r="AB760" s="1" t="n">
        <v>-70.999123</v>
      </c>
      <c r="AC760" s="1" t="n">
        <v>-72.650543</v>
      </c>
      <c r="AD760" s="1" t="n">
        <v>-83.814812</v>
      </c>
      <c r="AE760" s="1" t="n">
        <v>-78.060913</v>
      </c>
      <c r="AF760" s="1" t="n">
        <v>-80.294022</v>
      </c>
      <c r="AG760" s="1" t="n">
        <v>-69.683876</v>
      </c>
      <c r="AH760" s="1" t="n">
        <v>-69.387779</v>
      </c>
      <c r="AI760" s="1" t="n">
        <v>-71.061478</v>
      </c>
      <c r="AJ760" s="1" t="n">
        <v>-65.24942</v>
      </c>
      <c r="AK760" s="1" t="n">
        <v>-77.215057</v>
      </c>
      <c r="AL760" s="1" t="n">
        <v>-81.027367</v>
      </c>
      <c r="AM760" s="1" t="n">
        <v>-71.039482</v>
      </c>
      <c r="AN760" s="1" t="n">
        <v>-75.078415</v>
      </c>
      <c r="AO760" s="1" t="n">
        <v>-74.920441</v>
      </c>
      <c r="AP760" s="1" t="n">
        <v>-77.145531</v>
      </c>
      <c r="AQ760" s="1" t="n">
        <v>-90.529709</v>
      </c>
      <c r="AR760" s="1" t="n">
        <v>-65.57061</v>
      </c>
      <c r="AS760" s="1" t="n">
        <v>-66.526352</v>
      </c>
      <c r="AT760" s="1" t="n">
        <v>-67.909508</v>
      </c>
      <c r="AU760" s="1" t="n">
        <v>-73.230934</v>
      </c>
      <c r="AV760" s="1" t="n">
        <v>-67.07618</v>
      </c>
      <c r="AW760" s="1" t="n">
        <v>-70.838066</v>
      </c>
      <c r="AX760" s="1" t="n">
        <v>-78.868538</v>
      </c>
      <c r="AY760" s="1" t="n">
        <v>-78.236</v>
      </c>
      <c r="AZ760" s="1" t="n">
        <v>-73.198288</v>
      </c>
      <c r="BA760" s="1" t="n">
        <v>-67.891685</v>
      </c>
      <c r="BB760" s="1" t="n">
        <v>-94.306786</v>
      </c>
      <c r="BC760" s="1" t="n">
        <v>-64.797348</v>
      </c>
      <c r="BD760" s="1" t="n">
        <v>-73.182861</v>
      </c>
      <c r="BE760" s="1" t="n">
        <v>-72.03595</v>
      </c>
      <c r="BF760" s="1" t="n">
        <v>-71.376709</v>
      </c>
      <c r="BG760" s="1" t="n">
        <v>-70.851837</v>
      </c>
      <c r="BH760" s="1" t="n">
        <v>-72.539322</v>
      </c>
      <c r="BI760" s="1" t="n">
        <v>-81.270859</v>
      </c>
      <c r="BJ760" s="1" t="n">
        <v>-75.663673</v>
      </c>
      <c r="BK760" s="1" t="n">
        <v>-63.834476</v>
      </c>
      <c r="BL760" s="1" t="n">
        <v>-72.866386</v>
      </c>
      <c r="BM760" s="1" t="n">
        <v>-69.542107</v>
      </c>
      <c r="BN760" s="1" t="n">
        <v>-71.680763</v>
      </c>
      <c r="BO760" s="1" t="n">
        <v>-80.037086</v>
      </c>
      <c r="BP760" s="1" t="n">
        <v>-70.84391</v>
      </c>
      <c r="BQ760" s="1" t="n">
        <v>-77.649429</v>
      </c>
      <c r="BR760" s="1" t="n">
        <v>-76.874153</v>
      </c>
      <c r="BS760" s="1" t="n">
        <v>-68.26577</v>
      </c>
      <c r="BT760" s="1" t="n">
        <v>-75.960251</v>
      </c>
      <c r="BU760" s="1" t="n">
        <v>-71.149223</v>
      </c>
      <c r="BV760" s="1" t="n">
        <v>-74.854736</v>
      </c>
      <c r="BW760" s="1" t="n">
        <v>-70.186417</v>
      </c>
      <c r="BX760" s="1" t="n">
        <v>-64.5243</v>
      </c>
      <c r="BY760" s="1" t="n">
        <v>-72.182251</v>
      </c>
      <c r="BZ760" s="1" t="n">
        <v>-75.893982</v>
      </c>
      <c r="CA760" s="1" t="n">
        <v>-68.553192</v>
      </c>
      <c r="CB760" s="1" t="n">
        <v>-69.701065</v>
      </c>
      <c r="CC760" s="1" t="n">
        <v>-70.921356</v>
      </c>
      <c r="CD760" s="1" t="n">
        <v>-72.765167</v>
      </c>
      <c r="CE760" s="1" t="n">
        <v>-81.805504</v>
      </c>
      <c r="CF760" s="1" t="n">
        <v>-83.841545</v>
      </c>
      <c r="CG760" s="1" t="n">
        <v>-73.256195</v>
      </c>
      <c r="CH760" s="1" t="n">
        <v>-68.279129</v>
      </c>
      <c r="CI760" s="1" t="n">
        <v>-65.448601</v>
      </c>
      <c r="CJ760" s="1" t="n">
        <v>-82.097542</v>
      </c>
      <c r="CK760" s="1" t="n">
        <v>-68.326721</v>
      </c>
      <c r="CL760" s="1" t="n">
        <v>-69.486359</v>
      </c>
      <c r="CM760" s="1" t="n">
        <v>-74.632942</v>
      </c>
      <c r="CN760" s="1" t="n">
        <v>-69.373413</v>
      </c>
      <c r="CO760" s="1" t="n">
        <v>-76.991882</v>
      </c>
      <c r="CP760" s="1" t="n">
        <v>-78.178223</v>
      </c>
      <c r="CQ760" s="1" t="n">
        <v>-70.986534</v>
      </c>
      <c r="CR760" s="1" t="n">
        <v>-71.101845</v>
      </c>
      <c r="CS760" s="1" t="n">
        <v>-67.245323</v>
      </c>
    </row>
    <row r="761" customFormat="false" ht="13.2" hidden="false" customHeight="false" outlineLevel="0" collapsed="false">
      <c r="A761" s="1" t="n">
        <f aca="false">A760+0.5</f>
        <v>380</v>
      </c>
      <c r="B761" s="1" t="n">
        <v>-67.853104</v>
      </c>
      <c r="C761" s="1" t="n">
        <v>-84.72393</v>
      </c>
      <c r="D761" s="1" t="n">
        <v>-69.507912</v>
      </c>
      <c r="E761" s="1" t="n">
        <v>-72.125687</v>
      </c>
      <c r="F761" s="1" t="n">
        <v>-77.522598</v>
      </c>
      <c r="G761" s="1" t="n">
        <v>-68.051476</v>
      </c>
      <c r="H761" s="1" t="n">
        <v>-71.680237</v>
      </c>
      <c r="I761" s="1" t="n">
        <v>-65.80159</v>
      </c>
      <c r="J761" s="1" t="n">
        <v>-67.373611</v>
      </c>
      <c r="K761" s="1" t="n">
        <v>-74.394562</v>
      </c>
      <c r="L761" s="1" t="n">
        <v>-66.292427</v>
      </c>
      <c r="M761" s="1" t="n">
        <v>-72.720291</v>
      </c>
      <c r="N761" s="1" t="n">
        <v>-90.807755</v>
      </c>
      <c r="O761" s="1" t="n">
        <v>-69.033081</v>
      </c>
      <c r="P761" s="1" t="n">
        <v>-79.537895</v>
      </c>
      <c r="Q761" s="1" t="n">
        <v>-76.736229</v>
      </c>
      <c r="R761" s="1" t="n">
        <v>-80.664124</v>
      </c>
      <c r="S761" s="1" t="n">
        <v>-77.990318</v>
      </c>
      <c r="T761" s="1" t="n">
        <v>-81.718109</v>
      </c>
      <c r="U761" s="1" t="n">
        <v>-74.056259</v>
      </c>
      <c r="V761" s="1" t="n">
        <v>-75.064537</v>
      </c>
      <c r="W761" s="1" t="n">
        <v>-80.248993</v>
      </c>
      <c r="X761" s="1" t="n">
        <v>-70.295502</v>
      </c>
      <c r="Y761" s="1" t="n">
        <v>-74.271622</v>
      </c>
      <c r="Z761" s="1" t="n">
        <v>-77.118713</v>
      </c>
      <c r="AA761" s="1" t="n">
        <v>-78.036217</v>
      </c>
      <c r="AB761" s="1" t="n">
        <v>-72.646416</v>
      </c>
      <c r="AC761" s="1" t="n">
        <v>-72.665344</v>
      </c>
      <c r="AD761" s="1" t="n">
        <v>-81.935562</v>
      </c>
      <c r="AE761" s="1" t="n">
        <v>-75.030762</v>
      </c>
      <c r="AF761" s="1" t="n">
        <v>-77.832458</v>
      </c>
      <c r="AG761" s="1" t="n">
        <v>-69.89566</v>
      </c>
      <c r="AH761" s="1" t="n">
        <v>-71.501144</v>
      </c>
      <c r="AI761" s="1" t="n">
        <v>-70.177872</v>
      </c>
      <c r="AJ761" s="1" t="n">
        <v>-66.905815</v>
      </c>
      <c r="AK761" s="1" t="n">
        <v>-79.760422</v>
      </c>
      <c r="AL761" s="1" t="n">
        <v>-79.317329</v>
      </c>
      <c r="AM761" s="1" t="n">
        <v>-69.827499</v>
      </c>
      <c r="AN761" s="1" t="n">
        <v>-76.16729</v>
      </c>
      <c r="AO761" s="1" t="n">
        <v>-78.798241</v>
      </c>
      <c r="AP761" s="1" t="n">
        <v>-75.958214</v>
      </c>
      <c r="AQ761" s="1" t="n">
        <v>-81.452301</v>
      </c>
      <c r="AR761" s="1" t="n">
        <v>-65.312645</v>
      </c>
      <c r="AS761" s="1" t="n">
        <v>-66.968353</v>
      </c>
      <c r="AT761" s="1" t="n">
        <v>-67.710579</v>
      </c>
      <c r="AU761" s="1" t="n">
        <v>-69.982338</v>
      </c>
      <c r="AV761" s="1" t="n">
        <v>-70.214355</v>
      </c>
      <c r="AW761" s="1" t="n">
        <v>-71.750687</v>
      </c>
      <c r="AX761" s="1" t="n">
        <v>-86.37796</v>
      </c>
      <c r="AY761" s="1" t="n">
        <v>-82.150513</v>
      </c>
      <c r="AZ761" s="1" t="n">
        <v>-72.063835</v>
      </c>
      <c r="BA761" s="1" t="n">
        <v>-69.324303</v>
      </c>
      <c r="BB761" s="1" t="n">
        <v>-88.65657</v>
      </c>
      <c r="BC761" s="1" t="n">
        <v>-64.59082</v>
      </c>
      <c r="BD761" s="1" t="n">
        <v>-72.009445</v>
      </c>
      <c r="BE761" s="1" t="n">
        <v>-73.843246</v>
      </c>
      <c r="BF761" s="1" t="n">
        <v>-68.447968</v>
      </c>
      <c r="BG761" s="1" t="n">
        <v>-70.650337</v>
      </c>
      <c r="BH761" s="1" t="n">
        <v>-74.997604</v>
      </c>
      <c r="BI761" s="1" t="n">
        <v>-87.504204</v>
      </c>
      <c r="BJ761" s="1" t="n">
        <v>-74.116882</v>
      </c>
      <c r="BK761" s="1" t="n">
        <v>-62.868759</v>
      </c>
      <c r="BL761" s="1" t="n">
        <v>-75.24588</v>
      </c>
      <c r="BM761" s="1" t="n">
        <v>-72.797836</v>
      </c>
      <c r="BN761" s="1" t="n">
        <v>-69.78096</v>
      </c>
      <c r="BO761" s="1" t="n">
        <v>-80.586655</v>
      </c>
      <c r="BP761" s="1" t="n">
        <v>-76.074028</v>
      </c>
      <c r="BQ761" s="1" t="n">
        <v>-79.453171</v>
      </c>
      <c r="BR761" s="1" t="n">
        <v>-81.565674</v>
      </c>
      <c r="BS761" s="1" t="n">
        <v>-66.947899</v>
      </c>
      <c r="BT761" s="1" t="n">
        <v>-75.137314</v>
      </c>
      <c r="BU761" s="1" t="n">
        <v>-69.527939</v>
      </c>
      <c r="BV761" s="1" t="n">
        <v>-74.424408</v>
      </c>
      <c r="BW761" s="1" t="n">
        <v>-68.349503</v>
      </c>
      <c r="BX761" s="1" t="n">
        <v>-64.684456</v>
      </c>
      <c r="BY761" s="1" t="n">
        <v>-72.170494</v>
      </c>
      <c r="BZ761" s="1" t="n">
        <v>-71.131828</v>
      </c>
      <c r="CA761" s="1" t="n">
        <v>-70.411697</v>
      </c>
      <c r="CB761" s="1" t="n">
        <v>-70.372841</v>
      </c>
      <c r="CC761" s="1" t="n">
        <v>-69.912331</v>
      </c>
      <c r="CD761" s="1" t="n">
        <v>-73.241524</v>
      </c>
      <c r="CE761" s="1" t="n">
        <v>-82.197693</v>
      </c>
      <c r="CF761" s="1" t="n">
        <v>-83.555161</v>
      </c>
      <c r="CG761" s="1" t="n">
        <v>-73.624039</v>
      </c>
      <c r="CH761" s="1" t="n">
        <v>-67.658676</v>
      </c>
      <c r="CI761" s="1" t="n">
        <v>-65.576454</v>
      </c>
      <c r="CJ761" s="1" t="n">
        <v>-85.845245</v>
      </c>
      <c r="CK761" s="1" t="n">
        <v>-68.001495</v>
      </c>
      <c r="CL761" s="1" t="n">
        <v>-70.965759</v>
      </c>
      <c r="CM761" s="1" t="n">
        <v>-74.77755</v>
      </c>
      <c r="CN761" s="1" t="n">
        <v>-74.476601</v>
      </c>
      <c r="CO761" s="1" t="n">
        <v>-75.032608</v>
      </c>
      <c r="CP761" s="1" t="n">
        <v>-84.729202</v>
      </c>
      <c r="CQ761" s="1" t="n">
        <v>-70.402466</v>
      </c>
      <c r="CR761" s="1" t="n">
        <v>-71.702072</v>
      </c>
      <c r="CS761" s="1" t="n">
        <v>-66.407562</v>
      </c>
    </row>
    <row r="762" customFormat="false" ht="13.2" hidden="false" customHeight="false" outlineLevel="0" collapsed="false">
      <c r="A762" s="1" t="n">
        <f aca="false">A761+0.5</f>
        <v>380.5</v>
      </c>
      <c r="B762" s="1" t="n">
        <v>-67.00705</v>
      </c>
      <c r="C762" s="1" t="n">
        <v>-93.892609</v>
      </c>
      <c r="D762" s="1" t="n">
        <v>-71.953552</v>
      </c>
      <c r="E762" s="1" t="n">
        <v>-70.74984</v>
      </c>
      <c r="F762" s="1" t="n">
        <v>-80.587502</v>
      </c>
      <c r="G762" s="1" t="n">
        <v>-67.82386</v>
      </c>
      <c r="H762" s="1" t="n">
        <v>-72.066635</v>
      </c>
      <c r="I762" s="1" t="n">
        <v>-66.558792</v>
      </c>
      <c r="J762" s="1" t="n">
        <v>-67.602455</v>
      </c>
      <c r="K762" s="1" t="n">
        <v>-74.026337</v>
      </c>
      <c r="L762" s="1" t="n">
        <v>-68.543663</v>
      </c>
      <c r="M762" s="1" t="n">
        <v>-72.218796</v>
      </c>
      <c r="N762" s="1" t="n">
        <v>-87.165756</v>
      </c>
      <c r="O762" s="1" t="n">
        <v>-67.408783</v>
      </c>
      <c r="P762" s="1" t="n">
        <v>-75.23143</v>
      </c>
      <c r="Q762" s="1" t="n">
        <v>-74.807053</v>
      </c>
      <c r="R762" s="1" t="n">
        <v>-78.780945</v>
      </c>
      <c r="S762" s="1" t="n">
        <v>-79.528618</v>
      </c>
      <c r="T762" s="1" t="n">
        <v>-77.102448</v>
      </c>
      <c r="U762" s="1" t="n">
        <v>-75.966484</v>
      </c>
      <c r="V762" s="1" t="n">
        <v>-73.23703</v>
      </c>
      <c r="W762" s="1" t="n">
        <v>-97.675858</v>
      </c>
      <c r="X762" s="1" t="n">
        <v>-68.703186</v>
      </c>
      <c r="Y762" s="1" t="n">
        <v>-74.393051</v>
      </c>
      <c r="Z762" s="1" t="n">
        <v>-76.949715</v>
      </c>
      <c r="AA762" s="1" t="n">
        <v>-76.146591</v>
      </c>
      <c r="AB762" s="1" t="n">
        <v>-73.04229</v>
      </c>
      <c r="AC762" s="1" t="n">
        <v>-72.87233</v>
      </c>
      <c r="AD762" s="1" t="n">
        <v>-82.57962</v>
      </c>
      <c r="AE762" s="1" t="n">
        <v>-71.436943</v>
      </c>
      <c r="AF762" s="1" t="n">
        <v>-79.067619</v>
      </c>
      <c r="AG762" s="1" t="n">
        <v>-71.843834</v>
      </c>
      <c r="AH762" s="1" t="n">
        <v>-75.242119</v>
      </c>
      <c r="AI762" s="1" t="n">
        <v>-71.033348</v>
      </c>
      <c r="AJ762" s="1" t="n">
        <v>-68.048553</v>
      </c>
      <c r="AK762" s="1" t="n">
        <v>-80.594398</v>
      </c>
      <c r="AL762" s="1" t="n">
        <v>-77.146233</v>
      </c>
      <c r="AM762" s="1" t="n">
        <v>-69.424393</v>
      </c>
      <c r="AN762" s="1" t="n">
        <v>-77.69606</v>
      </c>
      <c r="AO762" s="1" t="n">
        <v>-85.693649</v>
      </c>
      <c r="AP762" s="1" t="n">
        <v>-76.532227</v>
      </c>
      <c r="AQ762" s="1" t="n">
        <v>-77.104584</v>
      </c>
      <c r="AR762" s="1" t="n">
        <v>-64.972366</v>
      </c>
      <c r="AS762" s="1" t="n">
        <v>-68.047989</v>
      </c>
      <c r="AT762" s="1" t="n">
        <v>-67.187698</v>
      </c>
      <c r="AU762" s="1" t="n">
        <v>-68.876556</v>
      </c>
      <c r="AV762" s="1" t="n">
        <v>-72.257057</v>
      </c>
      <c r="AW762" s="1" t="n">
        <v>-72.788109</v>
      </c>
      <c r="AX762" s="1" t="n">
        <v>-82.851135</v>
      </c>
      <c r="AY762" s="1" t="n">
        <v>-75.902588</v>
      </c>
      <c r="AZ762" s="1" t="n">
        <v>-71.385445</v>
      </c>
      <c r="BA762" s="1" t="n">
        <v>-70.745499</v>
      </c>
      <c r="BB762" s="1" t="n">
        <v>-81.669395</v>
      </c>
      <c r="BC762" s="1" t="n">
        <v>-64.390587</v>
      </c>
      <c r="BD762" s="1" t="n">
        <v>-71.950432</v>
      </c>
      <c r="BE762" s="1" t="n">
        <v>-73.309685</v>
      </c>
      <c r="BF762" s="1" t="n">
        <v>-68.322411</v>
      </c>
      <c r="BG762" s="1" t="n">
        <v>-71.846672</v>
      </c>
      <c r="BH762" s="1" t="n">
        <v>-75.151375</v>
      </c>
      <c r="BI762" s="1" t="n">
        <v>-93.429031</v>
      </c>
      <c r="BJ762" s="1" t="n">
        <v>-75.650467</v>
      </c>
      <c r="BK762" s="1" t="n">
        <v>-62.491032</v>
      </c>
      <c r="BL762" s="1" t="n">
        <v>-75.121437</v>
      </c>
      <c r="BM762" s="1" t="n">
        <v>-78.723213</v>
      </c>
      <c r="BN762" s="1" t="n">
        <v>-67.038773</v>
      </c>
      <c r="BO762" s="1" t="n">
        <v>-82.549683</v>
      </c>
      <c r="BP762" s="1" t="n">
        <v>-81.031334</v>
      </c>
      <c r="BQ762" s="1" t="n">
        <v>-79.405067</v>
      </c>
      <c r="BR762" s="1" t="n">
        <v>-77.392853</v>
      </c>
      <c r="BS762" s="1" t="n">
        <v>-66.526062</v>
      </c>
      <c r="BT762" s="1" t="n">
        <v>-76.605698</v>
      </c>
      <c r="BU762" s="1" t="n">
        <v>-68.482956</v>
      </c>
      <c r="BV762" s="1" t="n">
        <v>-75.371407</v>
      </c>
      <c r="BW762" s="1" t="n">
        <v>-67.922684</v>
      </c>
      <c r="BX762" s="1" t="n">
        <v>-66.136627</v>
      </c>
      <c r="BY762" s="1" t="n">
        <v>-69.713791</v>
      </c>
      <c r="BZ762" s="1" t="n">
        <v>-68.812119</v>
      </c>
      <c r="CA762" s="1" t="n">
        <v>-72.088409</v>
      </c>
      <c r="CB762" s="1" t="n">
        <v>-71.312241</v>
      </c>
      <c r="CC762" s="1" t="n">
        <v>-69.603409</v>
      </c>
      <c r="CD762" s="1" t="n">
        <v>-72.797005</v>
      </c>
      <c r="CE762" s="1" t="n">
        <v>-80.847198</v>
      </c>
      <c r="CF762" s="1" t="n">
        <v>-82.997055</v>
      </c>
      <c r="CG762" s="1" t="n">
        <v>-72.728653</v>
      </c>
      <c r="CH762" s="1" t="n">
        <v>-67.079514</v>
      </c>
      <c r="CI762" s="1" t="n">
        <v>-65.811783</v>
      </c>
      <c r="CJ762" s="1" t="n">
        <v>-82.563263</v>
      </c>
      <c r="CK762" s="1" t="n">
        <v>-67.449654</v>
      </c>
      <c r="CL762" s="1" t="n">
        <v>-73.636078</v>
      </c>
      <c r="CM762" s="1" t="n">
        <v>-76.148125</v>
      </c>
      <c r="CN762" s="1" t="n">
        <v>-81.32933</v>
      </c>
      <c r="CO762" s="1" t="n">
        <v>-75.018936</v>
      </c>
      <c r="CP762" s="1" t="n">
        <v>-102.572281</v>
      </c>
      <c r="CQ762" s="1" t="n">
        <v>-71.484009</v>
      </c>
      <c r="CR762" s="1" t="n">
        <v>-70.579819</v>
      </c>
      <c r="CS762" s="1" t="n">
        <v>-66.271332</v>
      </c>
    </row>
    <row r="763" customFormat="false" ht="13.2" hidden="false" customHeight="false" outlineLevel="0" collapsed="false">
      <c r="A763" s="1" t="n">
        <f aca="false">A762+0.5</f>
        <v>381</v>
      </c>
      <c r="B763" s="1" t="n">
        <v>-66.365364</v>
      </c>
      <c r="C763" s="1" t="n">
        <v>-88.103828</v>
      </c>
      <c r="D763" s="1" t="n">
        <v>-75.950264</v>
      </c>
      <c r="E763" s="1" t="n">
        <v>-70.226921</v>
      </c>
      <c r="F763" s="1" t="n">
        <v>-79.026581</v>
      </c>
      <c r="G763" s="1" t="n">
        <v>-67.310234</v>
      </c>
      <c r="H763" s="1" t="n">
        <v>-74.175041</v>
      </c>
      <c r="I763" s="1" t="n">
        <v>-66.809509</v>
      </c>
      <c r="J763" s="1" t="n">
        <v>-68.315636</v>
      </c>
      <c r="K763" s="1" t="n">
        <v>-73.478653</v>
      </c>
      <c r="L763" s="1" t="n">
        <v>-71.445732</v>
      </c>
      <c r="M763" s="1" t="n">
        <v>-74.014534</v>
      </c>
      <c r="N763" s="1" t="n">
        <v>-88.968117</v>
      </c>
      <c r="O763" s="1" t="n">
        <v>-66.12191</v>
      </c>
      <c r="P763" s="1" t="n">
        <v>-72.123589</v>
      </c>
      <c r="Q763" s="1" t="n">
        <v>-75.313805</v>
      </c>
      <c r="R763" s="1" t="n">
        <v>-78.4692</v>
      </c>
      <c r="S763" s="1" t="n">
        <v>-80.997459</v>
      </c>
      <c r="T763" s="1" t="n">
        <v>-72.320267</v>
      </c>
      <c r="U763" s="1" t="n">
        <v>-76.327248</v>
      </c>
      <c r="V763" s="1" t="n">
        <v>-71.71521</v>
      </c>
      <c r="W763" s="1" t="n">
        <v>-81.437683</v>
      </c>
      <c r="X763" s="1" t="n">
        <v>-68.286087</v>
      </c>
      <c r="Y763" s="1" t="n">
        <v>-71.825111</v>
      </c>
      <c r="Z763" s="1" t="n">
        <v>-79.163559</v>
      </c>
      <c r="AA763" s="1" t="n">
        <v>-75.799881</v>
      </c>
      <c r="AB763" s="1" t="n">
        <v>-74.979706</v>
      </c>
      <c r="AC763" s="1" t="n">
        <v>-74.481766</v>
      </c>
      <c r="AD763" s="1" t="n">
        <v>-81.39357</v>
      </c>
      <c r="AE763" s="1" t="n">
        <v>-69.068832</v>
      </c>
      <c r="AF763" s="1" t="n">
        <v>-77.746521</v>
      </c>
      <c r="AG763" s="1" t="n">
        <v>-74.094208</v>
      </c>
      <c r="AH763" s="1" t="n">
        <v>-78.63932</v>
      </c>
      <c r="AI763" s="1" t="n">
        <v>-72.537262</v>
      </c>
      <c r="AJ763" s="1" t="n">
        <v>-68.587425</v>
      </c>
      <c r="AK763" s="1" t="n">
        <v>-82.829247</v>
      </c>
      <c r="AL763" s="1" t="n">
        <v>-75.353233</v>
      </c>
      <c r="AM763" s="1" t="n">
        <v>-68.517212</v>
      </c>
      <c r="AN763" s="1" t="n">
        <v>-80.473587</v>
      </c>
      <c r="AO763" s="1" t="n">
        <v>-79.680511</v>
      </c>
      <c r="AP763" s="1" t="n">
        <v>-78.019493</v>
      </c>
      <c r="AQ763" s="1" t="n">
        <v>-74.197845</v>
      </c>
      <c r="AR763" s="1" t="n">
        <v>-65.310577</v>
      </c>
      <c r="AS763" s="1" t="n">
        <v>-67.637016</v>
      </c>
      <c r="AT763" s="1" t="n">
        <v>-67.444626</v>
      </c>
      <c r="AU763" s="1" t="n">
        <v>-68.491676</v>
      </c>
      <c r="AV763" s="1" t="n">
        <v>-73.658638</v>
      </c>
      <c r="AW763" s="1" t="n">
        <v>-75.022392</v>
      </c>
      <c r="AX763" s="1" t="n">
        <v>-76.71991</v>
      </c>
      <c r="AY763" s="1" t="n">
        <v>-71.995377</v>
      </c>
      <c r="AZ763" s="1" t="n">
        <v>-74.630112</v>
      </c>
      <c r="BA763" s="1" t="n">
        <v>-73.865288</v>
      </c>
      <c r="BB763" s="1" t="n">
        <v>-79.354851</v>
      </c>
      <c r="BC763" s="1" t="n">
        <v>-64.268906</v>
      </c>
      <c r="BD763" s="1" t="n">
        <v>-74.009659</v>
      </c>
      <c r="BE763" s="1" t="n">
        <v>-73.287422</v>
      </c>
      <c r="BF763" s="1" t="n">
        <v>-67.457748</v>
      </c>
      <c r="BG763" s="1" t="n">
        <v>-74.834656</v>
      </c>
      <c r="BH763" s="1" t="n">
        <v>-74.575645</v>
      </c>
      <c r="BI763" s="1" t="n">
        <v>-88.279228</v>
      </c>
      <c r="BJ763" s="1" t="n">
        <v>-75.406219</v>
      </c>
      <c r="BK763" s="1" t="n">
        <v>-62.368706</v>
      </c>
      <c r="BL763" s="1" t="n">
        <v>-73.938416</v>
      </c>
      <c r="BM763" s="1" t="n">
        <v>-88.71357</v>
      </c>
      <c r="BN763" s="1" t="n">
        <v>-65.20237</v>
      </c>
      <c r="BO763" s="1" t="n">
        <v>-91.657448</v>
      </c>
      <c r="BP763" s="1" t="n">
        <v>-88.690903</v>
      </c>
      <c r="BQ763" s="1" t="n">
        <v>-77.499344</v>
      </c>
      <c r="BR763" s="1" t="n">
        <v>-72.945129</v>
      </c>
      <c r="BS763" s="1" t="n">
        <v>-67.27729</v>
      </c>
      <c r="BT763" s="1" t="n">
        <v>-79.840508</v>
      </c>
      <c r="BU763" s="1" t="n">
        <v>-65.857491</v>
      </c>
      <c r="BV763" s="1" t="n">
        <v>-76.40921</v>
      </c>
      <c r="BW763" s="1" t="n">
        <v>-68.172401</v>
      </c>
      <c r="BX763" s="1" t="n">
        <v>-68.972275</v>
      </c>
      <c r="BY763" s="1" t="n">
        <v>-68.790154</v>
      </c>
      <c r="BZ763" s="1" t="n">
        <v>-67.520248</v>
      </c>
      <c r="CA763" s="1" t="n">
        <v>-74.276321</v>
      </c>
      <c r="CB763" s="1" t="n">
        <v>-71.857864</v>
      </c>
      <c r="CC763" s="1" t="n">
        <v>-70.598152</v>
      </c>
      <c r="CD763" s="1" t="n">
        <v>-74.568298</v>
      </c>
      <c r="CE763" s="1" t="n">
        <v>-78.910217</v>
      </c>
      <c r="CF763" s="1" t="n">
        <v>-78.835823</v>
      </c>
      <c r="CG763" s="1" t="n">
        <v>-72.701347</v>
      </c>
      <c r="CH763" s="1" t="n">
        <v>-67.723351</v>
      </c>
      <c r="CI763" s="1" t="n">
        <v>-66.268646</v>
      </c>
      <c r="CJ763" s="1" t="n">
        <v>-78.94545</v>
      </c>
      <c r="CK763" s="1" t="n">
        <v>-68.405777</v>
      </c>
      <c r="CL763" s="1" t="n">
        <v>-79.636978</v>
      </c>
      <c r="CM763" s="1" t="n">
        <v>-76.959206</v>
      </c>
      <c r="CN763" s="1" t="n">
        <v>-73.332985</v>
      </c>
      <c r="CO763" s="1" t="n">
        <v>-74.254883</v>
      </c>
      <c r="CP763" s="1" t="n">
        <v>-85.413147</v>
      </c>
      <c r="CQ763" s="1" t="n">
        <v>-73.809677</v>
      </c>
      <c r="CR763" s="1" t="n">
        <v>-71.433762</v>
      </c>
      <c r="CS763" s="1" t="n">
        <v>-66.911362</v>
      </c>
    </row>
    <row r="764" customFormat="false" ht="13.2" hidden="false" customHeight="false" outlineLevel="0" collapsed="false">
      <c r="A764" s="1" t="n">
        <f aca="false">A763+0.5</f>
        <v>381.5</v>
      </c>
      <c r="B764" s="1" t="n">
        <v>-66.046326</v>
      </c>
      <c r="C764" s="1" t="n">
        <v>-84.246483</v>
      </c>
      <c r="D764" s="1" t="n">
        <v>-79.916977</v>
      </c>
      <c r="E764" s="1" t="n">
        <v>-70.708824</v>
      </c>
      <c r="F764" s="1" t="n">
        <v>-79.485313</v>
      </c>
      <c r="G764" s="1" t="n">
        <v>-67.428703</v>
      </c>
      <c r="H764" s="1" t="n">
        <v>-77.82695</v>
      </c>
      <c r="I764" s="1" t="n">
        <v>-67.592651</v>
      </c>
      <c r="J764" s="1" t="n">
        <v>-70.369102</v>
      </c>
      <c r="K764" s="1" t="n">
        <v>-71.408546</v>
      </c>
      <c r="L764" s="1" t="n">
        <v>-74.212143</v>
      </c>
      <c r="M764" s="1" t="n">
        <v>-79.032944</v>
      </c>
      <c r="N764" s="1" t="n">
        <v>-89.755775</v>
      </c>
      <c r="O764" s="1" t="n">
        <v>-66.031105</v>
      </c>
      <c r="P764" s="1" t="n">
        <v>-69.691116</v>
      </c>
      <c r="Q764" s="1" t="n">
        <v>-75.999802</v>
      </c>
      <c r="R764" s="1" t="n">
        <v>-79.959808</v>
      </c>
      <c r="S764" s="1" t="n">
        <v>-79.240021</v>
      </c>
      <c r="T764" s="1" t="n">
        <v>-72.127701</v>
      </c>
      <c r="U764" s="1" t="n">
        <v>-76.276466</v>
      </c>
      <c r="V764" s="1" t="n">
        <v>-71.557426</v>
      </c>
      <c r="W764" s="1" t="n">
        <v>-78.00769</v>
      </c>
      <c r="X764" s="1" t="n">
        <v>-70.449814</v>
      </c>
      <c r="Y764" s="1" t="n">
        <v>-69.32618</v>
      </c>
      <c r="Z764" s="1" t="n">
        <v>-80.330185</v>
      </c>
      <c r="AA764" s="1" t="n">
        <v>-76.882256</v>
      </c>
      <c r="AB764" s="1" t="n">
        <v>-77.16304</v>
      </c>
      <c r="AC764" s="1" t="n">
        <v>-75.188591</v>
      </c>
      <c r="AD764" s="1" t="n">
        <v>-86.10881</v>
      </c>
      <c r="AE764" s="1" t="n">
        <v>-68.017258</v>
      </c>
      <c r="AF764" s="1" t="n">
        <v>-81.41156</v>
      </c>
      <c r="AG764" s="1" t="n">
        <v>-76.910446</v>
      </c>
      <c r="AH764" s="1" t="n">
        <v>-73.860619</v>
      </c>
      <c r="AI764" s="1" t="n">
        <v>-73.667267</v>
      </c>
      <c r="AJ764" s="1" t="n">
        <v>-68.207695</v>
      </c>
      <c r="AK764" s="1" t="n">
        <v>-79.057648</v>
      </c>
      <c r="AL764" s="1" t="n">
        <v>-74.624649</v>
      </c>
      <c r="AM764" s="1" t="n">
        <v>-68.573654</v>
      </c>
      <c r="AN764" s="1" t="n">
        <v>-83.583366</v>
      </c>
      <c r="AO764" s="1" t="n">
        <v>-74.61129</v>
      </c>
      <c r="AP764" s="1" t="n">
        <v>-77.06427</v>
      </c>
      <c r="AQ764" s="1" t="n">
        <v>-71.950882</v>
      </c>
      <c r="AR764" s="1" t="n">
        <v>-65.606125</v>
      </c>
      <c r="AS764" s="1" t="n">
        <v>-67.410553</v>
      </c>
      <c r="AT764" s="1" t="n">
        <v>-68.721352</v>
      </c>
      <c r="AU764" s="1" t="n">
        <v>-68.248161</v>
      </c>
      <c r="AV764" s="1" t="n">
        <v>-71.411026</v>
      </c>
      <c r="AW764" s="1" t="n">
        <v>-76.525276</v>
      </c>
      <c r="AX764" s="1" t="n">
        <v>-74.674744</v>
      </c>
      <c r="AY764" s="1" t="n">
        <v>-70.344711</v>
      </c>
      <c r="AZ764" s="1" t="n">
        <v>-78.49025</v>
      </c>
      <c r="BA764" s="1" t="n">
        <v>-80.884781</v>
      </c>
      <c r="BB764" s="1" t="n">
        <v>-78.592667</v>
      </c>
      <c r="BC764" s="1" t="n">
        <v>-63.657135</v>
      </c>
      <c r="BD764" s="1" t="n">
        <v>-77.433098</v>
      </c>
      <c r="BE764" s="1" t="n">
        <v>-71.656586</v>
      </c>
      <c r="BF764" s="1" t="n">
        <v>-67.619255</v>
      </c>
      <c r="BG764" s="1" t="n">
        <v>-76.619781</v>
      </c>
      <c r="BH764" s="1" t="n">
        <v>-75.546173</v>
      </c>
      <c r="BI764" s="1" t="n">
        <v>-84.324402</v>
      </c>
      <c r="BJ764" s="1" t="n">
        <v>-75.256332</v>
      </c>
      <c r="BK764" s="1" t="n">
        <v>-63.116993</v>
      </c>
      <c r="BL764" s="1" t="n">
        <v>-71.375053</v>
      </c>
      <c r="BM764" s="1" t="n">
        <v>-77.72348</v>
      </c>
      <c r="BN764" s="1" t="n">
        <v>-64.501091</v>
      </c>
      <c r="BO764" s="1" t="n">
        <v>-86.020119</v>
      </c>
      <c r="BP764" s="1" t="n">
        <v>-76.621773</v>
      </c>
      <c r="BQ764" s="1" t="n">
        <v>-75.750076</v>
      </c>
      <c r="BR764" s="1" t="n">
        <v>-69.848679</v>
      </c>
      <c r="BS764" s="1" t="n">
        <v>-69.512436</v>
      </c>
      <c r="BT764" s="1" t="n">
        <v>-91.037842</v>
      </c>
      <c r="BU764" s="1" t="n">
        <v>-64.614281</v>
      </c>
      <c r="BV764" s="1" t="n">
        <v>-78.891075</v>
      </c>
      <c r="BW764" s="1" t="n">
        <v>-67.849304</v>
      </c>
      <c r="BX764" s="1" t="n">
        <v>-77.651237</v>
      </c>
      <c r="BY764" s="1" t="n">
        <v>-67.654869</v>
      </c>
      <c r="BZ764" s="1" t="n">
        <v>-66.759071</v>
      </c>
      <c r="CA764" s="1" t="n">
        <v>-74.059486</v>
      </c>
      <c r="CB764" s="1" t="n">
        <v>-73.984863</v>
      </c>
      <c r="CC764" s="1" t="n">
        <v>-71.621101</v>
      </c>
      <c r="CD764" s="1" t="n">
        <v>-77.037354</v>
      </c>
      <c r="CE764" s="1" t="n">
        <v>-80.390892</v>
      </c>
      <c r="CF764" s="1" t="n">
        <v>-75.268402</v>
      </c>
      <c r="CG764" s="1" t="n">
        <v>-73.110847</v>
      </c>
      <c r="CH764" s="1" t="n">
        <v>-68.923882</v>
      </c>
      <c r="CI764" s="1" t="n">
        <v>-67.719864</v>
      </c>
      <c r="CJ764" s="1" t="n">
        <v>-77.016113</v>
      </c>
      <c r="CK764" s="1" t="n">
        <v>-68.532806</v>
      </c>
      <c r="CL764" s="1" t="n">
        <v>-89.001007</v>
      </c>
      <c r="CM764" s="1" t="n">
        <v>-81.364098</v>
      </c>
      <c r="CN764" s="1" t="n">
        <v>-68.673111</v>
      </c>
      <c r="CO764" s="1" t="n">
        <v>-72.350281</v>
      </c>
      <c r="CP764" s="1" t="n">
        <v>-79.408913</v>
      </c>
      <c r="CQ764" s="1" t="n">
        <v>-73.796333</v>
      </c>
      <c r="CR764" s="1" t="n">
        <v>-73.616821</v>
      </c>
      <c r="CS764" s="1" t="n">
        <v>-68.185196</v>
      </c>
    </row>
    <row r="765" customFormat="false" ht="13.2" hidden="false" customHeight="false" outlineLevel="0" collapsed="false">
      <c r="A765" s="1" t="n">
        <f aca="false">A764+0.5</f>
        <v>382</v>
      </c>
      <c r="B765" s="1" t="n">
        <v>-66.083099</v>
      </c>
      <c r="C765" s="1" t="n">
        <v>-80.934898</v>
      </c>
      <c r="D765" s="1" t="n">
        <v>-77.203354</v>
      </c>
      <c r="E765" s="1" t="n">
        <v>-71.084625</v>
      </c>
      <c r="F765" s="1" t="n">
        <v>-78.140114</v>
      </c>
      <c r="G765" s="1" t="n">
        <v>-68.177277</v>
      </c>
      <c r="H765" s="1" t="n">
        <v>-76.677773</v>
      </c>
      <c r="I765" s="1" t="n">
        <v>-67.164597</v>
      </c>
      <c r="J765" s="1" t="n">
        <v>-73.458244</v>
      </c>
      <c r="K765" s="1" t="n">
        <v>-70.410126</v>
      </c>
      <c r="L765" s="1" t="n">
        <v>-70.285812</v>
      </c>
      <c r="M765" s="1" t="n">
        <v>-80.89814</v>
      </c>
      <c r="N765" s="1" t="n">
        <v>-88.155655</v>
      </c>
      <c r="O765" s="1" t="n">
        <v>-66.63797</v>
      </c>
      <c r="P765" s="1" t="n">
        <v>-68.166756</v>
      </c>
      <c r="Q765" s="1" t="n">
        <v>-78.338486</v>
      </c>
      <c r="R765" s="1" t="n">
        <v>-81.208817</v>
      </c>
      <c r="S765" s="1" t="n">
        <v>-79.633331</v>
      </c>
      <c r="T765" s="1" t="n">
        <v>-73.776527</v>
      </c>
      <c r="U765" s="1" t="n">
        <v>-77.285278</v>
      </c>
      <c r="V765" s="1" t="n">
        <v>-73.949669</v>
      </c>
      <c r="W765" s="1" t="n">
        <v>-74.00309</v>
      </c>
      <c r="X765" s="1" t="n">
        <v>-75.784752</v>
      </c>
      <c r="Y765" s="1" t="n">
        <v>-68.963783</v>
      </c>
      <c r="Z765" s="1" t="n">
        <v>-79.27787</v>
      </c>
      <c r="AA765" s="1" t="n">
        <v>-78.82563</v>
      </c>
      <c r="AB765" s="1" t="n">
        <v>-89.2117</v>
      </c>
      <c r="AC765" s="1" t="n">
        <v>-73.78688</v>
      </c>
      <c r="AD765" s="1" t="n">
        <v>-94.046005</v>
      </c>
      <c r="AE765" s="1" t="n">
        <v>-67.616257</v>
      </c>
      <c r="AF765" s="1" t="n">
        <v>-97.890091</v>
      </c>
      <c r="AG765" s="1" t="n">
        <v>-78.136055</v>
      </c>
      <c r="AH765" s="1" t="n">
        <v>-70.352257</v>
      </c>
      <c r="AI765" s="1" t="n">
        <v>-75.096008</v>
      </c>
      <c r="AJ765" s="1" t="n">
        <v>-67.322678</v>
      </c>
      <c r="AK765" s="1" t="n">
        <v>-78.928429</v>
      </c>
      <c r="AL765" s="1" t="n">
        <v>-74.114456</v>
      </c>
      <c r="AM765" s="1" t="n">
        <v>-67.116203</v>
      </c>
      <c r="AN765" s="1" t="n">
        <v>-77.961037</v>
      </c>
      <c r="AO765" s="1" t="n">
        <v>-72.793488</v>
      </c>
      <c r="AP765" s="1" t="n">
        <v>-76.803352</v>
      </c>
      <c r="AQ765" s="1" t="n">
        <v>-70.67289</v>
      </c>
      <c r="AR765" s="1" t="n">
        <v>-67.642609</v>
      </c>
      <c r="AS765" s="1" t="n">
        <v>-66.23439</v>
      </c>
      <c r="AT765" s="1" t="n">
        <v>-70.844452</v>
      </c>
      <c r="AU765" s="1" t="n">
        <v>-68.688004</v>
      </c>
      <c r="AV765" s="1" t="n">
        <v>-68.731514</v>
      </c>
      <c r="AW765" s="1" t="n">
        <v>-79.39637</v>
      </c>
      <c r="AX765" s="1" t="n">
        <v>-74.989403</v>
      </c>
      <c r="AY765" s="1" t="n">
        <v>-68.682556</v>
      </c>
      <c r="AZ765" s="1" t="n">
        <v>-87.050156</v>
      </c>
      <c r="BA765" s="1" t="n">
        <v>-102.012985</v>
      </c>
      <c r="BB765" s="1" t="n">
        <v>-77.297348</v>
      </c>
      <c r="BC765" s="1" t="n">
        <v>-63.742058</v>
      </c>
      <c r="BD765" s="1" t="n">
        <v>-79.628143</v>
      </c>
      <c r="BE765" s="1" t="n">
        <v>-71.155731</v>
      </c>
      <c r="BF765" s="1" t="n">
        <v>-68.891731</v>
      </c>
      <c r="BG765" s="1" t="n">
        <v>-79.661316</v>
      </c>
      <c r="BH765" s="1" t="n">
        <v>-73.386902</v>
      </c>
      <c r="BI765" s="1" t="n">
        <v>-83.234589</v>
      </c>
      <c r="BJ765" s="1" t="n">
        <v>-75.212585</v>
      </c>
      <c r="BK765" s="1" t="n">
        <v>-63.701706</v>
      </c>
      <c r="BL765" s="1" t="n">
        <v>-72.162804</v>
      </c>
      <c r="BM765" s="1" t="n">
        <v>-71.927399</v>
      </c>
      <c r="BN765" s="1" t="n">
        <v>-64.243484</v>
      </c>
      <c r="BO765" s="1" t="n">
        <v>-83.978943</v>
      </c>
      <c r="BP765" s="1" t="n">
        <v>-73.734276</v>
      </c>
      <c r="BQ765" s="1" t="n">
        <v>-74.513252</v>
      </c>
      <c r="BR765" s="1" t="n">
        <v>-69.008614</v>
      </c>
      <c r="BS765" s="1" t="n">
        <v>-73.040436</v>
      </c>
      <c r="BT765" s="1" t="n">
        <v>-81.380005</v>
      </c>
      <c r="BU765" s="1" t="n">
        <v>-64.54184</v>
      </c>
      <c r="BV765" s="1" t="n">
        <v>-82.129295</v>
      </c>
      <c r="BW765" s="1" t="n">
        <v>-67.170113</v>
      </c>
      <c r="BX765" s="1" t="n">
        <v>-75.867622</v>
      </c>
      <c r="BY765" s="1" t="n">
        <v>-67.346161</v>
      </c>
      <c r="BZ765" s="1" t="n">
        <v>-67.531364</v>
      </c>
      <c r="CA765" s="1" t="n">
        <v>-74.589371</v>
      </c>
      <c r="CB765" s="1" t="n">
        <v>-74.991241</v>
      </c>
      <c r="CC765" s="1" t="n">
        <v>-71.188812</v>
      </c>
      <c r="CD765" s="1" t="n">
        <v>-79.19104</v>
      </c>
      <c r="CE765" s="1" t="n">
        <v>-79.866669</v>
      </c>
      <c r="CF765" s="1" t="n">
        <v>-73.911003</v>
      </c>
      <c r="CG765" s="1" t="n">
        <v>-71.672501</v>
      </c>
      <c r="CH765" s="1" t="n">
        <v>-70.613098</v>
      </c>
      <c r="CI765" s="1" t="n">
        <v>-68.710953</v>
      </c>
      <c r="CJ765" s="1" t="n">
        <v>-73.415123</v>
      </c>
      <c r="CK765" s="1" t="n">
        <v>-69.772278</v>
      </c>
      <c r="CL765" s="1" t="n">
        <v>-94.437294</v>
      </c>
      <c r="CM765" s="1" t="n">
        <v>-81.595749</v>
      </c>
      <c r="CN765" s="1" t="n">
        <v>-67.537575</v>
      </c>
      <c r="CO765" s="1" t="n">
        <v>-73.077515</v>
      </c>
      <c r="CP765" s="1" t="n">
        <v>-78.806122</v>
      </c>
      <c r="CQ765" s="1" t="n">
        <v>-71.658157</v>
      </c>
      <c r="CR765" s="1" t="n">
        <v>-77.084648</v>
      </c>
      <c r="CS765" s="1" t="n">
        <v>-70.25827</v>
      </c>
    </row>
    <row r="766" customFormat="false" ht="13.2" hidden="false" customHeight="false" outlineLevel="0" collapsed="false">
      <c r="A766" s="1" t="n">
        <f aca="false">A765+0.5</f>
        <v>382.5</v>
      </c>
      <c r="B766" s="1" t="n">
        <v>-66.12796</v>
      </c>
      <c r="C766" s="1" t="n">
        <v>-82.166206</v>
      </c>
      <c r="D766" s="1" t="n">
        <v>-74.715462</v>
      </c>
      <c r="E766" s="1" t="n">
        <v>-72.42598</v>
      </c>
      <c r="F766" s="1" t="n">
        <v>-80.94178</v>
      </c>
      <c r="G766" s="1" t="n">
        <v>-70.455185</v>
      </c>
      <c r="H766" s="1" t="n">
        <v>-72.914261</v>
      </c>
      <c r="I766" s="1" t="n">
        <v>-66.559738</v>
      </c>
      <c r="J766" s="1" t="n">
        <v>-84.201843</v>
      </c>
      <c r="K766" s="1" t="n">
        <v>-70.968636</v>
      </c>
      <c r="L766" s="1" t="n">
        <v>-66.685577</v>
      </c>
      <c r="M766" s="1" t="n">
        <v>-75.172951</v>
      </c>
      <c r="N766" s="1" t="n">
        <v>-80.702866</v>
      </c>
      <c r="O766" s="1" t="n">
        <v>-67.675026</v>
      </c>
      <c r="P766" s="1" t="n">
        <v>-69.002136</v>
      </c>
      <c r="Q766" s="1" t="n">
        <v>-87.905823</v>
      </c>
      <c r="R766" s="1" t="n">
        <v>-89.581718</v>
      </c>
      <c r="S766" s="1" t="n">
        <v>-79.287071</v>
      </c>
      <c r="T766" s="1" t="n">
        <v>-74.243095</v>
      </c>
      <c r="U766" s="1" t="n">
        <v>-75.957237</v>
      </c>
      <c r="V766" s="1" t="n">
        <v>-74.822929</v>
      </c>
      <c r="W766" s="1" t="n">
        <v>-73.116463</v>
      </c>
      <c r="X766" s="1" t="n">
        <v>-81.600304</v>
      </c>
      <c r="Y766" s="1" t="n">
        <v>-68.749016</v>
      </c>
      <c r="Z766" s="1" t="n">
        <v>-78.16745</v>
      </c>
      <c r="AA766" s="1" t="n">
        <v>-84.371422</v>
      </c>
      <c r="AB766" s="1" t="n">
        <v>-82.909485</v>
      </c>
      <c r="AC766" s="1" t="n">
        <v>-71.548729</v>
      </c>
      <c r="AD766" s="1" t="n">
        <v>-84.250961</v>
      </c>
      <c r="AE766" s="1" t="n">
        <v>-67.622406</v>
      </c>
      <c r="AF766" s="1" t="n">
        <v>-81.859253</v>
      </c>
      <c r="AG766" s="1" t="n">
        <v>-76.227356</v>
      </c>
      <c r="AH766" s="1" t="n">
        <v>-67.795662</v>
      </c>
      <c r="AI766" s="1" t="n">
        <v>-74.81089</v>
      </c>
      <c r="AJ766" s="1" t="n">
        <v>-66.468239</v>
      </c>
      <c r="AK766" s="1" t="n">
        <v>-78.066788</v>
      </c>
      <c r="AL766" s="1" t="n">
        <v>-75.189438</v>
      </c>
      <c r="AM766" s="1" t="n">
        <v>-66.627762</v>
      </c>
      <c r="AN766" s="1" t="n">
        <v>-75.135361</v>
      </c>
      <c r="AO766" s="1" t="n">
        <v>-70.401199</v>
      </c>
      <c r="AP766" s="1" t="n">
        <v>-78.769653</v>
      </c>
      <c r="AQ766" s="1" t="n">
        <v>-69.987762</v>
      </c>
      <c r="AR766" s="1" t="n">
        <v>-69.242355</v>
      </c>
      <c r="AS766" s="1" t="n">
        <v>-65.449203</v>
      </c>
      <c r="AT766" s="1" t="n">
        <v>-73.485023</v>
      </c>
      <c r="AU766" s="1" t="n">
        <v>-69.474579</v>
      </c>
      <c r="AV766" s="1" t="n">
        <v>-66.875389</v>
      </c>
      <c r="AW766" s="1" t="n">
        <v>-79.132454</v>
      </c>
      <c r="AX766" s="1" t="n">
        <v>-75.025322</v>
      </c>
      <c r="AY766" s="1" t="n">
        <v>-68.67514</v>
      </c>
      <c r="AZ766" s="1" t="n">
        <v>-83.472321</v>
      </c>
      <c r="BA766" s="1" t="n">
        <v>-79.455322</v>
      </c>
      <c r="BB766" s="1" t="n">
        <v>-74.383308</v>
      </c>
      <c r="BC766" s="1" t="n">
        <v>-63.64782</v>
      </c>
      <c r="BD766" s="1" t="n">
        <v>-76.946777</v>
      </c>
      <c r="BE766" s="1" t="n">
        <v>-71.669891</v>
      </c>
      <c r="BF766" s="1" t="n">
        <v>-70.151192</v>
      </c>
      <c r="BG766" s="1" t="n">
        <v>-81.481964</v>
      </c>
      <c r="BH766" s="1" t="n">
        <v>-70.446732</v>
      </c>
      <c r="BI766" s="1" t="n">
        <v>-82.928581</v>
      </c>
      <c r="BJ766" s="1" t="n">
        <v>-77.331512</v>
      </c>
      <c r="BK766" s="1" t="n">
        <v>-65.071556</v>
      </c>
      <c r="BL766" s="1" t="n">
        <v>-74.301331</v>
      </c>
      <c r="BM766" s="1" t="n">
        <v>-69.297501</v>
      </c>
      <c r="BN766" s="1" t="n">
        <v>-65.364143</v>
      </c>
      <c r="BO766" s="1" t="n">
        <v>-79.868362</v>
      </c>
      <c r="BP766" s="1" t="n">
        <v>-71.023888</v>
      </c>
      <c r="BQ766" s="1" t="n">
        <v>-75.036736</v>
      </c>
      <c r="BR766" s="1" t="n">
        <v>-68.39949</v>
      </c>
      <c r="BS766" s="1" t="n">
        <v>-73.226585</v>
      </c>
      <c r="BT766" s="1" t="n">
        <v>-75.410637</v>
      </c>
      <c r="BU766" s="1" t="n">
        <v>-65.759415</v>
      </c>
      <c r="BV766" s="1" t="n">
        <v>-93.179176</v>
      </c>
      <c r="BW766" s="1" t="n">
        <v>-68.11525</v>
      </c>
      <c r="BX766" s="1" t="n">
        <v>-68.990433</v>
      </c>
      <c r="BY766" s="1" t="n">
        <v>-68.831985</v>
      </c>
      <c r="BZ766" s="1" t="n">
        <v>-69.35173</v>
      </c>
      <c r="CA766" s="1" t="n">
        <v>-74.089775</v>
      </c>
      <c r="CB766" s="1" t="n">
        <v>-72.788284</v>
      </c>
      <c r="CC766" s="1" t="n">
        <v>-70.360138</v>
      </c>
      <c r="CD766" s="1" t="n">
        <v>-76.741364</v>
      </c>
      <c r="CE766" s="1" t="n">
        <v>-81.749146</v>
      </c>
      <c r="CF766" s="1" t="n">
        <v>-71.964096</v>
      </c>
      <c r="CG766" s="1" t="n">
        <v>-71.687401</v>
      </c>
      <c r="CH766" s="1" t="n">
        <v>-72.316498</v>
      </c>
      <c r="CI766" s="1" t="n">
        <v>-68.930389</v>
      </c>
      <c r="CJ766" s="1" t="n">
        <v>-73.758591</v>
      </c>
      <c r="CK766" s="1" t="n">
        <v>-69.842712</v>
      </c>
      <c r="CL766" s="1" t="n">
        <v>-83.528946</v>
      </c>
      <c r="CM766" s="1" t="n">
        <v>-80.099258</v>
      </c>
      <c r="CN766" s="1" t="n">
        <v>-67.61451</v>
      </c>
      <c r="CO766" s="1" t="n">
        <v>-73.578743</v>
      </c>
      <c r="CP766" s="1" t="n">
        <v>-79.653877</v>
      </c>
      <c r="CQ766" s="1" t="n">
        <v>-70.194016</v>
      </c>
      <c r="CR766" s="1" t="n">
        <v>-78.230865</v>
      </c>
      <c r="CS766" s="1" t="n">
        <v>-72.096733</v>
      </c>
    </row>
    <row r="767" customFormat="false" ht="13.2" hidden="false" customHeight="false" outlineLevel="0" collapsed="false">
      <c r="A767" s="1" t="n">
        <f aca="false">A766+0.5</f>
        <v>383</v>
      </c>
      <c r="B767" s="1" t="n">
        <v>-67.282188</v>
      </c>
      <c r="C767" s="1" t="n">
        <v>-82.59903</v>
      </c>
      <c r="D767" s="1" t="n">
        <v>-72.441917</v>
      </c>
      <c r="E767" s="1" t="n">
        <v>-72.632843</v>
      </c>
      <c r="F767" s="1" t="n">
        <v>-80.53511</v>
      </c>
      <c r="G767" s="1" t="n">
        <v>-71.872459</v>
      </c>
      <c r="H767" s="1" t="n">
        <v>-70.229919</v>
      </c>
      <c r="I767" s="1" t="n">
        <v>-67.384224</v>
      </c>
      <c r="J767" s="1" t="n">
        <v>-83.679916</v>
      </c>
      <c r="K767" s="1" t="n">
        <v>-73.403137</v>
      </c>
      <c r="L767" s="1" t="n">
        <v>-65.676788</v>
      </c>
      <c r="M767" s="1" t="n">
        <v>-70.898781</v>
      </c>
      <c r="N767" s="1" t="n">
        <v>-79.4589</v>
      </c>
      <c r="O767" s="1" t="n">
        <v>-67.516037</v>
      </c>
      <c r="P767" s="1" t="n">
        <v>-71.346619</v>
      </c>
      <c r="Q767" s="1" t="n">
        <v>-80.439362</v>
      </c>
      <c r="R767" s="1" t="n">
        <v>-95.714485</v>
      </c>
      <c r="S767" s="1" t="n">
        <v>-82.140053</v>
      </c>
      <c r="T767" s="1" t="n">
        <v>-76.21093</v>
      </c>
      <c r="U767" s="1" t="n">
        <v>-73.776596</v>
      </c>
      <c r="V767" s="1" t="n">
        <v>-78.358437</v>
      </c>
      <c r="W767" s="1" t="n">
        <v>-71.060928</v>
      </c>
      <c r="X767" s="1" t="n">
        <v>-85.47509</v>
      </c>
      <c r="Y767" s="1" t="n">
        <v>-69.470741</v>
      </c>
      <c r="Z767" s="1" t="n">
        <v>-75.768135</v>
      </c>
      <c r="AA767" s="1" t="n">
        <v>-88.610748</v>
      </c>
      <c r="AB767" s="1" t="n">
        <v>-75.368965</v>
      </c>
      <c r="AC767" s="1" t="n">
        <v>-69.219452</v>
      </c>
      <c r="AD767" s="1" t="n">
        <v>-77.960815</v>
      </c>
      <c r="AE767" s="1" t="n">
        <v>-67.949158</v>
      </c>
      <c r="AF767" s="1" t="n">
        <v>-75.581268</v>
      </c>
      <c r="AG767" s="1" t="n">
        <v>-71.972824</v>
      </c>
      <c r="AH767" s="1" t="n">
        <v>-66.812508</v>
      </c>
      <c r="AI767" s="1" t="n">
        <v>-75.699249</v>
      </c>
      <c r="AJ767" s="1" t="n">
        <v>-66.320633</v>
      </c>
      <c r="AK767" s="1" t="n">
        <v>-78.093597</v>
      </c>
      <c r="AL767" s="1" t="n">
        <v>-75.350731</v>
      </c>
      <c r="AM767" s="1" t="n">
        <v>-65.905861</v>
      </c>
      <c r="AN767" s="1" t="n">
        <v>-73.400665</v>
      </c>
      <c r="AO767" s="1" t="n">
        <v>-70.062004</v>
      </c>
      <c r="AP767" s="1" t="n">
        <v>-82.891479</v>
      </c>
      <c r="AQ767" s="1" t="n">
        <v>-69.261597</v>
      </c>
      <c r="AR767" s="1" t="n">
        <v>-68.356209</v>
      </c>
      <c r="AS767" s="1" t="n">
        <v>-64.995743</v>
      </c>
      <c r="AT767" s="1" t="n">
        <v>-71.774643</v>
      </c>
      <c r="AU767" s="1" t="n">
        <v>-71.384315</v>
      </c>
      <c r="AV767" s="1" t="n">
        <v>-65.847336</v>
      </c>
      <c r="AW767" s="1" t="n">
        <v>-81.591049</v>
      </c>
      <c r="AX767" s="1" t="n">
        <v>-79.973289</v>
      </c>
      <c r="AY767" s="1" t="n">
        <v>-67.816422</v>
      </c>
      <c r="AZ767" s="1" t="n">
        <v>-77.524582</v>
      </c>
      <c r="BA767" s="1" t="n">
        <v>-74.389473</v>
      </c>
      <c r="BB767" s="1" t="n">
        <v>-73.826225</v>
      </c>
      <c r="BC767" s="1" t="n">
        <v>-63.778206</v>
      </c>
      <c r="BD767" s="1" t="n">
        <v>-73.843674</v>
      </c>
      <c r="BE767" s="1" t="n">
        <v>-72.368423</v>
      </c>
      <c r="BF767" s="1" t="n">
        <v>-71.804352</v>
      </c>
      <c r="BG767" s="1" t="n">
        <v>-84.182274</v>
      </c>
      <c r="BH767" s="1" t="n">
        <v>-69.183067</v>
      </c>
      <c r="BI767" s="1" t="n">
        <v>-86.06179</v>
      </c>
      <c r="BJ767" s="1" t="n">
        <v>-78.883942</v>
      </c>
      <c r="BK767" s="1" t="n">
        <v>-66.907471</v>
      </c>
      <c r="BL767" s="1" t="n">
        <v>-77.597229</v>
      </c>
      <c r="BM767" s="1" t="n">
        <v>-67.731163</v>
      </c>
      <c r="BN767" s="1" t="n">
        <v>-67.744095</v>
      </c>
      <c r="BO767" s="1" t="n">
        <v>-77.890938</v>
      </c>
      <c r="BP767" s="1" t="n">
        <v>-71.015808</v>
      </c>
      <c r="BQ767" s="1" t="n">
        <v>-75.470345</v>
      </c>
      <c r="BR767" s="1" t="n">
        <v>-69.205292</v>
      </c>
      <c r="BS767" s="1" t="n">
        <v>-72.451607</v>
      </c>
      <c r="BT767" s="1" t="n">
        <v>-74.835274</v>
      </c>
      <c r="BU767" s="1" t="n">
        <v>-68.710793</v>
      </c>
      <c r="BV767" s="1" t="n">
        <v>-86.633568</v>
      </c>
      <c r="BW767" s="1" t="n">
        <v>-69.657913</v>
      </c>
      <c r="BX767" s="1" t="n">
        <v>-65.846924</v>
      </c>
      <c r="BY767" s="1" t="n">
        <v>-72.358315</v>
      </c>
      <c r="BZ767" s="1" t="n">
        <v>-72.517502</v>
      </c>
      <c r="CA767" s="1" t="n">
        <v>-73.074677</v>
      </c>
      <c r="CB767" s="1" t="n">
        <v>-70.071899</v>
      </c>
      <c r="CC767" s="1" t="n">
        <v>-69.825623</v>
      </c>
      <c r="CD767" s="1" t="n">
        <v>-74.340157</v>
      </c>
      <c r="CE767" s="1" t="n">
        <v>-87.913986</v>
      </c>
      <c r="CF767" s="1" t="n">
        <v>-71.079796</v>
      </c>
      <c r="CG767" s="1" t="n">
        <v>-70.233963</v>
      </c>
      <c r="CH767" s="1" t="n">
        <v>-73.138008</v>
      </c>
      <c r="CI767" s="1" t="n">
        <v>-67.519272</v>
      </c>
      <c r="CJ767" s="1" t="n">
        <v>-74.225723</v>
      </c>
      <c r="CK767" s="1" t="n">
        <v>-70.603432</v>
      </c>
      <c r="CL767" s="1" t="n">
        <v>-79.15345</v>
      </c>
      <c r="CM767" s="1" t="n">
        <v>-79.599449</v>
      </c>
      <c r="CN767" s="1" t="n">
        <v>-68.23555</v>
      </c>
      <c r="CO767" s="1" t="n">
        <v>-73.309929</v>
      </c>
      <c r="CP767" s="1" t="n">
        <v>-83.369934</v>
      </c>
      <c r="CQ767" s="1" t="n">
        <v>-68.727127</v>
      </c>
      <c r="CR767" s="1" t="n">
        <v>-76.552094</v>
      </c>
      <c r="CS767" s="1" t="n">
        <v>-74.092857</v>
      </c>
    </row>
    <row r="768" customFormat="false" ht="13.2" hidden="false" customHeight="false" outlineLevel="0" collapsed="false">
      <c r="A768" s="1" t="n">
        <f aca="false">A767+0.5</f>
        <v>383.5</v>
      </c>
      <c r="B768" s="1" t="n">
        <v>-67.806671</v>
      </c>
      <c r="C768" s="1" t="n">
        <v>-80.834503</v>
      </c>
      <c r="D768" s="1" t="n">
        <v>-71.831726</v>
      </c>
      <c r="E768" s="1" t="n">
        <v>-73.18013</v>
      </c>
      <c r="F768" s="1" t="n">
        <v>-81.494789</v>
      </c>
      <c r="G768" s="1" t="n">
        <v>-73.076675</v>
      </c>
      <c r="H768" s="1" t="n">
        <v>-69.395706</v>
      </c>
      <c r="I768" s="1" t="n">
        <v>-68.86554</v>
      </c>
      <c r="J768" s="1" t="n">
        <v>-74.543846</v>
      </c>
      <c r="K768" s="1" t="n">
        <v>-74.748398</v>
      </c>
      <c r="L768" s="1" t="n">
        <v>-65.762299</v>
      </c>
      <c r="M768" s="1" t="n">
        <v>-68.229103</v>
      </c>
      <c r="N768" s="1" t="n">
        <v>-77.442139</v>
      </c>
      <c r="O768" s="1" t="n">
        <v>-69.493927</v>
      </c>
      <c r="P768" s="1" t="n">
        <v>-75.746246</v>
      </c>
      <c r="Q768" s="1" t="n">
        <v>-74.574699</v>
      </c>
      <c r="R768" s="1" t="n">
        <v>-87.710937</v>
      </c>
      <c r="S768" s="1" t="n">
        <v>-83.611603</v>
      </c>
      <c r="T768" s="1" t="n">
        <v>-75.119873</v>
      </c>
      <c r="U768" s="1" t="n">
        <v>-72.068146</v>
      </c>
      <c r="V768" s="1" t="n">
        <v>-81.192871</v>
      </c>
      <c r="W768" s="1" t="n">
        <v>-71.352966</v>
      </c>
      <c r="X768" s="1" t="n">
        <v>-79.058678</v>
      </c>
      <c r="Y768" s="1" t="n">
        <v>-69.553192</v>
      </c>
      <c r="Z768" s="1" t="n">
        <v>-75.17614</v>
      </c>
      <c r="AA768" s="1" t="n">
        <v>-84.849022</v>
      </c>
      <c r="AB768" s="1" t="n">
        <v>-73.5093</v>
      </c>
      <c r="AC768" s="1" t="n">
        <v>-68.348831</v>
      </c>
      <c r="AD768" s="1" t="n">
        <v>-77.527321</v>
      </c>
      <c r="AE768" s="1" t="n">
        <v>-69.084366</v>
      </c>
      <c r="AF768" s="1" t="n">
        <v>-74.072433</v>
      </c>
      <c r="AG768" s="1" t="n">
        <v>-69.535072</v>
      </c>
      <c r="AH768" s="1" t="n">
        <v>-67.782799</v>
      </c>
      <c r="AI768" s="1" t="n">
        <v>-73.871544</v>
      </c>
      <c r="AJ768" s="1" t="n">
        <v>-67.593346</v>
      </c>
      <c r="AK768" s="1" t="n">
        <v>-77.611908</v>
      </c>
      <c r="AL768" s="1" t="n">
        <v>-76.822144</v>
      </c>
      <c r="AM768" s="1" t="n">
        <v>-65.893456</v>
      </c>
      <c r="AN768" s="1" t="n">
        <v>-72.526062</v>
      </c>
      <c r="AO768" s="1" t="n">
        <v>-69.407471</v>
      </c>
      <c r="AP768" s="1" t="n">
        <v>-82.80278</v>
      </c>
      <c r="AQ768" s="1" t="n">
        <v>-68.681671</v>
      </c>
      <c r="AR768" s="1" t="n">
        <v>-68.402771</v>
      </c>
      <c r="AS768" s="1" t="n">
        <v>-65.133293</v>
      </c>
      <c r="AT768" s="1" t="n">
        <v>-70.187653</v>
      </c>
      <c r="AU768" s="1" t="n">
        <v>-74.442123</v>
      </c>
      <c r="AV768" s="1" t="n">
        <v>-66.068123</v>
      </c>
      <c r="AW768" s="1" t="n">
        <v>-81.076782</v>
      </c>
      <c r="AX768" s="1" t="n">
        <v>-86.616302</v>
      </c>
      <c r="AY768" s="1" t="n">
        <v>-68.666588</v>
      </c>
      <c r="AZ768" s="1" t="n">
        <v>-78.149696</v>
      </c>
      <c r="BA768" s="1" t="n">
        <v>-72.123421</v>
      </c>
      <c r="BB768" s="1" t="n">
        <v>-73.16684</v>
      </c>
      <c r="BC768" s="1" t="n">
        <v>-63.560787</v>
      </c>
      <c r="BD768" s="1" t="n">
        <v>-71.539246</v>
      </c>
      <c r="BE768" s="1" t="n">
        <v>-76.227676</v>
      </c>
      <c r="BF768" s="1" t="n">
        <v>-74.828529</v>
      </c>
      <c r="BG768" s="1" t="n">
        <v>-84.245827</v>
      </c>
      <c r="BH768" s="1" t="n">
        <v>-70.813583</v>
      </c>
      <c r="BI768" s="1" t="n">
        <v>-84.575027</v>
      </c>
      <c r="BJ768" s="1" t="n">
        <v>-84.234398</v>
      </c>
      <c r="BK768" s="1" t="n">
        <v>-69.847832</v>
      </c>
      <c r="BL768" s="1" t="n">
        <v>-79.889015</v>
      </c>
      <c r="BM768" s="1" t="n">
        <v>-67.180794</v>
      </c>
      <c r="BN768" s="1" t="n">
        <v>-71.003601</v>
      </c>
      <c r="BO768" s="1" t="n">
        <v>-76.843605</v>
      </c>
      <c r="BP768" s="1" t="n">
        <v>-70.939499</v>
      </c>
      <c r="BQ768" s="1" t="n">
        <v>-77.833084</v>
      </c>
      <c r="BR768" s="1" t="n">
        <v>-72.838676</v>
      </c>
      <c r="BS768" s="1" t="n">
        <v>-72.770988</v>
      </c>
      <c r="BT768" s="1" t="n">
        <v>-73.313377</v>
      </c>
      <c r="BU768" s="1" t="n">
        <v>-72.672035</v>
      </c>
      <c r="BV768" s="1" t="n">
        <v>-82.014084</v>
      </c>
      <c r="BW768" s="1" t="n">
        <v>-71.232971</v>
      </c>
      <c r="BX768" s="1" t="n">
        <v>-64.49971</v>
      </c>
      <c r="BY768" s="1" t="n">
        <v>-78.035614</v>
      </c>
      <c r="BZ768" s="1" t="n">
        <v>-79.494446</v>
      </c>
      <c r="CA768" s="1" t="n">
        <v>-72.874847</v>
      </c>
      <c r="CB768" s="1" t="n">
        <v>-68.38134</v>
      </c>
      <c r="CC768" s="1" t="n">
        <v>-71.120567</v>
      </c>
      <c r="CD768" s="1" t="n">
        <v>-73.671204</v>
      </c>
      <c r="CE768" s="1" t="n">
        <v>-85.617966</v>
      </c>
      <c r="CF768" s="1" t="n">
        <v>-70.69577</v>
      </c>
      <c r="CG768" s="1" t="n">
        <v>-71.091072</v>
      </c>
      <c r="CH768" s="1" t="n">
        <v>-73.259285</v>
      </c>
      <c r="CI768" s="1" t="n">
        <v>-66.441566</v>
      </c>
      <c r="CJ768" s="1" t="n">
        <v>-73.895676</v>
      </c>
      <c r="CK768" s="1" t="n">
        <v>-71.104965</v>
      </c>
      <c r="CL768" s="1" t="n">
        <v>-78.899277</v>
      </c>
      <c r="CM768" s="1" t="n">
        <v>-76.088287</v>
      </c>
      <c r="CN768" s="1" t="n">
        <v>-70.494522</v>
      </c>
      <c r="CO768" s="1" t="n">
        <v>-73.075546</v>
      </c>
      <c r="CP768" s="1" t="n">
        <v>-80.977783</v>
      </c>
      <c r="CQ768" s="1" t="n">
        <v>-68.04892</v>
      </c>
      <c r="CR768" s="1" t="n">
        <v>-75.933441</v>
      </c>
      <c r="CS768" s="1" t="n">
        <v>-75.781418</v>
      </c>
    </row>
    <row r="769" customFormat="false" ht="13.2" hidden="false" customHeight="false" outlineLevel="0" collapsed="false">
      <c r="A769" s="1" t="n">
        <f aca="false">A768+0.5</f>
        <v>384</v>
      </c>
      <c r="B769" s="1" t="n">
        <v>-68.933289</v>
      </c>
      <c r="C769" s="1" t="n">
        <v>-77.382347</v>
      </c>
      <c r="D769" s="1" t="n">
        <v>-71.061699</v>
      </c>
      <c r="E769" s="1" t="n">
        <v>-73.731812</v>
      </c>
      <c r="F769" s="1" t="n">
        <v>-85.230034</v>
      </c>
      <c r="G769" s="1" t="n">
        <v>-75.029327</v>
      </c>
      <c r="H769" s="1" t="n">
        <v>-69.05452</v>
      </c>
      <c r="I769" s="1" t="n">
        <v>-71.845413</v>
      </c>
      <c r="J769" s="1" t="n">
        <v>-71.20845</v>
      </c>
      <c r="K769" s="1" t="n">
        <v>-73.706604</v>
      </c>
      <c r="L769" s="1" t="n">
        <v>-67.36982</v>
      </c>
      <c r="M769" s="1" t="n">
        <v>-67.121094</v>
      </c>
      <c r="N769" s="1" t="n">
        <v>-75.373672</v>
      </c>
      <c r="O769" s="1" t="n">
        <v>-69.748947</v>
      </c>
      <c r="P769" s="1" t="n">
        <v>-96.038521</v>
      </c>
      <c r="Q769" s="1" t="n">
        <v>-70.713638</v>
      </c>
      <c r="R769" s="1" t="n">
        <v>-85.797119</v>
      </c>
      <c r="S769" s="1" t="n">
        <v>-90.499718</v>
      </c>
      <c r="T769" s="1" t="n">
        <v>-74.820969</v>
      </c>
      <c r="U769" s="1" t="n">
        <v>-71.831215</v>
      </c>
      <c r="V769" s="1" t="n">
        <v>-83.390587</v>
      </c>
      <c r="W769" s="1" t="n">
        <v>-69.654305</v>
      </c>
      <c r="X769" s="1" t="n">
        <v>-74.776962</v>
      </c>
      <c r="Y769" s="1" t="n">
        <v>-69.113968</v>
      </c>
      <c r="Z769" s="1" t="n">
        <v>-73.487099</v>
      </c>
      <c r="AA769" s="1" t="n">
        <v>-78.950966</v>
      </c>
      <c r="AB769" s="1" t="n">
        <v>-73.151237</v>
      </c>
      <c r="AC769" s="1" t="n">
        <v>-67.598289</v>
      </c>
      <c r="AD769" s="1" t="n">
        <v>-75.53418</v>
      </c>
      <c r="AE769" s="1" t="n">
        <v>-71.630676</v>
      </c>
      <c r="AF769" s="1" t="n">
        <v>-71.608795</v>
      </c>
      <c r="AG769" s="1" t="n">
        <v>-69.519554</v>
      </c>
      <c r="AH769" s="1" t="n">
        <v>-69.171272</v>
      </c>
      <c r="AI769" s="1" t="n">
        <v>-72.974144</v>
      </c>
      <c r="AJ769" s="1" t="n">
        <v>-70.685478</v>
      </c>
      <c r="AK769" s="1" t="n">
        <v>-78.089767</v>
      </c>
      <c r="AL769" s="1" t="n">
        <v>-76.271576</v>
      </c>
      <c r="AM769" s="1" t="n">
        <v>-66.520439</v>
      </c>
      <c r="AN769" s="1" t="n">
        <v>-72.165573</v>
      </c>
      <c r="AO769" s="1" t="n">
        <v>-69.617477</v>
      </c>
      <c r="AP769" s="1" t="n">
        <v>-81.639008</v>
      </c>
      <c r="AQ769" s="1" t="n">
        <v>-69.135727</v>
      </c>
      <c r="AR769" s="1" t="n">
        <v>-68.330147</v>
      </c>
      <c r="AS769" s="1" t="n">
        <v>-65.194664</v>
      </c>
      <c r="AT769" s="1" t="n">
        <v>-69.093666</v>
      </c>
      <c r="AU769" s="1" t="n">
        <v>-80.954353</v>
      </c>
      <c r="AV769" s="1" t="n">
        <v>-67.203568</v>
      </c>
      <c r="AW769" s="1" t="n">
        <v>-79.1147</v>
      </c>
      <c r="AX769" s="1" t="n">
        <v>-87.764786</v>
      </c>
      <c r="AY769" s="1" t="n">
        <v>-70.571777</v>
      </c>
      <c r="AZ769" s="1" t="n">
        <v>-75.920235</v>
      </c>
      <c r="BA769" s="1" t="n">
        <v>-72.530838</v>
      </c>
      <c r="BB769" s="1" t="n">
        <v>-72.845909</v>
      </c>
      <c r="BC769" s="1" t="n">
        <v>-63.471584</v>
      </c>
      <c r="BD769" s="1" t="n">
        <v>-70.232666</v>
      </c>
      <c r="BE769" s="1" t="n">
        <v>-79.1707</v>
      </c>
      <c r="BF769" s="1" t="n">
        <v>-75.399544</v>
      </c>
      <c r="BG769" s="1" t="n">
        <v>-79.73996</v>
      </c>
      <c r="BH769" s="1" t="n">
        <v>-71.271255</v>
      </c>
      <c r="BI769" s="1" t="n">
        <v>-85.310516</v>
      </c>
      <c r="BJ769" s="1" t="n">
        <v>-82.592041</v>
      </c>
      <c r="BK769" s="1" t="n">
        <v>-72.685249</v>
      </c>
      <c r="BL769" s="1" t="n">
        <v>-80.405006</v>
      </c>
      <c r="BM769" s="1" t="n">
        <v>-67.568901</v>
      </c>
      <c r="BN769" s="1" t="n">
        <v>-72.263817</v>
      </c>
      <c r="BO769" s="1" t="n">
        <v>-76.010803</v>
      </c>
      <c r="BP769" s="1" t="n">
        <v>-71.861816</v>
      </c>
      <c r="BQ769" s="1" t="n">
        <v>-80.728256</v>
      </c>
      <c r="BR769" s="1" t="n">
        <v>-77.642258</v>
      </c>
      <c r="BS769" s="1" t="n">
        <v>-73.554939</v>
      </c>
      <c r="BT769" s="1" t="n">
        <v>-72.570473</v>
      </c>
      <c r="BU769" s="1" t="n">
        <v>-75.988937</v>
      </c>
      <c r="BV769" s="1" t="n">
        <v>-83.883713</v>
      </c>
      <c r="BW769" s="1" t="n">
        <v>-71.470406</v>
      </c>
      <c r="BX769" s="1" t="n">
        <v>-64.532257</v>
      </c>
      <c r="BY769" s="1" t="n">
        <v>-77.574333</v>
      </c>
      <c r="BZ769" s="1" t="n">
        <v>-87.801926</v>
      </c>
      <c r="CA769" s="1" t="n">
        <v>-72.131737</v>
      </c>
      <c r="CB769" s="1" t="n">
        <v>-66.884598</v>
      </c>
      <c r="CC769" s="1" t="n">
        <v>-71.933441</v>
      </c>
      <c r="CD769" s="1" t="n">
        <v>-73.998154</v>
      </c>
      <c r="CE769" s="1" t="n">
        <v>-87.273834</v>
      </c>
      <c r="CF769" s="1" t="n">
        <v>-69.832619</v>
      </c>
      <c r="CG769" s="1" t="n">
        <v>-71.668762</v>
      </c>
      <c r="CH769" s="1" t="n">
        <v>-73.981499</v>
      </c>
      <c r="CI769" s="1" t="n">
        <v>-66.429169</v>
      </c>
      <c r="CJ769" s="1" t="n">
        <v>-74.385216</v>
      </c>
      <c r="CK769" s="1" t="n">
        <v>-69.869514</v>
      </c>
      <c r="CL769" s="1" t="n">
        <v>-83.111427</v>
      </c>
      <c r="CM769" s="1" t="n">
        <v>-75.257126</v>
      </c>
      <c r="CN769" s="1" t="n">
        <v>-74.296188</v>
      </c>
      <c r="CO769" s="1" t="n">
        <v>-72.337723</v>
      </c>
      <c r="CP769" s="1" t="n">
        <v>-78.87719</v>
      </c>
      <c r="CQ769" s="1" t="n">
        <v>-68.047729</v>
      </c>
      <c r="CR769" s="1" t="n">
        <v>-74.292824</v>
      </c>
      <c r="CS769" s="1" t="n">
        <v>-79.813774</v>
      </c>
    </row>
    <row r="770" customFormat="false" ht="13.2" hidden="false" customHeight="false" outlineLevel="0" collapsed="false">
      <c r="A770" s="1" t="n">
        <f aca="false">A769+0.5</f>
        <v>384.5</v>
      </c>
      <c r="B770" s="1" t="n">
        <v>-70.495659</v>
      </c>
      <c r="C770" s="1" t="n">
        <v>-74.961044</v>
      </c>
      <c r="D770" s="1" t="n">
        <v>-71.42424</v>
      </c>
      <c r="E770" s="1" t="n">
        <v>-73.237854</v>
      </c>
      <c r="F770" s="1" t="n">
        <v>-87.287384</v>
      </c>
      <c r="G770" s="1" t="n">
        <v>-76.236694</v>
      </c>
      <c r="H770" s="1" t="n">
        <v>-69.535118</v>
      </c>
      <c r="I770" s="1" t="n">
        <v>-78.148453</v>
      </c>
      <c r="J770" s="1" t="n">
        <v>-70.375748</v>
      </c>
      <c r="K770" s="1" t="n">
        <v>-73.429276</v>
      </c>
      <c r="L770" s="1" t="n">
        <v>-67.269279</v>
      </c>
      <c r="M770" s="1" t="n">
        <v>-66.223061</v>
      </c>
      <c r="N770" s="1" t="n">
        <v>-75.162437</v>
      </c>
      <c r="O770" s="1" t="n">
        <v>-70.185768</v>
      </c>
      <c r="P770" s="1" t="n">
        <v>-81.785599</v>
      </c>
      <c r="Q770" s="1" t="n">
        <v>-69.02179</v>
      </c>
      <c r="R770" s="1" t="n">
        <v>-82.818306</v>
      </c>
      <c r="S770" s="1" t="n">
        <v>-88.587219</v>
      </c>
      <c r="T770" s="1" t="n">
        <v>-71.874207</v>
      </c>
      <c r="U770" s="1" t="n">
        <v>-71.894775</v>
      </c>
      <c r="V770" s="1" t="n">
        <v>-82.889847</v>
      </c>
      <c r="W770" s="1" t="n">
        <v>-69.40477</v>
      </c>
      <c r="X770" s="1" t="n">
        <v>-71.302551</v>
      </c>
      <c r="Y770" s="1" t="n">
        <v>-68.560501</v>
      </c>
      <c r="Z770" s="1" t="n">
        <v>-71.891151</v>
      </c>
      <c r="AA770" s="1" t="n">
        <v>-75.574326</v>
      </c>
      <c r="AB770" s="1" t="n">
        <v>-72.302017</v>
      </c>
      <c r="AC770" s="1" t="n">
        <v>-68.224503</v>
      </c>
      <c r="AD770" s="1" t="n">
        <v>-75.235619</v>
      </c>
      <c r="AE770" s="1" t="n">
        <v>-74.261276</v>
      </c>
      <c r="AF770" s="1" t="n">
        <v>-69.047539</v>
      </c>
      <c r="AG770" s="1" t="n">
        <v>-70.297081</v>
      </c>
      <c r="AH770" s="1" t="n">
        <v>-71.347244</v>
      </c>
      <c r="AI770" s="1" t="n">
        <v>-72.414177</v>
      </c>
      <c r="AJ770" s="1" t="n">
        <v>-74.510681</v>
      </c>
      <c r="AK770" s="1" t="n">
        <v>-81.686935</v>
      </c>
      <c r="AL770" s="1" t="n">
        <v>-77.670937</v>
      </c>
      <c r="AM770" s="1" t="n">
        <v>-66.782669</v>
      </c>
      <c r="AN770" s="1" t="n">
        <v>-72.407593</v>
      </c>
      <c r="AO770" s="1" t="n">
        <v>-70.471184</v>
      </c>
      <c r="AP770" s="1" t="n">
        <v>-82.212784</v>
      </c>
      <c r="AQ770" s="1" t="n">
        <v>-69.653816</v>
      </c>
      <c r="AR770" s="1" t="n">
        <v>-69.089905</v>
      </c>
      <c r="AS770" s="1" t="n">
        <v>-65.784271</v>
      </c>
      <c r="AT770" s="1" t="n">
        <v>-69.450317</v>
      </c>
      <c r="AU770" s="1" t="n">
        <v>-101.225784</v>
      </c>
      <c r="AV770" s="1" t="n">
        <v>-68.253784</v>
      </c>
      <c r="AW770" s="1" t="n">
        <v>-78.35112</v>
      </c>
      <c r="AX770" s="1" t="n">
        <v>-80.169327</v>
      </c>
      <c r="AY770" s="1" t="n">
        <v>-72.02063</v>
      </c>
      <c r="AZ770" s="1" t="n">
        <v>-72.660004</v>
      </c>
      <c r="BA770" s="1" t="n">
        <v>-73.574661</v>
      </c>
      <c r="BB770" s="1" t="n">
        <v>-72.828682</v>
      </c>
      <c r="BC770" s="1" t="n">
        <v>-63.885464</v>
      </c>
      <c r="BD770" s="1" t="n">
        <v>-69.068291</v>
      </c>
      <c r="BE770" s="1" t="n">
        <v>-87.780266</v>
      </c>
      <c r="BF770" s="1" t="n">
        <v>-76.267036</v>
      </c>
      <c r="BG770" s="1" t="n">
        <v>-79.135834</v>
      </c>
      <c r="BH770" s="1" t="n">
        <v>-71.847366</v>
      </c>
      <c r="BI770" s="1" t="n">
        <v>-79.396919</v>
      </c>
      <c r="BJ770" s="1" t="n">
        <v>-82.545845</v>
      </c>
      <c r="BK770" s="1" t="n">
        <v>-75.882553</v>
      </c>
      <c r="BL770" s="1" t="n">
        <v>-87.428528</v>
      </c>
      <c r="BM770" s="1" t="n">
        <v>-67.715439</v>
      </c>
      <c r="BN770" s="1" t="n">
        <v>-69.831863</v>
      </c>
      <c r="BO770" s="1" t="n">
        <v>-76.007263</v>
      </c>
      <c r="BP770" s="1" t="n">
        <v>-76.124184</v>
      </c>
      <c r="BQ770" s="1" t="n">
        <v>-89.829865</v>
      </c>
      <c r="BR770" s="1" t="n">
        <v>-88.812683</v>
      </c>
      <c r="BS770" s="1" t="n">
        <v>-73.017776</v>
      </c>
      <c r="BT770" s="1" t="n">
        <v>-71.907715</v>
      </c>
      <c r="BU770" s="1" t="n">
        <v>-73.786652</v>
      </c>
      <c r="BV770" s="1" t="n">
        <v>-82.224487</v>
      </c>
      <c r="BW770" s="1" t="n">
        <v>-71.736938</v>
      </c>
      <c r="BX770" s="1" t="n">
        <v>-65.325081</v>
      </c>
      <c r="BY770" s="1" t="n">
        <v>-73.064041</v>
      </c>
      <c r="BZ770" s="1" t="n">
        <v>-78.167122</v>
      </c>
      <c r="CA770" s="1" t="n">
        <v>-72.156403</v>
      </c>
      <c r="CB770" s="1" t="n">
        <v>-66.754944</v>
      </c>
      <c r="CC770" s="1" t="n">
        <v>-73.887276</v>
      </c>
      <c r="CD770" s="1" t="n">
        <v>-75.461182</v>
      </c>
      <c r="CE770" s="1" t="n">
        <v>-86.748413</v>
      </c>
      <c r="CF770" s="1" t="n">
        <v>-69.090637</v>
      </c>
      <c r="CG770" s="1" t="n">
        <v>-71.501755</v>
      </c>
      <c r="CH770" s="1" t="n">
        <v>-74.897377</v>
      </c>
      <c r="CI770" s="1" t="n">
        <v>-66.273911</v>
      </c>
      <c r="CJ770" s="1" t="n">
        <v>-74.089012</v>
      </c>
      <c r="CK770" s="1" t="n">
        <v>-69.644638</v>
      </c>
      <c r="CL770" s="1" t="n">
        <v>-85.265518</v>
      </c>
      <c r="CM770" s="1" t="n">
        <v>-73.736107</v>
      </c>
      <c r="CN770" s="1" t="n">
        <v>-78.064484</v>
      </c>
      <c r="CO770" s="1" t="n">
        <v>-72.765968</v>
      </c>
      <c r="CP770" s="1" t="n">
        <v>-75.679504</v>
      </c>
      <c r="CQ770" s="1" t="n">
        <v>-67.811394</v>
      </c>
      <c r="CR770" s="1" t="n">
        <v>-73.044724</v>
      </c>
      <c r="CS770" s="1" t="n">
        <v>-84.932083</v>
      </c>
    </row>
    <row r="771" customFormat="false" ht="13.2" hidden="false" customHeight="false" outlineLevel="0" collapsed="false">
      <c r="A771" s="1" t="n">
        <f aca="false">A770+0.5</f>
        <v>385</v>
      </c>
      <c r="B771" s="1" t="n">
        <v>-71.297195</v>
      </c>
      <c r="C771" s="1" t="n">
        <v>-73.168571</v>
      </c>
      <c r="D771" s="1" t="n">
        <v>-71.867149</v>
      </c>
      <c r="E771" s="1" t="n">
        <v>-72.671631</v>
      </c>
      <c r="F771" s="1" t="n">
        <v>-93.440506</v>
      </c>
      <c r="G771" s="1" t="n">
        <v>-73.430069</v>
      </c>
      <c r="H771" s="1" t="n">
        <v>-71.121307</v>
      </c>
      <c r="I771" s="1" t="n">
        <v>-84.751007</v>
      </c>
      <c r="J771" s="1" t="n">
        <v>-70.125549</v>
      </c>
      <c r="K771" s="1" t="n">
        <v>-72.99369</v>
      </c>
      <c r="L771" s="1" t="n">
        <v>-66.659805</v>
      </c>
      <c r="M771" s="1" t="n">
        <v>-66.024727</v>
      </c>
      <c r="N771" s="1" t="n">
        <v>-77.756927</v>
      </c>
      <c r="O771" s="1" t="n">
        <v>-69.455513</v>
      </c>
      <c r="P771" s="1" t="n">
        <v>-76.769897</v>
      </c>
      <c r="Q771" s="1" t="n">
        <v>-68.067993</v>
      </c>
      <c r="R771" s="1" t="n">
        <v>-82.739304</v>
      </c>
      <c r="S771" s="1" t="n">
        <v>-82.892532</v>
      </c>
      <c r="T771" s="1" t="n">
        <v>-70.591576</v>
      </c>
      <c r="U771" s="1" t="n">
        <v>-73.7034</v>
      </c>
      <c r="V771" s="1" t="n">
        <v>-82.165421</v>
      </c>
      <c r="W771" s="1" t="n">
        <v>-67.75882</v>
      </c>
      <c r="X771" s="1" t="n">
        <v>-69.800865</v>
      </c>
      <c r="Y771" s="1" t="n">
        <v>-68.529366</v>
      </c>
      <c r="Z771" s="1" t="n">
        <v>-72.6539</v>
      </c>
      <c r="AA771" s="1" t="n">
        <v>-72.793716</v>
      </c>
      <c r="AB771" s="1" t="n">
        <v>-71.84864</v>
      </c>
      <c r="AC771" s="1" t="n">
        <v>-69.247726</v>
      </c>
      <c r="AD771" s="1" t="n">
        <v>-72.858955</v>
      </c>
      <c r="AE771" s="1" t="n">
        <v>-72.6576</v>
      </c>
      <c r="AF771" s="1" t="n">
        <v>-68.752518</v>
      </c>
      <c r="AG771" s="1" t="n">
        <v>-72.299377</v>
      </c>
      <c r="AH771" s="1" t="n">
        <v>-73.375549</v>
      </c>
      <c r="AI771" s="1" t="n">
        <v>-72.624191</v>
      </c>
      <c r="AJ771" s="1" t="n">
        <v>-77.602531</v>
      </c>
      <c r="AK771" s="1" t="n">
        <v>-79.961876</v>
      </c>
      <c r="AL771" s="1" t="n">
        <v>-77.756264</v>
      </c>
      <c r="AM771" s="1" t="n">
        <v>-67.209114</v>
      </c>
      <c r="AN771" s="1" t="n">
        <v>-71.760345</v>
      </c>
      <c r="AO771" s="1" t="n">
        <v>-71.663689</v>
      </c>
      <c r="AP771" s="1" t="n">
        <v>-80.662033</v>
      </c>
      <c r="AQ771" s="1" t="n">
        <v>-71.634041</v>
      </c>
      <c r="AR771" s="1" t="n">
        <v>-68.320419</v>
      </c>
      <c r="AS771" s="1" t="n">
        <v>-66.539314</v>
      </c>
      <c r="AT771" s="1" t="n">
        <v>-70.165703</v>
      </c>
      <c r="AU771" s="1" t="n">
        <v>-80.001869</v>
      </c>
      <c r="AV771" s="1" t="n">
        <v>-70.518784</v>
      </c>
      <c r="AW771" s="1" t="n">
        <v>-76.433022</v>
      </c>
      <c r="AX771" s="1" t="n">
        <v>-74.430634</v>
      </c>
      <c r="AY771" s="1" t="n">
        <v>-77.295792</v>
      </c>
      <c r="AZ771" s="1" t="n">
        <v>-71.14801</v>
      </c>
      <c r="BA771" s="1" t="n">
        <v>-75.552177</v>
      </c>
      <c r="BB771" s="1" t="n">
        <v>-72.902672</v>
      </c>
      <c r="BC771" s="1" t="n">
        <v>-64.330627</v>
      </c>
      <c r="BD771" s="1" t="n">
        <v>-69.276276</v>
      </c>
      <c r="BE771" s="1" t="n">
        <v>-86.000626</v>
      </c>
      <c r="BF771" s="1" t="n">
        <v>-77.337875</v>
      </c>
      <c r="BG771" s="1" t="n">
        <v>-82.605591</v>
      </c>
      <c r="BH771" s="1" t="n">
        <v>-71.7668</v>
      </c>
      <c r="BI771" s="1" t="n">
        <v>-79.861923</v>
      </c>
      <c r="BJ771" s="1" t="n">
        <v>-86.632629</v>
      </c>
      <c r="BK771" s="1" t="n">
        <v>-76.531914</v>
      </c>
      <c r="BL771" s="1" t="n">
        <v>-90.546196</v>
      </c>
      <c r="BM771" s="1" t="n">
        <v>-69.066299</v>
      </c>
      <c r="BN771" s="1" t="n">
        <v>-67.045601</v>
      </c>
      <c r="BO771" s="1" t="n">
        <v>-76.261185</v>
      </c>
      <c r="BP771" s="1" t="n">
        <v>-82.208092</v>
      </c>
      <c r="BQ771" s="1" t="n">
        <v>-88.755722</v>
      </c>
      <c r="BR771" s="1" t="n">
        <v>-79.526161</v>
      </c>
      <c r="BS771" s="1" t="n">
        <v>-71.519287</v>
      </c>
      <c r="BT771" s="1" t="n">
        <v>-73.116173</v>
      </c>
      <c r="BU771" s="1" t="n">
        <v>-70.394012</v>
      </c>
      <c r="BV771" s="1" t="n">
        <v>-78.386597</v>
      </c>
      <c r="BW771" s="1" t="n">
        <v>-71.157242</v>
      </c>
      <c r="BX771" s="1" t="n">
        <v>-66.884674</v>
      </c>
      <c r="BY771" s="1" t="n">
        <v>-71.358978</v>
      </c>
      <c r="BZ771" s="1" t="n">
        <v>-73.708298</v>
      </c>
      <c r="CA771" s="1" t="n">
        <v>-70.419876</v>
      </c>
      <c r="CB771" s="1" t="n">
        <v>-66.104973</v>
      </c>
      <c r="CC771" s="1" t="n">
        <v>-74.866753</v>
      </c>
      <c r="CD771" s="1" t="n">
        <v>-77.766159</v>
      </c>
      <c r="CE771" s="1" t="n">
        <v>-83.492691</v>
      </c>
      <c r="CF771" s="1" t="n">
        <v>-68.891685</v>
      </c>
      <c r="CG771" s="1" t="n">
        <v>-73.331375</v>
      </c>
      <c r="CH771" s="1" t="n">
        <v>-77.085442</v>
      </c>
      <c r="CI771" s="1" t="n">
        <v>-67.225235</v>
      </c>
      <c r="CJ771" s="1" t="n">
        <v>-75.426971</v>
      </c>
      <c r="CK771" s="1" t="n">
        <v>-68.89325</v>
      </c>
      <c r="CL771" s="1" t="n">
        <v>-80.740616</v>
      </c>
      <c r="CM771" s="1" t="n">
        <v>-73.291824</v>
      </c>
      <c r="CN771" s="1" t="n">
        <v>-73.034821</v>
      </c>
      <c r="CO771" s="1" t="n">
        <v>-72.29377</v>
      </c>
      <c r="CP771" s="1" t="n">
        <v>-72.475052</v>
      </c>
      <c r="CQ771" s="1" t="n">
        <v>-68.318138</v>
      </c>
      <c r="CR771" s="1" t="n">
        <v>-73.190414</v>
      </c>
      <c r="CS771" s="1" t="n">
        <v>-87.680809</v>
      </c>
    </row>
    <row r="772" customFormat="false" ht="13.2" hidden="false" customHeight="false" outlineLevel="0" collapsed="false">
      <c r="A772" s="1" t="n">
        <f aca="false">A771+0.5</f>
        <v>385.5</v>
      </c>
      <c r="B772" s="1" t="n">
        <v>-71.400543</v>
      </c>
      <c r="C772" s="1" t="n">
        <v>-71.01767</v>
      </c>
      <c r="D772" s="1" t="n">
        <v>-71.954033</v>
      </c>
      <c r="E772" s="1" t="n">
        <v>-73.030693</v>
      </c>
      <c r="F772" s="1" t="n">
        <v>-87.559349</v>
      </c>
      <c r="G772" s="1" t="n">
        <v>-71.424156</v>
      </c>
      <c r="H772" s="1" t="n">
        <v>-73.122795</v>
      </c>
      <c r="I772" s="1" t="n">
        <v>-75.605644</v>
      </c>
      <c r="J772" s="1" t="n">
        <v>-71.555511</v>
      </c>
      <c r="K772" s="1" t="n">
        <v>-73.355339</v>
      </c>
      <c r="L772" s="1" t="n">
        <v>-67.128723</v>
      </c>
      <c r="M772" s="1" t="n">
        <v>-66.768822</v>
      </c>
      <c r="N772" s="1" t="n">
        <v>-79.087006</v>
      </c>
      <c r="O772" s="1" t="n">
        <v>-68.143425</v>
      </c>
      <c r="P772" s="1" t="n">
        <v>-72.68512</v>
      </c>
      <c r="Q772" s="1" t="n">
        <v>-68.25695</v>
      </c>
      <c r="R772" s="1" t="n">
        <v>-78.099358</v>
      </c>
      <c r="S772" s="1" t="n">
        <v>-79.222755</v>
      </c>
      <c r="T772" s="1" t="n">
        <v>-69.740837</v>
      </c>
      <c r="U772" s="1" t="n">
        <v>-75.540131</v>
      </c>
      <c r="V772" s="1" t="n">
        <v>-77.763321</v>
      </c>
      <c r="W772" s="1" t="n">
        <v>-66.482086</v>
      </c>
      <c r="X772" s="1" t="n">
        <v>-68.897942</v>
      </c>
      <c r="Y772" s="1" t="n">
        <v>-68.951324</v>
      </c>
      <c r="Z772" s="1" t="n">
        <v>-73.60498</v>
      </c>
      <c r="AA772" s="1" t="n">
        <v>-72.754135</v>
      </c>
      <c r="AB772" s="1" t="n">
        <v>-73.340637</v>
      </c>
      <c r="AC772" s="1" t="n">
        <v>-71.321564</v>
      </c>
      <c r="AD772" s="1" t="n">
        <v>-72.246872</v>
      </c>
      <c r="AE772" s="1" t="n">
        <v>-71.325958</v>
      </c>
      <c r="AF772" s="1" t="n">
        <v>-67.981247</v>
      </c>
      <c r="AG772" s="1" t="n">
        <v>-74.162148</v>
      </c>
      <c r="AH772" s="1" t="n">
        <v>-71.112579</v>
      </c>
      <c r="AI772" s="1" t="n">
        <v>-72.168739</v>
      </c>
      <c r="AJ772" s="1" t="n">
        <v>-74.862335</v>
      </c>
      <c r="AK772" s="1" t="n">
        <v>-77.711876</v>
      </c>
      <c r="AL772" s="1" t="n">
        <v>-77.297615</v>
      </c>
      <c r="AM772" s="1" t="n">
        <v>-67.859627</v>
      </c>
      <c r="AN772" s="1" t="n">
        <v>-71.616081</v>
      </c>
      <c r="AO772" s="1" t="n">
        <v>-71.667427</v>
      </c>
      <c r="AP772" s="1" t="n">
        <v>-79.664696</v>
      </c>
      <c r="AQ772" s="1" t="n">
        <v>-73.62989</v>
      </c>
      <c r="AR772" s="1" t="n">
        <v>-68.554634</v>
      </c>
      <c r="AS772" s="1" t="n">
        <v>-68.004402</v>
      </c>
      <c r="AT772" s="1" t="n">
        <v>-71.292946</v>
      </c>
      <c r="AU772" s="1" t="n">
        <v>-73.924858</v>
      </c>
      <c r="AV772" s="1" t="n">
        <v>-71.832489</v>
      </c>
      <c r="AW772" s="1" t="n">
        <v>-74.411041</v>
      </c>
      <c r="AX772" s="1" t="n">
        <v>-72.81337</v>
      </c>
      <c r="AY772" s="1" t="n">
        <v>-81.233795</v>
      </c>
      <c r="AZ772" s="1" t="n">
        <v>-70.73896</v>
      </c>
      <c r="BA772" s="1" t="n">
        <v>-77.736542</v>
      </c>
      <c r="BB772" s="1" t="n">
        <v>-73.87603</v>
      </c>
      <c r="BC772" s="1" t="n">
        <v>-65.12368</v>
      </c>
      <c r="BD772" s="1" t="n">
        <v>-71.773369</v>
      </c>
      <c r="BE772" s="1" t="n">
        <v>-77.402863</v>
      </c>
      <c r="BF772" s="1" t="n">
        <v>-78.807236</v>
      </c>
      <c r="BG772" s="1" t="n">
        <v>-94.774063</v>
      </c>
      <c r="BH772" s="1" t="n">
        <v>-71.81929</v>
      </c>
      <c r="BI772" s="1" t="n">
        <v>-77.664772</v>
      </c>
      <c r="BJ772" s="1" t="n">
        <v>-91.906082</v>
      </c>
      <c r="BK772" s="1" t="n">
        <v>-78.471558</v>
      </c>
      <c r="BL772" s="1" t="n">
        <v>-86.896881</v>
      </c>
      <c r="BM772" s="1" t="n">
        <v>-69.559082</v>
      </c>
      <c r="BN772" s="1" t="n">
        <v>-65.136856</v>
      </c>
      <c r="BO772" s="1" t="n">
        <v>-77.832489</v>
      </c>
      <c r="BP772" s="1" t="n">
        <v>-86.152657</v>
      </c>
      <c r="BQ772" s="1" t="n">
        <v>-80.089127</v>
      </c>
      <c r="BR772" s="1" t="n">
        <v>-75.332962</v>
      </c>
      <c r="BS772" s="1" t="n">
        <v>-70.552246</v>
      </c>
      <c r="BT772" s="1" t="n">
        <v>-75.977493</v>
      </c>
      <c r="BU772" s="1" t="n">
        <v>-67.606705</v>
      </c>
      <c r="BV772" s="1" t="n">
        <v>-79.299385</v>
      </c>
      <c r="BW772" s="1" t="n">
        <v>-72.490952</v>
      </c>
      <c r="BX772" s="1" t="n">
        <v>-69.94989</v>
      </c>
      <c r="BY772" s="1" t="n">
        <v>-69.389008</v>
      </c>
      <c r="BZ772" s="1" t="n">
        <v>-70.806816</v>
      </c>
      <c r="CA772" s="1" t="n">
        <v>-69.827835</v>
      </c>
      <c r="CB772" s="1" t="n">
        <v>-66.609314</v>
      </c>
      <c r="CC772" s="1" t="n">
        <v>-76.239952</v>
      </c>
      <c r="CD772" s="1" t="n">
        <v>-81.441177</v>
      </c>
      <c r="CE772" s="1" t="n">
        <v>-81.094833</v>
      </c>
      <c r="CF772" s="1" t="n">
        <v>-69.523682</v>
      </c>
      <c r="CG772" s="1" t="n">
        <v>-76.231873</v>
      </c>
      <c r="CH772" s="1" t="n">
        <v>-80.076759</v>
      </c>
      <c r="CI772" s="1" t="n">
        <v>-68.15213</v>
      </c>
      <c r="CJ772" s="1" t="n">
        <v>-75.842323</v>
      </c>
      <c r="CK772" s="1" t="n">
        <v>-69.207855</v>
      </c>
      <c r="CL772" s="1" t="n">
        <v>-78.850128</v>
      </c>
      <c r="CM772" s="1" t="n">
        <v>-73.476479</v>
      </c>
      <c r="CN772" s="1" t="n">
        <v>-70.126053</v>
      </c>
      <c r="CO772" s="1" t="n">
        <v>-72.282326</v>
      </c>
      <c r="CP772" s="1" t="n">
        <v>-71.471313</v>
      </c>
      <c r="CQ772" s="1" t="n">
        <v>-70.63102</v>
      </c>
      <c r="CR772" s="1" t="n">
        <v>-73.301727</v>
      </c>
      <c r="CS772" s="1" t="n">
        <v>-86.588928</v>
      </c>
    </row>
    <row r="773" customFormat="false" ht="13.2" hidden="false" customHeight="false" outlineLevel="0" collapsed="false">
      <c r="A773" s="1" t="n">
        <f aca="false">A772+0.5</f>
        <v>386</v>
      </c>
      <c r="B773" s="1" t="n">
        <v>-70.758476</v>
      </c>
      <c r="C773" s="1" t="n">
        <v>-70.53801</v>
      </c>
      <c r="D773" s="1" t="n">
        <v>-72.549637</v>
      </c>
      <c r="E773" s="1" t="n">
        <v>-72.509636</v>
      </c>
      <c r="F773" s="1" t="n">
        <v>-99.166489</v>
      </c>
      <c r="G773" s="1" t="n">
        <v>-70.245552</v>
      </c>
      <c r="H773" s="1" t="n">
        <v>-76.653809</v>
      </c>
      <c r="I773" s="1" t="n">
        <v>-70.703857</v>
      </c>
      <c r="J773" s="1" t="n">
        <v>-74.89592</v>
      </c>
      <c r="K773" s="1" t="n">
        <v>-73.678345</v>
      </c>
      <c r="L773" s="1" t="n">
        <v>-66.695694</v>
      </c>
      <c r="M773" s="1" t="n">
        <v>-67.27301</v>
      </c>
      <c r="N773" s="1" t="n">
        <v>-84.042618</v>
      </c>
      <c r="O773" s="1" t="n">
        <v>-67.119217</v>
      </c>
      <c r="P773" s="1" t="n">
        <v>-70.622139</v>
      </c>
      <c r="Q773" s="1" t="n">
        <v>-68.629784</v>
      </c>
      <c r="R773" s="1" t="n">
        <v>-76.398727</v>
      </c>
      <c r="S773" s="1" t="n">
        <v>-74.930557</v>
      </c>
      <c r="T773" s="1" t="n">
        <v>-71.793671</v>
      </c>
      <c r="U773" s="1" t="n">
        <v>-76.123444</v>
      </c>
      <c r="V773" s="1" t="n">
        <v>-75.860504</v>
      </c>
      <c r="W773" s="1" t="n">
        <v>-65.387695</v>
      </c>
      <c r="X773" s="1" t="n">
        <v>-70.310059</v>
      </c>
      <c r="Y773" s="1" t="n">
        <v>-69.203125</v>
      </c>
      <c r="Z773" s="1" t="n">
        <v>-76.935158</v>
      </c>
      <c r="AA773" s="1" t="n">
        <v>-73.931702</v>
      </c>
      <c r="AB773" s="1" t="n">
        <v>-76.606827</v>
      </c>
      <c r="AC773" s="1" t="n">
        <v>-73.200012</v>
      </c>
      <c r="AD773" s="1" t="n">
        <v>-73.249779</v>
      </c>
      <c r="AE773" s="1" t="n">
        <v>-69.692596</v>
      </c>
      <c r="AF773" s="1" t="n">
        <v>-68.696907</v>
      </c>
      <c r="AG773" s="1" t="n">
        <v>-83.18663</v>
      </c>
      <c r="AH773" s="1" t="n">
        <v>-67.482224</v>
      </c>
      <c r="AI773" s="1" t="n">
        <v>-71.884483</v>
      </c>
      <c r="AJ773" s="1" t="n">
        <v>-71.253777</v>
      </c>
      <c r="AK773" s="1" t="n">
        <v>-74.252022</v>
      </c>
      <c r="AL773" s="1" t="n">
        <v>-77.464684</v>
      </c>
      <c r="AM773" s="1" t="n">
        <v>-68.394981</v>
      </c>
      <c r="AN773" s="1" t="n">
        <v>-71.127327</v>
      </c>
      <c r="AO773" s="1" t="n">
        <v>-72.57769</v>
      </c>
      <c r="AP773" s="1" t="n">
        <v>-78.811874</v>
      </c>
      <c r="AQ773" s="1" t="n">
        <v>-76.772964</v>
      </c>
      <c r="AR773" s="1" t="n">
        <v>-68.228149</v>
      </c>
      <c r="AS773" s="1" t="n">
        <v>-69.423904</v>
      </c>
      <c r="AT773" s="1" t="n">
        <v>-74.74456</v>
      </c>
      <c r="AU773" s="1" t="n">
        <v>-74.398895</v>
      </c>
      <c r="AV773" s="1" t="n">
        <v>-74.737785</v>
      </c>
      <c r="AW773" s="1" t="n">
        <v>-74.283493</v>
      </c>
      <c r="AX773" s="1" t="n">
        <v>-71.57753</v>
      </c>
      <c r="AY773" s="1" t="n">
        <v>-77.76355</v>
      </c>
      <c r="AZ773" s="1" t="n">
        <v>-73.40284</v>
      </c>
      <c r="BA773" s="1" t="n">
        <v>-77.764954</v>
      </c>
      <c r="BB773" s="1" t="n">
        <v>-75.975891</v>
      </c>
      <c r="BC773" s="1" t="n">
        <v>-65.079681</v>
      </c>
      <c r="BD773" s="1" t="n">
        <v>-76.978561</v>
      </c>
      <c r="BE773" s="1" t="n">
        <v>-73.852242</v>
      </c>
      <c r="BF773" s="1" t="n">
        <v>-79.862625</v>
      </c>
      <c r="BG773" s="1" t="n">
        <v>-80.61232</v>
      </c>
      <c r="BH773" s="1" t="n">
        <v>-71.79351</v>
      </c>
      <c r="BI773" s="1" t="n">
        <v>-76.81411</v>
      </c>
      <c r="BJ773" s="1" t="n">
        <v>-96.585373</v>
      </c>
      <c r="BK773" s="1" t="n">
        <v>-89.363373</v>
      </c>
      <c r="BL773" s="1" t="n">
        <v>-82.036041</v>
      </c>
      <c r="BM773" s="1" t="n">
        <v>-71.831757</v>
      </c>
      <c r="BN773" s="1" t="n">
        <v>-64.073288</v>
      </c>
      <c r="BO773" s="1" t="n">
        <v>-76.341202</v>
      </c>
      <c r="BP773" s="1" t="n">
        <v>-76.544464</v>
      </c>
      <c r="BQ773" s="1" t="n">
        <v>-77.872269</v>
      </c>
      <c r="BR773" s="1" t="n">
        <v>-71.713425</v>
      </c>
      <c r="BS773" s="1" t="n">
        <v>-70.259941</v>
      </c>
      <c r="BT773" s="1" t="n">
        <v>-82.940948</v>
      </c>
      <c r="BU773" s="1" t="n">
        <v>-66.694153</v>
      </c>
      <c r="BV773" s="1" t="n">
        <v>-79.081581</v>
      </c>
      <c r="BW773" s="1" t="n">
        <v>-73.814644</v>
      </c>
      <c r="BX773" s="1" t="n">
        <v>-78.07563</v>
      </c>
      <c r="BY773" s="1" t="n">
        <v>-68.231339</v>
      </c>
      <c r="BZ773" s="1" t="n">
        <v>-70.581451</v>
      </c>
      <c r="CA773" s="1" t="n">
        <v>-69.15863</v>
      </c>
      <c r="CB773" s="1" t="n">
        <v>-67.008652</v>
      </c>
      <c r="CC773" s="1" t="n">
        <v>-78.729294</v>
      </c>
      <c r="CD773" s="1" t="n">
        <v>-76.77552</v>
      </c>
      <c r="CE773" s="1" t="n">
        <v>-81.591461</v>
      </c>
      <c r="CF773" s="1" t="n">
        <v>-69.653809</v>
      </c>
      <c r="CG773" s="1" t="n">
        <v>-78.955612</v>
      </c>
      <c r="CH773" s="1" t="n">
        <v>-80.654266</v>
      </c>
      <c r="CI773" s="1" t="n">
        <v>-70.935791</v>
      </c>
      <c r="CJ773" s="1" t="n">
        <v>-75.546181</v>
      </c>
      <c r="CK773" s="1" t="n">
        <v>-69.040916</v>
      </c>
      <c r="CL773" s="1" t="n">
        <v>-74.739326</v>
      </c>
      <c r="CM773" s="1" t="n">
        <v>-73.983925</v>
      </c>
      <c r="CN773" s="1" t="n">
        <v>-68.280785</v>
      </c>
      <c r="CO773" s="1" t="n">
        <v>-72.047058</v>
      </c>
      <c r="CP773" s="1" t="n">
        <v>-71.36554</v>
      </c>
      <c r="CQ773" s="1" t="n">
        <v>-72.87236</v>
      </c>
      <c r="CR773" s="1" t="n">
        <v>-72.982941</v>
      </c>
      <c r="CS773" s="1" t="n">
        <v>-80.141342</v>
      </c>
    </row>
    <row r="774" customFormat="false" ht="13.2" hidden="false" customHeight="false" outlineLevel="0" collapsed="false">
      <c r="A774" s="1" t="n">
        <f aca="false">A773+0.5</f>
        <v>386.5</v>
      </c>
      <c r="B774" s="1" t="n">
        <v>-70.100494</v>
      </c>
      <c r="C774" s="1" t="n">
        <v>-69.460373</v>
      </c>
      <c r="D774" s="1" t="n">
        <v>-73.1091</v>
      </c>
      <c r="E774" s="1" t="n">
        <v>-73.266136</v>
      </c>
      <c r="F774" s="1" t="n">
        <v>-87.546021</v>
      </c>
      <c r="G774" s="1" t="n">
        <v>-68.861519</v>
      </c>
      <c r="H774" s="1" t="n">
        <v>-79.031113</v>
      </c>
      <c r="I774" s="1" t="n">
        <v>-68.905014</v>
      </c>
      <c r="J774" s="1" t="n">
        <v>-85.43689</v>
      </c>
      <c r="K774" s="1" t="n">
        <v>-74.527878</v>
      </c>
      <c r="L774" s="1" t="n">
        <v>-65.689842</v>
      </c>
      <c r="M774" s="1" t="n">
        <v>-67.650146</v>
      </c>
      <c r="N774" s="1" t="n">
        <v>-85.46611</v>
      </c>
      <c r="O774" s="1" t="n">
        <v>-66.459732</v>
      </c>
      <c r="P774" s="1" t="n">
        <v>-69.923592</v>
      </c>
      <c r="Q774" s="1" t="n">
        <v>-69.641113</v>
      </c>
      <c r="R774" s="1" t="n">
        <v>-74.587227</v>
      </c>
      <c r="S774" s="1" t="n">
        <v>-72.254135</v>
      </c>
      <c r="T774" s="1" t="n">
        <v>-74.191818</v>
      </c>
      <c r="U774" s="1" t="n">
        <v>-75.614693</v>
      </c>
      <c r="V774" s="1" t="n">
        <v>-76.317024</v>
      </c>
      <c r="W774" s="1" t="n">
        <v>-64.783455</v>
      </c>
      <c r="X774" s="1" t="n">
        <v>-72.726898</v>
      </c>
      <c r="Y774" s="1" t="n">
        <v>-69.182114</v>
      </c>
      <c r="Z774" s="1" t="n">
        <v>-76.268158</v>
      </c>
      <c r="AA774" s="1" t="n">
        <v>-78.04715</v>
      </c>
      <c r="AB774" s="1" t="n">
        <v>-80.4478</v>
      </c>
      <c r="AC774" s="1" t="n">
        <v>-78.940163</v>
      </c>
      <c r="AD774" s="1" t="n">
        <v>-74.936867</v>
      </c>
      <c r="AE774" s="1" t="n">
        <v>-69.250404</v>
      </c>
      <c r="AF774" s="1" t="n">
        <v>-71.012016</v>
      </c>
      <c r="AG774" s="1" t="n">
        <v>-87.091362</v>
      </c>
      <c r="AH774" s="1" t="n">
        <v>-66.083145</v>
      </c>
      <c r="AI774" s="1" t="n">
        <v>-72.30188</v>
      </c>
      <c r="AJ774" s="1" t="n">
        <v>-69.123558</v>
      </c>
      <c r="AK774" s="1" t="n">
        <v>-70.877205</v>
      </c>
      <c r="AL774" s="1" t="n">
        <v>-76.659683</v>
      </c>
      <c r="AM774" s="1" t="n">
        <v>-67.695625</v>
      </c>
      <c r="AN774" s="1" t="n">
        <v>-71.600563</v>
      </c>
      <c r="AO774" s="1" t="n">
        <v>-72.570107</v>
      </c>
      <c r="AP774" s="1" t="n">
        <v>-79.311897</v>
      </c>
      <c r="AQ774" s="1" t="n">
        <v>-78.449471</v>
      </c>
      <c r="AR774" s="1" t="n">
        <v>-70.386238</v>
      </c>
      <c r="AS774" s="1" t="n">
        <v>-70.944687</v>
      </c>
      <c r="AT774" s="1" t="n">
        <v>-80.446899</v>
      </c>
      <c r="AU774" s="1" t="n">
        <v>-73.616562</v>
      </c>
      <c r="AV774" s="1" t="n">
        <v>-75.598473</v>
      </c>
      <c r="AW774" s="1" t="n">
        <v>-72.79792</v>
      </c>
      <c r="AX774" s="1" t="n">
        <v>-72.240509</v>
      </c>
      <c r="AY774" s="1" t="n">
        <v>-77.539398</v>
      </c>
      <c r="AZ774" s="1" t="n">
        <v>-75.014786</v>
      </c>
      <c r="BA774" s="1" t="n">
        <v>-74.621559</v>
      </c>
      <c r="BB774" s="1" t="n">
        <v>-77.448456</v>
      </c>
      <c r="BC774" s="1" t="n">
        <v>-64.94326</v>
      </c>
      <c r="BD774" s="1" t="n">
        <v>-82.677216</v>
      </c>
      <c r="BE774" s="1" t="n">
        <v>-73.111687</v>
      </c>
      <c r="BF774" s="1" t="n">
        <v>-83.664391</v>
      </c>
      <c r="BG774" s="1" t="n">
        <v>-77.037956</v>
      </c>
      <c r="BH774" s="1" t="n">
        <v>-71.624077</v>
      </c>
      <c r="BI774" s="1" t="n">
        <v>-76.819847</v>
      </c>
      <c r="BJ774" s="1" t="n">
        <v>-90.585022</v>
      </c>
      <c r="BK774" s="1" t="n">
        <v>-86.718025</v>
      </c>
      <c r="BL774" s="1" t="n">
        <v>-79.375298</v>
      </c>
      <c r="BM774" s="1" t="n">
        <v>-73.898926</v>
      </c>
      <c r="BN774" s="1" t="n">
        <v>-64.250244</v>
      </c>
      <c r="BO774" s="1" t="n">
        <v>-75.479156</v>
      </c>
      <c r="BP774" s="1" t="n">
        <v>-73.322746</v>
      </c>
      <c r="BQ774" s="1" t="n">
        <v>-77.733948</v>
      </c>
      <c r="BR774" s="1" t="n">
        <v>-71.062408</v>
      </c>
      <c r="BS774" s="1" t="n">
        <v>-70.217102</v>
      </c>
      <c r="BT774" s="1" t="n">
        <v>-81.822777</v>
      </c>
      <c r="BU774" s="1" t="n">
        <v>-67.120468</v>
      </c>
      <c r="BV774" s="1" t="n">
        <v>-78.528191</v>
      </c>
      <c r="BW774" s="1" t="n">
        <v>-76.899208</v>
      </c>
      <c r="BX774" s="1" t="n">
        <v>-76.484787</v>
      </c>
      <c r="BY774" s="1" t="n">
        <v>-67.13195</v>
      </c>
      <c r="BZ774" s="1" t="n">
        <v>-70.470291</v>
      </c>
      <c r="CA774" s="1" t="n">
        <v>-68.227394</v>
      </c>
      <c r="CB774" s="1" t="n">
        <v>-70.488182</v>
      </c>
      <c r="CC774" s="1" t="n">
        <v>-79.691589</v>
      </c>
      <c r="CD774" s="1" t="n">
        <v>-72.833748</v>
      </c>
      <c r="CE774" s="1" t="n">
        <v>-79.662918</v>
      </c>
      <c r="CF774" s="1" t="n">
        <v>-70.321777</v>
      </c>
      <c r="CG774" s="1" t="n">
        <v>-81.47831</v>
      </c>
      <c r="CH774" s="1" t="n">
        <v>-77.610023</v>
      </c>
      <c r="CI774" s="1" t="n">
        <v>-76.035049</v>
      </c>
      <c r="CJ774" s="1" t="n">
        <v>-75.73156</v>
      </c>
      <c r="CK774" s="1" t="n">
        <v>-68.889526</v>
      </c>
      <c r="CL774" s="1" t="n">
        <v>-72.368645</v>
      </c>
      <c r="CM774" s="1" t="n">
        <v>-74.465401</v>
      </c>
      <c r="CN774" s="1" t="n">
        <v>-67.530861</v>
      </c>
      <c r="CO774" s="1" t="n">
        <v>-72.241951</v>
      </c>
      <c r="CP774" s="1" t="n">
        <v>-71.952271</v>
      </c>
      <c r="CQ774" s="1" t="n">
        <v>-76.695831</v>
      </c>
      <c r="CR774" s="1" t="n">
        <v>-73.008369</v>
      </c>
      <c r="CS774" s="1" t="n">
        <v>-74.658173</v>
      </c>
    </row>
    <row r="775" customFormat="false" ht="13.2" hidden="false" customHeight="false" outlineLevel="0" collapsed="false">
      <c r="A775" s="1" t="n">
        <f aca="false">A774+0.5</f>
        <v>387</v>
      </c>
      <c r="B775" s="1" t="n">
        <v>-70.358994</v>
      </c>
      <c r="C775" s="1" t="n">
        <v>-70.132812</v>
      </c>
      <c r="D775" s="1" t="n">
        <v>-73.183632</v>
      </c>
      <c r="E775" s="1" t="n">
        <v>-72.913033</v>
      </c>
      <c r="F775" s="1" t="n">
        <v>-82.980148</v>
      </c>
      <c r="G775" s="1" t="n">
        <v>-68.374321</v>
      </c>
      <c r="H775" s="1" t="n">
        <v>-80.187035</v>
      </c>
      <c r="I775" s="1" t="n">
        <v>-68.578819</v>
      </c>
      <c r="J775" s="1" t="n">
        <v>-80.951195</v>
      </c>
      <c r="K775" s="1" t="n">
        <v>-77.752007</v>
      </c>
      <c r="L775" s="1" t="n">
        <v>-65.009514</v>
      </c>
      <c r="M775" s="1" t="n">
        <v>-67.784637</v>
      </c>
      <c r="N775" s="1" t="n">
        <v>-106.146057</v>
      </c>
      <c r="O775" s="1" t="n">
        <v>-66.858459</v>
      </c>
      <c r="P775" s="1" t="n">
        <v>-69.851189</v>
      </c>
      <c r="Q775" s="1" t="n">
        <v>-72.947098</v>
      </c>
      <c r="R775" s="1" t="n">
        <v>-75.815605</v>
      </c>
      <c r="S775" s="1" t="n">
        <v>-72.494972</v>
      </c>
      <c r="T775" s="1" t="n">
        <v>-76.776871</v>
      </c>
      <c r="U775" s="1" t="n">
        <v>-76.920151</v>
      </c>
      <c r="V775" s="1" t="n">
        <v>-76.477287</v>
      </c>
      <c r="W775" s="1" t="n">
        <v>-64.22599</v>
      </c>
      <c r="X775" s="1" t="n">
        <v>-73.158806</v>
      </c>
      <c r="Y775" s="1" t="n">
        <v>-69.342049</v>
      </c>
      <c r="Z775" s="1" t="n">
        <v>-75.40799</v>
      </c>
      <c r="AA775" s="1" t="n">
        <v>-81.281937</v>
      </c>
      <c r="AB775" s="1" t="n">
        <v>-78.220024</v>
      </c>
      <c r="AC775" s="1" t="n">
        <v>-83.734016</v>
      </c>
      <c r="AD775" s="1" t="n">
        <v>-76.762024</v>
      </c>
      <c r="AE775" s="1" t="n">
        <v>-68.669182</v>
      </c>
      <c r="AF775" s="1" t="n">
        <v>-72.947433</v>
      </c>
      <c r="AG775" s="1" t="n">
        <v>-75.995018</v>
      </c>
      <c r="AH775" s="1" t="n">
        <v>-64.748726</v>
      </c>
      <c r="AI775" s="1" t="n">
        <v>-72.514137</v>
      </c>
      <c r="AJ775" s="1" t="n">
        <v>-68.6605</v>
      </c>
      <c r="AK775" s="1" t="n">
        <v>-70.260483</v>
      </c>
      <c r="AL775" s="1" t="n">
        <v>-78.683197</v>
      </c>
      <c r="AM775" s="1" t="n">
        <v>-66.518768</v>
      </c>
      <c r="AN775" s="1" t="n">
        <v>-71.537239</v>
      </c>
      <c r="AO775" s="1" t="n">
        <v>-73.282761</v>
      </c>
      <c r="AP775" s="1" t="n">
        <v>-79.872139</v>
      </c>
      <c r="AQ775" s="1" t="n">
        <v>-77.356491</v>
      </c>
      <c r="AR775" s="1" t="n">
        <v>-73.806656</v>
      </c>
      <c r="AS775" s="1" t="n">
        <v>-73.023842</v>
      </c>
      <c r="AT775" s="1" t="n">
        <v>-86.045448</v>
      </c>
      <c r="AU775" s="1" t="n">
        <v>-72.288559</v>
      </c>
      <c r="AV775" s="1" t="n">
        <v>-76.445099</v>
      </c>
      <c r="AW775" s="1" t="n">
        <v>-73.542465</v>
      </c>
      <c r="AX775" s="1" t="n">
        <v>-75.375305</v>
      </c>
      <c r="AY775" s="1" t="n">
        <v>-77.794037</v>
      </c>
      <c r="AZ775" s="1" t="n">
        <v>-77.892921</v>
      </c>
      <c r="BA775" s="1" t="n">
        <v>-72.060974</v>
      </c>
      <c r="BB775" s="1" t="n">
        <v>-74.183617</v>
      </c>
      <c r="BC775" s="1" t="n">
        <v>-65.7789</v>
      </c>
      <c r="BD775" s="1" t="n">
        <v>-75.806282</v>
      </c>
      <c r="BE775" s="1" t="n">
        <v>-74.874306</v>
      </c>
      <c r="BF775" s="1" t="n">
        <v>-91.655739</v>
      </c>
      <c r="BG775" s="1" t="n">
        <v>-76.311684</v>
      </c>
      <c r="BH775" s="1" t="n">
        <v>-70.227219</v>
      </c>
      <c r="BI775" s="1" t="n">
        <v>-76.018631</v>
      </c>
      <c r="BJ775" s="1" t="n">
        <v>-87.998802</v>
      </c>
      <c r="BK775" s="1" t="n">
        <v>-85.253922</v>
      </c>
      <c r="BL775" s="1" t="n">
        <v>-79.698631</v>
      </c>
      <c r="BM775" s="1" t="n">
        <v>-78.534729</v>
      </c>
      <c r="BN775" s="1" t="n">
        <v>-64.979866</v>
      </c>
      <c r="BO775" s="1" t="n">
        <v>-74.141663</v>
      </c>
      <c r="BP775" s="1" t="n">
        <v>-73.441589</v>
      </c>
      <c r="BQ775" s="1" t="n">
        <v>-80.007668</v>
      </c>
      <c r="BR775" s="1" t="n">
        <v>-71.486023</v>
      </c>
      <c r="BS775" s="1" t="n">
        <v>-71.118271</v>
      </c>
      <c r="BT775" s="1" t="n">
        <v>-80.011246</v>
      </c>
      <c r="BU775" s="1" t="n">
        <v>-67.873856</v>
      </c>
      <c r="BV775" s="1" t="n">
        <v>-75.558029</v>
      </c>
      <c r="BW775" s="1" t="n">
        <v>-80.970795</v>
      </c>
      <c r="BX775" s="1" t="n">
        <v>-68.750999</v>
      </c>
      <c r="BY775" s="1" t="n">
        <v>-69.176323</v>
      </c>
      <c r="BZ775" s="1" t="n">
        <v>-71.747711</v>
      </c>
      <c r="CA775" s="1" t="n">
        <v>-66.440475</v>
      </c>
      <c r="CB775" s="1" t="n">
        <v>-76.168579</v>
      </c>
      <c r="CC775" s="1" t="n">
        <v>-78.606285</v>
      </c>
      <c r="CD775" s="1" t="n">
        <v>-70.966652</v>
      </c>
      <c r="CE775" s="1" t="n">
        <v>-79.340378</v>
      </c>
      <c r="CF775" s="1" t="n">
        <v>-70.033997</v>
      </c>
      <c r="CG775" s="1" t="n">
        <v>-82.108116</v>
      </c>
      <c r="CH775" s="1" t="n">
        <v>-73.675964</v>
      </c>
      <c r="CI775" s="1" t="n">
        <v>-91.185989</v>
      </c>
      <c r="CJ775" s="1" t="n">
        <v>-77.732964</v>
      </c>
      <c r="CK775" s="1" t="n">
        <v>-69.843246</v>
      </c>
      <c r="CL775" s="1" t="n">
        <v>-71.309776</v>
      </c>
      <c r="CM775" s="1" t="n">
        <v>-75.39431</v>
      </c>
      <c r="CN775" s="1" t="n">
        <v>-68.463127</v>
      </c>
      <c r="CO775" s="1" t="n">
        <v>-74.225433</v>
      </c>
      <c r="CP775" s="1" t="n">
        <v>-74.256035</v>
      </c>
      <c r="CQ775" s="1" t="n">
        <v>-81.60183</v>
      </c>
      <c r="CR775" s="1" t="n">
        <v>-73.986862</v>
      </c>
      <c r="CS775" s="1" t="n">
        <v>-73.46891</v>
      </c>
    </row>
    <row r="776" customFormat="false" ht="13.2" hidden="false" customHeight="false" outlineLevel="0" collapsed="false">
      <c r="A776" s="1" t="n">
        <f aca="false">A775+0.5</f>
        <v>387.5</v>
      </c>
      <c r="B776" s="1" t="n">
        <v>-70.256554</v>
      </c>
      <c r="C776" s="1" t="n">
        <v>-70.366135</v>
      </c>
      <c r="D776" s="1" t="n">
        <v>-74.123909</v>
      </c>
      <c r="E776" s="1" t="n">
        <v>-73.175827</v>
      </c>
      <c r="F776" s="1" t="n">
        <v>-80.670586</v>
      </c>
      <c r="G776" s="1" t="n">
        <v>-68.082993</v>
      </c>
      <c r="H776" s="1" t="n">
        <v>-78.809265</v>
      </c>
      <c r="I776" s="1" t="n">
        <v>-68.429855</v>
      </c>
      <c r="J776" s="1" t="n">
        <v>-72.783783</v>
      </c>
      <c r="K776" s="1" t="n">
        <v>-87.939331</v>
      </c>
      <c r="L776" s="1" t="n">
        <v>-64.214714</v>
      </c>
      <c r="M776" s="1" t="n">
        <v>-67.522766</v>
      </c>
      <c r="N776" s="1" t="n">
        <v>-90.83828</v>
      </c>
      <c r="O776" s="1" t="n">
        <v>-67.280113</v>
      </c>
      <c r="P776" s="1" t="n">
        <v>-71.149002</v>
      </c>
      <c r="Q776" s="1" t="n">
        <v>-75.066322</v>
      </c>
      <c r="R776" s="1" t="n">
        <v>-76.076569</v>
      </c>
      <c r="S776" s="1" t="n">
        <v>-71.413879</v>
      </c>
      <c r="T776" s="1" t="n">
        <v>-79.230148</v>
      </c>
      <c r="U776" s="1" t="n">
        <v>-76.135071</v>
      </c>
      <c r="V776" s="1" t="n">
        <v>-77.929718</v>
      </c>
      <c r="W776" s="1" t="n">
        <v>-64.530174</v>
      </c>
      <c r="X776" s="1" t="n">
        <v>-72.011963</v>
      </c>
      <c r="Y776" s="1" t="n">
        <v>-70.426605</v>
      </c>
      <c r="Z776" s="1" t="n">
        <v>-74.088455</v>
      </c>
      <c r="AA776" s="1" t="n">
        <v>-84.517822</v>
      </c>
      <c r="AB776" s="1" t="n">
        <v>-74.71801</v>
      </c>
      <c r="AC776" s="1" t="n">
        <v>-75.453972</v>
      </c>
      <c r="AD776" s="1" t="n">
        <v>-77.307655</v>
      </c>
      <c r="AE776" s="1" t="n">
        <v>-67.687241</v>
      </c>
      <c r="AF776" s="1" t="n">
        <v>-73.394974</v>
      </c>
      <c r="AG776" s="1" t="n">
        <v>-72.906128</v>
      </c>
      <c r="AH776" s="1" t="n">
        <v>-65.23053</v>
      </c>
      <c r="AI776" s="1" t="n">
        <v>-73.302399</v>
      </c>
      <c r="AJ776" s="1" t="n">
        <v>-69.997742</v>
      </c>
      <c r="AK776" s="1" t="n">
        <v>-69.245705</v>
      </c>
      <c r="AL776" s="1" t="n">
        <v>-76.402527</v>
      </c>
      <c r="AM776" s="1" t="n">
        <v>-65.437256</v>
      </c>
      <c r="AN776" s="1" t="n">
        <v>-71.751999</v>
      </c>
      <c r="AO776" s="1" t="n">
        <v>-73.366707</v>
      </c>
      <c r="AP776" s="1" t="n">
        <v>-79.875748</v>
      </c>
      <c r="AQ776" s="1" t="n">
        <v>-77.142609</v>
      </c>
      <c r="AR776" s="1" t="n">
        <v>-73.186218</v>
      </c>
      <c r="AS776" s="1" t="n">
        <v>-70.840637</v>
      </c>
      <c r="AT776" s="1" t="n">
        <v>-79.034416</v>
      </c>
      <c r="AU776" s="1" t="n">
        <v>-69.987267</v>
      </c>
      <c r="AV776" s="1" t="n">
        <v>-82.598457</v>
      </c>
      <c r="AW776" s="1" t="n">
        <v>-74.412064</v>
      </c>
      <c r="AX776" s="1" t="n">
        <v>-79.804726</v>
      </c>
      <c r="AY776" s="1" t="n">
        <v>-81.451073</v>
      </c>
      <c r="AZ776" s="1" t="n">
        <v>-78.132797</v>
      </c>
      <c r="BA776" s="1" t="n">
        <v>-71.285957</v>
      </c>
      <c r="BB776" s="1" t="n">
        <v>-74.965424</v>
      </c>
      <c r="BC776" s="1" t="n">
        <v>-66.799301</v>
      </c>
      <c r="BD776" s="1" t="n">
        <v>-73.806068</v>
      </c>
      <c r="BE776" s="1" t="n">
        <v>-79.095863</v>
      </c>
      <c r="BF776" s="1" t="n">
        <v>-80.33876</v>
      </c>
      <c r="BG776" s="1" t="n">
        <v>-73.062546</v>
      </c>
      <c r="BH776" s="1" t="n">
        <v>-69.112747</v>
      </c>
      <c r="BI776" s="1" t="n">
        <v>-78.574593</v>
      </c>
      <c r="BJ776" s="1" t="n">
        <v>-87.735252</v>
      </c>
      <c r="BK776" s="1" t="n">
        <v>-84.631058</v>
      </c>
      <c r="BL776" s="1" t="n">
        <v>-78.443588</v>
      </c>
      <c r="BM776" s="1" t="n">
        <v>-76.608467</v>
      </c>
      <c r="BN776" s="1" t="n">
        <v>-66.97467</v>
      </c>
      <c r="BO776" s="1" t="n">
        <v>-73.752113</v>
      </c>
      <c r="BP776" s="1" t="n">
        <v>-72.560478</v>
      </c>
      <c r="BQ776" s="1" t="n">
        <v>-83.514389</v>
      </c>
      <c r="BR776" s="1" t="n">
        <v>-72.574921</v>
      </c>
      <c r="BS776" s="1" t="n">
        <v>-70.62558</v>
      </c>
      <c r="BT776" s="1" t="n">
        <v>-86.00032</v>
      </c>
      <c r="BU776" s="1" t="n">
        <v>-68.588631</v>
      </c>
      <c r="BV776" s="1" t="n">
        <v>-76.747345</v>
      </c>
      <c r="BW776" s="1" t="n">
        <v>-87.419464</v>
      </c>
      <c r="BX776" s="1" t="n">
        <v>-66.606354</v>
      </c>
      <c r="BY776" s="1" t="n">
        <v>-72.710999</v>
      </c>
      <c r="BZ776" s="1" t="n">
        <v>-73.928749</v>
      </c>
      <c r="CA776" s="1" t="n">
        <v>-65.400726</v>
      </c>
      <c r="CB776" s="1" t="n">
        <v>-95.661682</v>
      </c>
      <c r="CC776" s="1" t="n">
        <v>-78.645195</v>
      </c>
      <c r="CD776" s="1" t="n">
        <v>-69.804138</v>
      </c>
      <c r="CE776" s="1" t="n">
        <v>-80.64286</v>
      </c>
      <c r="CF776" s="1" t="n">
        <v>-70.090042</v>
      </c>
      <c r="CG776" s="1" t="n">
        <v>-83.340538</v>
      </c>
      <c r="CH776" s="1" t="n">
        <v>-72.119339</v>
      </c>
      <c r="CI776" s="1" t="n">
        <v>-77.608749</v>
      </c>
      <c r="CJ776" s="1" t="n">
        <v>-88.222496</v>
      </c>
      <c r="CK776" s="1" t="n">
        <v>-69.60202</v>
      </c>
      <c r="CL776" s="1" t="n">
        <v>-71.159485</v>
      </c>
      <c r="CM776" s="1" t="n">
        <v>-78.412712</v>
      </c>
      <c r="CN776" s="1" t="n">
        <v>-72.04882</v>
      </c>
      <c r="CO776" s="1" t="n">
        <v>-81.777184</v>
      </c>
      <c r="CP776" s="1" t="n">
        <v>-77.279915</v>
      </c>
      <c r="CQ776" s="1" t="n">
        <v>-83.339828</v>
      </c>
      <c r="CR776" s="1" t="n">
        <v>-73.875397</v>
      </c>
      <c r="CS776" s="1" t="n">
        <v>-71.822784</v>
      </c>
    </row>
    <row r="777" customFormat="false" ht="13.2" hidden="false" customHeight="false" outlineLevel="0" collapsed="false">
      <c r="A777" s="1" t="n">
        <f aca="false">A776+0.5</f>
        <v>388</v>
      </c>
      <c r="B777" s="1" t="n">
        <v>-70.861549</v>
      </c>
      <c r="C777" s="1" t="n">
        <v>-72.08696</v>
      </c>
      <c r="D777" s="1" t="n">
        <v>-75.880501</v>
      </c>
      <c r="E777" s="1" t="n">
        <v>-72.966911</v>
      </c>
      <c r="F777" s="1" t="n">
        <v>-81.047012</v>
      </c>
      <c r="G777" s="1" t="n">
        <v>-67.814339</v>
      </c>
      <c r="H777" s="1" t="n">
        <v>-81.599182</v>
      </c>
      <c r="I777" s="1" t="n">
        <v>-69.243149</v>
      </c>
      <c r="J777" s="1" t="n">
        <v>-70.4935</v>
      </c>
      <c r="K777" s="1" t="n">
        <v>-85.762062</v>
      </c>
      <c r="L777" s="1" t="n">
        <v>-64.524117</v>
      </c>
      <c r="M777" s="1" t="n">
        <v>-66.960899</v>
      </c>
      <c r="N777" s="1" t="n">
        <v>-86.00238</v>
      </c>
      <c r="O777" s="1" t="n">
        <v>-67.947098</v>
      </c>
      <c r="P777" s="1" t="n">
        <v>-72.953964</v>
      </c>
      <c r="Q777" s="1" t="n">
        <v>-78.100594</v>
      </c>
      <c r="R777" s="1" t="n">
        <v>-78.389015</v>
      </c>
      <c r="S777" s="1" t="n">
        <v>-72.194946</v>
      </c>
      <c r="T777" s="1" t="n">
        <v>-79.732918</v>
      </c>
      <c r="U777" s="1" t="n">
        <v>-73.955811</v>
      </c>
      <c r="V777" s="1" t="n">
        <v>-81.920807</v>
      </c>
      <c r="W777" s="1" t="n">
        <v>-65.633575</v>
      </c>
      <c r="X777" s="1" t="n">
        <v>-71.076775</v>
      </c>
      <c r="Y777" s="1" t="n">
        <v>-70.755203</v>
      </c>
      <c r="Z777" s="1" t="n">
        <v>-73.00486</v>
      </c>
      <c r="AA777" s="1" t="n">
        <v>-90.432884</v>
      </c>
      <c r="AB777" s="1" t="n">
        <v>-72.729637</v>
      </c>
      <c r="AC777" s="1" t="n">
        <v>-71.37767</v>
      </c>
      <c r="AD777" s="1" t="n">
        <v>-77.805649</v>
      </c>
      <c r="AE777" s="1" t="n">
        <v>-68.233894</v>
      </c>
      <c r="AF777" s="1" t="n">
        <v>-74.163063</v>
      </c>
      <c r="AG777" s="1" t="n">
        <v>-70.38073</v>
      </c>
      <c r="AH777" s="1" t="n">
        <v>-66.314972</v>
      </c>
      <c r="AI777" s="1" t="n">
        <v>-73.703033</v>
      </c>
      <c r="AJ777" s="1" t="n">
        <v>-72.615532</v>
      </c>
      <c r="AK777" s="1" t="n">
        <v>-69.399559</v>
      </c>
      <c r="AL777" s="1" t="n">
        <v>-79.443672</v>
      </c>
      <c r="AM777" s="1" t="n">
        <v>-63.998116</v>
      </c>
      <c r="AN777" s="1" t="n">
        <v>-72.429214</v>
      </c>
      <c r="AO777" s="1" t="n">
        <v>-75.746483</v>
      </c>
      <c r="AP777" s="1" t="n">
        <v>-79.923531</v>
      </c>
      <c r="AQ777" s="1" t="n">
        <v>-78.238594</v>
      </c>
      <c r="AR777" s="1" t="n">
        <v>-71.932549</v>
      </c>
      <c r="AS777" s="1" t="n">
        <v>-70.962837</v>
      </c>
      <c r="AT777" s="1" t="n">
        <v>-75.065659</v>
      </c>
      <c r="AU777" s="1" t="n">
        <v>-68.896149</v>
      </c>
      <c r="AV777" s="1" t="n">
        <v>-83.617294</v>
      </c>
      <c r="AW777" s="1" t="n">
        <v>-75.436638</v>
      </c>
      <c r="AX777" s="1" t="n">
        <v>-90.25074</v>
      </c>
      <c r="AY777" s="1" t="n">
        <v>-82.777771</v>
      </c>
      <c r="AZ777" s="1" t="n">
        <v>-76.624802</v>
      </c>
      <c r="BA777" s="1" t="n">
        <v>-70.190971</v>
      </c>
      <c r="BB777" s="1" t="n">
        <v>-73.883499</v>
      </c>
      <c r="BC777" s="1" t="n">
        <v>-68.03083</v>
      </c>
      <c r="BD777" s="1" t="n">
        <v>-70.392326</v>
      </c>
      <c r="BE777" s="1" t="n">
        <v>-85.299232</v>
      </c>
      <c r="BF777" s="1" t="n">
        <v>-73.68306</v>
      </c>
      <c r="BG777" s="1" t="n">
        <v>-72.338463</v>
      </c>
      <c r="BH777" s="1" t="n">
        <v>-68.69355</v>
      </c>
      <c r="BI777" s="1" t="n">
        <v>-81.572433</v>
      </c>
      <c r="BJ777" s="1" t="n">
        <v>-82.483459</v>
      </c>
      <c r="BK777" s="1" t="n">
        <v>-78.165802</v>
      </c>
      <c r="BL777" s="1" t="n">
        <v>-77.875969</v>
      </c>
      <c r="BM777" s="1" t="n">
        <v>-74.64782</v>
      </c>
      <c r="BN777" s="1" t="n">
        <v>-69.460693</v>
      </c>
      <c r="BO777" s="1" t="n">
        <v>-73.160889</v>
      </c>
      <c r="BP777" s="1" t="n">
        <v>-72.427597</v>
      </c>
      <c r="BQ777" s="1" t="n">
        <v>-84.473045</v>
      </c>
      <c r="BR777" s="1" t="n">
        <v>-75.036011</v>
      </c>
      <c r="BS777" s="1" t="n">
        <v>-71.968819</v>
      </c>
      <c r="BT777" s="1" t="n">
        <v>-81.574799</v>
      </c>
      <c r="BU777" s="1" t="n">
        <v>-67.621826</v>
      </c>
      <c r="BV777" s="1" t="n">
        <v>-76.938759</v>
      </c>
      <c r="BW777" s="1" t="n">
        <v>-94.022705</v>
      </c>
      <c r="BX777" s="1" t="n">
        <v>-66.053169</v>
      </c>
      <c r="BY777" s="1" t="n">
        <v>-78.585236</v>
      </c>
      <c r="BZ777" s="1" t="n">
        <v>-78.363388</v>
      </c>
      <c r="CA777" s="1" t="n">
        <v>-64.210678</v>
      </c>
      <c r="CB777" s="1" t="n">
        <v>-78.370621</v>
      </c>
      <c r="CC777" s="1" t="n">
        <v>-79.63237</v>
      </c>
      <c r="CD777" s="1" t="n">
        <v>-70.177467</v>
      </c>
      <c r="CE777" s="1" t="n">
        <v>-78.965515</v>
      </c>
      <c r="CF777" s="1" t="n">
        <v>-68.980873</v>
      </c>
      <c r="CG777" s="1" t="n">
        <v>-80.422127</v>
      </c>
      <c r="CH777" s="1" t="n">
        <v>-70.820877</v>
      </c>
      <c r="CI777" s="1" t="n">
        <v>-72.552887</v>
      </c>
      <c r="CJ777" s="1" t="n">
        <v>-91.826286</v>
      </c>
      <c r="CK777" s="1" t="n">
        <v>-70.554985</v>
      </c>
      <c r="CL777" s="1" t="n">
        <v>-72.363907</v>
      </c>
      <c r="CM777" s="1" t="n">
        <v>-83.930405</v>
      </c>
      <c r="CN777" s="1" t="n">
        <v>-78.819366</v>
      </c>
      <c r="CO777" s="1" t="n">
        <v>-90.233803</v>
      </c>
      <c r="CP777" s="1" t="n">
        <v>-80.517929</v>
      </c>
      <c r="CQ777" s="1" t="n">
        <v>-88.864143</v>
      </c>
      <c r="CR777" s="1" t="n">
        <v>-75.258575</v>
      </c>
      <c r="CS777" s="1" t="n">
        <v>-71.111427</v>
      </c>
    </row>
    <row r="778" customFormat="false" ht="13.2" hidden="false" customHeight="false" outlineLevel="0" collapsed="false">
      <c r="A778" s="1" t="n">
        <f aca="false">A777+0.5</f>
        <v>388.5</v>
      </c>
      <c r="B778" s="1" t="n">
        <v>-71.691673</v>
      </c>
      <c r="C778" s="1" t="n">
        <v>-72.797432</v>
      </c>
      <c r="D778" s="1" t="n">
        <v>-76.940048</v>
      </c>
      <c r="E778" s="1" t="n">
        <v>-73.136833</v>
      </c>
      <c r="F778" s="1" t="n">
        <v>-82.768288</v>
      </c>
      <c r="G778" s="1" t="n">
        <v>-68.172813</v>
      </c>
      <c r="H778" s="1" t="n">
        <v>-80.165489</v>
      </c>
      <c r="I778" s="1" t="n">
        <v>-71.292297</v>
      </c>
      <c r="J778" s="1" t="n">
        <v>-68.948837</v>
      </c>
      <c r="K778" s="1" t="n">
        <v>-79.133011</v>
      </c>
      <c r="L778" s="1" t="n">
        <v>-64.57991</v>
      </c>
      <c r="M778" s="1" t="n">
        <v>-67.055832</v>
      </c>
      <c r="N778" s="1" t="n">
        <v>-80.382225</v>
      </c>
      <c r="O778" s="1" t="n">
        <v>-69.456879</v>
      </c>
      <c r="P778" s="1" t="n">
        <v>-73.589767</v>
      </c>
      <c r="Q778" s="1" t="n">
        <v>-78.222282</v>
      </c>
      <c r="R778" s="1" t="n">
        <v>-79.674858</v>
      </c>
      <c r="S778" s="1" t="n">
        <v>-73.756393</v>
      </c>
      <c r="T778" s="1" t="n">
        <v>-78.136765</v>
      </c>
      <c r="U778" s="1" t="n">
        <v>-73.003922</v>
      </c>
      <c r="V778" s="1" t="n">
        <v>-80.547371</v>
      </c>
      <c r="W778" s="1" t="n">
        <v>-66.619827</v>
      </c>
      <c r="X778" s="1" t="n">
        <v>-69.706558</v>
      </c>
      <c r="Y778" s="1" t="n">
        <v>-72.300659</v>
      </c>
      <c r="Z778" s="1" t="n">
        <v>-71.030739</v>
      </c>
      <c r="AA778" s="1" t="n">
        <v>-87.604141</v>
      </c>
      <c r="AB778" s="1" t="n">
        <v>-70.508125</v>
      </c>
      <c r="AC778" s="1" t="n">
        <v>-69.436348</v>
      </c>
      <c r="AD778" s="1" t="n">
        <v>-77.381882</v>
      </c>
      <c r="AE778" s="1" t="n">
        <v>-69.191704</v>
      </c>
      <c r="AF778" s="1" t="n">
        <v>-75.874901</v>
      </c>
      <c r="AG778" s="1" t="n">
        <v>-69.229263</v>
      </c>
      <c r="AH778" s="1" t="n">
        <v>-69.719719</v>
      </c>
      <c r="AI778" s="1" t="n">
        <v>-74.559357</v>
      </c>
      <c r="AJ778" s="1" t="n">
        <v>-78.381378</v>
      </c>
      <c r="AK778" s="1" t="n">
        <v>-69.473587</v>
      </c>
      <c r="AL778" s="1" t="n">
        <v>-80.500351</v>
      </c>
      <c r="AM778" s="1" t="n">
        <v>-63.229889</v>
      </c>
      <c r="AN778" s="1" t="n">
        <v>-74.343735</v>
      </c>
      <c r="AO778" s="1" t="n">
        <v>-79.668015</v>
      </c>
      <c r="AP778" s="1" t="n">
        <v>-78.145241</v>
      </c>
      <c r="AQ778" s="1" t="n">
        <v>-76.242508</v>
      </c>
      <c r="AR778" s="1" t="n">
        <v>-70.847664</v>
      </c>
      <c r="AS778" s="1" t="n">
        <v>-70.129303</v>
      </c>
      <c r="AT778" s="1" t="n">
        <v>-74.87249</v>
      </c>
      <c r="AU778" s="1" t="n">
        <v>-67.907196</v>
      </c>
      <c r="AV778" s="1" t="n">
        <v>-77.215355</v>
      </c>
      <c r="AW778" s="1" t="n">
        <v>-74.855759</v>
      </c>
      <c r="AX778" s="1" t="n">
        <v>-81.292351</v>
      </c>
      <c r="AY778" s="1" t="n">
        <v>-86.2202</v>
      </c>
      <c r="AZ778" s="1" t="n">
        <v>-74.444717</v>
      </c>
      <c r="BA778" s="1" t="n">
        <v>-70.558609</v>
      </c>
      <c r="BB778" s="1" t="n">
        <v>-73.835609</v>
      </c>
      <c r="BC778" s="1" t="n">
        <v>-69.078651</v>
      </c>
      <c r="BD778" s="1" t="n">
        <v>-68.594635</v>
      </c>
      <c r="BE778" s="1" t="n">
        <v>-86.278915</v>
      </c>
      <c r="BF778" s="1" t="n">
        <v>-72.325127</v>
      </c>
      <c r="BG778" s="1" t="n">
        <v>-70.331818</v>
      </c>
      <c r="BH778" s="1" t="n">
        <v>-68.320648</v>
      </c>
      <c r="BI778" s="1" t="n">
        <v>-84.907623</v>
      </c>
      <c r="BJ778" s="1" t="n">
        <v>-81.943581</v>
      </c>
      <c r="BK778" s="1" t="n">
        <v>-73.329834</v>
      </c>
      <c r="BL778" s="1" t="n">
        <v>-75.166916</v>
      </c>
      <c r="BM778" s="1" t="n">
        <v>-71.566216</v>
      </c>
      <c r="BN778" s="1" t="n">
        <v>-69.625862</v>
      </c>
      <c r="BO778" s="1" t="n">
        <v>-73.146751</v>
      </c>
      <c r="BP778" s="1" t="n">
        <v>-74.096397</v>
      </c>
      <c r="BQ778" s="1" t="n">
        <v>-94.220573</v>
      </c>
      <c r="BR778" s="1" t="n">
        <v>-78.245743</v>
      </c>
      <c r="BS778" s="1" t="n">
        <v>-73.146004</v>
      </c>
      <c r="BT778" s="1" t="n">
        <v>-77.543571</v>
      </c>
      <c r="BU778" s="1" t="n">
        <v>-67.223541</v>
      </c>
      <c r="BV778" s="1" t="n">
        <v>-77.063232</v>
      </c>
      <c r="BW778" s="1" t="n">
        <v>-90.937538</v>
      </c>
      <c r="BX778" s="1" t="n">
        <v>-66.554527</v>
      </c>
      <c r="BY778" s="1" t="n">
        <v>-77.28904</v>
      </c>
      <c r="BZ778" s="1" t="n">
        <v>-87.958305</v>
      </c>
      <c r="CA778" s="1" t="n">
        <v>-63.871876</v>
      </c>
      <c r="CB778" s="1" t="n">
        <v>-73.971443</v>
      </c>
      <c r="CC778" s="1" t="n">
        <v>-79.911087</v>
      </c>
      <c r="CD778" s="1" t="n">
        <v>-70.659592</v>
      </c>
      <c r="CE778" s="1" t="n">
        <v>-78.342026</v>
      </c>
      <c r="CF778" s="1" t="n">
        <v>-68.680443</v>
      </c>
      <c r="CG778" s="1" t="n">
        <v>-78.337395</v>
      </c>
      <c r="CH778" s="1" t="n">
        <v>-70.922882</v>
      </c>
      <c r="CI778" s="1" t="n">
        <v>-69.685989</v>
      </c>
      <c r="CJ778" s="1" t="n">
        <v>-84.940918</v>
      </c>
      <c r="CK778" s="1" t="n">
        <v>-71.217659</v>
      </c>
      <c r="CL778" s="1" t="n">
        <v>-73.013115</v>
      </c>
      <c r="CM778" s="1" t="n">
        <v>-97.896225</v>
      </c>
      <c r="CN778" s="1" t="n">
        <v>-82.2388</v>
      </c>
      <c r="CO778" s="1" t="n">
        <v>-88.461922</v>
      </c>
      <c r="CP778" s="1" t="n">
        <v>-78.887039</v>
      </c>
      <c r="CQ778" s="1" t="n">
        <v>-87.328255</v>
      </c>
      <c r="CR778" s="1" t="n">
        <v>-74.294907</v>
      </c>
      <c r="CS778" s="1" t="n">
        <v>-71.3731</v>
      </c>
    </row>
    <row r="779" customFormat="false" ht="13.2" hidden="false" customHeight="false" outlineLevel="0" collapsed="false">
      <c r="A779" s="1" t="n">
        <f aca="false">A778+0.5</f>
        <v>389</v>
      </c>
      <c r="B779" s="1" t="n">
        <v>-71.254669</v>
      </c>
      <c r="C779" s="1" t="n">
        <v>-73.940971</v>
      </c>
      <c r="D779" s="1" t="n">
        <v>-79.602402</v>
      </c>
      <c r="E779" s="1" t="n">
        <v>-72.902939</v>
      </c>
      <c r="F779" s="1" t="n">
        <v>-87.828186</v>
      </c>
      <c r="G779" s="1" t="n">
        <v>-69.297951</v>
      </c>
      <c r="H779" s="1" t="n">
        <v>-80.159683</v>
      </c>
      <c r="I779" s="1" t="n">
        <v>-73.615257</v>
      </c>
      <c r="J779" s="1" t="n">
        <v>-68.782318</v>
      </c>
      <c r="K779" s="1" t="n">
        <v>-78.093094</v>
      </c>
      <c r="L779" s="1" t="n">
        <v>-65.111229</v>
      </c>
      <c r="M779" s="1" t="n">
        <v>-67.437332</v>
      </c>
      <c r="N779" s="1" t="n">
        <v>-75.164978</v>
      </c>
      <c r="O779" s="1" t="n">
        <v>-70.197098</v>
      </c>
      <c r="P779" s="1" t="n">
        <v>-74.419357</v>
      </c>
      <c r="Q779" s="1" t="n">
        <v>-77.015388</v>
      </c>
      <c r="R779" s="1" t="n">
        <v>-80.742081</v>
      </c>
      <c r="S779" s="1" t="n">
        <v>-74.737312</v>
      </c>
      <c r="T779" s="1" t="n">
        <v>-75.287903</v>
      </c>
      <c r="U779" s="1" t="n">
        <v>-71.344704</v>
      </c>
      <c r="V779" s="1" t="n">
        <v>-84.036026</v>
      </c>
      <c r="W779" s="1" t="n">
        <v>-67.716187</v>
      </c>
      <c r="X779" s="1" t="n">
        <v>-69.277489</v>
      </c>
      <c r="Y779" s="1" t="n">
        <v>-71.442009</v>
      </c>
      <c r="Z779" s="1" t="n">
        <v>-69.639374</v>
      </c>
      <c r="AA779" s="1" t="n">
        <v>-87.842751</v>
      </c>
      <c r="AB779" s="1" t="n">
        <v>-69.667137</v>
      </c>
      <c r="AC779" s="1" t="n">
        <v>-68.650932</v>
      </c>
      <c r="AD779" s="1" t="n">
        <v>-78.388596</v>
      </c>
      <c r="AE779" s="1" t="n">
        <v>-70.638916</v>
      </c>
      <c r="AF779" s="1" t="n">
        <v>-74.240753</v>
      </c>
      <c r="AG779" s="1" t="n">
        <v>-69.92852</v>
      </c>
      <c r="AH779" s="1" t="n">
        <v>-74.036751</v>
      </c>
      <c r="AI779" s="1" t="n">
        <v>-73.602478</v>
      </c>
      <c r="AJ779" s="1" t="n">
        <v>-79.272964</v>
      </c>
      <c r="AK779" s="1" t="n">
        <v>-70.343605</v>
      </c>
      <c r="AL779" s="1" t="n">
        <v>-84.622536</v>
      </c>
      <c r="AM779" s="1" t="n">
        <v>-62.690067</v>
      </c>
      <c r="AN779" s="1" t="n">
        <v>-80.072693</v>
      </c>
      <c r="AO779" s="1" t="n">
        <v>-84.501579</v>
      </c>
      <c r="AP779" s="1" t="n">
        <v>-76.972015</v>
      </c>
      <c r="AQ779" s="1" t="n">
        <v>-75.023071</v>
      </c>
      <c r="AR779" s="1" t="n">
        <v>-71.803558</v>
      </c>
      <c r="AS779" s="1" t="n">
        <v>-71.320602</v>
      </c>
      <c r="AT779" s="1" t="n">
        <v>-77.65094</v>
      </c>
      <c r="AU779" s="1" t="n">
        <v>-66.401512</v>
      </c>
      <c r="AV779" s="1" t="n">
        <v>-75.235153</v>
      </c>
      <c r="AW779" s="1" t="n">
        <v>-72.092194</v>
      </c>
      <c r="AX779" s="1" t="n">
        <v>-75.114304</v>
      </c>
      <c r="AY779" s="1" t="n">
        <v>-91.076752</v>
      </c>
      <c r="AZ779" s="1" t="n">
        <v>-73.598778</v>
      </c>
      <c r="BA779" s="1" t="n">
        <v>-72.125061</v>
      </c>
      <c r="BB779" s="1" t="n">
        <v>-73.632118</v>
      </c>
      <c r="BC779" s="1" t="n">
        <v>-70.351173</v>
      </c>
      <c r="BD779" s="1" t="n">
        <v>-66.710899</v>
      </c>
      <c r="BE779" s="1" t="n">
        <v>-74.723877</v>
      </c>
      <c r="BF779" s="1" t="n">
        <v>-70.924286</v>
      </c>
      <c r="BG779" s="1" t="n">
        <v>-70.032715</v>
      </c>
      <c r="BH779" s="1" t="n">
        <v>-67.882767</v>
      </c>
      <c r="BI779" s="1" t="n">
        <v>-87.934334</v>
      </c>
      <c r="BJ779" s="1" t="n">
        <v>-83.879005</v>
      </c>
      <c r="BK779" s="1" t="n">
        <v>-71.23465</v>
      </c>
      <c r="BL779" s="1" t="n">
        <v>-72.472969</v>
      </c>
      <c r="BM779" s="1" t="n">
        <v>-69.557686</v>
      </c>
      <c r="BN779" s="1" t="n">
        <v>-69.285118</v>
      </c>
      <c r="BO779" s="1" t="n">
        <v>-71.58609</v>
      </c>
      <c r="BP779" s="1" t="n">
        <v>-79.009872</v>
      </c>
      <c r="BQ779" s="1" t="n">
        <v>-88.304253</v>
      </c>
      <c r="BR779" s="1" t="n">
        <v>-76.618477</v>
      </c>
      <c r="BS779" s="1" t="n">
        <v>-76.834953</v>
      </c>
      <c r="BT779" s="1" t="n">
        <v>-76.224899</v>
      </c>
      <c r="BU779" s="1" t="n">
        <v>-66.315384</v>
      </c>
      <c r="BV779" s="1" t="n">
        <v>-78.210358</v>
      </c>
      <c r="BW779" s="1" t="n">
        <v>-87.557678</v>
      </c>
      <c r="BX779" s="1" t="n">
        <v>-68.339317</v>
      </c>
      <c r="BY779" s="1" t="n">
        <v>-72.711349</v>
      </c>
      <c r="BZ779" s="1" t="n">
        <v>-93.68631</v>
      </c>
      <c r="CA779" s="1" t="n">
        <v>-63.782608</v>
      </c>
      <c r="CB779" s="1" t="n">
        <v>-70.866066</v>
      </c>
      <c r="CC779" s="1" t="n">
        <v>-79.264458</v>
      </c>
      <c r="CD779" s="1" t="n">
        <v>-72.168129</v>
      </c>
      <c r="CE779" s="1" t="n">
        <v>-81.062248</v>
      </c>
      <c r="CF779" s="1" t="n">
        <v>-68.102654</v>
      </c>
      <c r="CG779" s="1" t="n">
        <v>-78.750679</v>
      </c>
      <c r="CH779" s="1" t="n">
        <v>-72.77018</v>
      </c>
      <c r="CI779" s="1" t="n">
        <v>-67.684113</v>
      </c>
      <c r="CJ779" s="1" t="n">
        <v>-81.71907</v>
      </c>
      <c r="CK779" s="1" t="n">
        <v>-71.573235</v>
      </c>
      <c r="CL779" s="1" t="n">
        <v>-73.252258</v>
      </c>
      <c r="CM779" s="1" t="n">
        <v>-87.271202</v>
      </c>
      <c r="CN779" s="1" t="n">
        <v>-73.948074</v>
      </c>
      <c r="CO779" s="1" t="n">
        <v>-84.19252</v>
      </c>
      <c r="CP779" s="1" t="n">
        <v>-75.887817</v>
      </c>
      <c r="CQ779" s="1" t="n">
        <v>-81.650406</v>
      </c>
      <c r="CR779" s="1" t="n">
        <v>-75.231323</v>
      </c>
      <c r="CS779" s="1" t="n">
        <v>-71.804436</v>
      </c>
    </row>
    <row r="780" customFormat="false" ht="13.2" hidden="false" customHeight="false" outlineLevel="0" collapsed="false">
      <c r="A780" s="1" t="n">
        <f aca="false">A779+0.5</f>
        <v>389.5</v>
      </c>
      <c r="B780" s="1" t="n">
        <v>-69.825859</v>
      </c>
      <c r="C780" s="1" t="n">
        <v>-74.832825</v>
      </c>
      <c r="D780" s="1" t="n">
        <v>-88.834541</v>
      </c>
      <c r="E780" s="1" t="n">
        <v>-72.969582</v>
      </c>
      <c r="F780" s="1" t="n">
        <v>-82.484886</v>
      </c>
      <c r="G780" s="1" t="n">
        <v>-71.422012</v>
      </c>
      <c r="H780" s="1" t="n">
        <v>-82.848808</v>
      </c>
      <c r="I780" s="1" t="n">
        <v>-71.214226</v>
      </c>
      <c r="J780" s="1" t="n">
        <v>-69.594795</v>
      </c>
      <c r="K780" s="1" t="n">
        <v>-78.382889</v>
      </c>
      <c r="L780" s="1" t="n">
        <v>-66.137169</v>
      </c>
      <c r="M780" s="1" t="n">
        <v>-67.941238</v>
      </c>
      <c r="N780" s="1" t="n">
        <v>-74.475082</v>
      </c>
      <c r="O780" s="1" t="n">
        <v>-71.843788</v>
      </c>
      <c r="P780" s="1" t="n">
        <v>-72.800194</v>
      </c>
      <c r="Q780" s="1" t="n">
        <v>-75.383392</v>
      </c>
      <c r="R780" s="1" t="n">
        <v>-83.410683</v>
      </c>
      <c r="S780" s="1" t="n">
        <v>-75.820908</v>
      </c>
      <c r="T780" s="1" t="n">
        <v>-72.571304</v>
      </c>
      <c r="U780" s="1" t="n">
        <v>-71.631622</v>
      </c>
      <c r="V780" s="1" t="n">
        <v>-86.032303</v>
      </c>
      <c r="W780" s="1" t="n">
        <v>-68.792099</v>
      </c>
      <c r="X780" s="1" t="n">
        <v>-68.013947</v>
      </c>
      <c r="Y780" s="1" t="n">
        <v>-71.528488</v>
      </c>
      <c r="Z780" s="1" t="n">
        <v>-69.511078</v>
      </c>
      <c r="AA780" s="1" t="n">
        <v>-93.970245</v>
      </c>
      <c r="AB780" s="1" t="n">
        <v>-68.459663</v>
      </c>
      <c r="AC780" s="1" t="n">
        <v>-68.56176</v>
      </c>
      <c r="AD780" s="1" t="n">
        <v>-77.699669</v>
      </c>
      <c r="AE780" s="1" t="n">
        <v>-73.591492</v>
      </c>
      <c r="AF780" s="1" t="n">
        <v>-72.118767</v>
      </c>
      <c r="AG780" s="1" t="n">
        <v>-69.844673</v>
      </c>
      <c r="AH780" s="1" t="n">
        <v>-80.251511</v>
      </c>
      <c r="AI780" s="1" t="n">
        <v>-73.63353</v>
      </c>
      <c r="AJ780" s="1" t="n">
        <v>-73.669846</v>
      </c>
      <c r="AK780" s="1" t="n">
        <v>-71.274277</v>
      </c>
      <c r="AL780" s="1" t="n">
        <v>-83.860817</v>
      </c>
      <c r="AM780" s="1" t="n">
        <v>-62.557877</v>
      </c>
      <c r="AN780" s="1" t="n">
        <v>-94.862854</v>
      </c>
      <c r="AO780" s="1" t="n">
        <v>-87.835304</v>
      </c>
      <c r="AP780" s="1" t="n">
        <v>-75.225464</v>
      </c>
      <c r="AQ780" s="1" t="n">
        <v>-74.313309</v>
      </c>
      <c r="AR780" s="1" t="n">
        <v>-71.778923</v>
      </c>
      <c r="AS780" s="1" t="n">
        <v>-72.635506</v>
      </c>
      <c r="AT780" s="1" t="n">
        <v>-80.609451</v>
      </c>
      <c r="AU780" s="1" t="n">
        <v>-65.529816</v>
      </c>
      <c r="AV780" s="1" t="n">
        <v>-71.065865</v>
      </c>
      <c r="AW780" s="1" t="n">
        <v>-70.231483</v>
      </c>
      <c r="AX780" s="1" t="n">
        <v>-71.291229</v>
      </c>
      <c r="AY780" s="1" t="n">
        <v>-81.541634</v>
      </c>
      <c r="AZ780" s="1" t="n">
        <v>-74.070374</v>
      </c>
      <c r="BA780" s="1" t="n">
        <v>-74.891449</v>
      </c>
      <c r="BB780" s="1" t="n">
        <v>-73.197388</v>
      </c>
      <c r="BC780" s="1" t="n">
        <v>-72.830544</v>
      </c>
      <c r="BD780" s="1" t="n">
        <v>-65.941315</v>
      </c>
      <c r="BE780" s="1" t="n">
        <v>-71.814209</v>
      </c>
      <c r="BF780" s="1" t="n">
        <v>-70.213898</v>
      </c>
      <c r="BG780" s="1" t="n">
        <v>-70.953842</v>
      </c>
      <c r="BH780" s="1" t="n">
        <v>-67.451004</v>
      </c>
      <c r="BI780" s="1" t="n">
        <v>-83.819092</v>
      </c>
      <c r="BJ780" s="1" t="n">
        <v>-84.040154</v>
      </c>
      <c r="BK780" s="1" t="n">
        <v>-70.039757</v>
      </c>
      <c r="BL780" s="1" t="n">
        <v>-71.437553</v>
      </c>
      <c r="BM780" s="1" t="n">
        <v>-68.682625</v>
      </c>
      <c r="BN780" s="1" t="n">
        <v>-68.13221</v>
      </c>
      <c r="BO780" s="1" t="n">
        <v>-70.324829</v>
      </c>
      <c r="BP780" s="1" t="n">
        <v>-97.125999</v>
      </c>
      <c r="BQ780" s="1" t="n">
        <v>-80.351883</v>
      </c>
      <c r="BR780" s="1" t="n">
        <v>-73.839188</v>
      </c>
      <c r="BS780" s="1" t="n">
        <v>-75.039787</v>
      </c>
      <c r="BT780" s="1" t="n">
        <v>-80.388222</v>
      </c>
      <c r="BU780" s="1" t="n">
        <v>-65.614578</v>
      </c>
      <c r="BV780" s="1" t="n">
        <v>-79.484299</v>
      </c>
      <c r="BW780" s="1" t="n">
        <v>-87.392998</v>
      </c>
      <c r="BX780" s="1" t="n">
        <v>-71.702316</v>
      </c>
      <c r="BY780" s="1" t="n">
        <v>-69.595108</v>
      </c>
      <c r="BZ780" s="1" t="n">
        <v>-81.658417</v>
      </c>
      <c r="CA780" s="1" t="n">
        <v>-64.087593</v>
      </c>
      <c r="CB780" s="1" t="n">
        <v>-68.425797</v>
      </c>
      <c r="CC780" s="1" t="n">
        <v>-77.474869</v>
      </c>
      <c r="CD780" s="1" t="n">
        <v>-74.094078</v>
      </c>
      <c r="CE780" s="1" t="n">
        <v>-82.104256</v>
      </c>
      <c r="CF780" s="1" t="n">
        <v>-68.80368</v>
      </c>
      <c r="CG780" s="1" t="n">
        <v>-79.857422</v>
      </c>
      <c r="CH780" s="1" t="n">
        <v>-75.432228</v>
      </c>
      <c r="CI780" s="1" t="n">
        <v>-66.600906</v>
      </c>
      <c r="CJ780" s="1" t="n">
        <v>-83.146652</v>
      </c>
      <c r="CK780" s="1" t="n">
        <v>-70.899269</v>
      </c>
      <c r="CL780" s="1" t="n">
        <v>-72.213181</v>
      </c>
      <c r="CM780" s="1" t="n">
        <v>-80.969231</v>
      </c>
      <c r="CN780" s="1" t="n">
        <v>-70.80275</v>
      </c>
      <c r="CO780" s="1" t="n">
        <v>-84.740913</v>
      </c>
      <c r="CP780" s="1" t="n">
        <v>-73.076012</v>
      </c>
      <c r="CQ780" s="1" t="n">
        <v>-79.65303</v>
      </c>
      <c r="CR780" s="1" t="n">
        <v>-75.265388</v>
      </c>
      <c r="CS780" s="1" t="n">
        <v>-71.67334</v>
      </c>
    </row>
    <row r="781" customFormat="false" ht="13.2" hidden="false" customHeight="false" outlineLevel="0" collapsed="false">
      <c r="A781" s="1" t="n">
        <f aca="false">A780+0.5</f>
        <v>390</v>
      </c>
      <c r="B781" s="1" t="n">
        <v>-69.035049</v>
      </c>
      <c r="C781" s="1" t="n">
        <v>-73.387634</v>
      </c>
      <c r="D781" s="1" t="n">
        <v>-82.853577</v>
      </c>
      <c r="E781" s="1" t="n">
        <v>-73.745834</v>
      </c>
      <c r="F781" s="1" t="n">
        <v>-81.961227</v>
      </c>
      <c r="G781" s="1" t="n">
        <v>-73.14296</v>
      </c>
      <c r="H781" s="1" t="n">
        <v>-90.124428</v>
      </c>
      <c r="I781" s="1" t="n">
        <v>-68.739029</v>
      </c>
      <c r="J781" s="1" t="n">
        <v>-70.968826</v>
      </c>
      <c r="K781" s="1" t="n">
        <v>-78.730591</v>
      </c>
      <c r="L781" s="1" t="n">
        <v>-66.53756</v>
      </c>
      <c r="M781" s="1" t="n">
        <v>-69.649689</v>
      </c>
      <c r="N781" s="1" t="n">
        <v>-73.179619</v>
      </c>
      <c r="O781" s="1" t="n">
        <v>-74.953949</v>
      </c>
      <c r="P781" s="1" t="n">
        <v>-72.648155</v>
      </c>
      <c r="Q781" s="1" t="n">
        <v>-76.603043</v>
      </c>
      <c r="R781" s="1" t="n">
        <v>-81.000534</v>
      </c>
      <c r="S781" s="1" t="n">
        <v>-76.376656</v>
      </c>
      <c r="T781" s="1" t="n">
        <v>-71.248528</v>
      </c>
      <c r="U781" s="1" t="n">
        <v>-72.504547</v>
      </c>
      <c r="V781" s="1" t="n">
        <v>-89.742439</v>
      </c>
      <c r="W781" s="1" t="n">
        <v>-69.573494</v>
      </c>
      <c r="X781" s="1" t="n">
        <v>-67.203064</v>
      </c>
      <c r="Y781" s="1" t="n">
        <v>-71.382538</v>
      </c>
      <c r="Z781" s="1" t="n">
        <v>-70.35807</v>
      </c>
      <c r="AA781" s="1" t="n">
        <v>-87.571991</v>
      </c>
      <c r="AB781" s="1" t="n">
        <v>-68.244415</v>
      </c>
      <c r="AC781" s="1" t="n">
        <v>-68.957596</v>
      </c>
      <c r="AD781" s="1" t="n">
        <v>-76.207024</v>
      </c>
      <c r="AE781" s="1" t="n">
        <v>-75.850998</v>
      </c>
      <c r="AF781" s="1" t="n">
        <v>-70.542252</v>
      </c>
      <c r="AG781" s="1" t="n">
        <v>-71.12458</v>
      </c>
      <c r="AH781" s="1" t="n">
        <v>-74.505241</v>
      </c>
      <c r="AI781" s="1" t="n">
        <v>-73.425354</v>
      </c>
      <c r="AJ781" s="1" t="n">
        <v>-69.619247</v>
      </c>
      <c r="AK781" s="1" t="n">
        <v>-73.04007</v>
      </c>
      <c r="AL781" s="1" t="n">
        <v>-80.663994</v>
      </c>
      <c r="AM781" s="1" t="n">
        <v>-62.678982</v>
      </c>
      <c r="AN781" s="1" t="n">
        <v>-80.023819</v>
      </c>
      <c r="AO781" s="1" t="n">
        <v>-78.27623</v>
      </c>
      <c r="AP781" s="1" t="n">
        <v>-74.819748</v>
      </c>
      <c r="AQ781" s="1" t="n">
        <v>-73.424316</v>
      </c>
      <c r="AR781" s="1" t="n">
        <v>-71.097847</v>
      </c>
      <c r="AS781" s="1" t="n">
        <v>-73.513573</v>
      </c>
      <c r="AT781" s="1" t="n">
        <v>-82.558792</v>
      </c>
      <c r="AU781" s="1" t="n">
        <v>-64.952118</v>
      </c>
      <c r="AV781" s="1" t="n">
        <v>-69.76004</v>
      </c>
      <c r="AW781" s="1" t="n">
        <v>-68.057083</v>
      </c>
      <c r="AX781" s="1" t="n">
        <v>-68.91716</v>
      </c>
      <c r="AY781" s="1" t="n">
        <v>-76.827026</v>
      </c>
      <c r="AZ781" s="1" t="n">
        <v>-77.324699</v>
      </c>
      <c r="BA781" s="1" t="n">
        <v>-83.159111</v>
      </c>
      <c r="BB781" s="1" t="n">
        <v>-71.293137</v>
      </c>
      <c r="BC781" s="1" t="n">
        <v>-76.976463</v>
      </c>
      <c r="BD781" s="1" t="n">
        <v>-66.230537</v>
      </c>
      <c r="BE781" s="1" t="n">
        <v>-68.986397</v>
      </c>
      <c r="BF781" s="1" t="n">
        <v>-70.001434</v>
      </c>
      <c r="BG781" s="1" t="n">
        <v>-72.480698</v>
      </c>
      <c r="BH781" s="1" t="n">
        <v>-68.777275</v>
      </c>
      <c r="BI781" s="1" t="n">
        <v>-78.290077</v>
      </c>
      <c r="BJ781" s="1" t="n">
        <v>-85.710953</v>
      </c>
      <c r="BK781" s="1" t="n">
        <v>-69.672264</v>
      </c>
      <c r="BL781" s="1" t="n">
        <v>-70.77018</v>
      </c>
      <c r="BM781" s="1" t="n">
        <v>-67.528358</v>
      </c>
      <c r="BN781" s="1" t="n">
        <v>-67.205009</v>
      </c>
      <c r="BO781" s="1" t="n">
        <v>-70.323486</v>
      </c>
      <c r="BP781" s="1" t="n">
        <v>-77.343323</v>
      </c>
      <c r="BQ781" s="1" t="n">
        <v>-77.025772</v>
      </c>
      <c r="BR781" s="1" t="n">
        <v>-71.379272</v>
      </c>
      <c r="BS781" s="1" t="n">
        <v>-75.381241</v>
      </c>
      <c r="BT781" s="1" t="n">
        <v>-76.310478</v>
      </c>
      <c r="BU781" s="1" t="n">
        <v>-63.809669</v>
      </c>
      <c r="BV781" s="1" t="n">
        <v>-88.391434</v>
      </c>
      <c r="BW781" s="1" t="n">
        <v>-80.756088</v>
      </c>
      <c r="BX781" s="1" t="n">
        <v>-79.95549</v>
      </c>
      <c r="BY781" s="1" t="n">
        <v>-66.919647</v>
      </c>
      <c r="BZ781" s="1" t="n">
        <v>-77.527893</v>
      </c>
      <c r="CA781" s="1" t="n">
        <v>-65.592888</v>
      </c>
      <c r="CB781" s="1" t="n">
        <v>-67.019669</v>
      </c>
      <c r="CC781" s="1" t="n">
        <v>-75.103683</v>
      </c>
      <c r="CD781" s="1" t="n">
        <v>-75.532745</v>
      </c>
      <c r="CE781" s="1" t="n">
        <v>-84.099358</v>
      </c>
      <c r="CF781" s="1" t="n">
        <v>-70.067642</v>
      </c>
      <c r="CG781" s="1" t="n">
        <v>-82.459709</v>
      </c>
      <c r="CH781" s="1" t="n">
        <v>-78.673302</v>
      </c>
      <c r="CI781" s="1" t="n">
        <v>-65.806328</v>
      </c>
      <c r="CJ781" s="1" t="n">
        <v>-83.790054</v>
      </c>
      <c r="CK781" s="1" t="n">
        <v>-70.602913</v>
      </c>
      <c r="CL781" s="1" t="n">
        <v>-70.684113</v>
      </c>
      <c r="CM781" s="1" t="n">
        <v>-78.91436</v>
      </c>
      <c r="CN781" s="1" t="n">
        <v>-69.175865</v>
      </c>
      <c r="CO781" s="1" t="n">
        <v>-78.478874</v>
      </c>
      <c r="CP781" s="1" t="n">
        <v>-71.296761</v>
      </c>
      <c r="CQ781" s="1" t="n">
        <v>-77.179337</v>
      </c>
      <c r="CR781" s="1" t="n">
        <v>-73.973946</v>
      </c>
      <c r="CS781" s="1" t="n">
        <v>-71.739273</v>
      </c>
    </row>
    <row r="782" customFormat="false" ht="13.2" hidden="false" customHeight="false" outlineLevel="0" collapsed="false">
      <c r="A782" s="1" t="n">
        <f aca="false">A781+0.5</f>
        <v>390.5</v>
      </c>
      <c r="B782" s="1" t="n">
        <v>-69.478622</v>
      </c>
      <c r="C782" s="1" t="n">
        <v>-72.138641</v>
      </c>
      <c r="D782" s="1" t="n">
        <v>-75.021469</v>
      </c>
      <c r="E782" s="1" t="n">
        <v>-73.649132</v>
      </c>
      <c r="F782" s="1" t="n">
        <v>-86.456192</v>
      </c>
      <c r="G782" s="1" t="n">
        <v>-75.93795</v>
      </c>
      <c r="H782" s="1" t="n">
        <v>-87.783417</v>
      </c>
      <c r="I782" s="1" t="n">
        <v>-66.444489</v>
      </c>
      <c r="J782" s="1" t="n">
        <v>-73.207062</v>
      </c>
      <c r="K782" s="1" t="n">
        <v>-78.289047</v>
      </c>
      <c r="L782" s="1" t="n">
        <v>-66.841713</v>
      </c>
      <c r="M782" s="1" t="n">
        <v>-72.035835</v>
      </c>
      <c r="N782" s="1" t="n">
        <v>-73.810135</v>
      </c>
      <c r="O782" s="1" t="n">
        <v>-79.273567</v>
      </c>
      <c r="P782" s="1" t="n">
        <v>-70.683212</v>
      </c>
      <c r="Q782" s="1" t="n">
        <v>-78.352142</v>
      </c>
      <c r="R782" s="1" t="n">
        <v>-78.190048</v>
      </c>
      <c r="S782" s="1" t="n">
        <v>-80.440071</v>
      </c>
      <c r="T782" s="1" t="n">
        <v>-71.416664</v>
      </c>
      <c r="U782" s="1" t="n">
        <v>-74.824509</v>
      </c>
      <c r="V782" s="1" t="n">
        <v>-88.767975</v>
      </c>
      <c r="W782" s="1" t="n">
        <v>-70.34993</v>
      </c>
      <c r="X782" s="1" t="n">
        <v>-68.280014</v>
      </c>
      <c r="Y782" s="1" t="n">
        <v>-70.404137</v>
      </c>
      <c r="Z782" s="1" t="n">
        <v>-71.620613</v>
      </c>
      <c r="AA782" s="1" t="n">
        <v>-77.883995</v>
      </c>
      <c r="AB782" s="1" t="n">
        <v>-68.656143</v>
      </c>
      <c r="AC782" s="1" t="n">
        <v>-70.210274</v>
      </c>
      <c r="AD782" s="1" t="n">
        <v>-75.599068</v>
      </c>
      <c r="AE782" s="1" t="n">
        <v>-75.571609</v>
      </c>
      <c r="AF782" s="1" t="n">
        <v>-69.903709</v>
      </c>
      <c r="AG782" s="1" t="n">
        <v>-71.87104</v>
      </c>
      <c r="AH782" s="1" t="n">
        <v>-69.969971</v>
      </c>
      <c r="AI782" s="1" t="n">
        <v>-74.070168</v>
      </c>
      <c r="AJ782" s="1" t="n">
        <v>-67.076431</v>
      </c>
      <c r="AK782" s="1" t="n">
        <v>-73.8367</v>
      </c>
      <c r="AL782" s="1" t="n">
        <v>-81.101669</v>
      </c>
      <c r="AM782" s="1" t="n">
        <v>-62.900917</v>
      </c>
      <c r="AN782" s="1" t="n">
        <v>-75.230049</v>
      </c>
      <c r="AO782" s="1" t="n">
        <v>-74.487419</v>
      </c>
      <c r="AP782" s="1" t="n">
        <v>-75.471489</v>
      </c>
      <c r="AQ782" s="1" t="n">
        <v>-72.468552</v>
      </c>
      <c r="AR782" s="1" t="n">
        <v>-70.106155</v>
      </c>
      <c r="AS782" s="1" t="n">
        <v>-74.826836</v>
      </c>
      <c r="AT782" s="1" t="n">
        <v>-76.751808</v>
      </c>
      <c r="AU782" s="1" t="n">
        <v>-65.043495</v>
      </c>
      <c r="AV782" s="1" t="n">
        <v>-68.997406</v>
      </c>
      <c r="AW782" s="1" t="n">
        <v>-66.997826</v>
      </c>
      <c r="AX782" s="1" t="n">
        <v>-68.461342</v>
      </c>
      <c r="AY782" s="1" t="n">
        <v>-74.035446</v>
      </c>
      <c r="AZ782" s="1" t="n">
        <v>-87.556335</v>
      </c>
      <c r="BA782" s="1" t="n">
        <v>-88.8255</v>
      </c>
      <c r="BB782" s="1" t="n">
        <v>-71.263481</v>
      </c>
      <c r="BC782" s="1" t="n">
        <v>-85.919525</v>
      </c>
      <c r="BD782" s="1" t="n">
        <v>-68.567245</v>
      </c>
      <c r="BE782" s="1" t="n">
        <v>-67.896713</v>
      </c>
      <c r="BF782" s="1" t="n">
        <v>-69.619705</v>
      </c>
      <c r="BG782" s="1" t="n">
        <v>-72.810104</v>
      </c>
      <c r="BH782" s="1" t="n">
        <v>-72.087753</v>
      </c>
      <c r="BI782" s="1" t="n">
        <v>-77.087814</v>
      </c>
      <c r="BJ782" s="1" t="n">
        <v>-87.948265</v>
      </c>
      <c r="BK782" s="1" t="n">
        <v>-70.227509</v>
      </c>
      <c r="BL782" s="1" t="n">
        <v>-71.856842</v>
      </c>
      <c r="BM782" s="1" t="n">
        <v>-67.836113</v>
      </c>
      <c r="BN782" s="1" t="n">
        <v>-66.172966</v>
      </c>
      <c r="BO782" s="1" t="n">
        <v>-69.867386</v>
      </c>
      <c r="BP782" s="1" t="n">
        <v>-72.155029</v>
      </c>
      <c r="BQ782" s="1" t="n">
        <v>-74.936432</v>
      </c>
      <c r="BR782" s="1" t="n">
        <v>-69.654076</v>
      </c>
      <c r="BS782" s="1" t="n">
        <v>-75.28479</v>
      </c>
      <c r="BT782" s="1" t="n">
        <v>-72.911301</v>
      </c>
      <c r="BU782" s="1" t="n">
        <v>-62.896706</v>
      </c>
      <c r="BV782" s="1" t="n">
        <v>-88.582527</v>
      </c>
      <c r="BW782" s="1" t="n">
        <v>-79.748962</v>
      </c>
      <c r="BX782" s="1" t="n">
        <v>-76.358917</v>
      </c>
      <c r="BY782" s="1" t="n">
        <v>-64.739334</v>
      </c>
      <c r="BZ782" s="1" t="n">
        <v>-76.275276</v>
      </c>
      <c r="CA782" s="1" t="n">
        <v>-66.985657</v>
      </c>
      <c r="CB782" s="1" t="n">
        <v>-66.865967</v>
      </c>
      <c r="CC782" s="1" t="n">
        <v>-72.518837</v>
      </c>
      <c r="CD782" s="1" t="n">
        <v>-73.193649</v>
      </c>
      <c r="CE782" s="1" t="n">
        <v>-80.892494</v>
      </c>
      <c r="CF782" s="1" t="n">
        <v>-70.510071</v>
      </c>
      <c r="CG782" s="1" t="n">
        <v>-80.860062</v>
      </c>
      <c r="CH782" s="1" t="n">
        <v>-98.212326</v>
      </c>
      <c r="CI782" s="1" t="n">
        <v>-65.805237</v>
      </c>
      <c r="CJ782" s="1" t="n">
        <v>-81.904831</v>
      </c>
      <c r="CK782" s="1" t="n">
        <v>-71.370361</v>
      </c>
      <c r="CL782" s="1" t="n">
        <v>-69.870705</v>
      </c>
      <c r="CM782" s="1" t="n">
        <v>-77.156723</v>
      </c>
      <c r="CN782" s="1" t="n">
        <v>-68.444664</v>
      </c>
      <c r="CO782" s="1" t="n">
        <v>-76.155365</v>
      </c>
      <c r="CP782" s="1" t="n">
        <v>-70.795059</v>
      </c>
      <c r="CQ782" s="1" t="n">
        <v>-73.580467</v>
      </c>
      <c r="CR782" s="1" t="n">
        <v>-74.216988</v>
      </c>
      <c r="CS782" s="1" t="n">
        <v>-71.76757</v>
      </c>
    </row>
    <row r="783" customFormat="false" ht="13.2" hidden="false" customHeight="false" outlineLevel="0" collapsed="false">
      <c r="A783" s="1" t="n">
        <f aca="false">A782+0.5</f>
        <v>391</v>
      </c>
      <c r="B783" s="1" t="n">
        <v>-70.273514</v>
      </c>
      <c r="C783" s="1" t="n">
        <v>-70.3536</v>
      </c>
      <c r="D783" s="1" t="n">
        <v>-74.015976</v>
      </c>
      <c r="E783" s="1" t="n">
        <v>-74.457382</v>
      </c>
      <c r="F783" s="1" t="n">
        <v>-95.898743</v>
      </c>
      <c r="G783" s="1" t="n">
        <v>-81.015945</v>
      </c>
      <c r="H783" s="1" t="n">
        <v>-81.032578</v>
      </c>
      <c r="I783" s="1" t="n">
        <v>-65.250618</v>
      </c>
      <c r="J783" s="1" t="n">
        <v>-76.547844</v>
      </c>
      <c r="K783" s="1" t="n">
        <v>-78.393105</v>
      </c>
      <c r="L783" s="1" t="n">
        <v>-66.672119</v>
      </c>
      <c r="M783" s="1" t="n">
        <v>-74.882225</v>
      </c>
      <c r="N783" s="1" t="n">
        <v>-75.576874</v>
      </c>
      <c r="O783" s="1" t="n">
        <v>-83.63694</v>
      </c>
      <c r="P783" s="1" t="n">
        <v>-69.918335</v>
      </c>
      <c r="Q783" s="1" t="n">
        <v>-77.900208</v>
      </c>
      <c r="R783" s="1" t="n">
        <v>-74.860641</v>
      </c>
      <c r="S783" s="1" t="n">
        <v>-83.606476</v>
      </c>
      <c r="T783" s="1" t="n">
        <v>-73.881294</v>
      </c>
      <c r="U783" s="1" t="n">
        <v>-74.781731</v>
      </c>
      <c r="V783" s="1" t="n">
        <v>-82.763153</v>
      </c>
      <c r="W783" s="1" t="n">
        <v>-70.834503</v>
      </c>
      <c r="X783" s="1" t="n">
        <v>-70.161453</v>
      </c>
      <c r="Y783" s="1" t="n">
        <v>-69.988297</v>
      </c>
      <c r="Z783" s="1" t="n">
        <v>-72.09404</v>
      </c>
      <c r="AA783" s="1" t="n">
        <v>-73.050125</v>
      </c>
      <c r="AB783" s="1" t="n">
        <v>-71.416534</v>
      </c>
      <c r="AC783" s="1" t="n">
        <v>-74.054123</v>
      </c>
      <c r="AD783" s="1" t="n">
        <v>-76.271118</v>
      </c>
      <c r="AE783" s="1" t="n">
        <v>-75.824432</v>
      </c>
      <c r="AF783" s="1" t="n">
        <v>-70.790115</v>
      </c>
      <c r="AG783" s="1" t="n">
        <v>-71.497429</v>
      </c>
      <c r="AH783" s="1" t="n">
        <v>-68.395775</v>
      </c>
      <c r="AI783" s="1" t="n">
        <v>-75.330315</v>
      </c>
      <c r="AJ783" s="1" t="n">
        <v>-65.872055</v>
      </c>
      <c r="AK783" s="1" t="n">
        <v>-75.800476</v>
      </c>
      <c r="AL783" s="1" t="n">
        <v>-76.391502</v>
      </c>
      <c r="AM783" s="1" t="n">
        <v>-62.726601</v>
      </c>
      <c r="AN783" s="1" t="n">
        <v>-73.033997</v>
      </c>
      <c r="AO783" s="1" t="n">
        <v>-71.935501</v>
      </c>
      <c r="AP783" s="1" t="n">
        <v>-76.936462</v>
      </c>
      <c r="AQ783" s="1" t="n">
        <v>-74.967789</v>
      </c>
      <c r="AR783" s="1" t="n">
        <v>-72.275925</v>
      </c>
      <c r="AS783" s="1" t="n">
        <v>-79.293037</v>
      </c>
      <c r="AT783" s="1" t="n">
        <v>-71.880119</v>
      </c>
      <c r="AU783" s="1" t="n">
        <v>-65.641685</v>
      </c>
      <c r="AV783" s="1" t="n">
        <v>-69.299461</v>
      </c>
      <c r="AW783" s="1" t="n">
        <v>-66.48597</v>
      </c>
      <c r="AX783" s="1" t="n">
        <v>-69.141174</v>
      </c>
      <c r="AY783" s="1" t="n">
        <v>-72.742126</v>
      </c>
      <c r="AZ783" s="1" t="n">
        <v>-91.865112</v>
      </c>
      <c r="BA783" s="1" t="n">
        <v>-76.288673</v>
      </c>
      <c r="BB783" s="1" t="n">
        <v>-70.566132</v>
      </c>
      <c r="BC783" s="1" t="n">
        <v>-84.934204</v>
      </c>
      <c r="BD783" s="1" t="n">
        <v>-71.462036</v>
      </c>
      <c r="BE783" s="1" t="n">
        <v>-68.176834</v>
      </c>
      <c r="BF783" s="1" t="n">
        <v>-70.401672</v>
      </c>
      <c r="BG783" s="1" t="n">
        <v>-71.275162</v>
      </c>
      <c r="BH783" s="1" t="n">
        <v>-74.530457</v>
      </c>
      <c r="BI783" s="1" t="n">
        <v>-74.716064</v>
      </c>
      <c r="BJ783" s="1" t="n">
        <v>-82.916168</v>
      </c>
      <c r="BK783" s="1" t="n">
        <v>-69.775391</v>
      </c>
      <c r="BL783" s="1" t="n">
        <v>-71.978813</v>
      </c>
      <c r="BM783" s="1" t="n">
        <v>-68.48304</v>
      </c>
      <c r="BN783" s="1" t="n">
        <v>-67.424492</v>
      </c>
      <c r="BO783" s="1" t="n">
        <v>-69.351852</v>
      </c>
      <c r="BP783" s="1" t="n">
        <v>-70.209694</v>
      </c>
      <c r="BQ783" s="1" t="n">
        <v>-75.092026</v>
      </c>
      <c r="BR783" s="1" t="n">
        <v>-70.049355</v>
      </c>
      <c r="BS783" s="1" t="n">
        <v>-76.928062</v>
      </c>
      <c r="BT783" s="1" t="n">
        <v>-70.041298</v>
      </c>
      <c r="BU783" s="1" t="n">
        <v>-62.767883</v>
      </c>
      <c r="BV783" s="1" t="n">
        <v>-80.227013</v>
      </c>
      <c r="BW783" s="1" t="n">
        <v>-77.277657</v>
      </c>
      <c r="BX783" s="1" t="n">
        <v>-67.96801</v>
      </c>
      <c r="BY783" s="1" t="n">
        <v>-63.739944</v>
      </c>
      <c r="BZ783" s="1" t="n">
        <v>-75.651878</v>
      </c>
      <c r="CA783" s="1" t="n">
        <v>-69.249603</v>
      </c>
      <c r="CB783" s="1" t="n">
        <v>-67.789276</v>
      </c>
      <c r="CC783" s="1" t="n">
        <v>-71.170891</v>
      </c>
      <c r="CD783" s="1" t="n">
        <v>-70.253815</v>
      </c>
      <c r="CE783" s="1" t="n">
        <v>-81.385002</v>
      </c>
      <c r="CF783" s="1" t="n">
        <v>-71.224884</v>
      </c>
      <c r="CG783" s="1" t="n">
        <v>-78.157539</v>
      </c>
      <c r="CH783" s="1" t="n">
        <v>-83.521332</v>
      </c>
      <c r="CI783" s="1" t="n">
        <v>-66.769066</v>
      </c>
      <c r="CJ783" s="1" t="n">
        <v>-82.595779</v>
      </c>
      <c r="CK783" s="1" t="n">
        <v>-71.766785</v>
      </c>
      <c r="CL783" s="1" t="n">
        <v>-68.236786</v>
      </c>
      <c r="CM783" s="1" t="n">
        <v>-75.599449</v>
      </c>
      <c r="CN783" s="1" t="n">
        <v>-68.100754</v>
      </c>
      <c r="CO783" s="1" t="n">
        <v>-75.577934</v>
      </c>
      <c r="CP783" s="1" t="n">
        <v>-70.970032</v>
      </c>
      <c r="CQ783" s="1" t="n">
        <v>-72.858658</v>
      </c>
      <c r="CR783" s="1" t="n">
        <v>-73.925415</v>
      </c>
      <c r="CS783" s="1" t="n">
        <v>-71.26693</v>
      </c>
    </row>
    <row r="784" customFormat="false" ht="13.2" hidden="false" customHeight="false" outlineLevel="0" collapsed="false">
      <c r="A784" s="1" t="n">
        <f aca="false">A783+0.5</f>
        <v>391.5</v>
      </c>
      <c r="B784" s="1" t="n">
        <v>-70.624397</v>
      </c>
      <c r="C784" s="1" t="n">
        <v>-70.124832</v>
      </c>
      <c r="D784" s="1" t="n">
        <v>-72.612373</v>
      </c>
      <c r="E784" s="1" t="n">
        <v>-74.534164</v>
      </c>
      <c r="F784" s="1" t="n">
        <v>-91.071625</v>
      </c>
      <c r="G784" s="1" t="n">
        <v>-84.46048</v>
      </c>
      <c r="H784" s="1" t="n">
        <v>-76.313522</v>
      </c>
      <c r="I784" s="1" t="n">
        <v>-64.250473</v>
      </c>
      <c r="J784" s="1" t="n">
        <v>-78.275162</v>
      </c>
      <c r="K784" s="1" t="n">
        <v>-80.697136</v>
      </c>
      <c r="L784" s="1" t="n">
        <v>-64.585197</v>
      </c>
      <c r="M784" s="1" t="n">
        <v>-71.807343</v>
      </c>
      <c r="N784" s="1" t="n">
        <v>-75.099861</v>
      </c>
      <c r="O784" s="1" t="n">
        <v>-84.466904</v>
      </c>
      <c r="P784" s="1" t="n">
        <v>-71.522186</v>
      </c>
      <c r="Q784" s="1" t="n">
        <v>-76.501968</v>
      </c>
      <c r="R784" s="1" t="n">
        <v>-74.98494</v>
      </c>
      <c r="S784" s="1" t="n">
        <v>-89.740257</v>
      </c>
      <c r="T784" s="1" t="n">
        <v>-75.64473</v>
      </c>
      <c r="U784" s="1" t="n">
        <v>-77.28273</v>
      </c>
      <c r="V784" s="1" t="n">
        <v>-81.299828</v>
      </c>
      <c r="W784" s="1" t="n">
        <v>-70.438652</v>
      </c>
      <c r="X784" s="1" t="n">
        <v>-72.896469</v>
      </c>
      <c r="Y784" s="1" t="n">
        <v>-70.076576</v>
      </c>
      <c r="Z784" s="1" t="n">
        <v>-71.619286</v>
      </c>
      <c r="AA784" s="1" t="n">
        <v>-71.872513</v>
      </c>
      <c r="AB784" s="1" t="n">
        <v>-72.496017</v>
      </c>
      <c r="AC784" s="1" t="n">
        <v>-82.156357</v>
      </c>
      <c r="AD784" s="1" t="n">
        <v>-77.385338</v>
      </c>
      <c r="AE784" s="1" t="n">
        <v>-77.441368</v>
      </c>
      <c r="AF784" s="1" t="n">
        <v>-73.884026</v>
      </c>
      <c r="AG784" s="1" t="n">
        <v>-69.05407</v>
      </c>
      <c r="AH784" s="1" t="n">
        <v>-68.224571</v>
      </c>
      <c r="AI784" s="1" t="n">
        <v>-74.634155</v>
      </c>
      <c r="AJ784" s="1" t="n">
        <v>-65.602768</v>
      </c>
      <c r="AK784" s="1" t="n">
        <v>-79.767952</v>
      </c>
      <c r="AL784" s="1" t="n">
        <v>-74.828064</v>
      </c>
      <c r="AM784" s="1" t="n">
        <v>-62.722084</v>
      </c>
      <c r="AN784" s="1" t="n">
        <v>-72.046539</v>
      </c>
      <c r="AO784" s="1" t="n">
        <v>-70.053017</v>
      </c>
      <c r="AP784" s="1" t="n">
        <v>-77.303711</v>
      </c>
      <c r="AQ784" s="1" t="n">
        <v>-77.862259</v>
      </c>
      <c r="AR784" s="1" t="n">
        <v>-74.84063</v>
      </c>
      <c r="AS784" s="1" t="n">
        <v>-91.541969</v>
      </c>
      <c r="AT784" s="1" t="n">
        <v>-69.352196</v>
      </c>
      <c r="AU784" s="1" t="n">
        <v>-65.914658</v>
      </c>
      <c r="AV784" s="1" t="n">
        <v>-72.085602</v>
      </c>
      <c r="AW784" s="1" t="n">
        <v>-65.843903</v>
      </c>
      <c r="AX784" s="1" t="n">
        <v>-70.642342</v>
      </c>
      <c r="AY784" s="1" t="n">
        <v>-72.396065</v>
      </c>
      <c r="AZ784" s="1" t="n">
        <v>-85.640976</v>
      </c>
      <c r="BA784" s="1" t="n">
        <v>-73.008316</v>
      </c>
      <c r="BB784" s="1" t="n">
        <v>-69.46933</v>
      </c>
      <c r="BC784" s="1" t="n">
        <v>-77.956657</v>
      </c>
      <c r="BD784" s="1" t="n">
        <v>-73.746201</v>
      </c>
      <c r="BE784" s="1" t="n">
        <v>-69.366905</v>
      </c>
      <c r="BF784" s="1" t="n">
        <v>-72.64267</v>
      </c>
      <c r="BG784" s="1" t="n">
        <v>-70.692635</v>
      </c>
      <c r="BH784" s="1" t="n">
        <v>-74.091232</v>
      </c>
      <c r="BI784" s="1" t="n">
        <v>-75.844185</v>
      </c>
      <c r="BJ784" s="1" t="n">
        <v>-80.941574</v>
      </c>
      <c r="BK784" s="1" t="n">
        <v>-69.450958</v>
      </c>
      <c r="BL784" s="1" t="n">
        <v>-70.500595</v>
      </c>
      <c r="BM784" s="1" t="n">
        <v>-68.981949</v>
      </c>
      <c r="BN784" s="1" t="n">
        <v>-68.423378</v>
      </c>
      <c r="BO784" s="1" t="n">
        <v>-69.109467</v>
      </c>
      <c r="BP784" s="1" t="n">
        <v>-68.286278</v>
      </c>
      <c r="BQ784" s="1" t="n">
        <v>-75.437836</v>
      </c>
      <c r="BR784" s="1" t="n">
        <v>-70.315948</v>
      </c>
      <c r="BS784" s="1" t="n">
        <v>-79.381546</v>
      </c>
      <c r="BT784" s="1" t="n">
        <v>-69.441513</v>
      </c>
      <c r="BU784" s="1" t="n">
        <v>-63.71888</v>
      </c>
      <c r="BV784" s="1" t="n">
        <v>-75.205399</v>
      </c>
      <c r="BW784" s="1" t="n">
        <v>-75.97847</v>
      </c>
      <c r="BX784" s="1" t="n">
        <v>-65.145317</v>
      </c>
      <c r="BY784" s="1" t="n">
        <v>-64.165817</v>
      </c>
      <c r="BZ784" s="1" t="n">
        <v>-75.912903</v>
      </c>
      <c r="CA784" s="1" t="n">
        <v>-69.953499</v>
      </c>
      <c r="CB784" s="1" t="n">
        <v>-68.924271</v>
      </c>
      <c r="CC784" s="1" t="n">
        <v>-68.759201</v>
      </c>
      <c r="CD784" s="1" t="n">
        <v>-69.767044</v>
      </c>
      <c r="CE784" s="1" t="n">
        <v>-82.867165</v>
      </c>
      <c r="CF784" s="1" t="n">
        <v>-70.824844</v>
      </c>
      <c r="CG784" s="1" t="n">
        <v>-78.830444</v>
      </c>
      <c r="CH784" s="1" t="n">
        <v>-79.005051</v>
      </c>
      <c r="CI784" s="1" t="n">
        <v>-67.205429</v>
      </c>
      <c r="CJ784" s="1" t="n">
        <v>-81.688042</v>
      </c>
      <c r="CK784" s="1" t="n">
        <v>-72.400658</v>
      </c>
      <c r="CL784" s="1" t="n">
        <v>-68.795082</v>
      </c>
      <c r="CM784" s="1" t="n">
        <v>-75.656731</v>
      </c>
      <c r="CN784" s="1" t="n">
        <v>-69.547684</v>
      </c>
      <c r="CO784" s="1" t="n">
        <v>-77.413239</v>
      </c>
      <c r="CP784" s="1" t="n">
        <v>-71.623932</v>
      </c>
      <c r="CQ784" s="1" t="n">
        <v>-72.473991</v>
      </c>
      <c r="CR784" s="1" t="n">
        <v>-71.640244</v>
      </c>
      <c r="CS784" s="1" t="n">
        <v>-72.19899</v>
      </c>
    </row>
    <row r="785" customFormat="false" ht="13.2" hidden="false" customHeight="false" outlineLevel="0" collapsed="false">
      <c r="A785" s="1" t="n">
        <f aca="false">A784+0.5</f>
        <v>392</v>
      </c>
      <c r="B785" s="1" t="n">
        <v>-72.796715</v>
      </c>
      <c r="C785" s="1" t="n">
        <v>-69.867928</v>
      </c>
      <c r="D785" s="1" t="n">
        <v>-71.702362</v>
      </c>
      <c r="E785" s="1" t="n">
        <v>-74.008423</v>
      </c>
      <c r="F785" s="1" t="n">
        <v>-85.61676</v>
      </c>
      <c r="G785" s="1" t="n">
        <v>-89.707001</v>
      </c>
      <c r="H785" s="1" t="n">
        <v>-75.3759</v>
      </c>
      <c r="I785" s="1" t="n">
        <v>-64.055946</v>
      </c>
      <c r="J785" s="1" t="n">
        <v>-71.35379</v>
      </c>
      <c r="K785" s="1" t="n">
        <v>-79.601181</v>
      </c>
      <c r="L785" s="1" t="n">
        <v>-63.710167</v>
      </c>
      <c r="M785" s="1" t="n">
        <v>-70.152596</v>
      </c>
      <c r="N785" s="1" t="n">
        <v>-73.846664</v>
      </c>
      <c r="O785" s="1" t="n">
        <v>-78.067322</v>
      </c>
      <c r="P785" s="1" t="n">
        <v>-72.111832</v>
      </c>
      <c r="Q785" s="1" t="n">
        <v>-70.988602</v>
      </c>
      <c r="R785" s="1" t="n">
        <v>-76.131546</v>
      </c>
      <c r="S785" s="1" t="n">
        <v>-98.252907</v>
      </c>
      <c r="T785" s="1" t="n">
        <v>-78.331863</v>
      </c>
      <c r="U785" s="1" t="n">
        <v>-81.791183</v>
      </c>
      <c r="V785" s="1" t="n">
        <v>-79.608604</v>
      </c>
      <c r="W785" s="1" t="n">
        <v>-70.104713</v>
      </c>
      <c r="X785" s="1" t="n">
        <v>-74.555305</v>
      </c>
      <c r="Y785" s="1" t="n">
        <v>-69.388954</v>
      </c>
      <c r="Z785" s="1" t="n">
        <v>-72.184624</v>
      </c>
      <c r="AA785" s="1" t="n">
        <v>-70.337158</v>
      </c>
      <c r="AB785" s="1" t="n">
        <v>-71.287552</v>
      </c>
      <c r="AC785" s="1" t="n">
        <v>-82.718704</v>
      </c>
      <c r="AD785" s="1" t="n">
        <v>-77.80204</v>
      </c>
      <c r="AE785" s="1" t="n">
        <v>-78.862999</v>
      </c>
      <c r="AF785" s="1" t="n">
        <v>-74.275986</v>
      </c>
      <c r="AG785" s="1" t="n">
        <v>-67.798508</v>
      </c>
      <c r="AH785" s="1" t="n">
        <v>-69.043488</v>
      </c>
      <c r="AI785" s="1" t="n">
        <v>-75.445953</v>
      </c>
      <c r="AJ785" s="1" t="n">
        <v>-65.716217</v>
      </c>
      <c r="AK785" s="1" t="n">
        <v>-89.705887</v>
      </c>
      <c r="AL785" s="1" t="n">
        <v>-72.640839</v>
      </c>
      <c r="AM785" s="1" t="n">
        <v>-62.908825</v>
      </c>
      <c r="AN785" s="1" t="n">
        <v>-70.854195</v>
      </c>
      <c r="AO785" s="1" t="n">
        <v>-68.357246</v>
      </c>
      <c r="AP785" s="1" t="n">
        <v>-75.983414</v>
      </c>
      <c r="AQ785" s="1" t="n">
        <v>-80.513115</v>
      </c>
      <c r="AR785" s="1" t="n">
        <v>-79.108383</v>
      </c>
      <c r="AS785" s="1" t="n">
        <v>-87.308083</v>
      </c>
      <c r="AT785" s="1" t="n">
        <v>-68.640167</v>
      </c>
      <c r="AU785" s="1" t="n">
        <v>-65.588615</v>
      </c>
      <c r="AV785" s="1" t="n">
        <v>-74.187347</v>
      </c>
      <c r="AW785" s="1" t="n">
        <v>-66.104454</v>
      </c>
      <c r="AX785" s="1" t="n">
        <v>-73.756454</v>
      </c>
      <c r="AY785" s="1" t="n">
        <v>-72.480301</v>
      </c>
      <c r="AZ785" s="1" t="n">
        <v>-82.746368</v>
      </c>
      <c r="BA785" s="1" t="n">
        <v>-70.808037</v>
      </c>
      <c r="BB785" s="1" t="n">
        <v>-68.455276</v>
      </c>
      <c r="BC785" s="1" t="n">
        <v>-73.421791</v>
      </c>
      <c r="BD785" s="1" t="n">
        <v>-75.868111</v>
      </c>
      <c r="BE785" s="1" t="n">
        <v>-70.569443</v>
      </c>
      <c r="BF785" s="1" t="n">
        <v>-74.970299</v>
      </c>
      <c r="BG785" s="1" t="n">
        <v>-70.825806</v>
      </c>
      <c r="BH785" s="1" t="n">
        <v>-74.042801</v>
      </c>
      <c r="BI785" s="1" t="n">
        <v>-76.751816</v>
      </c>
      <c r="BJ785" s="1" t="n">
        <v>-75.210915</v>
      </c>
      <c r="BK785" s="1" t="n">
        <v>-69.639008</v>
      </c>
      <c r="BL785" s="1" t="n">
        <v>-70.511848</v>
      </c>
      <c r="BM785" s="1" t="n">
        <v>-70.041359</v>
      </c>
      <c r="BN785" s="1" t="n">
        <v>-70.176071</v>
      </c>
      <c r="BO785" s="1" t="n">
        <v>-68.631607</v>
      </c>
      <c r="BP785" s="1" t="n">
        <v>-67.78434</v>
      </c>
      <c r="BQ785" s="1" t="n">
        <v>-74.979187</v>
      </c>
      <c r="BR785" s="1" t="n">
        <v>-70.397789</v>
      </c>
      <c r="BS785" s="1" t="n">
        <v>-79.397392</v>
      </c>
      <c r="BT785" s="1" t="n">
        <v>-69.581291</v>
      </c>
      <c r="BU785" s="1" t="n">
        <v>-65.428444</v>
      </c>
      <c r="BV785" s="1" t="n">
        <v>-72.642342</v>
      </c>
      <c r="BW785" s="1" t="n">
        <v>-75.682625</v>
      </c>
      <c r="BX785" s="1" t="n">
        <v>-64.900337</v>
      </c>
      <c r="BY785" s="1" t="n">
        <v>-65.845047</v>
      </c>
      <c r="BZ785" s="1" t="n">
        <v>-75.918587</v>
      </c>
      <c r="CA785" s="1" t="n">
        <v>-69.489716</v>
      </c>
      <c r="CB785" s="1" t="n">
        <v>-71.96859</v>
      </c>
      <c r="CC785" s="1" t="n">
        <v>-68.27813</v>
      </c>
      <c r="CD785" s="1" t="n">
        <v>-68.74456</v>
      </c>
      <c r="CE785" s="1" t="n">
        <v>-84.211922</v>
      </c>
      <c r="CF785" s="1" t="n">
        <v>-71.837067</v>
      </c>
      <c r="CG785" s="1" t="n">
        <v>-77.401878</v>
      </c>
      <c r="CH785" s="1" t="n">
        <v>-77.614815</v>
      </c>
      <c r="CI785" s="1" t="n">
        <v>-67.74836</v>
      </c>
      <c r="CJ785" s="1" t="n">
        <v>-78.68663</v>
      </c>
      <c r="CK785" s="1" t="n">
        <v>-72.465584</v>
      </c>
      <c r="CL785" s="1" t="n">
        <v>-69.987625</v>
      </c>
      <c r="CM785" s="1" t="n">
        <v>-76.319893</v>
      </c>
      <c r="CN785" s="1" t="n">
        <v>-71.229942</v>
      </c>
      <c r="CO785" s="1" t="n">
        <v>-78.931206</v>
      </c>
      <c r="CP785" s="1" t="n">
        <v>-74.759964</v>
      </c>
      <c r="CQ785" s="1" t="n">
        <v>-71.816849</v>
      </c>
      <c r="CR785" s="1" t="n">
        <v>-72.218475</v>
      </c>
      <c r="CS785" s="1" t="n">
        <v>-73.454956</v>
      </c>
    </row>
    <row r="786" customFormat="false" ht="13.2" hidden="false" customHeight="false" outlineLevel="0" collapsed="false">
      <c r="A786" s="1" t="n">
        <f aca="false">A785+0.5</f>
        <v>392.5</v>
      </c>
      <c r="B786" s="1" t="n">
        <v>-73.837997</v>
      </c>
      <c r="C786" s="1" t="n">
        <v>-70.273315</v>
      </c>
      <c r="D786" s="1" t="n">
        <v>-70.599297</v>
      </c>
      <c r="E786" s="1" t="n">
        <v>-75.492676</v>
      </c>
      <c r="F786" s="1" t="n">
        <v>-83.816223</v>
      </c>
      <c r="G786" s="1" t="n">
        <v>-87.857681</v>
      </c>
      <c r="H786" s="1" t="n">
        <v>-75.079079</v>
      </c>
      <c r="I786" s="1" t="n">
        <v>-64.348747</v>
      </c>
      <c r="J786" s="1" t="n">
        <v>-69.199432</v>
      </c>
      <c r="K786" s="1" t="n">
        <v>-76.135094</v>
      </c>
      <c r="L786" s="1" t="n">
        <v>-63.80957</v>
      </c>
      <c r="M786" s="1" t="n">
        <v>-68.221924</v>
      </c>
      <c r="N786" s="1" t="n">
        <v>-74.378098</v>
      </c>
      <c r="O786" s="1" t="n">
        <v>-75.21138</v>
      </c>
      <c r="P786" s="1" t="n">
        <v>-72.283424</v>
      </c>
      <c r="Q786" s="1" t="n">
        <v>-68.459595</v>
      </c>
      <c r="R786" s="1" t="n">
        <v>-76.923042</v>
      </c>
      <c r="S786" s="1" t="n">
        <v>-92.766991</v>
      </c>
      <c r="T786" s="1" t="n">
        <v>-83.389435</v>
      </c>
      <c r="U786" s="1" t="n">
        <v>-80.495308</v>
      </c>
      <c r="V786" s="1" t="n">
        <v>-76.446205</v>
      </c>
      <c r="W786" s="1" t="n">
        <v>-70.500198</v>
      </c>
      <c r="X786" s="1" t="n">
        <v>-78.123329</v>
      </c>
      <c r="Y786" s="1" t="n">
        <v>-68.276138</v>
      </c>
      <c r="Z786" s="1" t="n">
        <v>-73.958244</v>
      </c>
      <c r="AA786" s="1" t="n">
        <v>-69.697083</v>
      </c>
      <c r="AB786" s="1" t="n">
        <v>-69.848442</v>
      </c>
      <c r="AC786" s="1" t="n">
        <v>-75.580818</v>
      </c>
      <c r="AD786" s="1" t="n">
        <v>-77.068901</v>
      </c>
      <c r="AE786" s="1" t="n">
        <v>-82.042877</v>
      </c>
      <c r="AF786" s="1" t="n">
        <v>-77.180832</v>
      </c>
      <c r="AG786" s="1" t="n">
        <v>-66.404533</v>
      </c>
      <c r="AH786" s="1" t="n">
        <v>-71.799461</v>
      </c>
      <c r="AI786" s="1" t="n">
        <v>-76.748337</v>
      </c>
      <c r="AJ786" s="1" t="n">
        <v>-66.431877</v>
      </c>
      <c r="AK786" s="1" t="n">
        <v>-86.09967</v>
      </c>
      <c r="AL786" s="1" t="n">
        <v>-71.290878</v>
      </c>
      <c r="AM786" s="1" t="n">
        <v>-62.774471</v>
      </c>
      <c r="AN786" s="1" t="n">
        <v>-70.397995</v>
      </c>
      <c r="AO786" s="1" t="n">
        <v>-66.887878</v>
      </c>
      <c r="AP786" s="1" t="n">
        <v>-76.749336</v>
      </c>
      <c r="AQ786" s="1" t="n">
        <v>-79.629272</v>
      </c>
      <c r="AR786" s="1" t="n">
        <v>-82.95256</v>
      </c>
      <c r="AS786" s="1" t="n">
        <v>-82.572067</v>
      </c>
      <c r="AT786" s="1" t="n">
        <v>-68.335197</v>
      </c>
      <c r="AU786" s="1" t="n">
        <v>-65.004784</v>
      </c>
      <c r="AV786" s="1" t="n">
        <v>-74.898735</v>
      </c>
      <c r="AW786" s="1" t="n">
        <v>-67.099464</v>
      </c>
      <c r="AX786" s="1" t="n">
        <v>-75.33963</v>
      </c>
      <c r="AY786" s="1" t="n">
        <v>-71.218475</v>
      </c>
      <c r="AZ786" s="1" t="n">
        <v>-76.311333</v>
      </c>
      <c r="BA786" s="1" t="n">
        <v>-69.752991</v>
      </c>
      <c r="BB786" s="1" t="n">
        <v>-68.239754</v>
      </c>
      <c r="BC786" s="1" t="n">
        <v>-71.732552</v>
      </c>
      <c r="BD786" s="1" t="n">
        <v>-77.213608</v>
      </c>
      <c r="BE786" s="1" t="n">
        <v>-72.221016</v>
      </c>
      <c r="BF786" s="1" t="n">
        <v>-75.526138</v>
      </c>
      <c r="BG786" s="1" t="n">
        <v>-70.896172</v>
      </c>
      <c r="BH786" s="1" t="n">
        <v>-72.931351</v>
      </c>
      <c r="BI786" s="1" t="n">
        <v>-76.523132</v>
      </c>
      <c r="BJ786" s="1" t="n">
        <v>-74.614349</v>
      </c>
      <c r="BK786" s="1" t="n">
        <v>-69.480751</v>
      </c>
      <c r="BL786" s="1" t="n">
        <v>-70.503471</v>
      </c>
      <c r="BM786" s="1" t="n">
        <v>-70.311501</v>
      </c>
      <c r="BN786" s="1" t="n">
        <v>-71.036865</v>
      </c>
      <c r="BO786" s="1" t="n">
        <v>-69.090363</v>
      </c>
      <c r="BP786" s="1" t="n">
        <v>-67.627457</v>
      </c>
      <c r="BQ786" s="1" t="n">
        <v>-76.628212</v>
      </c>
      <c r="BR786" s="1" t="n">
        <v>-71.467712</v>
      </c>
      <c r="BS786" s="1" t="n">
        <v>-79.566902</v>
      </c>
      <c r="BT786" s="1" t="n">
        <v>-69.701775</v>
      </c>
      <c r="BU786" s="1" t="n">
        <v>-67.344833</v>
      </c>
      <c r="BV786" s="1" t="n">
        <v>-71.483047</v>
      </c>
      <c r="BW786" s="1" t="n">
        <v>-73.73053</v>
      </c>
      <c r="BX786" s="1" t="n">
        <v>-65.524948</v>
      </c>
      <c r="BY786" s="1" t="n">
        <v>-68.192764</v>
      </c>
      <c r="BZ786" s="1" t="n">
        <v>-75.998962</v>
      </c>
      <c r="CA786" s="1" t="n">
        <v>-69.32534</v>
      </c>
      <c r="CB786" s="1" t="n">
        <v>-79.00605</v>
      </c>
      <c r="CC786" s="1" t="n">
        <v>-67.655823</v>
      </c>
      <c r="CD786" s="1" t="n">
        <v>-68.647682</v>
      </c>
      <c r="CE786" s="1" t="n">
        <v>-84.410294</v>
      </c>
      <c r="CF786" s="1" t="n">
        <v>-74.022423</v>
      </c>
      <c r="CG786" s="1" t="n">
        <v>-78.120308</v>
      </c>
      <c r="CH786" s="1" t="n">
        <v>-76.929749</v>
      </c>
      <c r="CI786" s="1" t="n">
        <v>-68.169319</v>
      </c>
      <c r="CJ786" s="1" t="n">
        <v>-78.348541</v>
      </c>
      <c r="CK786" s="1" t="n">
        <v>-71.990677</v>
      </c>
      <c r="CL786" s="1" t="n">
        <v>-71.694283</v>
      </c>
      <c r="CM786" s="1" t="n">
        <v>-76.924332</v>
      </c>
      <c r="CN786" s="1" t="n">
        <v>-71.698578</v>
      </c>
      <c r="CO786" s="1" t="n">
        <v>-79.469994</v>
      </c>
      <c r="CP786" s="1" t="n">
        <v>-76.48983</v>
      </c>
      <c r="CQ786" s="1" t="n">
        <v>-72.425476</v>
      </c>
      <c r="CR786" s="1" t="n">
        <v>-72.837639</v>
      </c>
      <c r="CS786" s="1" t="n">
        <v>-74.651642</v>
      </c>
    </row>
    <row r="787" customFormat="false" ht="13.2" hidden="false" customHeight="false" outlineLevel="0" collapsed="false">
      <c r="A787" s="1" t="n">
        <f aca="false">A786+0.5</f>
        <v>393</v>
      </c>
      <c r="B787" s="1" t="n">
        <v>-74.472557</v>
      </c>
      <c r="C787" s="1" t="n">
        <v>-71.147903</v>
      </c>
      <c r="D787" s="1" t="n">
        <v>-69.684174</v>
      </c>
      <c r="E787" s="1" t="n">
        <v>-75.326294</v>
      </c>
      <c r="F787" s="1" t="n">
        <v>-81.608353</v>
      </c>
      <c r="G787" s="1" t="n">
        <v>-79.352325</v>
      </c>
      <c r="H787" s="1" t="n">
        <v>-75.258743</v>
      </c>
      <c r="I787" s="1" t="n">
        <v>-64.956085</v>
      </c>
      <c r="J787" s="1" t="n">
        <v>-68.157181</v>
      </c>
      <c r="K787" s="1" t="n">
        <v>-73.355469</v>
      </c>
      <c r="L787" s="1" t="n">
        <v>-65.049454</v>
      </c>
      <c r="M787" s="1" t="n">
        <v>-67.201302</v>
      </c>
      <c r="N787" s="1" t="n">
        <v>-73.921974</v>
      </c>
      <c r="O787" s="1" t="n">
        <v>-72.702705</v>
      </c>
      <c r="P787" s="1" t="n">
        <v>-72.376877</v>
      </c>
      <c r="Q787" s="1" t="n">
        <v>-67.101814</v>
      </c>
      <c r="R787" s="1" t="n">
        <v>-79.143372</v>
      </c>
      <c r="S787" s="1" t="n">
        <v>-88.454681</v>
      </c>
      <c r="T787" s="1" t="n">
        <v>-83.885002</v>
      </c>
      <c r="U787" s="1" t="n">
        <v>-80.285049</v>
      </c>
      <c r="V787" s="1" t="n">
        <v>-77.455727</v>
      </c>
      <c r="W787" s="1" t="n">
        <v>-71.189949</v>
      </c>
      <c r="X787" s="1" t="n">
        <v>-79.535957</v>
      </c>
      <c r="Y787" s="1" t="n">
        <v>-68.583534</v>
      </c>
      <c r="Z787" s="1" t="n">
        <v>-73.787163</v>
      </c>
      <c r="AA787" s="1" t="n">
        <v>-69.149185</v>
      </c>
      <c r="AB787" s="1" t="n">
        <v>-68.374596</v>
      </c>
      <c r="AC787" s="1" t="n">
        <v>-71.648827</v>
      </c>
      <c r="AD787" s="1" t="n">
        <v>-76.937698</v>
      </c>
      <c r="AE787" s="1" t="n">
        <v>-80.389618</v>
      </c>
      <c r="AF787" s="1" t="n">
        <v>-81.185669</v>
      </c>
      <c r="AG787" s="1" t="n">
        <v>-65.888733</v>
      </c>
      <c r="AH787" s="1" t="n">
        <v>-73.8367</v>
      </c>
      <c r="AI787" s="1" t="n">
        <v>-80.034714</v>
      </c>
      <c r="AJ787" s="1" t="n">
        <v>-66.973633</v>
      </c>
      <c r="AK787" s="1" t="n">
        <v>-77.543549</v>
      </c>
      <c r="AL787" s="1" t="n">
        <v>-71.889244</v>
      </c>
      <c r="AM787" s="1" t="n">
        <v>-62.479652</v>
      </c>
      <c r="AN787" s="1" t="n">
        <v>-70.847717</v>
      </c>
      <c r="AO787" s="1" t="n">
        <v>-65.593826</v>
      </c>
      <c r="AP787" s="1" t="n">
        <v>-75.891418</v>
      </c>
      <c r="AQ787" s="1" t="n">
        <v>-82.581474</v>
      </c>
      <c r="AR787" s="1" t="n">
        <v>-84.303177</v>
      </c>
      <c r="AS787" s="1" t="n">
        <v>-78.931007</v>
      </c>
      <c r="AT787" s="1" t="n">
        <v>-68.422729</v>
      </c>
      <c r="AU787" s="1" t="n">
        <v>-64.227379</v>
      </c>
      <c r="AV787" s="1" t="n">
        <v>-72.499077</v>
      </c>
      <c r="AW787" s="1" t="n">
        <v>-68.396065</v>
      </c>
      <c r="AX787" s="1" t="n">
        <v>-74.477379</v>
      </c>
      <c r="AY787" s="1" t="n">
        <v>-71.770111</v>
      </c>
      <c r="AZ787" s="1" t="n">
        <v>-74.064682</v>
      </c>
      <c r="BA787" s="1" t="n">
        <v>-70.940231</v>
      </c>
      <c r="BB787" s="1" t="n">
        <v>-68.277466</v>
      </c>
      <c r="BC787" s="1" t="n">
        <v>-69.845932</v>
      </c>
      <c r="BD787" s="1" t="n">
        <v>-75.885834</v>
      </c>
      <c r="BE787" s="1" t="n">
        <v>-74.087212</v>
      </c>
      <c r="BF787" s="1" t="n">
        <v>-74.509445</v>
      </c>
      <c r="BG787" s="1" t="n">
        <v>-70.054199</v>
      </c>
      <c r="BH787" s="1" t="n">
        <v>-71.037918</v>
      </c>
      <c r="BI787" s="1" t="n">
        <v>-74.494644</v>
      </c>
      <c r="BJ787" s="1" t="n">
        <v>-75.522797</v>
      </c>
      <c r="BK787" s="1" t="n">
        <v>-69.844482</v>
      </c>
      <c r="BL787" s="1" t="n">
        <v>-72.411499</v>
      </c>
      <c r="BM787" s="1" t="n">
        <v>-69.481018</v>
      </c>
      <c r="BN787" s="1" t="n">
        <v>-68.743858</v>
      </c>
      <c r="BO787" s="1" t="n">
        <v>-69.247078</v>
      </c>
      <c r="BP787" s="1" t="n">
        <v>-68.070259</v>
      </c>
      <c r="BQ787" s="1" t="n">
        <v>-79.835228</v>
      </c>
      <c r="BR787" s="1" t="n">
        <v>-71.599594</v>
      </c>
      <c r="BS787" s="1" t="n">
        <v>-83.345383</v>
      </c>
      <c r="BT787" s="1" t="n">
        <v>-69.448364</v>
      </c>
      <c r="BU787" s="1" t="n">
        <v>-69.604523</v>
      </c>
      <c r="BV787" s="1" t="n">
        <v>-71.995461</v>
      </c>
      <c r="BW787" s="1" t="n">
        <v>-73.138779</v>
      </c>
      <c r="BX787" s="1" t="n">
        <v>-67.579758</v>
      </c>
      <c r="BY787" s="1" t="n">
        <v>-69.427505</v>
      </c>
      <c r="BZ787" s="1" t="n">
        <v>-76.160408</v>
      </c>
      <c r="CA787" s="1" t="n">
        <v>-69.659134</v>
      </c>
      <c r="CB787" s="1" t="n">
        <v>-82.450562</v>
      </c>
      <c r="CC787" s="1" t="n">
        <v>-68.212341</v>
      </c>
      <c r="CD787" s="1" t="n">
        <v>-68.144913</v>
      </c>
      <c r="CE787" s="1" t="n">
        <v>-80.221771</v>
      </c>
      <c r="CF787" s="1" t="n">
        <v>-73.309311</v>
      </c>
      <c r="CG787" s="1" t="n">
        <v>-76.576065</v>
      </c>
      <c r="CH787" s="1" t="n">
        <v>-78.70932</v>
      </c>
      <c r="CI787" s="1" t="n">
        <v>-69.016586</v>
      </c>
      <c r="CJ787" s="1" t="n">
        <v>-80.586388</v>
      </c>
      <c r="CK787" s="1" t="n">
        <v>-72.955711</v>
      </c>
      <c r="CL787" s="1" t="n">
        <v>-75.863121</v>
      </c>
      <c r="CM787" s="1" t="n">
        <v>-75.249519</v>
      </c>
      <c r="CN787" s="1" t="n">
        <v>-70.828789</v>
      </c>
      <c r="CO787" s="1" t="n">
        <v>-79.774506</v>
      </c>
      <c r="CP787" s="1" t="n">
        <v>-80.227142</v>
      </c>
      <c r="CQ787" s="1" t="n">
        <v>-72.651604</v>
      </c>
      <c r="CR787" s="1" t="n">
        <v>-72.763588</v>
      </c>
      <c r="CS787" s="1" t="n">
        <v>-75.836601</v>
      </c>
    </row>
    <row r="788" customFormat="false" ht="13.2" hidden="false" customHeight="false" outlineLevel="0" collapsed="false">
      <c r="A788" s="1" t="n">
        <f aca="false">A787+0.5</f>
        <v>393.5</v>
      </c>
      <c r="B788" s="1" t="n">
        <v>-72.794487</v>
      </c>
      <c r="C788" s="1" t="n">
        <v>-71.562721</v>
      </c>
      <c r="D788" s="1" t="n">
        <v>-71.421898</v>
      </c>
      <c r="E788" s="1" t="n">
        <v>-76.127769</v>
      </c>
      <c r="F788" s="1" t="n">
        <v>-80.274292</v>
      </c>
      <c r="G788" s="1" t="n">
        <v>-80.805252</v>
      </c>
      <c r="H788" s="1" t="n">
        <v>-75.808945</v>
      </c>
      <c r="I788" s="1" t="n">
        <v>-65.706116</v>
      </c>
      <c r="J788" s="1" t="n">
        <v>-66.943398</v>
      </c>
      <c r="K788" s="1" t="n">
        <v>-73.116539</v>
      </c>
      <c r="L788" s="1" t="n">
        <v>-66.574471</v>
      </c>
      <c r="M788" s="1" t="n">
        <v>-66.875465</v>
      </c>
      <c r="N788" s="1" t="n">
        <v>-73.69075</v>
      </c>
      <c r="O788" s="1" t="n">
        <v>-71.979446</v>
      </c>
      <c r="P788" s="1" t="n">
        <v>-72.13591</v>
      </c>
      <c r="Q788" s="1" t="n">
        <v>-65.704079</v>
      </c>
      <c r="R788" s="1" t="n">
        <v>-79.861839</v>
      </c>
      <c r="S788" s="1" t="n">
        <v>-86.706764</v>
      </c>
      <c r="T788" s="1" t="n">
        <v>-79.892929</v>
      </c>
      <c r="U788" s="1" t="n">
        <v>-77.810806</v>
      </c>
      <c r="V788" s="1" t="n">
        <v>-75.550926</v>
      </c>
      <c r="W788" s="1" t="n">
        <v>-72.344521</v>
      </c>
      <c r="X788" s="1" t="n">
        <v>-80.06234</v>
      </c>
      <c r="Y788" s="1" t="n">
        <v>-68.440712</v>
      </c>
      <c r="Z788" s="1" t="n">
        <v>-73.558266</v>
      </c>
      <c r="AA788" s="1" t="n">
        <v>-68.850456</v>
      </c>
      <c r="AB788" s="1" t="n">
        <v>-66.927788</v>
      </c>
      <c r="AC788" s="1" t="n">
        <v>-69.265594</v>
      </c>
      <c r="AD788" s="1" t="n">
        <v>-80.721443</v>
      </c>
      <c r="AE788" s="1" t="n">
        <v>-81.415833</v>
      </c>
      <c r="AF788" s="1" t="n">
        <v>-83.103683</v>
      </c>
      <c r="AG788" s="1" t="n">
        <v>-65.382805</v>
      </c>
      <c r="AH788" s="1" t="n">
        <v>-71.526146</v>
      </c>
      <c r="AI788" s="1" t="n">
        <v>-85.680397</v>
      </c>
      <c r="AJ788" s="1" t="n">
        <v>-66.714523</v>
      </c>
      <c r="AK788" s="1" t="n">
        <v>-76.055916</v>
      </c>
      <c r="AL788" s="1" t="n">
        <v>-71.151093</v>
      </c>
      <c r="AM788" s="1" t="n">
        <v>-62.729221</v>
      </c>
      <c r="AN788" s="1" t="n">
        <v>-71.916779</v>
      </c>
      <c r="AO788" s="1" t="n">
        <v>-64.806053</v>
      </c>
      <c r="AP788" s="1" t="n">
        <v>-77.295692</v>
      </c>
      <c r="AQ788" s="1" t="n">
        <v>-84.351471</v>
      </c>
      <c r="AR788" s="1" t="n">
        <v>-79.280151</v>
      </c>
      <c r="AS788" s="1" t="n">
        <v>-78.235443</v>
      </c>
      <c r="AT788" s="1" t="n">
        <v>-69.419388</v>
      </c>
      <c r="AU788" s="1" t="n">
        <v>-63.911648</v>
      </c>
      <c r="AV788" s="1" t="n">
        <v>-70.808578</v>
      </c>
      <c r="AW788" s="1" t="n">
        <v>-70.301659</v>
      </c>
      <c r="AX788" s="1" t="n">
        <v>-71.622009</v>
      </c>
      <c r="AY788" s="1" t="n">
        <v>-73.667801</v>
      </c>
      <c r="AZ788" s="1" t="n">
        <v>-71.056976</v>
      </c>
      <c r="BA788" s="1" t="n">
        <v>-70.831917</v>
      </c>
      <c r="BB788" s="1" t="n">
        <v>-69.102867</v>
      </c>
      <c r="BC788" s="1" t="n">
        <v>-69.206352</v>
      </c>
      <c r="BD788" s="1" t="n">
        <v>-73.233704</v>
      </c>
      <c r="BE788" s="1" t="n">
        <v>-72.203659</v>
      </c>
      <c r="BF788" s="1" t="n">
        <v>-74.676659</v>
      </c>
      <c r="BG788" s="1" t="n">
        <v>-69.35582</v>
      </c>
      <c r="BH788" s="1" t="n">
        <v>-69.500664</v>
      </c>
      <c r="BI788" s="1" t="n">
        <v>-73.013702</v>
      </c>
      <c r="BJ788" s="1" t="n">
        <v>-75.636513</v>
      </c>
      <c r="BK788" s="1" t="n">
        <v>-70.507263</v>
      </c>
      <c r="BL788" s="1" t="n">
        <v>-74.075851</v>
      </c>
      <c r="BM788" s="1" t="n">
        <v>-68.179337</v>
      </c>
      <c r="BN788" s="1" t="n">
        <v>-65.9636</v>
      </c>
      <c r="BO788" s="1" t="n">
        <v>-70.759682</v>
      </c>
      <c r="BP788" s="1" t="n">
        <v>-69.723633</v>
      </c>
      <c r="BQ788" s="1" t="n">
        <v>-79.577873</v>
      </c>
      <c r="BR788" s="1" t="n">
        <v>-72.187881</v>
      </c>
      <c r="BS788" s="1" t="n">
        <v>-80.197418</v>
      </c>
      <c r="BT788" s="1" t="n">
        <v>-70.019791</v>
      </c>
      <c r="BU788" s="1" t="n">
        <v>-73.262627</v>
      </c>
      <c r="BV788" s="1" t="n">
        <v>-72.427246</v>
      </c>
      <c r="BW788" s="1" t="n">
        <v>-73.951256</v>
      </c>
      <c r="BX788" s="1" t="n">
        <v>-70.761902</v>
      </c>
      <c r="BY788" s="1" t="n">
        <v>-71.25605</v>
      </c>
      <c r="BZ788" s="1" t="n">
        <v>-75.293953</v>
      </c>
      <c r="CA788" s="1" t="n">
        <v>-70.993141</v>
      </c>
      <c r="CB788" s="1" t="n">
        <v>-76.639679</v>
      </c>
      <c r="CC788" s="1" t="n">
        <v>-68.173904</v>
      </c>
      <c r="CD788" s="1" t="n">
        <v>-67.963348</v>
      </c>
      <c r="CE788" s="1" t="n">
        <v>-78.274452</v>
      </c>
      <c r="CF788" s="1" t="n">
        <v>-76.249779</v>
      </c>
      <c r="CG788" s="1" t="n">
        <v>-77.113457</v>
      </c>
      <c r="CH788" s="1" t="n">
        <v>-81.232918</v>
      </c>
      <c r="CI788" s="1" t="n">
        <v>-69.36927</v>
      </c>
      <c r="CJ788" s="1" t="n">
        <v>-77.652367</v>
      </c>
      <c r="CK788" s="1" t="n">
        <v>-73.446968</v>
      </c>
      <c r="CL788" s="1" t="n">
        <v>-77.351906</v>
      </c>
      <c r="CM788" s="1" t="n">
        <v>-74.417274</v>
      </c>
      <c r="CN788" s="1" t="n">
        <v>-70.074684</v>
      </c>
      <c r="CO788" s="1" t="n">
        <v>-83.540482</v>
      </c>
      <c r="CP788" s="1" t="n">
        <v>-81.698799</v>
      </c>
      <c r="CQ788" s="1" t="n">
        <v>-73.571632</v>
      </c>
      <c r="CR788" s="1" t="n">
        <v>-73.426605</v>
      </c>
      <c r="CS788" s="1" t="n">
        <v>-78.317657</v>
      </c>
    </row>
    <row r="789" customFormat="false" ht="13.2" hidden="false" customHeight="false" outlineLevel="0" collapsed="false">
      <c r="A789" s="1" t="n">
        <f aca="false">A788+0.5</f>
        <v>394</v>
      </c>
      <c r="B789" s="1" t="n">
        <v>-71.931091</v>
      </c>
      <c r="C789" s="1" t="n">
        <v>-74.324692</v>
      </c>
      <c r="D789" s="1" t="n">
        <v>-74.255699</v>
      </c>
      <c r="E789" s="1" t="n">
        <v>-81.478134</v>
      </c>
      <c r="F789" s="1" t="n">
        <v>-79.482552</v>
      </c>
      <c r="G789" s="1" t="n">
        <v>-81.067444</v>
      </c>
      <c r="H789" s="1" t="n">
        <v>-76.340088</v>
      </c>
      <c r="I789" s="1" t="n">
        <v>-66.830765</v>
      </c>
      <c r="J789" s="1" t="n">
        <v>-66.725441</v>
      </c>
      <c r="K789" s="1" t="n">
        <v>-71.943771</v>
      </c>
      <c r="L789" s="1" t="n">
        <v>-67.583206</v>
      </c>
      <c r="M789" s="1" t="n">
        <v>-66.994125</v>
      </c>
      <c r="N789" s="1" t="n">
        <v>-73.688736</v>
      </c>
      <c r="O789" s="1" t="n">
        <v>-71.364914</v>
      </c>
      <c r="P789" s="1" t="n">
        <v>-72.451393</v>
      </c>
      <c r="Q789" s="1" t="n">
        <v>-64.545013</v>
      </c>
      <c r="R789" s="1" t="n">
        <v>-87.59314</v>
      </c>
      <c r="S789" s="1" t="n">
        <v>-85.425377</v>
      </c>
      <c r="T789" s="1" t="n">
        <v>-76.229889</v>
      </c>
      <c r="U789" s="1" t="n">
        <v>-77.94635</v>
      </c>
      <c r="V789" s="1" t="n">
        <v>-76.197594</v>
      </c>
      <c r="W789" s="1" t="n">
        <v>-72.889732</v>
      </c>
      <c r="X789" s="1" t="n">
        <v>-76.505859</v>
      </c>
      <c r="Y789" s="1" t="n">
        <v>-68.747871</v>
      </c>
      <c r="Z789" s="1" t="n">
        <v>-72.408279</v>
      </c>
      <c r="AA789" s="1" t="n">
        <v>-70.191765</v>
      </c>
      <c r="AB789" s="1" t="n">
        <v>-65.429771</v>
      </c>
      <c r="AC789" s="1" t="n">
        <v>-68.693077</v>
      </c>
      <c r="AD789" s="1" t="n">
        <v>-81.877701</v>
      </c>
      <c r="AE789" s="1" t="n">
        <v>-77.136604</v>
      </c>
      <c r="AF789" s="1" t="n">
        <v>-80.165596</v>
      </c>
      <c r="AG789" s="1" t="n">
        <v>-65.282471</v>
      </c>
      <c r="AH789" s="1" t="n">
        <v>-68.370102</v>
      </c>
      <c r="AI789" s="1" t="n">
        <v>-89.619713</v>
      </c>
      <c r="AJ789" s="1" t="n">
        <v>-66.23217</v>
      </c>
      <c r="AK789" s="1" t="n">
        <v>-72.13282</v>
      </c>
      <c r="AL789" s="1" t="n">
        <v>-71.719803</v>
      </c>
      <c r="AM789" s="1" t="n">
        <v>-62.899185</v>
      </c>
      <c r="AN789" s="1" t="n">
        <v>-72.611214</v>
      </c>
      <c r="AO789" s="1" t="n">
        <v>-64.498123</v>
      </c>
      <c r="AP789" s="1" t="n">
        <v>-75.725708</v>
      </c>
      <c r="AQ789" s="1" t="n">
        <v>-79.190529</v>
      </c>
      <c r="AR789" s="1" t="n">
        <v>-76.234993</v>
      </c>
      <c r="AS789" s="1" t="n">
        <v>-79.215897</v>
      </c>
      <c r="AT789" s="1" t="n">
        <v>-70.028374</v>
      </c>
      <c r="AU789" s="1" t="n">
        <v>-63.320999</v>
      </c>
      <c r="AV789" s="1" t="n">
        <v>-69.257881</v>
      </c>
      <c r="AW789" s="1" t="n">
        <v>-71.457947</v>
      </c>
      <c r="AX789" s="1" t="n">
        <v>-69.22728</v>
      </c>
      <c r="AY789" s="1" t="n">
        <v>-76.032143</v>
      </c>
      <c r="AZ789" s="1" t="n">
        <v>-70.377571</v>
      </c>
      <c r="BA789" s="1" t="n">
        <v>-72.361877</v>
      </c>
      <c r="BB789" s="1" t="n">
        <v>-69.573792</v>
      </c>
      <c r="BC789" s="1" t="n">
        <v>-68.015007</v>
      </c>
      <c r="BD789" s="1" t="n">
        <v>-71.823822</v>
      </c>
      <c r="BE789" s="1" t="n">
        <v>-68.966095</v>
      </c>
      <c r="BF789" s="1" t="n">
        <v>-73.485687</v>
      </c>
      <c r="BG789" s="1" t="n">
        <v>-69.963715</v>
      </c>
      <c r="BH789" s="1" t="n">
        <v>-69.53437</v>
      </c>
      <c r="BI789" s="1" t="n">
        <v>-71.303146</v>
      </c>
      <c r="BJ789" s="1" t="n">
        <v>-73.229782</v>
      </c>
      <c r="BK789" s="1" t="n">
        <v>-71.263008</v>
      </c>
      <c r="BL789" s="1" t="n">
        <v>-76.628143</v>
      </c>
      <c r="BM789" s="1" t="n">
        <v>-67.664619</v>
      </c>
      <c r="BN789" s="1" t="n">
        <v>-63.836555</v>
      </c>
      <c r="BO789" s="1" t="n">
        <v>-71.496788</v>
      </c>
      <c r="BP789" s="1" t="n">
        <v>-75.26638</v>
      </c>
      <c r="BQ789" s="1" t="n">
        <v>-78.534668</v>
      </c>
      <c r="BR789" s="1" t="n">
        <v>-72.326973</v>
      </c>
      <c r="BS789" s="1" t="n">
        <v>-76.904839</v>
      </c>
      <c r="BT789" s="1" t="n">
        <v>-72.226837</v>
      </c>
      <c r="BU789" s="1" t="n">
        <v>-79.332855</v>
      </c>
      <c r="BV789" s="1" t="n">
        <v>-74.863426</v>
      </c>
      <c r="BW789" s="1" t="n">
        <v>-75.066269</v>
      </c>
      <c r="BX789" s="1" t="n">
        <v>-75.69104</v>
      </c>
      <c r="BY789" s="1" t="n">
        <v>-74.026398</v>
      </c>
      <c r="BZ789" s="1" t="n">
        <v>-74.719818</v>
      </c>
      <c r="CA789" s="1" t="n">
        <v>-76.697021</v>
      </c>
      <c r="CB789" s="1" t="n">
        <v>-72.052032</v>
      </c>
      <c r="CC789" s="1" t="n">
        <v>-69.298225</v>
      </c>
      <c r="CD789" s="1" t="n">
        <v>-67.521423</v>
      </c>
      <c r="CE789" s="1" t="n">
        <v>-76.274879</v>
      </c>
      <c r="CF789" s="1" t="n">
        <v>-79.190681</v>
      </c>
      <c r="CG789" s="1" t="n">
        <v>-76.517441</v>
      </c>
      <c r="CH789" s="1" t="n">
        <v>-86.268585</v>
      </c>
      <c r="CI789" s="1" t="n">
        <v>-69.718643</v>
      </c>
      <c r="CJ789" s="1" t="n">
        <v>-76.403534</v>
      </c>
      <c r="CK789" s="1" t="n">
        <v>-72.578583</v>
      </c>
      <c r="CL789" s="1" t="n">
        <v>-77.023857</v>
      </c>
      <c r="CM789" s="1" t="n">
        <v>-72.11142</v>
      </c>
      <c r="CN789" s="1" t="n">
        <v>-68.412376</v>
      </c>
      <c r="CO789" s="1" t="n">
        <v>-84.628723</v>
      </c>
      <c r="CP789" s="1" t="n">
        <v>-80.457489</v>
      </c>
      <c r="CQ789" s="1" t="n">
        <v>-74.839485</v>
      </c>
      <c r="CR789" s="1" t="n">
        <v>-75.046371</v>
      </c>
      <c r="CS789" s="1" t="n">
        <v>-78.020874</v>
      </c>
    </row>
    <row r="790" customFormat="false" ht="13.2" hidden="false" customHeight="false" outlineLevel="0" collapsed="false">
      <c r="A790" s="1" t="n">
        <f aca="false">A789+0.5</f>
        <v>394.5</v>
      </c>
      <c r="B790" s="1" t="n">
        <v>-73.05426</v>
      </c>
      <c r="C790" s="1" t="n">
        <v>-75.571754</v>
      </c>
      <c r="D790" s="1" t="n">
        <v>-75.365005</v>
      </c>
      <c r="E790" s="1" t="n">
        <v>-87.403305</v>
      </c>
      <c r="F790" s="1" t="n">
        <v>-81.391769</v>
      </c>
      <c r="G790" s="1" t="n">
        <v>-80.488907</v>
      </c>
      <c r="H790" s="1" t="n">
        <v>-77.558563</v>
      </c>
      <c r="I790" s="1" t="n">
        <v>-67.973007</v>
      </c>
      <c r="J790" s="1" t="n">
        <v>-67.920486</v>
      </c>
      <c r="K790" s="1" t="n">
        <v>-72.449562</v>
      </c>
      <c r="L790" s="1" t="n">
        <v>-67.62957</v>
      </c>
      <c r="M790" s="1" t="n">
        <v>-68.045975</v>
      </c>
      <c r="N790" s="1" t="n">
        <v>-74.134407</v>
      </c>
      <c r="O790" s="1" t="n">
        <v>-71.301514</v>
      </c>
      <c r="P790" s="1" t="n">
        <v>-70.950089</v>
      </c>
      <c r="Q790" s="1" t="n">
        <v>-64.33313</v>
      </c>
      <c r="R790" s="1" t="n">
        <v>-97.199715</v>
      </c>
      <c r="S790" s="1" t="n">
        <v>-86.571693</v>
      </c>
      <c r="T790" s="1" t="n">
        <v>-74.623932</v>
      </c>
      <c r="U790" s="1" t="n">
        <v>-80.32785</v>
      </c>
      <c r="V790" s="1" t="n">
        <v>-77.602814</v>
      </c>
      <c r="W790" s="1" t="n">
        <v>-74.258713</v>
      </c>
      <c r="X790" s="1" t="n">
        <v>-74.909515</v>
      </c>
      <c r="Y790" s="1" t="n">
        <v>-68.357986</v>
      </c>
      <c r="Z790" s="1" t="n">
        <v>-74.371628</v>
      </c>
      <c r="AA790" s="1" t="n">
        <v>-71.708267</v>
      </c>
      <c r="AB790" s="1" t="n">
        <v>-64.859055</v>
      </c>
      <c r="AC790" s="1" t="n">
        <v>-68.494095</v>
      </c>
      <c r="AD790" s="1" t="n">
        <v>-94.520149</v>
      </c>
      <c r="AE790" s="1" t="n">
        <v>-75.289314</v>
      </c>
      <c r="AF790" s="1" t="n">
        <v>-75.846458</v>
      </c>
      <c r="AG790" s="1" t="n">
        <v>-65.437286</v>
      </c>
      <c r="AH790" s="1" t="n">
        <v>-66.310501</v>
      </c>
      <c r="AI790" s="1" t="n">
        <v>-87.719719</v>
      </c>
      <c r="AJ790" s="1" t="n">
        <v>-65.70488</v>
      </c>
      <c r="AK790" s="1" t="n">
        <v>-70.997505</v>
      </c>
      <c r="AL790" s="1" t="n">
        <v>-72.006676</v>
      </c>
      <c r="AM790" s="1" t="n">
        <v>-63.708176</v>
      </c>
      <c r="AN790" s="1" t="n">
        <v>-74.465027</v>
      </c>
      <c r="AO790" s="1" t="n">
        <v>-64.541458</v>
      </c>
      <c r="AP790" s="1" t="n">
        <v>-75.002335</v>
      </c>
      <c r="AQ790" s="1" t="n">
        <v>-78.646492</v>
      </c>
      <c r="AR790" s="1" t="n">
        <v>-74.502518</v>
      </c>
      <c r="AS790" s="1" t="n">
        <v>-77.688232</v>
      </c>
      <c r="AT790" s="1" t="n">
        <v>-71.885712</v>
      </c>
      <c r="AU790" s="1" t="n">
        <v>-62.730503</v>
      </c>
      <c r="AV790" s="1" t="n">
        <v>-67.575256</v>
      </c>
      <c r="AW790" s="1" t="n">
        <v>-72.575569</v>
      </c>
      <c r="AX790" s="1" t="n">
        <v>-67.911316</v>
      </c>
      <c r="AY790" s="1" t="n">
        <v>-82.526016</v>
      </c>
      <c r="AZ790" s="1" t="n">
        <v>-72.928391</v>
      </c>
      <c r="BA790" s="1" t="n">
        <v>-76.145508</v>
      </c>
      <c r="BB790" s="1" t="n">
        <v>-71.204582</v>
      </c>
      <c r="BC790" s="1" t="n">
        <v>-67.376328</v>
      </c>
      <c r="BD790" s="1" t="n">
        <v>-71.53344</v>
      </c>
      <c r="BE790" s="1" t="n">
        <v>-67.163689</v>
      </c>
      <c r="BF790" s="1" t="n">
        <v>-72.973076</v>
      </c>
      <c r="BG790" s="1" t="n">
        <v>-70.914604</v>
      </c>
      <c r="BH790" s="1" t="n">
        <v>-70.247711</v>
      </c>
      <c r="BI790" s="1" t="n">
        <v>-71.085022</v>
      </c>
      <c r="BJ790" s="1" t="n">
        <v>-73.85392</v>
      </c>
      <c r="BK790" s="1" t="n">
        <v>-71.221802</v>
      </c>
      <c r="BL790" s="1" t="n">
        <v>-77.560417</v>
      </c>
      <c r="BM790" s="1" t="n">
        <v>-67.532089</v>
      </c>
      <c r="BN790" s="1" t="n">
        <v>-63.023315</v>
      </c>
      <c r="BO790" s="1" t="n">
        <v>-71.654854</v>
      </c>
      <c r="BP790" s="1" t="n">
        <v>-81.568268</v>
      </c>
      <c r="BQ790" s="1" t="n">
        <v>-73.324661</v>
      </c>
      <c r="BR790" s="1" t="n">
        <v>-72.480156</v>
      </c>
      <c r="BS790" s="1" t="n">
        <v>-75.700012</v>
      </c>
      <c r="BT790" s="1" t="n">
        <v>-75.189735</v>
      </c>
      <c r="BU790" s="1" t="n">
        <v>-82.456314</v>
      </c>
      <c r="BV790" s="1" t="n">
        <v>-77.893433</v>
      </c>
      <c r="BW790" s="1" t="n">
        <v>-74.892433</v>
      </c>
      <c r="BX790" s="1" t="n">
        <v>-80.615707</v>
      </c>
      <c r="BY790" s="1" t="n">
        <v>-76.523254</v>
      </c>
      <c r="BZ790" s="1" t="n">
        <v>-75.263306</v>
      </c>
      <c r="CA790" s="1" t="n">
        <v>-83.354156</v>
      </c>
      <c r="CB790" s="1" t="n">
        <v>-68.552521</v>
      </c>
      <c r="CC790" s="1" t="n">
        <v>-69.890732</v>
      </c>
      <c r="CD790" s="1" t="n">
        <v>-66.826736</v>
      </c>
      <c r="CE790" s="1" t="n">
        <v>-74.042046</v>
      </c>
      <c r="CF790" s="1" t="n">
        <v>-83.165855</v>
      </c>
      <c r="CG790" s="1" t="n">
        <v>-78.427216</v>
      </c>
      <c r="CH790" s="1" t="n">
        <v>-87.578499</v>
      </c>
      <c r="CI790" s="1" t="n">
        <v>-68.895576</v>
      </c>
      <c r="CJ790" s="1" t="n">
        <v>-74.721306</v>
      </c>
      <c r="CK790" s="1" t="n">
        <v>-71.324806</v>
      </c>
      <c r="CL790" s="1" t="n">
        <v>-74.183876</v>
      </c>
      <c r="CM790" s="1" t="n">
        <v>-71.378891</v>
      </c>
      <c r="CN790" s="1" t="n">
        <v>-67.387611</v>
      </c>
      <c r="CO790" s="1" t="n">
        <v>-97.473297</v>
      </c>
      <c r="CP790" s="1" t="n">
        <v>-82.110184</v>
      </c>
      <c r="CQ790" s="1" t="n">
        <v>-75.287827</v>
      </c>
      <c r="CR790" s="1" t="n">
        <v>-75.521103</v>
      </c>
      <c r="CS790" s="1" t="n">
        <v>-78.034203</v>
      </c>
    </row>
    <row r="791" customFormat="false" ht="13.2" hidden="false" customHeight="false" outlineLevel="0" collapsed="false">
      <c r="A791" s="1" t="n">
        <f aca="false">A790+0.5</f>
        <v>395</v>
      </c>
      <c r="B791" s="1" t="n">
        <v>-72.147423</v>
      </c>
      <c r="C791" s="1" t="n">
        <v>-77.638748</v>
      </c>
      <c r="D791" s="1" t="n">
        <v>-74.660278</v>
      </c>
      <c r="E791" s="1" t="n">
        <v>-85.09166</v>
      </c>
      <c r="F791" s="1" t="n">
        <v>-81.443527</v>
      </c>
      <c r="G791" s="1" t="n">
        <v>-82.518982</v>
      </c>
      <c r="H791" s="1" t="n">
        <v>-77.306129</v>
      </c>
      <c r="I791" s="1" t="n">
        <v>-69.181053</v>
      </c>
      <c r="J791" s="1" t="n">
        <v>-70.216537</v>
      </c>
      <c r="K791" s="1" t="n">
        <v>-73.187325</v>
      </c>
      <c r="L791" s="1" t="n">
        <v>-68.086655</v>
      </c>
      <c r="M791" s="1" t="n">
        <v>-69.335632</v>
      </c>
      <c r="N791" s="1" t="n">
        <v>-76.519135</v>
      </c>
      <c r="O791" s="1" t="n">
        <v>-71.049744</v>
      </c>
      <c r="P791" s="1" t="n">
        <v>-69.066025</v>
      </c>
      <c r="Q791" s="1" t="n">
        <v>-64.804123</v>
      </c>
      <c r="R791" s="1" t="n">
        <v>-88.853798</v>
      </c>
      <c r="S791" s="1" t="n">
        <v>-81.303329</v>
      </c>
      <c r="T791" s="1" t="n">
        <v>-73.487419</v>
      </c>
      <c r="U791" s="1" t="n">
        <v>-82.355225</v>
      </c>
      <c r="V791" s="1" t="n">
        <v>-83.105614</v>
      </c>
      <c r="W791" s="1" t="n">
        <v>-75.624557</v>
      </c>
      <c r="X791" s="1" t="n">
        <v>-75.58844</v>
      </c>
      <c r="Y791" s="1" t="n">
        <v>-67.984711</v>
      </c>
      <c r="Z791" s="1" t="n">
        <v>-75.683868</v>
      </c>
      <c r="AA791" s="1" t="n">
        <v>-76.155663</v>
      </c>
      <c r="AB791" s="1" t="n">
        <v>-65.294189</v>
      </c>
      <c r="AC791" s="1" t="n">
        <v>-68.969032</v>
      </c>
      <c r="AD791" s="1" t="n">
        <v>-89.813416</v>
      </c>
      <c r="AE791" s="1" t="n">
        <v>-74.067566</v>
      </c>
      <c r="AF791" s="1" t="n">
        <v>-75.627792</v>
      </c>
      <c r="AG791" s="1" t="n">
        <v>-65.608719</v>
      </c>
      <c r="AH791" s="1" t="n">
        <v>-64.825363</v>
      </c>
      <c r="AI791" s="1" t="n">
        <v>-87.566086</v>
      </c>
      <c r="AJ791" s="1" t="n">
        <v>-65.257317</v>
      </c>
      <c r="AK791" s="1" t="n">
        <v>-69.228889</v>
      </c>
      <c r="AL791" s="1" t="n">
        <v>-73.815277</v>
      </c>
      <c r="AM791" s="1" t="n">
        <v>-64.709412</v>
      </c>
      <c r="AN791" s="1" t="n">
        <v>-75.487076</v>
      </c>
      <c r="AO791" s="1" t="n">
        <v>-64.985077</v>
      </c>
      <c r="AP791" s="1" t="n">
        <v>-75.02655</v>
      </c>
      <c r="AQ791" s="1" t="n">
        <v>-79.292038</v>
      </c>
      <c r="AR791" s="1" t="n">
        <v>-76.799416</v>
      </c>
      <c r="AS791" s="1" t="n">
        <v>-75.960411</v>
      </c>
      <c r="AT791" s="1" t="n">
        <v>-72.910606</v>
      </c>
      <c r="AU791" s="1" t="n">
        <v>-62.628956</v>
      </c>
      <c r="AV791" s="1" t="n">
        <v>-66.441109</v>
      </c>
      <c r="AW791" s="1" t="n">
        <v>-73.846581</v>
      </c>
      <c r="AX791" s="1" t="n">
        <v>-67.403107</v>
      </c>
      <c r="AY791" s="1" t="n">
        <v>-80.00322</v>
      </c>
      <c r="AZ791" s="1" t="n">
        <v>-74.19677</v>
      </c>
      <c r="BA791" s="1" t="n">
        <v>-84.273468</v>
      </c>
      <c r="BB791" s="1" t="n">
        <v>-72.57402</v>
      </c>
      <c r="BC791" s="1" t="n">
        <v>-66.33876</v>
      </c>
      <c r="BD791" s="1" t="n">
        <v>-74.738678</v>
      </c>
      <c r="BE791" s="1" t="n">
        <v>-65.652145</v>
      </c>
      <c r="BF791" s="1" t="n">
        <v>-72.567451</v>
      </c>
      <c r="BG791" s="1" t="n">
        <v>-73.420609</v>
      </c>
      <c r="BH791" s="1" t="n">
        <v>-72.232986</v>
      </c>
      <c r="BI791" s="1" t="n">
        <v>-70.309479</v>
      </c>
      <c r="BJ791" s="1" t="n">
        <v>-73.018379</v>
      </c>
      <c r="BK791" s="1" t="n">
        <v>-70.692757</v>
      </c>
      <c r="BL791" s="1" t="n">
        <v>-75.603699</v>
      </c>
      <c r="BM791" s="1" t="n">
        <v>-67.500954</v>
      </c>
      <c r="BN791" s="1" t="n">
        <v>-62.761269</v>
      </c>
      <c r="BO791" s="1" t="n">
        <v>-74.045898</v>
      </c>
      <c r="BP791" s="1" t="n">
        <v>-73.762009</v>
      </c>
      <c r="BQ791" s="1" t="n">
        <v>-71.238304</v>
      </c>
      <c r="BR791" s="1" t="n">
        <v>-72.960213</v>
      </c>
      <c r="BS791" s="1" t="n">
        <v>-73.832924</v>
      </c>
      <c r="BT791" s="1" t="n">
        <v>-77.279366</v>
      </c>
      <c r="BU791" s="1" t="n">
        <v>-74.995903</v>
      </c>
      <c r="BV791" s="1" t="n">
        <v>-81.794708</v>
      </c>
      <c r="BW791" s="1" t="n">
        <v>-72.247383</v>
      </c>
      <c r="BX791" s="1" t="n">
        <v>-73.134392</v>
      </c>
      <c r="BY791" s="1" t="n">
        <v>-74.892441</v>
      </c>
      <c r="BZ791" s="1" t="n">
        <v>-74.297279</v>
      </c>
      <c r="CA791" s="1" t="n">
        <v>-72.159531</v>
      </c>
      <c r="CB791" s="1" t="n">
        <v>-66.324913</v>
      </c>
      <c r="CC791" s="1" t="n">
        <v>-72.692993</v>
      </c>
      <c r="CD791" s="1" t="n">
        <v>-66.001579</v>
      </c>
      <c r="CE791" s="1" t="n">
        <v>-72.518944</v>
      </c>
      <c r="CF791" s="1" t="n">
        <v>-81.065277</v>
      </c>
      <c r="CG791" s="1" t="n">
        <v>-79.214752</v>
      </c>
      <c r="CH791" s="1" t="n">
        <v>-81.227081</v>
      </c>
      <c r="CI791" s="1" t="n">
        <v>-68.035019</v>
      </c>
      <c r="CJ791" s="1" t="n">
        <v>-74.822327</v>
      </c>
      <c r="CK791" s="1" t="n">
        <v>-70.83091</v>
      </c>
      <c r="CL791" s="1" t="n">
        <v>-72.123978</v>
      </c>
      <c r="CM791" s="1" t="n">
        <v>-70.128334</v>
      </c>
      <c r="CN791" s="1" t="n">
        <v>-65.706383</v>
      </c>
      <c r="CO791" s="1" t="n">
        <v>-87.08284</v>
      </c>
      <c r="CP791" s="1" t="n">
        <v>-79.882965</v>
      </c>
      <c r="CQ791" s="1" t="n">
        <v>-72.869751</v>
      </c>
      <c r="CR791" s="1" t="n">
        <v>-76.66259</v>
      </c>
      <c r="CS791" s="1" t="n">
        <v>-74.334518</v>
      </c>
    </row>
    <row r="792" customFormat="false" ht="13.2" hidden="false" customHeight="false" outlineLevel="0" collapsed="false">
      <c r="A792" s="1" t="n">
        <f aca="false">A791+0.5</f>
        <v>395.5</v>
      </c>
      <c r="B792" s="1" t="n">
        <v>-72.991859</v>
      </c>
      <c r="C792" s="1" t="n">
        <v>-76.558815</v>
      </c>
      <c r="D792" s="1" t="n">
        <v>-72.756363</v>
      </c>
      <c r="E792" s="1" t="n">
        <v>-79.483536</v>
      </c>
      <c r="F792" s="1" t="n">
        <v>-79.909332</v>
      </c>
      <c r="G792" s="1" t="n">
        <v>-87.582809</v>
      </c>
      <c r="H792" s="1" t="n">
        <v>-75.683762</v>
      </c>
      <c r="I792" s="1" t="n">
        <v>-69.854561</v>
      </c>
      <c r="J792" s="1" t="n">
        <v>-74.02903</v>
      </c>
      <c r="K792" s="1" t="n">
        <v>-74.157379</v>
      </c>
      <c r="L792" s="1" t="n">
        <v>-66.743286</v>
      </c>
      <c r="M792" s="1" t="n">
        <v>-72.131683</v>
      </c>
      <c r="N792" s="1" t="n">
        <v>-79.132858</v>
      </c>
      <c r="O792" s="1" t="n">
        <v>-73.153488</v>
      </c>
      <c r="P792" s="1" t="n">
        <v>-68.196449</v>
      </c>
      <c r="Q792" s="1" t="n">
        <v>-66.012108</v>
      </c>
      <c r="R792" s="1" t="n">
        <v>-86.551544</v>
      </c>
      <c r="S792" s="1" t="n">
        <v>-79.533417</v>
      </c>
      <c r="T792" s="1" t="n">
        <v>-75.033295</v>
      </c>
      <c r="U792" s="1" t="n">
        <v>-80.121262</v>
      </c>
      <c r="V792" s="1" t="n">
        <v>-83.715599</v>
      </c>
      <c r="W792" s="1" t="n">
        <v>-78.419273</v>
      </c>
      <c r="X792" s="1" t="n">
        <v>-77.965057</v>
      </c>
      <c r="Y792" s="1" t="n">
        <v>-67.283958</v>
      </c>
      <c r="Z792" s="1" t="n">
        <v>-76.513817</v>
      </c>
      <c r="AA792" s="1" t="n">
        <v>-85.986137</v>
      </c>
      <c r="AB792" s="1" t="n">
        <v>-66.997528</v>
      </c>
      <c r="AC792" s="1" t="n">
        <v>-70.765678</v>
      </c>
      <c r="AD792" s="1" t="n">
        <v>-81.948486</v>
      </c>
      <c r="AE792" s="1" t="n">
        <v>-74.056793</v>
      </c>
      <c r="AF792" s="1" t="n">
        <v>-75.699188</v>
      </c>
      <c r="AG792" s="1" t="n">
        <v>-66.259171</v>
      </c>
      <c r="AH792" s="1" t="n">
        <v>-64.70887</v>
      </c>
      <c r="AI792" s="1" t="n">
        <v>-82.805977</v>
      </c>
      <c r="AJ792" s="1" t="n">
        <v>-65.677345</v>
      </c>
      <c r="AK792" s="1" t="n">
        <v>-69.922577</v>
      </c>
      <c r="AL792" s="1" t="n">
        <v>-74.300797</v>
      </c>
      <c r="AM792" s="1" t="n">
        <v>-66.195686</v>
      </c>
      <c r="AN792" s="1" t="n">
        <v>-77.905518</v>
      </c>
      <c r="AO792" s="1" t="n">
        <v>-65.167389</v>
      </c>
      <c r="AP792" s="1" t="n">
        <v>-74.253036</v>
      </c>
      <c r="AQ792" s="1" t="n">
        <v>-78.427292</v>
      </c>
      <c r="AR792" s="1" t="n">
        <v>-78.102867</v>
      </c>
      <c r="AS792" s="1" t="n">
        <v>-73.811867</v>
      </c>
      <c r="AT792" s="1" t="n">
        <v>-72.64753</v>
      </c>
      <c r="AU792" s="1" t="n">
        <v>-62.823677</v>
      </c>
      <c r="AV792" s="1" t="n">
        <v>-65.942009</v>
      </c>
      <c r="AW792" s="1" t="n">
        <v>-74.463287</v>
      </c>
      <c r="AX792" s="1" t="n">
        <v>-67.580467</v>
      </c>
      <c r="AY792" s="1" t="n">
        <v>-78.905823</v>
      </c>
      <c r="AZ792" s="1" t="n">
        <v>-74.331352</v>
      </c>
      <c r="BA792" s="1" t="n">
        <v>-79.75486</v>
      </c>
      <c r="BB792" s="1" t="n">
        <v>-73.243881</v>
      </c>
      <c r="BC792" s="1" t="n">
        <v>-65.611397</v>
      </c>
      <c r="BD792" s="1" t="n">
        <v>-79.476967</v>
      </c>
      <c r="BE792" s="1" t="n">
        <v>-65.002434</v>
      </c>
      <c r="BF792" s="1" t="n">
        <v>-72.764885</v>
      </c>
      <c r="BG792" s="1" t="n">
        <v>-77.792213</v>
      </c>
      <c r="BH792" s="1" t="n">
        <v>-74.189827</v>
      </c>
      <c r="BI792" s="1" t="n">
        <v>-70.691429</v>
      </c>
      <c r="BJ792" s="1" t="n">
        <v>-73.090767</v>
      </c>
      <c r="BK792" s="1" t="n">
        <v>-69.836105</v>
      </c>
      <c r="BL792" s="1" t="n">
        <v>-77.720757</v>
      </c>
      <c r="BM792" s="1" t="n">
        <v>-68.108109</v>
      </c>
      <c r="BN792" s="1" t="n">
        <v>-63.10804</v>
      </c>
      <c r="BO792" s="1" t="n">
        <v>-76.370178</v>
      </c>
      <c r="BP792" s="1" t="n">
        <v>-69.468056</v>
      </c>
      <c r="BQ792" s="1" t="n">
        <v>-70.380386</v>
      </c>
      <c r="BR792" s="1" t="n">
        <v>-75.537888</v>
      </c>
      <c r="BS792" s="1" t="n">
        <v>-72.899467</v>
      </c>
      <c r="BT792" s="1" t="n">
        <v>-75.533173</v>
      </c>
      <c r="BU792" s="1" t="n">
        <v>-72.758713</v>
      </c>
      <c r="BV792" s="1" t="n">
        <v>-80.955307</v>
      </c>
      <c r="BW792" s="1" t="n">
        <v>-70.72831</v>
      </c>
      <c r="BX792" s="1" t="n">
        <v>-69.170387</v>
      </c>
      <c r="BY792" s="1" t="n">
        <v>-72.411835</v>
      </c>
      <c r="BZ792" s="1" t="n">
        <v>-75.798225</v>
      </c>
      <c r="CA792" s="1" t="n">
        <v>-67.582962</v>
      </c>
      <c r="CB792" s="1" t="n">
        <v>-65.70443</v>
      </c>
      <c r="CC792" s="1" t="n">
        <v>-76.48851</v>
      </c>
      <c r="CD792" s="1" t="n">
        <v>-65.449837</v>
      </c>
      <c r="CE792" s="1" t="n">
        <v>-71.57</v>
      </c>
      <c r="CF792" s="1" t="n">
        <v>-77.59671</v>
      </c>
      <c r="CG792" s="1" t="n">
        <v>-79.235092</v>
      </c>
      <c r="CH792" s="1" t="n">
        <v>-77.170113</v>
      </c>
      <c r="CI792" s="1" t="n">
        <v>-67.617706</v>
      </c>
      <c r="CJ792" s="1" t="n">
        <v>-75.581932</v>
      </c>
      <c r="CK792" s="1" t="n">
        <v>-70.93573</v>
      </c>
      <c r="CL792" s="1" t="n">
        <v>-70.922363</v>
      </c>
      <c r="CM792" s="1" t="n">
        <v>-70.351631</v>
      </c>
      <c r="CN792" s="1" t="n">
        <v>-65.434853</v>
      </c>
      <c r="CO792" s="1" t="n">
        <v>-87.012695</v>
      </c>
      <c r="CP792" s="1" t="n">
        <v>-83.179886</v>
      </c>
      <c r="CQ792" s="1" t="n">
        <v>-70.627686</v>
      </c>
      <c r="CR792" s="1" t="n">
        <v>-78.146179</v>
      </c>
      <c r="CS792" s="1" t="n">
        <v>-72.290817</v>
      </c>
    </row>
    <row r="793" customFormat="false" ht="13.2" hidden="false" customHeight="false" outlineLevel="0" collapsed="false">
      <c r="A793" s="1" t="n">
        <f aca="false">A792+0.5</f>
        <v>396</v>
      </c>
      <c r="B793" s="1" t="n">
        <v>-73.415398</v>
      </c>
      <c r="C793" s="1" t="n">
        <v>-76.790802</v>
      </c>
      <c r="D793" s="1" t="n">
        <v>-72.173584</v>
      </c>
      <c r="E793" s="1" t="n">
        <v>-76.676567</v>
      </c>
      <c r="F793" s="1" t="n">
        <v>-77.742378</v>
      </c>
      <c r="G793" s="1" t="n">
        <v>-88.931778</v>
      </c>
      <c r="H793" s="1" t="n">
        <v>-74.006096</v>
      </c>
      <c r="I793" s="1" t="n">
        <v>-69.560196</v>
      </c>
      <c r="J793" s="1" t="n">
        <v>-79.771713</v>
      </c>
      <c r="K793" s="1" t="n">
        <v>-77.403137</v>
      </c>
      <c r="L793" s="1" t="n">
        <v>-65.046608</v>
      </c>
      <c r="M793" s="1" t="n">
        <v>-73.206848</v>
      </c>
      <c r="N793" s="1" t="n">
        <v>-77.725639</v>
      </c>
      <c r="O793" s="1" t="n">
        <v>-75.204338</v>
      </c>
      <c r="P793" s="1" t="n">
        <v>-68.276306</v>
      </c>
      <c r="Q793" s="1" t="n">
        <v>-67.872238</v>
      </c>
      <c r="R793" s="1" t="n">
        <v>-88.736153</v>
      </c>
      <c r="S793" s="1" t="n">
        <v>-78.42572</v>
      </c>
      <c r="T793" s="1" t="n">
        <v>-78.276314</v>
      </c>
      <c r="U793" s="1" t="n">
        <v>-82.224213</v>
      </c>
      <c r="V793" s="1" t="n">
        <v>-83.224068</v>
      </c>
      <c r="W793" s="1" t="n">
        <v>-80.418137</v>
      </c>
      <c r="X793" s="1" t="n">
        <v>-84.015778</v>
      </c>
      <c r="Y793" s="1" t="n">
        <v>-66.869499</v>
      </c>
      <c r="Z793" s="1" t="n">
        <v>-77.283081</v>
      </c>
      <c r="AA793" s="1" t="n">
        <v>-93.234665</v>
      </c>
      <c r="AB793" s="1" t="n">
        <v>-70.18573</v>
      </c>
      <c r="AC793" s="1" t="n">
        <v>-73.143944</v>
      </c>
      <c r="AD793" s="1" t="n">
        <v>-78.1716</v>
      </c>
      <c r="AE793" s="1" t="n">
        <v>-75.375381</v>
      </c>
      <c r="AF793" s="1" t="n">
        <v>-79.426071</v>
      </c>
      <c r="AG793" s="1" t="n">
        <v>-66.208801</v>
      </c>
      <c r="AH793" s="1" t="n">
        <v>-65.454544</v>
      </c>
      <c r="AI793" s="1" t="n">
        <v>-83.774475</v>
      </c>
      <c r="AJ793" s="1" t="n">
        <v>-67.260216</v>
      </c>
      <c r="AK793" s="1" t="n">
        <v>-70.090668</v>
      </c>
      <c r="AL793" s="1" t="n">
        <v>-73.46653</v>
      </c>
      <c r="AM793" s="1" t="n">
        <v>-68.642799</v>
      </c>
      <c r="AN793" s="1" t="n">
        <v>-79.369507</v>
      </c>
      <c r="AO793" s="1" t="n">
        <v>-65.669167</v>
      </c>
      <c r="AP793" s="1" t="n">
        <v>-76.54039</v>
      </c>
      <c r="AQ793" s="1" t="n">
        <v>-78.707138</v>
      </c>
      <c r="AR793" s="1" t="n">
        <v>-74.761131</v>
      </c>
      <c r="AS793" s="1" t="n">
        <v>-71.654846</v>
      </c>
      <c r="AT793" s="1" t="n">
        <v>-70.698479</v>
      </c>
      <c r="AU793" s="1" t="n">
        <v>-63.550369</v>
      </c>
      <c r="AV793" s="1" t="n">
        <v>-66.375061</v>
      </c>
      <c r="AW793" s="1" t="n">
        <v>-74.321091</v>
      </c>
      <c r="AX793" s="1" t="n">
        <v>-68.237129</v>
      </c>
      <c r="AY793" s="1" t="n">
        <v>-79.204422</v>
      </c>
      <c r="AZ793" s="1" t="n">
        <v>-74.214607</v>
      </c>
      <c r="BA793" s="1" t="n">
        <v>-76.503006</v>
      </c>
      <c r="BB793" s="1" t="n">
        <v>-74.086777</v>
      </c>
      <c r="BC793" s="1" t="n">
        <v>-65.476166</v>
      </c>
      <c r="BD793" s="1" t="n">
        <v>-86.657043</v>
      </c>
      <c r="BE793" s="1" t="n">
        <v>-65.168114</v>
      </c>
      <c r="BF793" s="1" t="n">
        <v>-72.513611</v>
      </c>
      <c r="BG793" s="1" t="n">
        <v>-80.971008</v>
      </c>
      <c r="BH793" s="1" t="n">
        <v>-75.138901</v>
      </c>
      <c r="BI793" s="1" t="n">
        <v>-70.787476</v>
      </c>
      <c r="BJ793" s="1" t="n">
        <v>-73.371811</v>
      </c>
      <c r="BK793" s="1" t="n">
        <v>-69.688492</v>
      </c>
      <c r="BL793" s="1" t="n">
        <v>-78.493965</v>
      </c>
      <c r="BM793" s="1" t="n">
        <v>-70.236694</v>
      </c>
      <c r="BN793" s="1" t="n">
        <v>-63.98634</v>
      </c>
      <c r="BO793" s="1" t="n">
        <v>-77.372849</v>
      </c>
      <c r="BP793" s="1" t="n">
        <v>-67.269211</v>
      </c>
      <c r="BQ793" s="1" t="n">
        <v>-70.366638</v>
      </c>
      <c r="BR793" s="1" t="n">
        <v>-78.620316</v>
      </c>
      <c r="BS793" s="1" t="n">
        <v>-72.755722</v>
      </c>
      <c r="BT793" s="1" t="n">
        <v>-73.040489</v>
      </c>
      <c r="BU793" s="1" t="n">
        <v>-71.784653</v>
      </c>
      <c r="BV793" s="1" t="n">
        <v>-78.827187</v>
      </c>
      <c r="BW793" s="1" t="n">
        <v>-69.89093</v>
      </c>
      <c r="BX793" s="1" t="n">
        <v>-67.579063</v>
      </c>
      <c r="BY793" s="1" t="n">
        <v>-71.011131</v>
      </c>
      <c r="BZ793" s="1" t="n">
        <v>-77.698334</v>
      </c>
      <c r="CA793" s="1" t="n">
        <v>-63.804573</v>
      </c>
      <c r="CB793" s="1" t="n">
        <v>-65.976875</v>
      </c>
      <c r="CC793" s="1" t="n">
        <v>-80.136749</v>
      </c>
      <c r="CD793" s="1" t="n">
        <v>-65.322502</v>
      </c>
      <c r="CE793" s="1" t="n">
        <v>-69.717552</v>
      </c>
      <c r="CF793" s="1" t="n">
        <v>-77.764503</v>
      </c>
      <c r="CG793" s="1" t="n">
        <v>-78.232056</v>
      </c>
      <c r="CH793" s="1" t="n">
        <v>-75.282501</v>
      </c>
      <c r="CI793" s="1" t="n">
        <v>-67.78833</v>
      </c>
      <c r="CJ793" s="1" t="n">
        <v>-76.015762</v>
      </c>
      <c r="CK793" s="1" t="n">
        <v>-71.170418</v>
      </c>
      <c r="CL793" s="1" t="n">
        <v>-70.833809</v>
      </c>
      <c r="CM793" s="1" t="n">
        <v>-72.017982</v>
      </c>
      <c r="CN793" s="1" t="n">
        <v>-66.363113</v>
      </c>
      <c r="CO793" s="1" t="n">
        <v>-90.362282</v>
      </c>
      <c r="CP793" s="1" t="n">
        <v>-88.85257</v>
      </c>
      <c r="CQ793" s="1" t="n">
        <v>-68.653542</v>
      </c>
      <c r="CR793" s="1" t="n">
        <v>-76.779854</v>
      </c>
      <c r="CS793" s="1" t="n">
        <v>-70.792694</v>
      </c>
    </row>
    <row r="794" customFormat="false" ht="13.2" hidden="false" customHeight="false" outlineLevel="0" collapsed="false">
      <c r="A794" s="1" t="n">
        <f aca="false">A793+0.5</f>
        <v>396.5</v>
      </c>
      <c r="B794" s="1" t="n">
        <v>-74.482483</v>
      </c>
      <c r="C794" s="1" t="n">
        <v>-75.862442</v>
      </c>
      <c r="D794" s="1" t="n">
        <v>-72.245247</v>
      </c>
      <c r="E794" s="1" t="n">
        <v>-74.692459</v>
      </c>
      <c r="F794" s="1" t="n">
        <v>-75.03437</v>
      </c>
      <c r="G794" s="1" t="n">
        <v>-87.792267</v>
      </c>
      <c r="H794" s="1" t="n">
        <v>-73.723434</v>
      </c>
      <c r="I794" s="1" t="n">
        <v>-70.418968</v>
      </c>
      <c r="J794" s="1" t="n">
        <v>-75.530624</v>
      </c>
      <c r="K794" s="1" t="n">
        <v>-76.836136</v>
      </c>
      <c r="L794" s="1" t="n">
        <v>-64.710739</v>
      </c>
      <c r="M794" s="1" t="n">
        <v>-72.713081</v>
      </c>
      <c r="N794" s="1" t="n">
        <v>-81.715096</v>
      </c>
      <c r="O794" s="1" t="n">
        <v>-76.803375</v>
      </c>
      <c r="P794" s="1" t="n">
        <v>-68.573196</v>
      </c>
      <c r="Q794" s="1" t="n">
        <v>-69.466843</v>
      </c>
      <c r="R794" s="1" t="n">
        <v>-84.311867</v>
      </c>
      <c r="S794" s="1" t="n">
        <v>-78.169853</v>
      </c>
      <c r="T794" s="1" t="n">
        <v>-80.157127</v>
      </c>
      <c r="U794" s="1" t="n">
        <v>-85.099091</v>
      </c>
      <c r="V794" s="1" t="n">
        <v>-83.222794</v>
      </c>
      <c r="W794" s="1" t="n">
        <v>-82.275856</v>
      </c>
      <c r="X794" s="1" t="n">
        <v>-94.059845</v>
      </c>
      <c r="Y794" s="1" t="n">
        <v>-67.312042</v>
      </c>
      <c r="Z794" s="1" t="n">
        <v>-81.026955</v>
      </c>
      <c r="AA794" s="1" t="n">
        <v>-90.665634</v>
      </c>
      <c r="AB794" s="1" t="n">
        <v>-73.124855</v>
      </c>
      <c r="AC794" s="1" t="n">
        <v>-76.678032</v>
      </c>
      <c r="AD794" s="1" t="n">
        <v>-75.693329</v>
      </c>
      <c r="AE794" s="1" t="n">
        <v>-75.221016</v>
      </c>
      <c r="AF794" s="1" t="n">
        <v>-81.082703</v>
      </c>
      <c r="AG794" s="1" t="n">
        <v>-66.185333</v>
      </c>
      <c r="AH794" s="1" t="n">
        <v>-66.795341</v>
      </c>
      <c r="AI794" s="1" t="n">
        <v>-82.535873</v>
      </c>
      <c r="AJ794" s="1" t="n">
        <v>-68.763206</v>
      </c>
      <c r="AK794" s="1" t="n">
        <v>-72.547661</v>
      </c>
      <c r="AL794" s="1" t="n">
        <v>-73.345131</v>
      </c>
      <c r="AM794" s="1" t="n">
        <v>-72.023453</v>
      </c>
      <c r="AN794" s="1" t="n">
        <v>-77.570084</v>
      </c>
      <c r="AO794" s="1" t="n">
        <v>-66.790062</v>
      </c>
      <c r="AP794" s="1" t="n">
        <v>-77.349541</v>
      </c>
      <c r="AQ794" s="1" t="n">
        <v>-79.519875</v>
      </c>
      <c r="AR794" s="1" t="n">
        <v>-72.73156</v>
      </c>
      <c r="AS794" s="1" t="n">
        <v>-69.6633</v>
      </c>
      <c r="AT794" s="1" t="n">
        <v>-70.339195</v>
      </c>
      <c r="AU794" s="1" t="n">
        <v>-64.306854</v>
      </c>
      <c r="AV794" s="1" t="n">
        <v>-67.257034</v>
      </c>
      <c r="AW794" s="1" t="n">
        <v>-73.79985</v>
      </c>
      <c r="AX794" s="1" t="n">
        <v>-69.943047</v>
      </c>
      <c r="AY794" s="1" t="n">
        <v>-82.237732</v>
      </c>
      <c r="AZ794" s="1" t="n">
        <v>-75.295219</v>
      </c>
      <c r="BA794" s="1" t="n">
        <v>-73.985909</v>
      </c>
      <c r="BB794" s="1" t="n">
        <v>-72.350815</v>
      </c>
      <c r="BC794" s="1" t="n">
        <v>-64.976898</v>
      </c>
      <c r="BD794" s="1" t="n">
        <v>-77.992844</v>
      </c>
      <c r="BE794" s="1" t="n">
        <v>-65.648354</v>
      </c>
      <c r="BF794" s="1" t="n">
        <v>-72.171722</v>
      </c>
      <c r="BG794" s="1" t="n">
        <v>-84.804581</v>
      </c>
      <c r="BH794" s="1" t="n">
        <v>-75.598038</v>
      </c>
      <c r="BI794" s="1" t="n">
        <v>-70.558762</v>
      </c>
      <c r="BJ794" s="1" t="n">
        <v>-72.146706</v>
      </c>
      <c r="BK794" s="1" t="n">
        <v>-69.545433</v>
      </c>
      <c r="BL794" s="1" t="n">
        <v>-79.692001</v>
      </c>
      <c r="BM794" s="1" t="n">
        <v>-72.514832</v>
      </c>
      <c r="BN794" s="1" t="n">
        <v>-64.744438</v>
      </c>
      <c r="BO794" s="1" t="n">
        <v>-78.748749</v>
      </c>
      <c r="BP794" s="1" t="n">
        <v>-65.918167</v>
      </c>
      <c r="BQ794" s="1" t="n">
        <v>-70.357399</v>
      </c>
      <c r="BR794" s="1" t="n">
        <v>-81.608902</v>
      </c>
      <c r="BS794" s="1" t="n">
        <v>-73.088448</v>
      </c>
      <c r="BT794" s="1" t="n">
        <v>-74.188431</v>
      </c>
      <c r="BU794" s="1" t="n">
        <v>-72.828911</v>
      </c>
      <c r="BV794" s="1" t="n">
        <v>-75.4944</v>
      </c>
      <c r="BW794" s="1" t="n">
        <v>-69.638496</v>
      </c>
      <c r="BX794" s="1" t="n">
        <v>-67.996162</v>
      </c>
      <c r="BY794" s="1" t="n">
        <v>-72.543961</v>
      </c>
      <c r="BZ794" s="1" t="n">
        <v>-77.849365</v>
      </c>
      <c r="CA794" s="1" t="n">
        <v>-61.994568</v>
      </c>
      <c r="CB794" s="1" t="n">
        <v>-67.176872</v>
      </c>
      <c r="CC794" s="1" t="n">
        <v>-78.549644</v>
      </c>
      <c r="CD794" s="1" t="n">
        <v>-65.886719</v>
      </c>
      <c r="CE794" s="1" t="n">
        <v>-69.238831</v>
      </c>
      <c r="CF794" s="1" t="n">
        <v>-77.840988</v>
      </c>
      <c r="CG794" s="1" t="n">
        <v>-80.297089</v>
      </c>
      <c r="CH794" s="1" t="n">
        <v>-75.168373</v>
      </c>
      <c r="CI794" s="1" t="n">
        <v>-68.83152</v>
      </c>
      <c r="CJ794" s="1" t="n">
        <v>-75.667847</v>
      </c>
      <c r="CK794" s="1" t="n">
        <v>-70.489693</v>
      </c>
      <c r="CL794" s="1" t="n">
        <v>-72.146675</v>
      </c>
      <c r="CM794" s="1" t="n">
        <v>-73.317482</v>
      </c>
      <c r="CN794" s="1" t="n">
        <v>-68.951805</v>
      </c>
      <c r="CO794" s="1" t="n">
        <v>-89.556694</v>
      </c>
      <c r="CP794" s="1" t="n">
        <v>-89.78685</v>
      </c>
      <c r="CQ794" s="1" t="n">
        <v>-68.142479</v>
      </c>
      <c r="CR794" s="1" t="n">
        <v>-76.784737</v>
      </c>
      <c r="CS794" s="1" t="n">
        <v>-70.713875</v>
      </c>
    </row>
    <row r="795" customFormat="false" ht="13.2" hidden="false" customHeight="false" outlineLevel="0" collapsed="false">
      <c r="A795" s="1" t="n">
        <f aca="false">A794+0.5</f>
        <v>397</v>
      </c>
      <c r="B795" s="1" t="n">
        <v>-74.193893</v>
      </c>
      <c r="C795" s="1" t="n">
        <v>-76.573669</v>
      </c>
      <c r="D795" s="1" t="n">
        <v>-71.727394</v>
      </c>
      <c r="E795" s="1" t="n">
        <v>-75.010826</v>
      </c>
      <c r="F795" s="1" t="n">
        <v>-73.612503</v>
      </c>
      <c r="G795" s="1" t="n">
        <v>-83.058014</v>
      </c>
      <c r="H795" s="1" t="n">
        <v>-74.765488</v>
      </c>
      <c r="I795" s="1" t="n">
        <v>-70.920456</v>
      </c>
      <c r="J795" s="1" t="n">
        <v>-71.168617</v>
      </c>
      <c r="K795" s="1" t="n">
        <v>-74.629799</v>
      </c>
      <c r="L795" s="1" t="n">
        <v>-65.127266</v>
      </c>
      <c r="M795" s="1" t="n">
        <v>-70.39283</v>
      </c>
      <c r="N795" s="1" t="n">
        <v>-87.247398</v>
      </c>
      <c r="O795" s="1" t="n">
        <v>-82.835907</v>
      </c>
      <c r="P795" s="1" t="n">
        <v>-68.263161</v>
      </c>
      <c r="Q795" s="1" t="n">
        <v>-71.728561</v>
      </c>
      <c r="R795" s="1" t="n">
        <v>-80.435173</v>
      </c>
      <c r="S795" s="1" t="n">
        <v>-81.289581</v>
      </c>
      <c r="T795" s="1" t="n">
        <v>-89.967766</v>
      </c>
      <c r="U795" s="1" t="n">
        <v>-89.403191</v>
      </c>
      <c r="V795" s="1" t="n">
        <v>-80.746773</v>
      </c>
      <c r="W795" s="1" t="n">
        <v>-82.776901</v>
      </c>
      <c r="X795" s="1" t="n">
        <v>-91.142441</v>
      </c>
      <c r="Y795" s="1" t="n">
        <v>-67.699394</v>
      </c>
      <c r="Z795" s="1" t="n">
        <v>-89.441818</v>
      </c>
      <c r="AA795" s="1" t="n">
        <v>-87.966881</v>
      </c>
      <c r="AB795" s="1" t="n">
        <v>-76.24984</v>
      </c>
      <c r="AC795" s="1" t="n">
        <v>-78.175133</v>
      </c>
      <c r="AD795" s="1" t="n">
        <v>-73.092873</v>
      </c>
      <c r="AE795" s="1" t="n">
        <v>-74.316086</v>
      </c>
      <c r="AF795" s="1" t="n">
        <v>-84.354553</v>
      </c>
      <c r="AG795" s="1" t="n">
        <v>-65.700089</v>
      </c>
      <c r="AH795" s="1" t="n">
        <v>-69.081551</v>
      </c>
      <c r="AI795" s="1" t="n">
        <v>-80.979401</v>
      </c>
      <c r="AJ795" s="1" t="n">
        <v>-73.0168</v>
      </c>
      <c r="AK795" s="1" t="n">
        <v>-77.088348</v>
      </c>
      <c r="AL795" s="1" t="n">
        <v>-72.935844</v>
      </c>
      <c r="AM795" s="1" t="n">
        <v>-76.158005</v>
      </c>
      <c r="AN795" s="1" t="n">
        <v>-75.750557</v>
      </c>
      <c r="AO795" s="1" t="n">
        <v>-68.493172</v>
      </c>
      <c r="AP795" s="1" t="n">
        <v>-78.281944</v>
      </c>
      <c r="AQ795" s="1" t="n">
        <v>-83.110794</v>
      </c>
      <c r="AR795" s="1" t="n">
        <v>-71.453789</v>
      </c>
      <c r="AS795" s="1" t="n">
        <v>-69.448181</v>
      </c>
      <c r="AT795" s="1" t="n">
        <v>-70.642639</v>
      </c>
      <c r="AU795" s="1" t="n">
        <v>-65.800308</v>
      </c>
      <c r="AV795" s="1" t="n">
        <v>-67.22879</v>
      </c>
      <c r="AW795" s="1" t="n">
        <v>-75.688828</v>
      </c>
      <c r="AX795" s="1" t="n">
        <v>-73.168701</v>
      </c>
      <c r="AY795" s="1" t="n">
        <v>-80.190109</v>
      </c>
      <c r="AZ795" s="1" t="n">
        <v>-78.898483</v>
      </c>
      <c r="BA795" s="1" t="n">
        <v>-71.632202</v>
      </c>
      <c r="BB795" s="1" t="n">
        <v>-72.246048</v>
      </c>
      <c r="BC795" s="1" t="n">
        <v>-64.904465</v>
      </c>
      <c r="BD795" s="1" t="n">
        <v>-73.872765</v>
      </c>
      <c r="BE795" s="1" t="n">
        <v>-66.655357</v>
      </c>
      <c r="BF795" s="1" t="n">
        <v>-70.818817</v>
      </c>
      <c r="BG795" s="1" t="n">
        <v>-83.333557</v>
      </c>
      <c r="BH795" s="1" t="n">
        <v>-78.053299</v>
      </c>
      <c r="BI795" s="1" t="n">
        <v>-70.031334</v>
      </c>
      <c r="BJ795" s="1" t="n">
        <v>-72.623238</v>
      </c>
      <c r="BK795" s="1" t="n">
        <v>-68.720863</v>
      </c>
      <c r="BL795" s="1" t="n">
        <v>-76.660713</v>
      </c>
      <c r="BM795" s="1" t="n">
        <v>-76.935417</v>
      </c>
      <c r="BN795" s="1" t="n">
        <v>-65.482056</v>
      </c>
      <c r="BO795" s="1" t="n">
        <v>-79.860382</v>
      </c>
      <c r="BP795" s="1" t="n">
        <v>-65.158844</v>
      </c>
      <c r="BQ795" s="1" t="n">
        <v>-71.198334</v>
      </c>
      <c r="BR795" s="1" t="n">
        <v>-81.087357</v>
      </c>
      <c r="BS795" s="1" t="n">
        <v>-73.831093</v>
      </c>
      <c r="BT795" s="1" t="n">
        <v>-73.759018</v>
      </c>
      <c r="BU795" s="1" t="n">
        <v>-74.671051</v>
      </c>
      <c r="BV795" s="1" t="n">
        <v>-72.789658</v>
      </c>
      <c r="BW795" s="1" t="n">
        <v>-69.638809</v>
      </c>
      <c r="BX795" s="1" t="n">
        <v>-70.228027</v>
      </c>
      <c r="BY795" s="1" t="n">
        <v>-74.794777</v>
      </c>
      <c r="BZ795" s="1" t="n">
        <v>-78.587845</v>
      </c>
      <c r="CA795" s="1" t="n">
        <v>-61.163902</v>
      </c>
      <c r="CB795" s="1" t="n">
        <v>-69.328453</v>
      </c>
      <c r="CC795" s="1" t="n">
        <v>-76.547325</v>
      </c>
      <c r="CD795" s="1" t="n">
        <v>-66.52977</v>
      </c>
      <c r="CE795" s="1" t="n">
        <v>-69.839386</v>
      </c>
      <c r="CF795" s="1" t="n">
        <v>-77.06543</v>
      </c>
      <c r="CG795" s="1" t="n">
        <v>-80.108124</v>
      </c>
      <c r="CH795" s="1" t="n">
        <v>-75.760612</v>
      </c>
      <c r="CI795" s="1" t="n">
        <v>-69.874008</v>
      </c>
      <c r="CJ795" s="1" t="n">
        <v>-73.485367</v>
      </c>
      <c r="CK795" s="1" t="n">
        <v>-70.587547</v>
      </c>
      <c r="CL795" s="1" t="n">
        <v>-75.260056</v>
      </c>
      <c r="CM795" s="1" t="n">
        <v>-77.223091</v>
      </c>
      <c r="CN795" s="1" t="n">
        <v>-71.783234</v>
      </c>
      <c r="CO795" s="1" t="n">
        <v>-85.504318</v>
      </c>
      <c r="CP795" s="1" t="n">
        <v>-83.163544</v>
      </c>
      <c r="CQ795" s="1" t="n">
        <v>-66.877594</v>
      </c>
      <c r="CR795" s="1" t="n">
        <v>-74.251236</v>
      </c>
      <c r="CS795" s="1" t="n">
        <v>-70.691521</v>
      </c>
    </row>
    <row r="796" customFormat="false" ht="13.2" hidden="false" customHeight="false" outlineLevel="0" collapsed="false">
      <c r="A796" s="1" t="n">
        <f aca="false">A795+0.5</f>
        <v>397.5</v>
      </c>
      <c r="B796" s="1" t="n">
        <v>-72.7854</v>
      </c>
      <c r="C796" s="1" t="n">
        <v>-76.877159</v>
      </c>
      <c r="D796" s="1" t="n">
        <v>-72.865456</v>
      </c>
      <c r="E796" s="1" t="n">
        <v>-77.008537</v>
      </c>
      <c r="F796" s="1" t="n">
        <v>-71.80085</v>
      </c>
      <c r="G796" s="1" t="n">
        <v>-77.344147</v>
      </c>
      <c r="H796" s="1" t="n">
        <v>-77.248749</v>
      </c>
      <c r="I796" s="1" t="n">
        <v>-72.991089</v>
      </c>
      <c r="J796" s="1" t="n">
        <v>-69.655731</v>
      </c>
      <c r="K796" s="1" t="n">
        <v>-73.84581</v>
      </c>
      <c r="L796" s="1" t="n">
        <v>-66.103676</v>
      </c>
      <c r="M796" s="1" t="n">
        <v>-69.781868</v>
      </c>
      <c r="N796" s="1" t="n">
        <v>-86.218384</v>
      </c>
      <c r="O796" s="1" t="n">
        <v>-83.759499</v>
      </c>
      <c r="P796" s="1" t="n">
        <v>-69.106682</v>
      </c>
      <c r="Q796" s="1" t="n">
        <v>-71.549828</v>
      </c>
      <c r="R796" s="1" t="n">
        <v>-77.406433</v>
      </c>
      <c r="S796" s="1" t="n">
        <v>-82.652756</v>
      </c>
      <c r="T796" s="1" t="n">
        <v>-88.570854</v>
      </c>
      <c r="U796" s="1" t="n">
        <v>-90.435257</v>
      </c>
      <c r="V796" s="1" t="n">
        <v>-83.441727</v>
      </c>
      <c r="W796" s="1" t="n">
        <v>-80.259079</v>
      </c>
      <c r="X796" s="1" t="n">
        <v>-80.922394</v>
      </c>
      <c r="Y796" s="1" t="n">
        <v>-67.707489</v>
      </c>
      <c r="Z796" s="1" t="n">
        <v>-84.782257</v>
      </c>
      <c r="AA796" s="1" t="n">
        <v>-80.991425</v>
      </c>
      <c r="AB796" s="1" t="n">
        <v>-74.752419</v>
      </c>
      <c r="AC796" s="1" t="n">
        <v>-76.433319</v>
      </c>
      <c r="AD796" s="1" t="n">
        <v>-72.929932</v>
      </c>
      <c r="AE796" s="1" t="n">
        <v>-73.972931</v>
      </c>
      <c r="AF796" s="1" t="n">
        <v>-82.572388</v>
      </c>
      <c r="AG796" s="1" t="n">
        <v>-65.659103</v>
      </c>
      <c r="AH796" s="1" t="n">
        <v>-70.395729</v>
      </c>
      <c r="AI796" s="1" t="n">
        <v>-77.618454</v>
      </c>
      <c r="AJ796" s="1" t="n">
        <v>-77.364616</v>
      </c>
      <c r="AK796" s="1" t="n">
        <v>-78.434875</v>
      </c>
      <c r="AL796" s="1" t="n">
        <v>-72.698967</v>
      </c>
      <c r="AM796" s="1" t="n">
        <v>-90.772011</v>
      </c>
      <c r="AN796" s="1" t="n">
        <v>-75.337921</v>
      </c>
      <c r="AO796" s="1" t="n">
        <v>-70.450066</v>
      </c>
      <c r="AP796" s="1" t="n">
        <v>-80.724686</v>
      </c>
      <c r="AQ796" s="1" t="n">
        <v>-85.723862</v>
      </c>
      <c r="AR796" s="1" t="n">
        <v>-70.40992</v>
      </c>
      <c r="AS796" s="1" t="n">
        <v>-69.65554</v>
      </c>
      <c r="AT796" s="1" t="n">
        <v>-71.66124</v>
      </c>
      <c r="AU796" s="1" t="n">
        <v>-66.660294</v>
      </c>
      <c r="AV796" s="1" t="n">
        <v>-67.63739</v>
      </c>
      <c r="AW796" s="1" t="n">
        <v>-79.05014</v>
      </c>
      <c r="AX796" s="1" t="n">
        <v>-77.507309</v>
      </c>
      <c r="AY796" s="1" t="n">
        <v>-79.556679</v>
      </c>
      <c r="AZ796" s="1" t="n">
        <v>-83.786148</v>
      </c>
      <c r="BA796" s="1" t="n">
        <v>-72.582397</v>
      </c>
      <c r="BB796" s="1" t="n">
        <v>-73.149986</v>
      </c>
      <c r="BC796" s="1" t="n">
        <v>-64.858574</v>
      </c>
      <c r="BD796" s="1" t="n">
        <v>-70.52092</v>
      </c>
      <c r="BE796" s="1" t="n">
        <v>-67.559746</v>
      </c>
      <c r="BF796" s="1" t="n">
        <v>-69.531776</v>
      </c>
      <c r="BG796" s="1" t="n">
        <v>-80.101387</v>
      </c>
      <c r="BH796" s="1" t="n">
        <v>-76.514404</v>
      </c>
      <c r="BI796" s="1" t="n">
        <v>-69.501228</v>
      </c>
      <c r="BJ796" s="1" t="n">
        <v>-71.300522</v>
      </c>
      <c r="BK796" s="1" t="n">
        <v>-67.011345</v>
      </c>
      <c r="BL796" s="1" t="n">
        <v>-74.981094</v>
      </c>
      <c r="BM796" s="1" t="n">
        <v>-86.146027</v>
      </c>
      <c r="BN796" s="1" t="n">
        <v>-65.395309</v>
      </c>
      <c r="BO796" s="1" t="n">
        <v>-81.518829</v>
      </c>
      <c r="BP796" s="1" t="n">
        <v>-65.645493</v>
      </c>
      <c r="BQ796" s="1" t="n">
        <v>-71.654114</v>
      </c>
      <c r="BR796" s="1" t="n">
        <v>-83.766098</v>
      </c>
      <c r="BS796" s="1" t="n">
        <v>-71.312576</v>
      </c>
      <c r="BT796" s="1" t="n">
        <v>-74.102486</v>
      </c>
      <c r="BU796" s="1" t="n">
        <v>-76.714417</v>
      </c>
      <c r="BV796" s="1" t="n">
        <v>-73.09623</v>
      </c>
      <c r="BW796" s="1" t="n">
        <v>-69.286209</v>
      </c>
      <c r="BX796" s="1" t="n">
        <v>-74.004753</v>
      </c>
      <c r="BY796" s="1" t="n">
        <v>-79.197556</v>
      </c>
      <c r="BZ796" s="1" t="n">
        <v>-78.252617</v>
      </c>
      <c r="CA796" s="1" t="n">
        <v>-61.125317</v>
      </c>
      <c r="CB796" s="1" t="n">
        <v>-73.296707</v>
      </c>
      <c r="CC796" s="1" t="n">
        <v>-77.270035</v>
      </c>
      <c r="CD796" s="1" t="n">
        <v>-67.464699</v>
      </c>
      <c r="CE796" s="1" t="n">
        <v>-69.950394</v>
      </c>
      <c r="CF796" s="1" t="n">
        <v>-80.252991</v>
      </c>
      <c r="CG796" s="1" t="n">
        <v>-82.371284</v>
      </c>
      <c r="CH796" s="1" t="n">
        <v>-77.211304</v>
      </c>
      <c r="CI796" s="1" t="n">
        <v>-71.032646</v>
      </c>
      <c r="CJ796" s="1" t="n">
        <v>-75.188828</v>
      </c>
      <c r="CK796" s="1" t="n">
        <v>-71.483887</v>
      </c>
      <c r="CL796" s="1" t="n">
        <v>-78.193817</v>
      </c>
      <c r="CM796" s="1" t="n">
        <v>-91.374329</v>
      </c>
      <c r="CN796" s="1" t="n">
        <v>-75.649117</v>
      </c>
      <c r="CO796" s="1" t="n">
        <v>-97.614227</v>
      </c>
      <c r="CP796" s="1" t="n">
        <v>-81.430206</v>
      </c>
      <c r="CQ796" s="1" t="n">
        <v>-66.332024</v>
      </c>
      <c r="CR796" s="1" t="n">
        <v>-73.239182</v>
      </c>
      <c r="CS796" s="1" t="n">
        <v>-69.745773</v>
      </c>
    </row>
    <row r="797" customFormat="false" ht="13.2" hidden="false" customHeight="false" outlineLevel="0" collapsed="false">
      <c r="A797" s="1" t="n">
        <f aca="false">A796+0.5</f>
        <v>398</v>
      </c>
      <c r="B797" s="1" t="n">
        <v>-70.856339</v>
      </c>
      <c r="C797" s="1" t="n">
        <v>-77.473885</v>
      </c>
      <c r="D797" s="1" t="n">
        <v>-76.019829</v>
      </c>
      <c r="E797" s="1" t="n">
        <v>-78.693672</v>
      </c>
      <c r="F797" s="1" t="n">
        <v>-70.948776</v>
      </c>
      <c r="G797" s="1" t="n">
        <v>-73.644424</v>
      </c>
      <c r="H797" s="1" t="n">
        <v>-80.365097</v>
      </c>
      <c r="I797" s="1" t="n">
        <v>-75.660446</v>
      </c>
      <c r="J797" s="1" t="n">
        <v>-68.210732</v>
      </c>
      <c r="K797" s="1" t="n">
        <v>-71.50296</v>
      </c>
      <c r="L797" s="1" t="n">
        <v>-67.390724</v>
      </c>
      <c r="M797" s="1" t="n">
        <v>-68.432114</v>
      </c>
      <c r="N797" s="1" t="n">
        <v>-81.677185</v>
      </c>
      <c r="O797" s="1" t="n">
        <v>-85.84874</v>
      </c>
      <c r="P797" s="1" t="n">
        <v>-69.425629</v>
      </c>
      <c r="Q797" s="1" t="n">
        <v>-69.757652</v>
      </c>
      <c r="R797" s="1" t="n">
        <v>-76.783279</v>
      </c>
      <c r="S797" s="1" t="n">
        <v>-81.159142</v>
      </c>
      <c r="T797" s="1" t="n">
        <v>-90.585937</v>
      </c>
      <c r="U797" s="1" t="n">
        <v>-82.741081</v>
      </c>
      <c r="V797" s="1" t="n">
        <v>-79.165154</v>
      </c>
      <c r="W797" s="1" t="n">
        <v>-78.182869</v>
      </c>
      <c r="X797" s="1" t="n">
        <v>-76.696121</v>
      </c>
      <c r="Y797" s="1" t="n">
        <v>-68.436745</v>
      </c>
      <c r="Z797" s="1" t="n">
        <v>-76.969681</v>
      </c>
      <c r="AA797" s="1" t="n">
        <v>-79.07869</v>
      </c>
      <c r="AB797" s="1" t="n">
        <v>-70.609756</v>
      </c>
      <c r="AC797" s="1" t="n">
        <v>-73.525932</v>
      </c>
      <c r="AD797" s="1" t="n">
        <v>-74.470116</v>
      </c>
      <c r="AE797" s="1" t="n">
        <v>-73.420502</v>
      </c>
      <c r="AF797" s="1" t="n">
        <v>-76.685249</v>
      </c>
      <c r="AG797" s="1" t="n">
        <v>-65.127922</v>
      </c>
      <c r="AH797" s="1" t="n">
        <v>-70.011528</v>
      </c>
      <c r="AI797" s="1" t="n">
        <v>-75.458038</v>
      </c>
      <c r="AJ797" s="1" t="n">
        <v>-75.622894</v>
      </c>
      <c r="AK797" s="1" t="n">
        <v>-75.991669</v>
      </c>
      <c r="AL797" s="1" t="n">
        <v>-71.707367</v>
      </c>
      <c r="AM797" s="1" t="n">
        <v>-81.364174</v>
      </c>
      <c r="AN797" s="1" t="n">
        <v>-74.220108</v>
      </c>
      <c r="AO797" s="1" t="n">
        <v>-72.513931</v>
      </c>
      <c r="AP797" s="1" t="n">
        <v>-82.66201</v>
      </c>
      <c r="AQ797" s="1" t="n">
        <v>-85.949982</v>
      </c>
      <c r="AR797" s="1" t="n">
        <v>-70.025009</v>
      </c>
      <c r="AS797" s="1" t="n">
        <v>-70.908478</v>
      </c>
      <c r="AT797" s="1" t="n">
        <v>-73.441681</v>
      </c>
      <c r="AU797" s="1" t="n">
        <v>-68.009583</v>
      </c>
      <c r="AV797" s="1" t="n">
        <v>-67.290688</v>
      </c>
      <c r="AW797" s="1" t="n">
        <v>-81.432068</v>
      </c>
      <c r="AX797" s="1" t="n">
        <v>-77.767578</v>
      </c>
      <c r="AY797" s="1" t="n">
        <v>-81.46801</v>
      </c>
      <c r="AZ797" s="1" t="n">
        <v>-81.74926</v>
      </c>
      <c r="BA797" s="1" t="n">
        <v>-73.102844</v>
      </c>
      <c r="BB797" s="1" t="n">
        <v>-74.496414</v>
      </c>
      <c r="BC797" s="1" t="n">
        <v>-64.753349</v>
      </c>
      <c r="BD797" s="1" t="n">
        <v>-69.772049</v>
      </c>
      <c r="BE797" s="1" t="n">
        <v>-68.186646</v>
      </c>
      <c r="BF797" s="1" t="n">
        <v>-69.67466</v>
      </c>
      <c r="BG797" s="1" t="n">
        <v>-76.989601</v>
      </c>
      <c r="BH797" s="1" t="n">
        <v>-75.674393</v>
      </c>
      <c r="BI797" s="1" t="n">
        <v>-68.323013</v>
      </c>
      <c r="BJ797" s="1" t="n">
        <v>-70.685341</v>
      </c>
      <c r="BK797" s="1" t="n">
        <v>-66.199783</v>
      </c>
      <c r="BL797" s="1" t="n">
        <v>-74.619278</v>
      </c>
      <c r="BM797" s="1" t="n">
        <v>-84.998611</v>
      </c>
      <c r="BN797" s="1" t="n">
        <v>-64.218689</v>
      </c>
      <c r="BO797" s="1" t="n">
        <v>-82.448891</v>
      </c>
      <c r="BP797" s="1" t="n">
        <v>-66.984215</v>
      </c>
      <c r="BQ797" s="1" t="n">
        <v>-73.244255</v>
      </c>
      <c r="BR797" s="1" t="n">
        <v>-89.777084</v>
      </c>
      <c r="BS797" s="1" t="n">
        <v>-71.013428</v>
      </c>
      <c r="BT797" s="1" t="n">
        <v>-75.771904</v>
      </c>
      <c r="BU797" s="1" t="n">
        <v>-77.488029</v>
      </c>
      <c r="BV797" s="1" t="n">
        <v>-73.378975</v>
      </c>
      <c r="BW797" s="1" t="n">
        <v>-68.678978</v>
      </c>
      <c r="BX797" s="1" t="n">
        <v>-78.316193</v>
      </c>
      <c r="BY797" s="1" t="n">
        <v>-78.910233</v>
      </c>
      <c r="BZ797" s="1" t="n">
        <v>-77.288727</v>
      </c>
      <c r="CA797" s="1" t="n">
        <v>-61.91964</v>
      </c>
      <c r="CB797" s="1" t="n">
        <v>-82.851959</v>
      </c>
      <c r="CC797" s="1" t="n">
        <v>-75.599586</v>
      </c>
      <c r="CD797" s="1" t="n">
        <v>-67.327927</v>
      </c>
      <c r="CE797" s="1" t="n">
        <v>-70.534447</v>
      </c>
      <c r="CF797" s="1" t="n">
        <v>-95.478485</v>
      </c>
      <c r="CG797" s="1" t="n">
        <v>-80.926064</v>
      </c>
      <c r="CH797" s="1" t="n">
        <v>-80.242004</v>
      </c>
      <c r="CI797" s="1" t="n">
        <v>-72.431442</v>
      </c>
      <c r="CJ797" s="1" t="n">
        <v>-75.017159</v>
      </c>
      <c r="CK797" s="1" t="n">
        <v>-72.569664</v>
      </c>
      <c r="CL797" s="1" t="n">
        <v>-83.5616</v>
      </c>
      <c r="CM797" s="1" t="n">
        <v>-86.074661</v>
      </c>
      <c r="CN797" s="1" t="n">
        <v>-80.210411</v>
      </c>
      <c r="CO797" s="1" t="n">
        <v>-96.683571</v>
      </c>
      <c r="CP797" s="1" t="n">
        <v>-78.492958</v>
      </c>
      <c r="CQ797" s="1" t="n">
        <v>-66.26738</v>
      </c>
      <c r="CR797" s="1" t="n">
        <v>-71.839821</v>
      </c>
      <c r="CS797" s="1" t="n">
        <v>-70.34507</v>
      </c>
    </row>
    <row r="798" customFormat="false" ht="13.2" hidden="false" customHeight="false" outlineLevel="0" collapsed="false">
      <c r="A798" s="1" t="n">
        <f aca="false">A797+0.5</f>
        <v>398.5</v>
      </c>
      <c r="B798" s="1" t="n">
        <v>-69.715973</v>
      </c>
      <c r="C798" s="1" t="n">
        <v>-78.903931</v>
      </c>
      <c r="D798" s="1" t="n">
        <v>-80.886826</v>
      </c>
      <c r="E798" s="1" t="n">
        <v>-79.337639</v>
      </c>
      <c r="F798" s="1" t="n">
        <v>-71.147995</v>
      </c>
      <c r="G798" s="1" t="n">
        <v>-71.834145</v>
      </c>
      <c r="H798" s="1" t="n">
        <v>-85.923782</v>
      </c>
      <c r="I798" s="1" t="n">
        <v>-75.253891</v>
      </c>
      <c r="J798" s="1" t="n">
        <v>-68.04454</v>
      </c>
      <c r="K798" s="1" t="n">
        <v>-71.598495</v>
      </c>
      <c r="L798" s="1" t="n">
        <v>-68.093391</v>
      </c>
      <c r="M798" s="1" t="n">
        <v>-68.274734</v>
      </c>
      <c r="N798" s="1" t="n">
        <v>-79.552193</v>
      </c>
      <c r="O798" s="1" t="n">
        <v>-79.226517</v>
      </c>
      <c r="P798" s="1" t="n">
        <v>-70.877869</v>
      </c>
      <c r="Q798" s="1" t="n">
        <v>-68.678078</v>
      </c>
      <c r="R798" s="1" t="n">
        <v>-73.865288</v>
      </c>
      <c r="S798" s="1" t="n">
        <v>-77.446655</v>
      </c>
      <c r="T798" s="1" t="n">
        <v>-80.352661</v>
      </c>
      <c r="U798" s="1" t="n">
        <v>-80.997589</v>
      </c>
      <c r="V798" s="1" t="n">
        <v>-77.604599</v>
      </c>
      <c r="W798" s="1" t="n">
        <v>-76.971725</v>
      </c>
      <c r="X798" s="1" t="n">
        <v>-77.512329</v>
      </c>
      <c r="Y798" s="1" t="n">
        <v>-70.660408</v>
      </c>
      <c r="Z798" s="1" t="n">
        <v>-74.275429</v>
      </c>
      <c r="AA798" s="1" t="n">
        <v>-83.326759</v>
      </c>
      <c r="AB798" s="1" t="n">
        <v>-67.754486</v>
      </c>
      <c r="AC798" s="1" t="n">
        <v>-70.669624</v>
      </c>
      <c r="AD798" s="1" t="n">
        <v>-74.76828</v>
      </c>
      <c r="AE798" s="1" t="n">
        <v>-73.06311</v>
      </c>
      <c r="AF798" s="1" t="n">
        <v>-73.918892</v>
      </c>
      <c r="AG798" s="1" t="n">
        <v>-65.144203</v>
      </c>
      <c r="AH798" s="1" t="n">
        <v>-68.633087</v>
      </c>
      <c r="AI798" s="1" t="n">
        <v>-73.474686</v>
      </c>
      <c r="AJ798" s="1" t="n">
        <v>-70.821518</v>
      </c>
      <c r="AK798" s="1" t="n">
        <v>-72.658371</v>
      </c>
      <c r="AL798" s="1" t="n">
        <v>-71.830879</v>
      </c>
      <c r="AM798" s="1" t="n">
        <v>-76.133659</v>
      </c>
      <c r="AN798" s="1" t="n">
        <v>-73.535828</v>
      </c>
      <c r="AO798" s="1" t="n">
        <v>-75.008301</v>
      </c>
      <c r="AP798" s="1" t="n">
        <v>-88.473328</v>
      </c>
      <c r="AQ798" s="1" t="n">
        <v>-78.513908</v>
      </c>
      <c r="AR798" s="1" t="n">
        <v>-68.547348</v>
      </c>
      <c r="AS798" s="1" t="n">
        <v>-72.984077</v>
      </c>
      <c r="AT798" s="1" t="n">
        <v>-75.907776</v>
      </c>
      <c r="AU798" s="1" t="n">
        <v>-68.018196</v>
      </c>
      <c r="AV798" s="1" t="n">
        <v>-67.366692</v>
      </c>
      <c r="AW798" s="1" t="n">
        <v>-81.932999</v>
      </c>
      <c r="AX798" s="1" t="n">
        <v>-77.549942</v>
      </c>
      <c r="AY798" s="1" t="n">
        <v>-83.817444</v>
      </c>
      <c r="AZ798" s="1" t="n">
        <v>-82.382423</v>
      </c>
      <c r="BA798" s="1" t="n">
        <v>-72.8396</v>
      </c>
      <c r="BB798" s="1" t="n">
        <v>-79.816032</v>
      </c>
      <c r="BC798" s="1" t="n">
        <v>-65.646675</v>
      </c>
      <c r="BD798" s="1" t="n">
        <v>-67.954132</v>
      </c>
      <c r="BE798" s="1" t="n">
        <v>-68.202713</v>
      </c>
      <c r="BF798" s="1" t="n">
        <v>-70.019257</v>
      </c>
      <c r="BG798" s="1" t="n">
        <v>-74.114288</v>
      </c>
      <c r="BH798" s="1" t="n">
        <v>-73.310692</v>
      </c>
      <c r="BI798" s="1" t="n">
        <v>-67.761185</v>
      </c>
      <c r="BJ798" s="1" t="n">
        <v>-70.548767</v>
      </c>
      <c r="BK798" s="1" t="n">
        <v>-65.877022</v>
      </c>
      <c r="BL798" s="1" t="n">
        <v>-74.922531</v>
      </c>
      <c r="BM798" s="1" t="n">
        <v>-78.241188</v>
      </c>
      <c r="BN798" s="1" t="n">
        <v>-63.186836</v>
      </c>
      <c r="BO798" s="1" t="n">
        <v>-80.582619</v>
      </c>
      <c r="BP798" s="1" t="n">
        <v>-69.129189</v>
      </c>
      <c r="BQ798" s="1" t="n">
        <v>-75.471405</v>
      </c>
      <c r="BR798" s="1" t="n">
        <v>-79.652756</v>
      </c>
      <c r="BS798" s="1" t="n">
        <v>-69.117897</v>
      </c>
      <c r="BT798" s="1" t="n">
        <v>-80.772614</v>
      </c>
      <c r="BU798" s="1" t="n">
        <v>-72.291656</v>
      </c>
      <c r="BV798" s="1" t="n">
        <v>-74.418709</v>
      </c>
      <c r="BW798" s="1" t="n">
        <v>-67.7397</v>
      </c>
      <c r="BX798" s="1" t="n">
        <v>-80.901291</v>
      </c>
      <c r="BY798" s="1" t="n">
        <v>-76.921379</v>
      </c>
      <c r="BZ798" s="1" t="n">
        <v>-77.184097</v>
      </c>
      <c r="CA798" s="1" t="n">
        <v>-63.935127</v>
      </c>
      <c r="CB798" s="1" t="n">
        <v>-79.569664</v>
      </c>
      <c r="CC798" s="1" t="n">
        <v>-74.272453</v>
      </c>
      <c r="CD798" s="1" t="n">
        <v>-66.9272</v>
      </c>
      <c r="CE798" s="1" t="n">
        <v>-71.508575</v>
      </c>
      <c r="CF798" s="1" t="n">
        <v>-82.35466</v>
      </c>
      <c r="CG798" s="1" t="n">
        <v>-83.02829</v>
      </c>
      <c r="CH798" s="1" t="n">
        <v>-83.588707</v>
      </c>
      <c r="CI798" s="1" t="n">
        <v>-76.107857</v>
      </c>
      <c r="CJ798" s="1" t="n">
        <v>-77.401169</v>
      </c>
      <c r="CK798" s="1" t="n">
        <v>-73.921478</v>
      </c>
      <c r="CL798" s="1" t="n">
        <v>-80.68335</v>
      </c>
      <c r="CM798" s="1" t="n">
        <v>-79.112076</v>
      </c>
      <c r="CN798" s="1" t="n">
        <v>-86.165833</v>
      </c>
      <c r="CO798" s="1" t="n">
        <v>-87.509094</v>
      </c>
      <c r="CP798" s="1" t="n">
        <v>-77.560585</v>
      </c>
      <c r="CQ798" s="1" t="n">
        <v>-66.831726</v>
      </c>
      <c r="CR798" s="1" t="n">
        <v>-71.199646</v>
      </c>
      <c r="CS798" s="1" t="n">
        <v>-69.915886</v>
      </c>
    </row>
    <row r="799" customFormat="false" ht="13.2" hidden="false" customHeight="false" outlineLevel="0" collapsed="false">
      <c r="A799" s="1" t="n">
        <f aca="false">A798+0.5</f>
        <v>399</v>
      </c>
      <c r="B799" s="1" t="n">
        <v>-69.176552</v>
      </c>
      <c r="C799" s="1" t="n">
        <v>-79.897453</v>
      </c>
      <c r="D799" s="1" t="n">
        <v>-97.569641</v>
      </c>
      <c r="E799" s="1" t="n">
        <v>-78.932358</v>
      </c>
      <c r="F799" s="1" t="n">
        <v>-71.626633</v>
      </c>
      <c r="G799" s="1" t="n">
        <v>-69.947823</v>
      </c>
      <c r="H799" s="1" t="n">
        <v>-87.004356</v>
      </c>
      <c r="I799" s="1" t="n">
        <v>-73.532555</v>
      </c>
      <c r="J799" s="1" t="n">
        <v>-68.134644</v>
      </c>
      <c r="K799" s="1" t="n">
        <v>-71.266724</v>
      </c>
      <c r="L799" s="1" t="n">
        <v>-69.715332</v>
      </c>
      <c r="M799" s="1" t="n">
        <v>-69.947243</v>
      </c>
      <c r="N799" s="1" t="n">
        <v>-78.654396</v>
      </c>
      <c r="O799" s="1" t="n">
        <v>-77.482971</v>
      </c>
      <c r="P799" s="1" t="n">
        <v>-70.603996</v>
      </c>
      <c r="Q799" s="1" t="n">
        <v>-67.936256</v>
      </c>
      <c r="R799" s="1" t="n">
        <v>-74.544815</v>
      </c>
      <c r="S799" s="1" t="n">
        <v>-78.077538</v>
      </c>
      <c r="T799" s="1" t="n">
        <v>-79.97451</v>
      </c>
      <c r="U799" s="1" t="n">
        <v>-77.607704</v>
      </c>
      <c r="V799" s="1" t="n">
        <v>-76.580185</v>
      </c>
      <c r="W799" s="1" t="n">
        <v>-76.731758</v>
      </c>
      <c r="X799" s="1" t="n">
        <v>-78.327835</v>
      </c>
      <c r="Y799" s="1" t="n">
        <v>-74.671387</v>
      </c>
      <c r="Z799" s="1" t="n">
        <v>-75.088318</v>
      </c>
      <c r="AA799" s="1" t="n">
        <v>-90.141327</v>
      </c>
      <c r="AB799" s="1" t="n">
        <v>-66.826538</v>
      </c>
      <c r="AC799" s="1" t="n">
        <v>-70.724098</v>
      </c>
      <c r="AD799" s="1" t="n">
        <v>-77.300095</v>
      </c>
      <c r="AE799" s="1" t="n">
        <v>-72.633255</v>
      </c>
      <c r="AF799" s="1" t="n">
        <v>-73.045738</v>
      </c>
      <c r="AG799" s="1" t="n">
        <v>-64.766167</v>
      </c>
      <c r="AH799" s="1" t="n">
        <v>-67.033302</v>
      </c>
      <c r="AI799" s="1" t="n">
        <v>-72.24231</v>
      </c>
      <c r="AJ799" s="1" t="n">
        <v>-68.726799</v>
      </c>
      <c r="AK799" s="1" t="n">
        <v>-69.66864</v>
      </c>
      <c r="AL799" s="1" t="n">
        <v>-71.72049</v>
      </c>
      <c r="AM799" s="1" t="n">
        <v>-73.754974</v>
      </c>
      <c r="AN799" s="1" t="n">
        <v>-72.175667</v>
      </c>
      <c r="AO799" s="1" t="n">
        <v>-77.192085</v>
      </c>
      <c r="AP799" s="1" t="n">
        <v>-84.711731</v>
      </c>
      <c r="AQ799" s="1" t="n">
        <v>-76.547539</v>
      </c>
      <c r="AR799" s="1" t="n">
        <v>-66.355995</v>
      </c>
      <c r="AS799" s="1" t="n">
        <v>-74.095024</v>
      </c>
      <c r="AT799" s="1" t="n">
        <v>-79.428574</v>
      </c>
      <c r="AU799" s="1" t="n">
        <v>-67.525124</v>
      </c>
      <c r="AV799" s="1" t="n">
        <v>-65.399239</v>
      </c>
      <c r="AW799" s="1" t="n">
        <v>-79.879852</v>
      </c>
      <c r="AX799" s="1" t="n">
        <v>-76.148453</v>
      </c>
      <c r="AY799" s="1" t="n">
        <v>-77.603409</v>
      </c>
      <c r="AZ799" s="1" t="n">
        <v>-89.960747</v>
      </c>
      <c r="BA799" s="1" t="n">
        <v>-75.330307</v>
      </c>
      <c r="BB799" s="1" t="n">
        <v>-83.253494</v>
      </c>
      <c r="BC799" s="1" t="n">
        <v>-68.372025</v>
      </c>
      <c r="BD799" s="1" t="n">
        <v>-67.63678</v>
      </c>
      <c r="BE799" s="1" t="n">
        <v>-67.188042</v>
      </c>
      <c r="BF799" s="1" t="n">
        <v>-70.447647</v>
      </c>
      <c r="BG799" s="1" t="n">
        <v>-74.572975</v>
      </c>
      <c r="BH799" s="1" t="n">
        <v>-72.013107</v>
      </c>
      <c r="BI799" s="1" t="n">
        <v>-67.079407</v>
      </c>
      <c r="BJ799" s="1" t="n">
        <v>-70.570625</v>
      </c>
      <c r="BK799" s="1" t="n">
        <v>-66.341698</v>
      </c>
      <c r="BL799" s="1" t="n">
        <v>-76.79364</v>
      </c>
      <c r="BM799" s="1" t="n">
        <v>-74.402687</v>
      </c>
      <c r="BN799" s="1" t="n">
        <v>-62.748505</v>
      </c>
      <c r="BO799" s="1" t="n">
        <v>-79.708344</v>
      </c>
      <c r="BP799" s="1" t="n">
        <v>-71.31163</v>
      </c>
      <c r="BQ799" s="1" t="n">
        <v>-72.981422</v>
      </c>
      <c r="BR799" s="1" t="n">
        <v>-75.897659</v>
      </c>
      <c r="BS799" s="1" t="n">
        <v>-68.496262</v>
      </c>
      <c r="BT799" s="1" t="n">
        <v>-93.456223</v>
      </c>
      <c r="BU799" s="1" t="n">
        <v>-68.037361</v>
      </c>
      <c r="BV799" s="1" t="n">
        <v>-79.286263</v>
      </c>
      <c r="BW799" s="1" t="n">
        <v>-67.899773</v>
      </c>
      <c r="BX799" s="1" t="n">
        <v>-72.231873</v>
      </c>
      <c r="BY799" s="1" t="n">
        <v>-73.771622</v>
      </c>
      <c r="BZ799" s="1" t="n">
        <v>-76.622635</v>
      </c>
      <c r="CA799" s="1" t="n">
        <v>-67.109482</v>
      </c>
      <c r="CB799" s="1" t="n">
        <v>-71.802917</v>
      </c>
      <c r="CC799" s="1" t="n">
        <v>-72.643799</v>
      </c>
      <c r="CD799" s="1" t="n">
        <v>-66.691422</v>
      </c>
      <c r="CE799" s="1" t="n">
        <v>-73.270462</v>
      </c>
      <c r="CF799" s="1" t="n">
        <v>-74.494156</v>
      </c>
      <c r="CG799" s="1" t="n">
        <v>-81.670723</v>
      </c>
      <c r="CH799" s="1" t="n">
        <v>-84.307861</v>
      </c>
      <c r="CI799" s="1" t="n">
        <v>-81.584473</v>
      </c>
      <c r="CJ799" s="1" t="n">
        <v>-76.000427</v>
      </c>
      <c r="CK799" s="1" t="n">
        <v>-74.955872</v>
      </c>
      <c r="CL799" s="1" t="n">
        <v>-78.000862</v>
      </c>
      <c r="CM799" s="1" t="n">
        <v>-73.388191</v>
      </c>
      <c r="CN799" s="1" t="n">
        <v>-78.649406</v>
      </c>
      <c r="CO799" s="1" t="n">
        <v>-81.971474</v>
      </c>
      <c r="CP799" s="1" t="n">
        <v>-78.768272</v>
      </c>
      <c r="CQ799" s="1" t="n">
        <v>-67.620857</v>
      </c>
      <c r="CR799" s="1" t="n">
        <v>-70.235092</v>
      </c>
      <c r="CS799" s="1" t="n">
        <v>-69.492401</v>
      </c>
    </row>
    <row r="800" customFormat="false" ht="13.2" hidden="false" customHeight="false" outlineLevel="0" collapsed="false">
      <c r="A800" s="1" t="n">
        <f aca="false">A799+0.5</f>
        <v>399.5</v>
      </c>
      <c r="B800" s="1" t="n">
        <v>-69.271675</v>
      </c>
      <c r="C800" s="1" t="n">
        <v>-78.053139</v>
      </c>
      <c r="D800" s="1" t="n">
        <v>-79.286438</v>
      </c>
      <c r="E800" s="1" t="n">
        <v>-74.946678</v>
      </c>
      <c r="F800" s="1" t="n">
        <v>-74.204971</v>
      </c>
      <c r="G800" s="1" t="n">
        <v>-68.788918</v>
      </c>
      <c r="H800" s="1" t="n">
        <v>-83.747932</v>
      </c>
      <c r="I800" s="1" t="n">
        <v>-71.910812</v>
      </c>
      <c r="J800" s="1" t="n">
        <v>-69.535645</v>
      </c>
      <c r="K800" s="1" t="n">
        <v>-69.75898</v>
      </c>
      <c r="L800" s="1" t="n">
        <v>-71.444565</v>
      </c>
      <c r="M800" s="1" t="n">
        <v>-73.205963</v>
      </c>
      <c r="N800" s="1" t="n">
        <v>-78.524948</v>
      </c>
      <c r="O800" s="1" t="n">
        <v>-77.9879</v>
      </c>
      <c r="P800" s="1" t="n">
        <v>-68.392128</v>
      </c>
      <c r="Q800" s="1" t="n">
        <v>-67.480385</v>
      </c>
      <c r="R800" s="1" t="n">
        <v>-75.453247</v>
      </c>
      <c r="S800" s="1" t="n">
        <v>-80.506668</v>
      </c>
      <c r="T800" s="1" t="n">
        <v>-75.926262</v>
      </c>
      <c r="U800" s="1" t="n">
        <v>-76.832993</v>
      </c>
      <c r="V800" s="1" t="n">
        <v>-77.349442</v>
      </c>
      <c r="W800" s="1" t="n">
        <v>-77.635262</v>
      </c>
      <c r="X800" s="1" t="n">
        <v>-85.7528</v>
      </c>
      <c r="Y800" s="1" t="n">
        <v>-77.744911</v>
      </c>
      <c r="Z800" s="1" t="n">
        <v>-73.748695</v>
      </c>
      <c r="AA800" s="1" t="n">
        <v>-78.03968</v>
      </c>
      <c r="AB800" s="1" t="n">
        <v>-68.078529</v>
      </c>
      <c r="AC800" s="1" t="n">
        <v>-70.82103</v>
      </c>
      <c r="AD800" s="1" t="n">
        <v>-84.567307</v>
      </c>
      <c r="AE800" s="1" t="n">
        <v>-74.256348</v>
      </c>
      <c r="AF800" s="1" t="n">
        <v>-73.797676</v>
      </c>
      <c r="AG800" s="1" t="n">
        <v>-65.420975</v>
      </c>
      <c r="AH800" s="1" t="n">
        <v>-66.082886</v>
      </c>
      <c r="AI800" s="1" t="n">
        <v>-70.47789</v>
      </c>
      <c r="AJ800" s="1" t="n">
        <v>-66.771851</v>
      </c>
      <c r="AK800" s="1" t="n">
        <v>-68.657288</v>
      </c>
      <c r="AL800" s="1" t="n">
        <v>-71.723953</v>
      </c>
      <c r="AM800" s="1" t="n">
        <v>-73.48101</v>
      </c>
      <c r="AN800" s="1" t="n">
        <v>-71.487793</v>
      </c>
      <c r="AO800" s="1" t="n">
        <v>-81.457458</v>
      </c>
      <c r="AP800" s="1" t="n">
        <v>-87.26152</v>
      </c>
      <c r="AQ800" s="1" t="n">
        <v>-74.776321</v>
      </c>
      <c r="AR800" s="1" t="n">
        <v>-65.198898</v>
      </c>
      <c r="AS800" s="1" t="n">
        <v>-79.615479</v>
      </c>
      <c r="AT800" s="1" t="n">
        <v>-84.733162</v>
      </c>
      <c r="AU800" s="1" t="n">
        <v>-67.032921</v>
      </c>
      <c r="AV800" s="1" t="n">
        <v>-63.833015</v>
      </c>
      <c r="AW800" s="1" t="n">
        <v>-76.50235</v>
      </c>
      <c r="AX800" s="1" t="n">
        <v>-76.942734</v>
      </c>
      <c r="AY800" s="1" t="n">
        <v>-74.719536</v>
      </c>
      <c r="AZ800" s="1" t="n">
        <v>-88.361702</v>
      </c>
      <c r="BA800" s="1" t="n">
        <v>-76.298347</v>
      </c>
      <c r="BB800" s="1" t="n">
        <v>-79.001358</v>
      </c>
      <c r="BC800" s="1" t="n">
        <v>-71.991707</v>
      </c>
      <c r="BD800" s="1" t="n">
        <v>-68.456177</v>
      </c>
      <c r="BE800" s="1" t="n">
        <v>-65.14856</v>
      </c>
      <c r="BF800" s="1" t="n">
        <v>-71.214172</v>
      </c>
      <c r="BG800" s="1" t="n">
        <v>-74.066597</v>
      </c>
      <c r="BH800" s="1" t="n">
        <v>-70.835709</v>
      </c>
      <c r="BI800" s="1" t="n">
        <v>-67.124535</v>
      </c>
      <c r="BJ800" s="1" t="n">
        <v>-69.900932</v>
      </c>
      <c r="BK800" s="1" t="n">
        <v>-67.5186</v>
      </c>
      <c r="BL800" s="1" t="n">
        <v>-74.689346</v>
      </c>
      <c r="BM800" s="1" t="n">
        <v>-73.005325</v>
      </c>
      <c r="BN800" s="1" t="n">
        <v>-62.954803</v>
      </c>
      <c r="BO800" s="1" t="n">
        <v>-82.190613</v>
      </c>
      <c r="BP800" s="1" t="n">
        <v>-72.628868</v>
      </c>
      <c r="BQ800" s="1" t="n">
        <v>-71.889137</v>
      </c>
      <c r="BR800" s="1" t="n">
        <v>-75.809509</v>
      </c>
      <c r="BS800" s="1" t="n">
        <v>-68.372635</v>
      </c>
      <c r="BT800" s="1" t="n">
        <v>-79.786919</v>
      </c>
      <c r="BU800" s="1" t="n">
        <v>-65.291092</v>
      </c>
      <c r="BV800" s="1" t="n">
        <v>-82.651077</v>
      </c>
      <c r="BW800" s="1" t="n">
        <v>-67.087967</v>
      </c>
      <c r="BX800" s="1" t="n">
        <v>-67.192238</v>
      </c>
      <c r="BY800" s="1" t="n">
        <v>-69.103691</v>
      </c>
      <c r="BZ800" s="1" t="n">
        <v>-76.045242</v>
      </c>
      <c r="CA800" s="1" t="n">
        <v>-71.304756</v>
      </c>
      <c r="CB800" s="1" t="n">
        <v>-68.359085</v>
      </c>
      <c r="CC800" s="1" t="n">
        <v>-71.199234</v>
      </c>
      <c r="CD800" s="1" t="n">
        <v>-66.322052</v>
      </c>
      <c r="CE800" s="1" t="n">
        <v>-78.103912</v>
      </c>
      <c r="CF800" s="1" t="n">
        <v>-72.405441</v>
      </c>
      <c r="CG800" s="1" t="n">
        <v>-77.845734</v>
      </c>
      <c r="CH800" s="1" t="n">
        <v>-82.013916</v>
      </c>
      <c r="CI800" s="1" t="n">
        <v>-87.343658</v>
      </c>
      <c r="CJ800" s="1" t="n">
        <v>-74.415436</v>
      </c>
      <c r="CK800" s="1" t="n">
        <v>-76.088188</v>
      </c>
      <c r="CL800" s="1" t="n">
        <v>-75.817551</v>
      </c>
      <c r="CM800" s="1" t="n">
        <v>-71.666306</v>
      </c>
      <c r="CN800" s="1" t="n">
        <v>-73.838745</v>
      </c>
      <c r="CO800" s="1" t="n">
        <v>-84.317261</v>
      </c>
      <c r="CP800" s="1" t="n">
        <v>-78.178452</v>
      </c>
      <c r="CQ800" s="1" t="n">
        <v>-69.134933</v>
      </c>
      <c r="CR800" s="1" t="n">
        <v>-70.456642</v>
      </c>
      <c r="CS800" s="1" t="n">
        <v>-68.682281</v>
      </c>
    </row>
    <row r="801" customFormat="false" ht="13.2" hidden="false" customHeight="false" outlineLevel="0" collapsed="false">
      <c r="A801" s="1" t="n">
        <f aca="false">A800+0.5</f>
        <v>400</v>
      </c>
      <c r="B801" s="1" t="n">
        <v>-68.020355</v>
      </c>
      <c r="C801" s="1" t="n">
        <v>-76.773651</v>
      </c>
      <c r="D801" s="1" t="n">
        <v>-77.043098</v>
      </c>
      <c r="E801" s="1" t="n">
        <v>-72.901291</v>
      </c>
      <c r="F801" s="1" t="n">
        <v>-74.370087</v>
      </c>
      <c r="G801" s="1" t="n">
        <v>-68.349518</v>
      </c>
      <c r="H801" s="1" t="n">
        <v>-78.624191</v>
      </c>
      <c r="I801" s="1" t="n">
        <v>-69.599174</v>
      </c>
      <c r="J801" s="1" t="n">
        <v>-71.159653</v>
      </c>
      <c r="K801" s="1" t="n">
        <v>-69.942696</v>
      </c>
      <c r="L801" s="1" t="n">
        <v>-69.32296</v>
      </c>
      <c r="M801" s="1" t="n">
        <v>-77.416389</v>
      </c>
      <c r="N801" s="1" t="n">
        <v>-75.483101</v>
      </c>
      <c r="O801" s="1" t="n">
        <v>-75.341331</v>
      </c>
      <c r="P801" s="1" t="n">
        <v>-67.278458</v>
      </c>
      <c r="Q801" s="1" t="n">
        <v>-68.061646</v>
      </c>
      <c r="R801" s="1" t="n">
        <v>-77.246971</v>
      </c>
      <c r="S801" s="1" t="n">
        <v>-80.488289</v>
      </c>
      <c r="T801" s="1" t="n">
        <v>-75.999069</v>
      </c>
      <c r="U801" s="1" t="n">
        <v>-78.048218</v>
      </c>
      <c r="V801" s="1" t="n">
        <v>-76.34417</v>
      </c>
      <c r="W801" s="1" t="n">
        <v>-78.45742</v>
      </c>
      <c r="X801" s="1" t="n">
        <v>-103.819206</v>
      </c>
      <c r="Y801" s="1" t="n">
        <v>-85.074295</v>
      </c>
      <c r="Z801" s="1" t="n">
        <v>-75.231789</v>
      </c>
      <c r="AA801" s="1" t="n">
        <v>-71.840149</v>
      </c>
      <c r="AB801" s="1" t="n">
        <v>-72.104897</v>
      </c>
      <c r="AC801" s="1" t="n">
        <v>-71.864304</v>
      </c>
      <c r="AD801" s="1" t="n">
        <v>-94.54583</v>
      </c>
      <c r="AE801" s="1" t="n">
        <v>-75.295616</v>
      </c>
      <c r="AF801" s="1" t="n">
        <v>-76.477043</v>
      </c>
      <c r="AG801" s="1" t="n">
        <v>-66.240768</v>
      </c>
      <c r="AH801" s="1" t="n">
        <v>-66.461418</v>
      </c>
      <c r="AI801" s="1" t="n">
        <v>-70.719276</v>
      </c>
      <c r="AJ801" s="1" t="n">
        <v>-66.373871</v>
      </c>
      <c r="AK801" s="1" t="n">
        <v>-68.555435</v>
      </c>
      <c r="AL801" s="1" t="n">
        <v>-72.596725</v>
      </c>
      <c r="AM801" s="1" t="n">
        <v>-73.582825</v>
      </c>
      <c r="AN801" s="1" t="n">
        <v>-70.747368</v>
      </c>
      <c r="AO801" s="1" t="n">
        <v>-81.604836</v>
      </c>
      <c r="AP801" s="1" t="n">
        <v>-78.427063</v>
      </c>
      <c r="AQ801" s="1" t="n">
        <v>-74.584152</v>
      </c>
      <c r="AR801" s="1" t="n">
        <v>-65.58358</v>
      </c>
      <c r="AS801" s="1" t="n">
        <v>-96.218681</v>
      </c>
      <c r="AT801" s="1" t="n">
        <v>-76.881592</v>
      </c>
      <c r="AU801" s="1" t="n">
        <v>-66.696716</v>
      </c>
      <c r="AV801" s="1" t="n">
        <v>-63.130211</v>
      </c>
      <c r="AW801" s="1" t="n">
        <v>-75.506119</v>
      </c>
      <c r="AX801" s="1" t="n">
        <v>-77.860497</v>
      </c>
      <c r="AY801" s="1" t="n">
        <v>-73.422333</v>
      </c>
      <c r="AZ801" s="1" t="n">
        <v>-80.079544</v>
      </c>
      <c r="BA801" s="1" t="n">
        <v>-79.195374</v>
      </c>
      <c r="BB801" s="1" t="n">
        <v>-76.903427</v>
      </c>
      <c r="BC801" s="1" t="n">
        <v>-77.608231</v>
      </c>
      <c r="BD801" s="1" t="n">
        <v>-70.342873</v>
      </c>
      <c r="BE801" s="1" t="n">
        <v>-64.007378</v>
      </c>
      <c r="BF801" s="1" t="n">
        <v>-72.06897</v>
      </c>
      <c r="BG801" s="1" t="n">
        <v>-75.954674</v>
      </c>
      <c r="BH801" s="1" t="n">
        <v>-70.44062</v>
      </c>
      <c r="BI801" s="1" t="n">
        <v>-68.117691</v>
      </c>
      <c r="BJ801" s="1" t="n">
        <v>-69.34964</v>
      </c>
      <c r="BK801" s="1" t="n">
        <v>-69.164375</v>
      </c>
      <c r="BL801" s="1" t="n">
        <v>-74.557449</v>
      </c>
      <c r="BM801" s="1" t="n">
        <v>-72.015213</v>
      </c>
      <c r="BN801" s="1" t="n">
        <v>-64.110703</v>
      </c>
      <c r="BO801" s="1" t="n">
        <v>-79.698532</v>
      </c>
      <c r="BP801" s="1" t="n">
        <v>-72.915222</v>
      </c>
      <c r="BQ801" s="1" t="n">
        <v>-70.409996</v>
      </c>
      <c r="BR801" s="1" t="n">
        <v>-76.577141</v>
      </c>
      <c r="BS801" s="1" t="n">
        <v>-68.517235</v>
      </c>
      <c r="BT801" s="1" t="n">
        <v>-75.16301</v>
      </c>
      <c r="BU801" s="1" t="n">
        <v>-64.37101</v>
      </c>
      <c r="BV801" s="1" t="n">
        <v>-94.930511</v>
      </c>
      <c r="BW801" s="1" t="n">
        <v>-67.591347</v>
      </c>
      <c r="BX801" s="1" t="n">
        <v>-64.285965</v>
      </c>
      <c r="BY801" s="1" t="n">
        <v>-66.519936</v>
      </c>
      <c r="BZ801" s="1" t="n">
        <v>-77.555382</v>
      </c>
      <c r="CA801" s="1" t="n">
        <v>-70.594582</v>
      </c>
      <c r="CB801" s="1" t="n">
        <v>-66.060455</v>
      </c>
      <c r="CC801" s="1" t="n">
        <v>-70.190269</v>
      </c>
      <c r="CD801" s="1" t="n">
        <v>-66.457916</v>
      </c>
      <c r="CE801" s="1" t="n">
        <v>-77.61348</v>
      </c>
      <c r="CF801" s="1" t="n">
        <v>-72.21524</v>
      </c>
      <c r="CG801" s="1" t="n">
        <v>-75.770706</v>
      </c>
      <c r="CH801" s="1" t="n">
        <v>-78.235413</v>
      </c>
      <c r="CI801" s="1" t="n">
        <v>-85.270996</v>
      </c>
      <c r="CJ801" s="1" t="n">
        <v>-73.945984</v>
      </c>
      <c r="CK801" s="1" t="n">
        <v>-78.508003</v>
      </c>
      <c r="CL801" s="1" t="n">
        <v>-74.620316</v>
      </c>
      <c r="CM801" s="1" t="n">
        <v>-70.215782</v>
      </c>
      <c r="CN801" s="1" t="n">
        <v>-72.613518</v>
      </c>
      <c r="CO801" s="1" t="n">
        <v>-87.628708</v>
      </c>
      <c r="CP801" s="1" t="n">
        <v>-79.80201</v>
      </c>
      <c r="CQ801" s="1" t="n">
        <v>-70.000282</v>
      </c>
      <c r="CR801" s="1" t="n">
        <v>-70.972809</v>
      </c>
      <c r="CS801" s="1" t="n">
        <v>-67.89798</v>
      </c>
    </row>
    <row r="802" customFormat="false" ht="13.2" hidden="false" customHeight="false" outlineLevel="0" collapsed="false">
      <c r="A802" s="1" t="n">
        <f aca="false">A801+0.5</f>
        <v>400.5</v>
      </c>
      <c r="B802" s="1" t="n">
        <v>-67.924873</v>
      </c>
      <c r="C802" s="1" t="n">
        <v>-74.748772</v>
      </c>
      <c r="D802" s="1" t="n">
        <v>-77.209312</v>
      </c>
      <c r="E802" s="1" t="n">
        <v>-72.354065</v>
      </c>
      <c r="F802" s="1" t="n">
        <v>-72.697243</v>
      </c>
      <c r="G802" s="1" t="n">
        <v>-69.037918</v>
      </c>
      <c r="H802" s="1" t="n">
        <v>-76.625763</v>
      </c>
      <c r="I802" s="1" t="n">
        <v>-68.202316</v>
      </c>
      <c r="J802" s="1" t="n">
        <v>-74.08033</v>
      </c>
      <c r="K802" s="1" t="n">
        <v>-70.679489</v>
      </c>
      <c r="L802" s="1" t="n">
        <v>-66.200653</v>
      </c>
      <c r="M802" s="1" t="n">
        <v>-80.916397</v>
      </c>
      <c r="N802" s="1" t="n">
        <v>-74.5783</v>
      </c>
      <c r="O802" s="1" t="n">
        <v>-76.845139</v>
      </c>
      <c r="P802" s="1" t="n">
        <v>-67.083298</v>
      </c>
      <c r="Q802" s="1" t="n">
        <v>-70.041389</v>
      </c>
      <c r="R802" s="1" t="n">
        <v>-79.792496</v>
      </c>
      <c r="S802" s="1" t="n">
        <v>-79.418182</v>
      </c>
      <c r="T802" s="1" t="n">
        <v>-76.565849</v>
      </c>
      <c r="U802" s="1" t="n">
        <v>-77.403824</v>
      </c>
      <c r="V802" s="1" t="n">
        <v>-75.323158</v>
      </c>
      <c r="W802" s="1" t="n">
        <v>-79.644623</v>
      </c>
      <c r="X802" s="1" t="n">
        <v>-80.141037</v>
      </c>
      <c r="Y802" s="1" t="n">
        <v>-82.391579</v>
      </c>
      <c r="Z802" s="1" t="n">
        <v>-75.549782</v>
      </c>
      <c r="AA802" s="1" t="n">
        <v>-70.084915</v>
      </c>
      <c r="AB802" s="1" t="n">
        <v>-77.96328</v>
      </c>
      <c r="AC802" s="1" t="n">
        <v>-72.596672</v>
      </c>
      <c r="AD802" s="1" t="n">
        <v>-83.401154</v>
      </c>
      <c r="AE802" s="1" t="n">
        <v>-75.128326</v>
      </c>
      <c r="AF802" s="1" t="n">
        <v>-78.186996</v>
      </c>
      <c r="AG802" s="1" t="n">
        <v>-68.087044</v>
      </c>
      <c r="AH802" s="1" t="n">
        <v>-66.121948</v>
      </c>
      <c r="AI802" s="1" t="n">
        <v>-70.823387</v>
      </c>
      <c r="AJ802" s="1" t="n">
        <v>-66.618896</v>
      </c>
      <c r="AK802" s="1" t="n">
        <v>-68.541382</v>
      </c>
      <c r="AL802" s="1" t="n">
        <v>-72.098854</v>
      </c>
      <c r="AM802" s="1" t="n">
        <v>-74.546349</v>
      </c>
      <c r="AN802" s="1" t="n">
        <v>-71.693153</v>
      </c>
      <c r="AO802" s="1" t="n">
        <v>-79.073044</v>
      </c>
      <c r="AP802" s="1" t="n">
        <v>-75.636734</v>
      </c>
      <c r="AQ802" s="1" t="n">
        <v>-72.892014</v>
      </c>
      <c r="AR802" s="1" t="n">
        <v>-66.317642</v>
      </c>
      <c r="AS802" s="1" t="n">
        <v>-82.375656</v>
      </c>
      <c r="AT802" s="1" t="n">
        <v>-74.04351</v>
      </c>
      <c r="AU802" s="1" t="n">
        <v>-67.418808</v>
      </c>
      <c r="AV802" s="1" t="n">
        <v>-63.153004</v>
      </c>
      <c r="AW802" s="1" t="n">
        <v>-75.13829</v>
      </c>
      <c r="AX802" s="1" t="n">
        <v>-79.338615</v>
      </c>
      <c r="AY802" s="1" t="n">
        <v>-73.60907</v>
      </c>
      <c r="AZ802" s="1" t="n">
        <v>-76.323509</v>
      </c>
      <c r="BA802" s="1" t="n">
        <v>-82.874146</v>
      </c>
      <c r="BB802" s="1" t="n">
        <v>-74.127296</v>
      </c>
      <c r="BC802" s="1" t="n">
        <v>-85.437897</v>
      </c>
      <c r="BD802" s="1" t="n">
        <v>-72.243187</v>
      </c>
      <c r="BE802" s="1" t="n">
        <v>-63.13987</v>
      </c>
      <c r="BF802" s="1" t="n">
        <v>-74.5951</v>
      </c>
      <c r="BG802" s="1" t="n">
        <v>-78.184456</v>
      </c>
      <c r="BH802" s="1" t="n">
        <v>-69.535797</v>
      </c>
      <c r="BI802" s="1" t="n">
        <v>-69.170235</v>
      </c>
      <c r="BJ802" s="1" t="n">
        <v>-69.116089</v>
      </c>
      <c r="BK802" s="1" t="n">
        <v>-70.357269</v>
      </c>
      <c r="BL802" s="1" t="n">
        <v>-75.632103</v>
      </c>
      <c r="BM802" s="1" t="n">
        <v>-71.769684</v>
      </c>
      <c r="BN802" s="1" t="n">
        <v>-65.6157</v>
      </c>
      <c r="BO802" s="1" t="n">
        <v>-78.160049</v>
      </c>
      <c r="BP802" s="1" t="n">
        <v>-71.492073</v>
      </c>
      <c r="BQ802" s="1" t="n">
        <v>-70.231842</v>
      </c>
      <c r="BR802" s="1" t="n">
        <v>-77.995949</v>
      </c>
      <c r="BS802" s="1" t="n">
        <v>-69.326401</v>
      </c>
      <c r="BT802" s="1" t="n">
        <v>-74.414101</v>
      </c>
      <c r="BU802" s="1" t="n">
        <v>-63.717201</v>
      </c>
      <c r="BV802" s="1" t="n">
        <v>-78.819016</v>
      </c>
      <c r="BW802" s="1" t="n">
        <v>-68.669136</v>
      </c>
      <c r="BX802" s="1" t="n">
        <v>-63.145546</v>
      </c>
      <c r="BY802" s="1" t="n">
        <v>-65.665337</v>
      </c>
      <c r="BZ802" s="1" t="n">
        <v>-81.446602</v>
      </c>
      <c r="CA802" s="1" t="n">
        <v>-66.476135</v>
      </c>
      <c r="CB802" s="1" t="n">
        <v>-64.940399</v>
      </c>
      <c r="CC802" s="1" t="n">
        <v>-68.85553</v>
      </c>
      <c r="CD802" s="1" t="n">
        <v>-66.75695</v>
      </c>
      <c r="CE802" s="1" t="n">
        <v>-76.99427</v>
      </c>
      <c r="CF802" s="1" t="n">
        <v>-70.844559</v>
      </c>
      <c r="CG802" s="1" t="n">
        <v>-75.32576</v>
      </c>
      <c r="CH802" s="1" t="n">
        <v>-77.814415</v>
      </c>
      <c r="CI802" s="1" t="n">
        <v>-76.050285</v>
      </c>
      <c r="CJ802" s="1" t="n">
        <v>-74.634811</v>
      </c>
      <c r="CK802" s="1" t="n">
        <v>-82.763245</v>
      </c>
      <c r="CL802" s="1" t="n">
        <v>-73.830231</v>
      </c>
      <c r="CM802" s="1" t="n">
        <v>-70.675323</v>
      </c>
      <c r="CN802" s="1" t="n">
        <v>-75.159088</v>
      </c>
      <c r="CO802" s="1" t="n">
        <v>-81.42305</v>
      </c>
      <c r="CP802" s="1" t="n">
        <v>-77.843369</v>
      </c>
      <c r="CQ802" s="1" t="n">
        <v>-70.79731</v>
      </c>
      <c r="CR802" s="1" t="n">
        <v>-72.119865</v>
      </c>
      <c r="CS802" s="1" t="n">
        <v>-67.624763</v>
      </c>
    </row>
    <row r="803" customFormat="false" ht="13.2" hidden="false" customHeight="false" outlineLevel="0" collapsed="false">
      <c r="A803" s="1" t="n">
        <f aca="false">A802+0.5</f>
        <v>401</v>
      </c>
      <c r="B803" s="1" t="n">
        <v>-68.258545</v>
      </c>
      <c r="C803" s="1" t="n">
        <v>-74.553276</v>
      </c>
      <c r="D803" s="1" t="n">
        <v>-77.384346</v>
      </c>
      <c r="E803" s="1" t="n">
        <v>-71.678787</v>
      </c>
      <c r="F803" s="1" t="n">
        <v>-71.359108</v>
      </c>
      <c r="G803" s="1" t="n">
        <v>-69.51059</v>
      </c>
      <c r="H803" s="1" t="n">
        <v>-73.206673</v>
      </c>
      <c r="I803" s="1" t="n">
        <v>-67.933769</v>
      </c>
      <c r="J803" s="1" t="n">
        <v>-71.986313</v>
      </c>
      <c r="K803" s="1" t="n">
        <v>-72.869705</v>
      </c>
      <c r="L803" s="1" t="n">
        <v>-66.061073</v>
      </c>
      <c r="M803" s="1" t="n">
        <v>-75.41478</v>
      </c>
      <c r="N803" s="1" t="n">
        <v>-74.012695</v>
      </c>
      <c r="O803" s="1" t="n">
        <v>-76.85511</v>
      </c>
      <c r="P803" s="1" t="n">
        <v>-67.483994</v>
      </c>
      <c r="Q803" s="1" t="n">
        <v>-73.431412</v>
      </c>
      <c r="R803" s="1" t="n">
        <v>-78.678825</v>
      </c>
      <c r="S803" s="1" t="n">
        <v>-78.42807</v>
      </c>
      <c r="T803" s="1" t="n">
        <v>-77.486389</v>
      </c>
      <c r="U803" s="1" t="n">
        <v>-76.895439</v>
      </c>
      <c r="V803" s="1" t="n">
        <v>-75.504517</v>
      </c>
      <c r="W803" s="1" t="n">
        <v>-86.391609</v>
      </c>
      <c r="X803" s="1" t="n">
        <v>-77.121643</v>
      </c>
      <c r="Y803" s="1" t="n">
        <v>-75.856621</v>
      </c>
      <c r="Z803" s="1" t="n">
        <v>-76.979057</v>
      </c>
      <c r="AA803" s="1" t="n">
        <v>-68.738831</v>
      </c>
      <c r="AB803" s="1" t="n">
        <v>-76.476944</v>
      </c>
      <c r="AC803" s="1" t="n">
        <v>-73.87796</v>
      </c>
      <c r="AD803" s="1" t="n">
        <v>-79.120712</v>
      </c>
      <c r="AE803" s="1" t="n">
        <v>-72.630692</v>
      </c>
      <c r="AF803" s="1" t="n">
        <v>-82.448051</v>
      </c>
      <c r="AG803" s="1" t="n">
        <v>-70.119255</v>
      </c>
      <c r="AH803" s="1" t="n">
        <v>-66.483124</v>
      </c>
      <c r="AI803" s="1" t="n">
        <v>-71.000587</v>
      </c>
      <c r="AJ803" s="1" t="n">
        <v>-67.846161</v>
      </c>
      <c r="AK803" s="1" t="n">
        <v>-70.673584</v>
      </c>
      <c r="AL803" s="1" t="n">
        <v>-72.619987</v>
      </c>
      <c r="AM803" s="1" t="n">
        <v>-77.032936</v>
      </c>
      <c r="AN803" s="1" t="n">
        <v>-71.453926</v>
      </c>
      <c r="AO803" s="1" t="n">
        <v>-77.611328</v>
      </c>
      <c r="AP803" s="1" t="n">
        <v>-74.296333</v>
      </c>
      <c r="AQ803" s="1" t="n">
        <v>-73.210121</v>
      </c>
      <c r="AR803" s="1" t="n">
        <v>-67.10553</v>
      </c>
      <c r="AS803" s="1" t="n">
        <v>-77.307373</v>
      </c>
      <c r="AT803" s="1" t="n">
        <v>-71.836655</v>
      </c>
      <c r="AU803" s="1" t="n">
        <v>-68.663315</v>
      </c>
      <c r="AV803" s="1" t="n">
        <v>-63.983074</v>
      </c>
      <c r="AW803" s="1" t="n">
        <v>-77.645622</v>
      </c>
      <c r="AX803" s="1" t="n">
        <v>-78.576775</v>
      </c>
      <c r="AY803" s="1" t="n">
        <v>-73.643364</v>
      </c>
      <c r="AZ803" s="1" t="n">
        <v>-75.31974</v>
      </c>
      <c r="BA803" s="1" t="n">
        <v>-84.13327</v>
      </c>
      <c r="BB803" s="1" t="n">
        <v>-72.290581</v>
      </c>
      <c r="BC803" s="1" t="n">
        <v>-77.00753</v>
      </c>
      <c r="BD803" s="1" t="n">
        <v>-72.800285</v>
      </c>
      <c r="BE803" s="1" t="n">
        <v>-62.940788</v>
      </c>
      <c r="BF803" s="1" t="n">
        <v>-76.284592</v>
      </c>
      <c r="BG803" s="1" t="n">
        <v>-82.811386</v>
      </c>
      <c r="BH803" s="1" t="n">
        <v>-69.447868</v>
      </c>
      <c r="BI803" s="1" t="n">
        <v>-70.787437</v>
      </c>
      <c r="BJ803" s="1" t="n">
        <v>-69.355362</v>
      </c>
      <c r="BK803" s="1" t="n">
        <v>-73.506584</v>
      </c>
      <c r="BL803" s="1" t="n">
        <v>-77.070877</v>
      </c>
      <c r="BM803" s="1" t="n">
        <v>-71.839996</v>
      </c>
      <c r="BN803" s="1" t="n">
        <v>-67.782021</v>
      </c>
      <c r="BO803" s="1" t="n">
        <v>-74.775345</v>
      </c>
      <c r="BP803" s="1" t="n">
        <v>-68.552727</v>
      </c>
      <c r="BQ803" s="1" t="n">
        <v>-70.613411</v>
      </c>
      <c r="BR803" s="1" t="n">
        <v>-77.427711</v>
      </c>
      <c r="BS803" s="1" t="n">
        <v>-69.126297</v>
      </c>
      <c r="BT803" s="1" t="n">
        <v>-74.027176</v>
      </c>
      <c r="BU803" s="1" t="n">
        <v>-63.655758</v>
      </c>
      <c r="BV803" s="1" t="n">
        <v>-73.079155</v>
      </c>
      <c r="BW803" s="1" t="n">
        <v>-70.239792</v>
      </c>
      <c r="BX803" s="1" t="n">
        <v>-63.309494</v>
      </c>
      <c r="BY803" s="1" t="n">
        <v>-66.022583</v>
      </c>
      <c r="BZ803" s="1" t="n">
        <v>-85.96022</v>
      </c>
      <c r="CA803" s="1" t="n">
        <v>-63.12904</v>
      </c>
      <c r="CB803" s="1" t="n">
        <v>-65.214539</v>
      </c>
      <c r="CC803" s="1" t="n">
        <v>-68.734734</v>
      </c>
      <c r="CD803" s="1" t="n">
        <v>-67.152008</v>
      </c>
      <c r="CE803" s="1" t="n">
        <v>-76.958145</v>
      </c>
      <c r="CF803" s="1" t="n">
        <v>-70.535316</v>
      </c>
      <c r="CG803" s="1" t="n">
        <v>-75.809837</v>
      </c>
      <c r="CH803" s="1" t="n">
        <v>-78.638695</v>
      </c>
      <c r="CI803" s="1" t="n">
        <v>-70.194328</v>
      </c>
      <c r="CJ803" s="1" t="n">
        <v>-74.713821</v>
      </c>
      <c r="CK803" s="1" t="n">
        <v>-78.933205</v>
      </c>
      <c r="CL803" s="1" t="n">
        <v>-71.271782</v>
      </c>
      <c r="CM803" s="1" t="n">
        <v>-71.880157</v>
      </c>
      <c r="CN803" s="1" t="n">
        <v>-75.787498</v>
      </c>
      <c r="CO803" s="1" t="n">
        <v>-75.455223</v>
      </c>
      <c r="CP803" s="1" t="n">
        <v>-77.969574</v>
      </c>
      <c r="CQ803" s="1" t="n">
        <v>-69.751923</v>
      </c>
      <c r="CR803" s="1" t="n">
        <v>-73.466789</v>
      </c>
      <c r="CS803" s="1" t="n">
        <v>-67.378227</v>
      </c>
    </row>
    <row r="804" customFormat="false" ht="13.2" hidden="false" customHeight="false" outlineLevel="0" collapsed="false">
      <c r="A804" s="1" t="n">
        <f aca="false">A803+0.5</f>
        <v>401.5</v>
      </c>
      <c r="B804" s="1" t="n">
        <v>-69.062706</v>
      </c>
      <c r="C804" s="1" t="n">
        <v>-76.728989</v>
      </c>
      <c r="D804" s="1" t="n">
        <v>-77.000229</v>
      </c>
      <c r="E804" s="1" t="n">
        <v>-72.075882</v>
      </c>
      <c r="F804" s="1" t="n">
        <v>-70.294029</v>
      </c>
      <c r="G804" s="1" t="n">
        <v>-70.002075</v>
      </c>
      <c r="H804" s="1" t="n">
        <v>-73.503319</v>
      </c>
      <c r="I804" s="1" t="n">
        <v>-68.198914</v>
      </c>
      <c r="J804" s="1" t="n">
        <v>-68.643181</v>
      </c>
      <c r="K804" s="1" t="n">
        <v>-74.569756</v>
      </c>
      <c r="L804" s="1" t="n">
        <v>-66.402328</v>
      </c>
      <c r="M804" s="1" t="n">
        <v>-71.797417</v>
      </c>
      <c r="N804" s="1" t="n">
        <v>-73.312805</v>
      </c>
      <c r="O804" s="1" t="n">
        <v>-79.187592</v>
      </c>
      <c r="P804" s="1" t="n">
        <v>-67.392212</v>
      </c>
      <c r="Q804" s="1" t="n">
        <v>-79.392883</v>
      </c>
      <c r="R804" s="1" t="n">
        <v>-77.590439</v>
      </c>
      <c r="S804" s="1" t="n">
        <v>-82.229958</v>
      </c>
      <c r="T804" s="1" t="n">
        <v>-77.952408</v>
      </c>
      <c r="U804" s="1" t="n">
        <v>-77.139389</v>
      </c>
      <c r="V804" s="1" t="n">
        <v>-76.078918</v>
      </c>
      <c r="W804" s="1" t="n">
        <v>-87.293884</v>
      </c>
      <c r="X804" s="1" t="n">
        <v>-75.496552</v>
      </c>
      <c r="Y804" s="1" t="n">
        <v>-72.174744</v>
      </c>
      <c r="Z804" s="1" t="n">
        <v>-80.101891</v>
      </c>
      <c r="AA804" s="1" t="n">
        <v>-67.138565</v>
      </c>
      <c r="AB804" s="1" t="n">
        <v>-71.745567</v>
      </c>
      <c r="AC804" s="1" t="n">
        <v>-73.707642</v>
      </c>
      <c r="AD804" s="1" t="n">
        <v>-76.945358</v>
      </c>
      <c r="AE804" s="1" t="n">
        <v>-72.600571</v>
      </c>
      <c r="AF804" s="1" t="n">
        <v>-88.371651</v>
      </c>
      <c r="AG804" s="1" t="n">
        <v>-72.026131</v>
      </c>
      <c r="AH804" s="1" t="n">
        <v>-66.224792</v>
      </c>
      <c r="AI804" s="1" t="n">
        <v>-69.906395</v>
      </c>
      <c r="AJ804" s="1" t="n">
        <v>-70.61393</v>
      </c>
      <c r="AK804" s="1" t="n">
        <v>-74.380745</v>
      </c>
      <c r="AL804" s="1" t="n">
        <v>-72.866867</v>
      </c>
      <c r="AM804" s="1" t="n">
        <v>-76.460907</v>
      </c>
      <c r="AN804" s="1" t="n">
        <v>-72.141151</v>
      </c>
      <c r="AO804" s="1" t="n">
        <v>-74.897827</v>
      </c>
      <c r="AP804" s="1" t="n">
        <v>-72.724335</v>
      </c>
      <c r="AQ804" s="1" t="n">
        <v>-72.833237</v>
      </c>
      <c r="AR804" s="1" t="n">
        <v>-66.744675</v>
      </c>
      <c r="AS804" s="1" t="n">
        <v>-75.575783</v>
      </c>
      <c r="AT804" s="1" t="n">
        <v>-72.010384</v>
      </c>
      <c r="AU804" s="1" t="n">
        <v>-71.424828</v>
      </c>
      <c r="AV804" s="1" t="n">
        <v>-64.945007</v>
      </c>
      <c r="AW804" s="1" t="n">
        <v>-80.406342</v>
      </c>
      <c r="AX804" s="1" t="n">
        <v>-75.311844</v>
      </c>
      <c r="AY804" s="1" t="n">
        <v>-73.510696</v>
      </c>
      <c r="AZ804" s="1" t="n">
        <v>-74.039665</v>
      </c>
      <c r="BA804" s="1" t="n">
        <v>-81.00351</v>
      </c>
      <c r="BB804" s="1" t="n">
        <v>-71.865089</v>
      </c>
      <c r="BC804" s="1" t="n">
        <v>-75.775986</v>
      </c>
      <c r="BD804" s="1" t="n">
        <v>-72.626717</v>
      </c>
      <c r="BE804" s="1" t="n">
        <v>-63.686012</v>
      </c>
      <c r="BF804" s="1" t="n">
        <v>-78.055695</v>
      </c>
      <c r="BG804" s="1" t="n">
        <v>-91.934799</v>
      </c>
      <c r="BH804" s="1" t="n">
        <v>-68.77816</v>
      </c>
      <c r="BI804" s="1" t="n">
        <v>-72.985695</v>
      </c>
      <c r="BJ804" s="1" t="n">
        <v>-69.263474</v>
      </c>
      <c r="BK804" s="1" t="n">
        <v>-74.186699</v>
      </c>
      <c r="BL804" s="1" t="n">
        <v>-78.325462</v>
      </c>
      <c r="BM804" s="1" t="n">
        <v>-73.905624</v>
      </c>
      <c r="BN804" s="1" t="n">
        <v>-69.258698</v>
      </c>
      <c r="BO804" s="1" t="n">
        <v>-73.836884</v>
      </c>
      <c r="BP804" s="1" t="n">
        <v>-67.212898</v>
      </c>
      <c r="BQ804" s="1" t="n">
        <v>-70.38166</v>
      </c>
      <c r="BR804" s="1" t="n">
        <v>-76.984489</v>
      </c>
      <c r="BS804" s="1" t="n">
        <v>-69.389633</v>
      </c>
      <c r="BT804" s="1" t="n">
        <v>-75.500954</v>
      </c>
      <c r="BU804" s="1" t="n">
        <v>-63.860363</v>
      </c>
      <c r="BV804" s="1" t="n">
        <v>-72.054001</v>
      </c>
      <c r="BW804" s="1" t="n">
        <v>-70.501846</v>
      </c>
      <c r="BX804" s="1" t="n">
        <v>-64.437454</v>
      </c>
      <c r="BY804" s="1" t="n">
        <v>-68.740837</v>
      </c>
      <c r="BZ804" s="1" t="n">
        <v>-93.829262</v>
      </c>
      <c r="CA804" s="1" t="n">
        <v>-61.775776</v>
      </c>
      <c r="CB804" s="1" t="n">
        <v>-65.911514</v>
      </c>
      <c r="CC804" s="1" t="n">
        <v>-68.466309</v>
      </c>
      <c r="CD804" s="1" t="n">
        <v>-67.968727</v>
      </c>
      <c r="CE804" s="1" t="n">
        <v>-77.737793</v>
      </c>
      <c r="CF804" s="1" t="n">
        <v>-70.139984</v>
      </c>
      <c r="CG804" s="1" t="n">
        <v>-75.414925</v>
      </c>
      <c r="CH804" s="1" t="n">
        <v>-80.440689</v>
      </c>
      <c r="CI804" s="1" t="n">
        <v>-67.176659</v>
      </c>
      <c r="CJ804" s="1" t="n">
        <v>-73.707893</v>
      </c>
      <c r="CK804" s="1" t="n">
        <v>-75.509956</v>
      </c>
      <c r="CL804" s="1" t="n">
        <v>-70.536201</v>
      </c>
      <c r="CM804" s="1" t="n">
        <v>-74.80761</v>
      </c>
      <c r="CN804" s="1" t="n">
        <v>-74.940323</v>
      </c>
      <c r="CO804" s="1" t="n">
        <v>-74.798973</v>
      </c>
      <c r="CP804" s="1" t="n">
        <v>-75.808273</v>
      </c>
      <c r="CQ804" s="1" t="n">
        <v>-68.322716</v>
      </c>
      <c r="CR804" s="1" t="n">
        <v>-75.67186</v>
      </c>
      <c r="CS804" s="1" t="n">
        <v>-68.487335</v>
      </c>
    </row>
    <row r="805" customFormat="false" ht="13.2" hidden="false" customHeight="false" outlineLevel="0" collapsed="false">
      <c r="A805" s="1" t="n">
        <f aca="false">A804+0.5</f>
        <v>402</v>
      </c>
      <c r="B805" s="1" t="n">
        <v>-69.539246</v>
      </c>
      <c r="C805" s="1" t="n">
        <v>-77.051842</v>
      </c>
      <c r="D805" s="1" t="n">
        <v>-79.587204</v>
      </c>
      <c r="E805" s="1" t="n">
        <v>-72.71331</v>
      </c>
      <c r="F805" s="1" t="n">
        <v>-69.493553</v>
      </c>
      <c r="G805" s="1" t="n">
        <v>-72.289612</v>
      </c>
      <c r="H805" s="1" t="n">
        <v>-73.145378</v>
      </c>
      <c r="I805" s="1" t="n">
        <v>-68.716949</v>
      </c>
      <c r="J805" s="1" t="n">
        <v>-66.931618</v>
      </c>
      <c r="K805" s="1" t="n">
        <v>-74.220146</v>
      </c>
      <c r="L805" s="1" t="n">
        <v>-67.932304</v>
      </c>
      <c r="M805" s="1" t="n">
        <v>-70.960655</v>
      </c>
      <c r="N805" s="1" t="n">
        <v>-71.669456</v>
      </c>
      <c r="O805" s="1" t="n">
        <v>-80.946724</v>
      </c>
      <c r="P805" s="1" t="n">
        <v>-69.462883</v>
      </c>
      <c r="Q805" s="1" t="n">
        <v>-86.436852</v>
      </c>
      <c r="R805" s="1" t="n">
        <v>-78.060837</v>
      </c>
      <c r="S805" s="1" t="n">
        <v>-87.450989</v>
      </c>
      <c r="T805" s="1" t="n">
        <v>-76.644127</v>
      </c>
      <c r="U805" s="1" t="n">
        <v>-78.804123</v>
      </c>
      <c r="V805" s="1" t="n">
        <v>-77.870987</v>
      </c>
      <c r="W805" s="1" t="n">
        <v>-76.251595</v>
      </c>
      <c r="X805" s="1" t="n">
        <v>-74.94857</v>
      </c>
      <c r="Y805" s="1" t="n">
        <v>-68.913773</v>
      </c>
      <c r="Z805" s="1" t="n">
        <v>-79.70163</v>
      </c>
      <c r="AA805" s="1" t="n">
        <v>-66.700676</v>
      </c>
      <c r="AB805" s="1" t="n">
        <v>-70.799225</v>
      </c>
      <c r="AC805" s="1" t="n">
        <v>-71.246613</v>
      </c>
      <c r="AD805" s="1" t="n">
        <v>-76.445023</v>
      </c>
      <c r="AE805" s="1" t="n">
        <v>-73.041801</v>
      </c>
      <c r="AF805" s="1" t="n">
        <v>-86.808815</v>
      </c>
      <c r="AG805" s="1" t="n">
        <v>-74.83773</v>
      </c>
      <c r="AH805" s="1" t="n">
        <v>-66.564545</v>
      </c>
      <c r="AI805" s="1" t="n">
        <v>-69.46199</v>
      </c>
      <c r="AJ805" s="1" t="n">
        <v>-74.410309</v>
      </c>
      <c r="AK805" s="1" t="n">
        <v>-76.255737</v>
      </c>
      <c r="AL805" s="1" t="n">
        <v>-74.114189</v>
      </c>
      <c r="AM805" s="1" t="n">
        <v>-74.662903</v>
      </c>
      <c r="AN805" s="1" t="n">
        <v>-70.814346</v>
      </c>
      <c r="AO805" s="1" t="n">
        <v>-72.944611</v>
      </c>
      <c r="AP805" s="1" t="n">
        <v>-71.892746</v>
      </c>
      <c r="AQ805" s="1" t="n">
        <v>-74.906242</v>
      </c>
      <c r="AR805" s="1" t="n">
        <v>-66.778488</v>
      </c>
      <c r="AS805" s="1" t="n">
        <v>-77.550079</v>
      </c>
      <c r="AT805" s="1" t="n">
        <v>-72.707283</v>
      </c>
      <c r="AU805" s="1" t="n">
        <v>-73.67865</v>
      </c>
      <c r="AV805" s="1" t="n">
        <v>-66.333504</v>
      </c>
      <c r="AW805" s="1" t="n">
        <v>-79.67009</v>
      </c>
      <c r="AX805" s="1" t="n">
        <v>-73.056679</v>
      </c>
      <c r="AY805" s="1" t="n">
        <v>-75.349564</v>
      </c>
      <c r="AZ805" s="1" t="n">
        <v>-72.485588</v>
      </c>
      <c r="BA805" s="1" t="n">
        <v>-78.187782</v>
      </c>
      <c r="BB805" s="1" t="n">
        <v>-71.841576</v>
      </c>
      <c r="BC805" s="1" t="n">
        <v>-73.250053</v>
      </c>
      <c r="BD805" s="1" t="n">
        <v>-73.180664</v>
      </c>
      <c r="BE805" s="1" t="n">
        <v>-64.584518</v>
      </c>
      <c r="BF805" s="1" t="n">
        <v>-76.934235</v>
      </c>
      <c r="BG805" s="1" t="n">
        <v>-102.396202</v>
      </c>
      <c r="BH805" s="1" t="n">
        <v>-69.093674</v>
      </c>
      <c r="BI805" s="1" t="n">
        <v>-74.602036</v>
      </c>
      <c r="BJ805" s="1" t="n">
        <v>-68.338982</v>
      </c>
      <c r="BK805" s="1" t="n">
        <v>-71.795662</v>
      </c>
      <c r="BL805" s="1" t="n">
        <v>-80.53875</v>
      </c>
      <c r="BM805" s="1" t="n">
        <v>-74.069572</v>
      </c>
      <c r="BN805" s="1" t="n">
        <v>-69.031212</v>
      </c>
      <c r="BO805" s="1" t="n">
        <v>-73.944786</v>
      </c>
      <c r="BP805" s="1" t="n">
        <v>-66.174805</v>
      </c>
      <c r="BQ805" s="1" t="n">
        <v>-69.676567</v>
      </c>
      <c r="BR805" s="1" t="n">
        <v>-78.264587</v>
      </c>
      <c r="BS805" s="1" t="n">
        <v>-69.019943</v>
      </c>
      <c r="BT805" s="1" t="n">
        <v>-76.790939</v>
      </c>
      <c r="BU805" s="1" t="n">
        <v>-64.076408</v>
      </c>
      <c r="BV805" s="1" t="n">
        <v>-71.178734</v>
      </c>
      <c r="BW805" s="1" t="n">
        <v>-71.059639</v>
      </c>
      <c r="BX805" s="1" t="n">
        <v>-66.576988</v>
      </c>
      <c r="BY805" s="1" t="n">
        <v>-71.542946</v>
      </c>
      <c r="BZ805" s="1" t="n">
        <v>-90.625542</v>
      </c>
      <c r="CA805" s="1" t="n">
        <v>-61.233295</v>
      </c>
      <c r="CB805" s="1" t="n">
        <v>-67.584518</v>
      </c>
      <c r="CC805" s="1" t="n">
        <v>-68.797844</v>
      </c>
      <c r="CD805" s="1" t="n">
        <v>-67.963844</v>
      </c>
      <c r="CE805" s="1" t="n">
        <v>-79.912971</v>
      </c>
      <c r="CF805" s="1" t="n">
        <v>-71.280869</v>
      </c>
      <c r="CG805" s="1" t="n">
        <v>-76.001312</v>
      </c>
      <c r="CH805" s="1" t="n">
        <v>-82.759796</v>
      </c>
      <c r="CI805" s="1" t="n">
        <v>-64.805923</v>
      </c>
      <c r="CJ805" s="1" t="n">
        <v>-72.882095</v>
      </c>
      <c r="CK805" s="1" t="n">
        <v>-73.244255</v>
      </c>
      <c r="CL805" s="1" t="n">
        <v>-70.02253</v>
      </c>
      <c r="CM805" s="1" t="n">
        <v>-79.476196</v>
      </c>
      <c r="CN805" s="1" t="n">
        <v>-73.14798</v>
      </c>
      <c r="CO805" s="1" t="n">
        <v>-73.610298</v>
      </c>
      <c r="CP805" s="1" t="n">
        <v>-75.193314</v>
      </c>
      <c r="CQ805" s="1" t="n">
        <v>-67.14267</v>
      </c>
      <c r="CR805" s="1" t="n">
        <v>-79.10051</v>
      </c>
      <c r="CS805" s="1" t="n">
        <v>-70.101593</v>
      </c>
    </row>
    <row r="806" customFormat="false" ht="13.2" hidden="false" customHeight="false" outlineLevel="0" collapsed="false">
      <c r="A806" s="1" t="n">
        <f aca="false">A805+0.5</f>
        <v>402.5</v>
      </c>
      <c r="B806" s="1" t="n">
        <v>-69.283226</v>
      </c>
      <c r="C806" s="1" t="n">
        <v>-78.926003</v>
      </c>
      <c r="D806" s="1" t="n">
        <v>-80.486206</v>
      </c>
      <c r="E806" s="1" t="n">
        <v>-72.017395</v>
      </c>
      <c r="F806" s="1" t="n">
        <v>-69.213737</v>
      </c>
      <c r="G806" s="1" t="n">
        <v>-73.256905</v>
      </c>
      <c r="H806" s="1" t="n">
        <v>-73.330269</v>
      </c>
      <c r="I806" s="1" t="n">
        <v>-70.642593</v>
      </c>
      <c r="J806" s="1" t="n">
        <v>-66.166046</v>
      </c>
      <c r="K806" s="1" t="n">
        <v>-71.34594</v>
      </c>
      <c r="L806" s="1" t="n">
        <v>-70.003731</v>
      </c>
      <c r="M806" s="1" t="n">
        <v>-70.122688</v>
      </c>
      <c r="N806" s="1" t="n">
        <v>-71.807388</v>
      </c>
      <c r="O806" s="1" t="n">
        <v>-80.137695</v>
      </c>
      <c r="P806" s="1" t="n">
        <v>-70.401718</v>
      </c>
      <c r="Q806" s="1" t="n">
        <v>-78.590195</v>
      </c>
      <c r="R806" s="1" t="n">
        <v>-77.780449</v>
      </c>
      <c r="S806" s="1" t="n">
        <v>-87.774208</v>
      </c>
      <c r="T806" s="1" t="n">
        <v>-80.093994</v>
      </c>
      <c r="U806" s="1" t="n">
        <v>-77.334442</v>
      </c>
      <c r="V806" s="1" t="n">
        <v>-79.84639</v>
      </c>
      <c r="W806" s="1" t="n">
        <v>-72.233337</v>
      </c>
      <c r="X806" s="1" t="n">
        <v>-73.433792</v>
      </c>
      <c r="Y806" s="1" t="n">
        <v>-67.164062</v>
      </c>
      <c r="Z806" s="1" t="n">
        <v>-78.685555</v>
      </c>
      <c r="AA806" s="1" t="n">
        <v>-66.793449</v>
      </c>
      <c r="AB806" s="1" t="n">
        <v>-69.183762</v>
      </c>
      <c r="AC806" s="1" t="n">
        <v>-69.214668</v>
      </c>
      <c r="AD806" s="1" t="n">
        <v>-75.904961</v>
      </c>
      <c r="AE806" s="1" t="n">
        <v>-71.340561</v>
      </c>
      <c r="AF806" s="1" t="n">
        <v>-79.893982</v>
      </c>
      <c r="AG806" s="1" t="n">
        <v>-75.918518</v>
      </c>
      <c r="AH806" s="1" t="n">
        <v>-67.172424</v>
      </c>
      <c r="AI806" s="1" t="n">
        <v>-68.156464</v>
      </c>
      <c r="AJ806" s="1" t="n">
        <v>-73.131828</v>
      </c>
      <c r="AK806" s="1" t="n">
        <v>-82.325836</v>
      </c>
      <c r="AL806" s="1" t="n">
        <v>-73.435501</v>
      </c>
      <c r="AM806" s="1" t="n">
        <v>-73.955353</v>
      </c>
      <c r="AN806" s="1" t="n">
        <v>-71.008598</v>
      </c>
      <c r="AO806" s="1" t="n">
        <v>-70.628044</v>
      </c>
      <c r="AP806" s="1" t="n">
        <v>-71.485207</v>
      </c>
      <c r="AQ806" s="1" t="n">
        <v>-77.507774</v>
      </c>
      <c r="AR806" s="1" t="n">
        <v>-67.561317</v>
      </c>
      <c r="AS806" s="1" t="n">
        <v>-81.858788</v>
      </c>
      <c r="AT806" s="1" t="n">
        <v>-73.172333</v>
      </c>
      <c r="AU806" s="1" t="n">
        <v>-78.636673</v>
      </c>
      <c r="AV806" s="1" t="n">
        <v>-67.114212</v>
      </c>
      <c r="AW806" s="1" t="n">
        <v>-74.551773</v>
      </c>
      <c r="AX806" s="1" t="n">
        <v>-71.642395</v>
      </c>
      <c r="AY806" s="1" t="n">
        <v>-77.306534</v>
      </c>
      <c r="AZ806" s="1" t="n">
        <v>-71.485504</v>
      </c>
      <c r="BA806" s="1" t="n">
        <v>-76.712044</v>
      </c>
      <c r="BB806" s="1" t="n">
        <v>-72.647247</v>
      </c>
      <c r="BC806" s="1" t="n">
        <v>-73.531761</v>
      </c>
      <c r="BD806" s="1" t="n">
        <v>-71.933052</v>
      </c>
      <c r="BE806" s="1" t="n">
        <v>-65.863358</v>
      </c>
      <c r="BF806" s="1" t="n">
        <v>-76.485146</v>
      </c>
      <c r="BG806" s="1" t="n">
        <v>-82.504616</v>
      </c>
      <c r="BH806" s="1" t="n">
        <v>-70.47123</v>
      </c>
      <c r="BI806" s="1" t="n">
        <v>-75.97438</v>
      </c>
      <c r="BJ806" s="1" t="n">
        <v>-68.691719</v>
      </c>
      <c r="BK806" s="1" t="n">
        <v>-68.817719</v>
      </c>
      <c r="BL806" s="1" t="n">
        <v>-78.464462</v>
      </c>
      <c r="BM806" s="1" t="n">
        <v>-75.799751</v>
      </c>
      <c r="BN806" s="1" t="n">
        <v>-66.757896</v>
      </c>
      <c r="BO806" s="1" t="n">
        <v>-74.54789</v>
      </c>
      <c r="BP806" s="1" t="n">
        <v>-67.981178</v>
      </c>
      <c r="BQ806" s="1" t="n">
        <v>-71.066109</v>
      </c>
      <c r="BR806" s="1" t="n">
        <v>-88.20665</v>
      </c>
      <c r="BS806" s="1" t="n">
        <v>-69.612991</v>
      </c>
      <c r="BT806" s="1" t="n">
        <v>-76.364609</v>
      </c>
      <c r="BU806" s="1" t="n">
        <v>-63.898296</v>
      </c>
      <c r="BV806" s="1" t="n">
        <v>-72.822548</v>
      </c>
      <c r="BW806" s="1" t="n">
        <v>-70.572983</v>
      </c>
      <c r="BX806" s="1" t="n">
        <v>-68.352394</v>
      </c>
      <c r="BY806" s="1" t="n">
        <v>-75.08223</v>
      </c>
      <c r="BZ806" s="1" t="n">
        <v>-83.017242</v>
      </c>
      <c r="CA806" s="1" t="n">
        <v>-61.421352</v>
      </c>
      <c r="CB806" s="1" t="n">
        <v>-70.154175</v>
      </c>
      <c r="CC806" s="1" t="n">
        <v>-69.482246</v>
      </c>
      <c r="CD806" s="1" t="n">
        <v>-68.261574</v>
      </c>
      <c r="CE806" s="1" t="n">
        <v>-84.789688</v>
      </c>
      <c r="CF806" s="1" t="n">
        <v>-74.418732</v>
      </c>
      <c r="CG806" s="1" t="n">
        <v>-75.251755</v>
      </c>
      <c r="CH806" s="1" t="n">
        <v>-84.851379</v>
      </c>
      <c r="CI806" s="1" t="n">
        <v>-62.787521</v>
      </c>
      <c r="CJ806" s="1" t="n">
        <v>-72.998283</v>
      </c>
      <c r="CK806" s="1" t="n">
        <v>-72.365829</v>
      </c>
      <c r="CL806" s="1" t="n">
        <v>-71.332825</v>
      </c>
      <c r="CM806" s="1" t="n">
        <v>-81.535423</v>
      </c>
      <c r="CN806" s="1" t="n">
        <v>-72.523636</v>
      </c>
      <c r="CO806" s="1" t="n">
        <v>-72.077194</v>
      </c>
      <c r="CP806" s="1" t="n">
        <v>-74.646156</v>
      </c>
      <c r="CQ806" s="1" t="n">
        <v>-65.938347</v>
      </c>
      <c r="CR806" s="1" t="n">
        <v>-80.868729</v>
      </c>
      <c r="CS806" s="1" t="n">
        <v>-71.06897</v>
      </c>
    </row>
    <row r="807" customFormat="false" ht="13.2" hidden="false" customHeight="false" outlineLevel="0" collapsed="false">
      <c r="A807" s="1" t="n">
        <f aca="false">A806+0.5</f>
        <v>403</v>
      </c>
      <c r="B807" s="1" t="n">
        <v>-71.169662</v>
      </c>
      <c r="C807" s="1" t="n">
        <v>-82.475189</v>
      </c>
      <c r="D807" s="1" t="n">
        <v>-92.081787</v>
      </c>
      <c r="E807" s="1" t="n">
        <v>-74.345512</v>
      </c>
      <c r="F807" s="1" t="n">
        <v>-69.895248</v>
      </c>
      <c r="G807" s="1" t="n">
        <v>-73.287216</v>
      </c>
      <c r="H807" s="1" t="n">
        <v>-74.68885</v>
      </c>
      <c r="I807" s="1" t="n">
        <v>-74.344261</v>
      </c>
      <c r="J807" s="1" t="n">
        <v>-66.469574</v>
      </c>
      <c r="K807" s="1" t="n">
        <v>-69.850906</v>
      </c>
      <c r="L807" s="1" t="n">
        <v>-72.86351</v>
      </c>
      <c r="M807" s="1" t="n">
        <v>-71.572891</v>
      </c>
      <c r="N807" s="1" t="n">
        <v>-71.672173</v>
      </c>
      <c r="O807" s="1" t="n">
        <v>-80.380753</v>
      </c>
      <c r="P807" s="1" t="n">
        <v>-74.727936</v>
      </c>
      <c r="Q807" s="1" t="n">
        <v>-72.6577</v>
      </c>
      <c r="R807" s="1" t="n">
        <v>-78.040154</v>
      </c>
      <c r="S807" s="1" t="n">
        <v>-83.90947</v>
      </c>
      <c r="T807" s="1" t="n">
        <v>-81.423141</v>
      </c>
      <c r="U807" s="1" t="n">
        <v>-75.180542</v>
      </c>
      <c r="V807" s="1" t="n">
        <v>-81.31736</v>
      </c>
      <c r="W807" s="1" t="n">
        <v>-69.688118</v>
      </c>
      <c r="X807" s="1" t="n">
        <v>-72.340309</v>
      </c>
      <c r="Y807" s="1" t="n">
        <v>-66.229233</v>
      </c>
      <c r="Z807" s="1" t="n">
        <v>-77.887939</v>
      </c>
      <c r="AA807" s="1" t="n">
        <v>-69.122276</v>
      </c>
      <c r="AB807" s="1" t="n">
        <v>-68.993965</v>
      </c>
      <c r="AC807" s="1" t="n">
        <v>-66.907608</v>
      </c>
      <c r="AD807" s="1" t="n">
        <v>-80.255981</v>
      </c>
      <c r="AE807" s="1" t="n">
        <v>-69.363335</v>
      </c>
      <c r="AF807" s="1" t="n">
        <v>-74.099136</v>
      </c>
      <c r="AG807" s="1" t="n">
        <v>-76.713699</v>
      </c>
      <c r="AH807" s="1" t="n">
        <v>-66.795807</v>
      </c>
      <c r="AI807" s="1" t="n">
        <v>-68.122971</v>
      </c>
      <c r="AJ807" s="1" t="n">
        <v>-71.627434</v>
      </c>
      <c r="AK807" s="1" t="n">
        <v>-85.053368</v>
      </c>
      <c r="AL807" s="1" t="n">
        <v>-72.932777</v>
      </c>
      <c r="AM807" s="1" t="n">
        <v>-72.131752</v>
      </c>
      <c r="AN807" s="1" t="n">
        <v>-70.452606</v>
      </c>
      <c r="AO807" s="1" t="n">
        <v>-69.155807</v>
      </c>
      <c r="AP807" s="1" t="n">
        <v>-70.382782</v>
      </c>
      <c r="AQ807" s="1" t="n">
        <v>-83.992645</v>
      </c>
      <c r="AR807" s="1" t="n">
        <v>-69.278542</v>
      </c>
      <c r="AS807" s="1" t="n">
        <v>-114.87056</v>
      </c>
      <c r="AT807" s="1" t="n">
        <v>-73.042992</v>
      </c>
      <c r="AU807" s="1" t="n">
        <v>-78.034622</v>
      </c>
      <c r="AV807" s="1" t="n">
        <v>-68.099625</v>
      </c>
      <c r="AW807" s="1" t="n">
        <v>-70.109398</v>
      </c>
      <c r="AX807" s="1" t="n">
        <v>-70.533195</v>
      </c>
      <c r="AY807" s="1" t="n">
        <v>-97.439148</v>
      </c>
      <c r="AZ807" s="1" t="n">
        <v>-71.584785</v>
      </c>
      <c r="BA807" s="1" t="n">
        <v>-76.895645</v>
      </c>
      <c r="BB807" s="1" t="n">
        <v>-74.41954</v>
      </c>
      <c r="BC807" s="1" t="n">
        <v>-77.303185</v>
      </c>
      <c r="BD807" s="1" t="n">
        <v>-71.217445</v>
      </c>
      <c r="BE807" s="1" t="n">
        <v>-67.655037</v>
      </c>
      <c r="BF807" s="1" t="n">
        <v>-76.641388</v>
      </c>
      <c r="BG807" s="1" t="n">
        <v>-78.942352</v>
      </c>
      <c r="BH807" s="1" t="n">
        <v>-72.676193</v>
      </c>
      <c r="BI807" s="1" t="n">
        <v>-74.259171</v>
      </c>
      <c r="BJ807" s="1" t="n">
        <v>-68.707207</v>
      </c>
      <c r="BK807" s="1" t="n">
        <v>-66.371552</v>
      </c>
      <c r="BL807" s="1" t="n">
        <v>-80.038773</v>
      </c>
      <c r="BM807" s="1" t="n">
        <v>-78.544266</v>
      </c>
      <c r="BN807" s="1" t="n">
        <v>-64.968269</v>
      </c>
      <c r="BO807" s="1" t="n">
        <v>-75.53157</v>
      </c>
      <c r="BP807" s="1" t="n">
        <v>-70.224388</v>
      </c>
      <c r="BQ807" s="1" t="n">
        <v>-72.892876</v>
      </c>
      <c r="BR807" s="1" t="n">
        <v>-83.749306</v>
      </c>
      <c r="BS807" s="1" t="n">
        <v>-69.775078</v>
      </c>
      <c r="BT807" s="1" t="n">
        <v>-74.980865</v>
      </c>
      <c r="BU807" s="1" t="n">
        <v>-64.146057</v>
      </c>
      <c r="BV807" s="1" t="n">
        <v>-73.827751</v>
      </c>
      <c r="BW807" s="1" t="n">
        <v>-70.727867</v>
      </c>
      <c r="BX807" s="1" t="n">
        <v>-71.559204</v>
      </c>
      <c r="BY807" s="1" t="n">
        <v>-77.599342</v>
      </c>
      <c r="BZ807" s="1" t="n">
        <v>-80.688492</v>
      </c>
      <c r="CA807" s="1" t="n">
        <v>-62.457718</v>
      </c>
      <c r="CB807" s="1" t="n">
        <v>-75.940727</v>
      </c>
      <c r="CC807" s="1" t="n">
        <v>-71.369629</v>
      </c>
      <c r="CD807" s="1" t="n">
        <v>-68.242332</v>
      </c>
      <c r="CE807" s="1" t="n">
        <v>-86.598618</v>
      </c>
      <c r="CF807" s="1" t="n">
        <v>-76.975204</v>
      </c>
      <c r="CG807" s="1" t="n">
        <v>-77.97229</v>
      </c>
      <c r="CH807" s="1" t="n">
        <v>-84.835747</v>
      </c>
      <c r="CI807" s="1" t="n">
        <v>-61.214035</v>
      </c>
      <c r="CJ807" s="1" t="n">
        <v>-73.026268</v>
      </c>
      <c r="CK807" s="1" t="n">
        <v>-71.647003</v>
      </c>
      <c r="CL807" s="1" t="n">
        <v>-71.213837</v>
      </c>
      <c r="CM807" s="1" t="n">
        <v>-75.715591</v>
      </c>
      <c r="CN807" s="1" t="n">
        <v>-72.848488</v>
      </c>
      <c r="CO807" s="1" t="n">
        <v>-70.059105</v>
      </c>
      <c r="CP807" s="1" t="n">
        <v>-75.736855</v>
      </c>
      <c r="CQ807" s="1" t="n">
        <v>-65.131462</v>
      </c>
      <c r="CR807" s="1" t="n">
        <v>-89.112534</v>
      </c>
      <c r="CS807" s="1" t="n">
        <v>-74.290779</v>
      </c>
    </row>
    <row r="808" customFormat="false" ht="13.2" hidden="false" customHeight="false" outlineLevel="0" collapsed="false">
      <c r="A808" s="1" t="n">
        <f aca="false">A807+0.5</f>
        <v>403.5</v>
      </c>
      <c r="B808" s="1" t="n">
        <v>-70.930901</v>
      </c>
      <c r="C808" s="1" t="n">
        <v>-83.5737</v>
      </c>
      <c r="D808" s="1" t="n">
        <v>-82.805168</v>
      </c>
      <c r="E808" s="1" t="n">
        <v>-74.749542</v>
      </c>
      <c r="F808" s="1" t="n">
        <v>-70.895622</v>
      </c>
      <c r="G808" s="1" t="n">
        <v>-72.772202</v>
      </c>
      <c r="H808" s="1" t="n">
        <v>-75.255997</v>
      </c>
      <c r="I808" s="1" t="n">
        <v>-82.123558</v>
      </c>
      <c r="J808" s="1" t="n">
        <v>-67.132599</v>
      </c>
      <c r="K808" s="1" t="n">
        <v>-69.299881</v>
      </c>
      <c r="L808" s="1" t="n">
        <v>-72.655861</v>
      </c>
      <c r="M808" s="1" t="n">
        <v>-72.467621</v>
      </c>
      <c r="N808" s="1" t="n">
        <v>-71.837296</v>
      </c>
      <c r="O808" s="1" t="n">
        <v>-77.758301</v>
      </c>
      <c r="P808" s="1" t="n">
        <v>-80.53421</v>
      </c>
      <c r="Q808" s="1" t="n">
        <v>-71.212936</v>
      </c>
      <c r="R808" s="1" t="n">
        <v>-78.415802</v>
      </c>
      <c r="S808" s="1" t="n">
        <v>-80.716064</v>
      </c>
      <c r="T808" s="1" t="n">
        <v>-80.559448</v>
      </c>
      <c r="U808" s="1" t="n">
        <v>-72.702454</v>
      </c>
      <c r="V808" s="1" t="n">
        <v>-84.919113</v>
      </c>
      <c r="W808" s="1" t="n">
        <v>-68.638077</v>
      </c>
      <c r="X808" s="1" t="n">
        <v>-71.172546</v>
      </c>
      <c r="Y808" s="1" t="n">
        <v>-65.990715</v>
      </c>
      <c r="Z808" s="1" t="n">
        <v>-77.159836</v>
      </c>
      <c r="AA808" s="1" t="n">
        <v>-73.542389</v>
      </c>
      <c r="AB808" s="1" t="n">
        <v>-69.184868</v>
      </c>
      <c r="AC808" s="1" t="n">
        <v>-66.528847</v>
      </c>
      <c r="AD808" s="1" t="n">
        <v>-86.608566</v>
      </c>
      <c r="AE808" s="1" t="n">
        <v>-68.679283</v>
      </c>
      <c r="AF808" s="1" t="n">
        <v>-74.25354</v>
      </c>
      <c r="AG808" s="1" t="n">
        <v>-74.899162</v>
      </c>
      <c r="AH808" s="1" t="n">
        <v>-67.089508</v>
      </c>
      <c r="AI808" s="1" t="n">
        <v>-67.695068</v>
      </c>
      <c r="AJ808" s="1" t="n">
        <v>-68.142494</v>
      </c>
      <c r="AK808" s="1" t="n">
        <v>-82.243431</v>
      </c>
      <c r="AL808" s="1" t="n">
        <v>-73.097374</v>
      </c>
      <c r="AM808" s="1" t="n">
        <v>-70.668777</v>
      </c>
      <c r="AN808" s="1" t="n">
        <v>-68.531944</v>
      </c>
      <c r="AO808" s="1" t="n">
        <v>-67.510651</v>
      </c>
      <c r="AP808" s="1" t="n">
        <v>-69.838821</v>
      </c>
      <c r="AQ808" s="1" t="n">
        <v>-79.419586</v>
      </c>
      <c r="AR808" s="1" t="n">
        <v>-69.149658</v>
      </c>
      <c r="AS808" s="1" t="n">
        <v>-84.454643</v>
      </c>
      <c r="AT808" s="1" t="n">
        <v>-71.467392</v>
      </c>
      <c r="AU808" s="1" t="n">
        <v>-74.177231</v>
      </c>
      <c r="AV808" s="1" t="n">
        <v>-66.929741</v>
      </c>
      <c r="AW808" s="1" t="n">
        <v>-67.415382</v>
      </c>
      <c r="AX808" s="1" t="n">
        <v>-71.196785</v>
      </c>
      <c r="AY808" s="1" t="n">
        <v>-79.600235</v>
      </c>
      <c r="AZ808" s="1" t="n">
        <v>-73.472137</v>
      </c>
      <c r="BA808" s="1" t="n">
        <v>-75.69593</v>
      </c>
      <c r="BB808" s="1" t="n">
        <v>-78.541832</v>
      </c>
      <c r="BC808" s="1" t="n">
        <v>-87.295517</v>
      </c>
      <c r="BD808" s="1" t="n">
        <v>-73.355324</v>
      </c>
      <c r="BE808" s="1" t="n">
        <v>-70.152634</v>
      </c>
      <c r="BF808" s="1" t="n">
        <v>-78.682243</v>
      </c>
      <c r="BG808" s="1" t="n">
        <v>-77.335579</v>
      </c>
      <c r="BH808" s="1" t="n">
        <v>-78.045013</v>
      </c>
      <c r="BI808" s="1" t="n">
        <v>-73.375557</v>
      </c>
      <c r="BJ808" s="1" t="n">
        <v>-69.026772</v>
      </c>
      <c r="BK808" s="1" t="n">
        <v>-65.12468</v>
      </c>
      <c r="BL808" s="1" t="n">
        <v>-81.408882</v>
      </c>
      <c r="BM808" s="1" t="n">
        <v>-83.088234</v>
      </c>
      <c r="BN808" s="1" t="n">
        <v>-63.878139</v>
      </c>
      <c r="BO808" s="1" t="n">
        <v>-77.402237</v>
      </c>
      <c r="BP808" s="1" t="n">
        <v>-74.292023</v>
      </c>
      <c r="BQ808" s="1" t="n">
        <v>-74.977501</v>
      </c>
      <c r="BR808" s="1" t="n">
        <v>-78.861977</v>
      </c>
      <c r="BS808" s="1" t="n">
        <v>-69.416077</v>
      </c>
      <c r="BT808" s="1" t="n">
        <v>-71.996002</v>
      </c>
      <c r="BU808" s="1" t="n">
        <v>-64.155014</v>
      </c>
      <c r="BV808" s="1" t="n">
        <v>-79.031494</v>
      </c>
      <c r="BW808" s="1" t="n">
        <v>-71.056099</v>
      </c>
      <c r="BX808" s="1" t="n">
        <v>-71.981659</v>
      </c>
      <c r="BY808" s="1" t="n">
        <v>-72.887924</v>
      </c>
      <c r="BZ808" s="1" t="n">
        <v>-77.943916</v>
      </c>
      <c r="CA808" s="1" t="n">
        <v>-64.847244</v>
      </c>
      <c r="CB808" s="1" t="n">
        <v>-85.498917</v>
      </c>
      <c r="CC808" s="1" t="n">
        <v>-71.113937</v>
      </c>
      <c r="CD808" s="1" t="n">
        <v>-67.702011</v>
      </c>
      <c r="CE808" s="1" t="n">
        <v>-101.770859</v>
      </c>
      <c r="CF808" s="1" t="n">
        <v>-80.906822</v>
      </c>
      <c r="CG808" s="1" t="n">
        <v>-79.906616</v>
      </c>
      <c r="CH808" s="1" t="n">
        <v>-89.509895</v>
      </c>
      <c r="CI808" s="1" t="n">
        <v>-60.096901</v>
      </c>
      <c r="CJ808" s="1" t="n">
        <v>-72.509911</v>
      </c>
      <c r="CK808" s="1" t="n">
        <v>-72.290398</v>
      </c>
      <c r="CL808" s="1" t="n">
        <v>-73.122681</v>
      </c>
      <c r="CM808" s="1" t="n">
        <v>-71.763016</v>
      </c>
      <c r="CN808" s="1" t="n">
        <v>-74.978844</v>
      </c>
      <c r="CO808" s="1" t="n">
        <v>-70.154663</v>
      </c>
      <c r="CP808" s="1" t="n">
        <v>-75.763405</v>
      </c>
      <c r="CQ808" s="1" t="n">
        <v>-64.844925</v>
      </c>
      <c r="CR808" s="1" t="n">
        <v>-83.653679</v>
      </c>
      <c r="CS808" s="1" t="n">
        <v>-76.781204</v>
      </c>
    </row>
    <row r="809" customFormat="false" ht="13.2" hidden="false" customHeight="false" outlineLevel="0" collapsed="false">
      <c r="A809" s="1" t="n">
        <f aca="false">A808+0.5</f>
        <v>404</v>
      </c>
      <c r="B809" s="1" t="n">
        <v>-71.067764</v>
      </c>
      <c r="C809" s="1" t="n">
        <v>-87.114441</v>
      </c>
      <c r="D809" s="1" t="n">
        <v>-78.135803</v>
      </c>
      <c r="E809" s="1" t="n">
        <v>-72.739098</v>
      </c>
      <c r="F809" s="1" t="n">
        <v>-73.023857</v>
      </c>
      <c r="G809" s="1" t="n">
        <v>-71.274101</v>
      </c>
      <c r="H809" s="1" t="n">
        <v>-80.095863</v>
      </c>
      <c r="I809" s="1" t="n">
        <v>-88.419968</v>
      </c>
      <c r="J809" s="1" t="n">
        <v>-68.508911</v>
      </c>
      <c r="K809" s="1" t="n">
        <v>-68.588165</v>
      </c>
      <c r="L809" s="1" t="n">
        <v>-70.002441</v>
      </c>
      <c r="M809" s="1" t="n">
        <v>-75.2379</v>
      </c>
      <c r="N809" s="1" t="n">
        <v>-73.302299</v>
      </c>
      <c r="O809" s="1" t="n">
        <v>-76.41304</v>
      </c>
      <c r="P809" s="1" t="n">
        <v>-90.038643</v>
      </c>
      <c r="Q809" s="1" t="n">
        <v>-69.905807</v>
      </c>
      <c r="R809" s="1" t="n">
        <v>-81.056602</v>
      </c>
      <c r="S809" s="1" t="n">
        <v>-81.440826</v>
      </c>
      <c r="T809" s="1" t="n">
        <v>-83.488625</v>
      </c>
      <c r="U809" s="1" t="n">
        <v>-71.675232</v>
      </c>
      <c r="V809" s="1" t="n">
        <v>-91.033211</v>
      </c>
      <c r="W809" s="1" t="n">
        <v>-67.796227</v>
      </c>
      <c r="X809" s="1" t="n">
        <v>-73.480774</v>
      </c>
      <c r="Y809" s="1" t="n">
        <v>-65.667999</v>
      </c>
      <c r="Z809" s="1" t="n">
        <v>-76.044151</v>
      </c>
      <c r="AA809" s="1" t="n">
        <v>-84.156792</v>
      </c>
      <c r="AB809" s="1" t="n">
        <v>-69.691025</v>
      </c>
      <c r="AC809" s="1" t="n">
        <v>-66.375519</v>
      </c>
      <c r="AD809" s="1" t="n">
        <v>-85.233696</v>
      </c>
      <c r="AE809" s="1" t="n">
        <v>-68.244942</v>
      </c>
      <c r="AF809" s="1" t="n">
        <v>-74.009834</v>
      </c>
      <c r="AG809" s="1" t="n">
        <v>-75.476776</v>
      </c>
      <c r="AH809" s="1" t="n">
        <v>-68.413033</v>
      </c>
      <c r="AI809" s="1" t="n">
        <v>-67.979309</v>
      </c>
      <c r="AJ809" s="1" t="n">
        <v>-66.234604</v>
      </c>
      <c r="AK809" s="1" t="n">
        <v>-79.284393</v>
      </c>
      <c r="AL809" s="1" t="n">
        <v>-73.047966</v>
      </c>
      <c r="AM809" s="1" t="n">
        <v>-70.383919</v>
      </c>
      <c r="AN809" s="1" t="n">
        <v>-67.478371</v>
      </c>
      <c r="AO809" s="1" t="n">
        <v>-66.759506</v>
      </c>
      <c r="AP809" s="1" t="n">
        <v>-69.689896</v>
      </c>
      <c r="AQ809" s="1" t="n">
        <v>-75.007309</v>
      </c>
      <c r="AR809" s="1" t="n">
        <v>-68.101898</v>
      </c>
      <c r="AS809" s="1" t="n">
        <v>-78.60276</v>
      </c>
      <c r="AT809" s="1" t="n">
        <v>-69.928604</v>
      </c>
      <c r="AU809" s="1" t="n">
        <v>-73.158348</v>
      </c>
      <c r="AV809" s="1" t="n">
        <v>-65.788353</v>
      </c>
      <c r="AW809" s="1" t="n">
        <v>-65.771248</v>
      </c>
      <c r="AX809" s="1" t="n">
        <v>-73.073029</v>
      </c>
      <c r="AY809" s="1" t="n">
        <v>-74.334892</v>
      </c>
      <c r="AZ809" s="1" t="n">
        <v>-75.285461</v>
      </c>
      <c r="BA809" s="1" t="n">
        <v>-77.341019</v>
      </c>
      <c r="BB809" s="1" t="n">
        <v>-81.0513</v>
      </c>
      <c r="BC809" s="1" t="n">
        <v>-80.637428</v>
      </c>
      <c r="BD809" s="1" t="n">
        <v>-77.171257</v>
      </c>
      <c r="BE809" s="1" t="n">
        <v>-73.810074</v>
      </c>
      <c r="BF809" s="1" t="n">
        <v>-82.390717</v>
      </c>
      <c r="BG809" s="1" t="n">
        <v>-77.3274</v>
      </c>
      <c r="BH809" s="1" t="n">
        <v>-87.952812</v>
      </c>
      <c r="BI809" s="1" t="n">
        <v>-71.922264</v>
      </c>
      <c r="BJ809" s="1" t="n">
        <v>-70.10585</v>
      </c>
      <c r="BK809" s="1" t="n">
        <v>-64.632637</v>
      </c>
      <c r="BL809" s="1" t="n">
        <v>-84.701393</v>
      </c>
      <c r="BM809" s="1" t="n">
        <v>-83.495781</v>
      </c>
      <c r="BN809" s="1" t="n">
        <v>-63.785496</v>
      </c>
      <c r="BO809" s="1" t="n">
        <v>-81.91066</v>
      </c>
      <c r="BP809" s="1" t="n">
        <v>-79.010094</v>
      </c>
      <c r="BQ809" s="1" t="n">
        <v>-76.233162</v>
      </c>
      <c r="BR809" s="1" t="n">
        <v>-76.041473</v>
      </c>
      <c r="BS809" s="1" t="n">
        <v>-69.492844</v>
      </c>
      <c r="BT809" s="1" t="n">
        <v>-70.928177</v>
      </c>
      <c r="BU809" s="1" t="n">
        <v>-65.209251</v>
      </c>
      <c r="BV809" s="1" t="n">
        <v>-89.824677</v>
      </c>
      <c r="BW809" s="1" t="n">
        <v>-71.154816</v>
      </c>
      <c r="BX809" s="1" t="n">
        <v>-68.83284</v>
      </c>
      <c r="BY809" s="1" t="n">
        <v>-68.594528</v>
      </c>
      <c r="BZ809" s="1" t="n">
        <v>-76.494354</v>
      </c>
      <c r="CA809" s="1" t="n">
        <v>-67.539742</v>
      </c>
      <c r="CB809" s="1" t="n">
        <v>-73.801407</v>
      </c>
      <c r="CC809" s="1" t="n">
        <v>-70.321426</v>
      </c>
      <c r="CD809" s="1" t="n">
        <v>-66.618523</v>
      </c>
      <c r="CE809" s="1" t="n">
        <v>-84.182137</v>
      </c>
      <c r="CF809" s="1" t="n">
        <v>-80.322861</v>
      </c>
      <c r="CG809" s="1" t="n">
        <v>-86.552269</v>
      </c>
      <c r="CH809" s="1" t="n">
        <v>-91.803543</v>
      </c>
      <c r="CI809" s="1" t="n">
        <v>-59.615967</v>
      </c>
      <c r="CJ809" s="1" t="n">
        <v>-71.752335</v>
      </c>
      <c r="CK809" s="1" t="n">
        <v>-72.536331</v>
      </c>
      <c r="CL809" s="1" t="n">
        <v>-77.023949</v>
      </c>
      <c r="CM809" s="1" t="n">
        <v>-69.110077</v>
      </c>
      <c r="CN809" s="1" t="n">
        <v>-79.347023</v>
      </c>
      <c r="CO809" s="1" t="n">
        <v>-70.632156</v>
      </c>
      <c r="CP809" s="1" t="n">
        <v>-78.806305</v>
      </c>
      <c r="CQ809" s="1" t="n">
        <v>-65.659012</v>
      </c>
      <c r="CR809" s="1" t="n">
        <v>-81.039902</v>
      </c>
      <c r="CS809" s="1" t="n">
        <v>-73.383904</v>
      </c>
    </row>
    <row r="810" customFormat="false" ht="13.2" hidden="false" customHeight="false" outlineLevel="0" collapsed="false">
      <c r="A810" s="1" t="n">
        <f aca="false">A809+0.5</f>
        <v>404.5</v>
      </c>
      <c r="B810" s="1" t="n">
        <v>-70.290573</v>
      </c>
      <c r="C810" s="1" t="n">
        <v>-82.5755</v>
      </c>
      <c r="D810" s="1" t="n">
        <v>-75.883896</v>
      </c>
      <c r="E810" s="1" t="n">
        <v>-72.181419</v>
      </c>
      <c r="F810" s="1" t="n">
        <v>-75.351089</v>
      </c>
      <c r="G810" s="1" t="n">
        <v>-70.371216</v>
      </c>
      <c r="H810" s="1" t="n">
        <v>-90.410393</v>
      </c>
      <c r="I810" s="1" t="n">
        <v>-78.773003</v>
      </c>
      <c r="J810" s="1" t="n">
        <v>-70.906151</v>
      </c>
      <c r="K810" s="1" t="n">
        <v>-68.99794</v>
      </c>
      <c r="L810" s="1" t="n">
        <v>-67.521584</v>
      </c>
      <c r="M810" s="1" t="n">
        <v>-76.110435</v>
      </c>
      <c r="N810" s="1" t="n">
        <v>-74.73584</v>
      </c>
      <c r="O810" s="1" t="n">
        <v>-76.490242</v>
      </c>
      <c r="P810" s="1" t="n">
        <v>-82.259964</v>
      </c>
      <c r="Q810" s="1" t="n">
        <v>-69.85733</v>
      </c>
      <c r="R810" s="1" t="n">
        <v>-87.969528</v>
      </c>
      <c r="S810" s="1" t="n">
        <v>-80.925491</v>
      </c>
      <c r="T810" s="1" t="n">
        <v>-95.128395</v>
      </c>
      <c r="U810" s="1" t="n">
        <v>-71.206001</v>
      </c>
      <c r="V810" s="1" t="n">
        <v>-84.93409</v>
      </c>
      <c r="W810" s="1" t="n">
        <v>-66.750023</v>
      </c>
      <c r="X810" s="1" t="n">
        <v>-75.131119</v>
      </c>
      <c r="Y810" s="1" t="n">
        <v>-65.119621</v>
      </c>
      <c r="Z810" s="1" t="n">
        <v>-74.378494</v>
      </c>
      <c r="AA810" s="1" t="n">
        <v>-75.976524</v>
      </c>
      <c r="AB810" s="1" t="n">
        <v>-72.01268</v>
      </c>
      <c r="AC810" s="1" t="n">
        <v>-67.40596</v>
      </c>
      <c r="AD810" s="1" t="n">
        <v>-79.231956</v>
      </c>
      <c r="AE810" s="1" t="n">
        <v>-70.161354</v>
      </c>
      <c r="AF810" s="1" t="n">
        <v>-75.091011</v>
      </c>
      <c r="AG810" s="1" t="n">
        <v>-74.146469</v>
      </c>
      <c r="AH810" s="1" t="n">
        <v>-70.917854</v>
      </c>
      <c r="AI810" s="1" t="n">
        <v>-69.021675</v>
      </c>
      <c r="AJ810" s="1" t="n">
        <v>-65.282829</v>
      </c>
      <c r="AK810" s="1" t="n">
        <v>-77.770164</v>
      </c>
      <c r="AL810" s="1" t="n">
        <v>-73.16217</v>
      </c>
      <c r="AM810" s="1" t="n">
        <v>-69.569534</v>
      </c>
      <c r="AN810" s="1" t="n">
        <v>-68.081657</v>
      </c>
      <c r="AO810" s="1" t="n">
        <v>-66.537033</v>
      </c>
      <c r="AP810" s="1" t="n">
        <v>-69.064537</v>
      </c>
      <c r="AQ810" s="1" t="n">
        <v>-72.343719</v>
      </c>
      <c r="AR810" s="1" t="n">
        <v>-67.844894</v>
      </c>
      <c r="AS810" s="1" t="n">
        <v>-75.620087</v>
      </c>
      <c r="AT810" s="1" t="n">
        <v>-68.375656</v>
      </c>
      <c r="AU810" s="1" t="n">
        <v>-71.672966</v>
      </c>
      <c r="AV810" s="1" t="n">
        <v>-65.407822</v>
      </c>
      <c r="AW810" s="1" t="n">
        <v>-64.048653</v>
      </c>
      <c r="AX810" s="1" t="n">
        <v>-74.922974</v>
      </c>
      <c r="AY810" s="1" t="n">
        <v>-71.741417</v>
      </c>
      <c r="AZ810" s="1" t="n">
        <v>-75.70903</v>
      </c>
      <c r="BA810" s="1" t="n">
        <v>-78.956215</v>
      </c>
      <c r="BB810" s="1" t="n">
        <v>-82.060638</v>
      </c>
      <c r="BC810" s="1" t="n">
        <v>-73.919556</v>
      </c>
      <c r="BD810" s="1" t="n">
        <v>-79.017487</v>
      </c>
      <c r="BE810" s="1" t="n">
        <v>-75.594009</v>
      </c>
      <c r="BF810" s="1" t="n">
        <v>-86.83567</v>
      </c>
      <c r="BG810" s="1" t="n">
        <v>-78.641304</v>
      </c>
      <c r="BH810" s="1" t="n">
        <v>-104.64257</v>
      </c>
      <c r="BI810" s="1" t="n">
        <v>-73.049911</v>
      </c>
      <c r="BJ810" s="1" t="n">
        <v>-70.980812</v>
      </c>
      <c r="BK810" s="1" t="n">
        <v>-64.419991</v>
      </c>
      <c r="BL810" s="1" t="n">
        <v>-88.677361</v>
      </c>
      <c r="BM810" s="1" t="n">
        <v>-79.720245</v>
      </c>
      <c r="BN810" s="1" t="n">
        <v>-64.039688</v>
      </c>
      <c r="BO810" s="1" t="n">
        <v>-89.401123</v>
      </c>
      <c r="BP810" s="1" t="n">
        <v>-77.830841</v>
      </c>
      <c r="BQ810" s="1" t="n">
        <v>-75.523018</v>
      </c>
      <c r="BR810" s="1" t="n">
        <v>-76.023926</v>
      </c>
      <c r="BS810" s="1" t="n">
        <v>-70.097244</v>
      </c>
      <c r="BT810" s="1" t="n">
        <v>-70.618851</v>
      </c>
      <c r="BU810" s="1" t="n">
        <v>-67.172905</v>
      </c>
      <c r="BV810" s="1" t="n">
        <v>-80.327698</v>
      </c>
      <c r="BW810" s="1" t="n">
        <v>-73.322052</v>
      </c>
      <c r="BX810" s="1" t="n">
        <v>-65.538651</v>
      </c>
      <c r="BY810" s="1" t="n">
        <v>-66.053612</v>
      </c>
      <c r="BZ810" s="1" t="n">
        <v>-74.923988</v>
      </c>
      <c r="CA810" s="1" t="n">
        <v>-68.020607</v>
      </c>
      <c r="CB810" s="1" t="n">
        <v>-69.505508</v>
      </c>
      <c r="CC810" s="1" t="n">
        <v>-68.562286</v>
      </c>
      <c r="CD810" s="1" t="n">
        <v>-66.392487</v>
      </c>
      <c r="CE810" s="1" t="n">
        <v>-79.114799</v>
      </c>
      <c r="CF810" s="1" t="n">
        <v>-79.935501</v>
      </c>
      <c r="CG810" s="1" t="n">
        <v>-90.639</v>
      </c>
      <c r="CH810" s="1" t="n">
        <v>-95.137444</v>
      </c>
      <c r="CI810" s="1" t="n">
        <v>-59.388145</v>
      </c>
      <c r="CJ810" s="1" t="n">
        <v>-70.520294</v>
      </c>
      <c r="CK810" s="1" t="n">
        <v>-72.695435</v>
      </c>
      <c r="CL810" s="1" t="n">
        <v>-82.295845</v>
      </c>
      <c r="CM810" s="1" t="n">
        <v>-67.938492</v>
      </c>
      <c r="CN810" s="1" t="n">
        <v>-77.136887</v>
      </c>
      <c r="CO810" s="1" t="n">
        <v>-71.169289</v>
      </c>
      <c r="CP810" s="1" t="n">
        <v>-83.244209</v>
      </c>
      <c r="CQ810" s="1" t="n">
        <v>-66.490623</v>
      </c>
      <c r="CR810" s="1" t="n">
        <v>-78.082886</v>
      </c>
      <c r="CS810" s="1" t="n">
        <v>-69.789673</v>
      </c>
    </row>
    <row r="811" customFormat="false" ht="13.2" hidden="false" customHeight="false" outlineLevel="0" collapsed="false">
      <c r="A811" s="1" t="n">
        <f aca="false">A810+0.5</f>
        <v>405</v>
      </c>
      <c r="B811" s="1" t="n">
        <v>-70.432343</v>
      </c>
      <c r="C811" s="1" t="n">
        <v>-81.870003</v>
      </c>
      <c r="D811" s="1" t="n">
        <v>-75.270958</v>
      </c>
      <c r="E811" s="1" t="n">
        <v>-71.021759</v>
      </c>
      <c r="F811" s="1" t="n">
        <v>-75.58622</v>
      </c>
      <c r="G811" s="1" t="n">
        <v>-70.351593</v>
      </c>
      <c r="H811" s="1" t="n">
        <v>-84.699318</v>
      </c>
      <c r="I811" s="1" t="n">
        <v>-74.334579</v>
      </c>
      <c r="J811" s="1" t="n">
        <v>-75.771873</v>
      </c>
      <c r="K811" s="1" t="n">
        <v>-69.725418</v>
      </c>
      <c r="L811" s="1" t="n">
        <v>-66.114761</v>
      </c>
      <c r="M811" s="1" t="n">
        <v>-74.539482</v>
      </c>
      <c r="N811" s="1" t="n">
        <v>-75.725563</v>
      </c>
      <c r="O811" s="1" t="n">
        <v>-75.263908</v>
      </c>
      <c r="P811" s="1" t="n">
        <v>-81.541862</v>
      </c>
      <c r="Q811" s="1" t="n">
        <v>-71.126129</v>
      </c>
      <c r="R811" s="1" t="n">
        <v>-86.467117</v>
      </c>
      <c r="S811" s="1" t="n">
        <v>-82.190636</v>
      </c>
      <c r="T811" s="1" t="n">
        <v>-102.685608</v>
      </c>
      <c r="U811" s="1" t="n">
        <v>-71.421143</v>
      </c>
      <c r="V811" s="1" t="n">
        <v>-81.830513</v>
      </c>
      <c r="W811" s="1" t="n">
        <v>-66.187706</v>
      </c>
      <c r="X811" s="1" t="n">
        <v>-73.581192</v>
      </c>
      <c r="Y811" s="1" t="n">
        <v>-65.477646</v>
      </c>
      <c r="Z811" s="1" t="n">
        <v>-73.232315</v>
      </c>
      <c r="AA811" s="1" t="n">
        <v>-72.201805</v>
      </c>
      <c r="AB811" s="1" t="n">
        <v>-70.745651</v>
      </c>
      <c r="AC811" s="1" t="n">
        <v>-69.968933</v>
      </c>
      <c r="AD811" s="1" t="n">
        <v>-74.191589</v>
      </c>
      <c r="AE811" s="1" t="n">
        <v>-72.83725</v>
      </c>
      <c r="AF811" s="1" t="n">
        <v>-76.284889</v>
      </c>
      <c r="AG811" s="1" t="n">
        <v>-76.029411</v>
      </c>
      <c r="AH811" s="1" t="n">
        <v>-73.228638</v>
      </c>
      <c r="AI811" s="1" t="n">
        <v>-70.673035</v>
      </c>
      <c r="AJ811" s="1" t="n">
        <v>-64.171593</v>
      </c>
      <c r="AK811" s="1" t="n">
        <v>-82.218361</v>
      </c>
      <c r="AL811" s="1" t="n">
        <v>-74.452446</v>
      </c>
      <c r="AM811" s="1" t="n">
        <v>-68.566727</v>
      </c>
      <c r="AN811" s="1" t="n">
        <v>-68.736961</v>
      </c>
      <c r="AO811" s="1" t="n">
        <v>-66.168953</v>
      </c>
      <c r="AP811" s="1" t="n">
        <v>-68.707535</v>
      </c>
      <c r="AQ811" s="1" t="n">
        <v>-71.338585</v>
      </c>
      <c r="AR811" s="1" t="n">
        <v>-68.778</v>
      </c>
      <c r="AS811" s="1" t="n">
        <v>-72.75235</v>
      </c>
      <c r="AT811" s="1" t="n">
        <v>-66.763901</v>
      </c>
      <c r="AU811" s="1" t="n">
        <v>-72.558189</v>
      </c>
      <c r="AV811" s="1" t="n">
        <v>-65.885384</v>
      </c>
      <c r="AW811" s="1" t="n">
        <v>-63.06152</v>
      </c>
      <c r="AX811" s="1" t="n">
        <v>-75.320641</v>
      </c>
      <c r="AY811" s="1" t="n">
        <v>-70.022804</v>
      </c>
      <c r="AZ811" s="1" t="n">
        <v>-75.315582</v>
      </c>
      <c r="BA811" s="1" t="n">
        <v>-80.939728</v>
      </c>
      <c r="BB811" s="1" t="n">
        <v>-82.097122</v>
      </c>
      <c r="BC811" s="1" t="n">
        <v>-70.939186</v>
      </c>
      <c r="BD811" s="1" t="n">
        <v>-79.063576</v>
      </c>
      <c r="BE811" s="1" t="n">
        <v>-75.622589</v>
      </c>
      <c r="BF811" s="1" t="n">
        <v>-95.382217</v>
      </c>
      <c r="BG811" s="1" t="n">
        <v>-80.516876</v>
      </c>
      <c r="BH811" s="1" t="n">
        <v>-92.979088</v>
      </c>
      <c r="BI811" s="1" t="n">
        <v>-74.631432</v>
      </c>
      <c r="BJ811" s="1" t="n">
        <v>-71.911804</v>
      </c>
      <c r="BK811" s="1" t="n">
        <v>-65.084236</v>
      </c>
      <c r="BL811" s="1" t="n">
        <v>-83.624535</v>
      </c>
      <c r="BM811" s="1" t="n">
        <v>-74.798035</v>
      </c>
      <c r="BN811" s="1" t="n">
        <v>-65.297394</v>
      </c>
      <c r="BO811" s="1" t="n">
        <v>-86.688423</v>
      </c>
      <c r="BP811" s="1" t="n">
        <v>-73.671295</v>
      </c>
      <c r="BQ811" s="1" t="n">
        <v>-76.255585</v>
      </c>
      <c r="BR811" s="1" t="n">
        <v>-74.530487</v>
      </c>
      <c r="BS811" s="1" t="n">
        <v>-69.802795</v>
      </c>
      <c r="BT811" s="1" t="n">
        <v>-71.100571</v>
      </c>
      <c r="BU811" s="1" t="n">
        <v>-68.696991</v>
      </c>
      <c r="BV811" s="1" t="n">
        <v>-74.150612</v>
      </c>
      <c r="BW811" s="1" t="n">
        <v>-76.518562</v>
      </c>
      <c r="BX811" s="1" t="n">
        <v>-63.740005</v>
      </c>
      <c r="BY811" s="1" t="n">
        <v>-65.617706</v>
      </c>
      <c r="BZ811" s="1" t="n">
        <v>-76.625031</v>
      </c>
      <c r="CA811" s="1" t="n">
        <v>-66.476372</v>
      </c>
      <c r="CB811" s="1" t="n">
        <v>-67.257721</v>
      </c>
      <c r="CC811" s="1" t="n">
        <v>-66.745872</v>
      </c>
      <c r="CD811" s="1" t="n">
        <v>-65.583717</v>
      </c>
      <c r="CE811" s="1" t="n">
        <v>-77.031998</v>
      </c>
      <c r="CF811" s="1" t="n">
        <v>-75.808395</v>
      </c>
      <c r="CG811" s="1" t="n">
        <v>-90.540092</v>
      </c>
      <c r="CH811" s="1" t="n">
        <v>-84.131454</v>
      </c>
      <c r="CI811" s="1" t="n">
        <v>-59.757748</v>
      </c>
      <c r="CJ811" s="1" t="n">
        <v>-71.334145</v>
      </c>
      <c r="CK811" s="1" t="n">
        <v>-72.345879</v>
      </c>
      <c r="CL811" s="1" t="n">
        <v>-79.805153</v>
      </c>
      <c r="CM811" s="1" t="n">
        <v>-67.893089</v>
      </c>
      <c r="CN811" s="1" t="n">
        <v>-71.387344</v>
      </c>
      <c r="CO811" s="1" t="n">
        <v>-72.98333</v>
      </c>
      <c r="CP811" s="1" t="n">
        <v>-85.630676</v>
      </c>
      <c r="CQ811" s="1" t="n">
        <v>-68.037506</v>
      </c>
      <c r="CR811" s="1" t="n">
        <v>-78.109276</v>
      </c>
      <c r="CS811" s="1" t="n">
        <v>-67.870781</v>
      </c>
    </row>
    <row r="812" customFormat="false" ht="13.2" hidden="false" customHeight="false" outlineLevel="0" collapsed="false">
      <c r="A812" s="1" t="n">
        <f aca="false">A811+0.5</f>
        <v>405.5</v>
      </c>
      <c r="B812" s="1" t="n">
        <v>-70.330193</v>
      </c>
      <c r="C812" s="1" t="n">
        <v>-78.285461</v>
      </c>
      <c r="D812" s="1" t="n">
        <v>-74.965759</v>
      </c>
      <c r="E812" s="1" t="n">
        <v>-71.497757</v>
      </c>
      <c r="F812" s="1" t="n">
        <v>-72.290932</v>
      </c>
      <c r="G812" s="1" t="n">
        <v>-70.928299</v>
      </c>
      <c r="H812" s="1" t="n">
        <v>-79.919739</v>
      </c>
      <c r="I812" s="1" t="n">
        <v>-74.280945</v>
      </c>
      <c r="J812" s="1" t="n">
        <v>-76.739357</v>
      </c>
      <c r="K812" s="1" t="n">
        <v>-73.873131</v>
      </c>
      <c r="L812" s="1" t="n">
        <v>-65.996597</v>
      </c>
      <c r="M812" s="1" t="n">
        <v>-76.253983</v>
      </c>
      <c r="N812" s="1" t="n">
        <v>-76.849319</v>
      </c>
      <c r="O812" s="1" t="n">
        <v>-74.606133</v>
      </c>
      <c r="P812" s="1" t="n">
        <v>-80.45462</v>
      </c>
      <c r="Q812" s="1" t="n">
        <v>-72.695335</v>
      </c>
      <c r="R812" s="1" t="n">
        <v>-84.916595</v>
      </c>
      <c r="S812" s="1" t="n">
        <v>-84.455292</v>
      </c>
      <c r="T812" s="1" t="n">
        <v>-90.324661</v>
      </c>
      <c r="U812" s="1" t="n">
        <v>-70.299706</v>
      </c>
      <c r="V812" s="1" t="n">
        <v>-77.527168</v>
      </c>
      <c r="W812" s="1" t="n">
        <v>-66.187469</v>
      </c>
      <c r="X812" s="1" t="n">
        <v>-72.119896</v>
      </c>
      <c r="Y812" s="1" t="n">
        <v>-66.666809</v>
      </c>
      <c r="Z812" s="1" t="n">
        <v>-74.348564</v>
      </c>
      <c r="AA812" s="1" t="n">
        <v>-70.12822</v>
      </c>
      <c r="AB812" s="1" t="n">
        <v>-69.335968</v>
      </c>
      <c r="AC812" s="1" t="n">
        <v>-76.936562</v>
      </c>
      <c r="AD812" s="1" t="n">
        <v>-72.558403</v>
      </c>
      <c r="AE812" s="1" t="n">
        <v>-74.948746</v>
      </c>
      <c r="AF812" s="1" t="n">
        <v>-77.277306</v>
      </c>
      <c r="AG812" s="1" t="n">
        <v>-75.768379</v>
      </c>
      <c r="AH812" s="1" t="n">
        <v>-73.208511</v>
      </c>
      <c r="AI812" s="1" t="n">
        <v>-71.690552</v>
      </c>
      <c r="AJ812" s="1" t="n">
        <v>-64.218788</v>
      </c>
      <c r="AK812" s="1" t="n">
        <v>-86.778107</v>
      </c>
      <c r="AL812" s="1" t="n">
        <v>-73.976311</v>
      </c>
      <c r="AM812" s="1" t="n">
        <v>-68.530563</v>
      </c>
      <c r="AN812" s="1" t="n">
        <v>-69.556511</v>
      </c>
      <c r="AO812" s="1" t="n">
        <v>-66.018158</v>
      </c>
      <c r="AP812" s="1" t="n">
        <v>-67.759201</v>
      </c>
      <c r="AQ812" s="1" t="n">
        <v>-70.113083</v>
      </c>
      <c r="AR812" s="1" t="n">
        <v>-70.43708</v>
      </c>
      <c r="AS812" s="1" t="n">
        <v>-70.032715</v>
      </c>
      <c r="AT812" s="1" t="n">
        <v>-66.484879</v>
      </c>
      <c r="AU812" s="1" t="n">
        <v>-72.144348</v>
      </c>
      <c r="AV812" s="1" t="n">
        <v>-66.776169</v>
      </c>
      <c r="AW812" s="1" t="n">
        <v>-62.213425</v>
      </c>
      <c r="AX812" s="1" t="n">
        <v>-76.624672</v>
      </c>
      <c r="AY812" s="1" t="n">
        <v>-69.327919</v>
      </c>
      <c r="AZ812" s="1" t="n">
        <v>-78.929184</v>
      </c>
      <c r="BA812" s="1" t="n">
        <v>-80.433167</v>
      </c>
      <c r="BB812" s="1" t="n">
        <v>-80.585007</v>
      </c>
      <c r="BC812" s="1" t="n">
        <v>-68.996803</v>
      </c>
      <c r="BD812" s="1" t="n">
        <v>-76.890686</v>
      </c>
      <c r="BE812" s="1" t="n">
        <v>-74.751137</v>
      </c>
      <c r="BF812" s="1" t="n">
        <v>-85.742119</v>
      </c>
      <c r="BG812" s="1" t="n">
        <v>-88.953751</v>
      </c>
      <c r="BH812" s="1" t="n">
        <v>-84.485512</v>
      </c>
      <c r="BI812" s="1" t="n">
        <v>-76.517899</v>
      </c>
      <c r="BJ812" s="1" t="n">
        <v>-72.902939</v>
      </c>
      <c r="BK812" s="1" t="n">
        <v>-66.339401</v>
      </c>
      <c r="BL812" s="1" t="n">
        <v>-86.558868</v>
      </c>
      <c r="BM812" s="1" t="n">
        <v>-72.504028</v>
      </c>
      <c r="BN812" s="1" t="n">
        <v>-67.190697</v>
      </c>
      <c r="BO812" s="1" t="n">
        <v>-78.95108</v>
      </c>
      <c r="BP812" s="1" t="n">
        <v>-71.649139</v>
      </c>
      <c r="BQ812" s="1" t="n">
        <v>-78.823082</v>
      </c>
      <c r="BR812" s="1" t="n">
        <v>-75.54068</v>
      </c>
      <c r="BS812" s="1" t="n">
        <v>-69.504761</v>
      </c>
      <c r="BT812" s="1" t="n">
        <v>-72.634995</v>
      </c>
      <c r="BU812" s="1" t="n">
        <v>-69.420479</v>
      </c>
      <c r="BV812" s="1" t="n">
        <v>-71.411369</v>
      </c>
      <c r="BW812" s="1" t="n">
        <v>-80.2034</v>
      </c>
      <c r="BX812" s="1" t="n">
        <v>-64.168991</v>
      </c>
      <c r="BY812" s="1" t="n">
        <v>-66.540306</v>
      </c>
      <c r="BZ812" s="1" t="n">
        <v>-78.892738</v>
      </c>
      <c r="CA812" s="1" t="n">
        <v>-63.460266</v>
      </c>
      <c r="CB812" s="1" t="n">
        <v>-66.771324</v>
      </c>
      <c r="CC812" s="1" t="n">
        <v>-66.227028</v>
      </c>
      <c r="CD812" s="1" t="n">
        <v>-65.543839</v>
      </c>
      <c r="CE812" s="1" t="n">
        <v>-76.39209</v>
      </c>
      <c r="CF812" s="1" t="n">
        <v>-73.624443</v>
      </c>
      <c r="CG812" s="1" t="n">
        <v>-87.116104</v>
      </c>
      <c r="CH812" s="1" t="n">
        <v>-82.049271</v>
      </c>
      <c r="CI812" s="1" t="n">
        <v>-60.255188</v>
      </c>
      <c r="CJ812" s="1" t="n">
        <v>-73.07151</v>
      </c>
      <c r="CK812" s="1" t="n">
        <v>-71.570816</v>
      </c>
      <c r="CL812" s="1" t="n">
        <v>-78.276733</v>
      </c>
      <c r="CM812" s="1" t="n">
        <v>-68.181061</v>
      </c>
      <c r="CN812" s="1" t="n">
        <v>-67.800148</v>
      </c>
      <c r="CO812" s="1" t="n">
        <v>-74.32135</v>
      </c>
      <c r="CP812" s="1" t="n">
        <v>-82.633972</v>
      </c>
      <c r="CQ812" s="1" t="n">
        <v>-69.666031</v>
      </c>
      <c r="CR812" s="1" t="n">
        <v>-75.488808</v>
      </c>
      <c r="CS812" s="1" t="n">
        <v>-67.003319</v>
      </c>
    </row>
    <row r="813" customFormat="false" ht="13.2" hidden="false" customHeight="false" outlineLevel="0" collapsed="false">
      <c r="A813" s="1" t="n">
        <f aca="false">A812+0.5</f>
        <v>406</v>
      </c>
      <c r="B813" s="1" t="n">
        <v>-70.845627</v>
      </c>
      <c r="C813" s="1" t="n">
        <v>-80.237114</v>
      </c>
      <c r="D813" s="1" t="n">
        <v>-74.795006</v>
      </c>
      <c r="E813" s="1" t="n">
        <v>-71.80632</v>
      </c>
      <c r="F813" s="1" t="n">
        <v>-70.775459</v>
      </c>
      <c r="G813" s="1" t="n">
        <v>-72.612808</v>
      </c>
      <c r="H813" s="1" t="n">
        <v>-79.309509</v>
      </c>
      <c r="I813" s="1" t="n">
        <v>-74.839272</v>
      </c>
      <c r="J813" s="1" t="n">
        <v>-73.569984</v>
      </c>
      <c r="K813" s="1" t="n">
        <v>-78.891212</v>
      </c>
      <c r="L813" s="1" t="n">
        <v>-66.947266</v>
      </c>
      <c r="M813" s="1" t="n">
        <v>-74.828659</v>
      </c>
      <c r="N813" s="1" t="n">
        <v>-77.104378</v>
      </c>
      <c r="O813" s="1" t="n">
        <v>-73.490219</v>
      </c>
      <c r="P813" s="1" t="n">
        <v>-82.893784</v>
      </c>
      <c r="Q813" s="1" t="n">
        <v>-77.744881</v>
      </c>
      <c r="R813" s="1" t="n">
        <v>-78.360123</v>
      </c>
      <c r="S813" s="1" t="n">
        <v>-83.141129</v>
      </c>
      <c r="T813" s="1" t="n">
        <v>-91.361908</v>
      </c>
      <c r="U813" s="1" t="n">
        <v>-72.12825</v>
      </c>
      <c r="V813" s="1" t="n">
        <v>-75.183228</v>
      </c>
      <c r="W813" s="1" t="n">
        <v>-66.366951</v>
      </c>
      <c r="X813" s="1" t="n">
        <v>-70.0047</v>
      </c>
      <c r="Y813" s="1" t="n">
        <v>-68.924423</v>
      </c>
      <c r="Z813" s="1" t="n">
        <v>-74.089058</v>
      </c>
      <c r="AA813" s="1" t="n">
        <v>-68.736237</v>
      </c>
      <c r="AB813" s="1" t="n">
        <v>-68.063339</v>
      </c>
      <c r="AC813" s="1" t="n">
        <v>-91.811989</v>
      </c>
      <c r="AD813" s="1" t="n">
        <v>-71.508018</v>
      </c>
      <c r="AE813" s="1" t="n">
        <v>-79.299301</v>
      </c>
      <c r="AF813" s="1" t="n">
        <v>-81.241951</v>
      </c>
      <c r="AG813" s="1" t="n">
        <v>-74.192238</v>
      </c>
      <c r="AH813" s="1" t="n">
        <v>-72.24765</v>
      </c>
      <c r="AI813" s="1" t="n">
        <v>-74.849739</v>
      </c>
      <c r="AJ813" s="1" t="n">
        <v>-63.971931</v>
      </c>
      <c r="AK813" s="1" t="n">
        <v>-78.96962</v>
      </c>
      <c r="AL813" s="1" t="n">
        <v>-73.011963</v>
      </c>
      <c r="AM813" s="1" t="n">
        <v>-67.615829</v>
      </c>
      <c r="AN813" s="1" t="n">
        <v>-70.460571</v>
      </c>
      <c r="AO813" s="1" t="n">
        <v>-66.578926</v>
      </c>
      <c r="AP813" s="1" t="n">
        <v>-67.907402</v>
      </c>
      <c r="AQ813" s="1" t="n">
        <v>-69.109024</v>
      </c>
      <c r="AR813" s="1" t="n">
        <v>-70.05751</v>
      </c>
      <c r="AS813" s="1" t="n">
        <v>-69.43808</v>
      </c>
      <c r="AT813" s="1" t="n">
        <v>-66.611031</v>
      </c>
      <c r="AU813" s="1" t="n">
        <v>-72.013168</v>
      </c>
      <c r="AV813" s="1" t="n">
        <v>-67.130684</v>
      </c>
      <c r="AW813" s="1" t="n">
        <v>-62.164196</v>
      </c>
      <c r="AX813" s="1" t="n">
        <v>-74.654579</v>
      </c>
      <c r="AY813" s="1" t="n">
        <v>-68.658348</v>
      </c>
      <c r="AZ813" s="1" t="n">
        <v>-79.095978</v>
      </c>
      <c r="BA813" s="1" t="n">
        <v>-84.258179</v>
      </c>
      <c r="BB813" s="1" t="n">
        <v>-79.272575</v>
      </c>
      <c r="BC813" s="1" t="n">
        <v>-66.933838</v>
      </c>
      <c r="BD813" s="1" t="n">
        <v>-76.259888</v>
      </c>
      <c r="BE813" s="1" t="n">
        <v>-77.018669</v>
      </c>
      <c r="BF813" s="1" t="n">
        <v>-81.896248</v>
      </c>
      <c r="BG813" s="1" t="n">
        <v>-91.124207</v>
      </c>
      <c r="BH813" s="1" t="n">
        <v>-81.388123</v>
      </c>
      <c r="BI813" s="1" t="n">
        <v>-83.67218</v>
      </c>
      <c r="BJ813" s="1" t="n">
        <v>-72.311218</v>
      </c>
      <c r="BK813" s="1" t="n">
        <v>-68.111717</v>
      </c>
      <c r="BL813" s="1" t="n">
        <v>-79.104706</v>
      </c>
      <c r="BM813" s="1" t="n">
        <v>-71.220184</v>
      </c>
      <c r="BN813" s="1" t="n">
        <v>-70.211823</v>
      </c>
      <c r="BO813" s="1" t="n">
        <v>-74.135994</v>
      </c>
      <c r="BP813" s="1" t="n">
        <v>-70.425629</v>
      </c>
      <c r="BQ813" s="1" t="n">
        <v>-79.733917</v>
      </c>
      <c r="BR813" s="1" t="n">
        <v>-74.650352</v>
      </c>
      <c r="BS813" s="1" t="n">
        <v>-69.242508</v>
      </c>
      <c r="BT813" s="1" t="n">
        <v>-73.522903</v>
      </c>
      <c r="BU813" s="1" t="n">
        <v>-67.942497</v>
      </c>
      <c r="BV813" s="1" t="n">
        <v>-70.671394</v>
      </c>
      <c r="BW813" s="1" t="n">
        <v>-78.36866</v>
      </c>
      <c r="BX813" s="1" t="n">
        <v>-66.074326</v>
      </c>
      <c r="BY813" s="1" t="n">
        <v>-68.958839</v>
      </c>
      <c r="BZ813" s="1" t="n">
        <v>-78.036217</v>
      </c>
      <c r="CA813" s="1" t="n">
        <v>-62.170937</v>
      </c>
      <c r="CB813" s="1" t="n">
        <v>-66.296806</v>
      </c>
      <c r="CC813" s="1" t="n">
        <v>-65.069305</v>
      </c>
      <c r="CD813" s="1" t="n">
        <v>-65.582741</v>
      </c>
      <c r="CE813" s="1" t="n">
        <v>-76.671379</v>
      </c>
      <c r="CF813" s="1" t="n">
        <v>-73.004433</v>
      </c>
      <c r="CG813" s="1" t="n">
        <v>-84.793335</v>
      </c>
      <c r="CH813" s="1" t="n">
        <v>-78.973755</v>
      </c>
      <c r="CI813" s="1" t="n">
        <v>-60.843864</v>
      </c>
      <c r="CJ813" s="1" t="n">
        <v>-73.565201</v>
      </c>
      <c r="CK813" s="1" t="n">
        <v>-70.497253</v>
      </c>
      <c r="CL813" s="1" t="n">
        <v>-74.554337</v>
      </c>
      <c r="CM813" s="1" t="n">
        <v>-69.605339</v>
      </c>
      <c r="CN813" s="1" t="n">
        <v>-66.292053</v>
      </c>
      <c r="CO813" s="1" t="n">
        <v>-76.068619</v>
      </c>
      <c r="CP813" s="1" t="n">
        <v>-80.242935</v>
      </c>
      <c r="CQ813" s="1" t="n">
        <v>-71.800972</v>
      </c>
      <c r="CR813" s="1" t="n">
        <v>-75.329926</v>
      </c>
      <c r="CS813" s="1" t="n">
        <v>-66.869576</v>
      </c>
    </row>
    <row r="814" customFormat="false" ht="13.2" hidden="false" customHeight="false" outlineLevel="0" collapsed="false">
      <c r="A814" s="1" t="n">
        <f aca="false">A813+0.5</f>
        <v>406.5</v>
      </c>
      <c r="B814" s="1" t="n">
        <v>-72.328049</v>
      </c>
      <c r="C814" s="1" t="n">
        <v>-78.854042</v>
      </c>
      <c r="D814" s="1" t="n">
        <v>-75.201447</v>
      </c>
      <c r="E814" s="1" t="n">
        <v>-73.405617</v>
      </c>
      <c r="F814" s="1" t="n">
        <v>-69.830009</v>
      </c>
      <c r="G814" s="1" t="n">
        <v>-75.715797</v>
      </c>
      <c r="H814" s="1" t="n">
        <v>-78.209</v>
      </c>
      <c r="I814" s="1" t="n">
        <v>-76.669991</v>
      </c>
      <c r="J814" s="1" t="n">
        <v>-70.787148</v>
      </c>
      <c r="K814" s="1" t="n">
        <v>-85.164001</v>
      </c>
      <c r="L814" s="1" t="n">
        <v>-69.124603</v>
      </c>
      <c r="M814" s="1" t="n">
        <v>-74.244667</v>
      </c>
      <c r="N814" s="1" t="n">
        <v>-78.700569</v>
      </c>
      <c r="O814" s="1" t="n">
        <v>-72.037422</v>
      </c>
      <c r="P814" s="1" t="n">
        <v>-80.084084</v>
      </c>
      <c r="Q814" s="1" t="n">
        <v>-84.180939</v>
      </c>
      <c r="R814" s="1" t="n">
        <v>-76.05336</v>
      </c>
      <c r="S814" s="1" t="n">
        <v>-77.60022</v>
      </c>
      <c r="T814" s="1" t="n">
        <v>-91.214439</v>
      </c>
      <c r="U814" s="1" t="n">
        <v>-72.590439</v>
      </c>
      <c r="V814" s="1" t="n">
        <v>-74.348511</v>
      </c>
      <c r="W814" s="1" t="n">
        <v>-66.233307</v>
      </c>
      <c r="X814" s="1" t="n">
        <v>-69.556938</v>
      </c>
      <c r="Y814" s="1" t="n">
        <v>-69.794495</v>
      </c>
      <c r="Z814" s="1" t="n">
        <v>-75.533524</v>
      </c>
      <c r="AA814" s="1" t="n">
        <v>-68.531998</v>
      </c>
      <c r="AB814" s="1" t="n">
        <v>-67.602074</v>
      </c>
      <c r="AC814" s="1" t="n">
        <v>-74.328468</v>
      </c>
      <c r="AD814" s="1" t="n">
        <v>-70.170906</v>
      </c>
      <c r="AE814" s="1" t="n">
        <v>-84.256737</v>
      </c>
      <c r="AF814" s="1" t="n">
        <v>-81.932831</v>
      </c>
      <c r="AG814" s="1" t="n">
        <v>-75.662033</v>
      </c>
      <c r="AH814" s="1" t="n">
        <v>-70.583778</v>
      </c>
      <c r="AI814" s="1" t="n">
        <v>-77.916641</v>
      </c>
      <c r="AJ814" s="1" t="n">
        <v>-64.69355</v>
      </c>
      <c r="AK814" s="1" t="n">
        <v>-74.05394</v>
      </c>
      <c r="AL814" s="1" t="n">
        <v>-72.648621</v>
      </c>
      <c r="AM814" s="1" t="n">
        <v>-68.436745</v>
      </c>
      <c r="AN814" s="1" t="n">
        <v>-69.915718</v>
      </c>
      <c r="AO814" s="1" t="n">
        <v>-67.355499</v>
      </c>
      <c r="AP814" s="1" t="n">
        <v>-67.842133</v>
      </c>
      <c r="AQ814" s="1" t="n">
        <v>-69.812889</v>
      </c>
      <c r="AR814" s="1" t="n">
        <v>-69.474648</v>
      </c>
      <c r="AS814" s="1" t="n">
        <v>-69.396164</v>
      </c>
      <c r="AT814" s="1" t="n">
        <v>-67.837433</v>
      </c>
      <c r="AU814" s="1" t="n">
        <v>-71.461014</v>
      </c>
      <c r="AV814" s="1" t="n">
        <v>-68.414482</v>
      </c>
      <c r="AW814" s="1" t="n">
        <v>-62.627266</v>
      </c>
      <c r="AX814" s="1" t="n">
        <v>-73.095772</v>
      </c>
      <c r="AY814" s="1" t="n">
        <v>-69.322716</v>
      </c>
      <c r="AZ814" s="1" t="n">
        <v>-79.07991</v>
      </c>
      <c r="BA814" s="1" t="n">
        <v>-85.440674</v>
      </c>
      <c r="BB814" s="1" t="n">
        <v>-77.335587</v>
      </c>
      <c r="BC814" s="1" t="n">
        <v>-66.249367</v>
      </c>
      <c r="BD814" s="1" t="n">
        <v>-78.198334</v>
      </c>
      <c r="BE814" s="1" t="n">
        <v>-79.207878</v>
      </c>
      <c r="BF814" s="1" t="n">
        <v>-80.250847</v>
      </c>
      <c r="BG814" s="1" t="n">
        <v>-102.295296</v>
      </c>
      <c r="BH814" s="1" t="n">
        <v>-82.662613</v>
      </c>
      <c r="BI814" s="1" t="n">
        <v>-97.077728</v>
      </c>
      <c r="BJ814" s="1" t="n">
        <v>-71.690689</v>
      </c>
      <c r="BK814" s="1" t="n">
        <v>-70.628159</v>
      </c>
      <c r="BL814" s="1" t="n">
        <v>-75.523621</v>
      </c>
      <c r="BM814" s="1" t="n">
        <v>-69.385269</v>
      </c>
      <c r="BN814" s="1" t="n">
        <v>-71.996696</v>
      </c>
      <c r="BO814" s="1" t="n">
        <v>-71.421921</v>
      </c>
      <c r="BP814" s="1" t="n">
        <v>-69.935448</v>
      </c>
      <c r="BQ814" s="1" t="n">
        <v>-76.605049</v>
      </c>
      <c r="BR814" s="1" t="n">
        <v>-77.857872</v>
      </c>
      <c r="BS814" s="1" t="n">
        <v>-69.146919</v>
      </c>
      <c r="BT814" s="1" t="n">
        <v>-74.637909</v>
      </c>
      <c r="BU814" s="1" t="n">
        <v>-66.702316</v>
      </c>
      <c r="BV814" s="1" t="n">
        <v>-71.00425</v>
      </c>
      <c r="BW814" s="1" t="n">
        <v>-74.906013</v>
      </c>
      <c r="BX814" s="1" t="n">
        <v>-67.331146</v>
      </c>
      <c r="BY814" s="1" t="n">
        <v>-72.789566</v>
      </c>
      <c r="BZ814" s="1" t="n">
        <v>-83.730812</v>
      </c>
      <c r="CA814" s="1" t="n">
        <v>-61.769405</v>
      </c>
      <c r="CB814" s="1" t="n">
        <v>-67.693748</v>
      </c>
      <c r="CC814" s="1" t="n">
        <v>-65.073326</v>
      </c>
      <c r="CD814" s="1" t="n">
        <v>-65.545341</v>
      </c>
      <c r="CE814" s="1" t="n">
        <v>-76.638306</v>
      </c>
      <c r="CF814" s="1" t="n">
        <v>-73.257332</v>
      </c>
      <c r="CG814" s="1" t="n">
        <v>-80.117714</v>
      </c>
      <c r="CH814" s="1" t="n">
        <v>-77.586014</v>
      </c>
      <c r="CI814" s="1" t="n">
        <v>-61.069599</v>
      </c>
      <c r="CJ814" s="1" t="n">
        <v>-74.231033</v>
      </c>
      <c r="CK814" s="1" t="n">
        <v>-70.030449</v>
      </c>
      <c r="CL814" s="1" t="n">
        <v>-73.795509</v>
      </c>
      <c r="CM814" s="1" t="n">
        <v>-70.59697</v>
      </c>
      <c r="CN814" s="1" t="n">
        <v>-66.120583</v>
      </c>
      <c r="CO814" s="1" t="n">
        <v>-77.483383</v>
      </c>
      <c r="CP814" s="1" t="n">
        <v>-78.746902</v>
      </c>
      <c r="CQ814" s="1" t="n">
        <v>-73.699158</v>
      </c>
      <c r="CR814" s="1" t="n">
        <v>-75.655487</v>
      </c>
      <c r="CS814" s="1" t="n">
        <v>-67.371414</v>
      </c>
    </row>
    <row r="815" customFormat="false" ht="13.2" hidden="false" customHeight="false" outlineLevel="0" collapsed="false">
      <c r="A815" s="1" t="n">
        <f aca="false">A814+0.5</f>
        <v>407</v>
      </c>
      <c r="B815" s="1" t="n">
        <v>-72.946526</v>
      </c>
      <c r="C815" s="1" t="n">
        <v>-77.674706</v>
      </c>
      <c r="D815" s="1" t="n">
        <v>-77.667557</v>
      </c>
      <c r="E815" s="1" t="n">
        <v>-76.456352</v>
      </c>
      <c r="F815" s="1" t="n">
        <v>-70.068115</v>
      </c>
      <c r="G815" s="1" t="n">
        <v>-81.096756</v>
      </c>
      <c r="H815" s="1" t="n">
        <v>-84.290833</v>
      </c>
      <c r="I815" s="1" t="n">
        <v>-74.736565</v>
      </c>
      <c r="J815" s="1" t="n">
        <v>-70.889313</v>
      </c>
      <c r="K815" s="1" t="n">
        <v>-76.512344</v>
      </c>
      <c r="L815" s="1" t="n">
        <v>-70.879852</v>
      </c>
      <c r="M815" s="1" t="n">
        <v>-73.443253</v>
      </c>
      <c r="N815" s="1" t="n">
        <v>-77.927811</v>
      </c>
      <c r="O815" s="1" t="n">
        <v>-70.72757</v>
      </c>
      <c r="P815" s="1" t="n">
        <v>-82.600098</v>
      </c>
      <c r="Q815" s="1" t="n">
        <v>-80.477112</v>
      </c>
      <c r="R815" s="1" t="n">
        <v>-74.550156</v>
      </c>
      <c r="S815" s="1" t="n">
        <v>-74.117943</v>
      </c>
      <c r="T815" s="1" t="n">
        <v>-88.51297</v>
      </c>
      <c r="U815" s="1" t="n">
        <v>-75.19989</v>
      </c>
      <c r="V815" s="1" t="n">
        <v>-73.90416</v>
      </c>
      <c r="W815" s="1" t="n">
        <v>-65.884537</v>
      </c>
      <c r="X815" s="1" t="n">
        <v>-68.86084</v>
      </c>
      <c r="Y815" s="1" t="n">
        <v>-71.161552</v>
      </c>
      <c r="Z815" s="1" t="n">
        <v>-79.896477</v>
      </c>
      <c r="AA815" s="1" t="n">
        <v>-70.080734</v>
      </c>
      <c r="AB815" s="1" t="n">
        <v>-67.154114</v>
      </c>
      <c r="AC815" s="1" t="n">
        <v>-69.895226</v>
      </c>
      <c r="AD815" s="1" t="n">
        <v>-69.851738</v>
      </c>
      <c r="AE815" s="1" t="n">
        <v>-78.919983</v>
      </c>
      <c r="AF815" s="1" t="n">
        <v>-76.246689</v>
      </c>
      <c r="AG815" s="1" t="n">
        <v>-74.231903</v>
      </c>
      <c r="AH815" s="1" t="n">
        <v>-69.13398</v>
      </c>
      <c r="AI815" s="1" t="n">
        <v>-76.624268</v>
      </c>
      <c r="AJ815" s="1" t="n">
        <v>-65.138275</v>
      </c>
      <c r="AK815" s="1" t="n">
        <v>-72.025452</v>
      </c>
      <c r="AL815" s="1" t="n">
        <v>-71.520683</v>
      </c>
      <c r="AM815" s="1" t="n">
        <v>-68.264984</v>
      </c>
      <c r="AN815" s="1" t="n">
        <v>-70.972916</v>
      </c>
      <c r="AO815" s="1" t="n">
        <v>-68.093842</v>
      </c>
      <c r="AP815" s="1" t="n">
        <v>-68.375084</v>
      </c>
      <c r="AQ815" s="1" t="n">
        <v>-70.786293</v>
      </c>
      <c r="AR815" s="1" t="n">
        <v>-69.11412</v>
      </c>
      <c r="AS815" s="1" t="n">
        <v>-69.884911</v>
      </c>
      <c r="AT815" s="1" t="n">
        <v>-68.98925</v>
      </c>
      <c r="AU815" s="1" t="n">
        <v>-69.910599</v>
      </c>
      <c r="AV815" s="1" t="n">
        <v>-69.757523</v>
      </c>
      <c r="AW815" s="1" t="n">
        <v>-62.883873</v>
      </c>
      <c r="AX815" s="1" t="n">
        <v>-73.987061</v>
      </c>
      <c r="AY815" s="1" t="n">
        <v>-71.411163</v>
      </c>
      <c r="AZ815" s="1" t="n">
        <v>-75.600494</v>
      </c>
      <c r="BA815" s="1" t="n">
        <v>-82.141838</v>
      </c>
      <c r="BB815" s="1" t="n">
        <v>-77.629906</v>
      </c>
      <c r="BC815" s="1" t="n">
        <v>-66.114952</v>
      </c>
      <c r="BD815" s="1" t="n">
        <v>-77.250168</v>
      </c>
      <c r="BE815" s="1" t="n">
        <v>-80.765671</v>
      </c>
      <c r="BF815" s="1" t="n">
        <v>-78.068344</v>
      </c>
      <c r="BG815" s="1" t="n">
        <v>-85.864807</v>
      </c>
      <c r="BH815" s="1" t="n">
        <v>-78.634041</v>
      </c>
      <c r="BI815" s="1" t="n">
        <v>-85.314163</v>
      </c>
      <c r="BJ815" s="1" t="n">
        <v>-70.553833</v>
      </c>
      <c r="BK815" s="1" t="n">
        <v>-71.93148</v>
      </c>
      <c r="BL815" s="1" t="n">
        <v>-72.16153</v>
      </c>
      <c r="BM815" s="1" t="n">
        <v>-68.681473</v>
      </c>
      <c r="BN815" s="1" t="n">
        <v>-71.22065</v>
      </c>
      <c r="BO815" s="1" t="n">
        <v>-70.703423</v>
      </c>
      <c r="BP815" s="1" t="n">
        <v>-71.793716</v>
      </c>
      <c r="BQ815" s="1" t="n">
        <v>-77.071777</v>
      </c>
      <c r="BR815" s="1" t="n">
        <v>-82.24765</v>
      </c>
      <c r="BS815" s="1" t="n">
        <v>-69.757042</v>
      </c>
      <c r="BT815" s="1" t="n">
        <v>-75.864845</v>
      </c>
      <c r="BU815" s="1" t="n">
        <v>-66.257004</v>
      </c>
      <c r="BV815" s="1" t="n">
        <v>-72.653862</v>
      </c>
      <c r="BW815" s="1" t="n">
        <v>-72.559784</v>
      </c>
      <c r="BX815" s="1" t="n">
        <v>-68.798477</v>
      </c>
      <c r="BY815" s="1" t="n">
        <v>-76.392281</v>
      </c>
      <c r="BZ815" s="1" t="n">
        <v>-91.188477</v>
      </c>
      <c r="CA815" s="1" t="n">
        <v>-62.025536</v>
      </c>
      <c r="CB815" s="1" t="n">
        <v>-69.609779</v>
      </c>
      <c r="CC815" s="1" t="n">
        <v>-65.485611</v>
      </c>
      <c r="CD815" s="1" t="n">
        <v>-65.339935</v>
      </c>
      <c r="CE815" s="1" t="n">
        <v>-77.553307</v>
      </c>
      <c r="CF815" s="1" t="n">
        <v>-74.384148</v>
      </c>
      <c r="CG815" s="1" t="n">
        <v>-83.586945</v>
      </c>
      <c r="CH815" s="1" t="n">
        <v>-78.56279</v>
      </c>
      <c r="CI815" s="1" t="n">
        <v>-60.743813</v>
      </c>
      <c r="CJ815" s="1" t="n">
        <v>-73.575279</v>
      </c>
      <c r="CK815" s="1" t="n">
        <v>-70.165939</v>
      </c>
      <c r="CL815" s="1" t="n">
        <v>-73.279327</v>
      </c>
      <c r="CM815" s="1" t="n">
        <v>-73.026878</v>
      </c>
      <c r="CN815" s="1" t="n">
        <v>-66.069733</v>
      </c>
      <c r="CO815" s="1" t="n">
        <v>-79.019455</v>
      </c>
      <c r="CP815" s="1" t="n">
        <v>-79.084084</v>
      </c>
      <c r="CQ815" s="1" t="n">
        <v>-73.252167</v>
      </c>
      <c r="CR815" s="1" t="n">
        <v>-76.370361</v>
      </c>
      <c r="CS815" s="1" t="n">
        <v>-68.882629</v>
      </c>
    </row>
    <row r="816" customFormat="false" ht="13.2" hidden="false" customHeight="false" outlineLevel="0" collapsed="false">
      <c r="A816" s="1" t="n">
        <f aca="false">A815+0.5</f>
        <v>407.5</v>
      </c>
      <c r="B816" s="1" t="n">
        <v>-74.995209</v>
      </c>
      <c r="C816" s="1" t="n">
        <v>-79.095474</v>
      </c>
      <c r="D816" s="1" t="n">
        <v>-78.031509</v>
      </c>
      <c r="E816" s="1" t="n">
        <v>-80.960022</v>
      </c>
      <c r="F816" s="1" t="n">
        <v>-70.848991</v>
      </c>
      <c r="G816" s="1" t="n">
        <v>-77.337189</v>
      </c>
      <c r="H816" s="1" t="n">
        <v>-92.28466</v>
      </c>
      <c r="I816" s="1" t="n">
        <v>-72.226463</v>
      </c>
      <c r="J816" s="1" t="n">
        <v>-70.215363</v>
      </c>
      <c r="K816" s="1" t="n">
        <v>-73.29229</v>
      </c>
      <c r="L816" s="1" t="n">
        <v>-70.478752</v>
      </c>
      <c r="M816" s="1" t="n">
        <v>-70.985909</v>
      </c>
      <c r="N816" s="1" t="n">
        <v>-78.548729</v>
      </c>
      <c r="O816" s="1" t="n">
        <v>-70.517372</v>
      </c>
      <c r="P816" s="1" t="n">
        <v>-80.609192</v>
      </c>
      <c r="Q816" s="1" t="n">
        <v>-74.197968</v>
      </c>
      <c r="R816" s="1" t="n">
        <v>-73.988083</v>
      </c>
      <c r="S816" s="1" t="n">
        <v>-72.144531</v>
      </c>
      <c r="T816" s="1" t="n">
        <v>-85.802856</v>
      </c>
      <c r="U816" s="1" t="n">
        <v>-80.1968</v>
      </c>
      <c r="V816" s="1" t="n">
        <v>-74.440063</v>
      </c>
      <c r="W816" s="1" t="n">
        <v>-65.662926</v>
      </c>
      <c r="X816" s="1" t="n">
        <v>-69.260483</v>
      </c>
      <c r="Y816" s="1" t="n">
        <v>-70.574463</v>
      </c>
      <c r="Z816" s="1" t="n">
        <v>-81.851379</v>
      </c>
      <c r="AA816" s="1" t="n">
        <v>-71.546982</v>
      </c>
      <c r="AB816" s="1" t="n">
        <v>-67.618958</v>
      </c>
      <c r="AC816" s="1" t="n">
        <v>-68.434456</v>
      </c>
      <c r="AD816" s="1" t="n">
        <v>-70.628136</v>
      </c>
      <c r="AE816" s="1" t="n">
        <v>-73.392708</v>
      </c>
      <c r="AF816" s="1" t="n">
        <v>-72.211716</v>
      </c>
      <c r="AG816" s="1" t="n">
        <v>-73.650505</v>
      </c>
      <c r="AH816" s="1" t="n">
        <v>-69.026344</v>
      </c>
      <c r="AI816" s="1" t="n">
        <v>-74.664581</v>
      </c>
      <c r="AJ816" s="1" t="n">
        <v>-65.143906</v>
      </c>
      <c r="AK816" s="1" t="n">
        <v>-69.982765</v>
      </c>
      <c r="AL816" s="1" t="n">
        <v>-70.762344</v>
      </c>
      <c r="AM816" s="1" t="n">
        <v>-68.950279</v>
      </c>
      <c r="AN816" s="1" t="n">
        <v>-71.857773</v>
      </c>
      <c r="AO816" s="1" t="n">
        <v>-68.046463</v>
      </c>
      <c r="AP816" s="1" t="n">
        <v>-68.960953</v>
      </c>
      <c r="AQ816" s="1" t="n">
        <v>-72.572525</v>
      </c>
      <c r="AR816" s="1" t="n">
        <v>-67.851669</v>
      </c>
      <c r="AS816" s="1" t="n">
        <v>-70.902878</v>
      </c>
      <c r="AT816" s="1" t="n">
        <v>-71.84713</v>
      </c>
      <c r="AU816" s="1" t="n">
        <v>-68.049011</v>
      </c>
      <c r="AV816" s="1" t="n">
        <v>-71.648483</v>
      </c>
      <c r="AW816" s="1" t="n">
        <v>-63.39867</v>
      </c>
      <c r="AX816" s="1" t="n">
        <v>-75.381691</v>
      </c>
      <c r="AY816" s="1" t="n">
        <v>-74.534386</v>
      </c>
      <c r="AZ816" s="1" t="n">
        <v>-72.879723</v>
      </c>
      <c r="BA816" s="1" t="n">
        <v>-80.046242</v>
      </c>
      <c r="BB816" s="1" t="n">
        <v>-78.972412</v>
      </c>
      <c r="BC816" s="1" t="n">
        <v>-66.537079</v>
      </c>
      <c r="BD816" s="1" t="n">
        <v>-78.290695</v>
      </c>
      <c r="BE816" s="1" t="n">
        <v>-89.140656</v>
      </c>
      <c r="BF816" s="1" t="n">
        <v>-77.87603</v>
      </c>
      <c r="BG816" s="1" t="n">
        <v>-80.562958</v>
      </c>
      <c r="BH816" s="1" t="n">
        <v>-76.580681</v>
      </c>
      <c r="BI816" s="1" t="n">
        <v>-76.651825</v>
      </c>
      <c r="BJ816" s="1" t="n">
        <v>-71.189705</v>
      </c>
      <c r="BK816" s="1" t="n">
        <v>-70.644867</v>
      </c>
      <c r="BL816" s="1" t="n">
        <v>-69.114487</v>
      </c>
      <c r="BM816" s="1" t="n">
        <v>-67.929977</v>
      </c>
      <c r="BN816" s="1" t="n">
        <v>-69.392395</v>
      </c>
      <c r="BO816" s="1" t="n">
        <v>-70.417168</v>
      </c>
      <c r="BP816" s="1" t="n">
        <v>-73.52935</v>
      </c>
      <c r="BQ816" s="1" t="n">
        <v>-75.724556</v>
      </c>
      <c r="BR816" s="1" t="n">
        <v>-88.263397</v>
      </c>
      <c r="BS816" s="1" t="n">
        <v>-70.698746</v>
      </c>
      <c r="BT816" s="1" t="n">
        <v>-81.084732</v>
      </c>
      <c r="BU816" s="1" t="n">
        <v>-64.733704</v>
      </c>
      <c r="BV816" s="1" t="n">
        <v>-76.913712</v>
      </c>
      <c r="BW816" s="1" t="n">
        <v>-72.623573</v>
      </c>
      <c r="BX816" s="1" t="n">
        <v>-71.070892</v>
      </c>
      <c r="BY816" s="1" t="n">
        <v>-84.219284</v>
      </c>
      <c r="BZ816" s="1" t="n">
        <v>-93.594879</v>
      </c>
      <c r="CA816" s="1" t="n">
        <v>-62.91156</v>
      </c>
      <c r="CB816" s="1" t="n">
        <v>-73.971947</v>
      </c>
      <c r="CC816" s="1" t="n">
        <v>-66.763748</v>
      </c>
      <c r="CD816" s="1" t="n">
        <v>-64.832169</v>
      </c>
      <c r="CE816" s="1" t="n">
        <v>-78.775017</v>
      </c>
      <c r="CF816" s="1" t="n">
        <v>-75.860641</v>
      </c>
      <c r="CG816" s="1" t="n">
        <v>-85.333206</v>
      </c>
      <c r="CH816" s="1" t="n">
        <v>-79.551895</v>
      </c>
      <c r="CI816" s="1" t="n">
        <v>-60.482483</v>
      </c>
      <c r="CJ816" s="1" t="n">
        <v>-73.401779</v>
      </c>
      <c r="CK816" s="1" t="n">
        <v>-70.179611</v>
      </c>
      <c r="CL816" s="1" t="n">
        <v>-74.840324</v>
      </c>
      <c r="CM816" s="1" t="n">
        <v>-73.9226</v>
      </c>
      <c r="CN816" s="1" t="n">
        <v>-67.418228</v>
      </c>
      <c r="CO816" s="1" t="n">
        <v>-76.471466</v>
      </c>
      <c r="CP816" s="1" t="n">
        <v>-79.584175</v>
      </c>
      <c r="CQ816" s="1" t="n">
        <v>-71.252312</v>
      </c>
      <c r="CR816" s="1" t="n">
        <v>-79.673843</v>
      </c>
      <c r="CS816" s="1" t="n">
        <v>-70.872276</v>
      </c>
    </row>
    <row r="817" customFormat="false" ht="13.2" hidden="false" customHeight="false" outlineLevel="0" collapsed="false">
      <c r="A817" s="1" t="n">
        <f aca="false">A816+0.5</f>
        <v>408</v>
      </c>
      <c r="B817" s="1" t="n">
        <v>-77.276375</v>
      </c>
      <c r="C817" s="1" t="n">
        <v>-81.345108</v>
      </c>
      <c r="D817" s="1" t="n">
        <v>-75.912636</v>
      </c>
      <c r="E817" s="1" t="n">
        <v>-87.725983</v>
      </c>
      <c r="F817" s="1" t="n">
        <v>-72.683784</v>
      </c>
      <c r="G817" s="1" t="n">
        <v>-73.902824</v>
      </c>
      <c r="H817" s="1" t="n">
        <v>-94.821869</v>
      </c>
      <c r="I817" s="1" t="n">
        <v>-68.461708</v>
      </c>
      <c r="J817" s="1" t="n">
        <v>-70.885452</v>
      </c>
      <c r="K817" s="1" t="n">
        <v>-73.301468</v>
      </c>
      <c r="L817" s="1" t="n">
        <v>-69.83712</v>
      </c>
      <c r="M817" s="1" t="n">
        <v>-68.62973</v>
      </c>
      <c r="N817" s="1" t="n">
        <v>-79.730461</v>
      </c>
      <c r="O817" s="1" t="n">
        <v>-71.782654</v>
      </c>
      <c r="P817" s="1" t="n">
        <v>-79.027321</v>
      </c>
      <c r="Q817" s="1" t="n">
        <v>-71.851212</v>
      </c>
      <c r="R817" s="1" t="n">
        <v>-76.712883</v>
      </c>
      <c r="S817" s="1" t="n">
        <v>-72.086411</v>
      </c>
      <c r="T817" s="1" t="n">
        <v>-92.23262</v>
      </c>
      <c r="U817" s="1" t="n">
        <v>-84.941162</v>
      </c>
      <c r="V817" s="1" t="n">
        <v>-73.834587</v>
      </c>
      <c r="W817" s="1" t="n">
        <v>-64.806992</v>
      </c>
      <c r="X817" s="1" t="n">
        <v>-69.070114</v>
      </c>
      <c r="Y817" s="1" t="n">
        <v>-69.246338</v>
      </c>
      <c r="Z817" s="1" t="n">
        <v>-82.419144</v>
      </c>
      <c r="AA817" s="1" t="n">
        <v>-73.243431</v>
      </c>
      <c r="AB817" s="1" t="n">
        <v>-68.061623</v>
      </c>
      <c r="AC817" s="1" t="n">
        <v>-67.412521</v>
      </c>
      <c r="AD817" s="1" t="n">
        <v>-72.150009</v>
      </c>
      <c r="AE817" s="1" t="n">
        <v>-71.827217</v>
      </c>
      <c r="AF817" s="1" t="n">
        <v>-70.860153</v>
      </c>
      <c r="AG817" s="1" t="n">
        <v>-72.55674</v>
      </c>
      <c r="AH817" s="1" t="n">
        <v>-68.934029</v>
      </c>
      <c r="AI817" s="1" t="n">
        <v>-72.85257</v>
      </c>
      <c r="AJ817" s="1" t="n">
        <v>-64.939323</v>
      </c>
      <c r="AK817" s="1" t="n">
        <v>-70.10495</v>
      </c>
      <c r="AL817" s="1" t="n">
        <v>-70.337212</v>
      </c>
      <c r="AM817" s="1" t="n">
        <v>-70.649773</v>
      </c>
      <c r="AN817" s="1" t="n">
        <v>-71.124924</v>
      </c>
      <c r="AO817" s="1" t="n">
        <v>-68.286621</v>
      </c>
      <c r="AP817" s="1" t="n">
        <v>-71.444107</v>
      </c>
      <c r="AQ817" s="1" t="n">
        <v>-72.570503</v>
      </c>
      <c r="AR817" s="1" t="n">
        <v>-67.436089</v>
      </c>
      <c r="AS817" s="1" t="n">
        <v>-73.620789</v>
      </c>
      <c r="AT817" s="1" t="n">
        <v>-73.945496</v>
      </c>
      <c r="AU817" s="1" t="n">
        <v>-67.40097</v>
      </c>
      <c r="AV817" s="1" t="n">
        <v>-70.876099</v>
      </c>
      <c r="AW817" s="1" t="n">
        <v>-63.957829</v>
      </c>
      <c r="AX817" s="1" t="n">
        <v>-79.144264</v>
      </c>
      <c r="AY817" s="1" t="n">
        <v>-80.539314</v>
      </c>
      <c r="AZ817" s="1" t="n">
        <v>-71.86647</v>
      </c>
      <c r="BA817" s="1" t="n">
        <v>-77.95974</v>
      </c>
      <c r="BB817" s="1" t="n">
        <v>-81.663651</v>
      </c>
      <c r="BC817" s="1" t="n">
        <v>-67.427818</v>
      </c>
      <c r="BD817" s="1" t="n">
        <v>-80.46283</v>
      </c>
      <c r="BE817" s="1" t="n">
        <v>-83.384079</v>
      </c>
      <c r="BF817" s="1" t="n">
        <v>-77.582382</v>
      </c>
      <c r="BG817" s="1" t="n">
        <v>-82.195175</v>
      </c>
      <c r="BH817" s="1" t="n">
        <v>-74.844978</v>
      </c>
      <c r="BI817" s="1" t="n">
        <v>-72.799789</v>
      </c>
      <c r="BJ817" s="1" t="n">
        <v>-71.3451</v>
      </c>
      <c r="BK817" s="1" t="n">
        <v>-68.488754</v>
      </c>
      <c r="BL817" s="1" t="n">
        <v>-67.445824</v>
      </c>
      <c r="BM817" s="1" t="n">
        <v>-68.743118</v>
      </c>
      <c r="BN817" s="1" t="n">
        <v>-67.956337</v>
      </c>
      <c r="BO817" s="1" t="n">
        <v>-70.406631</v>
      </c>
      <c r="BP817" s="1" t="n">
        <v>-76.404366</v>
      </c>
      <c r="BQ817" s="1" t="n">
        <v>-77.797699</v>
      </c>
      <c r="BR817" s="1" t="n">
        <v>-85.455414</v>
      </c>
      <c r="BS817" s="1" t="n">
        <v>-70.295631</v>
      </c>
      <c r="BT817" s="1" t="n">
        <v>-79.377663</v>
      </c>
      <c r="BU817" s="1" t="n">
        <v>-63.356758</v>
      </c>
      <c r="BV817" s="1" t="n">
        <v>-82.50795</v>
      </c>
      <c r="BW817" s="1" t="n">
        <v>-73.68811</v>
      </c>
      <c r="BX817" s="1" t="n">
        <v>-73.823471</v>
      </c>
      <c r="BY817" s="1" t="n">
        <v>-73.638298</v>
      </c>
      <c r="BZ817" s="1" t="n">
        <v>-82.18924</v>
      </c>
      <c r="CA817" s="1" t="n">
        <v>-65.069344</v>
      </c>
      <c r="CB817" s="1" t="n">
        <v>-84.462769</v>
      </c>
      <c r="CC817" s="1" t="n">
        <v>-69.325325</v>
      </c>
      <c r="CD817" s="1" t="n">
        <v>-64.862473</v>
      </c>
      <c r="CE817" s="1" t="n">
        <v>-78.638084</v>
      </c>
      <c r="CF817" s="1" t="n">
        <v>-74.310974</v>
      </c>
      <c r="CG817" s="1" t="n">
        <v>-90.775978</v>
      </c>
      <c r="CH817" s="1" t="n">
        <v>-85.186478</v>
      </c>
      <c r="CI817" s="1" t="n">
        <v>-59.994934</v>
      </c>
      <c r="CJ817" s="1" t="n">
        <v>-73.936478</v>
      </c>
      <c r="CK817" s="1" t="n">
        <v>-71.984238</v>
      </c>
      <c r="CL817" s="1" t="n">
        <v>-76.615501</v>
      </c>
      <c r="CM817" s="1" t="n">
        <v>-73.050247</v>
      </c>
      <c r="CN817" s="1" t="n">
        <v>-70.458176</v>
      </c>
      <c r="CO817" s="1" t="n">
        <v>-76.329742</v>
      </c>
      <c r="CP817" s="1" t="n">
        <v>-81.8937</v>
      </c>
      <c r="CQ817" s="1" t="n">
        <v>-70.214355</v>
      </c>
      <c r="CR817" s="1" t="n">
        <v>-81.389572</v>
      </c>
      <c r="CS817" s="1" t="n">
        <v>-72.66671</v>
      </c>
    </row>
    <row r="818" customFormat="false" ht="13.2" hidden="false" customHeight="false" outlineLevel="0" collapsed="false">
      <c r="A818" s="1" t="n">
        <f aca="false">A817+0.5</f>
        <v>408.5</v>
      </c>
      <c r="B818" s="1" t="n">
        <v>-79.416016</v>
      </c>
      <c r="C818" s="1" t="n">
        <v>-86.803429</v>
      </c>
      <c r="D818" s="1" t="n">
        <v>-74.195862</v>
      </c>
      <c r="E818" s="1" t="n">
        <v>-85.717529</v>
      </c>
      <c r="F818" s="1" t="n">
        <v>-75.8582</v>
      </c>
      <c r="G818" s="1" t="n">
        <v>-73.635956</v>
      </c>
      <c r="H818" s="1" t="n">
        <v>-81.653435</v>
      </c>
      <c r="I818" s="1" t="n">
        <v>-65.836143</v>
      </c>
      <c r="J818" s="1" t="n">
        <v>-71.284554</v>
      </c>
      <c r="K818" s="1" t="n">
        <v>-72.185242</v>
      </c>
      <c r="L818" s="1" t="n">
        <v>-68.770889</v>
      </c>
      <c r="M818" s="1" t="n">
        <v>-66.886681</v>
      </c>
      <c r="N818" s="1" t="n">
        <v>-78.769104</v>
      </c>
      <c r="O818" s="1" t="n">
        <v>-71.449692</v>
      </c>
      <c r="P818" s="1" t="n">
        <v>-77.184128</v>
      </c>
      <c r="Q818" s="1" t="n">
        <v>-69.768173</v>
      </c>
      <c r="R818" s="1" t="n">
        <v>-77.386368</v>
      </c>
      <c r="S818" s="1" t="n">
        <v>-72.869659</v>
      </c>
      <c r="T818" s="1" t="n">
        <v>-85.823288</v>
      </c>
      <c r="U818" s="1" t="n">
        <v>-80.250626</v>
      </c>
      <c r="V818" s="1" t="n">
        <v>-74.099876</v>
      </c>
      <c r="W818" s="1" t="n">
        <v>-64.630295</v>
      </c>
      <c r="X818" s="1" t="n">
        <v>-71.001198</v>
      </c>
      <c r="Y818" s="1" t="n">
        <v>-67.78054</v>
      </c>
      <c r="Z818" s="1" t="n">
        <v>-77.559952</v>
      </c>
      <c r="AA818" s="1" t="n">
        <v>-75.255135</v>
      </c>
      <c r="AB818" s="1" t="n">
        <v>-68.86348</v>
      </c>
      <c r="AC818" s="1" t="n">
        <v>-66.524818</v>
      </c>
      <c r="AD818" s="1" t="n">
        <v>-74.879395</v>
      </c>
      <c r="AE818" s="1" t="n">
        <v>-70.446533</v>
      </c>
      <c r="AF818" s="1" t="n">
        <v>-69.497253</v>
      </c>
      <c r="AG818" s="1" t="n">
        <v>-70.410217</v>
      </c>
      <c r="AH818" s="1" t="n">
        <v>-70.24704</v>
      </c>
      <c r="AI818" s="1" t="n">
        <v>-71.938179</v>
      </c>
      <c r="AJ818" s="1" t="n">
        <v>-65.813362</v>
      </c>
      <c r="AK818" s="1" t="n">
        <v>-70.143906</v>
      </c>
      <c r="AL818" s="1" t="n">
        <v>-69.823135</v>
      </c>
      <c r="AM818" s="1" t="n">
        <v>-73.19442</v>
      </c>
      <c r="AN818" s="1" t="n">
        <v>-71.267967</v>
      </c>
      <c r="AO818" s="1" t="n">
        <v>-67.37587</v>
      </c>
      <c r="AP818" s="1" t="n">
        <v>-73.321709</v>
      </c>
      <c r="AQ818" s="1" t="n">
        <v>-74.15448</v>
      </c>
      <c r="AR818" s="1" t="n">
        <v>-66.68885</v>
      </c>
      <c r="AS818" s="1" t="n">
        <v>-74.714592</v>
      </c>
      <c r="AT818" s="1" t="n">
        <v>-76.511032</v>
      </c>
      <c r="AU818" s="1" t="n">
        <v>-67.140457</v>
      </c>
      <c r="AV818" s="1" t="n">
        <v>-70.613487</v>
      </c>
      <c r="AW818" s="1" t="n">
        <v>-64.186455</v>
      </c>
      <c r="AX818" s="1" t="n">
        <v>-79.736305</v>
      </c>
      <c r="AY818" s="1" t="n">
        <v>-90.960342</v>
      </c>
      <c r="AZ818" s="1" t="n">
        <v>-72.545975</v>
      </c>
      <c r="BA818" s="1" t="n">
        <v>-78.353951</v>
      </c>
      <c r="BB818" s="1" t="n">
        <v>-78.830856</v>
      </c>
      <c r="BC818" s="1" t="n">
        <v>-66.982086</v>
      </c>
      <c r="BD818" s="1" t="n">
        <v>-84.620453</v>
      </c>
      <c r="BE818" s="1" t="n">
        <v>-78.818787</v>
      </c>
      <c r="BF818" s="1" t="n">
        <v>-79.441185</v>
      </c>
      <c r="BG818" s="1" t="n">
        <v>-87.232574</v>
      </c>
      <c r="BH818" s="1" t="n">
        <v>-75.503342</v>
      </c>
      <c r="BI818" s="1" t="n">
        <v>-71.740768</v>
      </c>
      <c r="BJ818" s="1" t="n">
        <v>-71.755577</v>
      </c>
      <c r="BK818" s="1" t="n">
        <v>-66.807014</v>
      </c>
      <c r="BL818" s="1" t="n">
        <v>-66.263313</v>
      </c>
      <c r="BM818" s="1" t="n">
        <v>-68.784264</v>
      </c>
      <c r="BN818" s="1" t="n">
        <v>-67.268463</v>
      </c>
      <c r="BO818" s="1" t="n">
        <v>-70.763504</v>
      </c>
      <c r="BP818" s="1" t="n">
        <v>-76.272804</v>
      </c>
      <c r="BQ818" s="1" t="n">
        <v>-76.791412</v>
      </c>
      <c r="BR818" s="1" t="n">
        <v>-90.125801</v>
      </c>
      <c r="BS818" s="1" t="n">
        <v>-70.250366</v>
      </c>
      <c r="BT818" s="1" t="n">
        <v>-72.911926</v>
      </c>
      <c r="BU818" s="1" t="n">
        <v>-61.644485</v>
      </c>
      <c r="BV818" s="1" t="n">
        <v>-85.529854</v>
      </c>
      <c r="BW818" s="1" t="n">
        <v>-72.883324</v>
      </c>
      <c r="BX818" s="1" t="n">
        <v>-71.504585</v>
      </c>
      <c r="BY818" s="1" t="n">
        <v>-67.453682</v>
      </c>
      <c r="BZ818" s="1" t="n">
        <v>-78.299774</v>
      </c>
      <c r="CA818" s="1" t="n">
        <v>-68.524544</v>
      </c>
      <c r="CB818" s="1" t="n">
        <v>-76.645027</v>
      </c>
      <c r="CC818" s="1" t="n">
        <v>-72.191345</v>
      </c>
      <c r="CD818" s="1" t="n">
        <v>-64.193977</v>
      </c>
      <c r="CE818" s="1" t="n">
        <v>-77.187233</v>
      </c>
      <c r="CF818" s="1" t="n">
        <v>-74.297096</v>
      </c>
      <c r="CG818" s="1" t="n">
        <v>-90.219315</v>
      </c>
      <c r="CH818" s="1" t="n">
        <v>-88.123695</v>
      </c>
      <c r="CI818" s="1" t="n">
        <v>-59.498093</v>
      </c>
      <c r="CJ818" s="1" t="n">
        <v>-72.685616</v>
      </c>
      <c r="CK818" s="1" t="n">
        <v>-74.353058</v>
      </c>
      <c r="CL818" s="1" t="n">
        <v>-77.380493</v>
      </c>
      <c r="CM818" s="1" t="n">
        <v>-68.983154</v>
      </c>
      <c r="CN818" s="1" t="n">
        <v>-75.993729</v>
      </c>
      <c r="CO818" s="1" t="n">
        <v>-75.849693</v>
      </c>
      <c r="CP818" s="1" t="n">
        <v>-79.49128</v>
      </c>
      <c r="CQ818" s="1" t="n">
        <v>-70.014961</v>
      </c>
      <c r="CR818" s="1" t="n">
        <v>-76.751144</v>
      </c>
      <c r="CS818" s="1" t="n">
        <v>-70.175697</v>
      </c>
    </row>
    <row r="819" customFormat="false" ht="13.2" hidden="false" customHeight="false" outlineLevel="0" collapsed="false">
      <c r="A819" s="1" t="n">
        <f aca="false">A818+0.5</f>
        <v>409</v>
      </c>
      <c r="B819" s="1" t="n">
        <v>-80.94146</v>
      </c>
      <c r="C819" s="1" t="n">
        <v>-93.726952</v>
      </c>
      <c r="D819" s="1" t="n">
        <v>-73.187279</v>
      </c>
      <c r="E819" s="1" t="n">
        <v>-79.553741</v>
      </c>
      <c r="F819" s="1" t="n">
        <v>-84.523621</v>
      </c>
      <c r="G819" s="1" t="n">
        <v>-73.679535</v>
      </c>
      <c r="H819" s="1" t="n">
        <v>-75.482056</v>
      </c>
      <c r="I819" s="1" t="n">
        <v>-63.791161</v>
      </c>
      <c r="J819" s="1" t="n">
        <v>-74.054985</v>
      </c>
      <c r="K819" s="1" t="n">
        <v>-73.509125</v>
      </c>
      <c r="L819" s="1" t="n">
        <v>-67.221428</v>
      </c>
      <c r="M819" s="1" t="n">
        <v>-66.036354</v>
      </c>
      <c r="N819" s="1" t="n">
        <v>-78.645393</v>
      </c>
      <c r="O819" s="1" t="n">
        <v>-71.498329</v>
      </c>
      <c r="P819" s="1" t="n">
        <v>-74.071533</v>
      </c>
      <c r="Q819" s="1" t="n">
        <v>-68.923302</v>
      </c>
      <c r="R819" s="1" t="n">
        <v>-84.413406</v>
      </c>
      <c r="S819" s="1" t="n">
        <v>-73.543037</v>
      </c>
      <c r="T819" s="1" t="n">
        <v>-85.272934</v>
      </c>
      <c r="U819" s="1" t="n">
        <v>-76.762161</v>
      </c>
      <c r="V819" s="1" t="n">
        <v>-75.017334</v>
      </c>
      <c r="W819" s="1" t="n">
        <v>-64.282928</v>
      </c>
      <c r="X819" s="1" t="n">
        <v>-73.834831</v>
      </c>
      <c r="Y819" s="1" t="n">
        <v>-66.357925</v>
      </c>
      <c r="Z819" s="1" t="n">
        <v>-74.409653</v>
      </c>
      <c r="AA819" s="1" t="n">
        <v>-76.676842</v>
      </c>
      <c r="AB819" s="1" t="n">
        <v>-71.14447</v>
      </c>
      <c r="AC819" s="1" t="n">
        <v>-67.235542</v>
      </c>
      <c r="AD819" s="1" t="n">
        <v>-76.721153</v>
      </c>
      <c r="AE819" s="1" t="n">
        <v>-71.906975</v>
      </c>
      <c r="AF819" s="1" t="n">
        <v>-70.264214</v>
      </c>
      <c r="AG819" s="1" t="n">
        <v>-68.810974</v>
      </c>
      <c r="AH819" s="1" t="n">
        <v>-71.532654</v>
      </c>
      <c r="AI819" s="1" t="n">
        <v>-70.903305</v>
      </c>
      <c r="AJ819" s="1" t="n">
        <v>-66.883781</v>
      </c>
      <c r="AK819" s="1" t="n">
        <v>-72.069557</v>
      </c>
      <c r="AL819" s="1" t="n">
        <v>-69.470665</v>
      </c>
      <c r="AM819" s="1" t="n">
        <v>-73.31324</v>
      </c>
      <c r="AN819" s="1" t="n">
        <v>-73.38533</v>
      </c>
      <c r="AO819" s="1" t="n">
        <v>-67.092636</v>
      </c>
      <c r="AP819" s="1" t="n">
        <v>-74.795242</v>
      </c>
      <c r="AQ819" s="1" t="n">
        <v>-76.059242</v>
      </c>
      <c r="AR819" s="1" t="n">
        <v>-67.676544</v>
      </c>
      <c r="AS819" s="1" t="n">
        <v>-76.757446</v>
      </c>
      <c r="AT819" s="1" t="n">
        <v>-75.642456</v>
      </c>
      <c r="AU819" s="1" t="n">
        <v>-67.579376</v>
      </c>
      <c r="AV819" s="1" t="n">
        <v>-71.120636</v>
      </c>
      <c r="AW819" s="1" t="n">
        <v>-64.459702</v>
      </c>
      <c r="AX819" s="1" t="n">
        <v>-74.369072</v>
      </c>
      <c r="AY819" s="1" t="n">
        <v>-83.42778</v>
      </c>
      <c r="AZ819" s="1" t="n">
        <v>-71.791939</v>
      </c>
      <c r="BA819" s="1" t="n">
        <v>-82.652748</v>
      </c>
      <c r="BB819" s="1" t="n">
        <v>-79.335754</v>
      </c>
      <c r="BC819" s="1" t="n">
        <v>-66.621201</v>
      </c>
      <c r="BD819" s="1" t="n">
        <v>-78.976257</v>
      </c>
      <c r="BE819" s="1" t="n">
        <v>-75.228539</v>
      </c>
      <c r="BF819" s="1" t="n">
        <v>-83.323837</v>
      </c>
      <c r="BG819" s="1" t="n">
        <v>-86.890839</v>
      </c>
      <c r="BH819" s="1" t="n">
        <v>-74.913506</v>
      </c>
      <c r="BI819" s="1" t="n">
        <v>-72.649597</v>
      </c>
      <c r="BJ819" s="1" t="n">
        <v>-72.474823</v>
      </c>
      <c r="BK819" s="1" t="n">
        <v>-65.711807</v>
      </c>
      <c r="BL819" s="1" t="n">
        <v>-66.003204</v>
      </c>
      <c r="BM819" s="1" t="n">
        <v>-70.730858</v>
      </c>
      <c r="BN819" s="1" t="n">
        <v>-66.986481</v>
      </c>
      <c r="BO819" s="1" t="n">
        <v>-70.589607</v>
      </c>
      <c r="BP819" s="1" t="n">
        <v>-74.450798</v>
      </c>
      <c r="BQ819" s="1" t="n">
        <v>-76.012566</v>
      </c>
      <c r="BR819" s="1" t="n">
        <v>-92.277435</v>
      </c>
      <c r="BS819" s="1" t="n">
        <v>-70.40197</v>
      </c>
      <c r="BT819" s="1" t="n">
        <v>-70.189087</v>
      </c>
      <c r="BU819" s="1" t="n">
        <v>-61.446716</v>
      </c>
      <c r="BV819" s="1" t="n">
        <v>-75.901794</v>
      </c>
      <c r="BW819" s="1" t="n">
        <v>-72.464989</v>
      </c>
      <c r="BX819" s="1" t="n">
        <v>-66.412872</v>
      </c>
      <c r="BY819" s="1" t="n">
        <v>-65.658463</v>
      </c>
      <c r="BZ819" s="1" t="n">
        <v>-74.48024</v>
      </c>
      <c r="CA819" s="1" t="n">
        <v>-78.258102</v>
      </c>
      <c r="CB819" s="1" t="n">
        <v>-70.201324</v>
      </c>
      <c r="CC819" s="1" t="n">
        <v>-72.619453</v>
      </c>
      <c r="CD819" s="1" t="n">
        <v>-63.670418</v>
      </c>
      <c r="CE819" s="1" t="n">
        <v>-74.389938</v>
      </c>
      <c r="CF819" s="1" t="n">
        <v>-74.051689</v>
      </c>
      <c r="CG819" s="1" t="n">
        <v>-81.107376</v>
      </c>
      <c r="CH819" s="1" t="n">
        <v>-83.940956</v>
      </c>
      <c r="CI819" s="1" t="n">
        <v>-59.281773</v>
      </c>
      <c r="CJ819" s="1" t="n">
        <v>-71.30069</v>
      </c>
      <c r="CK819" s="1" t="n">
        <v>-78.676605</v>
      </c>
      <c r="CL819" s="1" t="n">
        <v>-79.904167</v>
      </c>
      <c r="CM819" s="1" t="n">
        <v>-66.279533</v>
      </c>
      <c r="CN819" s="1" t="n">
        <v>-77.425964</v>
      </c>
      <c r="CO819" s="1" t="n">
        <v>-78.663391</v>
      </c>
      <c r="CP819" s="1" t="n">
        <v>-80.119537</v>
      </c>
      <c r="CQ819" s="1" t="n">
        <v>-72.184494</v>
      </c>
      <c r="CR819" s="1" t="n">
        <v>-74.017044</v>
      </c>
      <c r="CS819" s="1" t="n">
        <v>-68.916504</v>
      </c>
    </row>
    <row r="820" customFormat="false" ht="13.2" hidden="false" customHeight="false" outlineLevel="0" collapsed="false">
      <c r="A820" s="1" t="n">
        <f aca="false">A819+0.5</f>
        <v>409.5</v>
      </c>
      <c r="B820" s="1" t="n">
        <v>-81.192505</v>
      </c>
      <c r="C820" s="1" t="n">
        <v>-93.114502</v>
      </c>
      <c r="D820" s="1" t="n">
        <v>-72.314499</v>
      </c>
      <c r="E820" s="1" t="n">
        <v>-80.808624</v>
      </c>
      <c r="F820" s="1" t="n">
        <v>-85.981895</v>
      </c>
      <c r="G820" s="1" t="n">
        <v>-75.449081</v>
      </c>
      <c r="H820" s="1" t="n">
        <v>-72.756889</v>
      </c>
      <c r="I820" s="1" t="n">
        <v>-62.887352</v>
      </c>
      <c r="J820" s="1" t="n">
        <v>-79.503151</v>
      </c>
      <c r="K820" s="1" t="n">
        <v>-76.923462</v>
      </c>
      <c r="L820" s="1" t="n">
        <v>-67.140938</v>
      </c>
      <c r="M820" s="1" t="n">
        <v>-65.636925</v>
      </c>
      <c r="N820" s="1" t="n">
        <v>-78.026291</v>
      </c>
      <c r="O820" s="1" t="n">
        <v>-70.489761</v>
      </c>
      <c r="P820" s="1" t="n">
        <v>-72.90625</v>
      </c>
      <c r="Q820" s="1" t="n">
        <v>-69.595184</v>
      </c>
      <c r="R820" s="1" t="n">
        <v>-84.95813</v>
      </c>
      <c r="S820" s="1" t="n">
        <v>-73.851173</v>
      </c>
      <c r="T820" s="1" t="n">
        <v>-81.614143</v>
      </c>
      <c r="U820" s="1" t="n">
        <v>-72.709206</v>
      </c>
      <c r="V820" s="1" t="n">
        <v>-74.011139</v>
      </c>
      <c r="W820" s="1" t="n">
        <v>-63.507294</v>
      </c>
      <c r="X820" s="1" t="n">
        <v>-79.544304</v>
      </c>
      <c r="Y820" s="1" t="n">
        <v>-65.622597</v>
      </c>
      <c r="Z820" s="1" t="n">
        <v>-72.034866</v>
      </c>
      <c r="AA820" s="1" t="n">
        <v>-76.019463</v>
      </c>
      <c r="AB820" s="1" t="n">
        <v>-73.907974</v>
      </c>
      <c r="AC820" s="1" t="n">
        <v>-68.376381</v>
      </c>
      <c r="AD820" s="1" t="n">
        <v>-76.507149</v>
      </c>
      <c r="AE820" s="1" t="n">
        <v>-72.987701</v>
      </c>
      <c r="AF820" s="1" t="n">
        <v>-70.894272</v>
      </c>
      <c r="AG820" s="1" t="n">
        <v>-67.558327</v>
      </c>
      <c r="AH820" s="1" t="n">
        <v>-72.139572</v>
      </c>
      <c r="AI820" s="1" t="n">
        <v>-70.10968</v>
      </c>
      <c r="AJ820" s="1" t="n">
        <v>-67.040688</v>
      </c>
      <c r="AK820" s="1" t="n">
        <v>-74.454918</v>
      </c>
      <c r="AL820" s="1" t="n">
        <v>-69.244911</v>
      </c>
      <c r="AM820" s="1" t="n">
        <v>-73.173462</v>
      </c>
      <c r="AN820" s="1" t="n">
        <v>-73.880798</v>
      </c>
      <c r="AO820" s="1" t="n">
        <v>-66.394836</v>
      </c>
      <c r="AP820" s="1" t="n">
        <v>-75.807693</v>
      </c>
      <c r="AQ820" s="1" t="n">
        <v>-74.946495</v>
      </c>
      <c r="AR820" s="1" t="n">
        <v>-69.688812</v>
      </c>
      <c r="AS820" s="1" t="n">
        <v>-76.725586</v>
      </c>
      <c r="AT820" s="1" t="n">
        <v>-73.754929</v>
      </c>
      <c r="AU820" s="1" t="n">
        <v>-67.879929</v>
      </c>
      <c r="AV820" s="1" t="n">
        <v>-73.381355</v>
      </c>
      <c r="AW820" s="1" t="n">
        <v>-64.222618</v>
      </c>
      <c r="AX820" s="1" t="n">
        <v>-71.161377</v>
      </c>
      <c r="AY820" s="1" t="n">
        <v>-77.372986</v>
      </c>
      <c r="AZ820" s="1" t="n">
        <v>-72.036713</v>
      </c>
      <c r="BA820" s="1" t="n">
        <v>-83.039505</v>
      </c>
      <c r="BB820" s="1" t="n">
        <v>-76.703445</v>
      </c>
      <c r="BC820" s="1" t="n">
        <v>-67.17321</v>
      </c>
      <c r="BD820" s="1" t="n">
        <v>-76.81562</v>
      </c>
      <c r="BE820" s="1" t="n">
        <v>-75.368408</v>
      </c>
      <c r="BF820" s="1" t="n">
        <v>-87.018784</v>
      </c>
      <c r="BG820" s="1" t="n">
        <v>-83.068573</v>
      </c>
      <c r="BH820" s="1" t="n">
        <v>-73.294807</v>
      </c>
      <c r="BI820" s="1" t="n">
        <v>-77.177078</v>
      </c>
      <c r="BJ820" s="1" t="n">
        <v>-74.648392</v>
      </c>
      <c r="BK820" s="1" t="n">
        <v>-65.068932</v>
      </c>
      <c r="BL820" s="1" t="n">
        <v>-66.175652</v>
      </c>
      <c r="BM820" s="1" t="n">
        <v>-72.686859</v>
      </c>
      <c r="BN820" s="1" t="n">
        <v>-67.818489</v>
      </c>
      <c r="BO820" s="1" t="n">
        <v>-71.992027</v>
      </c>
      <c r="BP820" s="1" t="n">
        <v>-73.536201</v>
      </c>
      <c r="BQ820" s="1" t="n">
        <v>-79.184258</v>
      </c>
      <c r="BR820" s="1" t="n">
        <v>-89.142395</v>
      </c>
      <c r="BS820" s="1" t="n">
        <v>-69.971901</v>
      </c>
      <c r="BT820" s="1" t="n">
        <v>-68.799332</v>
      </c>
      <c r="BU820" s="1" t="n">
        <v>-61.869602</v>
      </c>
      <c r="BV820" s="1" t="n">
        <v>-71.620743</v>
      </c>
      <c r="BW820" s="1" t="n">
        <v>-73.042534</v>
      </c>
      <c r="BX820" s="1" t="n">
        <v>-64.2061</v>
      </c>
      <c r="BY820" s="1" t="n">
        <v>-65.431259</v>
      </c>
      <c r="BZ820" s="1" t="n">
        <v>-73.267754</v>
      </c>
      <c r="CA820" s="1" t="n">
        <v>-75.285851</v>
      </c>
      <c r="CB820" s="1" t="n">
        <v>-67.722061</v>
      </c>
      <c r="CC820" s="1" t="n">
        <v>-69.854248</v>
      </c>
      <c r="CD820" s="1" t="n">
        <v>-63.801884</v>
      </c>
      <c r="CE820" s="1" t="n">
        <v>-74.488251</v>
      </c>
      <c r="CF820" s="1" t="n">
        <v>-75.559402</v>
      </c>
      <c r="CG820" s="1" t="n">
        <v>-78.908157</v>
      </c>
      <c r="CH820" s="1" t="n">
        <v>-75.803024</v>
      </c>
      <c r="CI820" s="1" t="n">
        <v>-59.86084</v>
      </c>
      <c r="CJ820" s="1" t="n">
        <v>-70.490662</v>
      </c>
      <c r="CK820" s="1" t="n">
        <v>-87.612366</v>
      </c>
      <c r="CL820" s="1" t="n">
        <v>-78.464058</v>
      </c>
      <c r="CM820" s="1" t="n">
        <v>-65.029587</v>
      </c>
      <c r="CN820" s="1" t="n">
        <v>-70.430061</v>
      </c>
      <c r="CO820" s="1" t="n">
        <v>-78.701004</v>
      </c>
      <c r="CP820" s="1" t="n">
        <v>-78.282173</v>
      </c>
      <c r="CQ820" s="1" t="n">
        <v>-75.341324</v>
      </c>
      <c r="CR820" s="1" t="n">
        <v>-73.529007</v>
      </c>
      <c r="CS820" s="1" t="n">
        <v>-67.273613</v>
      </c>
    </row>
    <row r="821" customFormat="false" ht="13.2" hidden="false" customHeight="false" outlineLevel="0" collapsed="false">
      <c r="A821" s="1" t="n">
        <f aca="false">A820+0.5</f>
        <v>410</v>
      </c>
      <c r="B821" s="1" t="n">
        <v>-79.102318</v>
      </c>
      <c r="C821" s="1" t="n">
        <v>-88.412628</v>
      </c>
      <c r="D821" s="1" t="n">
        <v>-72.166512</v>
      </c>
      <c r="E821" s="1" t="n">
        <v>-80.846703</v>
      </c>
      <c r="F821" s="1" t="n">
        <v>-77.561577</v>
      </c>
      <c r="G821" s="1" t="n">
        <v>-78.972588</v>
      </c>
      <c r="H821" s="1" t="n">
        <v>-71.819695</v>
      </c>
      <c r="I821" s="1" t="n">
        <v>-62.69043</v>
      </c>
      <c r="J821" s="1" t="n">
        <v>-83.258354</v>
      </c>
      <c r="K821" s="1" t="n">
        <v>-81.004623</v>
      </c>
      <c r="L821" s="1" t="n">
        <v>-67.790405</v>
      </c>
      <c r="M821" s="1" t="n">
        <v>-65.451439</v>
      </c>
      <c r="N821" s="1" t="n">
        <v>-78.126579</v>
      </c>
      <c r="O821" s="1" t="n">
        <v>-69.668076</v>
      </c>
      <c r="P821" s="1" t="n">
        <v>-72.488548</v>
      </c>
      <c r="Q821" s="1" t="n">
        <v>-71.176506</v>
      </c>
      <c r="R821" s="1" t="n">
        <v>-82.305229</v>
      </c>
      <c r="S821" s="1" t="n">
        <v>-76.322342</v>
      </c>
      <c r="T821" s="1" t="n">
        <v>-79.424042</v>
      </c>
      <c r="U821" s="1" t="n">
        <v>-71.840736</v>
      </c>
      <c r="V821" s="1" t="n">
        <v>-72.217415</v>
      </c>
      <c r="W821" s="1" t="n">
        <v>-63.014721</v>
      </c>
      <c r="X821" s="1" t="n">
        <v>-84.163452</v>
      </c>
      <c r="Y821" s="1" t="n">
        <v>-66.295975</v>
      </c>
      <c r="Z821" s="1" t="n">
        <v>-72.216965</v>
      </c>
      <c r="AA821" s="1" t="n">
        <v>-74.289406</v>
      </c>
      <c r="AB821" s="1" t="n">
        <v>-74.389099</v>
      </c>
      <c r="AC821" s="1" t="n">
        <v>-71.988419</v>
      </c>
      <c r="AD821" s="1" t="n">
        <v>-75.046524</v>
      </c>
      <c r="AE821" s="1" t="n">
        <v>-74.54921</v>
      </c>
      <c r="AF821" s="1" t="n">
        <v>-71.026405</v>
      </c>
      <c r="AG821" s="1" t="n">
        <v>-66.071381</v>
      </c>
      <c r="AH821" s="1" t="n">
        <v>-70.144272</v>
      </c>
      <c r="AI821" s="1" t="n">
        <v>-70.74865</v>
      </c>
      <c r="AJ821" s="1" t="n">
        <v>-67.754639</v>
      </c>
      <c r="AK821" s="1" t="n">
        <v>-79.930656</v>
      </c>
      <c r="AL821" s="1" t="n">
        <v>-69.617676</v>
      </c>
      <c r="AM821" s="1" t="n">
        <v>-73.367302</v>
      </c>
      <c r="AN821" s="1" t="n">
        <v>-71.944725</v>
      </c>
      <c r="AO821" s="1" t="n">
        <v>-66.495491</v>
      </c>
      <c r="AP821" s="1" t="n">
        <v>-75.365753</v>
      </c>
      <c r="AQ821" s="1" t="n">
        <v>-72.891914</v>
      </c>
      <c r="AR821" s="1" t="n">
        <v>-71.470543</v>
      </c>
      <c r="AS821" s="1" t="n">
        <v>-72.814056</v>
      </c>
      <c r="AT821" s="1" t="n">
        <v>-73.353203</v>
      </c>
      <c r="AU821" s="1" t="n">
        <v>-69.29158</v>
      </c>
      <c r="AV821" s="1" t="n">
        <v>-74.128334</v>
      </c>
      <c r="AW821" s="1" t="n">
        <v>-64.024765</v>
      </c>
      <c r="AX821" s="1" t="n">
        <v>-68.146637</v>
      </c>
      <c r="AY821" s="1" t="n">
        <v>-74.4468</v>
      </c>
      <c r="AZ821" s="1" t="n">
        <v>-73.954498</v>
      </c>
      <c r="BA821" s="1" t="n">
        <v>-80.104523</v>
      </c>
      <c r="BB821" s="1" t="n">
        <v>-75.521858</v>
      </c>
      <c r="BC821" s="1" t="n">
        <v>-67.411812</v>
      </c>
      <c r="BD821" s="1" t="n">
        <v>-73.061569</v>
      </c>
      <c r="BE821" s="1" t="n">
        <v>-78.96434</v>
      </c>
      <c r="BF821" s="1" t="n">
        <v>-106.873032</v>
      </c>
      <c r="BG821" s="1" t="n">
        <v>-79.829056</v>
      </c>
      <c r="BH821" s="1" t="n">
        <v>-73.405701</v>
      </c>
      <c r="BI821" s="1" t="n">
        <v>-79.085831</v>
      </c>
      <c r="BJ821" s="1" t="n">
        <v>-76.825668</v>
      </c>
      <c r="BK821" s="1" t="n">
        <v>-65.775673</v>
      </c>
      <c r="BL821" s="1" t="n">
        <v>-66.879662</v>
      </c>
      <c r="BM821" s="1" t="n">
        <v>-74.645149</v>
      </c>
      <c r="BN821" s="1" t="n">
        <v>-68.616333</v>
      </c>
      <c r="BO821" s="1" t="n">
        <v>-72.241142</v>
      </c>
      <c r="BP821" s="1" t="n">
        <v>-73.019714</v>
      </c>
      <c r="BQ821" s="1" t="n">
        <v>-86.111153</v>
      </c>
      <c r="BR821" s="1" t="n">
        <v>-86.66671</v>
      </c>
      <c r="BS821" s="1" t="n">
        <v>-69.675858</v>
      </c>
      <c r="BT821" s="1" t="n">
        <v>-69.187691</v>
      </c>
      <c r="BU821" s="1" t="n">
        <v>-63.42831</v>
      </c>
      <c r="BV821" s="1" t="n">
        <v>-69.39415</v>
      </c>
      <c r="BW821" s="1" t="n">
        <v>-71.432739</v>
      </c>
      <c r="BX821" s="1" t="n">
        <v>-64.033531</v>
      </c>
      <c r="BY821" s="1" t="n">
        <v>-66.921242</v>
      </c>
      <c r="BZ821" s="1" t="n">
        <v>-72.058418</v>
      </c>
      <c r="CA821" s="1" t="n">
        <v>-69.349503</v>
      </c>
      <c r="CB821" s="1" t="n">
        <v>-66.805138</v>
      </c>
      <c r="CC821" s="1" t="n">
        <v>-67.453117</v>
      </c>
      <c r="CD821" s="1" t="n">
        <v>-64.043884</v>
      </c>
      <c r="CE821" s="1" t="n">
        <v>-75.599854</v>
      </c>
      <c r="CF821" s="1" t="n">
        <v>-78.861526</v>
      </c>
      <c r="CG821" s="1" t="n">
        <v>-77.799599</v>
      </c>
      <c r="CH821" s="1" t="n">
        <v>-72.931023</v>
      </c>
      <c r="CI821" s="1" t="n">
        <v>-60.692932</v>
      </c>
      <c r="CJ821" s="1" t="n">
        <v>-71.255959</v>
      </c>
      <c r="CK821" s="1" t="n">
        <v>-84.082939</v>
      </c>
      <c r="CL821" s="1" t="n">
        <v>-78.474129</v>
      </c>
      <c r="CM821" s="1" t="n">
        <v>-64.823326</v>
      </c>
      <c r="CN821" s="1" t="n">
        <v>-68.283546</v>
      </c>
      <c r="CO821" s="1" t="n">
        <v>-78.401016</v>
      </c>
      <c r="CP821" s="1" t="n">
        <v>-76.819679</v>
      </c>
      <c r="CQ821" s="1" t="n">
        <v>-80.557487</v>
      </c>
      <c r="CR821" s="1" t="n">
        <v>-72.505806</v>
      </c>
      <c r="CS821" s="1" t="n">
        <v>-67.252647</v>
      </c>
    </row>
    <row r="822" customFormat="false" ht="13.2" hidden="false" customHeight="false" outlineLevel="0" collapsed="false">
      <c r="A822" s="1" t="n">
        <f aca="false">A821+0.5</f>
        <v>410.5</v>
      </c>
      <c r="B822" s="1" t="n">
        <v>-78.665352</v>
      </c>
      <c r="C822" s="1" t="n">
        <v>-84.106873</v>
      </c>
      <c r="D822" s="1" t="n">
        <v>-72.704956</v>
      </c>
      <c r="E822" s="1" t="n">
        <v>-90.457756</v>
      </c>
      <c r="F822" s="1" t="n">
        <v>-75.226089</v>
      </c>
      <c r="G822" s="1" t="n">
        <v>-85.210266</v>
      </c>
      <c r="H822" s="1" t="n">
        <v>-72.207573</v>
      </c>
      <c r="I822" s="1" t="n">
        <v>-63.404369</v>
      </c>
      <c r="J822" s="1" t="n">
        <v>-80.545517</v>
      </c>
      <c r="K822" s="1" t="n">
        <v>-76.780235</v>
      </c>
      <c r="L822" s="1" t="n">
        <v>-70.122849</v>
      </c>
      <c r="M822" s="1" t="n">
        <v>-67.249878</v>
      </c>
      <c r="N822" s="1" t="n">
        <v>-76.764587</v>
      </c>
      <c r="O822" s="1" t="n">
        <v>-69.02607</v>
      </c>
      <c r="P822" s="1" t="n">
        <v>-71.522621</v>
      </c>
      <c r="Q822" s="1" t="n">
        <v>-73.226463</v>
      </c>
      <c r="R822" s="1" t="n">
        <v>-78.438599</v>
      </c>
      <c r="S822" s="1" t="n">
        <v>-77.180389</v>
      </c>
      <c r="T822" s="1" t="n">
        <v>-78.184929</v>
      </c>
      <c r="U822" s="1" t="n">
        <v>-69.686142</v>
      </c>
      <c r="V822" s="1" t="n">
        <v>-71.149506</v>
      </c>
      <c r="W822" s="1" t="n">
        <v>-62.90649</v>
      </c>
      <c r="X822" s="1" t="n">
        <v>-80.316772</v>
      </c>
      <c r="Y822" s="1" t="n">
        <v>-66.642319</v>
      </c>
      <c r="Z822" s="1" t="n">
        <v>-72.300667</v>
      </c>
      <c r="AA822" s="1" t="n">
        <v>-75.512291</v>
      </c>
      <c r="AB822" s="1" t="n">
        <v>-74.042122</v>
      </c>
      <c r="AC822" s="1" t="n">
        <v>-74.585648</v>
      </c>
      <c r="AD822" s="1" t="n">
        <v>-75.003731</v>
      </c>
      <c r="AE822" s="1" t="n">
        <v>-76.744568</v>
      </c>
      <c r="AF822" s="1" t="n">
        <v>-71.898361</v>
      </c>
      <c r="AG822" s="1" t="n">
        <v>-65.313927</v>
      </c>
      <c r="AH822" s="1" t="n">
        <v>-68.772217</v>
      </c>
      <c r="AI822" s="1" t="n">
        <v>-70.234703</v>
      </c>
      <c r="AJ822" s="1" t="n">
        <v>-68.122337</v>
      </c>
      <c r="AK822" s="1" t="n">
        <v>-94.731407</v>
      </c>
      <c r="AL822" s="1" t="n">
        <v>-69.875786</v>
      </c>
      <c r="AM822" s="1" t="n">
        <v>-74.095009</v>
      </c>
      <c r="AN822" s="1" t="n">
        <v>-70.314911</v>
      </c>
      <c r="AO822" s="1" t="n">
        <v>-66.250496</v>
      </c>
      <c r="AP822" s="1" t="n">
        <v>-74.487808</v>
      </c>
      <c r="AQ822" s="1" t="n">
        <v>-70.508789</v>
      </c>
      <c r="AR822" s="1" t="n">
        <v>-71.922752</v>
      </c>
      <c r="AS822" s="1" t="n">
        <v>-71.336235</v>
      </c>
      <c r="AT822" s="1" t="n">
        <v>-74.62384</v>
      </c>
      <c r="AU822" s="1" t="n">
        <v>-72.302399</v>
      </c>
      <c r="AV822" s="1" t="n">
        <v>-73.754013</v>
      </c>
      <c r="AW822" s="1" t="n">
        <v>-63.61858</v>
      </c>
      <c r="AX822" s="1" t="n">
        <v>-66.435722</v>
      </c>
      <c r="AY822" s="1" t="n">
        <v>-74.282951</v>
      </c>
      <c r="AZ822" s="1" t="n">
        <v>-75.778839</v>
      </c>
      <c r="BA822" s="1" t="n">
        <v>-78.776222</v>
      </c>
      <c r="BB822" s="1" t="n">
        <v>-75.7397</v>
      </c>
      <c r="BC822" s="1" t="n">
        <v>-67.111191</v>
      </c>
      <c r="BD822" s="1" t="n">
        <v>-71.546608</v>
      </c>
      <c r="BE822" s="1" t="n">
        <v>-83.730576</v>
      </c>
      <c r="BF822" s="1" t="n">
        <v>-87.571259</v>
      </c>
      <c r="BG822" s="1" t="n">
        <v>-83.326881</v>
      </c>
      <c r="BH822" s="1" t="n">
        <v>-72.367111</v>
      </c>
      <c r="BI822" s="1" t="n">
        <v>-80.554932</v>
      </c>
      <c r="BJ822" s="1" t="n">
        <v>-79.754959</v>
      </c>
      <c r="BK822" s="1" t="n">
        <v>-66.505402</v>
      </c>
      <c r="BL822" s="1" t="n">
        <v>-69.430122</v>
      </c>
      <c r="BM822" s="1" t="n">
        <v>-77.174438</v>
      </c>
      <c r="BN822" s="1" t="n">
        <v>-70.36248</v>
      </c>
      <c r="BO822" s="1" t="n">
        <v>-73.47776</v>
      </c>
      <c r="BP822" s="1" t="n">
        <v>-73.065208</v>
      </c>
      <c r="BQ822" s="1" t="n">
        <v>-85.18515</v>
      </c>
      <c r="BR822" s="1" t="n">
        <v>-84.225037</v>
      </c>
      <c r="BS822" s="1" t="n">
        <v>-69.420555</v>
      </c>
      <c r="BT822" s="1" t="n">
        <v>-68.47049</v>
      </c>
      <c r="BU822" s="1" t="n">
        <v>-65.15168</v>
      </c>
      <c r="BV822" s="1" t="n">
        <v>-69.668121</v>
      </c>
      <c r="BW822" s="1" t="n">
        <v>-71.046402</v>
      </c>
      <c r="BX822" s="1" t="n">
        <v>-64.697517</v>
      </c>
      <c r="BY822" s="1" t="n">
        <v>-69.872238</v>
      </c>
      <c r="BZ822" s="1" t="n">
        <v>-72.097328</v>
      </c>
      <c r="CA822" s="1" t="n">
        <v>-66.222778</v>
      </c>
      <c r="CB822" s="1" t="n">
        <v>-67.616264</v>
      </c>
      <c r="CC822" s="1" t="n">
        <v>-65.879936</v>
      </c>
      <c r="CD822" s="1" t="n">
        <v>-64.184494</v>
      </c>
      <c r="CE822" s="1" t="n">
        <v>-75.519485</v>
      </c>
      <c r="CF822" s="1" t="n">
        <v>-79.638763</v>
      </c>
      <c r="CG822" s="1" t="n">
        <v>-77.445076</v>
      </c>
      <c r="CH822" s="1" t="n">
        <v>-70.530304</v>
      </c>
      <c r="CI822" s="1" t="n">
        <v>-62.501518</v>
      </c>
      <c r="CJ822" s="1" t="n">
        <v>-72.458176</v>
      </c>
      <c r="CK822" s="1" t="n">
        <v>-80.260742</v>
      </c>
      <c r="CL822" s="1" t="n">
        <v>-76.512451</v>
      </c>
      <c r="CM822" s="1" t="n">
        <v>-66.106979</v>
      </c>
      <c r="CN822" s="1" t="n">
        <v>-67.733826</v>
      </c>
      <c r="CO822" s="1" t="n">
        <v>-75.316475</v>
      </c>
      <c r="CP822" s="1" t="n">
        <v>-77.531906</v>
      </c>
      <c r="CQ822" s="1" t="n">
        <v>-97.519821</v>
      </c>
      <c r="CR822" s="1" t="n">
        <v>-72.696793</v>
      </c>
      <c r="CS822" s="1" t="n">
        <v>-67.073555</v>
      </c>
    </row>
    <row r="823" customFormat="false" ht="13.2" hidden="false" customHeight="false" outlineLevel="0" collapsed="false">
      <c r="A823" s="1" t="n">
        <f aca="false">A822+0.5</f>
        <v>411</v>
      </c>
      <c r="B823" s="1" t="n">
        <v>-78.591812</v>
      </c>
      <c r="C823" s="1" t="n">
        <v>-84.636375</v>
      </c>
      <c r="D823" s="1" t="n">
        <v>-73.673012</v>
      </c>
      <c r="E823" s="1" t="n">
        <v>-96.498413</v>
      </c>
      <c r="F823" s="1" t="n">
        <v>-73.83989</v>
      </c>
      <c r="G823" s="1" t="n">
        <v>-84.822021</v>
      </c>
      <c r="H823" s="1" t="n">
        <v>-72.708519</v>
      </c>
      <c r="I823" s="1" t="n">
        <v>-64.779633</v>
      </c>
      <c r="J823" s="1" t="n">
        <v>-77.016434</v>
      </c>
      <c r="K823" s="1" t="n">
        <v>-72.941757</v>
      </c>
      <c r="L823" s="1" t="n">
        <v>-70.982391</v>
      </c>
      <c r="M823" s="1" t="n">
        <v>-69.561905</v>
      </c>
      <c r="N823" s="1" t="n">
        <v>-78.609741</v>
      </c>
      <c r="O823" s="1" t="n">
        <v>-69.049744</v>
      </c>
      <c r="P823" s="1" t="n">
        <v>-72.259819</v>
      </c>
      <c r="Q823" s="1" t="n">
        <v>-77.300331</v>
      </c>
      <c r="R823" s="1" t="n">
        <v>-78.49176</v>
      </c>
      <c r="S823" s="1" t="n">
        <v>-82.704132</v>
      </c>
      <c r="T823" s="1" t="n">
        <v>-78.249863</v>
      </c>
      <c r="U823" s="1" t="n">
        <v>-69.639297</v>
      </c>
      <c r="V823" s="1" t="n">
        <v>-69.626274</v>
      </c>
      <c r="W823" s="1" t="n">
        <v>-63.386761</v>
      </c>
      <c r="X823" s="1" t="n">
        <v>-75.912613</v>
      </c>
      <c r="Y823" s="1" t="n">
        <v>-67.73037</v>
      </c>
      <c r="Z823" s="1" t="n">
        <v>-75.405899</v>
      </c>
      <c r="AA823" s="1" t="n">
        <v>-77.235649</v>
      </c>
      <c r="AB823" s="1" t="n">
        <v>-73.185005</v>
      </c>
      <c r="AC823" s="1" t="n">
        <v>-73.327568</v>
      </c>
      <c r="AD823" s="1" t="n">
        <v>-72.688126</v>
      </c>
      <c r="AE823" s="1" t="n">
        <v>-79.040253</v>
      </c>
      <c r="AF823" s="1" t="n">
        <v>-73.111771</v>
      </c>
      <c r="AG823" s="1" t="n">
        <v>-65.075394</v>
      </c>
      <c r="AH823" s="1" t="n">
        <v>-66.877945</v>
      </c>
      <c r="AI823" s="1" t="n">
        <v>-71.962189</v>
      </c>
      <c r="AJ823" s="1" t="n">
        <v>-69.231049</v>
      </c>
      <c r="AK823" s="1" t="n">
        <v>-78.784439</v>
      </c>
      <c r="AL823" s="1" t="n">
        <v>-71.080826</v>
      </c>
      <c r="AM823" s="1" t="n">
        <v>-73.239395</v>
      </c>
      <c r="AN823" s="1" t="n">
        <v>-69.590599</v>
      </c>
      <c r="AO823" s="1" t="n">
        <v>-66.555969</v>
      </c>
      <c r="AP823" s="1" t="n">
        <v>-73.985474</v>
      </c>
      <c r="AQ823" s="1" t="n">
        <v>-70.902824</v>
      </c>
      <c r="AR823" s="1" t="n">
        <v>-70.73259</v>
      </c>
      <c r="AS823" s="1" t="n">
        <v>-69.69268</v>
      </c>
      <c r="AT823" s="1" t="n">
        <v>-77.373779</v>
      </c>
      <c r="AU823" s="1" t="n">
        <v>-79.221313</v>
      </c>
      <c r="AV823" s="1" t="n">
        <v>-74.976334</v>
      </c>
      <c r="AW823" s="1" t="n">
        <v>-63.802864</v>
      </c>
      <c r="AX823" s="1" t="n">
        <v>-66.151649</v>
      </c>
      <c r="AY823" s="1" t="n">
        <v>-72.657333</v>
      </c>
      <c r="AZ823" s="1" t="n">
        <v>-82.747688</v>
      </c>
      <c r="BA823" s="1" t="n">
        <v>-76.416809</v>
      </c>
      <c r="BB823" s="1" t="n">
        <v>-76.302582</v>
      </c>
      <c r="BC823" s="1" t="n">
        <v>-66.914139</v>
      </c>
      <c r="BD823" s="1" t="n">
        <v>-70.456047</v>
      </c>
      <c r="BE823" s="1" t="n">
        <v>-90.97879</v>
      </c>
      <c r="BF823" s="1" t="n">
        <v>-85.710136</v>
      </c>
      <c r="BG823" s="1" t="n">
        <v>-83.607986</v>
      </c>
      <c r="BH823" s="1" t="n">
        <v>-72.141464</v>
      </c>
      <c r="BI823" s="1" t="n">
        <v>-80.698387</v>
      </c>
      <c r="BJ823" s="1" t="n">
        <v>-81.36142</v>
      </c>
      <c r="BK823" s="1" t="n">
        <v>-67.277977</v>
      </c>
      <c r="BL823" s="1" t="n">
        <v>-71.725723</v>
      </c>
      <c r="BM823" s="1" t="n">
        <v>-83.461655</v>
      </c>
      <c r="BN823" s="1" t="n">
        <v>-69.809685</v>
      </c>
      <c r="BO823" s="1" t="n">
        <v>-72.538307</v>
      </c>
      <c r="BP823" s="1" t="n">
        <v>-77.549881</v>
      </c>
      <c r="BQ823" s="1" t="n">
        <v>-79.554665</v>
      </c>
      <c r="BR823" s="1" t="n">
        <v>-89.540405</v>
      </c>
      <c r="BS823" s="1" t="n">
        <v>-68.984673</v>
      </c>
      <c r="BT823" s="1" t="n">
        <v>-68.364845</v>
      </c>
      <c r="BU823" s="1" t="n">
        <v>-66.050728</v>
      </c>
      <c r="BV823" s="1" t="n">
        <v>-71.657898</v>
      </c>
      <c r="BW823" s="1" t="n">
        <v>-70.415909</v>
      </c>
      <c r="BX823" s="1" t="n">
        <v>-65.02198</v>
      </c>
      <c r="BY823" s="1" t="n">
        <v>-73.988991</v>
      </c>
      <c r="BZ823" s="1" t="n">
        <v>-71.54528</v>
      </c>
      <c r="CA823" s="1" t="n">
        <v>-65.103622</v>
      </c>
      <c r="CB823" s="1" t="n">
        <v>-68.301422</v>
      </c>
      <c r="CC823" s="1" t="n">
        <v>-65.070892</v>
      </c>
      <c r="CD823" s="1" t="n">
        <v>-64.473404</v>
      </c>
      <c r="CE823" s="1" t="n">
        <v>-76.64518</v>
      </c>
      <c r="CF823" s="1" t="n">
        <v>-84.360596</v>
      </c>
      <c r="CG823" s="1" t="n">
        <v>-75.795586</v>
      </c>
      <c r="CH823" s="1" t="n">
        <v>-70.381882</v>
      </c>
      <c r="CI823" s="1" t="n">
        <v>-64.542892</v>
      </c>
      <c r="CJ823" s="1" t="n">
        <v>-74.494873</v>
      </c>
      <c r="CK823" s="1" t="n">
        <v>-75.619293</v>
      </c>
      <c r="CL823" s="1" t="n">
        <v>-75.726562</v>
      </c>
      <c r="CM823" s="1" t="n">
        <v>-67.287697</v>
      </c>
      <c r="CN823" s="1" t="n">
        <v>-68.769806</v>
      </c>
      <c r="CO823" s="1" t="n">
        <v>-73.206039</v>
      </c>
      <c r="CP823" s="1" t="n">
        <v>-78.623207</v>
      </c>
      <c r="CQ823" s="1" t="n">
        <v>-85.041428</v>
      </c>
      <c r="CR823" s="1" t="n">
        <v>-72.034897</v>
      </c>
      <c r="CS823" s="1" t="n">
        <v>-67.50914</v>
      </c>
    </row>
    <row r="824" customFormat="false" ht="13.2" hidden="false" customHeight="false" outlineLevel="0" collapsed="false">
      <c r="A824" s="1" t="n">
        <f aca="false">A823+0.5</f>
        <v>411.5</v>
      </c>
      <c r="B824" s="1" t="n">
        <v>-76.402008</v>
      </c>
      <c r="C824" s="1" t="n">
        <v>-84.123497</v>
      </c>
      <c r="D824" s="1" t="n">
        <v>-75.066154</v>
      </c>
      <c r="E824" s="1" t="n">
        <v>-81.739532</v>
      </c>
      <c r="F824" s="1" t="n">
        <v>-74.428322</v>
      </c>
      <c r="G824" s="1" t="n">
        <v>-80.570404</v>
      </c>
      <c r="H824" s="1" t="n">
        <v>-75.169441</v>
      </c>
      <c r="I824" s="1" t="n">
        <v>-66.527687</v>
      </c>
      <c r="J824" s="1" t="n">
        <v>-76.774506</v>
      </c>
      <c r="K824" s="1" t="n">
        <v>-70.945312</v>
      </c>
      <c r="L824" s="1" t="n">
        <v>-68.321556</v>
      </c>
      <c r="M824" s="1" t="n">
        <v>-72.510323</v>
      </c>
      <c r="N824" s="1" t="n">
        <v>-77.073326</v>
      </c>
      <c r="O824" s="1" t="n">
        <v>-69.05835</v>
      </c>
      <c r="P824" s="1" t="n">
        <v>-73.201759</v>
      </c>
      <c r="Q824" s="1" t="n">
        <v>-77.144775</v>
      </c>
      <c r="R824" s="1" t="n">
        <v>-78.347809</v>
      </c>
      <c r="S824" s="1" t="n">
        <v>-85.440674</v>
      </c>
      <c r="T824" s="1" t="n">
        <v>-77.988159</v>
      </c>
      <c r="U824" s="1" t="n">
        <v>-70.669586</v>
      </c>
      <c r="V824" s="1" t="n">
        <v>-69.804199</v>
      </c>
      <c r="W824" s="1" t="n">
        <v>-64.30442</v>
      </c>
      <c r="X824" s="1" t="n">
        <v>-73.794106</v>
      </c>
      <c r="Y824" s="1" t="n">
        <v>-68.458267</v>
      </c>
      <c r="Z824" s="1" t="n">
        <v>-80.272522</v>
      </c>
      <c r="AA824" s="1" t="n">
        <v>-77.882874</v>
      </c>
      <c r="AB824" s="1" t="n">
        <v>-75.588852</v>
      </c>
      <c r="AC824" s="1" t="n">
        <v>-70.193497</v>
      </c>
      <c r="AD824" s="1" t="n">
        <v>-72.716034</v>
      </c>
      <c r="AE824" s="1" t="n">
        <v>-84.176323</v>
      </c>
      <c r="AF824" s="1" t="n">
        <v>-73.764687</v>
      </c>
      <c r="AG824" s="1" t="n">
        <v>-64.717636</v>
      </c>
      <c r="AH824" s="1" t="n">
        <v>-66.884087</v>
      </c>
      <c r="AI824" s="1" t="n">
        <v>-74.142532</v>
      </c>
      <c r="AJ824" s="1" t="n">
        <v>-71.191109</v>
      </c>
      <c r="AK824" s="1" t="n">
        <v>-73.308487</v>
      </c>
      <c r="AL824" s="1" t="n">
        <v>-72.562744</v>
      </c>
      <c r="AM824" s="1" t="n">
        <v>-73.61467</v>
      </c>
      <c r="AN824" s="1" t="n">
        <v>-69.998642</v>
      </c>
      <c r="AO824" s="1" t="n">
        <v>-67.878082</v>
      </c>
      <c r="AP824" s="1" t="n">
        <v>-74.052246</v>
      </c>
      <c r="AQ824" s="1" t="n">
        <v>-71.098473</v>
      </c>
      <c r="AR824" s="1" t="n">
        <v>-70.309898</v>
      </c>
      <c r="AS824" s="1" t="n">
        <v>-68.594406</v>
      </c>
      <c r="AT824" s="1" t="n">
        <v>-80.226814</v>
      </c>
      <c r="AU824" s="1" t="n">
        <v>-79.162682</v>
      </c>
      <c r="AV824" s="1" t="n">
        <v>-79.642578</v>
      </c>
      <c r="AW824" s="1" t="n">
        <v>-65.384972</v>
      </c>
      <c r="AX824" s="1" t="n">
        <v>-66.328491</v>
      </c>
      <c r="AY824" s="1" t="n">
        <v>-72.177322</v>
      </c>
      <c r="AZ824" s="1" t="n">
        <v>-80.133705</v>
      </c>
      <c r="BA824" s="1" t="n">
        <v>-74.53286</v>
      </c>
      <c r="BB824" s="1" t="n">
        <v>-77.033096</v>
      </c>
      <c r="BC824" s="1" t="n">
        <v>-66.502068</v>
      </c>
      <c r="BD824" s="1" t="n">
        <v>-69.496979</v>
      </c>
      <c r="BE824" s="1" t="n">
        <v>-85.370789</v>
      </c>
      <c r="BF824" s="1" t="n">
        <v>-82.476669</v>
      </c>
      <c r="BG824" s="1" t="n">
        <v>-84.530441</v>
      </c>
      <c r="BH824" s="1" t="n">
        <v>-70.546753</v>
      </c>
      <c r="BI824" s="1" t="n">
        <v>-74.965836</v>
      </c>
      <c r="BJ824" s="1" t="n">
        <v>-79.973663</v>
      </c>
      <c r="BK824" s="1" t="n">
        <v>-69.661385</v>
      </c>
      <c r="BL824" s="1" t="n">
        <v>-76.424866</v>
      </c>
      <c r="BM824" s="1" t="n">
        <v>-90.967323</v>
      </c>
      <c r="BN824" s="1" t="n">
        <v>-67.923004</v>
      </c>
      <c r="BO824" s="1" t="n">
        <v>-71.621979</v>
      </c>
      <c r="BP824" s="1" t="n">
        <v>-86.339348</v>
      </c>
      <c r="BQ824" s="1" t="n">
        <v>-78.528503</v>
      </c>
      <c r="BR824" s="1" t="n">
        <v>-87.589638</v>
      </c>
      <c r="BS824" s="1" t="n">
        <v>-69.348228</v>
      </c>
      <c r="BT824" s="1" t="n">
        <v>-70.327774</v>
      </c>
      <c r="BU824" s="1" t="n">
        <v>-67.08934</v>
      </c>
      <c r="BV824" s="1" t="n">
        <v>-73.981689</v>
      </c>
      <c r="BW824" s="1" t="n">
        <v>-71.452133</v>
      </c>
      <c r="BX824" s="1" t="n">
        <v>-65.794212</v>
      </c>
      <c r="BY824" s="1" t="n">
        <v>-79.258392</v>
      </c>
      <c r="BZ824" s="1" t="n">
        <v>-71.134079</v>
      </c>
      <c r="CA824" s="1" t="n">
        <v>-64.445183</v>
      </c>
      <c r="CB824" s="1" t="n">
        <v>-71.494522</v>
      </c>
      <c r="CC824" s="1" t="n">
        <v>-64.654243</v>
      </c>
      <c r="CD824" s="1" t="n">
        <v>-64.865723</v>
      </c>
      <c r="CE824" s="1" t="n">
        <v>-76.14019</v>
      </c>
      <c r="CF824" s="1" t="n">
        <v>-87.071121</v>
      </c>
      <c r="CG824" s="1" t="n">
        <v>-75.789284</v>
      </c>
      <c r="CH824" s="1" t="n">
        <v>-70.395142</v>
      </c>
      <c r="CI824" s="1" t="n">
        <v>-66.75193</v>
      </c>
      <c r="CJ824" s="1" t="n">
        <v>-77.251938</v>
      </c>
      <c r="CK824" s="1" t="n">
        <v>-74.059608</v>
      </c>
      <c r="CL824" s="1" t="n">
        <v>-75.829071</v>
      </c>
      <c r="CM824" s="1" t="n">
        <v>-70.346512</v>
      </c>
      <c r="CN824" s="1" t="n">
        <v>-70.511452</v>
      </c>
      <c r="CO824" s="1" t="n">
        <v>-71.991104</v>
      </c>
      <c r="CP824" s="1" t="n">
        <v>-80.584183</v>
      </c>
      <c r="CQ824" s="1" t="n">
        <v>-78.488564</v>
      </c>
      <c r="CR824" s="1" t="n">
        <v>-73.504593</v>
      </c>
      <c r="CS824" s="1" t="n">
        <v>-69.218842</v>
      </c>
    </row>
    <row r="825" customFormat="false" ht="13.2" hidden="false" customHeight="false" outlineLevel="0" collapsed="false">
      <c r="A825" s="1" t="n">
        <f aca="false">A824+0.5</f>
        <v>412</v>
      </c>
      <c r="B825" s="1" t="n">
        <v>-77.656601</v>
      </c>
      <c r="C825" s="1" t="n">
        <v>-84.889412</v>
      </c>
      <c r="D825" s="1" t="n">
        <v>-77.006035</v>
      </c>
      <c r="E825" s="1" t="n">
        <v>-77.641113</v>
      </c>
      <c r="F825" s="1" t="n">
        <v>-76.434067</v>
      </c>
      <c r="G825" s="1" t="n">
        <v>-74.692566</v>
      </c>
      <c r="H825" s="1" t="n">
        <v>-76.620361</v>
      </c>
      <c r="I825" s="1" t="n">
        <v>-68.756424</v>
      </c>
      <c r="J825" s="1" t="n">
        <v>-77.815559</v>
      </c>
      <c r="K825" s="1" t="n">
        <v>-71.580544</v>
      </c>
      <c r="L825" s="1" t="n">
        <v>-66.666229</v>
      </c>
      <c r="M825" s="1" t="n">
        <v>-71.95121</v>
      </c>
      <c r="N825" s="1" t="n">
        <v>-79.583206</v>
      </c>
      <c r="O825" s="1" t="n">
        <v>-69.946915</v>
      </c>
      <c r="P825" s="1" t="n">
        <v>-75.530014</v>
      </c>
      <c r="Q825" s="1" t="n">
        <v>-73.367897</v>
      </c>
      <c r="R825" s="1" t="n">
        <v>-79.340958</v>
      </c>
      <c r="S825" s="1" t="n">
        <v>-79.958885</v>
      </c>
      <c r="T825" s="1" t="n">
        <v>-81.083588</v>
      </c>
      <c r="U825" s="1" t="n">
        <v>-71.232452</v>
      </c>
      <c r="V825" s="1" t="n">
        <v>-68.676125</v>
      </c>
      <c r="W825" s="1" t="n">
        <v>-65.864952</v>
      </c>
      <c r="X825" s="1" t="n">
        <v>-72.313927</v>
      </c>
      <c r="Y825" s="1" t="n">
        <v>-68.723862</v>
      </c>
      <c r="Z825" s="1" t="n">
        <v>-83.150818</v>
      </c>
      <c r="AA825" s="1" t="n">
        <v>-79.121407</v>
      </c>
      <c r="AB825" s="1" t="n">
        <v>-76.31794</v>
      </c>
      <c r="AC825" s="1" t="n">
        <v>-68.016792</v>
      </c>
      <c r="AD825" s="1" t="n">
        <v>-71.760773</v>
      </c>
      <c r="AE825" s="1" t="n">
        <v>-80.855026</v>
      </c>
      <c r="AF825" s="1" t="n">
        <v>-72.370628</v>
      </c>
      <c r="AG825" s="1" t="n">
        <v>-64.929581</v>
      </c>
      <c r="AH825" s="1" t="n">
        <v>-67.36515</v>
      </c>
      <c r="AI825" s="1" t="n">
        <v>-77.602211</v>
      </c>
      <c r="AJ825" s="1" t="n">
        <v>-71.342148</v>
      </c>
      <c r="AK825" s="1" t="n">
        <v>-71.381042</v>
      </c>
      <c r="AL825" s="1" t="n">
        <v>-73.819435</v>
      </c>
      <c r="AM825" s="1" t="n">
        <v>-73.860321</v>
      </c>
      <c r="AN825" s="1" t="n">
        <v>-72.391418</v>
      </c>
      <c r="AO825" s="1" t="n">
        <v>-69.765175</v>
      </c>
      <c r="AP825" s="1" t="n">
        <v>-76.135681</v>
      </c>
      <c r="AQ825" s="1" t="n">
        <v>-70.406662</v>
      </c>
      <c r="AR825" s="1" t="n">
        <v>-70.282074</v>
      </c>
      <c r="AS825" s="1" t="n">
        <v>-68.602661</v>
      </c>
      <c r="AT825" s="1" t="n">
        <v>-76.75856</v>
      </c>
      <c r="AU825" s="1" t="n">
        <v>-71.403168</v>
      </c>
      <c r="AV825" s="1" t="n">
        <v>-78.619431</v>
      </c>
      <c r="AW825" s="1" t="n">
        <v>-66.041512</v>
      </c>
      <c r="AX825" s="1" t="n">
        <v>-67.307938</v>
      </c>
      <c r="AY825" s="1" t="n">
        <v>-72.878258</v>
      </c>
      <c r="AZ825" s="1" t="n">
        <v>-74.213989</v>
      </c>
      <c r="BA825" s="1" t="n">
        <v>-73.830444</v>
      </c>
      <c r="BB825" s="1" t="n">
        <v>-80.760468</v>
      </c>
      <c r="BC825" s="1" t="n">
        <v>-66.484314</v>
      </c>
      <c r="BD825" s="1" t="n">
        <v>-69.072273</v>
      </c>
      <c r="BE825" s="1" t="n">
        <v>-77.883057</v>
      </c>
      <c r="BF825" s="1" t="n">
        <v>-81.707542</v>
      </c>
      <c r="BG825" s="1" t="n">
        <v>-98.922302</v>
      </c>
      <c r="BH825" s="1" t="n">
        <v>-68.273956</v>
      </c>
      <c r="BI825" s="1" t="n">
        <v>-70.666016</v>
      </c>
      <c r="BJ825" s="1" t="n">
        <v>-79.89711</v>
      </c>
      <c r="BK825" s="1" t="n">
        <v>-70.818047</v>
      </c>
      <c r="BL825" s="1" t="n">
        <v>-76.141159</v>
      </c>
      <c r="BM825" s="1" t="n">
        <v>-82.385979</v>
      </c>
      <c r="BN825" s="1" t="n">
        <v>-66.388107</v>
      </c>
      <c r="BO825" s="1" t="n">
        <v>-72.127342</v>
      </c>
      <c r="BP825" s="1" t="n">
        <v>-88.58606</v>
      </c>
      <c r="BQ825" s="1" t="n">
        <v>-78.295753</v>
      </c>
      <c r="BR825" s="1" t="n">
        <v>-81.643051</v>
      </c>
      <c r="BS825" s="1" t="n">
        <v>-69.134018</v>
      </c>
      <c r="BT825" s="1" t="n">
        <v>-76.292564</v>
      </c>
      <c r="BU825" s="1" t="n">
        <v>-68.804962</v>
      </c>
      <c r="BV825" s="1" t="n">
        <v>-74.40284</v>
      </c>
      <c r="BW825" s="1" t="n">
        <v>-73.575218</v>
      </c>
      <c r="BX825" s="1" t="n">
        <v>-67.799568</v>
      </c>
      <c r="BY825" s="1" t="n">
        <v>-85.05217</v>
      </c>
      <c r="BZ825" s="1" t="n">
        <v>-71.401428</v>
      </c>
      <c r="CA825" s="1" t="n">
        <v>-65.227821</v>
      </c>
      <c r="CB825" s="1" t="n">
        <v>-74.013634</v>
      </c>
      <c r="CC825" s="1" t="n">
        <v>-64.928345</v>
      </c>
      <c r="CD825" s="1" t="n">
        <v>-65.772392</v>
      </c>
      <c r="CE825" s="1" t="n">
        <v>-76.822906</v>
      </c>
      <c r="CF825" s="1" t="n">
        <v>-110.195847</v>
      </c>
      <c r="CG825" s="1" t="n">
        <v>-76.418541</v>
      </c>
      <c r="CH825" s="1" t="n">
        <v>-71.694069</v>
      </c>
      <c r="CI825" s="1" t="n">
        <v>-69.875648</v>
      </c>
      <c r="CJ825" s="1" t="n">
        <v>-82.747772</v>
      </c>
      <c r="CK825" s="1" t="n">
        <v>-73.363411</v>
      </c>
      <c r="CL825" s="1" t="n">
        <v>-74.326492</v>
      </c>
      <c r="CM825" s="1" t="n">
        <v>-72.701202</v>
      </c>
      <c r="CN825" s="1" t="n">
        <v>-74.634537</v>
      </c>
      <c r="CO825" s="1" t="n">
        <v>-71.68544</v>
      </c>
      <c r="CP825" s="1" t="n">
        <v>-82.217804</v>
      </c>
      <c r="CQ825" s="1" t="n">
        <v>-76.498764</v>
      </c>
      <c r="CR825" s="1" t="n">
        <v>-75.393303</v>
      </c>
      <c r="CS825" s="1" t="n">
        <v>-71.648117</v>
      </c>
    </row>
    <row r="826" customFormat="false" ht="13.2" hidden="false" customHeight="false" outlineLevel="0" collapsed="false">
      <c r="A826" s="1" t="n">
        <f aca="false">A825+0.5</f>
        <v>412.5</v>
      </c>
      <c r="B826" s="1" t="n">
        <v>-76.376694</v>
      </c>
      <c r="C826" s="1" t="n">
        <v>-82.441925</v>
      </c>
      <c r="D826" s="1" t="n">
        <v>-74.678276</v>
      </c>
      <c r="E826" s="1" t="n">
        <v>-73.823997</v>
      </c>
      <c r="F826" s="1" t="n">
        <v>-77.083832</v>
      </c>
      <c r="G826" s="1" t="n">
        <v>-73.458191</v>
      </c>
      <c r="H826" s="1" t="n">
        <v>-81.277603</v>
      </c>
      <c r="I826" s="1" t="n">
        <v>-71.004631</v>
      </c>
      <c r="J826" s="1" t="n">
        <v>-77.596115</v>
      </c>
      <c r="K826" s="1" t="n">
        <v>-73.362206</v>
      </c>
      <c r="L826" s="1" t="n">
        <v>-65.985687</v>
      </c>
      <c r="M826" s="1" t="n">
        <v>-71.722466</v>
      </c>
      <c r="N826" s="1" t="n">
        <v>-80.207611</v>
      </c>
      <c r="O826" s="1" t="n">
        <v>-72.699608</v>
      </c>
      <c r="P826" s="1" t="n">
        <v>-81.171707</v>
      </c>
      <c r="Q826" s="1" t="n">
        <v>-70.025558</v>
      </c>
      <c r="R826" s="1" t="n">
        <v>-78.828186</v>
      </c>
      <c r="S826" s="1" t="n">
        <v>-77.639313</v>
      </c>
      <c r="T826" s="1" t="n">
        <v>-84.414024</v>
      </c>
      <c r="U826" s="1" t="n">
        <v>-73.191109</v>
      </c>
      <c r="V826" s="1" t="n">
        <v>-69.663757</v>
      </c>
      <c r="W826" s="1" t="n">
        <v>-68.304932</v>
      </c>
      <c r="X826" s="1" t="n">
        <v>-72.707817</v>
      </c>
      <c r="Y826" s="1" t="n">
        <v>-69.83802</v>
      </c>
      <c r="Z826" s="1" t="n">
        <v>-79.537437</v>
      </c>
      <c r="AA826" s="1" t="n">
        <v>-78.344696</v>
      </c>
      <c r="AB826" s="1" t="n">
        <v>-76.573578</v>
      </c>
      <c r="AC826" s="1" t="n">
        <v>-66.139519</v>
      </c>
      <c r="AD826" s="1" t="n">
        <v>-73.030769</v>
      </c>
      <c r="AE826" s="1" t="n">
        <v>-78.755234</v>
      </c>
      <c r="AF826" s="1" t="n">
        <v>-71.369995</v>
      </c>
      <c r="AG826" s="1" t="n">
        <v>-65.724159</v>
      </c>
      <c r="AH826" s="1" t="n">
        <v>-68.915497</v>
      </c>
      <c r="AI826" s="1" t="n">
        <v>-77.461823</v>
      </c>
      <c r="AJ826" s="1" t="n">
        <v>-70.702454</v>
      </c>
      <c r="AK826" s="1" t="n">
        <v>-70.265106</v>
      </c>
      <c r="AL826" s="1" t="n">
        <v>-74.478706</v>
      </c>
      <c r="AM826" s="1" t="n">
        <v>-75.541</v>
      </c>
      <c r="AN826" s="1" t="n">
        <v>-73.888069</v>
      </c>
      <c r="AO826" s="1" t="n">
        <v>-70.4161</v>
      </c>
      <c r="AP826" s="1" t="n">
        <v>-79.19606</v>
      </c>
      <c r="AQ826" s="1" t="n">
        <v>-69.906891</v>
      </c>
      <c r="AR826" s="1" t="n">
        <v>-69.726204</v>
      </c>
      <c r="AS826" s="1" t="n">
        <v>-69.517838</v>
      </c>
      <c r="AT826" s="1" t="n">
        <v>-74.058258</v>
      </c>
      <c r="AU826" s="1" t="n">
        <v>-66.722382</v>
      </c>
      <c r="AV826" s="1" t="n">
        <v>-74.326164</v>
      </c>
      <c r="AW826" s="1" t="n">
        <v>-68.697754</v>
      </c>
      <c r="AX826" s="1" t="n">
        <v>-70.378708</v>
      </c>
      <c r="AY826" s="1" t="n">
        <v>-74.762566</v>
      </c>
      <c r="AZ826" s="1" t="n">
        <v>-71.52417</v>
      </c>
      <c r="BA826" s="1" t="n">
        <v>-72.965286</v>
      </c>
      <c r="BB826" s="1" t="n">
        <v>-85.178833</v>
      </c>
      <c r="BC826" s="1" t="n">
        <v>-66.066353</v>
      </c>
      <c r="BD826" s="1" t="n">
        <v>-68.534828</v>
      </c>
      <c r="BE826" s="1" t="n">
        <v>-74.777397</v>
      </c>
      <c r="BF826" s="1" t="n">
        <v>-81.158783</v>
      </c>
      <c r="BG826" s="1" t="n">
        <v>-82.436783</v>
      </c>
      <c r="BH826" s="1" t="n">
        <v>-65.970047</v>
      </c>
      <c r="BI826" s="1" t="n">
        <v>-68.751358</v>
      </c>
      <c r="BJ826" s="1" t="n">
        <v>-78.934998</v>
      </c>
      <c r="BK826" s="1" t="n">
        <v>-71.473053</v>
      </c>
      <c r="BL826" s="1" t="n">
        <v>-70.683838</v>
      </c>
      <c r="BM826" s="1" t="n">
        <v>-76.555489</v>
      </c>
      <c r="BN826" s="1" t="n">
        <v>-65.412338</v>
      </c>
      <c r="BO826" s="1" t="n">
        <v>-73.842918</v>
      </c>
      <c r="BP826" s="1" t="n">
        <v>-80.364372</v>
      </c>
      <c r="BQ826" s="1" t="n">
        <v>-77.326691</v>
      </c>
      <c r="BR826" s="1" t="n">
        <v>-80.492638</v>
      </c>
      <c r="BS826" s="1" t="n">
        <v>-70.652145</v>
      </c>
      <c r="BT826" s="1" t="n">
        <v>-86.134827</v>
      </c>
      <c r="BU826" s="1" t="n">
        <v>-70.2826</v>
      </c>
      <c r="BV826" s="1" t="n">
        <v>-76.676834</v>
      </c>
      <c r="BW826" s="1" t="n">
        <v>-73.339027</v>
      </c>
      <c r="BX826" s="1" t="n">
        <v>-73.998856</v>
      </c>
      <c r="BY826" s="1" t="n">
        <v>-72.343872</v>
      </c>
      <c r="BZ826" s="1" t="n">
        <v>-72.654449</v>
      </c>
      <c r="CA826" s="1" t="n">
        <v>-65.958321</v>
      </c>
      <c r="CB826" s="1" t="n">
        <v>-76.804916</v>
      </c>
      <c r="CC826" s="1" t="n">
        <v>-65.968102</v>
      </c>
      <c r="CD826" s="1" t="n">
        <v>-66.415932</v>
      </c>
      <c r="CE826" s="1" t="n">
        <v>-76.497971</v>
      </c>
      <c r="CF826" s="1" t="n">
        <v>-94.741409</v>
      </c>
      <c r="CG826" s="1" t="n">
        <v>-79.038826</v>
      </c>
      <c r="CH826" s="1" t="n">
        <v>-72.995918</v>
      </c>
      <c r="CI826" s="1" t="n">
        <v>-71.200874</v>
      </c>
      <c r="CJ826" s="1" t="n">
        <v>-83.878517</v>
      </c>
      <c r="CK826" s="1" t="n">
        <v>-75.142845</v>
      </c>
      <c r="CL826" s="1" t="n">
        <v>-72.079224</v>
      </c>
      <c r="CM826" s="1" t="n">
        <v>-74.640572</v>
      </c>
      <c r="CN826" s="1" t="n">
        <v>-84.962151</v>
      </c>
      <c r="CO826" s="1" t="n">
        <v>-72.082741</v>
      </c>
      <c r="CP826" s="1" t="n">
        <v>-84.285278</v>
      </c>
      <c r="CQ826" s="1" t="n">
        <v>-77.378487</v>
      </c>
      <c r="CR826" s="1" t="n">
        <v>-78.124855</v>
      </c>
      <c r="CS826" s="1" t="n">
        <v>-75.878784</v>
      </c>
    </row>
    <row r="827" customFormat="false" ht="13.2" hidden="false" customHeight="false" outlineLevel="0" collapsed="false">
      <c r="A827" s="1" t="n">
        <f aca="false">A826+0.5</f>
        <v>413</v>
      </c>
      <c r="B827" s="1" t="n">
        <v>-75.964798</v>
      </c>
      <c r="C827" s="1" t="n">
        <v>-81.820595</v>
      </c>
      <c r="D827" s="1" t="n">
        <v>-72.316429</v>
      </c>
      <c r="E827" s="1" t="n">
        <v>-72.500946</v>
      </c>
      <c r="F827" s="1" t="n">
        <v>-79.276611</v>
      </c>
      <c r="G827" s="1" t="n">
        <v>-71.457458</v>
      </c>
      <c r="H827" s="1" t="n">
        <v>-88.28788</v>
      </c>
      <c r="I827" s="1" t="n">
        <v>-72.364044</v>
      </c>
      <c r="J827" s="1" t="n">
        <v>-78.105804</v>
      </c>
      <c r="K827" s="1" t="n">
        <v>-74.314667</v>
      </c>
      <c r="L827" s="1" t="n">
        <v>-65.498573</v>
      </c>
      <c r="M827" s="1" t="n">
        <v>-69.535187</v>
      </c>
      <c r="N827" s="1" t="n">
        <v>-78.272415</v>
      </c>
      <c r="O827" s="1" t="n">
        <v>-75.277466</v>
      </c>
      <c r="P827" s="1" t="n">
        <v>-78.873413</v>
      </c>
      <c r="Q827" s="1" t="n">
        <v>-68.677299</v>
      </c>
      <c r="R827" s="1" t="n">
        <v>-82.017242</v>
      </c>
      <c r="S827" s="1" t="n">
        <v>-75.094742</v>
      </c>
      <c r="T827" s="1" t="n">
        <v>-84.191574</v>
      </c>
      <c r="U827" s="1" t="n">
        <v>-75.029099</v>
      </c>
      <c r="V827" s="1" t="n">
        <v>-70.291145</v>
      </c>
      <c r="W827" s="1" t="n">
        <v>-71.253952</v>
      </c>
      <c r="X827" s="1" t="n">
        <v>-77.160133</v>
      </c>
      <c r="Y827" s="1" t="n">
        <v>-69.326584</v>
      </c>
      <c r="Z827" s="1" t="n">
        <v>-74.084953</v>
      </c>
      <c r="AA827" s="1" t="n">
        <v>-74.896797</v>
      </c>
      <c r="AB827" s="1" t="n">
        <v>-74.630211</v>
      </c>
      <c r="AC827" s="1" t="n">
        <v>-65.467751</v>
      </c>
      <c r="AD827" s="1" t="n">
        <v>-73.864014</v>
      </c>
      <c r="AE827" s="1" t="n">
        <v>-76.58712</v>
      </c>
      <c r="AF827" s="1" t="n">
        <v>-70.214821</v>
      </c>
      <c r="AG827" s="1" t="n">
        <v>-66.71067</v>
      </c>
      <c r="AH827" s="1" t="n">
        <v>-70.681427</v>
      </c>
      <c r="AI827" s="1" t="n">
        <v>-74.493607</v>
      </c>
      <c r="AJ827" s="1" t="n">
        <v>-70.01313</v>
      </c>
      <c r="AK827" s="1" t="n">
        <v>-70.567223</v>
      </c>
      <c r="AL827" s="1" t="n">
        <v>-74.771255</v>
      </c>
      <c r="AM827" s="1" t="n">
        <v>-76.281326</v>
      </c>
      <c r="AN827" s="1" t="n">
        <v>-76.104584</v>
      </c>
      <c r="AO827" s="1" t="n">
        <v>-70.136208</v>
      </c>
      <c r="AP827" s="1" t="n">
        <v>-81.35215</v>
      </c>
      <c r="AQ827" s="1" t="n">
        <v>-70.408661</v>
      </c>
      <c r="AR827" s="1" t="n">
        <v>-71.133125</v>
      </c>
      <c r="AS827" s="1" t="n">
        <v>-73.141113</v>
      </c>
      <c r="AT827" s="1" t="n">
        <v>-70.562424</v>
      </c>
      <c r="AU827" s="1" t="n">
        <v>-64.421692</v>
      </c>
      <c r="AV827" s="1" t="n">
        <v>-71.85215</v>
      </c>
      <c r="AW827" s="1" t="n">
        <v>-71.467583</v>
      </c>
      <c r="AX827" s="1" t="n">
        <v>-74.875114</v>
      </c>
      <c r="AY827" s="1" t="n">
        <v>-77.049347</v>
      </c>
      <c r="AZ827" s="1" t="n">
        <v>-69.207001</v>
      </c>
      <c r="BA827" s="1" t="n">
        <v>-73.018478</v>
      </c>
      <c r="BB827" s="1" t="n">
        <v>-83.116577</v>
      </c>
      <c r="BC827" s="1" t="n">
        <v>-66.070549</v>
      </c>
      <c r="BD827" s="1" t="n">
        <v>-69.491241</v>
      </c>
      <c r="BE827" s="1" t="n">
        <v>-72.356026</v>
      </c>
      <c r="BF827" s="1" t="n">
        <v>-78.156555</v>
      </c>
      <c r="BG827" s="1" t="n">
        <v>-75.156754</v>
      </c>
      <c r="BH827" s="1" t="n">
        <v>-65.693542</v>
      </c>
      <c r="BI827" s="1" t="n">
        <v>-68.903503</v>
      </c>
      <c r="BJ827" s="1" t="n">
        <v>-83.291351</v>
      </c>
      <c r="BK827" s="1" t="n">
        <v>-71.426651</v>
      </c>
      <c r="BL827" s="1" t="n">
        <v>-67.629555</v>
      </c>
      <c r="BM827" s="1" t="n">
        <v>-73.755325</v>
      </c>
      <c r="BN827" s="1" t="n">
        <v>-64.639885</v>
      </c>
      <c r="BO827" s="1" t="n">
        <v>-76.323975</v>
      </c>
      <c r="BP827" s="1" t="n">
        <v>-76.95903</v>
      </c>
      <c r="BQ827" s="1" t="n">
        <v>-75.950554</v>
      </c>
      <c r="BR827" s="1" t="n">
        <v>-78.996498</v>
      </c>
      <c r="BS827" s="1" t="n">
        <v>-70.561638</v>
      </c>
      <c r="BT827" s="1" t="n">
        <v>-73.287842</v>
      </c>
      <c r="BU827" s="1" t="n">
        <v>-68.137749</v>
      </c>
      <c r="BV827" s="1" t="n">
        <v>-76.027122</v>
      </c>
      <c r="BW827" s="1" t="n">
        <v>-71.886375</v>
      </c>
      <c r="BX827" s="1" t="n">
        <v>-77.746964</v>
      </c>
      <c r="BY827" s="1" t="n">
        <v>-67.00663</v>
      </c>
      <c r="BZ827" s="1" t="n">
        <v>-73.903397</v>
      </c>
      <c r="CA827" s="1" t="n">
        <v>-67.756424</v>
      </c>
      <c r="CB827" s="1" t="n">
        <v>-71.835297</v>
      </c>
      <c r="CC827" s="1" t="n">
        <v>-66.963516</v>
      </c>
      <c r="CD827" s="1" t="n">
        <v>-66.664894</v>
      </c>
      <c r="CE827" s="1" t="n">
        <v>-75.419952</v>
      </c>
      <c r="CF827" s="1" t="n">
        <v>-86.957199</v>
      </c>
      <c r="CG827" s="1" t="n">
        <v>-82.197609</v>
      </c>
      <c r="CH827" s="1" t="n">
        <v>-74.340813</v>
      </c>
      <c r="CI827" s="1" t="n">
        <v>-71.205261</v>
      </c>
      <c r="CJ827" s="1" t="n">
        <v>-77.559113</v>
      </c>
      <c r="CK827" s="1" t="n">
        <v>-78.914291</v>
      </c>
      <c r="CL827" s="1" t="n">
        <v>-70.831993</v>
      </c>
      <c r="CM827" s="1" t="n">
        <v>-72.121231</v>
      </c>
      <c r="CN827" s="1" t="n">
        <v>-76.109764</v>
      </c>
      <c r="CO827" s="1" t="n">
        <v>-73.133766</v>
      </c>
      <c r="CP827" s="1" t="n">
        <v>-84.36879</v>
      </c>
      <c r="CQ827" s="1" t="n">
        <v>-79.789818</v>
      </c>
      <c r="CR827" s="1" t="n">
        <v>-77.940384</v>
      </c>
      <c r="CS827" s="1" t="n">
        <v>-82.237213</v>
      </c>
    </row>
    <row r="828" customFormat="false" ht="13.2" hidden="false" customHeight="false" outlineLevel="0" collapsed="false">
      <c r="A828" s="1" t="n">
        <f aca="false">A827+0.5</f>
        <v>413.5</v>
      </c>
      <c r="B828" s="1" t="n">
        <v>-74.854774</v>
      </c>
      <c r="C828" s="1" t="n">
        <v>-82.341537</v>
      </c>
      <c r="D828" s="1" t="n">
        <v>-70.649559</v>
      </c>
      <c r="E828" s="1" t="n">
        <v>-72.310417</v>
      </c>
      <c r="F828" s="1" t="n">
        <v>-87.200409</v>
      </c>
      <c r="G828" s="1" t="n">
        <v>-71.147034</v>
      </c>
      <c r="H828" s="1" t="n">
        <v>-82.309479</v>
      </c>
      <c r="I828" s="1" t="n">
        <v>-71.885536</v>
      </c>
      <c r="J828" s="1" t="n">
        <v>-74.886093</v>
      </c>
      <c r="K828" s="1" t="n">
        <v>-75.586411</v>
      </c>
      <c r="L828" s="1" t="n">
        <v>-64.468941</v>
      </c>
      <c r="M828" s="1" t="n">
        <v>-68.362717</v>
      </c>
      <c r="N828" s="1" t="n">
        <v>-78.088089</v>
      </c>
      <c r="O828" s="1" t="n">
        <v>-75.407631</v>
      </c>
      <c r="P828" s="1" t="n">
        <v>-75.229805</v>
      </c>
      <c r="Q828" s="1" t="n">
        <v>-67.297485</v>
      </c>
      <c r="R828" s="1" t="n">
        <v>-92.859375</v>
      </c>
      <c r="S828" s="1" t="n">
        <v>-76.516251</v>
      </c>
      <c r="T828" s="1" t="n">
        <v>-77.765999</v>
      </c>
      <c r="U828" s="1" t="n">
        <v>-75.656342</v>
      </c>
      <c r="V828" s="1" t="n">
        <v>-71.850914</v>
      </c>
      <c r="W828" s="1" t="n">
        <v>-77.80912</v>
      </c>
      <c r="X828" s="1" t="n">
        <v>-83.929092</v>
      </c>
      <c r="Y828" s="1" t="n">
        <v>-70.054123</v>
      </c>
      <c r="Z828" s="1" t="n">
        <v>-71.110573</v>
      </c>
      <c r="AA828" s="1" t="n">
        <v>-72.608025</v>
      </c>
      <c r="AB828" s="1" t="n">
        <v>-73.819435</v>
      </c>
      <c r="AC828" s="1" t="n">
        <v>-66.050934</v>
      </c>
      <c r="AD828" s="1" t="n">
        <v>-74.517975</v>
      </c>
      <c r="AE828" s="1" t="n">
        <v>-78.974297</v>
      </c>
      <c r="AF828" s="1" t="n">
        <v>-70.654266</v>
      </c>
      <c r="AG828" s="1" t="n">
        <v>-68.955139</v>
      </c>
      <c r="AH828" s="1" t="n">
        <v>-73.37989</v>
      </c>
      <c r="AI828" s="1" t="n">
        <v>-71.954201</v>
      </c>
      <c r="AJ828" s="1" t="n">
        <v>-70.023041</v>
      </c>
      <c r="AK828" s="1" t="n">
        <v>-70.661308</v>
      </c>
      <c r="AL828" s="1" t="n">
        <v>-74.937103</v>
      </c>
      <c r="AM828" s="1" t="n">
        <v>-77.933823</v>
      </c>
      <c r="AN828" s="1" t="n">
        <v>-76.763771</v>
      </c>
      <c r="AO828" s="1" t="n">
        <v>-68.781097</v>
      </c>
      <c r="AP828" s="1" t="n">
        <v>-83.005646</v>
      </c>
      <c r="AQ828" s="1" t="n">
        <v>-71.253777</v>
      </c>
      <c r="AR828" s="1" t="n">
        <v>-72.484085</v>
      </c>
      <c r="AS828" s="1" t="n">
        <v>-73.010239</v>
      </c>
      <c r="AT828" s="1" t="n">
        <v>-68.526665</v>
      </c>
      <c r="AU828" s="1" t="n">
        <v>-63.277008</v>
      </c>
      <c r="AV828" s="1" t="n">
        <v>-70.413734</v>
      </c>
      <c r="AW828" s="1" t="n">
        <v>-73.458626</v>
      </c>
      <c r="AX828" s="1" t="n">
        <v>-85.817535</v>
      </c>
      <c r="AY828" s="1" t="n">
        <v>-82.844841</v>
      </c>
      <c r="AZ828" s="1" t="n">
        <v>-68.720444</v>
      </c>
      <c r="BA828" s="1" t="n">
        <v>-72.996475</v>
      </c>
      <c r="BB828" s="1" t="n">
        <v>-78.42646</v>
      </c>
      <c r="BC828" s="1" t="n">
        <v>-66.819412</v>
      </c>
      <c r="BD828" s="1" t="n">
        <v>-70.825493</v>
      </c>
      <c r="BE828" s="1" t="n">
        <v>-71.071632</v>
      </c>
      <c r="BF828" s="1" t="n">
        <v>-75.700195</v>
      </c>
      <c r="BG828" s="1" t="n">
        <v>-72.021393</v>
      </c>
      <c r="BH828" s="1" t="n">
        <v>-66.179321</v>
      </c>
      <c r="BI828" s="1" t="n">
        <v>-69.837082</v>
      </c>
      <c r="BJ828" s="1" t="n">
        <v>-84.325523</v>
      </c>
      <c r="BK828" s="1" t="n">
        <v>-72.130005</v>
      </c>
      <c r="BL828" s="1" t="n">
        <v>-66.664276</v>
      </c>
      <c r="BM828" s="1" t="n">
        <v>-71.474442</v>
      </c>
      <c r="BN828" s="1" t="n">
        <v>-64.762321</v>
      </c>
      <c r="BO828" s="1" t="n">
        <v>-80.096977</v>
      </c>
      <c r="BP828" s="1" t="n">
        <v>-76.385689</v>
      </c>
      <c r="BQ828" s="1" t="n">
        <v>-76.518867</v>
      </c>
      <c r="BR828" s="1" t="n">
        <v>-77.525917</v>
      </c>
      <c r="BS828" s="1" t="n">
        <v>-72.486053</v>
      </c>
      <c r="BT828" s="1" t="n">
        <v>-69.348198</v>
      </c>
      <c r="BU828" s="1" t="n">
        <v>-66.255119</v>
      </c>
      <c r="BV828" s="1" t="n">
        <v>-72.711105</v>
      </c>
      <c r="BW828" s="1" t="n">
        <v>-71.962372</v>
      </c>
      <c r="BX828" s="1" t="n">
        <v>-67.962662</v>
      </c>
      <c r="BY828" s="1" t="n">
        <v>-64.536415</v>
      </c>
      <c r="BZ828" s="1" t="n">
        <v>-78.46209</v>
      </c>
      <c r="CA828" s="1" t="n">
        <v>-70.569954</v>
      </c>
      <c r="CB828" s="1" t="n">
        <v>-68.858322</v>
      </c>
      <c r="CC828" s="1" t="n">
        <v>-67.723114</v>
      </c>
      <c r="CD828" s="1" t="n">
        <v>-68.333054</v>
      </c>
      <c r="CE828" s="1" t="n">
        <v>-76.21122</v>
      </c>
      <c r="CF828" s="1" t="n">
        <v>-84.357956</v>
      </c>
      <c r="CG828" s="1" t="n">
        <v>-84.179222</v>
      </c>
      <c r="CH828" s="1" t="n">
        <v>-75.846008</v>
      </c>
      <c r="CI828" s="1" t="n">
        <v>-69.109436</v>
      </c>
      <c r="CJ828" s="1" t="n">
        <v>-72.197556</v>
      </c>
      <c r="CK828" s="1" t="n">
        <v>-83.714287</v>
      </c>
      <c r="CL828" s="1" t="n">
        <v>-70.545876</v>
      </c>
      <c r="CM828" s="1" t="n">
        <v>-68.735855</v>
      </c>
      <c r="CN828" s="1" t="n">
        <v>-69.277802</v>
      </c>
      <c r="CO828" s="1" t="n">
        <v>-77.781288</v>
      </c>
      <c r="CP828" s="1" t="n">
        <v>-79.798447</v>
      </c>
      <c r="CQ828" s="1" t="n">
        <v>-84.624954</v>
      </c>
      <c r="CR828" s="1" t="n">
        <v>-76.251732</v>
      </c>
      <c r="CS828" s="1" t="n">
        <v>-98.112633</v>
      </c>
    </row>
    <row r="829" customFormat="false" ht="13.2" hidden="false" customHeight="false" outlineLevel="0" collapsed="false">
      <c r="A829" s="1" t="n">
        <f aca="false">A828+0.5</f>
        <v>414</v>
      </c>
      <c r="B829" s="1" t="n">
        <v>-76.567833</v>
      </c>
      <c r="C829" s="1" t="n">
        <v>-83.873222</v>
      </c>
      <c r="D829" s="1" t="n">
        <v>-69.202049</v>
      </c>
      <c r="E829" s="1" t="n">
        <v>-72.909439</v>
      </c>
      <c r="F829" s="1" t="n">
        <v>-82.603874</v>
      </c>
      <c r="G829" s="1" t="n">
        <v>-71.505699</v>
      </c>
      <c r="H829" s="1" t="n">
        <v>-78.09903</v>
      </c>
      <c r="I829" s="1" t="n">
        <v>-69.896751</v>
      </c>
      <c r="J829" s="1" t="n">
        <v>-73.641289</v>
      </c>
      <c r="K829" s="1" t="n">
        <v>-77.577599</v>
      </c>
      <c r="L829" s="1" t="n">
        <v>-63.561714</v>
      </c>
      <c r="M829" s="1" t="n">
        <v>-67.117035</v>
      </c>
      <c r="N829" s="1" t="n">
        <v>-75.697098</v>
      </c>
      <c r="O829" s="1" t="n">
        <v>-75.146896</v>
      </c>
      <c r="P829" s="1" t="n">
        <v>-75.275032</v>
      </c>
      <c r="Q829" s="1" t="n">
        <v>-66.981155</v>
      </c>
      <c r="R829" s="1" t="n">
        <v>-83.047264</v>
      </c>
      <c r="S829" s="1" t="n">
        <v>-75.925209</v>
      </c>
      <c r="T829" s="1" t="n">
        <v>-74.260757</v>
      </c>
      <c r="U829" s="1" t="n">
        <v>-76.778191</v>
      </c>
      <c r="V829" s="1" t="n">
        <v>-73.895401</v>
      </c>
      <c r="W829" s="1" t="n">
        <v>-81.387039</v>
      </c>
      <c r="X829" s="1" t="n">
        <v>-78.415329</v>
      </c>
      <c r="Y829" s="1" t="n">
        <v>-70.479416</v>
      </c>
      <c r="Z829" s="1" t="n">
        <v>-69.762718</v>
      </c>
      <c r="AA829" s="1" t="n">
        <v>-69.729187</v>
      </c>
      <c r="AB829" s="1" t="n">
        <v>-77.514801</v>
      </c>
      <c r="AC829" s="1" t="n">
        <v>-67.982964</v>
      </c>
      <c r="AD829" s="1" t="n">
        <v>-76.305458</v>
      </c>
      <c r="AE829" s="1" t="n">
        <v>-85.993187</v>
      </c>
      <c r="AF829" s="1" t="n">
        <v>-71.904388</v>
      </c>
      <c r="AG829" s="1" t="n">
        <v>-70.707413</v>
      </c>
      <c r="AH829" s="1" t="n">
        <v>-77.435928</v>
      </c>
      <c r="AI829" s="1" t="n">
        <v>-70.062965</v>
      </c>
      <c r="AJ829" s="1" t="n">
        <v>-70.898125</v>
      </c>
      <c r="AK829" s="1" t="n">
        <v>-73.083427</v>
      </c>
      <c r="AL829" s="1" t="n">
        <v>-73.967972</v>
      </c>
      <c r="AM829" s="1" t="n">
        <v>-77.942947</v>
      </c>
      <c r="AN829" s="1" t="n">
        <v>-75.262543</v>
      </c>
      <c r="AO829" s="1" t="n">
        <v>-67.581589</v>
      </c>
      <c r="AP829" s="1" t="n">
        <v>-87.180641</v>
      </c>
      <c r="AQ829" s="1" t="n">
        <v>-72.224548</v>
      </c>
      <c r="AR829" s="1" t="n">
        <v>-74.292862</v>
      </c>
      <c r="AS829" s="1" t="n">
        <v>-71.901634</v>
      </c>
      <c r="AT829" s="1" t="n">
        <v>-68.059357</v>
      </c>
      <c r="AU829" s="1" t="n">
        <v>-62.409218</v>
      </c>
      <c r="AV829" s="1" t="n">
        <v>-69.985245</v>
      </c>
      <c r="AW829" s="1" t="n">
        <v>-70.87149</v>
      </c>
      <c r="AX829" s="1" t="n">
        <v>-80.069359</v>
      </c>
      <c r="AY829" s="1" t="n">
        <v>-79.197319</v>
      </c>
      <c r="AZ829" s="1" t="n">
        <v>-68.903191</v>
      </c>
      <c r="BA829" s="1" t="n">
        <v>-73.502434</v>
      </c>
      <c r="BB829" s="1" t="n">
        <v>-74.664368</v>
      </c>
      <c r="BC829" s="1" t="n">
        <v>-67.33445</v>
      </c>
      <c r="BD829" s="1" t="n">
        <v>-71.754089</v>
      </c>
      <c r="BE829" s="1" t="n">
        <v>-70.353897</v>
      </c>
      <c r="BF829" s="1" t="n">
        <v>-75.309082</v>
      </c>
      <c r="BG829" s="1" t="n">
        <v>-69.945816</v>
      </c>
      <c r="BH829" s="1" t="n">
        <v>-67.186157</v>
      </c>
      <c r="BI829" s="1" t="n">
        <v>-70.897896</v>
      </c>
      <c r="BJ829" s="1" t="n">
        <v>-82.787254</v>
      </c>
      <c r="BK829" s="1" t="n">
        <v>-76.670815</v>
      </c>
      <c r="BL829" s="1" t="n">
        <v>-66.269302</v>
      </c>
      <c r="BM829" s="1" t="n">
        <v>-71.718529</v>
      </c>
      <c r="BN829" s="1" t="n">
        <v>-65.22805</v>
      </c>
      <c r="BO829" s="1" t="n">
        <v>-87.555702</v>
      </c>
      <c r="BP829" s="1" t="n">
        <v>-77.273773</v>
      </c>
      <c r="BQ829" s="1" t="n">
        <v>-77.008087</v>
      </c>
      <c r="BR829" s="1" t="n">
        <v>-76.252762</v>
      </c>
      <c r="BS829" s="1" t="n">
        <v>-74.503372</v>
      </c>
      <c r="BT829" s="1" t="n">
        <v>-67.992493</v>
      </c>
      <c r="BU829" s="1" t="n">
        <v>-63.941315</v>
      </c>
      <c r="BV829" s="1" t="n">
        <v>-70.029121</v>
      </c>
      <c r="BW829" s="1" t="n">
        <v>-73.218628</v>
      </c>
      <c r="BX829" s="1" t="n">
        <v>-64.609467</v>
      </c>
      <c r="BY829" s="1" t="n">
        <v>-64.631927</v>
      </c>
      <c r="BZ829" s="1" t="n">
        <v>-88.496277</v>
      </c>
      <c r="CA829" s="1" t="n">
        <v>-72.177574</v>
      </c>
      <c r="CB829" s="1" t="n">
        <v>-67.371269</v>
      </c>
      <c r="CC829" s="1" t="n">
        <v>-68.446472</v>
      </c>
      <c r="CD829" s="1" t="n">
        <v>-69.016731</v>
      </c>
      <c r="CE829" s="1" t="n">
        <v>-76.69519</v>
      </c>
      <c r="CF829" s="1" t="n">
        <v>-82.667763</v>
      </c>
      <c r="CG829" s="1" t="n">
        <v>-85.919724</v>
      </c>
      <c r="CH829" s="1" t="n">
        <v>-77.394806</v>
      </c>
      <c r="CI829" s="1" t="n">
        <v>-68.542763</v>
      </c>
      <c r="CJ829" s="1" t="n">
        <v>-69.073853</v>
      </c>
      <c r="CK829" s="1" t="n">
        <v>-103.71225</v>
      </c>
      <c r="CL829" s="1" t="n">
        <v>-70.115097</v>
      </c>
      <c r="CM829" s="1" t="n">
        <v>-67.026001</v>
      </c>
      <c r="CN829" s="1" t="n">
        <v>-66.159203</v>
      </c>
      <c r="CO829" s="1" t="n">
        <v>-85.519447</v>
      </c>
      <c r="CP829" s="1" t="n">
        <v>-78.589241</v>
      </c>
      <c r="CQ829" s="1" t="n">
        <v>-93.833176</v>
      </c>
      <c r="CR829" s="1" t="n">
        <v>-75.077393</v>
      </c>
      <c r="CS829" s="1" t="n">
        <v>-84.111969</v>
      </c>
    </row>
    <row r="830" customFormat="false" ht="13.2" hidden="false" customHeight="false" outlineLevel="0" collapsed="false">
      <c r="A830" s="1" t="n">
        <f aca="false">A829+0.5</f>
        <v>414.5</v>
      </c>
      <c r="B830" s="1" t="n">
        <v>-78.850311</v>
      </c>
      <c r="C830" s="1" t="n">
        <v>-88.153839</v>
      </c>
      <c r="D830" s="1" t="n">
        <v>-67.916245</v>
      </c>
      <c r="E830" s="1" t="n">
        <v>-72.824509</v>
      </c>
      <c r="F830" s="1" t="n">
        <v>-79.76461</v>
      </c>
      <c r="G830" s="1" t="n">
        <v>-71.802696</v>
      </c>
      <c r="H830" s="1" t="n">
        <v>-76.288849</v>
      </c>
      <c r="I830" s="1" t="n">
        <v>-69.149681</v>
      </c>
      <c r="J830" s="1" t="n">
        <v>-72.908066</v>
      </c>
      <c r="K830" s="1" t="n">
        <v>-78.994682</v>
      </c>
      <c r="L830" s="1" t="n">
        <v>-64.31308</v>
      </c>
      <c r="M830" s="1" t="n">
        <v>-68.073532</v>
      </c>
      <c r="N830" s="1" t="n">
        <v>-73.962997</v>
      </c>
      <c r="O830" s="1" t="n">
        <v>-77.397324</v>
      </c>
      <c r="P830" s="1" t="n">
        <v>-75.058342</v>
      </c>
      <c r="Q830" s="1" t="n">
        <v>-66.967171</v>
      </c>
      <c r="R830" s="1" t="n">
        <v>-83.760216</v>
      </c>
      <c r="S830" s="1" t="n">
        <v>-76.414917</v>
      </c>
      <c r="T830" s="1" t="n">
        <v>-74.943092</v>
      </c>
      <c r="U830" s="1" t="n">
        <v>-75.689705</v>
      </c>
      <c r="V830" s="1" t="n">
        <v>-75.210693</v>
      </c>
      <c r="W830" s="1" t="n">
        <v>-76.03775</v>
      </c>
      <c r="X830" s="1" t="n">
        <v>-74.015915</v>
      </c>
      <c r="Y830" s="1" t="n">
        <v>-72.334915</v>
      </c>
      <c r="Z830" s="1" t="n">
        <v>-68.908417</v>
      </c>
      <c r="AA830" s="1" t="n">
        <v>-68.481667</v>
      </c>
      <c r="AB830" s="1" t="n">
        <v>-77.841583</v>
      </c>
      <c r="AC830" s="1" t="n">
        <v>-70.104431</v>
      </c>
      <c r="AD830" s="1" t="n">
        <v>-76.081017</v>
      </c>
      <c r="AE830" s="1" t="n">
        <v>-87.356125</v>
      </c>
      <c r="AF830" s="1" t="n">
        <v>-71.328949</v>
      </c>
      <c r="AG830" s="1" t="n">
        <v>-70.974121</v>
      </c>
      <c r="AH830" s="1" t="n">
        <v>-85.607491</v>
      </c>
      <c r="AI830" s="1" t="n">
        <v>-68.675423</v>
      </c>
      <c r="AJ830" s="1" t="n">
        <v>-71.081818</v>
      </c>
      <c r="AK830" s="1" t="n">
        <v>-76.487305</v>
      </c>
      <c r="AL830" s="1" t="n">
        <v>-74.375275</v>
      </c>
      <c r="AM830" s="1" t="n">
        <v>-76.728996</v>
      </c>
      <c r="AN830" s="1" t="n">
        <v>-71.805664</v>
      </c>
      <c r="AO830" s="1" t="n">
        <v>-66.368088</v>
      </c>
      <c r="AP830" s="1" t="n">
        <v>-84.326584</v>
      </c>
      <c r="AQ830" s="1" t="n">
        <v>-72.452629</v>
      </c>
      <c r="AR830" s="1" t="n">
        <v>-74.991394</v>
      </c>
      <c r="AS830" s="1" t="n">
        <v>-71.455795</v>
      </c>
      <c r="AT830" s="1" t="n">
        <v>-68.262436</v>
      </c>
      <c r="AU830" s="1" t="n">
        <v>-62.388832</v>
      </c>
      <c r="AV830" s="1" t="n">
        <v>-69.655769</v>
      </c>
      <c r="AW830" s="1" t="n">
        <v>-68.681274</v>
      </c>
      <c r="AX830" s="1" t="n">
        <v>-72.42318</v>
      </c>
      <c r="AY830" s="1" t="n">
        <v>-76.165833</v>
      </c>
      <c r="AZ830" s="1" t="n">
        <v>-68.782776</v>
      </c>
      <c r="BA830" s="1" t="n">
        <v>-74.033943</v>
      </c>
      <c r="BB830" s="1" t="n">
        <v>-73.609062</v>
      </c>
      <c r="BC830" s="1" t="n">
        <v>-69.031532</v>
      </c>
      <c r="BD830" s="1" t="n">
        <v>-71.774178</v>
      </c>
      <c r="BE830" s="1" t="n">
        <v>-71.015053</v>
      </c>
      <c r="BF830" s="1" t="n">
        <v>-73.105042</v>
      </c>
      <c r="BG830" s="1" t="n">
        <v>-69.990631</v>
      </c>
      <c r="BH830" s="1" t="n">
        <v>-69.317009</v>
      </c>
      <c r="BI830" s="1" t="n">
        <v>-72.614052</v>
      </c>
      <c r="BJ830" s="1" t="n">
        <v>-78.394882</v>
      </c>
      <c r="BK830" s="1" t="n">
        <v>-83.032501</v>
      </c>
      <c r="BL830" s="1" t="n">
        <v>-66.823662</v>
      </c>
      <c r="BM830" s="1" t="n">
        <v>-70.642891</v>
      </c>
      <c r="BN830" s="1" t="n">
        <v>-66.046005</v>
      </c>
      <c r="BO830" s="1" t="n">
        <v>-87.542892</v>
      </c>
      <c r="BP830" s="1" t="n">
        <v>-77.523354</v>
      </c>
      <c r="BQ830" s="1" t="n">
        <v>-75.52916</v>
      </c>
      <c r="BR830" s="1" t="n">
        <v>-74.400124</v>
      </c>
      <c r="BS830" s="1" t="n">
        <v>-77.202827</v>
      </c>
      <c r="BT830" s="1" t="n">
        <v>-68.293999</v>
      </c>
      <c r="BU830" s="1" t="n">
        <v>-63.275604</v>
      </c>
      <c r="BV830" s="1" t="n">
        <v>-68.70578</v>
      </c>
      <c r="BW830" s="1" t="n">
        <v>-76.793945</v>
      </c>
      <c r="BX830" s="1" t="n">
        <v>-64.029457</v>
      </c>
      <c r="BY830" s="1" t="n">
        <v>-65.67807</v>
      </c>
      <c r="BZ830" s="1" t="n">
        <v>-94.927559</v>
      </c>
      <c r="CA830" s="1" t="n">
        <v>-73.207047</v>
      </c>
      <c r="CB830" s="1" t="n">
        <v>-66.653442</v>
      </c>
      <c r="CC830" s="1" t="n">
        <v>-68.445709</v>
      </c>
      <c r="CD830" s="1" t="n">
        <v>-70.575996</v>
      </c>
      <c r="CE830" s="1" t="n">
        <v>-78.452698</v>
      </c>
      <c r="CF830" s="1" t="n">
        <v>-82.669525</v>
      </c>
      <c r="CG830" s="1" t="n">
        <v>-90.766403</v>
      </c>
      <c r="CH830" s="1" t="n">
        <v>-75.895119</v>
      </c>
      <c r="CI830" s="1" t="n">
        <v>-68.653336</v>
      </c>
      <c r="CJ830" s="1" t="n">
        <v>-68.574852</v>
      </c>
      <c r="CK830" s="1" t="n">
        <v>-80.161743</v>
      </c>
      <c r="CL830" s="1" t="n">
        <v>-71.433006</v>
      </c>
      <c r="CM830" s="1" t="n">
        <v>-66.35083</v>
      </c>
      <c r="CN830" s="1" t="n">
        <v>-65.768761</v>
      </c>
      <c r="CO830" s="1" t="n">
        <v>-86.986679</v>
      </c>
      <c r="CP830" s="1" t="n">
        <v>-77.999191</v>
      </c>
      <c r="CQ830" s="1" t="n">
        <v>-87.983688</v>
      </c>
      <c r="CR830" s="1" t="n">
        <v>-75.334793</v>
      </c>
      <c r="CS830" s="1" t="n">
        <v>-79.69268</v>
      </c>
    </row>
    <row r="831" customFormat="false" ht="13.2" hidden="false" customHeight="false" outlineLevel="0" collapsed="false">
      <c r="A831" s="1" t="n">
        <f aca="false">A830+0.5</f>
        <v>415</v>
      </c>
      <c r="B831" s="1" t="n">
        <v>-80.077896</v>
      </c>
      <c r="C831" s="1" t="n">
        <v>-84.749542</v>
      </c>
      <c r="D831" s="1" t="n">
        <v>-69.371857</v>
      </c>
      <c r="E831" s="1" t="n">
        <v>-74.726074</v>
      </c>
      <c r="F831" s="1" t="n">
        <v>-78.097046</v>
      </c>
      <c r="G831" s="1" t="n">
        <v>-72.089516</v>
      </c>
      <c r="H831" s="1" t="n">
        <v>-74.484879</v>
      </c>
      <c r="I831" s="1" t="n">
        <v>-68.514999</v>
      </c>
      <c r="J831" s="1" t="n">
        <v>-72.17733</v>
      </c>
      <c r="K831" s="1" t="n">
        <v>-74.348526</v>
      </c>
      <c r="L831" s="1" t="n">
        <v>-65.170113</v>
      </c>
      <c r="M831" s="1" t="n">
        <v>-68.033302</v>
      </c>
      <c r="N831" s="1" t="n">
        <v>-73.290237</v>
      </c>
      <c r="O831" s="1" t="n">
        <v>-80.613815</v>
      </c>
      <c r="P831" s="1" t="n">
        <v>-74.510948</v>
      </c>
      <c r="Q831" s="1" t="n">
        <v>-67.615829</v>
      </c>
      <c r="R831" s="1" t="n">
        <v>-84.272964</v>
      </c>
      <c r="S831" s="1" t="n">
        <v>-77.541954</v>
      </c>
      <c r="T831" s="1" t="n">
        <v>-74.379944</v>
      </c>
      <c r="U831" s="1" t="n">
        <v>-76.546341</v>
      </c>
      <c r="V831" s="1" t="n">
        <v>-74.161385</v>
      </c>
      <c r="W831" s="1" t="n">
        <v>-75.42984</v>
      </c>
      <c r="X831" s="1" t="n">
        <v>-73.47168</v>
      </c>
      <c r="Y831" s="1" t="n">
        <v>-76.581314</v>
      </c>
      <c r="Z831" s="1" t="n">
        <v>-69.352913</v>
      </c>
      <c r="AA831" s="1" t="n">
        <v>-68.860077</v>
      </c>
      <c r="AB831" s="1" t="n">
        <v>-81.831284</v>
      </c>
      <c r="AC831" s="1" t="n">
        <v>-78.00856</v>
      </c>
      <c r="AD831" s="1" t="n">
        <v>-78.889816</v>
      </c>
      <c r="AE831" s="1" t="n">
        <v>-79.908363</v>
      </c>
      <c r="AF831" s="1" t="n">
        <v>-71.113197</v>
      </c>
      <c r="AG831" s="1" t="n">
        <v>-69.833344</v>
      </c>
      <c r="AH831" s="1" t="n">
        <v>-81.947777</v>
      </c>
      <c r="AI831" s="1" t="n">
        <v>-69.165123</v>
      </c>
      <c r="AJ831" s="1" t="n">
        <v>-73.091507</v>
      </c>
      <c r="AK831" s="1" t="n">
        <v>-77.925308</v>
      </c>
      <c r="AL831" s="1" t="n">
        <v>-77.153633</v>
      </c>
      <c r="AM831" s="1" t="n">
        <v>-74.853439</v>
      </c>
      <c r="AN831" s="1" t="n">
        <v>-70.346115</v>
      </c>
      <c r="AO831" s="1" t="n">
        <v>-65.979874</v>
      </c>
      <c r="AP831" s="1" t="n">
        <v>-87.340919</v>
      </c>
      <c r="AQ831" s="1" t="n">
        <v>-71.45578</v>
      </c>
      <c r="AR831" s="1" t="n">
        <v>-74.568275</v>
      </c>
      <c r="AS831" s="1" t="n">
        <v>-71.664993</v>
      </c>
      <c r="AT831" s="1" t="n">
        <v>-69.068481</v>
      </c>
      <c r="AU831" s="1" t="n">
        <v>-63.079853</v>
      </c>
      <c r="AV831" s="1" t="n">
        <v>-69.894691</v>
      </c>
      <c r="AW831" s="1" t="n">
        <v>-67.167534</v>
      </c>
      <c r="AX831" s="1" t="n">
        <v>-69.718613</v>
      </c>
      <c r="AY831" s="1" t="n">
        <v>-74.294235</v>
      </c>
      <c r="AZ831" s="1" t="n">
        <v>-70.095154</v>
      </c>
      <c r="BA831" s="1" t="n">
        <v>-78.741722</v>
      </c>
      <c r="BB831" s="1" t="n">
        <v>-72.122162</v>
      </c>
      <c r="BC831" s="1" t="n">
        <v>-71.240105</v>
      </c>
      <c r="BD831" s="1" t="n">
        <v>-72.310616</v>
      </c>
      <c r="BE831" s="1" t="n">
        <v>-72.522919</v>
      </c>
      <c r="BF831" s="1" t="n">
        <v>-74.637711</v>
      </c>
      <c r="BG831" s="1" t="n">
        <v>-70.301422</v>
      </c>
      <c r="BH831" s="1" t="n">
        <v>-69.869957</v>
      </c>
      <c r="BI831" s="1" t="n">
        <v>-75.54361</v>
      </c>
      <c r="BJ831" s="1" t="n">
        <v>-75.941071</v>
      </c>
      <c r="BK831" s="1" t="n">
        <v>-77.022675</v>
      </c>
      <c r="BL831" s="1" t="n">
        <v>-68.047478</v>
      </c>
      <c r="BM831" s="1" t="n">
        <v>-71.051491</v>
      </c>
      <c r="BN831" s="1" t="n">
        <v>-66.940186</v>
      </c>
      <c r="BO831" s="1" t="n">
        <v>-78.343269</v>
      </c>
      <c r="BP831" s="1" t="n">
        <v>-80.72747</v>
      </c>
      <c r="BQ831" s="1" t="n">
        <v>-77.710083</v>
      </c>
      <c r="BR831" s="1" t="n">
        <v>-73.121742</v>
      </c>
      <c r="BS831" s="1" t="n">
        <v>-80.728592</v>
      </c>
      <c r="BT831" s="1" t="n">
        <v>-69.166969</v>
      </c>
      <c r="BU831" s="1" t="n">
        <v>-63.676834</v>
      </c>
      <c r="BV831" s="1" t="n">
        <v>-67.46637</v>
      </c>
      <c r="BW831" s="1" t="n">
        <v>-73.921898</v>
      </c>
      <c r="BX831" s="1" t="n">
        <v>-64.482895</v>
      </c>
      <c r="BY831" s="1" t="n">
        <v>-69.842613</v>
      </c>
      <c r="BZ831" s="1" t="n">
        <v>-78.943436</v>
      </c>
      <c r="CA831" s="1" t="n">
        <v>-74.308044</v>
      </c>
      <c r="CB831" s="1" t="n">
        <v>-67.316238</v>
      </c>
      <c r="CC831" s="1" t="n">
        <v>-67.796242</v>
      </c>
      <c r="CD831" s="1" t="n">
        <v>-72.982208</v>
      </c>
      <c r="CE831" s="1" t="n">
        <v>-80.68531</v>
      </c>
      <c r="CF831" s="1" t="n">
        <v>-80.677498</v>
      </c>
      <c r="CG831" s="1" t="n">
        <v>-88.993805</v>
      </c>
      <c r="CH831" s="1" t="n">
        <v>-73.577324</v>
      </c>
      <c r="CI831" s="1" t="n">
        <v>-69.551178</v>
      </c>
      <c r="CJ831" s="1" t="n">
        <v>-68.376328</v>
      </c>
      <c r="CK831" s="1" t="n">
        <v>-73.341713</v>
      </c>
      <c r="CL831" s="1" t="n">
        <v>-72.484528</v>
      </c>
      <c r="CM831" s="1" t="n">
        <v>-66.210625</v>
      </c>
      <c r="CN831" s="1" t="n">
        <v>-66.378815</v>
      </c>
      <c r="CO831" s="1" t="n">
        <v>-77.777832</v>
      </c>
      <c r="CP831" s="1" t="n">
        <v>-77.544937</v>
      </c>
      <c r="CQ831" s="1" t="n">
        <v>-85.491096</v>
      </c>
      <c r="CR831" s="1" t="n">
        <v>-74.802872</v>
      </c>
      <c r="CS831" s="1" t="n">
        <v>-76.868607</v>
      </c>
    </row>
    <row r="832" customFormat="false" ht="13.2" hidden="false" customHeight="false" outlineLevel="0" collapsed="false">
      <c r="A832" s="1" t="n">
        <f aca="false">A831+0.5</f>
        <v>415.5</v>
      </c>
      <c r="B832" s="1" t="n">
        <v>-84.474442</v>
      </c>
      <c r="C832" s="1" t="n">
        <v>-80.360931</v>
      </c>
      <c r="D832" s="1" t="n">
        <v>-71.00486</v>
      </c>
      <c r="E832" s="1" t="n">
        <v>-76.531281</v>
      </c>
      <c r="F832" s="1" t="n">
        <v>-78.840073</v>
      </c>
      <c r="G832" s="1" t="n">
        <v>-73.894218</v>
      </c>
      <c r="H832" s="1" t="n">
        <v>-72.863579</v>
      </c>
      <c r="I832" s="1" t="n">
        <v>-68.160286</v>
      </c>
      <c r="J832" s="1" t="n">
        <v>-73.084648</v>
      </c>
      <c r="K832" s="1" t="n">
        <v>-72.162254</v>
      </c>
      <c r="L832" s="1" t="n">
        <v>-64.878128</v>
      </c>
      <c r="M832" s="1" t="n">
        <v>-67.66539</v>
      </c>
      <c r="N832" s="1" t="n">
        <v>-73.873985</v>
      </c>
      <c r="O832" s="1" t="n">
        <v>-84.058746</v>
      </c>
      <c r="P832" s="1" t="n">
        <v>-74.075836</v>
      </c>
      <c r="Q832" s="1" t="n">
        <v>-69.217735</v>
      </c>
      <c r="R832" s="1" t="n">
        <v>-80.936623</v>
      </c>
      <c r="S832" s="1" t="n">
        <v>-79.344833</v>
      </c>
      <c r="T832" s="1" t="n">
        <v>-74.14196</v>
      </c>
      <c r="U832" s="1" t="n">
        <v>-76.394684</v>
      </c>
      <c r="V832" s="1" t="n">
        <v>-73.092262</v>
      </c>
      <c r="W832" s="1" t="n">
        <v>-76.14769</v>
      </c>
      <c r="X832" s="1" t="n">
        <v>-71.916153</v>
      </c>
      <c r="Y832" s="1" t="n">
        <v>-77.505798</v>
      </c>
      <c r="Z832" s="1" t="n">
        <v>-69.86879</v>
      </c>
      <c r="AA832" s="1" t="n">
        <v>-69.424652</v>
      </c>
      <c r="AB832" s="1" t="n">
        <v>-82.783752</v>
      </c>
      <c r="AC832" s="1" t="n">
        <v>-96.097473</v>
      </c>
      <c r="AD832" s="1" t="n">
        <v>-79.149391</v>
      </c>
      <c r="AE832" s="1" t="n">
        <v>-80.720818</v>
      </c>
      <c r="AF832" s="1" t="n">
        <v>-72.118973</v>
      </c>
      <c r="AG832" s="1" t="n">
        <v>-69.350952</v>
      </c>
      <c r="AH832" s="1" t="n">
        <v>-80.391396</v>
      </c>
      <c r="AI832" s="1" t="n">
        <v>-69.355682</v>
      </c>
      <c r="AJ832" s="1" t="n">
        <v>-81.573013</v>
      </c>
      <c r="AK832" s="1" t="n">
        <v>-75.834793</v>
      </c>
      <c r="AL832" s="1" t="n">
        <v>-80.110962</v>
      </c>
      <c r="AM832" s="1" t="n">
        <v>-72.984314</v>
      </c>
      <c r="AN832" s="1" t="n">
        <v>-71.017509</v>
      </c>
      <c r="AO832" s="1" t="n">
        <v>-65.962959</v>
      </c>
      <c r="AP832" s="1" t="n">
        <v>-92.348434</v>
      </c>
      <c r="AQ832" s="1" t="n">
        <v>-70.73851</v>
      </c>
      <c r="AR832" s="1" t="n">
        <v>-75.065674</v>
      </c>
      <c r="AS832" s="1" t="n">
        <v>-71.438301</v>
      </c>
      <c r="AT832" s="1" t="n">
        <v>-70.588089</v>
      </c>
      <c r="AU832" s="1" t="n">
        <v>-63.570789</v>
      </c>
      <c r="AV832" s="1" t="n">
        <v>-69.3592</v>
      </c>
      <c r="AW832" s="1" t="n">
        <v>-68.445068</v>
      </c>
      <c r="AX832" s="1" t="n">
        <v>-68.882729</v>
      </c>
      <c r="AY832" s="1" t="n">
        <v>-73.592392</v>
      </c>
      <c r="AZ832" s="1" t="n">
        <v>-71.842072</v>
      </c>
      <c r="BA832" s="1" t="n">
        <v>-79.013603</v>
      </c>
      <c r="BB832" s="1" t="n">
        <v>-71.630142</v>
      </c>
      <c r="BC832" s="1" t="n">
        <v>-74.0121</v>
      </c>
      <c r="BD832" s="1" t="n">
        <v>-72.668365</v>
      </c>
      <c r="BE832" s="1" t="n">
        <v>-72.610306</v>
      </c>
      <c r="BF832" s="1" t="n">
        <v>-75.333473</v>
      </c>
      <c r="BG832" s="1" t="n">
        <v>-72.099251</v>
      </c>
      <c r="BH832" s="1" t="n">
        <v>-70.413689</v>
      </c>
      <c r="BI832" s="1" t="n">
        <v>-79.21273</v>
      </c>
      <c r="BJ832" s="1" t="n">
        <v>-74.230362</v>
      </c>
      <c r="BK832" s="1" t="n">
        <v>-71.953094</v>
      </c>
      <c r="BL832" s="1" t="n">
        <v>-69.299591</v>
      </c>
      <c r="BM832" s="1" t="n">
        <v>-72.165955</v>
      </c>
      <c r="BN832" s="1" t="n">
        <v>-67.722679</v>
      </c>
      <c r="BO832" s="1" t="n">
        <v>-74.344696</v>
      </c>
      <c r="BP832" s="1" t="n">
        <v>-95.18573</v>
      </c>
      <c r="BQ832" s="1" t="n">
        <v>-80.07515</v>
      </c>
      <c r="BR832" s="1" t="n">
        <v>-73.159264</v>
      </c>
      <c r="BS832" s="1" t="n">
        <v>-89.827003</v>
      </c>
      <c r="BT832" s="1" t="n">
        <v>-70.894249</v>
      </c>
      <c r="BU832" s="1" t="n">
        <v>-64.275421</v>
      </c>
      <c r="BV832" s="1" t="n">
        <v>-68.06665</v>
      </c>
      <c r="BW832" s="1" t="n">
        <v>-72.788673</v>
      </c>
      <c r="BX832" s="1" t="n">
        <v>-64.59346</v>
      </c>
      <c r="BY832" s="1" t="n">
        <v>-73.798294</v>
      </c>
      <c r="BZ832" s="1" t="n">
        <v>-77.926521</v>
      </c>
      <c r="CA832" s="1" t="n">
        <v>-74.69442</v>
      </c>
      <c r="CB832" s="1" t="n">
        <v>-68.394508</v>
      </c>
      <c r="CC832" s="1" t="n">
        <v>-67.161949</v>
      </c>
      <c r="CD832" s="1" t="n">
        <v>-74.036255</v>
      </c>
      <c r="CE832" s="1" t="n">
        <v>-86.706116</v>
      </c>
      <c r="CF832" s="1" t="n">
        <v>-80.224396</v>
      </c>
      <c r="CG832" s="1" t="n">
        <v>-86.005486</v>
      </c>
      <c r="CH832" s="1" t="n">
        <v>-72.637985</v>
      </c>
      <c r="CI832" s="1" t="n">
        <v>-70.329269</v>
      </c>
      <c r="CJ832" s="1" t="n">
        <v>-68.499992</v>
      </c>
      <c r="CK832" s="1" t="n">
        <v>-70.704544</v>
      </c>
      <c r="CL832" s="1" t="n">
        <v>-73.092995</v>
      </c>
      <c r="CM832" s="1" t="n">
        <v>-66.897972</v>
      </c>
      <c r="CN832" s="1" t="n">
        <v>-67.568565</v>
      </c>
      <c r="CO832" s="1" t="n">
        <v>-75.899307</v>
      </c>
      <c r="CP832" s="1" t="n">
        <v>-80.090858</v>
      </c>
      <c r="CQ832" s="1" t="n">
        <v>-78.245949</v>
      </c>
      <c r="CR832" s="1" t="n">
        <v>-76.020203</v>
      </c>
      <c r="CS832" s="1" t="n">
        <v>-78.147461</v>
      </c>
    </row>
    <row r="833" customFormat="false" ht="13.2" hidden="false" customHeight="false" outlineLevel="0" collapsed="false">
      <c r="A833" s="1" t="n">
        <f aca="false">A832+0.5</f>
        <v>416</v>
      </c>
      <c r="B833" s="1" t="n">
        <v>-87.813889</v>
      </c>
      <c r="C833" s="1" t="n">
        <v>-78.817635</v>
      </c>
      <c r="D833" s="1" t="n">
        <v>-71.106415</v>
      </c>
      <c r="E833" s="1" t="n">
        <v>-79.640945</v>
      </c>
      <c r="F833" s="1" t="n">
        <v>-79.68454</v>
      </c>
      <c r="G833" s="1" t="n">
        <v>-75.142471</v>
      </c>
      <c r="H833" s="1" t="n">
        <v>-72.25135</v>
      </c>
      <c r="I833" s="1" t="n">
        <v>-68.082802</v>
      </c>
      <c r="J833" s="1" t="n">
        <v>-73.476654</v>
      </c>
      <c r="K833" s="1" t="n">
        <v>-71.458649</v>
      </c>
      <c r="L833" s="1" t="n">
        <v>-64.234772</v>
      </c>
      <c r="M833" s="1" t="n">
        <v>-67.83194</v>
      </c>
      <c r="N833" s="1" t="n">
        <v>-74.145576</v>
      </c>
      <c r="O833" s="1" t="n">
        <v>-91.31395</v>
      </c>
      <c r="P833" s="1" t="n">
        <v>-75.289032</v>
      </c>
      <c r="Q833" s="1" t="n">
        <v>-72.94709</v>
      </c>
      <c r="R833" s="1" t="n">
        <v>-83.839577</v>
      </c>
      <c r="S833" s="1" t="n">
        <v>-80.34774</v>
      </c>
      <c r="T833" s="1" t="n">
        <v>-77.379868</v>
      </c>
      <c r="U833" s="1" t="n">
        <v>-77.236877</v>
      </c>
      <c r="V833" s="1" t="n">
        <v>-72.27636</v>
      </c>
      <c r="W833" s="1" t="n">
        <v>-77.215958</v>
      </c>
      <c r="X833" s="1" t="n">
        <v>-72.014168</v>
      </c>
      <c r="Y833" s="1" t="n">
        <v>-73.336906</v>
      </c>
      <c r="Z833" s="1" t="n">
        <v>-71.223206</v>
      </c>
      <c r="AA833" s="1" t="n">
        <v>-70.561615</v>
      </c>
      <c r="AB833" s="1" t="n">
        <v>-81.973999</v>
      </c>
      <c r="AC833" s="1" t="n">
        <v>-78.406235</v>
      </c>
      <c r="AD833" s="1" t="n">
        <v>-81.90612</v>
      </c>
      <c r="AE833" s="1" t="n">
        <v>-79.796913</v>
      </c>
      <c r="AF833" s="1" t="n">
        <v>-74.225647</v>
      </c>
      <c r="AG833" s="1" t="n">
        <v>-69.199265</v>
      </c>
      <c r="AH833" s="1" t="n">
        <v>-77.813446</v>
      </c>
      <c r="AI833" s="1" t="n">
        <v>-71.118004</v>
      </c>
      <c r="AJ833" s="1" t="n">
        <v>-96.905853</v>
      </c>
      <c r="AK833" s="1" t="n">
        <v>-74.425751</v>
      </c>
      <c r="AL833" s="1" t="n">
        <v>-84.892242</v>
      </c>
      <c r="AM833" s="1" t="n">
        <v>-70.866951</v>
      </c>
      <c r="AN833" s="1" t="n">
        <v>-72.639595</v>
      </c>
      <c r="AO833" s="1" t="n">
        <v>-67.289284</v>
      </c>
      <c r="AP833" s="1" t="n">
        <v>-88.145538</v>
      </c>
      <c r="AQ833" s="1" t="n">
        <v>-70.323784</v>
      </c>
      <c r="AR833" s="1" t="n">
        <v>-73.81456</v>
      </c>
      <c r="AS833" s="1" t="n">
        <v>-70.28698</v>
      </c>
      <c r="AT833" s="1" t="n">
        <v>-72.423485</v>
      </c>
      <c r="AU833" s="1" t="n">
        <v>-64.40184</v>
      </c>
      <c r="AV833" s="1" t="n">
        <v>-67.509468</v>
      </c>
      <c r="AW833" s="1" t="n">
        <v>-70.277672</v>
      </c>
      <c r="AX833" s="1" t="n">
        <v>-67.837875</v>
      </c>
      <c r="AY833" s="1" t="n">
        <v>-72.858894</v>
      </c>
      <c r="AZ833" s="1" t="n">
        <v>-74.39534</v>
      </c>
      <c r="BA833" s="1" t="n">
        <v>-76.317741</v>
      </c>
      <c r="BB833" s="1" t="n">
        <v>-72.0495</v>
      </c>
      <c r="BC833" s="1" t="n">
        <v>-74.52404</v>
      </c>
      <c r="BD833" s="1" t="n">
        <v>-72.794533</v>
      </c>
      <c r="BE833" s="1" t="n">
        <v>-73.24054</v>
      </c>
      <c r="BF833" s="1" t="n">
        <v>-75.178841</v>
      </c>
      <c r="BG833" s="1" t="n">
        <v>-73.606445</v>
      </c>
      <c r="BH833" s="1" t="n">
        <v>-70.214096</v>
      </c>
      <c r="BI833" s="1" t="n">
        <v>-82.010536</v>
      </c>
      <c r="BJ833" s="1" t="n">
        <v>-73.487289</v>
      </c>
      <c r="BK833" s="1" t="n">
        <v>-69.255302</v>
      </c>
      <c r="BL833" s="1" t="n">
        <v>-71.95462</v>
      </c>
      <c r="BM833" s="1" t="n">
        <v>-74.539711</v>
      </c>
      <c r="BN833" s="1" t="n">
        <v>-67.27533</v>
      </c>
      <c r="BO833" s="1" t="n">
        <v>-71.060547</v>
      </c>
      <c r="BP833" s="1" t="n">
        <v>-82.281509</v>
      </c>
      <c r="BQ833" s="1" t="n">
        <v>-80.654907</v>
      </c>
      <c r="BR833" s="1" t="n">
        <v>-75.250938</v>
      </c>
      <c r="BS833" s="1" t="n">
        <v>-84.848114</v>
      </c>
      <c r="BT833" s="1" t="n">
        <v>-75.207817</v>
      </c>
      <c r="BU833" s="1" t="n">
        <v>-65.066818</v>
      </c>
      <c r="BV833" s="1" t="n">
        <v>-68.914459</v>
      </c>
      <c r="BW833" s="1" t="n">
        <v>-71.547028</v>
      </c>
      <c r="BX833" s="1" t="n">
        <v>-64.974068</v>
      </c>
      <c r="BY833" s="1" t="n">
        <v>-76.020134</v>
      </c>
      <c r="BZ833" s="1" t="n">
        <v>-75.599258</v>
      </c>
      <c r="CA833" s="1" t="n">
        <v>-76.999672</v>
      </c>
      <c r="CB833" s="1" t="n">
        <v>-71.297234</v>
      </c>
      <c r="CC833" s="1" t="n">
        <v>-67.711174</v>
      </c>
      <c r="CD833" s="1" t="n">
        <v>-73.969963</v>
      </c>
      <c r="CE833" s="1" t="n">
        <v>-86.072372</v>
      </c>
      <c r="CF833" s="1" t="n">
        <v>-82.197754</v>
      </c>
      <c r="CG833" s="1" t="n">
        <v>-80.364395</v>
      </c>
      <c r="CH833" s="1" t="n">
        <v>-72.477814</v>
      </c>
      <c r="CI833" s="1" t="n">
        <v>-71.033829</v>
      </c>
      <c r="CJ833" s="1" t="n">
        <v>-68.96981</v>
      </c>
      <c r="CK833" s="1" t="n">
        <v>-69.332718</v>
      </c>
      <c r="CL833" s="1" t="n">
        <v>-75.890129</v>
      </c>
      <c r="CM833" s="1" t="n">
        <v>-68.040588</v>
      </c>
      <c r="CN833" s="1" t="n">
        <v>-70.356628</v>
      </c>
      <c r="CO833" s="1" t="n">
        <v>-74.791435</v>
      </c>
      <c r="CP833" s="1" t="n">
        <v>-82.76561</v>
      </c>
      <c r="CQ833" s="1" t="n">
        <v>-76.078598</v>
      </c>
      <c r="CR833" s="1" t="n">
        <v>-76.22422</v>
      </c>
      <c r="CS833" s="1" t="n">
        <v>-78.118858</v>
      </c>
    </row>
    <row r="834" customFormat="false" ht="13.2" hidden="false" customHeight="false" outlineLevel="0" collapsed="false">
      <c r="A834" s="1" t="n">
        <f aca="false">A833+0.5</f>
        <v>416.5</v>
      </c>
      <c r="B834" s="1" t="n">
        <v>-83.451782</v>
      </c>
      <c r="C834" s="1" t="n">
        <v>-76.884399</v>
      </c>
      <c r="D834" s="1" t="n">
        <v>-71.978996</v>
      </c>
      <c r="E834" s="1" t="n">
        <v>-79.697975</v>
      </c>
      <c r="F834" s="1" t="n">
        <v>-77.440857</v>
      </c>
      <c r="G834" s="1" t="n">
        <v>-74.098541</v>
      </c>
      <c r="H834" s="1" t="n">
        <v>-73.007523</v>
      </c>
      <c r="I834" s="1" t="n">
        <v>-67.252914</v>
      </c>
      <c r="J834" s="1" t="n">
        <v>-73.477516</v>
      </c>
      <c r="K834" s="1" t="n">
        <v>-71.577995</v>
      </c>
      <c r="L834" s="1" t="n">
        <v>-65.26181</v>
      </c>
      <c r="M834" s="1" t="n">
        <v>-67.081215</v>
      </c>
      <c r="N834" s="1" t="n">
        <v>-74.456627</v>
      </c>
      <c r="O834" s="1" t="n">
        <v>-88.295509</v>
      </c>
      <c r="P834" s="1" t="n">
        <v>-77.921448</v>
      </c>
      <c r="Q834" s="1" t="n">
        <v>-80.715935</v>
      </c>
      <c r="R834" s="1" t="n">
        <v>-82.013214</v>
      </c>
      <c r="S834" s="1" t="n">
        <v>-84.088524</v>
      </c>
      <c r="T834" s="1" t="n">
        <v>-81.477463</v>
      </c>
      <c r="U834" s="1" t="n">
        <v>-79.915634</v>
      </c>
      <c r="V834" s="1" t="n">
        <v>-71.618584</v>
      </c>
      <c r="W834" s="1" t="n">
        <v>-73.448753</v>
      </c>
      <c r="X834" s="1" t="n">
        <v>-72.677086</v>
      </c>
      <c r="Y834" s="1" t="n">
        <v>-72.71376</v>
      </c>
      <c r="Z834" s="1" t="n">
        <v>-73.614563</v>
      </c>
      <c r="AA834" s="1" t="n">
        <v>-71.488968</v>
      </c>
      <c r="AB834" s="1" t="n">
        <v>-82.389343</v>
      </c>
      <c r="AC834" s="1" t="n">
        <v>-74.103561</v>
      </c>
      <c r="AD834" s="1" t="n">
        <v>-80.199295</v>
      </c>
      <c r="AE834" s="1" t="n">
        <v>-78.413162</v>
      </c>
      <c r="AF834" s="1" t="n">
        <v>-77.754333</v>
      </c>
      <c r="AG834" s="1" t="n">
        <v>-68.624969</v>
      </c>
      <c r="AH834" s="1" t="n">
        <v>-78.490875</v>
      </c>
      <c r="AI834" s="1" t="n">
        <v>-71.142792</v>
      </c>
      <c r="AJ834" s="1" t="n">
        <v>-82.00798</v>
      </c>
      <c r="AK834" s="1" t="n">
        <v>-74.406448</v>
      </c>
      <c r="AL834" s="1" t="n">
        <v>-89.021759</v>
      </c>
      <c r="AM834" s="1" t="n">
        <v>-69.864914</v>
      </c>
      <c r="AN834" s="1" t="n">
        <v>-74.989662</v>
      </c>
      <c r="AO834" s="1" t="n">
        <v>-69.383606</v>
      </c>
      <c r="AP834" s="1" t="n">
        <v>-82.093498</v>
      </c>
      <c r="AQ834" s="1" t="n">
        <v>-69.428253</v>
      </c>
      <c r="AR834" s="1" t="n">
        <v>-72.025055</v>
      </c>
      <c r="AS834" s="1" t="n">
        <v>-69.50824</v>
      </c>
      <c r="AT834" s="1" t="n">
        <v>-76.952637</v>
      </c>
      <c r="AU834" s="1" t="n">
        <v>-65.309898</v>
      </c>
      <c r="AV834" s="1" t="n">
        <v>-66.84581</v>
      </c>
      <c r="AW834" s="1" t="n">
        <v>-73.9814</v>
      </c>
      <c r="AX834" s="1" t="n">
        <v>-68.322678</v>
      </c>
      <c r="AY834" s="1" t="n">
        <v>-71.108078</v>
      </c>
      <c r="AZ834" s="1" t="n">
        <v>-76.924332</v>
      </c>
      <c r="BA834" s="1" t="n">
        <v>-73.451576</v>
      </c>
      <c r="BB834" s="1" t="n">
        <v>-73.018333</v>
      </c>
      <c r="BC834" s="1" t="n">
        <v>-74.899414</v>
      </c>
      <c r="BD834" s="1" t="n">
        <v>-72.543251</v>
      </c>
      <c r="BE834" s="1" t="n">
        <v>-72.009529</v>
      </c>
      <c r="BF834" s="1" t="n">
        <v>-77.735374</v>
      </c>
      <c r="BG834" s="1" t="n">
        <v>-76.863281</v>
      </c>
      <c r="BH834" s="1" t="n">
        <v>-67.695183</v>
      </c>
      <c r="BI834" s="1" t="n">
        <v>-78.421852</v>
      </c>
      <c r="BJ834" s="1" t="n">
        <v>-72.143707</v>
      </c>
      <c r="BK834" s="1" t="n">
        <v>-66.051765</v>
      </c>
      <c r="BL834" s="1" t="n">
        <v>-78.161911</v>
      </c>
      <c r="BM834" s="1" t="n">
        <v>-76.509254</v>
      </c>
      <c r="BN834" s="1" t="n">
        <v>-67.646164</v>
      </c>
      <c r="BO834" s="1" t="n">
        <v>-71.016754</v>
      </c>
      <c r="BP834" s="1" t="n">
        <v>-76.227402</v>
      </c>
      <c r="BQ834" s="1" t="n">
        <v>-81.729965</v>
      </c>
      <c r="BR834" s="1" t="n">
        <v>-72.834549</v>
      </c>
      <c r="BS834" s="1" t="n">
        <v>-85.659325</v>
      </c>
      <c r="BT834" s="1" t="n">
        <v>-84.435959</v>
      </c>
      <c r="BU834" s="1" t="n">
        <v>-65.800217</v>
      </c>
      <c r="BV834" s="1" t="n">
        <v>-71.605751</v>
      </c>
      <c r="BW834" s="1" t="n">
        <v>-72.358376</v>
      </c>
      <c r="BX834" s="1" t="n">
        <v>-65.990509</v>
      </c>
      <c r="BY834" s="1" t="n">
        <v>-75.412949</v>
      </c>
      <c r="BZ834" s="1" t="n">
        <v>-74.751144</v>
      </c>
      <c r="CA834" s="1" t="n">
        <v>-77.557251</v>
      </c>
      <c r="CB834" s="1" t="n">
        <v>-75.731018</v>
      </c>
      <c r="CC834" s="1" t="n">
        <v>-67.911697</v>
      </c>
      <c r="CD834" s="1" t="n">
        <v>-72.719437</v>
      </c>
      <c r="CE834" s="1" t="n">
        <v>-85.072205</v>
      </c>
      <c r="CF834" s="1" t="n">
        <v>-83.120483</v>
      </c>
      <c r="CG834" s="1" t="n">
        <v>-78.27491</v>
      </c>
      <c r="CH834" s="1" t="n">
        <v>-72.911407</v>
      </c>
      <c r="CI834" s="1" t="n">
        <v>-73.140022</v>
      </c>
      <c r="CJ834" s="1" t="n">
        <v>-69.208412</v>
      </c>
      <c r="CK834" s="1" t="n">
        <v>-69.404625</v>
      </c>
      <c r="CL834" s="1" t="n">
        <v>-76.555916</v>
      </c>
      <c r="CM834" s="1" t="n">
        <v>-70.288055</v>
      </c>
      <c r="CN834" s="1" t="n">
        <v>-76.856735</v>
      </c>
      <c r="CO834" s="1" t="n">
        <v>-75.728119</v>
      </c>
      <c r="CP834" s="1" t="n">
        <v>-84.723846</v>
      </c>
      <c r="CQ834" s="1" t="n">
        <v>-74.375114</v>
      </c>
      <c r="CR834" s="1" t="n">
        <v>-78.307671</v>
      </c>
      <c r="CS834" s="1" t="n">
        <v>-75.092712</v>
      </c>
    </row>
    <row r="835" customFormat="false" ht="13.2" hidden="false" customHeight="false" outlineLevel="0" collapsed="false">
      <c r="A835" s="1" t="n">
        <f aca="false">A834+0.5</f>
        <v>417</v>
      </c>
      <c r="B835" s="1" t="n">
        <v>-79.964699</v>
      </c>
      <c r="C835" s="1" t="n">
        <v>-74.79705</v>
      </c>
      <c r="D835" s="1" t="n">
        <v>-71.709023</v>
      </c>
      <c r="E835" s="1" t="n">
        <v>-77.687988</v>
      </c>
      <c r="F835" s="1" t="n">
        <v>-80.570831</v>
      </c>
      <c r="G835" s="1" t="n">
        <v>-72.496696</v>
      </c>
      <c r="H835" s="1" t="n">
        <v>-72.354881</v>
      </c>
      <c r="I835" s="1" t="n">
        <v>-66.617455</v>
      </c>
      <c r="J835" s="1" t="n">
        <v>-74.535095</v>
      </c>
      <c r="K835" s="1" t="n">
        <v>-69.940155</v>
      </c>
      <c r="L835" s="1" t="n">
        <v>-65.395294</v>
      </c>
      <c r="M835" s="1" t="n">
        <v>-66.888344</v>
      </c>
      <c r="N835" s="1" t="n">
        <v>-76.801369</v>
      </c>
      <c r="O835" s="1" t="n">
        <v>-85.833664</v>
      </c>
      <c r="P835" s="1" t="n">
        <v>-80.217751</v>
      </c>
      <c r="Q835" s="1" t="n">
        <v>-87.21302</v>
      </c>
      <c r="R835" s="1" t="n">
        <v>-79.769791</v>
      </c>
      <c r="S835" s="1" t="n">
        <v>-83.64592</v>
      </c>
      <c r="T835" s="1" t="n">
        <v>-81.612007</v>
      </c>
      <c r="U835" s="1" t="n">
        <v>-82.406273</v>
      </c>
      <c r="V835" s="1" t="n">
        <v>-71.999107</v>
      </c>
      <c r="W835" s="1" t="n">
        <v>-70.866844</v>
      </c>
      <c r="X835" s="1" t="n">
        <v>-73.779129</v>
      </c>
      <c r="Y835" s="1" t="n">
        <v>-72.065231</v>
      </c>
      <c r="Z835" s="1" t="n">
        <v>-76.052979</v>
      </c>
      <c r="AA835" s="1" t="n">
        <v>-72.743187</v>
      </c>
      <c r="AB835" s="1" t="n">
        <v>-79.313301</v>
      </c>
      <c r="AC835" s="1" t="n">
        <v>-72.067009</v>
      </c>
      <c r="AD835" s="1" t="n">
        <v>-79.736443</v>
      </c>
      <c r="AE835" s="1" t="n">
        <v>-75.394867</v>
      </c>
      <c r="AF835" s="1" t="n">
        <v>-85.849243</v>
      </c>
      <c r="AG835" s="1" t="n">
        <v>-68.481644</v>
      </c>
      <c r="AH835" s="1" t="n">
        <v>-77.00119</v>
      </c>
      <c r="AI835" s="1" t="n">
        <v>-70.711433</v>
      </c>
      <c r="AJ835" s="1" t="n">
        <v>-77.60804</v>
      </c>
      <c r="AK835" s="1" t="n">
        <v>-76.850891</v>
      </c>
      <c r="AL835" s="1" t="n">
        <v>-83.651154</v>
      </c>
      <c r="AM835" s="1" t="n">
        <v>-68.903946</v>
      </c>
      <c r="AN835" s="1" t="n">
        <v>-77.976357</v>
      </c>
      <c r="AO835" s="1" t="n">
        <v>-73.046432</v>
      </c>
      <c r="AP835" s="1" t="n">
        <v>-79.056709</v>
      </c>
      <c r="AQ835" s="1" t="n">
        <v>-68.568253</v>
      </c>
      <c r="AR835" s="1" t="n">
        <v>-72.053993</v>
      </c>
      <c r="AS835" s="1" t="n">
        <v>-70.049736</v>
      </c>
      <c r="AT835" s="1" t="n">
        <v>-87.331474</v>
      </c>
      <c r="AU835" s="1" t="n">
        <v>-65.606369</v>
      </c>
      <c r="AV835" s="1" t="n">
        <v>-66.673286</v>
      </c>
      <c r="AW835" s="1" t="n">
        <v>-80.898376</v>
      </c>
      <c r="AX835" s="1" t="n">
        <v>-69.413239</v>
      </c>
      <c r="AY835" s="1" t="n">
        <v>-70.897781</v>
      </c>
      <c r="AZ835" s="1" t="n">
        <v>-73.006462</v>
      </c>
      <c r="BA835" s="1" t="n">
        <v>-70.534233</v>
      </c>
      <c r="BB835" s="1" t="n">
        <v>-74.848083</v>
      </c>
      <c r="BC835" s="1" t="n">
        <v>-74.137871</v>
      </c>
      <c r="BD835" s="1" t="n">
        <v>-71.623604</v>
      </c>
      <c r="BE835" s="1" t="n">
        <v>-71.290459</v>
      </c>
      <c r="BF835" s="1" t="n">
        <v>-78.819412</v>
      </c>
      <c r="BG835" s="1" t="n">
        <v>-79.316025</v>
      </c>
      <c r="BH835" s="1" t="n">
        <v>-66.459587</v>
      </c>
      <c r="BI835" s="1" t="n">
        <v>-74.378883</v>
      </c>
      <c r="BJ835" s="1" t="n">
        <v>-72.665451</v>
      </c>
      <c r="BK835" s="1" t="n">
        <v>-64.733856</v>
      </c>
      <c r="BL835" s="1" t="n">
        <v>-82.806969</v>
      </c>
      <c r="BM835" s="1" t="n">
        <v>-80.098885</v>
      </c>
      <c r="BN835" s="1" t="n">
        <v>-67.309258</v>
      </c>
      <c r="BO835" s="1" t="n">
        <v>-71.172501</v>
      </c>
      <c r="BP835" s="1" t="n">
        <v>-75.155861</v>
      </c>
      <c r="BQ835" s="1" t="n">
        <v>-89.177399</v>
      </c>
      <c r="BR835" s="1" t="n">
        <v>-71.568497</v>
      </c>
      <c r="BS835" s="1" t="n">
        <v>-77.997162</v>
      </c>
      <c r="BT835" s="1" t="n">
        <v>-73.18988</v>
      </c>
      <c r="BU835" s="1" t="n">
        <v>-67.482407</v>
      </c>
      <c r="BV835" s="1" t="n">
        <v>-74.103912</v>
      </c>
      <c r="BW835" s="1" t="n">
        <v>-71.943237</v>
      </c>
      <c r="BX835" s="1" t="n">
        <v>-69.583733</v>
      </c>
      <c r="BY835" s="1" t="n">
        <v>-74.040886</v>
      </c>
      <c r="BZ835" s="1" t="n">
        <v>-75.327972</v>
      </c>
      <c r="CA835" s="1" t="n">
        <v>-76.378929</v>
      </c>
      <c r="CB835" s="1" t="n">
        <v>-85.303619</v>
      </c>
      <c r="CC835" s="1" t="n">
        <v>-69.749809</v>
      </c>
      <c r="CD835" s="1" t="n">
        <v>-72.592743</v>
      </c>
      <c r="CE835" s="1" t="n">
        <v>-81.964478</v>
      </c>
      <c r="CF835" s="1" t="n">
        <v>-85.342255</v>
      </c>
      <c r="CG835" s="1" t="n">
        <v>-80.388092</v>
      </c>
      <c r="CH835" s="1" t="n">
        <v>-72.986511</v>
      </c>
      <c r="CI835" s="1" t="n">
        <v>-73.65049</v>
      </c>
      <c r="CJ835" s="1" t="n">
        <v>-69.809601</v>
      </c>
      <c r="CK835" s="1" t="n">
        <v>-68.31778</v>
      </c>
      <c r="CL835" s="1" t="n">
        <v>-75.809799</v>
      </c>
      <c r="CM835" s="1" t="n">
        <v>-73.894852</v>
      </c>
      <c r="CN835" s="1" t="n">
        <v>-88.214554</v>
      </c>
      <c r="CO835" s="1" t="n">
        <v>-77.859375</v>
      </c>
      <c r="CP835" s="1" t="n">
        <v>-82.35321</v>
      </c>
      <c r="CQ835" s="1" t="n">
        <v>-74.374329</v>
      </c>
      <c r="CR835" s="1" t="n">
        <v>-78.379349</v>
      </c>
      <c r="CS835" s="1" t="n">
        <v>-71.686012</v>
      </c>
    </row>
    <row r="836" customFormat="false" ht="13.2" hidden="false" customHeight="false" outlineLevel="0" collapsed="false">
      <c r="A836" s="1" t="n">
        <f aca="false">A835+0.5</f>
        <v>417.5</v>
      </c>
      <c r="B836" s="1" t="n">
        <v>-75.561562</v>
      </c>
      <c r="C836" s="1" t="n">
        <v>-73.72171</v>
      </c>
      <c r="D836" s="1" t="n">
        <v>-71.273415</v>
      </c>
      <c r="E836" s="1" t="n">
        <v>-75.056374</v>
      </c>
      <c r="F836" s="1" t="n">
        <v>-84.4935</v>
      </c>
      <c r="G836" s="1" t="n">
        <v>-71.803696</v>
      </c>
      <c r="H836" s="1" t="n">
        <v>-72.151215</v>
      </c>
      <c r="I836" s="1" t="n">
        <v>-65.914215</v>
      </c>
      <c r="J836" s="1" t="n">
        <v>-75.39711</v>
      </c>
      <c r="K836" s="1" t="n">
        <v>-69.718231</v>
      </c>
      <c r="L836" s="1" t="n">
        <v>-65.363983</v>
      </c>
      <c r="M836" s="1" t="n">
        <v>-67.190514</v>
      </c>
      <c r="N836" s="1" t="n">
        <v>-77.557854</v>
      </c>
      <c r="O836" s="1" t="n">
        <v>-80.374756</v>
      </c>
      <c r="P836" s="1" t="n">
        <v>-75.876282</v>
      </c>
      <c r="Q836" s="1" t="n">
        <v>-74.449814</v>
      </c>
      <c r="R836" s="1" t="n">
        <v>-77.121567</v>
      </c>
      <c r="S836" s="1" t="n">
        <v>-84.932037</v>
      </c>
      <c r="T836" s="1" t="n">
        <v>-78.29068</v>
      </c>
      <c r="U836" s="1" t="n">
        <v>-86.61528</v>
      </c>
      <c r="V836" s="1" t="n">
        <v>-72.825005</v>
      </c>
      <c r="W836" s="1" t="n">
        <v>-69.216293</v>
      </c>
      <c r="X836" s="1" t="n">
        <v>-75.986359</v>
      </c>
      <c r="Y836" s="1" t="n">
        <v>-71.507515</v>
      </c>
      <c r="Z836" s="1" t="n">
        <v>-76.147003</v>
      </c>
      <c r="AA836" s="1" t="n">
        <v>-73.956566</v>
      </c>
      <c r="AB836" s="1" t="n">
        <v>-79.769028</v>
      </c>
      <c r="AC836" s="1" t="n">
        <v>-69.833405</v>
      </c>
      <c r="AD836" s="1" t="n">
        <v>-76.704208</v>
      </c>
      <c r="AE836" s="1" t="n">
        <v>-75.230057</v>
      </c>
      <c r="AF836" s="1" t="n">
        <v>-85.960464</v>
      </c>
      <c r="AG836" s="1" t="n">
        <v>-69.160683</v>
      </c>
      <c r="AH836" s="1" t="n">
        <v>-75.436096</v>
      </c>
      <c r="AI836" s="1" t="n">
        <v>-70.617058</v>
      </c>
      <c r="AJ836" s="1" t="n">
        <v>-76.391663</v>
      </c>
      <c r="AK836" s="1" t="n">
        <v>-77.31144</v>
      </c>
      <c r="AL836" s="1" t="n">
        <v>-79.250519</v>
      </c>
      <c r="AM836" s="1" t="n">
        <v>-68.882278</v>
      </c>
      <c r="AN836" s="1" t="n">
        <v>-82.303398</v>
      </c>
      <c r="AO836" s="1" t="n">
        <v>-76.119408</v>
      </c>
      <c r="AP836" s="1" t="n">
        <v>-77.383888</v>
      </c>
      <c r="AQ836" s="1" t="n">
        <v>-70.293961</v>
      </c>
      <c r="AR836" s="1" t="n">
        <v>-71.401276</v>
      </c>
      <c r="AS836" s="1" t="n">
        <v>-71.464523</v>
      </c>
      <c r="AT836" s="1" t="n">
        <v>-85.011299</v>
      </c>
      <c r="AU836" s="1" t="n">
        <v>-65.727066</v>
      </c>
      <c r="AV836" s="1" t="n">
        <v>-66.126907</v>
      </c>
      <c r="AW836" s="1" t="n">
        <v>-77.876137</v>
      </c>
      <c r="AX836" s="1" t="n">
        <v>-70.6297</v>
      </c>
      <c r="AY836" s="1" t="n">
        <v>-71.324844</v>
      </c>
      <c r="AZ836" s="1" t="n">
        <v>-70.44809</v>
      </c>
      <c r="BA836" s="1" t="n">
        <v>-69.794365</v>
      </c>
      <c r="BB836" s="1" t="n">
        <v>-77.801819</v>
      </c>
      <c r="BC836" s="1" t="n">
        <v>-74.38369</v>
      </c>
      <c r="BD836" s="1" t="n">
        <v>-71.480431</v>
      </c>
      <c r="BE836" s="1" t="n">
        <v>-69.941872</v>
      </c>
      <c r="BF836" s="1" t="n">
        <v>-81.608009</v>
      </c>
      <c r="BG836" s="1" t="n">
        <v>-92.414238</v>
      </c>
      <c r="BH836" s="1" t="n">
        <v>-65.36792</v>
      </c>
      <c r="BI836" s="1" t="n">
        <v>-74.447159</v>
      </c>
      <c r="BJ836" s="1" t="n">
        <v>-73.781418</v>
      </c>
      <c r="BK836" s="1" t="n">
        <v>-63.789135</v>
      </c>
      <c r="BL836" s="1" t="n">
        <v>-76.443336</v>
      </c>
      <c r="BM836" s="1" t="n">
        <v>-80.988625</v>
      </c>
      <c r="BN836" s="1" t="n">
        <v>-67.411789</v>
      </c>
      <c r="BO836" s="1" t="n">
        <v>-71.713745</v>
      </c>
      <c r="BP836" s="1" t="n">
        <v>-75.073654</v>
      </c>
      <c r="BQ836" s="1" t="n">
        <v>-84.166534</v>
      </c>
      <c r="BR836" s="1" t="n">
        <v>-70.897926</v>
      </c>
      <c r="BS836" s="1" t="n">
        <v>-75.376175</v>
      </c>
      <c r="BT836" s="1" t="n">
        <v>-68.096077</v>
      </c>
      <c r="BU836" s="1" t="n">
        <v>-69.706696</v>
      </c>
      <c r="BV836" s="1" t="n">
        <v>-74.198532</v>
      </c>
      <c r="BW836" s="1" t="n">
        <v>-72.441895</v>
      </c>
      <c r="BX836" s="1" t="n">
        <v>-76.767876</v>
      </c>
      <c r="BY836" s="1" t="n">
        <v>-70.205856</v>
      </c>
      <c r="BZ836" s="1" t="n">
        <v>-74.799683</v>
      </c>
      <c r="CA836" s="1" t="n">
        <v>-73.407639</v>
      </c>
      <c r="CB836" s="1" t="n">
        <v>-76.766693</v>
      </c>
      <c r="CC836" s="1" t="n">
        <v>-71.172913</v>
      </c>
      <c r="CD836" s="1" t="n">
        <v>-71.290024</v>
      </c>
      <c r="CE836" s="1" t="n">
        <v>-82.881615</v>
      </c>
      <c r="CF836" s="1" t="n">
        <v>-95.458458</v>
      </c>
      <c r="CG836" s="1" t="n">
        <v>-80.834946</v>
      </c>
      <c r="CH836" s="1" t="n">
        <v>-75.200394</v>
      </c>
      <c r="CI836" s="1" t="n">
        <v>-76.152245</v>
      </c>
      <c r="CJ836" s="1" t="n">
        <v>-72.081238</v>
      </c>
      <c r="CK836" s="1" t="n">
        <v>-67.122078</v>
      </c>
      <c r="CL836" s="1" t="n">
        <v>-73.894608</v>
      </c>
      <c r="CM836" s="1" t="n">
        <v>-76.76799</v>
      </c>
      <c r="CN836" s="1" t="n">
        <v>-78.721397</v>
      </c>
      <c r="CO836" s="1" t="n">
        <v>-81.284447</v>
      </c>
      <c r="CP836" s="1" t="n">
        <v>-81.897278</v>
      </c>
      <c r="CQ836" s="1" t="n">
        <v>-72.999657</v>
      </c>
      <c r="CR836" s="1" t="n">
        <v>-76.623314</v>
      </c>
      <c r="CS836" s="1" t="n">
        <v>-69.700012</v>
      </c>
    </row>
    <row r="837" customFormat="false" ht="13.2" hidden="false" customHeight="false" outlineLevel="0" collapsed="false">
      <c r="A837" s="1" t="n">
        <f aca="false">A836+0.5</f>
        <v>418</v>
      </c>
      <c r="B837" s="1" t="n">
        <v>-73.068695</v>
      </c>
      <c r="C837" s="1" t="n">
        <v>-72.278473</v>
      </c>
      <c r="D837" s="1" t="n">
        <v>-69.425323</v>
      </c>
      <c r="E837" s="1" t="n">
        <v>-74.91658</v>
      </c>
      <c r="F837" s="1" t="n">
        <v>-81.209984</v>
      </c>
      <c r="G837" s="1" t="n">
        <v>-71.546204</v>
      </c>
      <c r="H837" s="1" t="n">
        <v>-74.228806</v>
      </c>
      <c r="I837" s="1" t="n">
        <v>-65.148247</v>
      </c>
      <c r="J837" s="1" t="n">
        <v>-76.594635</v>
      </c>
      <c r="K837" s="1" t="n">
        <v>-70.218079</v>
      </c>
      <c r="L837" s="1" t="n">
        <v>-65.695267</v>
      </c>
      <c r="M837" s="1" t="n">
        <v>-67.140129</v>
      </c>
      <c r="N837" s="1" t="n">
        <v>-82.591698</v>
      </c>
      <c r="O837" s="1" t="n">
        <v>-80.393364</v>
      </c>
      <c r="P837" s="1" t="n">
        <v>-71.623734</v>
      </c>
      <c r="Q837" s="1" t="n">
        <v>-71.19886</v>
      </c>
      <c r="R837" s="1" t="n">
        <v>-74.901154</v>
      </c>
      <c r="S837" s="1" t="n">
        <v>-82.304611</v>
      </c>
      <c r="T837" s="1" t="n">
        <v>-76.637619</v>
      </c>
      <c r="U837" s="1" t="n">
        <v>-91.27758</v>
      </c>
      <c r="V837" s="1" t="n">
        <v>-74.413689</v>
      </c>
      <c r="W837" s="1" t="n">
        <v>-69.037804</v>
      </c>
      <c r="X837" s="1" t="n">
        <v>-77.419144</v>
      </c>
      <c r="Y837" s="1" t="n">
        <v>-70.525787</v>
      </c>
      <c r="Z837" s="1" t="n">
        <v>-76.678246</v>
      </c>
      <c r="AA837" s="1" t="n">
        <v>-78.35746</v>
      </c>
      <c r="AB837" s="1" t="n">
        <v>-80.686111</v>
      </c>
      <c r="AC837" s="1" t="n">
        <v>-69.239662</v>
      </c>
      <c r="AD837" s="1" t="n">
        <v>-75.037338</v>
      </c>
      <c r="AE837" s="1" t="n">
        <v>-73.127579</v>
      </c>
      <c r="AF837" s="1" t="n">
        <v>-76.917542</v>
      </c>
      <c r="AG837" s="1" t="n">
        <v>-69.865562</v>
      </c>
      <c r="AH837" s="1" t="n">
        <v>-73.078934</v>
      </c>
      <c r="AI837" s="1" t="n">
        <v>-70.792084</v>
      </c>
      <c r="AJ837" s="1" t="n">
        <v>-77.132408</v>
      </c>
      <c r="AK837" s="1" t="n">
        <v>-85.592766</v>
      </c>
      <c r="AL837" s="1" t="n">
        <v>-78.067802</v>
      </c>
      <c r="AM837" s="1" t="n">
        <v>-69.370239</v>
      </c>
      <c r="AN837" s="1" t="n">
        <v>-90.107582</v>
      </c>
      <c r="AO837" s="1" t="n">
        <v>-81.380226</v>
      </c>
      <c r="AP837" s="1" t="n">
        <v>-74.806877</v>
      </c>
      <c r="AQ837" s="1" t="n">
        <v>-71.264458</v>
      </c>
      <c r="AR837" s="1" t="n">
        <v>-71.092003</v>
      </c>
      <c r="AS837" s="1" t="n">
        <v>-75.285194</v>
      </c>
      <c r="AT837" s="1" t="n">
        <v>-81.109894</v>
      </c>
      <c r="AU837" s="1" t="n">
        <v>-65.639259</v>
      </c>
      <c r="AV837" s="1" t="n">
        <v>-65.989944</v>
      </c>
      <c r="AW837" s="1" t="n">
        <v>-71.288635</v>
      </c>
      <c r="AX837" s="1" t="n">
        <v>-72.480019</v>
      </c>
      <c r="AY837" s="1" t="n">
        <v>-72.180298</v>
      </c>
      <c r="AZ837" s="1" t="n">
        <v>-68.964661</v>
      </c>
      <c r="BA837" s="1" t="n">
        <v>-69.015381</v>
      </c>
      <c r="BB837" s="1" t="n">
        <v>-83.298157</v>
      </c>
      <c r="BC837" s="1" t="n">
        <v>-75.83477</v>
      </c>
      <c r="BD837" s="1" t="n">
        <v>-72.634453</v>
      </c>
      <c r="BE837" s="1" t="n">
        <v>-69.359848</v>
      </c>
      <c r="BF837" s="1" t="n">
        <v>-83.325409</v>
      </c>
      <c r="BG837" s="1" t="n">
        <v>-78.219666</v>
      </c>
      <c r="BH837" s="1" t="n">
        <v>-66.470337</v>
      </c>
      <c r="BI837" s="1" t="n">
        <v>-74.12281</v>
      </c>
      <c r="BJ837" s="1" t="n">
        <v>-74.495895</v>
      </c>
      <c r="BK837" s="1" t="n">
        <v>-63.425175</v>
      </c>
      <c r="BL837" s="1" t="n">
        <v>-75.309975</v>
      </c>
      <c r="BM837" s="1" t="n">
        <v>-77.0411</v>
      </c>
      <c r="BN837" s="1" t="n">
        <v>-67.25235</v>
      </c>
      <c r="BO837" s="1" t="n">
        <v>-73.75383</v>
      </c>
      <c r="BP837" s="1" t="n">
        <v>-77.62709</v>
      </c>
      <c r="BQ837" s="1" t="n">
        <v>-82.813454</v>
      </c>
      <c r="BR837" s="1" t="n">
        <v>-70.956108</v>
      </c>
      <c r="BS837" s="1" t="n">
        <v>-73.807129</v>
      </c>
      <c r="BT837" s="1" t="n">
        <v>-66.232826</v>
      </c>
      <c r="BU837" s="1" t="n">
        <v>-71.65818</v>
      </c>
      <c r="BV837" s="1" t="n">
        <v>-73.80542</v>
      </c>
      <c r="BW837" s="1" t="n">
        <v>-76.552696</v>
      </c>
      <c r="BX837" s="1" t="n">
        <v>-73.422089</v>
      </c>
      <c r="BY837" s="1" t="n">
        <v>-66.971954</v>
      </c>
      <c r="BZ837" s="1" t="n">
        <v>-75.272049</v>
      </c>
      <c r="CA837" s="1" t="n">
        <v>-71.493439</v>
      </c>
      <c r="CB837" s="1" t="n">
        <v>-71.27935</v>
      </c>
      <c r="CC837" s="1" t="n">
        <v>-73.729889</v>
      </c>
      <c r="CD837" s="1" t="n">
        <v>-71.466644</v>
      </c>
      <c r="CE837" s="1" t="n">
        <v>-82.667274</v>
      </c>
      <c r="CF837" s="1" t="n">
        <v>-96.862305</v>
      </c>
      <c r="CG837" s="1" t="n">
        <v>-81.103271</v>
      </c>
      <c r="CH837" s="1" t="n">
        <v>-80.808304</v>
      </c>
      <c r="CI837" s="1" t="n">
        <v>-80.881737</v>
      </c>
      <c r="CJ837" s="1" t="n">
        <v>-73.061272</v>
      </c>
      <c r="CK837" s="1" t="n">
        <v>-66.191147</v>
      </c>
      <c r="CL837" s="1" t="n">
        <v>-72.454376</v>
      </c>
      <c r="CM837" s="1" t="n">
        <v>-77.89537</v>
      </c>
      <c r="CN837" s="1" t="n">
        <v>-72.218582</v>
      </c>
      <c r="CO837" s="1" t="n">
        <v>-81.091835</v>
      </c>
      <c r="CP837" s="1" t="n">
        <v>-80.216293</v>
      </c>
      <c r="CQ837" s="1" t="n">
        <v>-71.465515</v>
      </c>
      <c r="CR837" s="1" t="n">
        <v>-73.780144</v>
      </c>
      <c r="CS837" s="1" t="n">
        <v>-67.984818</v>
      </c>
    </row>
    <row r="838" customFormat="false" ht="13.2" hidden="false" customHeight="false" outlineLevel="0" collapsed="false">
      <c r="A838" s="1" t="n">
        <f aca="false">A837+0.5</f>
        <v>418.5</v>
      </c>
      <c r="B838" s="1" t="n">
        <v>-71.811043</v>
      </c>
      <c r="C838" s="1" t="n">
        <v>-73.240982</v>
      </c>
      <c r="D838" s="1" t="n">
        <v>-68.258224</v>
      </c>
      <c r="E838" s="1" t="n">
        <v>-74.792007</v>
      </c>
      <c r="F838" s="1" t="n">
        <v>-75.713264</v>
      </c>
      <c r="G838" s="1" t="n">
        <v>-72.44101</v>
      </c>
      <c r="H838" s="1" t="n">
        <v>-79.432648</v>
      </c>
      <c r="I838" s="1" t="n">
        <v>-64.972511</v>
      </c>
      <c r="J838" s="1" t="n">
        <v>-74.493042</v>
      </c>
      <c r="K838" s="1" t="n">
        <v>-72.720787</v>
      </c>
      <c r="L838" s="1" t="n">
        <v>-66.54834</v>
      </c>
      <c r="M838" s="1" t="n">
        <v>-68.104538</v>
      </c>
      <c r="N838" s="1" t="n">
        <v>-85.598793</v>
      </c>
      <c r="O838" s="1" t="n">
        <v>-77.96151</v>
      </c>
      <c r="P838" s="1" t="n">
        <v>-69.814827</v>
      </c>
      <c r="Q838" s="1" t="n">
        <v>-68.64299</v>
      </c>
      <c r="R838" s="1" t="n">
        <v>-73.457222</v>
      </c>
      <c r="S838" s="1" t="n">
        <v>-80.104713</v>
      </c>
      <c r="T838" s="1" t="n">
        <v>-77.79335</v>
      </c>
      <c r="U838" s="1" t="n">
        <v>-82.842163</v>
      </c>
      <c r="V838" s="1" t="n">
        <v>-75.650185</v>
      </c>
      <c r="W838" s="1" t="n">
        <v>-68.422791</v>
      </c>
      <c r="X838" s="1" t="n">
        <v>-74.375618</v>
      </c>
      <c r="Y838" s="1" t="n">
        <v>-70.938148</v>
      </c>
      <c r="Z838" s="1" t="n">
        <v>-74.081696</v>
      </c>
      <c r="AA838" s="1" t="n">
        <v>-77.701004</v>
      </c>
      <c r="AB838" s="1" t="n">
        <v>-89.65451</v>
      </c>
      <c r="AC838" s="1" t="n">
        <v>-69.253113</v>
      </c>
      <c r="AD838" s="1" t="n">
        <v>-73.003845</v>
      </c>
      <c r="AE838" s="1" t="n">
        <v>-71.887802</v>
      </c>
      <c r="AF838" s="1" t="n">
        <v>-72.903801</v>
      </c>
      <c r="AG838" s="1" t="n">
        <v>-71.243805</v>
      </c>
      <c r="AH838" s="1" t="n">
        <v>-70.715668</v>
      </c>
      <c r="AI838" s="1" t="n">
        <v>-70.996674</v>
      </c>
      <c r="AJ838" s="1" t="n">
        <v>-75.877106</v>
      </c>
      <c r="AK838" s="1" t="n">
        <v>-95.777214</v>
      </c>
      <c r="AL838" s="1" t="n">
        <v>-78.062454</v>
      </c>
      <c r="AM838" s="1" t="n">
        <v>-69.353333</v>
      </c>
      <c r="AN838" s="1" t="n">
        <v>-82.639847</v>
      </c>
      <c r="AO838" s="1" t="n">
        <v>-83.30928</v>
      </c>
      <c r="AP838" s="1" t="n">
        <v>-74.517815</v>
      </c>
      <c r="AQ838" s="1" t="n">
        <v>-73.884087</v>
      </c>
      <c r="AR838" s="1" t="n">
        <v>-71.137268</v>
      </c>
      <c r="AS838" s="1" t="n">
        <v>-79.760628</v>
      </c>
      <c r="AT838" s="1" t="n">
        <v>-81.780464</v>
      </c>
      <c r="AU838" s="1" t="n">
        <v>-65.216141</v>
      </c>
      <c r="AV838" s="1" t="n">
        <v>-66.19516</v>
      </c>
      <c r="AW838" s="1" t="n">
        <v>-68.073486</v>
      </c>
      <c r="AX838" s="1" t="n">
        <v>-72.562241</v>
      </c>
      <c r="AY838" s="1" t="n">
        <v>-73.015457</v>
      </c>
      <c r="AZ838" s="1" t="n">
        <v>-68.191765</v>
      </c>
      <c r="BA838" s="1" t="n">
        <v>-68.884201</v>
      </c>
      <c r="BB838" s="1" t="n">
        <v>-96.066147</v>
      </c>
      <c r="BC838" s="1" t="n">
        <v>-75.234924</v>
      </c>
      <c r="BD838" s="1" t="n">
        <v>-73.145836</v>
      </c>
      <c r="BE838" s="1" t="n">
        <v>-69.759796</v>
      </c>
      <c r="BF838" s="1" t="n">
        <v>-79.498276</v>
      </c>
      <c r="BG838" s="1" t="n">
        <v>-72.749252</v>
      </c>
      <c r="BH838" s="1" t="n">
        <v>-68.229446</v>
      </c>
      <c r="BI838" s="1" t="n">
        <v>-74.428795</v>
      </c>
      <c r="BJ838" s="1" t="n">
        <v>-77.997192</v>
      </c>
      <c r="BK838" s="1" t="n">
        <v>-63.905163</v>
      </c>
      <c r="BL838" s="1" t="n">
        <v>-76.18531</v>
      </c>
      <c r="BM838" s="1" t="n">
        <v>-76.010338</v>
      </c>
      <c r="BN838" s="1" t="n">
        <v>-68.048439</v>
      </c>
      <c r="BO838" s="1" t="n">
        <v>-75.335205</v>
      </c>
      <c r="BP838" s="1" t="n">
        <v>-80.51474</v>
      </c>
      <c r="BQ838" s="1" t="n">
        <v>-79.654068</v>
      </c>
      <c r="BR838" s="1" t="n">
        <v>-70.489098</v>
      </c>
      <c r="BS838" s="1" t="n">
        <v>-73.629967</v>
      </c>
      <c r="BT838" s="1" t="n">
        <v>-66.508224</v>
      </c>
      <c r="BU838" s="1" t="n">
        <v>-68.615479</v>
      </c>
      <c r="BV838" s="1" t="n">
        <v>-73.353851</v>
      </c>
      <c r="BW838" s="1" t="n">
        <v>-82.407959</v>
      </c>
      <c r="BX838" s="1" t="n">
        <v>-68.927147</v>
      </c>
      <c r="BY838" s="1" t="n">
        <v>-65.454567</v>
      </c>
      <c r="BZ838" s="1" t="n">
        <v>-78.506584</v>
      </c>
      <c r="CA838" s="1" t="n">
        <v>-71.023094</v>
      </c>
      <c r="CB838" s="1" t="n">
        <v>-68.484276</v>
      </c>
      <c r="CC838" s="1" t="n">
        <v>-80.320648</v>
      </c>
      <c r="CD838" s="1" t="n">
        <v>-72.259064</v>
      </c>
      <c r="CE838" s="1" t="n">
        <v>-82.698151</v>
      </c>
      <c r="CF838" s="1" t="n">
        <v>-96.151657</v>
      </c>
      <c r="CG838" s="1" t="n">
        <v>-80.737015</v>
      </c>
      <c r="CH838" s="1" t="n">
        <v>-92.160614</v>
      </c>
      <c r="CI838" s="1" t="n">
        <v>-93.923904</v>
      </c>
      <c r="CJ838" s="1" t="n">
        <v>-73.505959</v>
      </c>
      <c r="CK838" s="1" t="n">
        <v>-65.82991</v>
      </c>
      <c r="CL838" s="1" t="n">
        <v>-72.980186</v>
      </c>
      <c r="CM838" s="1" t="n">
        <v>-72.525948</v>
      </c>
      <c r="CN838" s="1" t="n">
        <v>-70.98703</v>
      </c>
      <c r="CO838" s="1" t="n">
        <v>-83.046951</v>
      </c>
      <c r="CP838" s="1" t="n">
        <v>-81.660759</v>
      </c>
      <c r="CQ838" s="1" t="n">
        <v>-69.869606</v>
      </c>
      <c r="CR838" s="1" t="n">
        <v>-71.859695</v>
      </c>
      <c r="CS838" s="1" t="n">
        <v>-67.30246</v>
      </c>
    </row>
    <row r="839" customFormat="false" ht="13.2" hidden="false" customHeight="false" outlineLevel="0" collapsed="false">
      <c r="A839" s="1" t="n">
        <f aca="false">A838+0.5</f>
        <v>419</v>
      </c>
      <c r="B839" s="1" t="n">
        <v>-72.344765</v>
      </c>
      <c r="C839" s="1" t="n">
        <v>-74.670708</v>
      </c>
      <c r="D839" s="1" t="n">
        <v>-67.392044</v>
      </c>
      <c r="E839" s="1" t="n">
        <v>-75.929176</v>
      </c>
      <c r="F839" s="1" t="n">
        <v>-74.819267</v>
      </c>
      <c r="G839" s="1" t="n">
        <v>-74.451736</v>
      </c>
      <c r="H839" s="1" t="n">
        <v>-92.219917</v>
      </c>
      <c r="I839" s="1" t="n">
        <v>-65.659035</v>
      </c>
      <c r="J839" s="1" t="n">
        <v>-72.574112</v>
      </c>
      <c r="K839" s="1" t="n">
        <v>-73.391457</v>
      </c>
      <c r="L839" s="1" t="n">
        <v>-67.407501</v>
      </c>
      <c r="M839" s="1" t="n">
        <v>-69.814148</v>
      </c>
      <c r="N839" s="1" t="n">
        <v>-89.650124</v>
      </c>
      <c r="O839" s="1" t="n">
        <v>-77.51815</v>
      </c>
      <c r="P839" s="1" t="n">
        <v>-68.991783</v>
      </c>
      <c r="Q839" s="1" t="n">
        <v>-67.501709</v>
      </c>
      <c r="R839" s="1" t="n">
        <v>-72.319626</v>
      </c>
      <c r="S839" s="1" t="n">
        <v>-80.867432</v>
      </c>
      <c r="T839" s="1" t="n">
        <v>-83.123215</v>
      </c>
      <c r="U839" s="1" t="n">
        <v>-79.939293</v>
      </c>
      <c r="V839" s="1" t="n">
        <v>-77.510651</v>
      </c>
      <c r="W839" s="1" t="n">
        <v>-67.831238</v>
      </c>
      <c r="X839" s="1" t="n">
        <v>-74.426208</v>
      </c>
      <c r="Y839" s="1" t="n">
        <v>-70.895508</v>
      </c>
      <c r="Z839" s="1" t="n">
        <v>-73.255203</v>
      </c>
      <c r="AA839" s="1" t="n">
        <v>-72.264496</v>
      </c>
      <c r="AB839" s="1" t="n">
        <v>-79.862617</v>
      </c>
      <c r="AC839" s="1" t="n">
        <v>-70.322479</v>
      </c>
      <c r="AD839" s="1" t="n">
        <v>-71.961411</v>
      </c>
      <c r="AE839" s="1" t="n">
        <v>-71.593346</v>
      </c>
      <c r="AF839" s="1" t="n">
        <v>-72.857498</v>
      </c>
      <c r="AG839" s="1" t="n">
        <v>-74.148895</v>
      </c>
      <c r="AH839" s="1" t="n">
        <v>-70.081322</v>
      </c>
      <c r="AI839" s="1" t="n">
        <v>-70.471046</v>
      </c>
      <c r="AJ839" s="1" t="n">
        <v>-76.568428</v>
      </c>
      <c r="AK839" s="1" t="n">
        <v>-77.095535</v>
      </c>
      <c r="AL839" s="1" t="n">
        <v>-81.332108</v>
      </c>
      <c r="AM839" s="1" t="n">
        <v>-70.398514</v>
      </c>
      <c r="AN839" s="1" t="n">
        <v>-79.014526</v>
      </c>
      <c r="AO839" s="1" t="n">
        <v>-80.699165</v>
      </c>
      <c r="AP839" s="1" t="n">
        <v>-74.598061</v>
      </c>
      <c r="AQ839" s="1" t="n">
        <v>-74.183723</v>
      </c>
      <c r="AR839" s="1" t="n">
        <v>-71.043976</v>
      </c>
      <c r="AS839" s="1" t="n">
        <v>-82.612602</v>
      </c>
      <c r="AT839" s="1" t="n">
        <v>-86.816406</v>
      </c>
      <c r="AU839" s="1" t="n">
        <v>-65.103142</v>
      </c>
      <c r="AV839" s="1" t="n">
        <v>-66.95327</v>
      </c>
      <c r="AW839" s="1" t="n">
        <v>-66.307083</v>
      </c>
      <c r="AX839" s="1" t="n">
        <v>-74.248489</v>
      </c>
      <c r="AY839" s="1" t="n">
        <v>-74.919609</v>
      </c>
      <c r="AZ839" s="1" t="n">
        <v>-68.896317</v>
      </c>
      <c r="BA839" s="1" t="n">
        <v>-69.185455</v>
      </c>
      <c r="BB839" s="1" t="n">
        <v>-91.527016</v>
      </c>
      <c r="BC839" s="1" t="n">
        <v>-74.636345</v>
      </c>
      <c r="BD839" s="1" t="n">
        <v>-73.879517</v>
      </c>
      <c r="BE839" s="1" t="n">
        <v>-70.562607</v>
      </c>
      <c r="BF839" s="1" t="n">
        <v>-75.848511</v>
      </c>
      <c r="BG839" s="1" t="n">
        <v>-70.53933</v>
      </c>
      <c r="BH839" s="1" t="n">
        <v>-69.909821</v>
      </c>
      <c r="BI839" s="1" t="n">
        <v>-71.705887</v>
      </c>
      <c r="BJ839" s="1" t="n">
        <v>-79.967987</v>
      </c>
      <c r="BK839" s="1" t="n">
        <v>-64.148895</v>
      </c>
      <c r="BL839" s="1" t="n">
        <v>-74.998245</v>
      </c>
      <c r="BM839" s="1" t="n">
        <v>-73.822418</v>
      </c>
      <c r="BN839" s="1" t="n">
        <v>-68.256569</v>
      </c>
      <c r="BO839" s="1" t="n">
        <v>-82.600563</v>
      </c>
      <c r="BP839" s="1" t="n">
        <v>-79.982956</v>
      </c>
      <c r="BQ839" s="1" t="n">
        <v>-80.168182</v>
      </c>
      <c r="BR839" s="1" t="n">
        <v>-70.456146</v>
      </c>
      <c r="BS839" s="1" t="n">
        <v>-73.922455</v>
      </c>
      <c r="BT839" s="1" t="n">
        <v>-67.241028</v>
      </c>
      <c r="BU839" s="1" t="n">
        <v>-65.717644</v>
      </c>
      <c r="BV839" s="1" t="n">
        <v>-71.662773</v>
      </c>
      <c r="BW839" s="1" t="n">
        <v>-81.291885</v>
      </c>
      <c r="BX839" s="1" t="n">
        <v>-67.519363</v>
      </c>
      <c r="BY839" s="1" t="n">
        <v>-64.876465</v>
      </c>
      <c r="BZ839" s="1" t="n">
        <v>-81.243057</v>
      </c>
      <c r="CA839" s="1" t="n">
        <v>-70.622581</v>
      </c>
      <c r="CB839" s="1" t="n">
        <v>-66.609894</v>
      </c>
      <c r="CC839" s="1" t="n">
        <v>-91.622604</v>
      </c>
      <c r="CD839" s="1" t="n">
        <v>-72.728928</v>
      </c>
      <c r="CE839" s="1" t="n">
        <v>-87.046898</v>
      </c>
      <c r="CF839" s="1" t="n">
        <v>-90.582619</v>
      </c>
      <c r="CG839" s="1" t="n">
        <v>-82.147942</v>
      </c>
      <c r="CH839" s="1" t="n">
        <v>-85.481567</v>
      </c>
      <c r="CI839" s="1" t="n">
        <v>-85.546577</v>
      </c>
      <c r="CJ839" s="1" t="n">
        <v>-72.493729</v>
      </c>
      <c r="CK839" s="1" t="n">
        <v>-66.483238</v>
      </c>
      <c r="CL839" s="1" t="n">
        <v>-74.364349</v>
      </c>
      <c r="CM839" s="1" t="n">
        <v>-71.085495</v>
      </c>
      <c r="CN839" s="1" t="n">
        <v>-72.304314</v>
      </c>
      <c r="CO839" s="1" t="n">
        <v>-86.231628</v>
      </c>
      <c r="CP839" s="1" t="n">
        <v>-83.517746</v>
      </c>
      <c r="CQ839" s="1" t="n">
        <v>-68.826698</v>
      </c>
      <c r="CR839" s="1" t="n">
        <v>-70.655525</v>
      </c>
      <c r="CS839" s="1" t="n">
        <v>-66.494812</v>
      </c>
    </row>
    <row r="840" customFormat="false" ht="13.2" hidden="false" customHeight="false" outlineLevel="0" collapsed="false">
      <c r="A840" s="1" t="n">
        <f aca="false">A839+0.5</f>
        <v>419.5</v>
      </c>
      <c r="B840" s="1" t="n">
        <v>-72.159317</v>
      </c>
      <c r="C840" s="1" t="n">
        <v>-77.632095</v>
      </c>
      <c r="D840" s="1" t="n">
        <v>-67.246727</v>
      </c>
      <c r="E840" s="1" t="n">
        <v>-76.766731</v>
      </c>
      <c r="F840" s="1" t="n">
        <v>-73.826996</v>
      </c>
      <c r="G840" s="1" t="n">
        <v>-77.713531</v>
      </c>
      <c r="H840" s="1" t="n">
        <v>-82.250488</v>
      </c>
      <c r="I840" s="1" t="n">
        <v>-66.626419</v>
      </c>
      <c r="J840" s="1" t="n">
        <v>-71.092735</v>
      </c>
      <c r="K840" s="1" t="n">
        <v>-71.370735</v>
      </c>
      <c r="L840" s="1" t="n">
        <v>-66.326988</v>
      </c>
      <c r="M840" s="1" t="n">
        <v>-69.181198</v>
      </c>
      <c r="N840" s="1" t="n">
        <v>-104.30983</v>
      </c>
      <c r="O840" s="1" t="n">
        <v>-76.963104</v>
      </c>
      <c r="P840" s="1" t="n">
        <v>-68.579735</v>
      </c>
      <c r="Q840" s="1" t="n">
        <v>-67.378838</v>
      </c>
      <c r="R840" s="1" t="n">
        <v>-73.255753</v>
      </c>
      <c r="S840" s="1" t="n">
        <v>-84.313622</v>
      </c>
      <c r="T840" s="1" t="n">
        <v>-81.681366</v>
      </c>
      <c r="U840" s="1" t="n">
        <v>-75.708221</v>
      </c>
      <c r="V840" s="1" t="n">
        <v>-79.549919</v>
      </c>
      <c r="W840" s="1" t="n">
        <v>-68.536278</v>
      </c>
      <c r="X840" s="1" t="n">
        <v>-76.516167</v>
      </c>
      <c r="Y840" s="1" t="n">
        <v>-68.532684</v>
      </c>
      <c r="Z840" s="1" t="n">
        <v>-71.258049</v>
      </c>
      <c r="AA840" s="1" t="n">
        <v>-70.190132</v>
      </c>
      <c r="AB840" s="1" t="n">
        <v>-75.620697</v>
      </c>
      <c r="AC840" s="1" t="n">
        <v>-72.068871</v>
      </c>
      <c r="AD840" s="1" t="n">
        <v>-70.69278</v>
      </c>
      <c r="AE840" s="1" t="n">
        <v>-71.46714</v>
      </c>
      <c r="AF840" s="1" t="n">
        <v>-72.858131</v>
      </c>
      <c r="AG840" s="1" t="n">
        <v>-76.562897</v>
      </c>
      <c r="AH840" s="1" t="n">
        <v>-69.656967</v>
      </c>
      <c r="AI840" s="1" t="n">
        <v>-71.547226</v>
      </c>
      <c r="AJ840" s="1" t="n">
        <v>-83.820122</v>
      </c>
      <c r="AK840" s="1" t="n">
        <v>-72.781815</v>
      </c>
      <c r="AL840" s="1" t="n">
        <v>-84.302505</v>
      </c>
      <c r="AM840" s="1" t="n">
        <v>-71.725952</v>
      </c>
      <c r="AN840" s="1" t="n">
        <v>-76.334618</v>
      </c>
      <c r="AO840" s="1" t="n">
        <v>-82.217453</v>
      </c>
      <c r="AP840" s="1" t="n">
        <v>-75.710762</v>
      </c>
      <c r="AQ840" s="1" t="n">
        <v>-73.852737</v>
      </c>
      <c r="AR840" s="1" t="n">
        <v>-73.554482</v>
      </c>
      <c r="AS840" s="1" t="n">
        <v>-83.519012</v>
      </c>
      <c r="AT840" s="1" t="n">
        <v>-85.419846</v>
      </c>
      <c r="AU840" s="1" t="n">
        <v>-65.073677</v>
      </c>
      <c r="AV840" s="1" t="n">
        <v>-66.776138</v>
      </c>
      <c r="AW840" s="1" t="n">
        <v>-66.449348</v>
      </c>
      <c r="AX840" s="1" t="n">
        <v>-74.823654</v>
      </c>
      <c r="AY840" s="1" t="n">
        <v>-75.085762</v>
      </c>
      <c r="AZ840" s="1" t="n">
        <v>-69.381165</v>
      </c>
      <c r="BA840" s="1" t="n">
        <v>-69.15509</v>
      </c>
      <c r="BB840" s="1" t="n">
        <v>-82.789001</v>
      </c>
      <c r="BC840" s="1" t="n">
        <v>-73.416931</v>
      </c>
      <c r="BD840" s="1" t="n">
        <v>-74.187019</v>
      </c>
      <c r="BE840" s="1" t="n">
        <v>-71.359436</v>
      </c>
      <c r="BF840" s="1" t="n">
        <v>-77.810356</v>
      </c>
      <c r="BG840" s="1" t="n">
        <v>-69.144104</v>
      </c>
      <c r="BH840" s="1" t="n">
        <v>-70.785286</v>
      </c>
      <c r="BI840" s="1" t="n">
        <v>-70.1492</v>
      </c>
      <c r="BJ840" s="1" t="n">
        <v>-79.338249</v>
      </c>
      <c r="BK840" s="1" t="n">
        <v>-64.496552</v>
      </c>
      <c r="BL840" s="1" t="n">
        <v>-75.834976</v>
      </c>
      <c r="BM840" s="1" t="n">
        <v>-72.964943</v>
      </c>
      <c r="BN840" s="1" t="n">
        <v>-69.070511</v>
      </c>
      <c r="BO840" s="1" t="n">
        <v>-87.174805</v>
      </c>
      <c r="BP840" s="1" t="n">
        <v>-77.837654</v>
      </c>
      <c r="BQ840" s="1" t="n">
        <v>-79.223686</v>
      </c>
      <c r="BR840" s="1" t="n">
        <v>-71.122345</v>
      </c>
      <c r="BS840" s="1" t="n">
        <v>-73.809074</v>
      </c>
      <c r="BT840" s="1" t="n">
        <v>-68.785599</v>
      </c>
      <c r="BU840" s="1" t="n">
        <v>-64.498039</v>
      </c>
      <c r="BV840" s="1" t="n">
        <v>-72.710701</v>
      </c>
      <c r="BW840" s="1" t="n">
        <v>-73.684448</v>
      </c>
      <c r="BX840" s="1" t="n">
        <v>-68.181396</v>
      </c>
      <c r="BY840" s="1" t="n">
        <v>-65.971809</v>
      </c>
      <c r="BZ840" s="1" t="n">
        <v>-82.923569</v>
      </c>
      <c r="CA840" s="1" t="n">
        <v>-70.909935</v>
      </c>
      <c r="CB840" s="1" t="n">
        <v>-66.838013</v>
      </c>
      <c r="CC840" s="1" t="n">
        <v>-80.088791</v>
      </c>
      <c r="CD840" s="1" t="n">
        <v>-72.670433</v>
      </c>
      <c r="CE840" s="1" t="n">
        <v>-82.681259</v>
      </c>
      <c r="CF840" s="1" t="n">
        <v>-91.827942</v>
      </c>
      <c r="CG840" s="1" t="n">
        <v>-84.709412</v>
      </c>
      <c r="CH840" s="1" t="n">
        <v>-77.500954</v>
      </c>
      <c r="CI840" s="1" t="n">
        <v>-80.805237</v>
      </c>
      <c r="CJ840" s="1" t="n">
        <v>-71.593964</v>
      </c>
      <c r="CK840" s="1" t="n">
        <v>-66.813278</v>
      </c>
      <c r="CL840" s="1" t="n">
        <v>-78.23848</v>
      </c>
      <c r="CM840" s="1" t="n">
        <v>-69.946167</v>
      </c>
      <c r="CN840" s="1" t="n">
        <v>-74.508904</v>
      </c>
      <c r="CO840" s="1" t="n">
        <v>-85.739662</v>
      </c>
      <c r="CP840" s="1" t="n">
        <v>-83.648056</v>
      </c>
      <c r="CQ840" s="1" t="n">
        <v>-67.724518</v>
      </c>
      <c r="CR840" s="1" t="n">
        <v>-70.078934</v>
      </c>
      <c r="CS840" s="1" t="n">
        <v>-66.294441</v>
      </c>
    </row>
    <row r="841" customFormat="false" ht="13.2" hidden="false" customHeight="false" outlineLevel="0" collapsed="false">
      <c r="A841" s="1" t="n">
        <f aca="false">A840+0.5</f>
        <v>420</v>
      </c>
      <c r="B841" s="1" t="n">
        <v>-73.563087</v>
      </c>
      <c r="C841" s="1" t="n">
        <v>-76.992577</v>
      </c>
      <c r="D841" s="1" t="n">
        <v>-67.227203</v>
      </c>
      <c r="E841" s="1" t="n">
        <v>-79.37571</v>
      </c>
      <c r="F841" s="1" t="n">
        <v>-73.706718</v>
      </c>
      <c r="G841" s="1" t="n">
        <v>-79.810608</v>
      </c>
      <c r="H841" s="1" t="n">
        <v>-76.865967</v>
      </c>
      <c r="I841" s="1" t="n">
        <v>-67.968407</v>
      </c>
      <c r="J841" s="1" t="n">
        <v>-70.774231</v>
      </c>
      <c r="K841" s="1" t="n">
        <v>-69.983856</v>
      </c>
      <c r="L841" s="1" t="n">
        <v>-65.28299</v>
      </c>
      <c r="M841" s="1" t="n">
        <v>-69.622887</v>
      </c>
      <c r="N841" s="1" t="n">
        <v>-91.97982</v>
      </c>
      <c r="O841" s="1" t="n">
        <v>-77.097313</v>
      </c>
      <c r="P841" s="1" t="n">
        <v>-69.23764</v>
      </c>
      <c r="Q841" s="1" t="n">
        <v>-67.687134</v>
      </c>
      <c r="R841" s="1" t="n">
        <v>-74.1073</v>
      </c>
      <c r="S841" s="1" t="n">
        <v>-82.274437</v>
      </c>
      <c r="T841" s="1" t="n">
        <v>-79.423462</v>
      </c>
      <c r="U841" s="1" t="n">
        <v>-74.347321</v>
      </c>
      <c r="V841" s="1" t="n">
        <v>-79.543114</v>
      </c>
      <c r="W841" s="1" t="n">
        <v>-69.513725</v>
      </c>
      <c r="X841" s="1" t="n">
        <v>-77.357956</v>
      </c>
      <c r="Y841" s="1" t="n">
        <v>-66.580582</v>
      </c>
      <c r="Z841" s="1" t="n">
        <v>-70.537033</v>
      </c>
      <c r="AA841" s="1" t="n">
        <v>-69.306152</v>
      </c>
      <c r="AB841" s="1" t="n">
        <v>-74.382339</v>
      </c>
      <c r="AC841" s="1" t="n">
        <v>-76.561272</v>
      </c>
      <c r="AD841" s="1" t="n">
        <v>-70.675491</v>
      </c>
      <c r="AE841" s="1" t="n">
        <v>-70.450226</v>
      </c>
      <c r="AF841" s="1" t="n">
        <v>-71.419495</v>
      </c>
      <c r="AG841" s="1" t="n">
        <v>-77.416786</v>
      </c>
      <c r="AH841" s="1" t="n">
        <v>-69.727905</v>
      </c>
      <c r="AI841" s="1" t="n">
        <v>-72.994743</v>
      </c>
      <c r="AJ841" s="1" t="n">
        <v>-82.826828</v>
      </c>
      <c r="AK841" s="1" t="n">
        <v>-70.728729</v>
      </c>
      <c r="AL841" s="1" t="n">
        <v>-85.366814</v>
      </c>
      <c r="AM841" s="1" t="n">
        <v>-71.499756</v>
      </c>
      <c r="AN841" s="1" t="n">
        <v>-76.539024</v>
      </c>
      <c r="AO841" s="1" t="n">
        <v>-82.23484</v>
      </c>
      <c r="AP841" s="1" t="n">
        <v>-76.445648</v>
      </c>
      <c r="AQ841" s="1" t="n">
        <v>-73.981659</v>
      </c>
      <c r="AR841" s="1" t="n">
        <v>-75.420212</v>
      </c>
      <c r="AS841" s="1" t="n">
        <v>-85.491547</v>
      </c>
      <c r="AT841" s="1" t="n">
        <v>-80.365036</v>
      </c>
      <c r="AU841" s="1" t="n">
        <v>-65.201126</v>
      </c>
      <c r="AV841" s="1" t="n">
        <v>-65.997803</v>
      </c>
      <c r="AW841" s="1" t="n">
        <v>-67.698166</v>
      </c>
      <c r="AX841" s="1" t="n">
        <v>-74.878952</v>
      </c>
      <c r="AY841" s="1" t="n">
        <v>-75.486504</v>
      </c>
      <c r="AZ841" s="1" t="n">
        <v>-68.716446</v>
      </c>
      <c r="BA841" s="1" t="n">
        <v>-69.544724</v>
      </c>
      <c r="BB841" s="1" t="n">
        <v>-78.433167</v>
      </c>
      <c r="BC841" s="1" t="n">
        <v>-71.371124</v>
      </c>
      <c r="BD841" s="1" t="n">
        <v>-76.817413</v>
      </c>
      <c r="BE841" s="1" t="n">
        <v>-72.66967</v>
      </c>
      <c r="BF841" s="1" t="n">
        <v>-77.153465</v>
      </c>
      <c r="BG841" s="1" t="n">
        <v>-68.856705</v>
      </c>
      <c r="BH841" s="1" t="n">
        <v>-74.601677</v>
      </c>
      <c r="BI841" s="1" t="n">
        <v>-69.53154</v>
      </c>
      <c r="BJ841" s="1" t="n">
        <v>-78.220451</v>
      </c>
      <c r="BK841" s="1" t="n">
        <v>-65.363289</v>
      </c>
      <c r="BL841" s="1" t="n">
        <v>-74.364723</v>
      </c>
      <c r="BM841" s="1" t="n">
        <v>-73.061745</v>
      </c>
      <c r="BN841" s="1" t="n">
        <v>-69.127563</v>
      </c>
      <c r="BO841" s="1" t="n">
        <v>-81.326508</v>
      </c>
      <c r="BP841" s="1" t="n">
        <v>-76.327354</v>
      </c>
      <c r="BQ841" s="1" t="n">
        <v>-79.605064</v>
      </c>
      <c r="BR841" s="1" t="n">
        <v>-72.918533</v>
      </c>
      <c r="BS841" s="1" t="n">
        <v>-73.11541</v>
      </c>
      <c r="BT841" s="1" t="n">
        <v>-71.333458</v>
      </c>
      <c r="BU841" s="1" t="n">
        <v>-63.64521</v>
      </c>
      <c r="BV841" s="1" t="n">
        <v>-74.352654</v>
      </c>
      <c r="BW841" s="1" t="n">
        <v>-71.561577</v>
      </c>
      <c r="BX841" s="1" t="n">
        <v>-69.041176</v>
      </c>
      <c r="BY841" s="1" t="n">
        <v>-67.049622</v>
      </c>
      <c r="BZ841" s="1" t="n">
        <v>-82.572029</v>
      </c>
      <c r="CA841" s="1" t="n">
        <v>-72.526344</v>
      </c>
      <c r="CB841" s="1" t="n">
        <v>-67.834305</v>
      </c>
      <c r="CC841" s="1" t="n">
        <v>-77.710487</v>
      </c>
      <c r="CD841" s="1" t="n">
        <v>-74.130501</v>
      </c>
      <c r="CE841" s="1" t="n">
        <v>-85.372528</v>
      </c>
      <c r="CF841" s="1" t="n">
        <v>-79.99192</v>
      </c>
      <c r="CG841" s="1" t="n">
        <v>-90.472504</v>
      </c>
      <c r="CH841" s="1" t="n">
        <v>-76.145721</v>
      </c>
      <c r="CI841" s="1" t="n">
        <v>-79.413048</v>
      </c>
      <c r="CJ841" s="1" t="n">
        <v>-71.942368</v>
      </c>
      <c r="CK841" s="1" t="n">
        <v>-67.147476</v>
      </c>
      <c r="CL841" s="1" t="n">
        <v>-81.093384</v>
      </c>
      <c r="CM841" s="1" t="n">
        <v>-69.595741</v>
      </c>
      <c r="CN841" s="1" t="n">
        <v>-81.090759</v>
      </c>
      <c r="CO841" s="1" t="n">
        <v>-81.19091</v>
      </c>
      <c r="CP841" s="1" t="n">
        <v>-86.153854</v>
      </c>
      <c r="CQ841" s="1" t="n">
        <v>-66.870758</v>
      </c>
      <c r="CR841" s="1" t="n">
        <v>-69.397003</v>
      </c>
      <c r="CS841" s="1" t="n">
        <v>-66.663887</v>
      </c>
    </row>
    <row r="842" customFormat="false" ht="13.2" hidden="false" customHeight="false" outlineLevel="0" collapsed="false">
      <c r="A842" s="1" t="n">
        <f aca="false">A841+0.5</f>
        <v>420.5</v>
      </c>
      <c r="B842" s="1" t="n">
        <v>-73.96109</v>
      </c>
      <c r="C842" s="1" t="n">
        <v>-75.799835</v>
      </c>
      <c r="D842" s="1" t="n">
        <v>-66.927956</v>
      </c>
      <c r="E842" s="1" t="n">
        <v>-76.274231</v>
      </c>
      <c r="F842" s="1" t="n">
        <v>-73.718613</v>
      </c>
      <c r="G842" s="1" t="n">
        <v>-81.899597</v>
      </c>
      <c r="H842" s="1" t="n">
        <v>-76.034859</v>
      </c>
      <c r="I842" s="1" t="n">
        <v>-70.747208</v>
      </c>
      <c r="J842" s="1" t="n">
        <v>-70.62973</v>
      </c>
      <c r="K842" s="1" t="n">
        <v>-69.152763</v>
      </c>
      <c r="L842" s="1" t="n">
        <v>-65.167068</v>
      </c>
      <c r="M842" s="1" t="n">
        <v>-69.725464</v>
      </c>
      <c r="N842" s="1" t="n">
        <v>-90.671539</v>
      </c>
      <c r="O842" s="1" t="n">
        <v>-78.688324</v>
      </c>
      <c r="P842" s="1" t="n">
        <v>-72.041382</v>
      </c>
      <c r="Q842" s="1" t="n">
        <v>-69.35273</v>
      </c>
      <c r="R842" s="1" t="n">
        <v>-78.397148</v>
      </c>
      <c r="S842" s="1" t="n">
        <v>-86.308205</v>
      </c>
      <c r="T842" s="1" t="n">
        <v>-77.172707</v>
      </c>
      <c r="U842" s="1" t="n">
        <v>-74.738014</v>
      </c>
      <c r="V842" s="1" t="n">
        <v>-77.41967</v>
      </c>
      <c r="W842" s="1" t="n">
        <v>-71.623116</v>
      </c>
      <c r="X842" s="1" t="n">
        <v>-82.333115</v>
      </c>
      <c r="Y842" s="1" t="n">
        <v>-65.081421</v>
      </c>
      <c r="Z842" s="1" t="n">
        <v>-71.565857</v>
      </c>
      <c r="AA842" s="1" t="n">
        <v>-69.450073</v>
      </c>
      <c r="AB842" s="1" t="n">
        <v>-72.793015</v>
      </c>
      <c r="AC842" s="1" t="n">
        <v>-77.421196</v>
      </c>
      <c r="AD842" s="1" t="n">
        <v>-70.250626</v>
      </c>
      <c r="AE842" s="1" t="n">
        <v>-69.467148</v>
      </c>
      <c r="AF842" s="1" t="n">
        <v>-71.817696</v>
      </c>
      <c r="AG842" s="1" t="n">
        <v>-76.469559</v>
      </c>
      <c r="AH842" s="1" t="n">
        <v>-70.210678</v>
      </c>
      <c r="AI842" s="1" t="n">
        <v>-75.269539</v>
      </c>
      <c r="AJ842" s="1" t="n">
        <v>-76.934135</v>
      </c>
      <c r="AK842" s="1" t="n">
        <v>-70.313126</v>
      </c>
      <c r="AL842" s="1" t="n">
        <v>-83.694397</v>
      </c>
      <c r="AM842" s="1" t="n">
        <v>-72.027756</v>
      </c>
      <c r="AN842" s="1" t="n">
        <v>-81.192177</v>
      </c>
      <c r="AO842" s="1" t="n">
        <v>-93.029892</v>
      </c>
      <c r="AP842" s="1" t="n">
        <v>-75.402954</v>
      </c>
      <c r="AQ842" s="1" t="n">
        <v>-73.169693</v>
      </c>
      <c r="AR842" s="1" t="n">
        <v>-76.651627</v>
      </c>
      <c r="AS842" s="1" t="n">
        <v>-82.356491</v>
      </c>
      <c r="AT842" s="1" t="n">
        <v>-73.892914</v>
      </c>
      <c r="AU842" s="1" t="n">
        <v>-65.408844</v>
      </c>
      <c r="AV842" s="1" t="n">
        <v>-65.243767</v>
      </c>
      <c r="AW842" s="1" t="n">
        <v>-69.428497</v>
      </c>
      <c r="AX842" s="1" t="n">
        <v>-77.836388</v>
      </c>
      <c r="AY842" s="1" t="n">
        <v>-78.463364</v>
      </c>
      <c r="AZ842" s="1" t="n">
        <v>-69.089073</v>
      </c>
      <c r="BA842" s="1" t="n">
        <v>-70.971603</v>
      </c>
      <c r="BB842" s="1" t="n">
        <v>-78.186409</v>
      </c>
      <c r="BC842" s="1" t="n">
        <v>-70.51664</v>
      </c>
      <c r="BD842" s="1" t="n">
        <v>-78.743851</v>
      </c>
      <c r="BE842" s="1" t="n">
        <v>-73.903839</v>
      </c>
      <c r="BF842" s="1" t="n">
        <v>-78.505661</v>
      </c>
      <c r="BG842" s="1" t="n">
        <v>-68.633438</v>
      </c>
      <c r="BH842" s="1" t="n">
        <v>-82.195244</v>
      </c>
      <c r="BI842" s="1" t="n">
        <v>-70.106438</v>
      </c>
      <c r="BJ842" s="1" t="n">
        <v>-76.265427</v>
      </c>
      <c r="BK842" s="1" t="n">
        <v>-66.504738</v>
      </c>
      <c r="BL842" s="1" t="n">
        <v>-74.478661</v>
      </c>
      <c r="BM842" s="1" t="n">
        <v>-74.316353</v>
      </c>
      <c r="BN842" s="1" t="n">
        <v>-68.719124</v>
      </c>
      <c r="BO842" s="1" t="n">
        <v>-77.287506</v>
      </c>
      <c r="BP842" s="1" t="n">
        <v>-76.302628</v>
      </c>
      <c r="BQ842" s="1" t="n">
        <v>-83.075302</v>
      </c>
      <c r="BR842" s="1" t="n">
        <v>-74.934265</v>
      </c>
      <c r="BS842" s="1" t="n">
        <v>-73.589981</v>
      </c>
      <c r="BT842" s="1" t="n">
        <v>-78.155434</v>
      </c>
      <c r="BU842" s="1" t="n">
        <v>-63.534363</v>
      </c>
      <c r="BV842" s="1" t="n">
        <v>-78.589798</v>
      </c>
      <c r="BW842" s="1" t="n">
        <v>-69.988571</v>
      </c>
      <c r="BX842" s="1" t="n">
        <v>-70.607719</v>
      </c>
      <c r="BY842" s="1" t="n">
        <v>-67.48175</v>
      </c>
      <c r="BZ842" s="1" t="n">
        <v>-81.619141</v>
      </c>
      <c r="CA842" s="1" t="n">
        <v>-75.581573</v>
      </c>
      <c r="CB842" s="1" t="n">
        <v>-70.004021</v>
      </c>
      <c r="CC842" s="1" t="n">
        <v>-77.623169</v>
      </c>
      <c r="CD842" s="1" t="n">
        <v>-72.574165</v>
      </c>
      <c r="CE842" s="1" t="n">
        <v>-83.464233</v>
      </c>
      <c r="CF842" s="1" t="n">
        <v>-74.872444</v>
      </c>
      <c r="CG842" s="1" t="n">
        <v>-91.678024</v>
      </c>
      <c r="CH842" s="1" t="n">
        <v>-76.7668</v>
      </c>
      <c r="CI842" s="1" t="n">
        <v>-79.48465</v>
      </c>
      <c r="CJ842" s="1" t="n">
        <v>-71.153038</v>
      </c>
      <c r="CK842" s="1" t="n">
        <v>-67.40966</v>
      </c>
      <c r="CL842" s="1" t="n">
        <v>-78.122894</v>
      </c>
      <c r="CM842" s="1" t="n">
        <v>-70.565842</v>
      </c>
      <c r="CN842" s="1" t="n">
        <v>-77.523323</v>
      </c>
      <c r="CO842" s="1" t="n">
        <v>-76.06115</v>
      </c>
      <c r="CP842" s="1" t="n">
        <v>-90.085518</v>
      </c>
      <c r="CQ842" s="1" t="n">
        <v>-66.274719</v>
      </c>
      <c r="CR842" s="1" t="n">
        <v>-69.353172</v>
      </c>
      <c r="CS842" s="1" t="n">
        <v>-66.885384</v>
      </c>
    </row>
    <row r="843" customFormat="false" ht="13.2" hidden="false" customHeight="false" outlineLevel="0" collapsed="false">
      <c r="A843" s="1" t="n">
        <f aca="false">A842+0.5</f>
        <v>421</v>
      </c>
      <c r="B843" s="1" t="n">
        <v>-74.002449</v>
      </c>
      <c r="C843" s="1" t="n">
        <v>-75.438721</v>
      </c>
      <c r="D843" s="1" t="n">
        <v>-66.732224</v>
      </c>
      <c r="E843" s="1" t="n">
        <v>-76.748627</v>
      </c>
      <c r="F843" s="1" t="n">
        <v>-73.550682</v>
      </c>
      <c r="G843" s="1" t="n">
        <v>-83.279793</v>
      </c>
      <c r="H843" s="1" t="n">
        <v>-73.515129</v>
      </c>
      <c r="I843" s="1" t="n">
        <v>-72.784355</v>
      </c>
      <c r="J843" s="1" t="n">
        <v>-70.557243</v>
      </c>
      <c r="K843" s="1" t="n">
        <v>-68.532097</v>
      </c>
      <c r="L843" s="1" t="n">
        <v>-65.324951</v>
      </c>
      <c r="M843" s="1" t="n">
        <v>-69.44471</v>
      </c>
      <c r="N843" s="1" t="n">
        <v>-84.64505</v>
      </c>
      <c r="O843" s="1" t="n">
        <v>-80.940445</v>
      </c>
      <c r="P843" s="1" t="n">
        <v>-76.307587</v>
      </c>
      <c r="Q843" s="1" t="n">
        <v>-71.891663</v>
      </c>
      <c r="R843" s="1" t="n">
        <v>-83.680336</v>
      </c>
      <c r="S843" s="1" t="n">
        <v>-82.348595</v>
      </c>
      <c r="T843" s="1" t="n">
        <v>-73.652634</v>
      </c>
      <c r="U843" s="1" t="n">
        <v>-75.281151</v>
      </c>
      <c r="V843" s="1" t="n">
        <v>-75.786263</v>
      </c>
      <c r="W843" s="1" t="n">
        <v>-73.917839</v>
      </c>
      <c r="X843" s="1" t="n">
        <v>-88.636063</v>
      </c>
      <c r="Y843" s="1" t="n">
        <v>-64.533867</v>
      </c>
      <c r="Z843" s="1" t="n">
        <v>-71.336853</v>
      </c>
      <c r="AA843" s="1" t="n">
        <v>-69.74588</v>
      </c>
      <c r="AB843" s="1" t="n">
        <v>-71.720406</v>
      </c>
      <c r="AC843" s="1" t="n">
        <v>-80.204041</v>
      </c>
      <c r="AD843" s="1" t="n">
        <v>-71.22319</v>
      </c>
      <c r="AE843" s="1" t="n">
        <v>-68.600716</v>
      </c>
      <c r="AF843" s="1" t="n">
        <v>-73.07431</v>
      </c>
      <c r="AG843" s="1" t="n">
        <v>-73.951195</v>
      </c>
      <c r="AH843" s="1" t="n">
        <v>-72.705811</v>
      </c>
      <c r="AI843" s="1" t="n">
        <v>-77.521904</v>
      </c>
      <c r="AJ843" s="1" t="n">
        <v>-78.331345</v>
      </c>
      <c r="AK843" s="1" t="n">
        <v>-70.646904</v>
      </c>
      <c r="AL843" s="1" t="n">
        <v>-80.149719</v>
      </c>
      <c r="AM843" s="1" t="n">
        <v>-72.367279</v>
      </c>
      <c r="AN843" s="1" t="n">
        <v>-88.507164</v>
      </c>
      <c r="AO843" s="1" t="n">
        <v>-77.959496</v>
      </c>
      <c r="AP843" s="1" t="n">
        <v>-73.467102</v>
      </c>
      <c r="AQ843" s="1" t="n">
        <v>-73.136986</v>
      </c>
      <c r="AR843" s="1" t="n">
        <v>-76.53157</v>
      </c>
      <c r="AS843" s="1" t="n">
        <v>-79.771088</v>
      </c>
      <c r="AT843" s="1" t="n">
        <v>-70.837669</v>
      </c>
      <c r="AU843" s="1" t="n">
        <v>-65.869987</v>
      </c>
      <c r="AV843" s="1" t="n">
        <v>-65.115738</v>
      </c>
      <c r="AW843" s="1" t="n">
        <v>-73.416489</v>
      </c>
      <c r="AX843" s="1" t="n">
        <v>-76.036995</v>
      </c>
      <c r="AY843" s="1" t="n">
        <v>-82.925606</v>
      </c>
      <c r="AZ843" s="1" t="n">
        <v>-70.570038</v>
      </c>
      <c r="BA843" s="1" t="n">
        <v>-71.856361</v>
      </c>
      <c r="BB843" s="1" t="n">
        <v>-78.368698</v>
      </c>
      <c r="BC843" s="1" t="n">
        <v>-69.472862</v>
      </c>
      <c r="BD843" s="1" t="n">
        <v>-72.334679</v>
      </c>
      <c r="BE843" s="1" t="n">
        <v>-76.527565</v>
      </c>
      <c r="BF843" s="1" t="n">
        <v>-79.544449</v>
      </c>
      <c r="BG843" s="1" t="n">
        <v>-67.987312</v>
      </c>
      <c r="BH843" s="1" t="n">
        <v>-80.466583</v>
      </c>
      <c r="BI843" s="1" t="n">
        <v>-71.086655</v>
      </c>
      <c r="BJ843" s="1" t="n">
        <v>-74.687073</v>
      </c>
      <c r="BK843" s="1" t="n">
        <v>-68.054901</v>
      </c>
      <c r="BL843" s="1" t="n">
        <v>-73.558655</v>
      </c>
      <c r="BM843" s="1" t="n">
        <v>-77.552879</v>
      </c>
      <c r="BN843" s="1" t="n">
        <v>-68.117882</v>
      </c>
      <c r="BO843" s="1" t="n">
        <v>-78.098419</v>
      </c>
      <c r="BP843" s="1" t="n">
        <v>-78.734367</v>
      </c>
      <c r="BQ843" s="1" t="n">
        <v>-83.202866</v>
      </c>
      <c r="BR843" s="1" t="n">
        <v>-76.608871</v>
      </c>
      <c r="BS843" s="1" t="n">
        <v>-74.18248</v>
      </c>
      <c r="BT843" s="1" t="n">
        <v>-82.689323</v>
      </c>
      <c r="BU843" s="1" t="n">
        <v>-62.808083</v>
      </c>
      <c r="BV843" s="1" t="n">
        <v>-93.096817</v>
      </c>
      <c r="BW843" s="1" t="n">
        <v>-68.531639</v>
      </c>
      <c r="BX843" s="1" t="n">
        <v>-72.347275</v>
      </c>
      <c r="BY843" s="1" t="n">
        <v>-67.004135</v>
      </c>
      <c r="BZ843" s="1" t="n">
        <v>-75.687469</v>
      </c>
      <c r="CA843" s="1" t="n">
        <v>-78.154762</v>
      </c>
      <c r="CB843" s="1" t="n">
        <v>-72.82283</v>
      </c>
      <c r="CC843" s="1" t="n">
        <v>-79.835884</v>
      </c>
      <c r="CD843" s="1" t="n">
        <v>-73.563148</v>
      </c>
      <c r="CE843" s="1" t="n">
        <v>-79.262863</v>
      </c>
      <c r="CF843" s="1" t="n">
        <v>-71.267708</v>
      </c>
      <c r="CG843" s="1" t="n">
        <v>-82.070251</v>
      </c>
      <c r="CH843" s="1" t="n">
        <v>-77.635292</v>
      </c>
      <c r="CI843" s="1" t="n">
        <v>-78.086281</v>
      </c>
      <c r="CJ843" s="1" t="n">
        <v>-72.160789</v>
      </c>
      <c r="CK843" s="1" t="n">
        <v>-67.910393</v>
      </c>
      <c r="CL843" s="1" t="n">
        <v>-74.605011</v>
      </c>
      <c r="CM843" s="1" t="n">
        <v>-72.253998</v>
      </c>
      <c r="CN843" s="1" t="n">
        <v>-74.840759</v>
      </c>
      <c r="CO843" s="1" t="n">
        <v>-74.378815</v>
      </c>
      <c r="CP843" s="1" t="n">
        <v>-88.277519</v>
      </c>
      <c r="CQ843" s="1" t="n">
        <v>-67.038994</v>
      </c>
      <c r="CR843" s="1" t="n">
        <v>-71.298996</v>
      </c>
      <c r="CS843" s="1" t="n">
        <v>-68.0998</v>
      </c>
    </row>
    <row r="844" customFormat="false" ht="13.2" hidden="false" customHeight="false" outlineLevel="0" collapsed="false">
      <c r="A844" s="1" t="n">
        <f aca="false">A843+0.5</f>
        <v>421.5</v>
      </c>
      <c r="B844" s="1" t="n">
        <v>-74.457863</v>
      </c>
      <c r="C844" s="1" t="n">
        <v>-75.590378</v>
      </c>
      <c r="D844" s="1" t="n">
        <v>-66.068016</v>
      </c>
      <c r="E844" s="1" t="n">
        <v>-74.007431</v>
      </c>
      <c r="F844" s="1" t="n">
        <v>-73.631348</v>
      </c>
      <c r="G844" s="1" t="n">
        <v>-78.788399</v>
      </c>
      <c r="H844" s="1" t="n">
        <v>-72.448265</v>
      </c>
      <c r="I844" s="1" t="n">
        <v>-73.205383</v>
      </c>
      <c r="J844" s="1" t="n">
        <v>-71.473175</v>
      </c>
      <c r="K844" s="1" t="n">
        <v>-68.417419</v>
      </c>
      <c r="L844" s="1" t="n">
        <v>-64.299316</v>
      </c>
      <c r="M844" s="1" t="n">
        <v>-68.971916</v>
      </c>
      <c r="N844" s="1" t="n">
        <v>-80.250893</v>
      </c>
      <c r="O844" s="1" t="n">
        <v>-85.704025</v>
      </c>
      <c r="P844" s="1" t="n">
        <v>-81.828171</v>
      </c>
      <c r="Q844" s="1" t="n">
        <v>-73.421394</v>
      </c>
      <c r="R844" s="1" t="n">
        <v>-80.276787</v>
      </c>
      <c r="S844" s="1" t="n">
        <v>-81.454323</v>
      </c>
      <c r="T844" s="1" t="n">
        <v>-71.874039</v>
      </c>
      <c r="U844" s="1" t="n">
        <v>-76.818565</v>
      </c>
      <c r="V844" s="1" t="n">
        <v>-75.232079</v>
      </c>
      <c r="W844" s="1" t="n">
        <v>-77.591965</v>
      </c>
      <c r="X844" s="1" t="n">
        <v>-81.789818</v>
      </c>
      <c r="Y844" s="1" t="n">
        <v>-64.026749</v>
      </c>
      <c r="Z844" s="1" t="n">
        <v>-72.323853</v>
      </c>
      <c r="AA844" s="1" t="n">
        <v>-69.85778</v>
      </c>
      <c r="AB844" s="1" t="n">
        <v>-70.299789</v>
      </c>
      <c r="AC844" s="1" t="n">
        <v>-77.696671</v>
      </c>
      <c r="AD844" s="1" t="n">
        <v>-71.352974</v>
      </c>
      <c r="AE844" s="1" t="n">
        <v>-68.473351</v>
      </c>
      <c r="AF844" s="1" t="n">
        <v>-74.476555</v>
      </c>
      <c r="AG844" s="1" t="n">
        <v>-75.156998</v>
      </c>
      <c r="AH844" s="1" t="n">
        <v>-75.846695</v>
      </c>
      <c r="AI844" s="1" t="n">
        <v>-81.960144</v>
      </c>
      <c r="AJ844" s="1" t="n">
        <v>-77.577805</v>
      </c>
      <c r="AK844" s="1" t="n">
        <v>-71.641991</v>
      </c>
      <c r="AL844" s="1" t="n">
        <v>-77.436668</v>
      </c>
      <c r="AM844" s="1" t="n">
        <v>-71.760681</v>
      </c>
      <c r="AN844" s="1" t="n">
        <v>-90.743286</v>
      </c>
      <c r="AO844" s="1" t="n">
        <v>-72.080894</v>
      </c>
      <c r="AP844" s="1" t="n">
        <v>-71.224838</v>
      </c>
      <c r="AQ844" s="1" t="n">
        <v>-73.015808</v>
      </c>
      <c r="AR844" s="1" t="n">
        <v>-76.491135</v>
      </c>
      <c r="AS844" s="1" t="n">
        <v>-79.412338</v>
      </c>
      <c r="AT844" s="1" t="n">
        <v>-68.849998</v>
      </c>
      <c r="AU844" s="1" t="n">
        <v>-66.222824</v>
      </c>
      <c r="AV844" s="1" t="n">
        <v>-65.642899</v>
      </c>
      <c r="AW844" s="1" t="n">
        <v>-82.803329</v>
      </c>
      <c r="AX844" s="1" t="n">
        <v>-74.095833</v>
      </c>
      <c r="AY844" s="1" t="n">
        <v>-89.671753</v>
      </c>
      <c r="AZ844" s="1" t="n">
        <v>-73.960526</v>
      </c>
      <c r="BA844" s="1" t="n">
        <v>-72.735855</v>
      </c>
      <c r="BB844" s="1" t="n">
        <v>-80.377228</v>
      </c>
      <c r="BC844" s="1" t="n">
        <v>-69.738319</v>
      </c>
      <c r="BD844" s="1" t="n">
        <v>-68.362823</v>
      </c>
      <c r="BE844" s="1" t="n">
        <v>-77.317619</v>
      </c>
      <c r="BF844" s="1" t="n">
        <v>-81.044884</v>
      </c>
      <c r="BG844" s="1" t="n">
        <v>-67.540215</v>
      </c>
      <c r="BH844" s="1" t="n">
        <v>-74.873055</v>
      </c>
      <c r="BI844" s="1" t="n">
        <v>-70.268578</v>
      </c>
      <c r="BJ844" s="1" t="n">
        <v>-74.027512</v>
      </c>
      <c r="BK844" s="1" t="n">
        <v>-68.892487</v>
      </c>
      <c r="BL844" s="1" t="n">
        <v>-73.475021</v>
      </c>
      <c r="BM844" s="1" t="n">
        <v>-81.23455</v>
      </c>
      <c r="BN844" s="1" t="n">
        <v>-66.372841</v>
      </c>
      <c r="BO844" s="1" t="n">
        <v>-77.843742</v>
      </c>
      <c r="BP844" s="1" t="n">
        <v>-77.967773</v>
      </c>
      <c r="BQ844" s="1" t="n">
        <v>-83.045311</v>
      </c>
      <c r="BR844" s="1" t="n">
        <v>-73.518837</v>
      </c>
      <c r="BS844" s="1" t="n">
        <v>-73.686745</v>
      </c>
      <c r="BT844" s="1" t="n">
        <v>-72.330406</v>
      </c>
      <c r="BU844" s="1" t="n">
        <v>-62.193161</v>
      </c>
      <c r="BV844" s="1" t="n">
        <v>-77.905807</v>
      </c>
      <c r="BW844" s="1" t="n">
        <v>-68.324959</v>
      </c>
      <c r="BX844" s="1" t="n">
        <v>-72.167114</v>
      </c>
      <c r="BY844" s="1" t="n">
        <v>-66.247002</v>
      </c>
      <c r="BZ844" s="1" t="n">
        <v>-74.673546</v>
      </c>
      <c r="CA844" s="1" t="n">
        <v>-77.514977</v>
      </c>
      <c r="CB844" s="1" t="n">
        <v>-78.033073</v>
      </c>
      <c r="CC844" s="1" t="n">
        <v>-78.040794</v>
      </c>
      <c r="CD844" s="1" t="n">
        <v>-73.960846</v>
      </c>
      <c r="CE844" s="1" t="n">
        <v>-79.176933</v>
      </c>
      <c r="CF844" s="1" t="n">
        <v>-69.300133</v>
      </c>
      <c r="CG844" s="1" t="n">
        <v>-78.498566</v>
      </c>
      <c r="CH844" s="1" t="n">
        <v>-77.547142</v>
      </c>
      <c r="CI844" s="1" t="n">
        <v>-78.433418</v>
      </c>
      <c r="CJ844" s="1" t="n">
        <v>-72.628067</v>
      </c>
      <c r="CK844" s="1" t="n">
        <v>-69.625069</v>
      </c>
      <c r="CL844" s="1" t="n">
        <v>-72.900604</v>
      </c>
      <c r="CM844" s="1" t="n">
        <v>-73.135849</v>
      </c>
      <c r="CN844" s="1" t="n">
        <v>-72.777039</v>
      </c>
      <c r="CO844" s="1" t="n">
        <v>-74.160835</v>
      </c>
      <c r="CP844" s="1" t="n">
        <v>-82.89695</v>
      </c>
      <c r="CQ844" s="1" t="n">
        <v>-67.826675</v>
      </c>
      <c r="CR844" s="1" t="n">
        <v>-75.133728</v>
      </c>
      <c r="CS844" s="1" t="n">
        <v>-69.291168</v>
      </c>
    </row>
    <row r="845" customFormat="false" ht="13.2" hidden="false" customHeight="false" outlineLevel="0" collapsed="false">
      <c r="A845" s="1" t="n">
        <f aca="false">A844+0.5</f>
        <v>422</v>
      </c>
      <c r="B845" s="1" t="n">
        <v>-73.638847</v>
      </c>
      <c r="C845" s="1" t="n">
        <v>-74.703033</v>
      </c>
      <c r="D845" s="1" t="n">
        <v>-65.762413</v>
      </c>
      <c r="E845" s="1" t="n">
        <v>-73.79361</v>
      </c>
      <c r="F845" s="1" t="n">
        <v>-73.779076</v>
      </c>
      <c r="G845" s="1" t="n">
        <v>-75.313812</v>
      </c>
      <c r="H845" s="1" t="n">
        <v>-73.975258</v>
      </c>
      <c r="I845" s="1" t="n">
        <v>-71.443436</v>
      </c>
      <c r="J845" s="1" t="n">
        <v>-72.577583</v>
      </c>
      <c r="K845" s="1" t="n">
        <v>-68.39109</v>
      </c>
      <c r="L845" s="1" t="n">
        <v>-63.834763</v>
      </c>
      <c r="M845" s="1" t="n">
        <v>-69.047218</v>
      </c>
      <c r="N845" s="1" t="n">
        <v>-76.973198</v>
      </c>
      <c r="O845" s="1" t="n">
        <v>-86.444946</v>
      </c>
      <c r="P845" s="1" t="n">
        <v>-73.133339</v>
      </c>
      <c r="Q845" s="1" t="n">
        <v>-76.768784</v>
      </c>
      <c r="R845" s="1" t="n">
        <v>-75.391472</v>
      </c>
      <c r="S845" s="1" t="n">
        <v>-81.090691</v>
      </c>
      <c r="T845" s="1" t="n">
        <v>-72.257248</v>
      </c>
      <c r="U845" s="1" t="n">
        <v>-76.125015</v>
      </c>
      <c r="V845" s="1" t="n">
        <v>-74.57267</v>
      </c>
      <c r="W845" s="1" t="n">
        <v>-79.782455</v>
      </c>
      <c r="X845" s="1" t="n">
        <v>-78.984741</v>
      </c>
      <c r="Y845" s="1" t="n">
        <v>-63.653927</v>
      </c>
      <c r="Z845" s="1" t="n">
        <v>-73.062668</v>
      </c>
      <c r="AA845" s="1" t="n">
        <v>-71.584534</v>
      </c>
      <c r="AB845" s="1" t="n">
        <v>-70.036041</v>
      </c>
      <c r="AC845" s="1" t="n">
        <v>-78.532272</v>
      </c>
      <c r="AD845" s="1" t="n">
        <v>-72.595917</v>
      </c>
      <c r="AE845" s="1" t="n">
        <v>-68.352943</v>
      </c>
      <c r="AF845" s="1" t="n">
        <v>-77.552902</v>
      </c>
      <c r="AG845" s="1" t="n">
        <v>-73.644699</v>
      </c>
      <c r="AH845" s="1" t="n">
        <v>-83.444145</v>
      </c>
      <c r="AI845" s="1" t="n">
        <v>-85.619698</v>
      </c>
      <c r="AJ845" s="1" t="n">
        <v>-77.426964</v>
      </c>
      <c r="AK845" s="1" t="n">
        <v>-73.725037</v>
      </c>
      <c r="AL845" s="1" t="n">
        <v>-77.67347</v>
      </c>
      <c r="AM845" s="1" t="n">
        <v>-71.700241</v>
      </c>
      <c r="AN845" s="1" t="n">
        <v>-85.818359</v>
      </c>
      <c r="AO845" s="1" t="n">
        <v>-69.545013</v>
      </c>
      <c r="AP845" s="1" t="n">
        <v>-69.282234</v>
      </c>
      <c r="AQ845" s="1" t="n">
        <v>-73.501289</v>
      </c>
      <c r="AR845" s="1" t="n">
        <v>-73.756432</v>
      </c>
      <c r="AS845" s="1" t="n">
        <v>-78.791168</v>
      </c>
      <c r="AT845" s="1" t="n">
        <v>-67.534698</v>
      </c>
      <c r="AU845" s="1" t="n">
        <v>-66.616272</v>
      </c>
      <c r="AV845" s="1" t="n">
        <v>-66.368362</v>
      </c>
      <c r="AW845" s="1" t="n">
        <v>-76.959961</v>
      </c>
      <c r="AX845" s="1" t="n">
        <v>-71.313133</v>
      </c>
      <c r="AY845" s="1" t="n">
        <v>-95.79007</v>
      </c>
      <c r="AZ845" s="1" t="n">
        <v>-77.122223</v>
      </c>
      <c r="BA845" s="1" t="n">
        <v>-72.103966</v>
      </c>
      <c r="BB845" s="1" t="n">
        <v>-82.682838</v>
      </c>
      <c r="BC845" s="1" t="n">
        <v>-70.353065</v>
      </c>
      <c r="BD845" s="1" t="n">
        <v>-67.461708</v>
      </c>
      <c r="BE845" s="1" t="n">
        <v>-77.061363</v>
      </c>
      <c r="BF845" s="1" t="n">
        <v>-84.482574</v>
      </c>
      <c r="BG845" s="1" t="n">
        <v>-68.370247</v>
      </c>
      <c r="BH845" s="1" t="n">
        <v>-73.709183</v>
      </c>
      <c r="BI845" s="1" t="n">
        <v>-69.317825</v>
      </c>
      <c r="BJ845" s="1" t="n">
        <v>-74.460213</v>
      </c>
      <c r="BK845" s="1" t="n">
        <v>-68.399513</v>
      </c>
      <c r="BL845" s="1" t="n">
        <v>-74.70639</v>
      </c>
      <c r="BM845" s="1" t="n">
        <v>-90.805161</v>
      </c>
      <c r="BN845" s="1" t="n">
        <v>-66.647827</v>
      </c>
      <c r="BO845" s="1" t="n">
        <v>-79.315155</v>
      </c>
      <c r="BP845" s="1" t="n">
        <v>-75.246803</v>
      </c>
      <c r="BQ845" s="1" t="n">
        <v>-82.748253</v>
      </c>
      <c r="BR845" s="1" t="n">
        <v>-70.992493</v>
      </c>
      <c r="BS845" s="1" t="n">
        <v>-75.245422</v>
      </c>
      <c r="BT845" s="1" t="n">
        <v>-68.839745</v>
      </c>
      <c r="BU845" s="1" t="n">
        <v>-62.043346</v>
      </c>
      <c r="BV845" s="1" t="n">
        <v>-73.618645</v>
      </c>
      <c r="BW845" s="1" t="n">
        <v>-68.83699</v>
      </c>
      <c r="BX845" s="1" t="n">
        <v>-68.94986</v>
      </c>
      <c r="BY845" s="1" t="n">
        <v>-65.719193</v>
      </c>
      <c r="BZ845" s="1" t="n">
        <v>-74.282143</v>
      </c>
      <c r="CA845" s="1" t="n">
        <v>-72.753586</v>
      </c>
      <c r="CB845" s="1" t="n">
        <v>-92.265411</v>
      </c>
      <c r="CC845" s="1" t="n">
        <v>-76.901672</v>
      </c>
      <c r="CD845" s="1" t="n">
        <v>-75.608887</v>
      </c>
      <c r="CE845" s="1" t="n">
        <v>-77.417931</v>
      </c>
      <c r="CF845" s="1" t="n">
        <v>-68.492645</v>
      </c>
      <c r="CG845" s="1" t="n">
        <v>-75.810783</v>
      </c>
      <c r="CH845" s="1" t="n">
        <v>-79.874908</v>
      </c>
      <c r="CI845" s="1" t="n">
        <v>-78.837769</v>
      </c>
      <c r="CJ845" s="1" t="n">
        <v>-73.391403</v>
      </c>
      <c r="CK845" s="1" t="n">
        <v>-72.270477</v>
      </c>
      <c r="CL845" s="1" t="n">
        <v>-72.129089</v>
      </c>
      <c r="CM845" s="1" t="n">
        <v>-78.442719</v>
      </c>
      <c r="CN845" s="1" t="n">
        <v>-71.199814</v>
      </c>
      <c r="CO845" s="1" t="n">
        <v>-72.686646</v>
      </c>
      <c r="CP845" s="1" t="n">
        <v>-78.307045</v>
      </c>
      <c r="CQ845" s="1" t="n">
        <v>-69.959473</v>
      </c>
      <c r="CR845" s="1" t="n">
        <v>-78.286049</v>
      </c>
      <c r="CS845" s="1" t="n">
        <v>-71.210793</v>
      </c>
    </row>
    <row r="846" customFormat="false" ht="13.2" hidden="false" customHeight="false" outlineLevel="0" collapsed="false">
      <c r="A846" s="1" t="n">
        <f aca="false">A845+0.5</f>
        <v>422.5</v>
      </c>
      <c r="B846" s="1" t="n">
        <v>-73.030708</v>
      </c>
      <c r="C846" s="1" t="n">
        <v>-76.194603</v>
      </c>
      <c r="D846" s="1" t="n">
        <v>-65.969681</v>
      </c>
      <c r="E846" s="1" t="n">
        <v>-73.982529</v>
      </c>
      <c r="F846" s="1" t="n">
        <v>-73.099808</v>
      </c>
      <c r="G846" s="1" t="n">
        <v>-74.856964</v>
      </c>
      <c r="H846" s="1" t="n">
        <v>-76.516541</v>
      </c>
      <c r="I846" s="1" t="n">
        <v>-70.196648</v>
      </c>
      <c r="J846" s="1" t="n">
        <v>-76.379684</v>
      </c>
      <c r="K846" s="1" t="n">
        <v>-69.582222</v>
      </c>
      <c r="L846" s="1" t="n">
        <v>-64.083778</v>
      </c>
      <c r="M846" s="1" t="n">
        <v>-68.812897</v>
      </c>
      <c r="N846" s="1" t="n">
        <v>-74.824966</v>
      </c>
      <c r="O846" s="1" t="n">
        <v>-77.710449</v>
      </c>
      <c r="P846" s="1" t="n">
        <v>-69.492767</v>
      </c>
      <c r="Q846" s="1" t="n">
        <v>-78.956482</v>
      </c>
      <c r="R846" s="1" t="n">
        <v>-73.183327</v>
      </c>
      <c r="S846" s="1" t="n">
        <v>-79.97657</v>
      </c>
      <c r="T846" s="1" t="n">
        <v>-72.115074</v>
      </c>
      <c r="U846" s="1" t="n">
        <v>-78.591095</v>
      </c>
      <c r="V846" s="1" t="n">
        <v>-74.337059</v>
      </c>
      <c r="W846" s="1" t="n">
        <v>-78.506897</v>
      </c>
      <c r="X846" s="1" t="n">
        <v>-74.956779</v>
      </c>
      <c r="Y846" s="1" t="n">
        <v>-63.794025</v>
      </c>
      <c r="Z846" s="1" t="n">
        <v>-73.863388</v>
      </c>
      <c r="AA846" s="1" t="n">
        <v>-75.620255</v>
      </c>
      <c r="AB846" s="1" t="n">
        <v>-71.010323</v>
      </c>
      <c r="AC846" s="1" t="n">
        <v>-78.67524</v>
      </c>
      <c r="AD846" s="1" t="n">
        <v>-74.318352</v>
      </c>
      <c r="AE846" s="1" t="n">
        <v>-69.20665</v>
      </c>
      <c r="AF846" s="1" t="n">
        <v>-79.469978</v>
      </c>
      <c r="AG846" s="1" t="n">
        <v>-72.448212</v>
      </c>
      <c r="AH846" s="1" t="n">
        <v>-90.767746</v>
      </c>
      <c r="AI846" s="1" t="n">
        <v>-82.683884</v>
      </c>
      <c r="AJ846" s="1" t="n">
        <v>-76.221916</v>
      </c>
      <c r="AK846" s="1" t="n">
        <v>-76.34903</v>
      </c>
      <c r="AL846" s="1" t="n">
        <v>-80.354034</v>
      </c>
      <c r="AM846" s="1" t="n">
        <v>-71.734108</v>
      </c>
      <c r="AN846" s="1" t="n">
        <v>-85.750587</v>
      </c>
      <c r="AO846" s="1" t="n">
        <v>-67.633568</v>
      </c>
      <c r="AP846" s="1" t="n">
        <v>-67.756866</v>
      </c>
      <c r="AQ846" s="1" t="n">
        <v>-75.059792</v>
      </c>
      <c r="AR846" s="1" t="n">
        <v>-72.115372</v>
      </c>
      <c r="AS846" s="1" t="n">
        <v>-80.709213</v>
      </c>
      <c r="AT846" s="1" t="n">
        <v>-67.537659</v>
      </c>
      <c r="AU846" s="1" t="n">
        <v>-66.620163</v>
      </c>
      <c r="AV846" s="1" t="n">
        <v>-66.862656</v>
      </c>
      <c r="AW846" s="1" t="n">
        <v>-71.065605</v>
      </c>
      <c r="AX846" s="1" t="n">
        <v>-69.63121</v>
      </c>
      <c r="AY846" s="1" t="n">
        <v>-89.448318</v>
      </c>
      <c r="AZ846" s="1" t="n">
        <v>-74.740524</v>
      </c>
      <c r="BA846" s="1" t="n">
        <v>-72.867508</v>
      </c>
      <c r="BB846" s="1" t="n">
        <v>-80.403595</v>
      </c>
      <c r="BC846" s="1" t="n">
        <v>-70.786194</v>
      </c>
      <c r="BD846" s="1" t="n">
        <v>-67.299179</v>
      </c>
      <c r="BE846" s="1" t="n">
        <v>-76.586319</v>
      </c>
      <c r="BF846" s="1" t="n">
        <v>-80.483742</v>
      </c>
      <c r="BG846" s="1" t="n">
        <v>-69.325264</v>
      </c>
      <c r="BH846" s="1" t="n">
        <v>-73.04351</v>
      </c>
      <c r="BI846" s="1" t="n">
        <v>-70.484375</v>
      </c>
      <c r="BJ846" s="1" t="n">
        <v>-76.155579</v>
      </c>
      <c r="BK846" s="1" t="n">
        <v>-67.479141</v>
      </c>
      <c r="BL846" s="1" t="n">
        <v>-74.223946</v>
      </c>
      <c r="BM846" s="1" t="n">
        <v>-90.25473</v>
      </c>
      <c r="BN846" s="1" t="n">
        <v>-67.646797</v>
      </c>
      <c r="BO846" s="1" t="n">
        <v>-78.112587</v>
      </c>
      <c r="BP846" s="1" t="n">
        <v>-74.376411</v>
      </c>
      <c r="BQ846" s="1" t="n">
        <v>-77.274254</v>
      </c>
      <c r="BR846" s="1" t="n">
        <v>-70.287598</v>
      </c>
      <c r="BS846" s="1" t="n">
        <v>-77.8591</v>
      </c>
      <c r="BT846" s="1" t="n">
        <v>-67.262543</v>
      </c>
      <c r="BU846" s="1" t="n">
        <v>-63.066086</v>
      </c>
      <c r="BV846" s="1" t="n">
        <v>-69.983513</v>
      </c>
      <c r="BW846" s="1" t="n">
        <v>-69.349022</v>
      </c>
      <c r="BX846" s="1" t="n">
        <v>-67.159348</v>
      </c>
      <c r="BY846" s="1" t="n">
        <v>-65.80941</v>
      </c>
      <c r="BZ846" s="1" t="n">
        <v>-72.607849</v>
      </c>
      <c r="CA846" s="1" t="n">
        <v>-69.379272</v>
      </c>
      <c r="CB846" s="1" t="n">
        <v>-82.271538</v>
      </c>
      <c r="CC846" s="1" t="n">
        <v>-77.294403</v>
      </c>
      <c r="CD846" s="1" t="n">
        <v>-73.208191</v>
      </c>
      <c r="CE846" s="1" t="n">
        <v>-76.58078</v>
      </c>
      <c r="CF846" s="1" t="n">
        <v>-67.898239</v>
      </c>
      <c r="CG846" s="1" t="n">
        <v>-75.760986</v>
      </c>
      <c r="CH846" s="1" t="n">
        <v>-84.317535</v>
      </c>
      <c r="CI846" s="1" t="n">
        <v>-85.945061</v>
      </c>
      <c r="CJ846" s="1" t="n">
        <v>-76.367889</v>
      </c>
      <c r="CK846" s="1" t="n">
        <v>-73.491531</v>
      </c>
      <c r="CL846" s="1" t="n">
        <v>-71.986557</v>
      </c>
      <c r="CM846" s="1" t="n">
        <v>-83.818665</v>
      </c>
      <c r="CN846" s="1" t="n">
        <v>-70.234787</v>
      </c>
      <c r="CO846" s="1" t="n">
        <v>-73.485573</v>
      </c>
      <c r="CP846" s="1" t="n">
        <v>-78.858566</v>
      </c>
      <c r="CQ846" s="1" t="n">
        <v>-73.394943</v>
      </c>
      <c r="CR846" s="1" t="n">
        <v>-77.864471</v>
      </c>
      <c r="CS846" s="1" t="n">
        <v>-73.546677</v>
      </c>
    </row>
    <row r="847" customFormat="false" ht="13.2" hidden="false" customHeight="false" outlineLevel="0" collapsed="false">
      <c r="A847" s="1" t="n">
        <f aca="false">A846+0.5</f>
        <v>423</v>
      </c>
      <c r="B847" s="1" t="n">
        <v>-73.333267</v>
      </c>
      <c r="C847" s="1" t="n">
        <v>-81.511017</v>
      </c>
      <c r="D847" s="1" t="n">
        <v>-65.950226</v>
      </c>
      <c r="E847" s="1" t="n">
        <v>-73.777504</v>
      </c>
      <c r="F847" s="1" t="n">
        <v>-71.66198</v>
      </c>
      <c r="G847" s="1" t="n">
        <v>-75.189087</v>
      </c>
      <c r="H847" s="1" t="n">
        <v>-78.120255</v>
      </c>
      <c r="I847" s="1" t="n">
        <v>-69.094749</v>
      </c>
      <c r="J847" s="1" t="n">
        <v>-80.833755</v>
      </c>
      <c r="K847" s="1" t="n">
        <v>-72.051231</v>
      </c>
      <c r="L847" s="1" t="n">
        <v>-64.493439</v>
      </c>
      <c r="M847" s="1" t="n">
        <v>-69.212288</v>
      </c>
      <c r="N847" s="1" t="n">
        <v>-74.527191</v>
      </c>
      <c r="O847" s="1" t="n">
        <v>-74.343521</v>
      </c>
      <c r="P847" s="1" t="n">
        <v>-67.010277</v>
      </c>
      <c r="Q847" s="1" t="n">
        <v>-76.489212</v>
      </c>
      <c r="R847" s="1" t="n">
        <v>-72.042252</v>
      </c>
      <c r="S847" s="1" t="n">
        <v>-79.170235</v>
      </c>
      <c r="T847" s="1" t="n">
        <v>-75.059891</v>
      </c>
      <c r="U847" s="1" t="n">
        <v>-76.72261</v>
      </c>
      <c r="V847" s="1" t="n">
        <v>-75.35144</v>
      </c>
      <c r="W847" s="1" t="n">
        <v>-75.324364</v>
      </c>
      <c r="X847" s="1" t="n">
        <v>-73.563477</v>
      </c>
      <c r="Y847" s="1" t="n">
        <v>-64.145691</v>
      </c>
      <c r="Z847" s="1" t="n">
        <v>-77.325356</v>
      </c>
      <c r="AA847" s="1" t="n">
        <v>-86.238335</v>
      </c>
      <c r="AB847" s="1" t="n">
        <v>-76.510208</v>
      </c>
      <c r="AC847" s="1" t="n">
        <v>-80.175407</v>
      </c>
      <c r="AD847" s="1" t="n">
        <v>-75.079643</v>
      </c>
      <c r="AE847" s="1" t="n">
        <v>-68.980049</v>
      </c>
      <c r="AF847" s="1" t="n">
        <v>-79.122726</v>
      </c>
      <c r="AG847" s="1" t="n">
        <v>-69.580719</v>
      </c>
      <c r="AH847" s="1" t="n">
        <v>-78.030182</v>
      </c>
      <c r="AI847" s="1" t="n">
        <v>-78.492241</v>
      </c>
      <c r="AJ847" s="1" t="n">
        <v>-77.540184</v>
      </c>
      <c r="AK847" s="1" t="n">
        <v>-81.957741</v>
      </c>
      <c r="AL847" s="1" t="n">
        <v>-81.675171</v>
      </c>
      <c r="AM847" s="1" t="n">
        <v>-72.471024</v>
      </c>
      <c r="AN847" s="1" t="n">
        <v>-85.772713</v>
      </c>
      <c r="AO847" s="1" t="n">
        <v>-66.571114</v>
      </c>
      <c r="AP847" s="1" t="n">
        <v>-66.646599</v>
      </c>
      <c r="AQ847" s="1" t="n">
        <v>-74.9077</v>
      </c>
      <c r="AR847" s="1" t="n">
        <v>-70.662308</v>
      </c>
      <c r="AS847" s="1" t="n">
        <v>-84.168655</v>
      </c>
      <c r="AT847" s="1" t="n">
        <v>-68.140793</v>
      </c>
      <c r="AU847" s="1" t="n">
        <v>-66.631401</v>
      </c>
      <c r="AV847" s="1" t="n">
        <v>-68.207108</v>
      </c>
      <c r="AW847" s="1" t="n">
        <v>-69.028053</v>
      </c>
      <c r="AX847" s="1" t="n">
        <v>-68.513306</v>
      </c>
      <c r="AY847" s="1" t="n">
        <v>-89.270355</v>
      </c>
      <c r="AZ847" s="1" t="n">
        <v>-75.943893</v>
      </c>
      <c r="BA847" s="1" t="n">
        <v>-75.636574</v>
      </c>
      <c r="BB847" s="1" t="n">
        <v>-76.498901</v>
      </c>
      <c r="BC847" s="1" t="n">
        <v>-69.237625</v>
      </c>
      <c r="BD847" s="1" t="n">
        <v>-66.825706</v>
      </c>
      <c r="BE847" s="1" t="n">
        <v>-77.805641</v>
      </c>
      <c r="BF847" s="1" t="n">
        <v>-81.197876</v>
      </c>
      <c r="BG847" s="1" t="n">
        <v>-69.40667</v>
      </c>
      <c r="BH847" s="1" t="n">
        <v>-74.075195</v>
      </c>
      <c r="BI847" s="1" t="n">
        <v>-71.337067</v>
      </c>
      <c r="BJ847" s="1" t="n">
        <v>-77.242523</v>
      </c>
      <c r="BK847" s="1" t="n">
        <v>-67.616127</v>
      </c>
      <c r="BL847" s="1" t="n">
        <v>-73.912621</v>
      </c>
      <c r="BM847" s="1" t="n">
        <v>-83.266029</v>
      </c>
      <c r="BN847" s="1" t="n">
        <v>-68.493401</v>
      </c>
      <c r="BO847" s="1" t="n">
        <v>-77.063683</v>
      </c>
      <c r="BP847" s="1" t="n">
        <v>-76.755707</v>
      </c>
      <c r="BQ847" s="1" t="n">
        <v>-79.584381</v>
      </c>
      <c r="BR847" s="1" t="n">
        <v>-70.283005</v>
      </c>
      <c r="BS847" s="1" t="n">
        <v>-78.080757</v>
      </c>
      <c r="BT847" s="1" t="n">
        <v>-67.886108</v>
      </c>
      <c r="BU847" s="1" t="n">
        <v>-65.781982</v>
      </c>
      <c r="BV847" s="1" t="n">
        <v>-67.949364</v>
      </c>
      <c r="BW847" s="1" t="n">
        <v>-72.508194</v>
      </c>
      <c r="BX847" s="1" t="n">
        <v>-66.726913</v>
      </c>
      <c r="BY847" s="1" t="n">
        <v>-67.59343</v>
      </c>
      <c r="BZ847" s="1" t="n">
        <v>-73.233032</v>
      </c>
      <c r="CA847" s="1" t="n">
        <v>-67.211929</v>
      </c>
      <c r="CB847" s="1" t="n">
        <v>-74.02829</v>
      </c>
      <c r="CC847" s="1" t="n">
        <v>-77.220947</v>
      </c>
      <c r="CD847" s="1" t="n">
        <v>-74.065132</v>
      </c>
      <c r="CE847" s="1" t="n">
        <v>-78.167297</v>
      </c>
      <c r="CF847" s="1" t="n">
        <v>-67.929375</v>
      </c>
      <c r="CG847" s="1" t="n">
        <v>-73.692047</v>
      </c>
      <c r="CH847" s="1" t="n">
        <v>-93.876869</v>
      </c>
      <c r="CI847" s="1" t="n">
        <v>-83.370972</v>
      </c>
      <c r="CJ847" s="1" t="n">
        <v>-82.401581</v>
      </c>
      <c r="CK847" s="1" t="n">
        <v>-74.250839</v>
      </c>
      <c r="CL847" s="1" t="n">
        <v>-71.951538</v>
      </c>
      <c r="CM847" s="1" t="n">
        <v>-80.874489</v>
      </c>
      <c r="CN847" s="1" t="n">
        <v>-71.267776</v>
      </c>
      <c r="CO847" s="1" t="n">
        <v>-73.666908</v>
      </c>
      <c r="CP847" s="1" t="n">
        <v>-80.061684</v>
      </c>
      <c r="CQ847" s="1" t="n">
        <v>-76.318695</v>
      </c>
      <c r="CR847" s="1" t="n">
        <v>-76.223175</v>
      </c>
      <c r="CS847" s="1" t="n">
        <v>-75.669952</v>
      </c>
    </row>
    <row r="848" customFormat="false" ht="13.2" hidden="false" customHeight="false" outlineLevel="0" collapsed="false">
      <c r="A848" s="1" t="n">
        <f aca="false">A847+0.5</f>
        <v>423.5</v>
      </c>
      <c r="B848" s="1" t="n">
        <v>-73.030121</v>
      </c>
      <c r="C848" s="1" t="n">
        <v>-85.677277</v>
      </c>
      <c r="D848" s="1" t="n">
        <v>-66.63475</v>
      </c>
      <c r="E848" s="1" t="n">
        <v>-74.522507</v>
      </c>
      <c r="F848" s="1" t="n">
        <v>-71.331047</v>
      </c>
      <c r="G848" s="1" t="n">
        <v>-73.864525</v>
      </c>
      <c r="H848" s="1" t="n">
        <v>-76.485336</v>
      </c>
      <c r="I848" s="1" t="n">
        <v>-68.743164</v>
      </c>
      <c r="J848" s="1" t="n">
        <v>-77.693451</v>
      </c>
      <c r="K848" s="1" t="n">
        <v>-71.286209</v>
      </c>
      <c r="L848" s="1" t="n">
        <v>-64.367516</v>
      </c>
      <c r="M848" s="1" t="n">
        <v>-69.530075</v>
      </c>
      <c r="N848" s="1" t="n">
        <v>-74.134834</v>
      </c>
      <c r="O848" s="1" t="n">
        <v>-72.597534</v>
      </c>
      <c r="P848" s="1" t="n">
        <v>-66.3582</v>
      </c>
      <c r="Q848" s="1" t="n">
        <v>-72.543404</v>
      </c>
      <c r="R848" s="1" t="n">
        <v>-71.991295</v>
      </c>
      <c r="S848" s="1" t="n">
        <v>-77.908508</v>
      </c>
      <c r="T848" s="1" t="n">
        <v>-74.72673</v>
      </c>
      <c r="U848" s="1" t="n">
        <v>-74.585793</v>
      </c>
      <c r="V848" s="1" t="n">
        <v>-74.655807</v>
      </c>
      <c r="W848" s="1" t="n">
        <v>-74.241234</v>
      </c>
      <c r="X848" s="1" t="n">
        <v>-73.924934</v>
      </c>
      <c r="Y848" s="1" t="n">
        <v>-65.526237</v>
      </c>
      <c r="Z848" s="1" t="n">
        <v>-80.324921</v>
      </c>
      <c r="AA848" s="1" t="n">
        <v>-83.843071</v>
      </c>
      <c r="AB848" s="1" t="n">
        <v>-88.663406</v>
      </c>
      <c r="AC848" s="1" t="n">
        <v>-80.782654</v>
      </c>
      <c r="AD848" s="1" t="n">
        <v>-76.019882</v>
      </c>
      <c r="AE848" s="1" t="n">
        <v>-69.131882</v>
      </c>
      <c r="AF848" s="1" t="n">
        <v>-78.204247</v>
      </c>
      <c r="AG848" s="1" t="n">
        <v>-67.92878</v>
      </c>
      <c r="AH848" s="1" t="n">
        <v>-73.92012</v>
      </c>
      <c r="AI848" s="1" t="n">
        <v>-79.808868</v>
      </c>
      <c r="AJ848" s="1" t="n">
        <v>-74.363335</v>
      </c>
      <c r="AK848" s="1" t="n">
        <v>-83.326378</v>
      </c>
      <c r="AL848" s="1" t="n">
        <v>-87.572632</v>
      </c>
      <c r="AM848" s="1" t="n">
        <v>-74.439911</v>
      </c>
      <c r="AN848" s="1" t="n">
        <v>-80.433411</v>
      </c>
      <c r="AO848" s="1" t="n">
        <v>-66.228874</v>
      </c>
      <c r="AP848" s="1" t="n">
        <v>-65.939819</v>
      </c>
      <c r="AQ848" s="1" t="n">
        <v>-73.082214</v>
      </c>
      <c r="AR848" s="1" t="n">
        <v>-71.421822</v>
      </c>
      <c r="AS848" s="1" t="n">
        <v>-88.003616</v>
      </c>
      <c r="AT848" s="1" t="n">
        <v>-70.749374</v>
      </c>
      <c r="AU848" s="1" t="n">
        <v>-68.639572</v>
      </c>
      <c r="AV848" s="1" t="n">
        <v>-70.656403</v>
      </c>
      <c r="AW848" s="1" t="n">
        <v>-69.234421</v>
      </c>
      <c r="AX848" s="1" t="n">
        <v>-68.400215</v>
      </c>
      <c r="AY848" s="1" t="n">
        <v>-96.634972</v>
      </c>
      <c r="AZ848" s="1" t="n">
        <v>-78.836929</v>
      </c>
      <c r="BA848" s="1" t="n">
        <v>-76.877556</v>
      </c>
      <c r="BB848" s="1" t="n">
        <v>-74.826843</v>
      </c>
      <c r="BC848" s="1" t="n">
        <v>-69.165985</v>
      </c>
      <c r="BD848" s="1" t="n">
        <v>-66.165001</v>
      </c>
      <c r="BE848" s="1" t="n">
        <v>-74.527443</v>
      </c>
      <c r="BF848" s="1" t="n">
        <v>-80.96093</v>
      </c>
      <c r="BG848" s="1" t="n">
        <v>-69.361099</v>
      </c>
      <c r="BH848" s="1" t="n">
        <v>-73.969986</v>
      </c>
      <c r="BI848" s="1" t="n">
        <v>-71.831474</v>
      </c>
      <c r="BJ848" s="1" t="n">
        <v>-75.005089</v>
      </c>
      <c r="BK848" s="1" t="n">
        <v>-68.258606</v>
      </c>
      <c r="BL848" s="1" t="n">
        <v>-73.271454</v>
      </c>
      <c r="BM848" s="1" t="n">
        <v>-78.695824</v>
      </c>
      <c r="BN848" s="1" t="n">
        <v>-69.99221</v>
      </c>
      <c r="BO848" s="1" t="n">
        <v>-72.622711</v>
      </c>
      <c r="BP848" s="1" t="n">
        <v>-80.52285</v>
      </c>
      <c r="BQ848" s="1" t="n">
        <v>-80.392464</v>
      </c>
      <c r="BR848" s="1" t="n">
        <v>-70.448997</v>
      </c>
      <c r="BS848" s="1" t="n">
        <v>-78.214455</v>
      </c>
      <c r="BT848" s="1" t="n">
        <v>-70.289658</v>
      </c>
      <c r="BU848" s="1" t="n">
        <v>-68.598602</v>
      </c>
      <c r="BV848" s="1" t="n">
        <v>-67.047173</v>
      </c>
      <c r="BW848" s="1" t="n">
        <v>-74.054443</v>
      </c>
      <c r="BX848" s="1" t="n">
        <v>-67.289345</v>
      </c>
      <c r="BY848" s="1" t="n">
        <v>-70.160133</v>
      </c>
      <c r="BZ848" s="1" t="n">
        <v>-73.330666</v>
      </c>
      <c r="CA848" s="1" t="n">
        <v>-65.557892</v>
      </c>
      <c r="CB848" s="1" t="n">
        <v>-71.541626</v>
      </c>
      <c r="CC848" s="1" t="n">
        <v>-79.785774</v>
      </c>
      <c r="CD848" s="1" t="n">
        <v>-72.996643</v>
      </c>
      <c r="CE848" s="1" t="n">
        <v>-77.072418</v>
      </c>
      <c r="CF848" s="1" t="n">
        <v>-68.332993</v>
      </c>
      <c r="CG848" s="1" t="n">
        <v>-73.242828</v>
      </c>
      <c r="CH848" s="1" t="n">
        <v>-86.079285</v>
      </c>
      <c r="CI848" s="1" t="n">
        <v>-78.709557</v>
      </c>
      <c r="CJ848" s="1" t="n">
        <v>-86.463783</v>
      </c>
      <c r="CK848" s="1" t="n">
        <v>-75.474213</v>
      </c>
      <c r="CL848" s="1" t="n">
        <v>-73.790367</v>
      </c>
      <c r="CM848" s="1" t="n">
        <v>-74.296631</v>
      </c>
      <c r="CN848" s="1" t="n">
        <v>-74.851616</v>
      </c>
      <c r="CO848" s="1" t="n">
        <v>-73.477844</v>
      </c>
      <c r="CP848" s="1" t="n">
        <v>-81.086853</v>
      </c>
      <c r="CQ848" s="1" t="n">
        <v>-87.605347</v>
      </c>
      <c r="CR848" s="1" t="n">
        <v>-75.062431</v>
      </c>
      <c r="CS848" s="1" t="n">
        <v>-74.387123</v>
      </c>
    </row>
    <row r="849" customFormat="false" ht="13.2" hidden="false" customHeight="false" outlineLevel="0" collapsed="false">
      <c r="A849" s="1" t="n">
        <f aca="false">A848+0.5</f>
        <v>424</v>
      </c>
      <c r="B849" s="1" t="n">
        <v>-74.038841</v>
      </c>
      <c r="C849" s="1" t="n">
        <v>-80.55455</v>
      </c>
      <c r="D849" s="1" t="n">
        <v>-67.451462</v>
      </c>
      <c r="E849" s="1" t="n">
        <v>-76.332367</v>
      </c>
      <c r="F849" s="1" t="n">
        <v>-71.314308</v>
      </c>
      <c r="G849" s="1" t="n">
        <v>-72.781219</v>
      </c>
      <c r="H849" s="1" t="n">
        <v>-73.332603</v>
      </c>
      <c r="I849" s="1" t="n">
        <v>-69.249443</v>
      </c>
      <c r="J849" s="1" t="n">
        <v>-76.517693</v>
      </c>
      <c r="K849" s="1" t="n">
        <v>-69.822601</v>
      </c>
      <c r="L849" s="1" t="n">
        <v>-64.119698</v>
      </c>
      <c r="M849" s="1" t="n">
        <v>-69.609879</v>
      </c>
      <c r="N849" s="1" t="n">
        <v>-74.56472</v>
      </c>
      <c r="O849" s="1" t="n">
        <v>-71.847435</v>
      </c>
      <c r="P849" s="1" t="n">
        <v>-66.037178</v>
      </c>
      <c r="Q849" s="1" t="n">
        <v>-70.924286</v>
      </c>
      <c r="R849" s="1" t="n">
        <v>-73.990509</v>
      </c>
      <c r="S849" s="1" t="n">
        <v>-77.417809</v>
      </c>
      <c r="T849" s="1" t="n">
        <v>-72.833412</v>
      </c>
      <c r="U849" s="1" t="n">
        <v>-73.158188</v>
      </c>
      <c r="V849" s="1" t="n">
        <v>-75.792076</v>
      </c>
      <c r="W849" s="1" t="n">
        <v>-73.23848</v>
      </c>
      <c r="X849" s="1" t="n">
        <v>-75.231682</v>
      </c>
      <c r="Y849" s="1" t="n">
        <v>-66.670273</v>
      </c>
      <c r="Z849" s="1" t="n">
        <v>-89.281067</v>
      </c>
      <c r="AA849" s="1" t="n">
        <v>-80.097748</v>
      </c>
      <c r="AB849" s="1" t="n">
        <v>-84.746262</v>
      </c>
      <c r="AC849" s="1" t="n">
        <v>-78.59095</v>
      </c>
      <c r="AD849" s="1" t="n">
        <v>-76.712524</v>
      </c>
      <c r="AE849" s="1" t="n">
        <v>-68.817436</v>
      </c>
      <c r="AF849" s="1" t="n">
        <v>-75.714409</v>
      </c>
      <c r="AG849" s="1" t="n">
        <v>-67.461311</v>
      </c>
      <c r="AH849" s="1" t="n">
        <v>-72.222847</v>
      </c>
      <c r="AI849" s="1" t="n">
        <v>-80.431229</v>
      </c>
      <c r="AJ849" s="1" t="n">
        <v>-70.965477</v>
      </c>
      <c r="AK849" s="1" t="n">
        <v>-80.301605</v>
      </c>
      <c r="AL849" s="1" t="n">
        <v>-90.572922</v>
      </c>
      <c r="AM849" s="1" t="n">
        <v>-77.942055</v>
      </c>
      <c r="AN849" s="1" t="n">
        <v>-78.491653</v>
      </c>
      <c r="AO849" s="1" t="n">
        <v>-67.00235</v>
      </c>
      <c r="AP849" s="1" t="n">
        <v>-65.941483</v>
      </c>
      <c r="AQ849" s="1" t="n">
        <v>-72.194855</v>
      </c>
      <c r="AR849" s="1" t="n">
        <v>-73.299187</v>
      </c>
      <c r="AS849" s="1" t="n">
        <v>-90.579674</v>
      </c>
      <c r="AT849" s="1" t="n">
        <v>-73.981979</v>
      </c>
      <c r="AU849" s="1" t="n">
        <v>-69.773552</v>
      </c>
      <c r="AV849" s="1" t="n">
        <v>-72.200363</v>
      </c>
      <c r="AW849" s="1" t="n">
        <v>-71.048691</v>
      </c>
      <c r="AX849" s="1" t="n">
        <v>-69.142227</v>
      </c>
      <c r="AY849" s="1" t="n">
        <v>-94.291153</v>
      </c>
      <c r="AZ849" s="1" t="n">
        <v>-86.610886</v>
      </c>
      <c r="BA849" s="1" t="n">
        <v>-77.461327</v>
      </c>
      <c r="BB849" s="1" t="n">
        <v>-73.574669</v>
      </c>
      <c r="BC849" s="1" t="n">
        <v>-68.271439</v>
      </c>
      <c r="BD849" s="1" t="n">
        <v>-65.870621</v>
      </c>
      <c r="BE849" s="1" t="n">
        <v>-72.675316</v>
      </c>
      <c r="BF849" s="1" t="n">
        <v>-79.98838</v>
      </c>
      <c r="BG849" s="1" t="n">
        <v>-69.981583</v>
      </c>
      <c r="BH849" s="1" t="n">
        <v>-75.146461</v>
      </c>
      <c r="BI849" s="1" t="n">
        <v>-72.031982</v>
      </c>
      <c r="BJ849" s="1" t="n">
        <v>-73.533287</v>
      </c>
      <c r="BK849" s="1" t="n">
        <v>-69.146896</v>
      </c>
      <c r="BL849" s="1" t="n">
        <v>-74.642357</v>
      </c>
      <c r="BM849" s="1" t="n">
        <v>-78.22036</v>
      </c>
      <c r="BN849" s="1" t="n">
        <v>-70.11235</v>
      </c>
      <c r="BO849" s="1" t="n">
        <v>-71.303154</v>
      </c>
      <c r="BP849" s="1" t="n">
        <v>-99.887024</v>
      </c>
      <c r="BQ849" s="1" t="n">
        <v>-83.808548</v>
      </c>
      <c r="BR849" s="1" t="n">
        <v>-71.162178</v>
      </c>
      <c r="BS849" s="1" t="n">
        <v>-76.673996</v>
      </c>
      <c r="BT849" s="1" t="n">
        <v>-74.814621</v>
      </c>
      <c r="BU849" s="1" t="n">
        <v>-70.692833</v>
      </c>
      <c r="BV849" s="1" t="n">
        <v>-67.658493</v>
      </c>
      <c r="BW849" s="1" t="n">
        <v>-74.510872</v>
      </c>
      <c r="BX849" s="1" t="n">
        <v>-70.848557</v>
      </c>
      <c r="BY849" s="1" t="n">
        <v>-73.277771</v>
      </c>
      <c r="BZ849" s="1" t="n">
        <v>-73.531677</v>
      </c>
      <c r="CA849" s="1" t="n">
        <v>-64.811859</v>
      </c>
      <c r="CB849" s="1" t="n">
        <v>-70.264679</v>
      </c>
      <c r="CC849" s="1" t="n">
        <v>-78.424179</v>
      </c>
      <c r="CD849" s="1" t="n">
        <v>-73.609856</v>
      </c>
      <c r="CE849" s="1" t="n">
        <v>-77.060646</v>
      </c>
      <c r="CF849" s="1" t="n">
        <v>-68.471313</v>
      </c>
      <c r="CG849" s="1" t="n">
        <v>-73.072861</v>
      </c>
      <c r="CH849" s="1" t="n">
        <v>-86.626816</v>
      </c>
      <c r="CI849" s="1" t="n">
        <v>-75.364594</v>
      </c>
      <c r="CJ849" s="1" t="n">
        <v>-80.232941</v>
      </c>
      <c r="CK849" s="1" t="n">
        <v>-79.117157</v>
      </c>
      <c r="CL849" s="1" t="n">
        <v>-76.358673</v>
      </c>
      <c r="CM849" s="1" t="n">
        <v>-71.608788</v>
      </c>
      <c r="CN849" s="1" t="n">
        <v>-81.024635</v>
      </c>
      <c r="CO849" s="1" t="n">
        <v>-75.551331</v>
      </c>
      <c r="CP849" s="1" t="n">
        <v>-80.320847</v>
      </c>
      <c r="CQ849" s="1" t="n">
        <v>-85.671539</v>
      </c>
      <c r="CR849" s="1" t="n">
        <v>-74.479988</v>
      </c>
      <c r="CS849" s="1" t="n">
        <v>-71.031036</v>
      </c>
    </row>
    <row r="850" customFormat="false" ht="13.2" hidden="false" customHeight="false" outlineLevel="0" collapsed="false">
      <c r="A850" s="1" t="n">
        <f aca="false">A849+0.5</f>
        <v>424.5</v>
      </c>
      <c r="B850" s="1" t="n">
        <v>-74.096298</v>
      </c>
      <c r="C850" s="1" t="n">
        <v>-76.635788</v>
      </c>
      <c r="D850" s="1" t="n">
        <v>-68.444595</v>
      </c>
      <c r="E850" s="1" t="n">
        <v>-77.83136</v>
      </c>
      <c r="F850" s="1" t="n">
        <v>-71.516159</v>
      </c>
      <c r="G850" s="1" t="n">
        <v>-73.309143</v>
      </c>
      <c r="H850" s="1" t="n">
        <v>-72.685822</v>
      </c>
      <c r="I850" s="1" t="n">
        <v>-70.924171</v>
      </c>
      <c r="J850" s="1" t="n">
        <v>-76.02449</v>
      </c>
      <c r="K850" s="1" t="n">
        <v>-69.839111</v>
      </c>
      <c r="L850" s="1" t="n">
        <v>-63.937027</v>
      </c>
      <c r="M850" s="1" t="n">
        <v>-69.973015</v>
      </c>
      <c r="N850" s="1" t="n">
        <v>-75.360382</v>
      </c>
      <c r="O850" s="1" t="n">
        <v>-69.637962</v>
      </c>
      <c r="P850" s="1" t="n">
        <v>-65.862137</v>
      </c>
      <c r="Q850" s="1" t="n">
        <v>-70.466248</v>
      </c>
      <c r="R850" s="1" t="n">
        <v>-75.645882</v>
      </c>
      <c r="S850" s="1" t="n">
        <v>-76.635712</v>
      </c>
      <c r="T850" s="1" t="n">
        <v>-71.371475</v>
      </c>
      <c r="U850" s="1" t="n">
        <v>-71.492577</v>
      </c>
      <c r="V850" s="1" t="n">
        <v>-77.846588</v>
      </c>
      <c r="W850" s="1" t="n">
        <v>-73.051964</v>
      </c>
      <c r="X850" s="1" t="n">
        <v>-76.971672</v>
      </c>
      <c r="Y850" s="1" t="n">
        <v>-68.271347</v>
      </c>
      <c r="Z850" s="1" t="n">
        <v>-85.608986</v>
      </c>
      <c r="AA850" s="1" t="n">
        <v>-75.306923</v>
      </c>
      <c r="AB850" s="1" t="n">
        <v>-79.902252</v>
      </c>
      <c r="AC850" s="1" t="n">
        <v>-75.679611</v>
      </c>
      <c r="AD850" s="1" t="n">
        <v>-74.854752</v>
      </c>
      <c r="AE850" s="1" t="n">
        <v>-69.397095</v>
      </c>
      <c r="AF850" s="1" t="n">
        <v>-74.005836</v>
      </c>
      <c r="AG850" s="1" t="n">
        <v>-66.843224</v>
      </c>
      <c r="AH850" s="1" t="n">
        <v>-71.768593</v>
      </c>
      <c r="AI850" s="1" t="n">
        <v>-81.260071</v>
      </c>
      <c r="AJ850" s="1" t="n">
        <v>-68.756088</v>
      </c>
      <c r="AK850" s="1" t="n">
        <v>-79.085228</v>
      </c>
      <c r="AL850" s="1" t="n">
        <v>-88.517601</v>
      </c>
      <c r="AM850" s="1" t="n">
        <v>-79.181274</v>
      </c>
      <c r="AN850" s="1" t="n">
        <v>-78.398956</v>
      </c>
      <c r="AO850" s="1" t="n">
        <v>-67.365181</v>
      </c>
      <c r="AP850" s="1" t="n">
        <v>-66.432442</v>
      </c>
      <c r="AQ850" s="1" t="n">
        <v>-71.527557</v>
      </c>
      <c r="AR850" s="1" t="n">
        <v>-76.40094</v>
      </c>
      <c r="AS850" s="1" t="n">
        <v>-83.527901</v>
      </c>
      <c r="AT850" s="1" t="n">
        <v>-76.5439</v>
      </c>
      <c r="AU850" s="1" t="n">
        <v>-71.268829</v>
      </c>
      <c r="AV850" s="1" t="n">
        <v>-71.225403</v>
      </c>
      <c r="AW850" s="1" t="n">
        <v>-74.002617</v>
      </c>
      <c r="AX850" s="1" t="n">
        <v>-70.476196</v>
      </c>
      <c r="AY850" s="1" t="n">
        <v>-82.314766</v>
      </c>
      <c r="AZ850" s="1" t="n">
        <v>-85.219101</v>
      </c>
      <c r="BA850" s="1" t="n">
        <v>-78.339432</v>
      </c>
      <c r="BB850" s="1" t="n">
        <v>-73.932457</v>
      </c>
      <c r="BC850" s="1" t="n">
        <v>-66.685287</v>
      </c>
      <c r="BD850" s="1" t="n">
        <v>-66.28669</v>
      </c>
      <c r="BE850" s="1" t="n">
        <v>-70.710762</v>
      </c>
      <c r="BF850" s="1" t="n">
        <v>-78.544212</v>
      </c>
      <c r="BG850" s="1" t="n">
        <v>-70.820732</v>
      </c>
      <c r="BH850" s="1" t="n">
        <v>-77.115509</v>
      </c>
      <c r="BI850" s="1" t="n">
        <v>-71.797493</v>
      </c>
      <c r="BJ850" s="1" t="n">
        <v>-71.323425</v>
      </c>
      <c r="BK850" s="1" t="n">
        <v>-69.891533</v>
      </c>
      <c r="BL850" s="1" t="n">
        <v>-74.538986</v>
      </c>
      <c r="BM850" s="1" t="n">
        <v>-76.86293</v>
      </c>
      <c r="BN850" s="1" t="n">
        <v>-68.780235</v>
      </c>
      <c r="BO850" s="1" t="n">
        <v>-70.24501</v>
      </c>
      <c r="BP850" s="1" t="n">
        <v>-85.485641</v>
      </c>
      <c r="BQ850" s="1" t="n">
        <v>-81.154167</v>
      </c>
      <c r="BR850" s="1" t="n">
        <v>-73.023895</v>
      </c>
      <c r="BS850" s="1" t="n">
        <v>-76.301125</v>
      </c>
      <c r="BT850" s="1" t="n">
        <v>-82.59111</v>
      </c>
      <c r="BU850" s="1" t="n">
        <v>-70.410141</v>
      </c>
      <c r="BV850" s="1" t="n">
        <v>-69.837486</v>
      </c>
      <c r="BW850" s="1" t="n">
        <v>-71.789459</v>
      </c>
      <c r="BX850" s="1" t="n">
        <v>-73.028419</v>
      </c>
      <c r="BY850" s="1" t="n">
        <v>-73.964798</v>
      </c>
      <c r="BZ850" s="1" t="n">
        <v>-75.419304</v>
      </c>
      <c r="CA850" s="1" t="n">
        <v>-65.536018</v>
      </c>
      <c r="CB850" s="1" t="n">
        <v>-70.560715</v>
      </c>
      <c r="CC850" s="1" t="n">
        <v>-78.178841</v>
      </c>
      <c r="CD850" s="1" t="n">
        <v>-73.727806</v>
      </c>
      <c r="CE850" s="1" t="n">
        <v>-76.883247</v>
      </c>
      <c r="CF850" s="1" t="n">
        <v>-69.065903</v>
      </c>
      <c r="CG850" s="1" t="n">
        <v>-74.40387</v>
      </c>
      <c r="CH850" s="1" t="n">
        <v>-87.147606</v>
      </c>
      <c r="CI850" s="1" t="n">
        <v>-74.648964</v>
      </c>
      <c r="CJ850" s="1" t="n">
        <v>-76.69593</v>
      </c>
      <c r="CK850" s="1" t="n">
        <v>-83.746956</v>
      </c>
      <c r="CL850" s="1" t="n">
        <v>-82.129936</v>
      </c>
      <c r="CM850" s="1" t="n">
        <v>-70.051819</v>
      </c>
      <c r="CN850" s="1" t="n">
        <v>-74.427536</v>
      </c>
      <c r="CO850" s="1" t="n">
        <v>-78.917603</v>
      </c>
      <c r="CP850" s="1" t="n">
        <v>-78.795013</v>
      </c>
      <c r="CQ850" s="1" t="n">
        <v>-77.840919</v>
      </c>
      <c r="CR850" s="1" t="n">
        <v>-73.336319</v>
      </c>
      <c r="CS850" s="1" t="n">
        <v>-68.816452</v>
      </c>
    </row>
    <row r="851" customFormat="false" ht="13.2" hidden="false" customHeight="false" outlineLevel="0" collapsed="false">
      <c r="A851" s="1" t="n">
        <f aca="false">A850+0.5</f>
        <v>425</v>
      </c>
      <c r="B851" s="1" t="n">
        <v>-73.605247</v>
      </c>
      <c r="C851" s="1" t="n">
        <v>-73.777763</v>
      </c>
      <c r="D851" s="1" t="n">
        <v>-67.812477</v>
      </c>
      <c r="E851" s="1" t="n">
        <v>-80.382912</v>
      </c>
      <c r="F851" s="1" t="n">
        <v>-72.268982</v>
      </c>
      <c r="G851" s="1" t="n">
        <v>-74.2425</v>
      </c>
      <c r="H851" s="1" t="n">
        <v>-72.163353</v>
      </c>
      <c r="I851" s="1" t="n">
        <v>-73.864174</v>
      </c>
      <c r="J851" s="1" t="n">
        <v>-74.018715</v>
      </c>
      <c r="K851" s="1" t="n">
        <v>-69.662346</v>
      </c>
      <c r="L851" s="1" t="n">
        <v>-64.834442</v>
      </c>
      <c r="M851" s="1" t="n">
        <v>-69.534119</v>
      </c>
      <c r="N851" s="1" t="n">
        <v>-78.7435</v>
      </c>
      <c r="O851" s="1" t="n">
        <v>-70.11274</v>
      </c>
      <c r="P851" s="1" t="n">
        <v>-66.936836</v>
      </c>
      <c r="Q851" s="1" t="n">
        <v>-70.729706</v>
      </c>
      <c r="R851" s="1" t="n">
        <v>-80.198898</v>
      </c>
      <c r="S851" s="1" t="n">
        <v>-74.807648</v>
      </c>
      <c r="T851" s="1" t="n">
        <v>-70.673889</v>
      </c>
      <c r="U851" s="1" t="n">
        <v>-71.319504</v>
      </c>
      <c r="V851" s="1" t="n">
        <v>-79.533646</v>
      </c>
      <c r="W851" s="1" t="n">
        <v>-73.009979</v>
      </c>
      <c r="X851" s="1" t="n">
        <v>-78.360809</v>
      </c>
      <c r="Y851" s="1" t="n">
        <v>-69.753784</v>
      </c>
      <c r="Z851" s="1" t="n">
        <v>-84.254997</v>
      </c>
      <c r="AA851" s="1" t="n">
        <v>-72.517029</v>
      </c>
      <c r="AB851" s="1" t="n">
        <v>-81.135605</v>
      </c>
      <c r="AC851" s="1" t="n">
        <v>-74.532364</v>
      </c>
      <c r="AD851" s="1" t="n">
        <v>-76.058075</v>
      </c>
      <c r="AE851" s="1" t="n">
        <v>-69.722778</v>
      </c>
      <c r="AF851" s="1" t="n">
        <v>-72.50235</v>
      </c>
      <c r="AG851" s="1" t="n">
        <v>-66.283577</v>
      </c>
      <c r="AH851" s="1" t="n">
        <v>-71.886589</v>
      </c>
      <c r="AI851" s="1" t="n">
        <v>-82.97258</v>
      </c>
      <c r="AJ851" s="1" t="n">
        <v>-68.105309</v>
      </c>
      <c r="AK851" s="1" t="n">
        <v>-80.155792</v>
      </c>
      <c r="AL851" s="1" t="n">
        <v>-82.953377</v>
      </c>
      <c r="AM851" s="1" t="n">
        <v>-80.436768</v>
      </c>
      <c r="AN851" s="1" t="n">
        <v>-77.487343</v>
      </c>
      <c r="AO851" s="1" t="n">
        <v>-69.106339</v>
      </c>
      <c r="AP851" s="1" t="n">
        <v>-66.359207</v>
      </c>
      <c r="AQ851" s="1" t="n">
        <v>-72.022156</v>
      </c>
      <c r="AR851" s="1" t="n">
        <v>-78.16407</v>
      </c>
      <c r="AS851" s="1" t="n">
        <v>-79.778374</v>
      </c>
      <c r="AT851" s="1" t="n">
        <v>-75.928192</v>
      </c>
      <c r="AU851" s="1" t="n">
        <v>-72.791168</v>
      </c>
      <c r="AV851" s="1" t="n">
        <v>-72.598709</v>
      </c>
      <c r="AW851" s="1" t="n">
        <v>-76.729355</v>
      </c>
      <c r="AX851" s="1" t="n">
        <v>-71.664795</v>
      </c>
      <c r="AY851" s="1" t="n">
        <v>-82.155121</v>
      </c>
      <c r="AZ851" s="1" t="n">
        <v>-80.878754</v>
      </c>
      <c r="BA851" s="1" t="n">
        <v>-79.420044</v>
      </c>
      <c r="BB851" s="1" t="n">
        <v>-73.75103</v>
      </c>
      <c r="BC851" s="1" t="n">
        <v>-66.694023</v>
      </c>
      <c r="BD851" s="1" t="n">
        <v>-67.872307</v>
      </c>
      <c r="BE851" s="1" t="n">
        <v>-68.73938</v>
      </c>
      <c r="BF851" s="1" t="n">
        <v>-79.694946</v>
      </c>
      <c r="BG851" s="1" t="n">
        <v>-72.56678</v>
      </c>
      <c r="BH851" s="1" t="n">
        <v>-80.11908</v>
      </c>
      <c r="BI851" s="1" t="n">
        <v>-71.973076</v>
      </c>
      <c r="BJ851" s="1" t="n">
        <v>-70.291031</v>
      </c>
      <c r="BK851" s="1" t="n">
        <v>-71.239258</v>
      </c>
      <c r="BL851" s="1" t="n">
        <v>-78.513809</v>
      </c>
      <c r="BM851" s="1" t="n">
        <v>-76.193924</v>
      </c>
      <c r="BN851" s="1" t="n">
        <v>-67.693298</v>
      </c>
      <c r="BO851" s="1" t="n">
        <v>-69.409096</v>
      </c>
      <c r="BP851" s="1" t="n">
        <v>-83.021759</v>
      </c>
      <c r="BQ851" s="1" t="n">
        <v>-79.328728</v>
      </c>
      <c r="BR851" s="1" t="n">
        <v>-77.334709</v>
      </c>
      <c r="BS851" s="1" t="n">
        <v>-75.863472</v>
      </c>
      <c r="BT851" s="1" t="n">
        <v>-84.214752</v>
      </c>
      <c r="BU851" s="1" t="n">
        <v>-70.099739</v>
      </c>
      <c r="BV851" s="1" t="n">
        <v>-74.395515</v>
      </c>
      <c r="BW851" s="1" t="n">
        <v>-71.803307</v>
      </c>
      <c r="BX851" s="1" t="n">
        <v>-75.950798</v>
      </c>
      <c r="BY851" s="1" t="n">
        <v>-73.021156</v>
      </c>
      <c r="BZ851" s="1" t="n">
        <v>-77.102951</v>
      </c>
      <c r="CA851" s="1" t="n">
        <v>-66.168335</v>
      </c>
      <c r="CB851" s="1" t="n">
        <v>-71.630775</v>
      </c>
      <c r="CC851" s="1" t="n">
        <v>-77.351822</v>
      </c>
      <c r="CD851" s="1" t="n">
        <v>-75.121887</v>
      </c>
      <c r="CE851" s="1" t="n">
        <v>-76.373245</v>
      </c>
      <c r="CF851" s="1" t="n">
        <v>-68.937157</v>
      </c>
      <c r="CG851" s="1" t="n">
        <v>-77.763199</v>
      </c>
      <c r="CH851" s="1" t="n">
        <v>-86.931999</v>
      </c>
      <c r="CI851" s="1" t="n">
        <v>-73.386459</v>
      </c>
      <c r="CJ851" s="1" t="n">
        <v>-75.120941</v>
      </c>
      <c r="CK851" s="1" t="n">
        <v>-90.60096</v>
      </c>
      <c r="CL851" s="1" t="n">
        <v>-97.300102</v>
      </c>
      <c r="CM851" s="1" t="n">
        <v>-69.741104</v>
      </c>
      <c r="CN851" s="1" t="n">
        <v>-69.678238</v>
      </c>
      <c r="CO851" s="1" t="n">
        <v>-76.101425</v>
      </c>
      <c r="CP851" s="1" t="n">
        <v>-77.143509</v>
      </c>
      <c r="CQ851" s="1" t="n">
        <v>-74.331085</v>
      </c>
      <c r="CR851" s="1" t="n">
        <v>-71.921852</v>
      </c>
      <c r="CS851" s="1" t="n">
        <v>-67.607582</v>
      </c>
    </row>
    <row r="852" customFormat="false" ht="13.2" hidden="false" customHeight="false" outlineLevel="0" collapsed="false">
      <c r="A852" s="1" t="n">
        <f aca="false">A851+0.5</f>
        <v>425.5</v>
      </c>
      <c r="B852" s="1" t="n">
        <v>-73.620308</v>
      </c>
      <c r="C852" s="1" t="n">
        <v>-72.659569</v>
      </c>
      <c r="D852" s="1" t="n">
        <v>-67.580826</v>
      </c>
      <c r="E852" s="1" t="n">
        <v>-77.726257</v>
      </c>
      <c r="F852" s="1" t="n">
        <v>-72.194656</v>
      </c>
      <c r="G852" s="1" t="n">
        <v>-74.689819</v>
      </c>
      <c r="H852" s="1" t="n">
        <v>-72.474396</v>
      </c>
      <c r="I852" s="1" t="n">
        <v>-74.971031</v>
      </c>
      <c r="J852" s="1" t="n">
        <v>-72.686813</v>
      </c>
      <c r="K852" s="1" t="n">
        <v>-69.022034</v>
      </c>
      <c r="L852" s="1" t="n">
        <v>-66.268394</v>
      </c>
      <c r="M852" s="1" t="n">
        <v>-68.79071</v>
      </c>
      <c r="N852" s="1" t="n">
        <v>-84.62262</v>
      </c>
      <c r="O852" s="1" t="n">
        <v>-70.741707</v>
      </c>
      <c r="P852" s="1" t="n">
        <v>-68.173439</v>
      </c>
      <c r="Q852" s="1" t="n">
        <v>-71.59433</v>
      </c>
      <c r="R852" s="1" t="n">
        <v>-84.583443</v>
      </c>
      <c r="S852" s="1" t="n">
        <v>-76.705269</v>
      </c>
      <c r="T852" s="1" t="n">
        <v>-69.831421</v>
      </c>
      <c r="U852" s="1" t="n">
        <v>-71.982178</v>
      </c>
      <c r="V852" s="1" t="n">
        <v>-83.203766</v>
      </c>
      <c r="W852" s="1" t="n">
        <v>-71.163513</v>
      </c>
      <c r="X852" s="1" t="n">
        <v>-77.556793</v>
      </c>
      <c r="Y852" s="1" t="n">
        <v>-69.782593</v>
      </c>
      <c r="Z852" s="1" t="n">
        <v>-80.473701</v>
      </c>
      <c r="AA852" s="1" t="n">
        <v>-70.911057</v>
      </c>
      <c r="AB852" s="1" t="n">
        <v>-78.963669</v>
      </c>
      <c r="AC852" s="1" t="n">
        <v>-74.522751</v>
      </c>
      <c r="AD852" s="1" t="n">
        <v>-76.890182</v>
      </c>
      <c r="AE852" s="1" t="n">
        <v>-69.702866</v>
      </c>
      <c r="AF852" s="1" t="n">
        <v>-72.548622</v>
      </c>
      <c r="AG852" s="1" t="n">
        <v>-66.051682</v>
      </c>
      <c r="AH852" s="1" t="n">
        <v>-72.356285</v>
      </c>
      <c r="AI852" s="1" t="n">
        <v>-82.589737</v>
      </c>
      <c r="AJ852" s="1" t="n">
        <v>-67.717651</v>
      </c>
      <c r="AK852" s="1" t="n">
        <v>-81.760223</v>
      </c>
      <c r="AL852" s="1" t="n">
        <v>-76.663689</v>
      </c>
      <c r="AM852" s="1" t="n">
        <v>-76.752296</v>
      </c>
      <c r="AN852" s="1" t="n">
        <v>-76.685005</v>
      </c>
      <c r="AO852" s="1" t="n">
        <v>-69.776558</v>
      </c>
      <c r="AP852" s="1" t="n">
        <v>-66.279686</v>
      </c>
      <c r="AQ852" s="1" t="n">
        <v>-72.28849</v>
      </c>
      <c r="AR852" s="1" t="n">
        <v>-78.790779</v>
      </c>
      <c r="AS852" s="1" t="n">
        <v>-76.262344</v>
      </c>
      <c r="AT852" s="1" t="n">
        <v>-71.772469</v>
      </c>
      <c r="AU852" s="1" t="n">
        <v>-76.02269</v>
      </c>
      <c r="AV852" s="1" t="n">
        <v>-72.574036</v>
      </c>
      <c r="AW852" s="1" t="n">
        <v>-85.768044</v>
      </c>
      <c r="AX852" s="1" t="n">
        <v>-75.225594</v>
      </c>
      <c r="AY852" s="1" t="n">
        <v>-78.523239</v>
      </c>
      <c r="AZ852" s="1" t="n">
        <v>-75.692657</v>
      </c>
      <c r="BA852" s="1" t="n">
        <v>-78.322495</v>
      </c>
      <c r="BB852" s="1" t="n">
        <v>-74.455421</v>
      </c>
      <c r="BC852" s="1" t="n">
        <v>-65.413986</v>
      </c>
      <c r="BD852" s="1" t="n">
        <v>-69.640556</v>
      </c>
      <c r="BE852" s="1" t="n">
        <v>-67.500267</v>
      </c>
      <c r="BF852" s="1" t="n">
        <v>-76.827446</v>
      </c>
      <c r="BG852" s="1" t="n">
        <v>-73.587807</v>
      </c>
      <c r="BH852" s="1" t="n">
        <v>-79.230042</v>
      </c>
      <c r="BI852" s="1" t="n">
        <v>-72.129471</v>
      </c>
      <c r="BJ852" s="1" t="n">
        <v>-69.574959</v>
      </c>
      <c r="BK852" s="1" t="n">
        <v>-71.472229</v>
      </c>
      <c r="BL852" s="1" t="n">
        <v>-80.26825</v>
      </c>
      <c r="BM852" s="1" t="n">
        <v>-76.976242</v>
      </c>
      <c r="BN852" s="1" t="n">
        <v>-66.81739</v>
      </c>
      <c r="BO852" s="1" t="n">
        <v>-70.136368</v>
      </c>
      <c r="BP852" s="1" t="n">
        <v>-77.459579</v>
      </c>
      <c r="BQ852" s="1" t="n">
        <v>-77.757729</v>
      </c>
      <c r="BR852" s="1" t="n">
        <v>-83.638535</v>
      </c>
      <c r="BS852" s="1" t="n">
        <v>-77.383232</v>
      </c>
      <c r="BT852" s="1" t="n">
        <v>-76.343109</v>
      </c>
      <c r="BU852" s="1" t="n">
        <v>-68.444504</v>
      </c>
      <c r="BV852" s="1" t="n">
        <v>-78.280495</v>
      </c>
      <c r="BW852" s="1" t="n">
        <v>-71.248619</v>
      </c>
      <c r="BX852" s="1" t="n">
        <v>-80.644218</v>
      </c>
      <c r="BY852" s="1" t="n">
        <v>-76.286987</v>
      </c>
      <c r="BZ852" s="1" t="n">
        <v>-80.641541</v>
      </c>
      <c r="CA852" s="1" t="n">
        <v>-68.414078</v>
      </c>
      <c r="CB852" s="1" t="n">
        <v>-72.650192</v>
      </c>
      <c r="CC852" s="1" t="n">
        <v>-75.207069</v>
      </c>
      <c r="CD852" s="1" t="n">
        <v>-77.536057</v>
      </c>
      <c r="CE852" s="1" t="n">
        <v>-76.069359</v>
      </c>
      <c r="CF852" s="1" t="n">
        <v>-68.979271</v>
      </c>
      <c r="CG852" s="1" t="n">
        <v>-83.108864</v>
      </c>
      <c r="CH852" s="1" t="n">
        <v>-88.365242</v>
      </c>
      <c r="CI852" s="1" t="n">
        <v>-71.595924</v>
      </c>
      <c r="CJ852" s="1" t="n">
        <v>-74.165176</v>
      </c>
      <c r="CK852" s="1" t="n">
        <v>-85.504189</v>
      </c>
      <c r="CL852" s="1" t="n">
        <v>-88.395828</v>
      </c>
      <c r="CM852" s="1" t="n">
        <v>-70.120186</v>
      </c>
      <c r="CN852" s="1" t="n">
        <v>-66.864159</v>
      </c>
      <c r="CO852" s="1" t="n">
        <v>-73.943329</v>
      </c>
      <c r="CP852" s="1" t="n">
        <v>-74.572456</v>
      </c>
      <c r="CQ852" s="1" t="n">
        <v>-72.015488</v>
      </c>
      <c r="CR852" s="1" t="n">
        <v>-71.766365</v>
      </c>
      <c r="CS852" s="1" t="n">
        <v>-66.929459</v>
      </c>
    </row>
    <row r="853" customFormat="false" ht="13.2" hidden="false" customHeight="false" outlineLevel="0" collapsed="false">
      <c r="A853" s="1" t="n">
        <f aca="false">A852+0.5</f>
        <v>426</v>
      </c>
      <c r="B853" s="1" t="n">
        <v>-71.265137</v>
      </c>
      <c r="C853" s="1" t="n">
        <v>-71.801483</v>
      </c>
      <c r="D853" s="1" t="n">
        <v>-67.437965</v>
      </c>
      <c r="E853" s="1" t="n">
        <v>-73.924225</v>
      </c>
      <c r="F853" s="1" t="n">
        <v>-73.993645</v>
      </c>
      <c r="G853" s="1" t="n">
        <v>-75.035156</v>
      </c>
      <c r="H853" s="1" t="n">
        <v>-72.391281</v>
      </c>
      <c r="I853" s="1" t="n">
        <v>-74.290955</v>
      </c>
      <c r="J853" s="1" t="n">
        <v>-73.170326</v>
      </c>
      <c r="K853" s="1" t="n">
        <v>-68.312317</v>
      </c>
      <c r="L853" s="1" t="n">
        <v>-67.555252</v>
      </c>
      <c r="M853" s="1" t="n">
        <v>-68.503349</v>
      </c>
      <c r="N853" s="1" t="n">
        <v>-98.613632</v>
      </c>
      <c r="O853" s="1" t="n">
        <v>-71.375763</v>
      </c>
      <c r="P853" s="1" t="n">
        <v>-70.536484</v>
      </c>
      <c r="Q853" s="1" t="n">
        <v>-71.703934</v>
      </c>
      <c r="R853" s="1" t="n">
        <v>-78.214577</v>
      </c>
      <c r="S853" s="1" t="n">
        <v>-78.87397</v>
      </c>
      <c r="T853" s="1" t="n">
        <v>-69.656082</v>
      </c>
      <c r="U853" s="1" t="n">
        <v>-73.442337</v>
      </c>
      <c r="V853" s="1" t="n">
        <v>-89.381454</v>
      </c>
      <c r="W853" s="1" t="n">
        <v>-70.555923</v>
      </c>
      <c r="X853" s="1" t="n">
        <v>-75.971138</v>
      </c>
      <c r="Y853" s="1" t="n">
        <v>-69.85936</v>
      </c>
      <c r="Z853" s="1" t="n">
        <v>-77.053505</v>
      </c>
      <c r="AA853" s="1" t="n">
        <v>-70.745491</v>
      </c>
      <c r="AB853" s="1" t="n">
        <v>-76.786591</v>
      </c>
      <c r="AC853" s="1" t="n">
        <v>-74.753273</v>
      </c>
      <c r="AD853" s="1" t="n">
        <v>-77.390739</v>
      </c>
      <c r="AE853" s="1" t="n">
        <v>-67.806595</v>
      </c>
      <c r="AF853" s="1" t="n">
        <v>-72.454849</v>
      </c>
      <c r="AG853" s="1" t="n">
        <v>-66.566444</v>
      </c>
      <c r="AH853" s="1" t="n">
        <v>-73.195839</v>
      </c>
      <c r="AI853" s="1" t="n">
        <v>-80.297928</v>
      </c>
      <c r="AJ853" s="1" t="n">
        <v>-67.428223</v>
      </c>
      <c r="AK853" s="1" t="n">
        <v>-81.923416</v>
      </c>
      <c r="AL853" s="1" t="n">
        <v>-76.634193</v>
      </c>
      <c r="AM853" s="1" t="n">
        <v>-73.21534</v>
      </c>
      <c r="AN853" s="1" t="n">
        <v>-78.791458</v>
      </c>
      <c r="AO853" s="1" t="n">
        <v>-71.277</v>
      </c>
      <c r="AP853" s="1" t="n">
        <v>-66.224258</v>
      </c>
      <c r="AQ853" s="1" t="n">
        <v>-73.278839</v>
      </c>
      <c r="AR853" s="1" t="n">
        <v>-81.182709</v>
      </c>
      <c r="AS853" s="1" t="n">
        <v>-75.653427</v>
      </c>
      <c r="AT853" s="1" t="n">
        <v>-69.290993</v>
      </c>
      <c r="AU853" s="1" t="n">
        <v>-74.231728</v>
      </c>
      <c r="AV853" s="1" t="n">
        <v>-74.019577</v>
      </c>
      <c r="AW853" s="1" t="n">
        <v>-81.50737</v>
      </c>
      <c r="AX853" s="1" t="n">
        <v>-73.667572</v>
      </c>
      <c r="AY853" s="1" t="n">
        <v>-77.641464</v>
      </c>
      <c r="AZ853" s="1" t="n">
        <v>-73.639343</v>
      </c>
      <c r="BA853" s="1" t="n">
        <v>-78.382347</v>
      </c>
      <c r="BB853" s="1" t="n">
        <v>-77.093285</v>
      </c>
      <c r="BC853" s="1" t="n">
        <v>-64.789101</v>
      </c>
      <c r="BD853" s="1" t="n">
        <v>-71.033844</v>
      </c>
      <c r="BE853" s="1" t="n">
        <v>-66.844322</v>
      </c>
      <c r="BF853" s="1" t="n">
        <v>-74.893684</v>
      </c>
      <c r="BG853" s="1" t="n">
        <v>-75.576347</v>
      </c>
      <c r="BH853" s="1" t="n">
        <v>-76.416672</v>
      </c>
      <c r="BI853" s="1" t="n">
        <v>-73.212349</v>
      </c>
      <c r="BJ853" s="1" t="n">
        <v>-69.515457</v>
      </c>
      <c r="BK853" s="1" t="n">
        <v>-68.64299</v>
      </c>
      <c r="BL853" s="1" t="n">
        <v>-78.482285</v>
      </c>
      <c r="BM853" s="1" t="n">
        <v>-76.087196</v>
      </c>
      <c r="BN853" s="1" t="n">
        <v>-66.30526</v>
      </c>
      <c r="BO853" s="1" t="n">
        <v>-71.085899</v>
      </c>
      <c r="BP853" s="1" t="n">
        <v>-73.747223</v>
      </c>
      <c r="BQ853" s="1" t="n">
        <v>-81.039658</v>
      </c>
      <c r="BR853" s="1" t="n">
        <v>-80.312836</v>
      </c>
      <c r="BS853" s="1" t="n">
        <v>-77.496696</v>
      </c>
      <c r="BT853" s="1" t="n">
        <v>-72.14106</v>
      </c>
      <c r="BU853" s="1" t="n">
        <v>-66.97966</v>
      </c>
      <c r="BV853" s="1" t="n">
        <v>-76.821396</v>
      </c>
      <c r="BW853" s="1" t="n">
        <v>-71.624542</v>
      </c>
      <c r="BX853" s="1" t="n">
        <v>-79.218987</v>
      </c>
      <c r="BY853" s="1" t="n">
        <v>-76.107414</v>
      </c>
      <c r="BZ853" s="1" t="n">
        <v>-89.200783</v>
      </c>
      <c r="CA853" s="1" t="n">
        <v>-70.553947</v>
      </c>
      <c r="CB853" s="1" t="n">
        <v>-73.385384</v>
      </c>
      <c r="CC853" s="1" t="n">
        <v>-74.629692</v>
      </c>
      <c r="CD853" s="1" t="n">
        <v>-75.888107</v>
      </c>
      <c r="CE853" s="1" t="n">
        <v>-75.887459</v>
      </c>
      <c r="CF853" s="1" t="n">
        <v>-67.975533</v>
      </c>
      <c r="CG853" s="1" t="n">
        <v>-79.705109</v>
      </c>
      <c r="CH853" s="1" t="n">
        <v>-89.929359</v>
      </c>
      <c r="CI853" s="1" t="n">
        <v>-71.186737</v>
      </c>
      <c r="CJ853" s="1" t="n">
        <v>-74.083694</v>
      </c>
      <c r="CK853" s="1" t="n">
        <v>-81.044037</v>
      </c>
      <c r="CL853" s="1" t="n">
        <v>-82.987373</v>
      </c>
      <c r="CM853" s="1" t="n">
        <v>-69.479004</v>
      </c>
      <c r="CN853" s="1" t="n">
        <v>-65.534317</v>
      </c>
      <c r="CO853" s="1" t="n">
        <v>-74.502197</v>
      </c>
      <c r="CP853" s="1" t="n">
        <v>-71.362526</v>
      </c>
      <c r="CQ853" s="1" t="n">
        <v>-70.212929</v>
      </c>
      <c r="CR853" s="1" t="n">
        <v>-70.751328</v>
      </c>
      <c r="CS853" s="1" t="n">
        <v>-66.890572</v>
      </c>
    </row>
    <row r="854" customFormat="false" ht="13.2" hidden="false" customHeight="false" outlineLevel="0" collapsed="false">
      <c r="A854" s="1" t="n">
        <f aca="false">A853+0.5</f>
        <v>426.5</v>
      </c>
      <c r="B854" s="1" t="n">
        <v>-70.351135</v>
      </c>
      <c r="C854" s="1" t="n">
        <v>-71.579735</v>
      </c>
      <c r="D854" s="1" t="n">
        <v>-68.462135</v>
      </c>
      <c r="E854" s="1" t="n">
        <v>-71.74025</v>
      </c>
      <c r="F854" s="1" t="n">
        <v>-77.586678</v>
      </c>
      <c r="G854" s="1" t="n">
        <v>-74.155693</v>
      </c>
      <c r="H854" s="1" t="n">
        <v>-72.46627</v>
      </c>
      <c r="I854" s="1" t="n">
        <v>-73.202835</v>
      </c>
      <c r="J854" s="1" t="n">
        <v>-73.219032</v>
      </c>
      <c r="K854" s="1" t="n">
        <v>-68.492187</v>
      </c>
      <c r="L854" s="1" t="n">
        <v>-67.710258</v>
      </c>
      <c r="M854" s="1" t="n">
        <v>-69.368759</v>
      </c>
      <c r="N854" s="1" t="n">
        <v>-81.921089</v>
      </c>
      <c r="O854" s="1" t="n">
        <v>-73.315475</v>
      </c>
      <c r="P854" s="1" t="n">
        <v>-70.328125</v>
      </c>
      <c r="Q854" s="1" t="n">
        <v>-72.672623</v>
      </c>
      <c r="R854" s="1" t="n">
        <v>-73.384354</v>
      </c>
      <c r="S854" s="1" t="n">
        <v>-91.367157</v>
      </c>
      <c r="T854" s="1" t="n">
        <v>-70.289505</v>
      </c>
      <c r="U854" s="1" t="n">
        <v>-75.302261</v>
      </c>
      <c r="V854" s="1" t="n">
        <v>-94.512703</v>
      </c>
      <c r="W854" s="1" t="n">
        <v>-70.395805</v>
      </c>
      <c r="X854" s="1" t="n">
        <v>-77.591339</v>
      </c>
      <c r="Y854" s="1" t="n">
        <v>-68.680977</v>
      </c>
      <c r="Z854" s="1" t="n">
        <v>-76.860741</v>
      </c>
      <c r="AA854" s="1" t="n">
        <v>-71.461906</v>
      </c>
      <c r="AB854" s="1" t="n">
        <v>-77.060463</v>
      </c>
      <c r="AC854" s="1" t="n">
        <v>-73.525688</v>
      </c>
      <c r="AD854" s="1" t="n">
        <v>-78.555946</v>
      </c>
      <c r="AE854" s="1" t="n">
        <v>-66.475235</v>
      </c>
      <c r="AF854" s="1" t="n">
        <v>-74.106796</v>
      </c>
      <c r="AG854" s="1" t="n">
        <v>-66.799561</v>
      </c>
      <c r="AH854" s="1" t="n">
        <v>-72.610786</v>
      </c>
      <c r="AI854" s="1" t="n">
        <v>-82.904282</v>
      </c>
      <c r="AJ854" s="1" t="n">
        <v>-67.409019</v>
      </c>
      <c r="AK854" s="1" t="n">
        <v>-80.443527</v>
      </c>
      <c r="AL854" s="1" t="n">
        <v>-76.110123</v>
      </c>
      <c r="AM854" s="1" t="n">
        <v>-72.181076</v>
      </c>
      <c r="AN854" s="1" t="n">
        <v>-78.233917</v>
      </c>
      <c r="AO854" s="1" t="n">
        <v>-73.288017</v>
      </c>
      <c r="AP854" s="1" t="n">
        <v>-65.895203</v>
      </c>
      <c r="AQ854" s="1" t="n">
        <v>-72.698959</v>
      </c>
      <c r="AR854" s="1" t="n">
        <v>-82.584465</v>
      </c>
      <c r="AS854" s="1" t="n">
        <v>-76.501678</v>
      </c>
      <c r="AT854" s="1" t="n">
        <v>-67.926231</v>
      </c>
      <c r="AU854" s="1" t="n">
        <v>-73.345528</v>
      </c>
      <c r="AV854" s="1" t="n">
        <v>-74.423607</v>
      </c>
      <c r="AW854" s="1" t="n">
        <v>-77.16748</v>
      </c>
      <c r="AX854" s="1" t="n">
        <v>-72.371796</v>
      </c>
      <c r="AY854" s="1" t="n">
        <v>-76.138374</v>
      </c>
      <c r="AZ854" s="1" t="n">
        <v>-73.888947</v>
      </c>
      <c r="BA854" s="1" t="n">
        <v>-79.210098</v>
      </c>
      <c r="BB854" s="1" t="n">
        <v>-78.32753</v>
      </c>
      <c r="BC854" s="1" t="n">
        <v>-65.066902</v>
      </c>
      <c r="BD854" s="1" t="n">
        <v>-71.653412</v>
      </c>
      <c r="BE854" s="1" t="n">
        <v>-66.182518</v>
      </c>
      <c r="BF854" s="1" t="n">
        <v>-74.54335</v>
      </c>
      <c r="BG854" s="1" t="n">
        <v>-75.846802</v>
      </c>
      <c r="BH854" s="1" t="n">
        <v>-74.615158</v>
      </c>
      <c r="BI854" s="1" t="n">
        <v>-73.137733</v>
      </c>
      <c r="BJ854" s="1" t="n">
        <v>-69.779594</v>
      </c>
      <c r="BK854" s="1" t="n">
        <v>-65.77401</v>
      </c>
      <c r="BL854" s="1" t="n">
        <v>-76.561195</v>
      </c>
      <c r="BM854" s="1" t="n">
        <v>-78.016846</v>
      </c>
      <c r="BN854" s="1" t="n">
        <v>-67.123245</v>
      </c>
      <c r="BO854" s="1" t="n">
        <v>-73.549492</v>
      </c>
      <c r="BP854" s="1" t="n">
        <v>-70.580566</v>
      </c>
      <c r="BQ854" s="1" t="n">
        <v>-78.88266</v>
      </c>
      <c r="BR854" s="1" t="n">
        <v>-76.335594</v>
      </c>
      <c r="BS854" s="1" t="n">
        <v>-79.175835</v>
      </c>
      <c r="BT854" s="1" t="n">
        <v>-69.302818</v>
      </c>
      <c r="BU854" s="1" t="n">
        <v>-66.342018</v>
      </c>
      <c r="BV854" s="1" t="n">
        <v>-72.585564</v>
      </c>
      <c r="BW854" s="1" t="n">
        <v>-71.566254</v>
      </c>
      <c r="BX854" s="1" t="n">
        <v>-70.48082</v>
      </c>
      <c r="BY854" s="1" t="n">
        <v>-74.135925</v>
      </c>
      <c r="BZ854" s="1" t="n">
        <v>-83.974449</v>
      </c>
      <c r="CA854" s="1" t="n">
        <v>-71.49295</v>
      </c>
      <c r="CB854" s="1" t="n">
        <v>-75.379478</v>
      </c>
      <c r="CC854" s="1" t="n">
        <v>-75.882599</v>
      </c>
      <c r="CD854" s="1" t="n">
        <v>-76.448196</v>
      </c>
      <c r="CE854" s="1" t="n">
        <v>-75.203728</v>
      </c>
      <c r="CF854" s="1" t="n">
        <v>-67.050179</v>
      </c>
      <c r="CG854" s="1" t="n">
        <v>-75.033554</v>
      </c>
      <c r="CH854" s="1" t="n">
        <v>-83.699028</v>
      </c>
      <c r="CI854" s="1" t="n">
        <v>-70.19075</v>
      </c>
      <c r="CJ854" s="1" t="n">
        <v>-75.605057</v>
      </c>
      <c r="CK854" s="1" t="n">
        <v>-77.756569</v>
      </c>
      <c r="CL854" s="1" t="n">
        <v>-81.619843</v>
      </c>
      <c r="CM854" s="1" t="n">
        <v>-70.535973</v>
      </c>
      <c r="CN854" s="1" t="n">
        <v>-64.859711</v>
      </c>
      <c r="CO854" s="1" t="n">
        <v>-75.187424</v>
      </c>
      <c r="CP854" s="1" t="n">
        <v>-70.062477</v>
      </c>
      <c r="CQ854" s="1" t="n">
        <v>-69.158699</v>
      </c>
      <c r="CR854" s="1" t="n">
        <v>-71.30983</v>
      </c>
      <c r="CS854" s="1" t="n">
        <v>-67.756622</v>
      </c>
    </row>
    <row r="855" customFormat="false" ht="13.2" hidden="false" customHeight="false" outlineLevel="0" collapsed="false">
      <c r="A855" s="1" t="n">
        <f aca="false">A854+0.5</f>
        <v>427</v>
      </c>
      <c r="B855" s="1" t="n">
        <v>-68.762527</v>
      </c>
      <c r="C855" s="1" t="n">
        <v>-70.815651</v>
      </c>
      <c r="D855" s="1" t="n">
        <v>-68.991051</v>
      </c>
      <c r="E855" s="1" t="n">
        <v>-70.039322</v>
      </c>
      <c r="F855" s="1" t="n">
        <v>-80.213554</v>
      </c>
      <c r="G855" s="1" t="n">
        <v>-73.919174</v>
      </c>
      <c r="H855" s="1" t="n">
        <v>-75.523293</v>
      </c>
      <c r="I855" s="1" t="n">
        <v>-71.980995</v>
      </c>
      <c r="J855" s="1" t="n">
        <v>-77.814774</v>
      </c>
      <c r="K855" s="1" t="n">
        <v>-68.908302</v>
      </c>
      <c r="L855" s="1" t="n">
        <v>-67.922394</v>
      </c>
      <c r="M855" s="1" t="n">
        <v>-70.801247</v>
      </c>
      <c r="N855" s="1" t="n">
        <v>-78.138069</v>
      </c>
      <c r="O855" s="1" t="n">
        <v>-74.249969</v>
      </c>
      <c r="P855" s="1" t="n">
        <v>-69.586403</v>
      </c>
      <c r="Q855" s="1" t="n">
        <v>-74.398514</v>
      </c>
      <c r="R855" s="1" t="n">
        <v>-72.004395</v>
      </c>
      <c r="S855" s="1" t="n">
        <v>-83.226395</v>
      </c>
      <c r="T855" s="1" t="n">
        <v>-73.425072</v>
      </c>
      <c r="U855" s="1" t="n">
        <v>-80.188873</v>
      </c>
      <c r="V855" s="1" t="n">
        <v>-91.440117</v>
      </c>
      <c r="W855" s="1" t="n">
        <v>-69.733696</v>
      </c>
      <c r="X855" s="1" t="n">
        <v>-80.08564</v>
      </c>
      <c r="Y855" s="1" t="n">
        <v>-67.821487</v>
      </c>
      <c r="Z855" s="1" t="n">
        <v>-75.834724</v>
      </c>
      <c r="AA855" s="1" t="n">
        <v>-75.477638</v>
      </c>
      <c r="AB855" s="1" t="n">
        <v>-74.136513</v>
      </c>
      <c r="AC855" s="1" t="n">
        <v>-72.736908</v>
      </c>
      <c r="AD855" s="1" t="n">
        <v>-81.160164</v>
      </c>
      <c r="AE855" s="1" t="n">
        <v>-65.652939</v>
      </c>
      <c r="AF855" s="1" t="n">
        <v>-74.992439</v>
      </c>
      <c r="AG855" s="1" t="n">
        <v>-67.242691</v>
      </c>
      <c r="AH855" s="1" t="n">
        <v>-71.266853</v>
      </c>
      <c r="AI855" s="1" t="n">
        <v>-86.342529</v>
      </c>
      <c r="AJ855" s="1" t="n">
        <v>-68.417587</v>
      </c>
      <c r="AK855" s="1" t="n">
        <v>-78.828308</v>
      </c>
      <c r="AL855" s="1" t="n">
        <v>-76.453224</v>
      </c>
      <c r="AM855" s="1" t="n">
        <v>-70.069511</v>
      </c>
      <c r="AN855" s="1" t="n">
        <v>-79.381424</v>
      </c>
      <c r="AO855" s="1" t="n">
        <v>-73.920769</v>
      </c>
      <c r="AP855" s="1" t="n">
        <v>-66.030609</v>
      </c>
      <c r="AQ855" s="1" t="n">
        <v>-73.466255</v>
      </c>
      <c r="AR855" s="1" t="n">
        <v>-81.434219</v>
      </c>
      <c r="AS855" s="1" t="n">
        <v>-79.024742</v>
      </c>
      <c r="AT855" s="1" t="n">
        <v>-67.642456</v>
      </c>
      <c r="AU855" s="1" t="n">
        <v>-71.453117</v>
      </c>
      <c r="AV855" s="1" t="n">
        <v>-77.047455</v>
      </c>
      <c r="AW855" s="1" t="n">
        <v>-75.624245</v>
      </c>
      <c r="AX855" s="1" t="n">
        <v>-71.181541</v>
      </c>
      <c r="AY855" s="1" t="n">
        <v>-76.151611</v>
      </c>
      <c r="AZ855" s="1" t="n">
        <v>-74.547661</v>
      </c>
      <c r="BA855" s="1" t="n">
        <v>-78.168343</v>
      </c>
      <c r="BB855" s="1" t="n">
        <v>-82.678673</v>
      </c>
      <c r="BC855" s="1" t="n">
        <v>-65.629112</v>
      </c>
      <c r="BD855" s="1" t="n">
        <v>-71.612694</v>
      </c>
      <c r="BE855" s="1" t="n">
        <v>-67.022469</v>
      </c>
      <c r="BF855" s="1" t="n">
        <v>-72.913376</v>
      </c>
      <c r="BG855" s="1" t="n">
        <v>-76.692154</v>
      </c>
      <c r="BH855" s="1" t="n">
        <v>-74.768631</v>
      </c>
      <c r="BI855" s="1" t="n">
        <v>-73.075378</v>
      </c>
      <c r="BJ855" s="1" t="n">
        <v>-70.954483</v>
      </c>
      <c r="BK855" s="1" t="n">
        <v>-64.530228</v>
      </c>
      <c r="BL855" s="1" t="n">
        <v>-74.308884</v>
      </c>
      <c r="BM855" s="1" t="n">
        <v>-79.368256</v>
      </c>
      <c r="BN855" s="1" t="n">
        <v>-67.351974</v>
      </c>
      <c r="BO855" s="1" t="n">
        <v>-73.278465</v>
      </c>
      <c r="BP855" s="1" t="n">
        <v>-70.318016</v>
      </c>
      <c r="BQ855" s="1" t="n">
        <v>-76.408783</v>
      </c>
      <c r="BR855" s="1" t="n">
        <v>-74.106682</v>
      </c>
      <c r="BS855" s="1" t="n">
        <v>-80.115326</v>
      </c>
      <c r="BT855" s="1" t="n">
        <v>-68.559372</v>
      </c>
      <c r="BU855" s="1" t="n">
        <v>-65.904716</v>
      </c>
      <c r="BV855" s="1" t="n">
        <v>-69.936409</v>
      </c>
      <c r="BW855" s="1" t="n">
        <v>-71.538971</v>
      </c>
      <c r="BX855" s="1" t="n">
        <v>-67.311142</v>
      </c>
      <c r="BY855" s="1" t="n">
        <v>-70.912735</v>
      </c>
      <c r="BZ855" s="1" t="n">
        <v>-78.164017</v>
      </c>
      <c r="CA855" s="1" t="n">
        <v>-70.338989</v>
      </c>
      <c r="CB855" s="1" t="n">
        <v>-73.269409</v>
      </c>
      <c r="CC855" s="1" t="n">
        <v>-75.964554</v>
      </c>
      <c r="CD855" s="1" t="n">
        <v>-76.778839</v>
      </c>
      <c r="CE855" s="1" t="n">
        <v>-75.113724</v>
      </c>
      <c r="CF855" s="1" t="n">
        <v>-67.743713</v>
      </c>
      <c r="CG855" s="1" t="n">
        <v>-73.317497</v>
      </c>
      <c r="CH855" s="1" t="n">
        <v>-83.020897</v>
      </c>
      <c r="CI855" s="1" t="n">
        <v>-70.132202</v>
      </c>
      <c r="CJ855" s="1" t="n">
        <v>-79.850761</v>
      </c>
      <c r="CK855" s="1" t="n">
        <v>-77.198303</v>
      </c>
      <c r="CL855" s="1" t="n">
        <v>-80.907806</v>
      </c>
      <c r="CM855" s="1" t="n">
        <v>-74.836952</v>
      </c>
      <c r="CN855" s="1" t="n">
        <v>-64.528412</v>
      </c>
      <c r="CO855" s="1" t="n">
        <v>-77.708748</v>
      </c>
      <c r="CP855" s="1" t="n">
        <v>-69.652702</v>
      </c>
      <c r="CQ855" s="1" t="n">
        <v>-68.983383</v>
      </c>
      <c r="CR855" s="1" t="n">
        <v>-73.860397</v>
      </c>
      <c r="CS855" s="1" t="n">
        <v>-69.416664</v>
      </c>
    </row>
    <row r="856" customFormat="false" ht="13.2" hidden="false" customHeight="false" outlineLevel="0" collapsed="false">
      <c r="A856" s="1" t="n">
        <f aca="false">A855+0.5</f>
        <v>427.5</v>
      </c>
      <c r="B856" s="1" t="n">
        <v>-69.095512</v>
      </c>
      <c r="C856" s="1" t="n">
        <v>-71.606087</v>
      </c>
      <c r="D856" s="1" t="n">
        <v>-70.017441</v>
      </c>
      <c r="E856" s="1" t="n">
        <v>-70.486671</v>
      </c>
      <c r="F856" s="1" t="n">
        <v>-78.689728</v>
      </c>
      <c r="G856" s="1" t="n">
        <v>-74.581902</v>
      </c>
      <c r="H856" s="1" t="n">
        <v>-77.156616</v>
      </c>
      <c r="I856" s="1" t="n">
        <v>-69.801758</v>
      </c>
      <c r="J856" s="1" t="n">
        <v>-80.014008</v>
      </c>
      <c r="K856" s="1" t="n">
        <v>-69.142876</v>
      </c>
      <c r="L856" s="1" t="n">
        <v>-68.513741</v>
      </c>
      <c r="M856" s="1" t="n">
        <v>-72.121086</v>
      </c>
      <c r="N856" s="1" t="n">
        <v>-76.111153</v>
      </c>
      <c r="O856" s="1" t="n">
        <v>-76.016037</v>
      </c>
      <c r="P856" s="1" t="n">
        <v>-68.295647</v>
      </c>
      <c r="Q856" s="1" t="n">
        <v>-73.264626</v>
      </c>
      <c r="R856" s="1" t="n">
        <v>-72.109688</v>
      </c>
      <c r="S856" s="1" t="n">
        <v>-76.937164</v>
      </c>
      <c r="T856" s="1" t="n">
        <v>-81.809227</v>
      </c>
      <c r="U856" s="1" t="n">
        <v>-84.327667</v>
      </c>
      <c r="V856" s="1" t="n">
        <v>-87.164452</v>
      </c>
      <c r="W856" s="1" t="n">
        <v>-68.746613</v>
      </c>
      <c r="X856" s="1" t="n">
        <v>-80.333336</v>
      </c>
      <c r="Y856" s="1" t="n">
        <v>-66.944481</v>
      </c>
      <c r="Z856" s="1" t="n">
        <v>-74.096901</v>
      </c>
      <c r="AA856" s="1" t="n">
        <v>-78.477875</v>
      </c>
      <c r="AB856" s="1" t="n">
        <v>-72.55439</v>
      </c>
      <c r="AC856" s="1" t="n">
        <v>-74.739563</v>
      </c>
      <c r="AD856" s="1" t="n">
        <v>-102.135048</v>
      </c>
      <c r="AE856" s="1" t="n">
        <v>-65.833084</v>
      </c>
      <c r="AF856" s="1" t="n">
        <v>-78.258728</v>
      </c>
      <c r="AG856" s="1" t="n">
        <v>-67.750008</v>
      </c>
      <c r="AH856" s="1" t="n">
        <v>-70.930199</v>
      </c>
      <c r="AI856" s="1" t="n">
        <v>-89.486023</v>
      </c>
      <c r="AJ856" s="1" t="n">
        <v>-68.443558</v>
      </c>
      <c r="AK856" s="1" t="n">
        <v>-78.801529</v>
      </c>
      <c r="AL856" s="1" t="n">
        <v>-75.943924</v>
      </c>
      <c r="AM856" s="1" t="n">
        <v>-68.800331</v>
      </c>
      <c r="AN856" s="1" t="n">
        <v>-81.236603</v>
      </c>
      <c r="AO856" s="1" t="n">
        <v>-74.103325</v>
      </c>
      <c r="AP856" s="1" t="n">
        <v>-66.53347</v>
      </c>
      <c r="AQ856" s="1" t="n">
        <v>-73.229324</v>
      </c>
      <c r="AR856" s="1" t="n">
        <v>-81.418381</v>
      </c>
      <c r="AS856" s="1" t="n">
        <v>-80.187927</v>
      </c>
      <c r="AT856" s="1" t="n">
        <v>-68.169853</v>
      </c>
      <c r="AU856" s="1" t="n">
        <v>-70.424263</v>
      </c>
      <c r="AV856" s="1" t="n">
        <v>-78.938614</v>
      </c>
      <c r="AW856" s="1" t="n">
        <v>-75.050438</v>
      </c>
      <c r="AX856" s="1" t="n">
        <v>-70.156013</v>
      </c>
      <c r="AY856" s="1" t="n">
        <v>-76.751808</v>
      </c>
      <c r="AZ856" s="1" t="n">
        <v>-77.2491</v>
      </c>
      <c r="BA856" s="1" t="n">
        <v>-79.682915</v>
      </c>
      <c r="BB856" s="1" t="n">
        <v>-88.464783</v>
      </c>
      <c r="BC856" s="1" t="n">
        <v>-67.017494</v>
      </c>
      <c r="BD856" s="1" t="n">
        <v>-71.449234</v>
      </c>
      <c r="BE856" s="1" t="n">
        <v>-67.682961</v>
      </c>
      <c r="BF856" s="1" t="n">
        <v>-71.413559</v>
      </c>
      <c r="BG856" s="1" t="n">
        <v>-74.148819</v>
      </c>
      <c r="BH856" s="1" t="n">
        <v>-75.609032</v>
      </c>
      <c r="BI856" s="1" t="n">
        <v>-74.691818</v>
      </c>
      <c r="BJ856" s="1" t="n">
        <v>-72.089111</v>
      </c>
      <c r="BK856" s="1" t="n">
        <v>-63.779037</v>
      </c>
      <c r="BL856" s="1" t="n">
        <v>-73.766953</v>
      </c>
      <c r="BM856" s="1" t="n">
        <v>-82.719223</v>
      </c>
      <c r="BN856" s="1" t="n">
        <v>-67.369301</v>
      </c>
      <c r="BO856" s="1" t="n">
        <v>-72.858627</v>
      </c>
      <c r="BP856" s="1" t="n">
        <v>-71.48365</v>
      </c>
      <c r="BQ856" s="1" t="n">
        <v>-74.739388</v>
      </c>
      <c r="BR856" s="1" t="n">
        <v>-72.51606</v>
      </c>
      <c r="BS856" s="1" t="n">
        <v>-87.06868</v>
      </c>
      <c r="BT856" s="1" t="n">
        <v>-69.459526</v>
      </c>
      <c r="BU856" s="1" t="n">
        <v>-66.827629</v>
      </c>
      <c r="BV856" s="1" t="n">
        <v>-67.76329</v>
      </c>
      <c r="BW856" s="1" t="n">
        <v>-69.783447</v>
      </c>
      <c r="BX856" s="1" t="n">
        <v>-66.094978</v>
      </c>
      <c r="BY856" s="1" t="n">
        <v>-69.706848</v>
      </c>
      <c r="BZ856" s="1" t="n">
        <v>-75.889267</v>
      </c>
      <c r="CA856" s="1" t="n">
        <v>-67.616043</v>
      </c>
      <c r="CB856" s="1" t="n">
        <v>-70.184875</v>
      </c>
      <c r="CC856" s="1" t="n">
        <v>-75.83107</v>
      </c>
      <c r="CD856" s="1" t="n">
        <v>-80.181725</v>
      </c>
      <c r="CE856" s="1" t="n">
        <v>-76.28083</v>
      </c>
      <c r="CF856" s="1" t="n">
        <v>-67.551971</v>
      </c>
      <c r="CG856" s="1" t="n">
        <v>-72.232254</v>
      </c>
      <c r="CH856" s="1" t="n">
        <v>-81.087639</v>
      </c>
      <c r="CI856" s="1" t="n">
        <v>-68.789421</v>
      </c>
      <c r="CJ856" s="1" t="n">
        <v>-99.046921</v>
      </c>
      <c r="CK856" s="1" t="n">
        <v>-74.14473</v>
      </c>
      <c r="CL856" s="1" t="n">
        <v>-81.102142</v>
      </c>
      <c r="CM856" s="1" t="n">
        <v>-77.856705</v>
      </c>
      <c r="CN856" s="1" t="n">
        <v>-65.925186</v>
      </c>
      <c r="CO856" s="1" t="n">
        <v>-76.299553</v>
      </c>
      <c r="CP856" s="1" t="n">
        <v>-69.841225</v>
      </c>
      <c r="CQ856" s="1" t="n">
        <v>-67.926643</v>
      </c>
      <c r="CR856" s="1" t="n">
        <v>-75.411186</v>
      </c>
      <c r="CS856" s="1" t="n">
        <v>-73.652908</v>
      </c>
    </row>
    <row r="857" customFormat="false" ht="13.2" hidden="false" customHeight="false" outlineLevel="0" collapsed="false">
      <c r="A857" s="1" t="n">
        <f aca="false">A856+0.5</f>
        <v>428</v>
      </c>
      <c r="B857" s="1" t="n">
        <v>-70.052803</v>
      </c>
      <c r="C857" s="1" t="n">
        <v>-71.378876</v>
      </c>
      <c r="D857" s="1" t="n">
        <v>-71.82412</v>
      </c>
      <c r="E857" s="1" t="n">
        <v>-70.694901</v>
      </c>
      <c r="F857" s="1" t="n">
        <v>-74.992149</v>
      </c>
      <c r="G857" s="1" t="n">
        <v>-75.280685</v>
      </c>
      <c r="H857" s="1" t="n">
        <v>-76.078651</v>
      </c>
      <c r="I857" s="1" t="n">
        <v>-69.138893</v>
      </c>
      <c r="J857" s="1" t="n">
        <v>-83.968536</v>
      </c>
      <c r="K857" s="1" t="n">
        <v>-68.826797</v>
      </c>
      <c r="L857" s="1" t="n">
        <v>-69.16993</v>
      </c>
      <c r="M857" s="1" t="n">
        <v>-73.020996</v>
      </c>
      <c r="N857" s="1" t="n">
        <v>-76.629959</v>
      </c>
      <c r="O857" s="1" t="n">
        <v>-76.91729</v>
      </c>
      <c r="P857" s="1" t="n">
        <v>-67.44648</v>
      </c>
      <c r="Q857" s="1" t="n">
        <v>-71.703964</v>
      </c>
      <c r="R857" s="1" t="n">
        <v>-73.550705</v>
      </c>
      <c r="S857" s="1" t="n">
        <v>-74.507355</v>
      </c>
      <c r="T857" s="1" t="n">
        <v>-82.442047</v>
      </c>
      <c r="U857" s="1" t="n">
        <v>-86.032028</v>
      </c>
      <c r="V857" s="1" t="n">
        <v>-82.58403</v>
      </c>
      <c r="W857" s="1" t="n">
        <v>-68.114594</v>
      </c>
      <c r="X857" s="1" t="n">
        <v>-79.741982</v>
      </c>
      <c r="Y857" s="1" t="n">
        <v>-67.03907</v>
      </c>
      <c r="Z857" s="1" t="n">
        <v>-74.14991</v>
      </c>
      <c r="AA857" s="1" t="n">
        <v>-74.263947</v>
      </c>
      <c r="AB857" s="1" t="n">
        <v>-71.641525</v>
      </c>
      <c r="AC857" s="1" t="n">
        <v>-77.24511</v>
      </c>
      <c r="AD857" s="1" t="n">
        <v>-85.63649</v>
      </c>
      <c r="AE857" s="1" t="n">
        <v>-65.880798</v>
      </c>
      <c r="AF857" s="1" t="n">
        <v>-79.025726</v>
      </c>
      <c r="AG857" s="1" t="n">
        <v>-67.789154</v>
      </c>
      <c r="AH857" s="1" t="n">
        <v>-70.762932</v>
      </c>
      <c r="AI857" s="1" t="n">
        <v>-91.17321</v>
      </c>
      <c r="AJ857" s="1" t="n">
        <v>-68.298676</v>
      </c>
      <c r="AK857" s="1" t="n">
        <v>-77.739853</v>
      </c>
      <c r="AL857" s="1" t="n">
        <v>-76.362137</v>
      </c>
      <c r="AM857" s="1" t="n">
        <v>-68.297714</v>
      </c>
      <c r="AN857" s="1" t="n">
        <v>-83.134705</v>
      </c>
      <c r="AO857" s="1" t="n">
        <v>-76.397873</v>
      </c>
      <c r="AP857" s="1" t="n">
        <v>-67.126984</v>
      </c>
      <c r="AQ857" s="1" t="n">
        <v>-75.24585</v>
      </c>
      <c r="AR857" s="1" t="n">
        <v>-79.800156</v>
      </c>
      <c r="AS857" s="1" t="n">
        <v>-81.3993</v>
      </c>
      <c r="AT857" s="1" t="n">
        <v>-69.464981</v>
      </c>
      <c r="AU857" s="1" t="n">
        <v>-68.90284</v>
      </c>
      <c r="AV857" s="1" t="n">
        <v>-75.156265</v>
      </c>
      <c r="AW857" s="1" t="n">
        <v>-75.268387</v>
      </c>
      <c r="AX857" s="1" t="n">
        <v>-70.850563</v>
      </c>
      <c r="AY857" s="1" t="n">
        <v>-78.52034</v>
      </c>
      <c r="AZ857" s="1" t="n">
        <v>-81.223869</v>
      </c>
      <c r="BA857" s="1" t="n">
        <v>-78.596481</v>
      </c>
      <c r="BB857" s="1" t="n">
        <v>-85.510139</v>
      </c>
      <c r="BC857" s="1" t="n">
        <v>-69.136429</v>
      </c>
      <c r="BD857" s="1" t="n">
        <v>-71.588493</v>
      </c>
      <c r="BE857" s="1" t="n">
        <v>-68.696701</v>
      </c>
      <c r="BF857" s="1" t="n">
        <v>-72.588753</v>
      </c>
      <c r="BG857" s="1" t="n">
        <v>-75.201508</v>
      </c>
      <c r="BH857" s="1" t="n">
        <v>-74.859665</v>
      </c>
      <c r="BI857" s="1" t="n">
        <v>-79.052444</v>
      </c>
      <c r="BJ857" s="1" t="n">
        <v>-72.232948</v>
      </c>
      <c r="BK857" s="1" t="n">
        <v>-63.539394</v>
      </c>
      <c r="BL857" s="1" t="n">
        <v>-72.100479</v>
      </c>
      <c r="BM857" s="1" t="n">
        <v>-89.03685</v>
      </c>
      <c r="BN857" s="1" t="n">
        <v>-66.956238</v>
      </c>
      <c r="BO857" s="1" t="n">
        <v>-70.828896</v>
      </c>
      <c r="BP857" s="1" t="n">
        <v>-72.868454</v>
      </c>
      <c r="BQ857" s="1" t="n">
        <v>-74.406258</v>
      </c>
      <c r="BR857" s="1" t="n">
        <v>-72.781906</v>
      </c>
      <c r="BS857" s="1" t="n">
        <v>-97.138214</v>
      </c>
      <c r="BT857" s="1" t="n">
        <v>-70.797806</v>
      </c>
      <c r="BU857" s="1" t="n">
        <v>-68.534401</v>
      </c>
      <c r="BV857" s="1" t="n">
        <v>-66.704842</v>
      </c>
      <c r="BW857" s="1" t="n">
        <v>-68.291817</v>
      </c>
      <c r="BX857" s="1" t="n">
        <v>-66.46637</v>
      </c>
      <c r="BY857" s="1" t="n">
        <v>-69.937874</v>
      </c>
      <c r="BZ857" s="1" t="n">
        <v>-74.941437</v>
      </c>
      <c r="CA857" s="1" t="n">
        <v>-66.085213</v>
      </c>
      <c r="CB857" s="1" t="n">
        <v>-68.53376</v>
      </c>
      <c r="CC857" s="1" t="n">
        <v>-78.348564</v>
      </c>
      <c r="CD857" s="1" t="n">
        <v>-77.021004</v>
      </c>
      <c r="CE857" s="1" t="n">
        <v>-78.109299</v>
      </c>
      <c r="CF857" s="1" t="n">
        <v>-68.678635</v>
      </c>
      <c r="CG857" s="1" t="n">
        <v>-70.661293</v>
      </c>
      <c r="CH857" s="1" t="n">
        <v>-83.604141</v>
      </c>
      <c r="CI857" s="1" t="n">
        <v>-68.223763</v>
      </c>
      <c r="CJ857" s="1" t="n">
        <v>-81.90686</v>
      </c>
      <c r="CK857" s="1" t="n">
        <v>-74.722687</v>
      </c>
      <c r="CL857" s="1" t="n">
        <v>-82.595985</v>
      </c>
      <c r="CM857" s="1" t="n">
        <v>-81.576454</v>
      </c>
      <c r="CN857" s="1" t="n">
        <v>-69.367836</v>
      </c>
      <c r="CO857" s="1" t="n">
        <v>-74.994423</v>
      </c>
      <c r="CP857" s="1" t="n">
        <v>-69.230644</v>
      </c>
      <c r="CQ857" s="1" t="n">
        <v>-67.614052</v>
      </c>
      <c r="CR857" s="1" t="n">
        <v>-76.411888</v>
      </c>
      <c r="CS857" s="1" t="n">
        <v>-80.878571</v>
      </c>
    </row>
    <row r="858" customFormat="false" ht="13.2" hidden="false" customHeight="false" outlineLevel="0" collapsed="false">
      <c r="A858" s="1" t="n">
        <f aca="false">A857+0.5</f>
        <v>428.5</v>
      </c>
      <c r="B858" s="1" t="n">
        <v>-71.418312</v>
      </c>
      <c r="C858" s="1" t="n">
        <v>-71.144455</v>
      </c>
      <c r="D858" s="1" t="n">
        <v>-73.347183</v>
      </c>
      <c r="E858" s="1" t="n">
        <v>-70.932419</v>
      </c>
      <c r="F858" s="1" t="n">
        <v>-72.633034</v>
      </c>
      <c r="G858" s="1" t="n">
        <v>-75.536743</v>
      </c>
      <c r="H858" s="1" t="n">
        <v>-75.964417</v>
      </c>
      <c r="I858" s="1" t="n">
        <v>-70.598366</v>
      </c>
      <c r="J858" s="1" t="n">
        <v>-113.670662</v>
      </c>
      <c r="K858" s="1" t="n">
        <v>-68.431091</v>
      </c>
      <c r="L858" s="1" t="n">
        <v>-69.310364</v>
      </c>
      <c r="M858" s="1" t="n">
        <v>-73.994911</v>
      </c>
      <c r="N858" s="1" t="n">
        <v>-76.216141</v>
      </c>
      <c r="O858" s="1" t="n">
        <v>-77.957825</v>
      </c>
      <c r="P858" s="1" t="n">
        <v>-66.528915</v>
      </c>
      <c r="Q858" s="1" t="n">
        <v>-69.867126</v>
      </c>
      <c r="R858" s="1" t="n">
        <v>-75.316185</v>
      </c>
      <c r="S858" s="1" t="n">
        <v>-73.056</v>
      </c>
      <c r="T858" s="1" t="n">
        <v>-77.052811</v>
      </c>
      <c r="U858" s="1" t="n">
        <v>-78.756454</v>
      </c>
      <c r="V858" s="1" t="n">
        <v>-78.53257</v>
      </c>
      <c r="W858" s="1" t="n">
        <v>-68.037537</v>
      </c>
      <c r="X858" s="1" t="n">
        <v>-87.901077</v>
      </c>
      <c r="Y858" s="1" t="n">
        <v>-66.997238</v>
      </c>
      <c r="Z858" s="1" t="n">
        <v>-73.714417</v>
      </c>
      <c r="AA858" s="1" t="n">
        <v>-72.80442</v>
      </c>
      <c r="AB858" s="1" t="n">
        <v>-72.019302</v>
      </c>
      <c r="AC858" s="1" t="n">
        <v>-74.411552</v>
      </c>
      <c r="AD858" s="1" t="n">
        <v>-78.869881</v>
      </c>
      <c r="AE858" s="1" t="n">
        <v>-66.053818</v>
      </c>
      <c r="AF858" s="1" t="n">
        <v>-77.473007</v>
      </c>
      <c r="AG858" s="1" t="n">
        <v>-67.113312</v>
      </c>
      <c r="AH858" s="1" t="n">
        <v>-70.67131</v>
      </c>
      <c r="AI858" s="1" t="n">
        <v>-84.02726</v>
      </c>
      <c r="AJ858" s="1" t="n">
        <v>-67.974968</v>
      </c>
      <c r="AK858" s="1" t="n">
        <v>-77.261528</v>
      </c>
      <c r="AL858" s="1" t="n">
        <v>-74.260864</v>
      </c>
      <c r="AM858" s="1" t="n">
        <v>-67.390053</v>
      </c>
      <c r="AN858" s="1" t="n">
        <v>-82.519829</v>
      </c>
      <c r="AO858" s="1" t="n">
        <v>-81.334</v>
      </c>
      <c r="AP858" s="1" t="n">
        <v>-67.957245</v>
      </c>
      <c r="AQ858" s="1" t="n">
        <v>-76.300102</v>
      </c>
      <c r="AR858" s="1" t="n">
        <v>-81.26281</v>
      </c>
      <c r="AS858" s="1" t="n">
        <v>-80.507965</v>
      </c>
      <c r="AT858" s="1" t="n">
        <v>-72.384529</v>
      </c>
      <c r="AU858" s="1" t="n">
        <v>-67.370636</v>
      </c>
      <c r="AV858" s="1" t="n">
        <v>-71.979553</v>
      </c>
      <c r="AW858" s="1" t="n">
        <v>-75.551094</v>
      </c>
      <c r="AX858" s="1" t="n">
        <v>-71.259705</v>
      </c>
      <c r="AY858" s="1" t="n">
        <v>-80.359543</v>
      </c>
      <c r="AZ858" s="1" t="n">
        <v>-80.301407</v>
      </c>
      <c r="BA858" s="1" t="n">
        <v>-86.136665</v>
      </c>
      <c r="BB858" s="1" t="n">
        <v>-83.571945</v>
      </c>
      <c r="BC858" s="1" t="n">
        <v>-72.865364</v>
      </c>
      <c r="BD858" s="1" t="n">
        <v>-70.427338</v>
      </c>
      <c r="BE858" s="1" t="n">
        <v>-69.724335</v>
      </c>
      <c r="BF858" s="1" t="n">
        <v>-72.640198</v>
      </c>
      <c r="BG858" s="1" t="n">
        <v>-77.66243</v>
      </c>
      <c r="BH858" s="1" t="n">
        <v>-74.062599</v>
      </c>
      <c r="BI858" s="1" t="n">
        <v>-79.092255</v>
      </c>
      <c r="BJ858" s="1" t="n">
        <v>-71.545212</v>
      </c>
      <c r="BK858" s="1" t="n">
        <v>-64.404633</v>
      </c>
      <c r="BL858" s="1" t="n">
        <v>-71.499084</v>
      </c>
      <c r="BM858" s="1" t="n">
        <v>-88.872803</v>
      </c>
      <c r="BN858" s="1" t="n">
        <v>-66.420486</v>
      </c>
      <c r="BO858" s="1" t="n">
        <v>-69.208092</v>
      </c>
      <c r="BP858" s="1" t="n">
        <v>-73.064552</v>
      </c>
      <c r="BQ858" s="1" t="n">
        <v>-74.186462</v>
      </c>
      <c r="BR858" s="1" t="n">
        <v>-74.087448</v>
      </c>
      <c r="BS858" s="1" t="n">
        <v>-86.565323</v>
      </c>
      <c r="BT858" s="1" t="n">
        <v>-72.339157</v>
      </c>
      <c r="BU858" s="1" t="n">
        <v>-70.080063</v>
      </c>
      <c r="BV858" s="1" t="n">
        <v>-67.379013</v>
      </c>
      <c r="BW858" s="1" t="n">
        <v>-68.008789</v>
      </c>
      <c r="BX858" s="1" t="n">
        <v>-67.567612</v>
      </c>
      <c r="BY858" s="1" t="n">
        <v>-71.677467</v>
      </c>
      <c r="BZ858" s="1" t="n">
        <v>-76.289894</v>
      </c>
      <c r="CA858" s="1" t="n">
        <v>-65.074989</v>
      </c>
      <c r="CB858" s="1" t="n">
        <v>-68.028786</v>
      </c>
      <c r="CC858" s="1" t="n">
        <v>-80.322632</v>
      </c>
      <c r="CD858" s="1" t="n">
        <v>-75.640839</v>
      </c>
      <c r="CE858" s="1" t="n">
        <v>-77.542427</v>
      </c>
      <c r="CF858" s="1" t="n">
        <v>-69.759071</v>
      </c>
      <c r="CG858" s="1" t="n">
        <v>-70.329987</v>
      </c>
      <c r="CH858" s="1" t="n">
        <v>-88.022842</v>
      </c>
      <c r="CI858" s="1" t="n">
        <v>-68.02301</v>
      </c>
      <c r="CJ858" s="1" t="n">
        <v>-75.59388</v>
      </c>
      <c r="CK858" s="1" t="n">
        <v>-75.201447</v>
      </c>
      <c r="CL858" s="1" t="n">
        <v>-79.216103</v>
      </c>
      <c r="CM858" s="1" t="n">
        <v>-75.181862</v>
      </c>
      <c r="CN858" s="1" t="n">
        <v>-72.212082</v>
      </c>
      <c r="CO858" s="1" t="n">
        <v>-73.843109</v>
      </c>
      <c r="CP858" s="1" t="n">
        <v>-69.250458</v>
      </c>
      <c r="CQ858" s="1" t="n">
        <v>-67.013496</v>
      </c>
      <c r="CR858" s="1" t="n">
        <v>-75.113266</v>
      </c>
      <c r="CS858" s="1" t="n">
        <v>-83.08625</v>
      </c>
    </row>
    <row r="859" customFormat="false" ht="13.2" hidden="false" customHeight="false" outlineLevel="0" collapsed="false">
      <c r="A859" s="1" t="n">
        <f aca="false">A858+0.5</f>
        <v>429</v>
      </c>
      <c r="B859" s="1" t="n">
        <v>-72.272041</v>
      </c>
      <c r="C859" s="1" t="n">
        <v>-71.082603</v>
      </c>
      <c r="D859" s="1" t="n">
        <v>-72.725395</v>
      </c>
      <c r="E859" s="1" t="n">
        <v>-70.98793</v>
      </c>
      <c r="F859" s="1" t="n">
        <v>-70.713287</v>
      </c>
      <c r="G859" s="1" t="n">
        <v>-74.689117</v>
      </c>
      <c r="H859" s="1" t="n">
        <v>-74.512886</v>
      </c>
      <c r="I859" s="1" t="n">
        <v>-72.284218</v>
      </c>
      <c r="J859" s="1" t="n">
        <v>-84.773758</v>
      </c>
      <c r="K859" s="1" t="n">
        <v>-68.67131</v>
      </c>
      <c r="L859" s="1" t="n">
        <v>-70.807236</v>
      </c>
      <c r="M859" s="1" t="n">
        <v>-75.917107</v>
      </c>
      <c r="N859" s="1" t="n">
        <v>-76.884628</v>
      </c>
      <c r="O859" s="1" t="n">
        <v>-77.830086</v>
      </c>
      <c r="P859" s="1" t="n">
        <v>-66.64801</v>
      </c>
      <c r="Q859" s="1" t="n">
        <v>-70.125404</v>
      </c>
      <c r="R859" s="1" t="n">
        <v>-80.518188</v>
      </c>
      <c r="S859" s="1" t="n">
        <v>-72.257141</v>
      </c>
      <c r="T859" s="1" t="n">
        <v>-75.198746</v>
      </c>
      <c r="U859" s="1" t="n">
        <v>-77.673203</v>
      </c>
      <c r="V859" s="1" t="n">
        <v>-79.269646</v>
      </c>
      <c r="W859" s="1" t="n">
        <v>-67.638992</v>
      </c>
      <c r="X859" s="1" t="n">
        <v>-82.760025</v>
      </c>
      <c r="Y859" s="1" t="n">
        <v>-68.286636</v>
      </c>
      <c r="Z859" s="1" t="n">
        <v>-73.939888</v>
      </c>
      <c r="AA859" s="1" t="n">
        <v>-71.860184</v>
      </c>
      <c r="AB859" s="1" t="n">
        <v>-73.677544</v>
      </c>
      <c r="AC859" s="1" t="n">
        <v>-73.615677</v>
      </c>
      <c r="AD859" s="1" t="n">
        <v>-76.382309</v>
      </c>
      <c r="AE859" s="1" t="n">
        <v>-66.385178</v>
      </c>
      <c r="AF859" s="1" t="n">
        <v>-79.001122</v>
      </c>
      <c r="AG859" s="1" t="n">
        <v>-67.837181</v>
      </c>
      <c r="AH859" s="1" t="n">
        <v>-71.70578</v>
      </c>
      <c r="AI859" s="1" t="n">
        <v>-81.542145</v>
      </c>
      <c r="AJ859" s="1" t="n">
        <v>-67.402344</v>
      </c>
      <c r="AK859" s="1" t="n">
        <v>-76.007164</v>
      </c>
      <c r="AL859" s="1" t="n">
        <v>-72.925179</v>
      </c>
      <c r="AM859" s="1" t="n">
        <v>-66.739563</v>
      </c>
      <c r="AN859" s="1" t="n">
        <v>-78.431023</v>
      </c>
      <c r="AO859" s="1" t="n">
        <v>-89.229393</v>
      </c>
      <c r="AP859" s="1" t="n">
        <v>-69.287704</v>
      </c>
      <c r="AQ859" s="1" t="n">
        <v>-80.150909</v>
      </c>
      <c r="AR859" s="1" t="n">
        <v>-81.817093</v>
      </c>
      <c r="AS859" s="1" t="n">
        <v>-78.097656</v>
      </c>
      <c r="AT859" s="1" t="n">
        <v>-74.641594</v>
      </c>
      <c r="AU859" s="1" t="n">
        <v>-65.562622</v>
      </c>
      <c r="AV859" s="1" t="n">
        <v>-70.800583</v>
      </c>
      <c r="AW859" s="1" t="n">
        <v>-76.116745</v>
      </c>
      <c r="AX859" s="1" t="n">
        <v>-71.628349</v>
      </c>
      <c r="AY859" s="1" t="n">
        <v>-84.035332</v>
      </c>
      <c r="AZ859" s="1" t="n">
        <v>-79.735046</v>
      </c>
      <c r="BA859" s="1" t="n">
        <v>-81.656181</v>
      </c>
      <c r="BB859" s="1" t="n">
        <v>-82.402069</v>
      </c>
      <c r="BC859" s="1" t="n">
        <v>-76.495987</v>
      </c>
      <c r="BD859" s="1" t="n">
        <v>-70.782806</v>
      </c>
      <c r="BE859" s="1" t="n">
        <v>-71.547577</v>
      </c>
      <c r="BF859" s="1" t="n">
        <v>-72.493942</v>
      </c>
      <c r="BG859" s="1" t="n">
        <v>-82.926041</v>
      </c>
      <c r="BH859" s="1" t="n">
        <v>-74.092957</v>
      </c>
      <c r="BI859" s="1" t="n">
        <v>-86.259018</v>
      </c>
      <c r="BJ859" s="1" t="n">
        <v>-72.166061</v>
      </c>
      <c r="BK859" s="1" t="n">
        <v>-64.83638</v>
      </c>
      <c r="BL859" s="1" t="n">
        <v>-70.198166</v>
      </c>
      <c r="BM859" s="1" t="n">
        <v>-79.744263</v>
      </c>
      <c r="BN859" s="1" t="n">
        <v>-65.664108</v>
      </c>
      <c r="BO859" s="1" t="n">
        <v>-67.752487</v>
      </c>
      <c r="BP859" s="1" t="n">
        <v>-73.750076</v>
      </c>
      <c r="BQ859" s="1" t="n">
        <v>-74.005234</v>
      </c>
      <c r="BR859" s="1" t="n">
        <v>-76.124802</v>
      </c>
      <c r="BS859" s="1" t="n">
        <v>-79.897148</v>
      </c>
      <c r="BT859" s="1" t="n">
        <v>-72.898476</v>
      </c>
      <c r="BU859" s="1" t="n">
        <v>-72.329323</v>
      </c>
      <c r="BV859" s="1" t="n">
        <v>-68.121696</v>
      </c>
      <c r="BW859" s="1" t="n">
        <v>-67.438293</v>
      </c>
      <c r="BX859" s="1" t="n">
        <v>-69.01358</v>
      </c>
      <c r="BY859" s="1" t="n">
        <v>-71.788467</v>
      </c>
      <c r="BZ859" s="1" t="n">
        <v>-77.328529</v>
      </c>
      <c r="CA859" s="1" t="n">
        <v>-64.860825</v>
      </c>
      <c r="CB859" s="1" t="n">
        <v>-67.816818</v>
      </c>
      <c r="CC859" s="1" t="n">
        <v>-91.492607</v>
      </c>
      <c r="CD859" s="1" t="n">
        <v>-75.801361</v>
      </c>
      <c r="CE859" s="1" t="n">
        <v>-79.90374</v>
      </c>
      <c r="CF859" s="1" t="n">
        <v>-71.36557</v>
      </c>
      <c r="CG859" s="1" t="n">
        <v>-71.042694</v>
      </c>
      <c r="CH859" s="1" t="n">
        <v>-91.460579</v>
      </c>
      <c r="CI859" s="1" t="n">
        <v>-67.410995</v>
      </c>
      <c r="CJ859" s="1" t="n">
        <v>-73.82972</v>
      </c>
      <c r="CK859" s="1" t="n">
        <v>-75.395935</v>
      </c>
      <c r="CL859" s="1" t="n">
        <v>-75.08252</v>
      </c>
      <c r="CM859" s="1" t="n">
        <v>-72.596733</v>
      </c>
      <c r="CN859" s="1" t="n">
        <v>-71.604034</v>
      </c>
      <c r="CO859" s="1" t="n">
        <v>-73.138107</v>
      </c>
      <c r="CP859" s="1" t="n">
        <v>-71.194679</v>
      </c>
      <c r="CQ859" s="1" t="n">
        <v>-67.652206</v>
      </c>
      <c r="CR859" s="1" t="n">
        <v>-75.776939</v>
      </c>
      <c r="CS859" s="1" t="n">
        <v>-73.845711</v>
      </c>
    </row>
    <row r="860" customFormat="false" ht="13.2" hidden="false" customHeight="false" outlineLevel="0" collapsed="false">
      <c r="A860" s="1" t="n">
        <f aca="false">A859+0.5</f>
        <v>429.5</v>
      </c>
      <c r="B860" s="1" t="n">
        <v>-70.997536</v>
      </c>
      <c r="C860" s="1" t="n">
        <v>-70.421387</v>
      </c>
      <c r="D860" s="1" t="n">
        <v>-73.758064</v>
      </c>
      <c r="E860" s="1" t="n">
        <v>-69.155632</v>
      </c>
      <c r="F860" s="1" t="n">
        <v>-70.04203</v>
      </c>
      <c r="G860" s="1" t="n">
        <v>-73.839897</v>
      </c>
      <c r="H860" s="1" t="n">
        <v>-73.658905</v>
      </c>
      <c r="I860" s="1" t="n">
        <v>-76.865562</v>
      </c>
      <c r="J860" s="1" t="n">
        <v>-81.965263</v>
      </c>
      <c r="K860" s="1" t="n">
        <v>-68.431969</v>
      </c>
      <c r="L860" s="1" t="n">
        <v>-73.041763</v>
      </c>
      <c r="M860" s="1" t="n">
        <v>-75.320175</v>
      </c>
      <c r="N860" s="1" t="n">
        <v>-77.989662</v>
      </c>
      <c r="O860" s="1" t="n">
        <v>-77.309097</v>
      </c>
      <c r="P860" s="1" t="n">
        <v>-66.968323</v>
      </c>
      <c r="Q860" s="1" t="n">
        <v>-70.644806</v>
      </c>
      <c r="R860" s="1" t="n">
        <v>-90.594269</v>
      </c>
      <c r="S860" s="1" t="n">
        <v>-71.816895</v>
      </c>
      <c r="T860" s="1" t="n">
        <v>-72.851074</v>
      </c>
      <c r="U860" s="1" t="n">
        <v>-75.579422</v>
      </c>
      <c r="V860" s="1" t="n">
        <v>-75.866959</v>
      </c>
      <c r="W860" s="1" t="n">
        <v>-68.773209</v>
      </c>
      <c r="X860" s="1" t="n">
        <v>-85.305496</v>
      </c>
      <c r="Y860" s="1" t="n">
        <v>-68.546402</v>
      </c>
      <c r="Z860" s="1" t="n">
        <v>-73.868011</v>
      </c>
      <c r="AA860" s="1" t="n">
        <v>-70.751587</v>
      </c>
      <c r="AB860" s="1" t="n">
        <v>-75.734474</v>
      </c>
      <c r="AC860" s="1" t="n">
        <v>-71.342484</v>
      </c>
      <c r="AD860" s="1" t="n">
        <v>-76.371735</v>
      </c>
      <c r="AE860" s="1" t="n">
        <v>-67.552261</v>
      </c>
      <c r="AF860" s="1" t="n">
        <v>-78.097511</v>
      </c>
      <c r="AG860" s="1" t="n">
        <v>-68.297401</v>
      </c>
      <c r="AH860" s="1" t="n">
        <v>-72.332016</v>
      </c>
      <c r="AI860" s="1" t="n">
        <v>-80.814331</v>
      </c>
      <c r="AJ860" s="1" t="n">
        <v>-67.030792</v>
      </c>
      <c r="AK860" s="1" t="n">
        <v>-77.274178</v>
      </c>
      <c r="AL860" s="1" t="n">
        <v>-71.337616</v>
      </c>
      <c r="AM860" s="1" t="n">
        <v>-67.053436</v>
      </c>
      <c r="AN860" s="1" t="n">
        <v>-74.721519</v>
      </c>
      <c r="AO860" s="1" t="n">
        <v>-84.306717</v>
      </c>
      <c r="AP860" s="1" t="n">
        <v>-70.134293</v>
      </c>
      <c r="AQ860" s="1" t="n">
        <v>-86.308884</v>
      </c>
      <c r="AR860" s="1" t="n">
        <v>-80.248398</v>
      </c>
      <c r="AS860" s="1" t="n">
        <v>-76.536133</v>
      </c>
      <c r="AT860" s="1" t="n">
        <v>-74.573318</v>
      </c>
      <c r="AU860" s="1" t="n">
        <v>-64.374382</v>
      </c>
      <c r="AV860" s="1" t="n">
        <v>-70.16082</v>
      </c>
      <c r="AW860" s="1" t="n">
        <v>-74.365906</v>
      </c>
      <c r="AX860" s="1" t="n">
        <v>-72.026367</v>
      </c>
      <c r="AY860" s="1" t="n">
        <v>-85.463638</v>
      </c>
      <c r="AZ860" s="1" t="n">
        <v>-74.939438</v>
      </c>
      <c r="BA860" s="1" t="n">
        <v>-87.717293</v>
      </c>
      <c r="BB860" s="1" t="n">
        <v>-86.615662</v>
      </c>
      <c r="BC860" s="1" t="n">
        <v>-78.665672</v>
      </c>
      <c r="BD860" s="1" t="n">
        <v>-71.363716</v>
      </c>
      <c r="BE860" s="1" t="n">
        <v>-71.706741</v>
      </c>
      <c r="BF860" s="1" t="n">
        <v>-71.273514</v>
      </c>
      <c r="BG860" s="1" t="n">
        <v>-100.233276</v>
      </c>
      <c r="BH860" s="1" t="n">
        <v>-73.971016</v>
      </c>
      <c r="BI860" s="1" t="n">
        <v>-89.027367</v>
      </c>
      <c r="BJ860" s="1" t="n">
        <v>-71.274811</v>
      </c>
      <c r="BK860" s="1" t="n">
        <v>-66.698692</v>
      </c>
      <c r="BL860" s="1" t="n">
        <v>-69.53009</v>
      </c>
      <c r="BM860" s="1" t="n">
        <v>-75.83976</v>
      </c>
      <c r="BN860" s="1" t="n">
        <v>-64.945129</v>
      </c>
      <c r="BO860" s="1" t="n">
        <v>-66.808006</v>
      </c>
      <c r="BP860" s="1" t="n">
        <v>-73.308228</v>
      </c>
      <c r="BQ860" s="1" t="n">
        <v>-72.670738</v>
      </c>
      <c r="BR860" s="1" t="n">
        <v>-80.428734</v>
      </c>
      <c r="BS860" s="1" t="n">
        <v>-79.400955</v>
      </c>
      <c r="BT860" s="1" t="n">
        <v>-75.72242</v>
      </c>
      <c r="BU860" s="1" t="n">
        <v>-76.887032</v>
      </c>
      <c r="BV860" s="1" t="n">
        <v>-70.906601</v>
      </c>
      <c r="BW860" s="1" t="n">
        <v>-67.00573</v>
      </c>
      <c r="BX860" s="1" t="n">
        <v>-70.428558</v>
      </c>
      <c r="BY860" s="1" t="n">
        <v>-71.327805</v>
      </c>
      <c r="BZ860" s="1" t="n">
        <v>-77.932213</v>
      </c>
      <c r="CA860" s="1" t="n">
        <v>-65.565498</v>
      </c>
      <c r="CB860" s="1" t="n">
        <v>-68.38176</v>
      </c>
      <c r="CC860" s="1" t="n">
        <v>-99.797531</v>
      </c>
      <c r="CD860" s="1" t="n">
        <v>-76.986458</v>
      </c>
      <c r="CE860" s="1" t="n">
        <v>-79.041428</v>
      </c>
      <c r="CF860" s="1" t="n">
        <v>-74.262039</v>
      </c>
      <c r="CG860" s="1" t="n">
        <v>-71.507446</v>
      </c>
      <c r="CH860" s="1" t="n">
        <v>-83.506531</v>
      </c>
      <c r="CI860" s="1" t="n">
        <v>-66.798996</v>
      </c>
      <c r="CJ860" s="1" t="n">
        <v>-72.699287</v>
      </c>
      <c r="CK860" s="1" t="n">
        <v>-75.219185</v>
      </c>
      <c r="CL860" s="1" t="n">
        <v>-71.728043</v>
      </c>
      <c r="CM860" s="1" t="n">
        <v>-70.543037</v>
      </c>
      <c r="CN860" s="1" t="n">
        <v>-67.794922</v>
      </c>
      <c r="CO860" s="1" t="n">
        <v>-74.95607</v>
      </c>
      <c r="CP860" s="1" t="n">
        <v>-71.312553</v>
      </c>
      <c r="CQ860" s="1" t="n">
        <v>-67.660866</v>
      </c>
      <c r="CR860" s="1" t="n">
        <v>-74.494324</v>
      </c>
      <c r="CS860" s="1" t="n">
        <v>-71.756737</v>
      </c>
    </row>
    <row r="861" customFormat="false" ht="13.2" hidden="false" customHeight="false" outlineLevel="0" collapsed="false">
      <c r="A861" s="1" t="n">
        <f aca="false">A860+0.5</f>
        <v>430</v>
      </c>
      <c r="B861" s="1" t="n">
        <v>-69.17627</v>
      </c>
      <c r="C861" s="1" t="n">
        <v>-70.268242</v>
      </c>
      <c r="D861" s="1" t="n">
        <v>-73.206085</v>
      </c>
      <c r="E861" s="1" t="n">
        <v>-68.822044</v>
      </c>
      <c r="F861" s="1" t="n">
        <v>-70.603683</v>
      </c>
      <c r="G861" s="1" t="n">
        <v>-72.636322</v>
      </c>
      <c r="H861" s="1" t="n">
        <v>-72.835907</v>
      </c>
      <c r="I861" s="1" t="n">
        <v>-82.658432</v>
      </c>
      <c r="J861" s="1" t="n">
        <v>-80.725693</v>
      </c>
      <c r="K861" s="1" t="n">
        <v>-68.276947</v>
      </c>
      <c r="L861" s="1" t="n">
        <v>-72.34758</v>
      </c>
      <c r="M861" s="1" t="n">
        <v>-74.198624</v>
      </c>
      <c r="N861" s="1" t="n">
        <v>-81.288544</v>
      </c>
      <c r="O861" s="1" t="n">
        <v>-76.542374</v>
      </c>
      <c r="P861" s="1" t="n">
        <v>-67.696213</v>
      </c>
      <c r="Q861" s="1" t="n">
        <v>-71.413307</v>
      </c>
      <c r="R861" s="1" t="n">
        <v>-79.188568</v>
      </c>
      <c r="S861" s="1" t="n">
        <v>-71.874207</v>
      </c>
      <c r="T861" s="1" t="n">
        <v>-72.507584</v>
      </c>
      <c r="U861" s="1" t="n">
        <v>-74.724167</v>
      </c>
      <c r="V861" s="1" t="n">
        <v>-76.804352</v>
      </c>
      <c r="W861" s="1" t="n">
        <v>-69.458626</v>
      </c>
      <c r="X861" s="1" t="n">
        <v>-82.706337</v>
      </c>
      <c r="Y861" s="1" t="n">
        <v>-68.674522</v>
      </c>
      <c r="Z861" s="1" t="n">
        <v>-73.41391</v>
      </c>
      <c r="AA861" s="1" t="n">
        <v>-70.192337</v>
      </c>
      <c r="AB861" s="1" t="n">
        <v>-77.129883</v>
      </c>
      <c r="AC861" s="1" t="n">
        <v>-71.478249</v>
      </c>
      <c r="AD861" s="1" t="n">
        <v>-74.395119</v>
      </c>
      <c r="AE861" s="1" t="n">
        <v>-68.976013</v>
      </c>
      <c r="AF861" s="1" t="n">
        <v>-80.886566</v>
      </c>
      <c r="AG861" s="1" t="n">
        <v>-67.967514</v>
      </c>
      <c r="AH861" s="1" t="n">
        <v>-76.026199</v>
      </c>
      <c r="AI861" s="1" t="n">
        <v>-81.314606</v>
      </c>
      <c r="AJ861" s="1" t="n">
        <v>-67.530884</v>
      </c>
      <c r="AK861" s="1" t="n">
        <v>-75.661819</v>
      </c>
      <c r="AL861" s="1" t="n">
        <v>-71.359398</v>
      </c>
      <c r="AM861" s="1" t="n">
        <v>-67.2388</v>
      </c>
      <c r="AN861" s="1" t="n">
        <v>-73.712708</v>
      </c>
      <c r="AO861" s="1" t="n">
        <v>-77.381828</v>
      </c>
      <c r="AP861" s="1" t="n">
        <v>-71.574051</v>
      </c>
      <c r="AQ861" s="1" t="n">
        <v>-90.608337</v>
      </c>
      <c r="AR861" s="1" t="n">
        <v>-75.133423</v>
      </c>
      <c r="AS861" s="1" t="n">
        <v>-75.390617</v>
      </c>
      <c r="AT861" s="1" t="n">
        <v>-71.95298</v>
      </c>
      <c r="AU861" s="1" t="n">
        <v>-63.474239</v>
      </c>
      <c r="AV861" s="1" t="n">
        <v>-69.263901</v>
      </c>
      <c r="AW861" s="1" t="n">
        <v>-74.492615</v>
      </c>
      <c r="AX861" s="1" t="n">
        <v>-71.847748</v>
      </c>
      <c r="AY861" s="1" t="n">
        <v>-87.093506</v>
      </c>
      <c r="AZ861" s="1" t="n">
        <v>-73.840134</v>
      </c>
      <c r="BA861" s="1" t="n">
        <v>-96.896942</v>
      </c>
      <c r="BB861" s="1" t="n">
        <v>-84.824387</v>
      </c>
      <c r="BC861" s="1" t="n">
        <v>-76.405731</v>
      </c>
      <c r="BD861" s="1" t="n">
        <v>-72.53389</v>
      </c>
      <c r="BE861" s="1" t="n">
        <v>-70.567444</v>
      </c>
      <c r="BF861" s="1" t="n">
        <v>-71.348213</v>
      </c>
      <c r="BG861" s="1" t="n">
        <v>-83.980095</v>
      </c>
      <c r="BH861" s="1" t="n">
        <v>-74.989746</v>
      </c>
      <c r="BI861" s="1" t="n">
        <v>-88.10894</v>
      </c>
      <c r="BJ861" s="1" t="n">
        <v>-70.606781</v>
      </c>
      <c r="BK861" s="1" t="n">
        <v>-68.546082</v>
      </c>
      <c r="BL861" s="1" t="n">
        <v>-68.966652</v>
      </c>
      <c r="BM861" s="1" t="n">
        <v>-73.343933</v>
      </c>
      <c r="BN861" s="1" t="n">
        <v>-65.127274</v>
      </c>
      <c r="BO861" s="1" t="n">
        <v>-67.213882</v>
      </c>
      <c r="BP861" s="1" t="n">
        <v>-75.842041</v>
      </c>
      <c r="BQ861" s="1" t="n">
        <v>-72.766159</v>
      </c>
      <c r="BR861" s="1" t="n">
        <v>-75.761032</v>
      </c>
      <c r="BS861" s="1" t="n">
        <v>-74.115074</v>
      </c>
      <c r="BT861" s="1" t="n">
        <v>-76.856407</v>
      </c>
      <c r="BU861" s="1" t="n">
        <v>-85.111801</v>
      </c>
      <c r="BV861" s="1" t="n">
        <v>-73.040359</v>
      </c>
      <c r="BW861" s="1" t="n">
        <v>-66.435211</v>
      </c>
      <c r="BX861" s="1" t="n">
        <v>-73.980667</v>
      </c>
      <c r="BY861" s="1" t="n">
        <v>-71.917419</v>
      </c>
      <c r="BZ861" s="1" t="n">
        <v>-78.889961</v>
      </c>
      <c r="CA861" s="1" t="n">
        <v>-66.799423</v>
      </c>
      <c r="CB861" s="1" t="n">
        <v>-70.233665</v>
      </c>
      <c r="CC861" s="1" t="n">
        <v>-82.076103</v>
      </c>
      <c r="CD861" s="1" t="n">
        <v>-76.199402</v>
      </c>
      <c r="CE861" s="1" t="n">
        <v>-77.736748</v>
      </c>
      <c r="CF861" s="1" t="n">
        <v>-75.871742</v>
      </c>
      <c r="CG861" s="1" t="n">
        <v>-72.505554</v>
      </c>
      <c r="CH861" s="1" t="n">
        <v>-78.243172</v>
      </c>
      <c r="CI861" s="1" t="n">
        <v>-66.083458</v>
      </c>
      <c r="CJ861" s="1" t="n">
        <v>-72.816528</v>
      </c>
      <c r="CK861" s="1" t="n">
        <v>-75.450089</v>
      </c>
      <c r="CL861" s="1" t="n">
        <v>-69.694206</v>
      </c>
      <c r="CM861" s="1" t="n">
        <v>-69.90979</v>
      </c>
      <c r="CN861" s="1" t="n">
        <v>-66.486443</v>
      </c>
      <c r="CO861" s="1" t="n">
        <v>-73.517548</v>
      </c>
      <c r="CP861" s="1" t="n">
        <v>-72.722672</v>
      </c>
      <c r="CQ861" s="1" t="n">
        <v>-67.688683</v>
      </c>
      <c r="CR861" s="1" t="n">
        <v>-73.428116</v>
      </c>
      <c r="CS861" s="1" t="n">
        <v>-69.340866</v>
      </c>
    </row>
    <row r="862" customFormat="false" ht="13.2" hidden="false" customHeight="false" outlineLevel="0" collapsed="false">
      <c r="A862" s="1" t="n">
        <f aca="false">A861+0.5</f>
        <v>430.5</v>
      </c>
      <c r="B862" s="1" t="n">
        <v>-67.952835</v>
      </c>
      <c r="C862" s="1" t="n">
        <v>-69.714699</v>
      </c>
      <c r="D862" s="1" t="n">
        <v>-73.264832</v>
      </c>
      <c r="E862" s="1" t="n">
        <v>-67.857826</v>
      </c>
      <c r="F862" s="1" t="n">
        <v>-70.064148</v>
      </c>
      <c r="G862" s="1" t="n">
        <v>-72.25396</v>
      </c>
      <c r="H862" s="1" t="n">
        <v>-71.332359</v>
      </c>
      <c r="I862" s="1" t="n">
        <v>-89.928665</v>
      </c>
      <c r="J862" s="1" t="n">
        <v>-95.040779</v>
      </c>
      <c r="K862" s="1" t="n">
        <v>-68.094643</v>
      </c>
      <c r="L862" s="1" t="n">
        <v>-70.241501</v>
      </c>
      <c r="M862" s="1" t="n">
        <v>-73.994614</v>
      </c>
      <c r="N862" s="1" t="n">
        <v>-79.738174</v>
      </c>
      <c r="O862" s="1" t="n">
        <v>-76.912834</v>
      </c>
      <c r="P862" s="1" t="n">
        <v>-68.22921</v>
      </c>
      <c r="Q862" s="1" t="n">
        <v>-74.017632</v>
      </c>
      <c r="R862" s="1" t="n">
        <v>-74.618767</v>
      </c>
      <c r="S862" s="1" t="n">
        <v>-74.885986</v>
      </c>
      <c r="T862" s="1" t="n">
        <v>-72.223122</v>
      </c>
      <c r="U862" s="1" t="n">
        <v>-75.019287</v>
      </c>
      <c r="V862" s="1" t="n">
        <v>-77.827591</v>
      </c>
      <c r="W862" s="1" t="n">
        <v>-71.42601</v>
      </c>
      <c r="X862" s="1" t="n">
        <v>-82.079117</v>
      </c>
      <c r="Y862" s="1" t="n">
        <v>-70.573341</v>
      </c>
      <c r="Z862" s="1" t="n">
        <v>-74.954224</v>
      </c>
      <c r="AA862" s="1" t="n">
        <v>-69.219429</v>
      </c>
      <c r="AB862" s="1" t="n">
        <v>-79.508141</v>
      </c>
      <c r="AC862" s="1" t="n">
        <v>-71.19944</v>
      </c>
      <c r="AD862" s="1" t="n">
        <v>-73.224815</v>
      </c>
      <c r="AE862" s="1" t="n">
        <v>-69.61367</v>
      </c>
      <c r="AF862" s="1" t="n">
        <v>-92.143265</v>
      </c>
      <c r="AG862" s="1" t="n">
        <v>-67.591904</v>
      </c>
      <c r="AH862" s="1" t="n">
        <v>-75.210876</v>
      </c>
      <c r="AI862" s="1" t="n">
        <v>-79.050423</v>
      </c>
      <c r="AJ862" s="1" t="n">
        <v>-67.469353</v>
      </c>
      <c r="AK862" s="1" t="n">
        <v>-73.726501</v>
      </c>
      <c r="AL862" s="1" t="n">
        <v>-70.990639</v>
      </c>
      <c r="AM862" s="1" t="n">
        <v>-68.811653</v>
      </c>
      <c r="AN862" s="1" t="n">
        <v>-75.024345</v>
      </c>
      <c r="AO862" s="1" t="n">
        <v>-72.38797</v>
      </c>
      <c r="AP862" s="1" t="n">
        <v>-71.992928</v>
      </c>
      <c r="AQ862" s="1" t="n">
        <v>-80.43689</v>
      </c>
      <c r="AR862" s="1" t="n">
        <v>-71.794571</v>
      </c>
      <c r="AS862" s="1" t="n">
        <v>-74.297783</v>
      </c>
      <c r="AT862" s="1" t="n">
        <v>-70.658974</v>
      </c>
      <c r="AU862" s="1" t="n">
        <v>-62.906616</v>
      </c>
      <c r="AV862" s="1" t="n">
        <v>-69.185791</v>
      </c>
      <c r="AW862" s="1" t="n">
        <v>-73.213699</v>
      </c>
      <c r="AX862" s="1" t="n">
        <v>-71.554565</v>
      </c>
      <c r="AY862" s="1" t="n">
        <v>-86.631096</v>
      </c>
      <c r="AZ862" s="1" t="n">
        <v>-72.740746</v>
      </c>
      <c r="BA862" s="1" t="n">
        <v>-105.589828</v>
      </c>
      <c r="BB862" s="1" t="n">
        <v>-89.466484</v>
      </c>
      <c r="BC862" s="1" t="n">
        <v>-72.597496</v>
      </c>
      <c r="BD862" s="1" t="n">
        <v>-76.297943</v>
      </c>
      <c r="BE862" s="1" t="n">
        <v>-68.810791</v>
      </c>
      <c r="BF862" s="1" t="n">
        <v>-71.519661</v>
      </c>
      <c r="BG862" s="1" t="n">
        <v>-79.80307</v>
      </c>
      <c r="BH862" s="1" t="n">
        <v>-75.501114</v>
      </c>
      <c r="BI862" s="1" t="n">
        <v>-82.011528</v>
      </c>
      <c r="BJ862" s="1" t="n">
        <v>-70.703033</v>
      </c>
      <c r="BK862" s="1" t="n">
        <v>-72.401253</v>
      </c>
      <c r="BL862" s="1" t="n">
        <v>-69.170876</v>
      </c>
      <c r="BM862" s="1" t="n">
        <v>-71.811073</v>
      </c>
      <c r="BN862" s="1" t="n">
        <v>-65.951202</v>
      </c>
      <c r="BO862" s="1" t="n">
        <v>-67.961594</v>
      </c>
      <c r="BP862" s="1" t="n">
        <v>-76.024483</v>
      </c>
      <c r="BQ862" s="1" t="n">
        <v>-75.104439</v>
      </c>
      <c r="BR862" s="1" t="n">
        <v>-74.218628</v>
      </c>
      <c r="BS862" s="1" t="n">
        <v>-73.238419</v>
      </c>
      <c r="BT862" s="1" t="n">
        <v>-73.714981</v>
      </c>
      <c r="BU862" s="1" t="n">
        <v>-81.640778</v>
      </c>
      <c r="BV862" s="1" t="n">
        <v>-76.023033</v>
      </c>
      <c r="BW862" s="1" t="n">
        <v>-65.256203</v>
      </c>
      <c r="BX862" s="1" t="n">
        <v>-76.626503</v>
      </c>
      <c r="BY862" s="1" t="n">
        <v>-72.346718</v>
      </c>
      <c r="BZ862" s="1" t="n">
        <v>-77.254288</v>
      </c>
      <c r="CA862" s="1" t="n">
        <v>-68.584229</v>
      </c>
      <c r="CB862" s="1" t="n">
        <v>-74.410645</v>
      </c>
      <c r="CC862" s="1" t="n">
        <v>-75.069946</v>
      </c>
      <c r="CD862" s="1" t="n">
        <v>-77.612137</v>
      </c>
      <c r="CE862" s="1" t="n">
        <v>-81.383781</v>
      </c>
      <c r="CF862" s="1" t="n">
        <v>-77.201874</v>
      </c>
      <c r="CG862" s="1" t="n">
        <v>-72.9534</v>
      </c>
      <c r="CH862" s="1" t="n">
        <v>-75.089951</v>
      </c>
      <c r="CI862" s="1" t="n">
        <v>-66.025375</v>
      </c>
      <c r="CJ862" s="1" t="n">
        <v>-74.041191</v>
      </c>
      <c r="CK862" s="1" t="n">
        <v>-75.621727</v>
      </c>
      <c r="CL862" s="1" t="n">
        <v>-68.257469</v>
      </c>
      <c r="CM862" s="1" t="n">
        <v>-69.506363</v>
      </c>
      <c r="CN862" s="1" t="n">
        <v>-65.857895</v>
      </c>
      <c r="CO862" s="1" t="n">
        <v>-75.723259</v>
      </c>
      <c r="CP862" s="1" t="n">
        <v>-76.074661</v>
      </c>
      <c r="CQ862" s="1" t="n">
        <v>-67.336876</v>
      </c>
      <c r="CR862" s="1" t="n">
        <v>-72.751778</v>
      </c>
      <c r="CS862" s="1" t="n">
        <v>-68.481934</v>
      </c>
    </row>
    <row r="863" customFormat="false" ht="13.2" hidden="false" customHeight="false" outlineLevel="0" collapsed="false">
      <c r="A863" s="1" t="n">
        <f aca="false">A862+0.5</f>
        <v>431</v>
      </c>
      <c r="B863" s="1" t="n">
        <v>-67.133057</v>
      </c>
      <c r="C863" s="1" t="n">
        <v>-69.844879</v>
      </c>
      <c r="D863" s="1" t="n">
        <v>-74.758385</v>
      </c>
      <c r="E863" s="1" t="n">
        <v>-67.407799</v>
      </c>
      <c r="F863" s="1" t="n">
        <v>-72.132423</v>
      </c>
      <c r="G863" s="1" t="n">
        <v>-71.379494</v>
      </c>
      <c r="H863" s="1" t="n">
        <v>-70.921638</v>
      </c>
      <c r="I863" s="1" t="n">
        <v>-79.974297</v>
      </c>
      <c r="J863" s="1" t="n">
        <v>-91.504135</v>
      </c>
      <c r="K863" s="1" t="n">
        <v>-69.510033</v>
      </c>
      <c r="L863" s="1" t="n">
        <v>-68.176582</v>
      </c>
      <c r="M863" s="1" t="n">
        <v>-74.800491</v>
      </c>
      <c r="N863" s="1" t="n">
        <v>-75.392128</v>
      </c>
      <c r="O863" s="1" t="n">
        <v>-77.488388</v>
      </c>
      <c r="P863" s="1" t="n">
        <v>-69.046928</v>
      </c>
      <c r="Q863" s="1" t="n">
        <v>-77.012917</v>
      </c>
      <c r="R863" s="1" t="n">
        <v>-71.674362</v>
      </c>
      <c r="S863" s="1" t="n">
        <v>-81.145714</v>
      </c>
      <c r="T863" s="1" t="n">
        <v>-73.642212</v>
      </c>
      <c r="U863" s="1" t="n">
        <v>-74.331223</v>
      </c>
      <c r="V863" s="1" t="n">
        <v>-78.666145</v>
      </c>
      <c r="W863" s="1" t="n">
        <v>-72.637924</v>
      </c>
      <c r="X863" s="1" t="n">
        <v>-80.870811</v>
      </c>
      <c r="Y863" s="1" t="n">
        <v>-71.879135</v>
      </c>
      <c r="Z863" s="1" t="n">
        <v>-76.884262</v>
      </c>
      <c r="AA863" s="1" t="n">
        <v>-71.693787</v>
      </c>
      <c r="AB863" s="1" t="n">
        <v>-75.339264</v>
      </c>
      <c r="AC863" s="1" t="n">
        <v>-69.932869</v>
      </c>
      <c r="AD863" s="1" t="n">
        <v>-74.25988</v>
      </c>
      <c r="AE863" s="1" t="n">
        <v>-67.667168</v>
      </c>
      <c r="AF863" s="1" t="n">
        <v>-88.037376</v>
      </c>
      <c r="AG863" s="1" t="n">
        <v>-67.234612</v>
      </c>
      <c r="AH863" s="1" t="n">
        <v>-75.499054</v>
      </c>
      <c r="AI863" s="1" t="n">
        <v>-78.078018</v>
      </c>
      <c r="AJ863" s="1" t="n">
        <v>-67.611168</v>
      </c>
      <c r="AK863" s="1" t="n">
        <v>-72.377228</v>
      </c>
      <c r="AL863" s="1" t="n">
        <v>-71.508553</v>
      </c>
      <c r="AM863" s="1" t="n">
        <v>-71.278542</v>
      </c>
      <c r="AN863" s="1" t="n">
        <v>-76.24231</v>
      </c>
      <c r="AO863" s="1" t="n">
        <v>-71.171104</v>
      </c>
      <c r="AP863" s="1" t="n">
        <v>-71.121239</v>
      </c>
      <c r="AQ863" s="1" t="n">
        <v>-79.992569</v>
      </c>
      <c r="AR863" s="1" t="n">
        <v>-69.717911</v>
      </c>
      <c r="AS863" s="1" t="n">
        <v>-75.921402</v>
      </c>
      <c r="AT863" s="1" t="n">
        <v>-69.973854</v>
      </c>
      <c r="AU863" s="1" t="n">
        <v>-62.680634</v>
      </c>
      <c r="AV863" s="1" t="n">
        <v>-68.950661</v>
      </c>
      <c r="AW863" s="1" t="n">
        <v>-74.265327</v>
      </c>
      <c r="AX863" s="1" t="n">
        <v>-71.095421</v>
      </c>
      <c r="AY863" s="1" t="n">
        <v>-83.700317</v>
      </c>
      <c r="AZ863" s="1" t="n">
        <v>-73.146431</v>
      </c>
      <c r="BA863" s="1" t="n">
        <v>-88.40107</v>
      </c>
      <c r="BB863" s="1" t="n">
        <v>-81.557121</v>
      </c>
      <c r="BC863" s="1" t="n">
        <v>-73.256256</v>
      </c>
      <c r="BD863" s="1" t="n">
        <v>-82.67971</v>
      </c>
      <c r="BE863" s="1" t="n">
        <v>-67.359215</v>
      </c>
      <c r="BF863" s="1" t="n">
        <v>-71.127609</v>
      </c>
      <c r="BG863" s="1" t="n">
        <v>-75.975197</v>
      </c>
      <c r="BH863" s="1" t="n">
        <v>-75.798592</v>
      </c>
      <c r="BI863" s="1" t="n">
        <v>-77.959686</v>
      </c>
      <c r="BJ863" s="1" t="n">
        <v>-71.285408</v>
      </c>
      <c r="BK863" s="1" t="n">
        <v>-75.774498</v>
      </c>
      <c r="BL863" s="1" t="n">
        <v>-69.310516</v>
      </c>
      <c r="BM863" s="1" t="n">
        <v>-71.33976</v>
      </c>
      <c r="BN863" s="1" t="n">
        <v>-65.474464</v>
      </c>
      <c r="BO863" s="1" t="n">
        <v>-69.607437</v>
      </c>
      <c r="BP863" s="1" t="n">
        <v>-75.869186</v>
      </c>
      <c r="BQ863" s="1" t="n">
        <v>-76.907776</v>
      </c>
      <c r="BR863" s="1" t="n">
        <v>-73.674515</v>
      </c>
      <c r="BS863" s="1" t="n">
        <v>-71.998573</v>
      </c>
      <c r="BT863" s="1" t="n">
        <v>-71.583694</v>
      </c>
      <c r="BU863" s="1" t="n">
        <v>-75.48922</v>
      </c>
      <c r="BV863" s="1" t="n">
        <v>-76.960327</v>
      </c>
      <c r="BW863" s="1" t="n">
        <v>-64.580948</v>
      </c>
      <c r="BX863" s="1" t="n">
        <v>-73.025047</v>
      </c>
      <c r="BY863" s="1" t="n">
        <v>-75.34684</v>
      </c>
      <c r="BZ863" s="1" t="n">
        <v>-74.97364</v>
      </c>
      <c r="CA863" s="1" t="n">
        <v>-70.196213</v>
      </c>
      <c r="CB863" s="1" t="n">
        <v>-81.156433</v>
      </c>
      <c r="CC863" s="1" t="n">
        <v>-70.831116</v>
      </c>
      <c r="CD863" s="1" t="n">
        <v>-79.547005</v>
      </c>
      <c r="CE863" s="1" t="n">
        <v>-85.146835</v>
      </c>
      <c r="CF863" s="1" t="n">
        <v>-74.630692</v>
      </c>
      <c r="CG863" s="1" t="n">
        <v>-72.790482</v>
      </c>
      <c r="CH863" s="1" t="n">
        <v>-72.268631</v>
      </c>
      <c r="CI863" s="1" t="n">
        <v>-66.304428</v>
      </c>
      <c r="CJ863" s="1" t="n">
        <v>-74.383987</v>
      </c>
      <c r="CK863" s="1" t="n">
        <v>-75.338509</v>
      </c>
      <c r="CL863" s="1" t="n">
        <v>-67.707359</v>
      </c>
      <c r="CM863" s="1" t="n">
        <v>-69.600655</v>
      </c>
      <c r="CN863" s="1" t="n">
        <v>-65.971176</v>
      </c>
      <c r="CO863" s="1" t="n">
        <v>-76.795998</v>
      </c>
      <c r="CP863" s="1" t="n">
        <v>-78.460075</v>
      </c>
      <c r="CQ863" s="1" t="n">
        <v>-67.466003</v>
      </c>
      <c r="CR863" s="1" t="n">
        <v>-70.764359</v>
      </c>
      <c r="CS863" s="1" t="n">
        <v>-68.361084</v>
      </c>
    </row>
    <row r="864" customFormat="false" ht="13.2" hidden="false" customHeight="false" outlineLevel="0" collapsed="false">
      <c r="A864" s="1" t="n">
        <f aca="false">A863+0.5</f>
        <v>431.5</v>
      </c>
      <c r="B864" s="1" t="n">
        <v>-66.16243</v>
      </c>
      <c r="C864" s="1" t="n">
        <v>-69.470795</v>
      </c>
      <c r="D864" s="1" t="n">
        <v>-74.369034</v>
      </c>
      <c r="E864" s="1" t="n">
        <v>-66.922241</v>
      </c>
      <c r="F864" s="1" t="n">
        <v>-73.941383</v>
      </c>
      <c r="G864" s="1" t="n">
        <v>-70.345947</v>
      </c>
      <c r="H864" s="1" t="n">
        <v>-71.378159</v>
      </c>
      <c r="I864" s="1" t="n">
        <v>-76.808784</v>
      </c>
      <c r="J864" s="1" t="n">
        <v>-83.3871</v>
      </c>
      <c r="K864" s="1" t="n">
        <v>-71.11068</v>
      </c>
      <c r="L864" s="1" t="n">
        <v>-68.173515</v>
      </c>
      <c r="M864" s="1" t="n">
        <v>-72.973808</v>
      </c>
      <c r="N864" s="1" t="n">
        <v>-73.930756</v>
      </c>
      <c r="O864" s="1" t="n">
        <v>-79.828148</v>
      </c>
      <c r="P864" s="1" t="n">
        <v>-68.983215</v>
      </c>
      <c r="Q864" s="1" t="n">
        <v>-80.067429</v>
      </c>
      <c r="R864" s="1" t="n">
        <v>-71.556976</v>
      </c>
      <c r="S864" s="1" t="n">
        <v>-90.400299</v>
      </c>
      <c r="T864" s="1" t="n">
        <v>-76.397942</v>
      </c>
      <c r="U864" s="1" t="n">
        <v>-75.2043</v>
      </c>
      <c r="V864" s="1" t="n">
        <v>-76.652534</v>
      </c>
      <c r="W864" s="1" t="n">
        <v>-73.297287</v>
      </c>
      <c r="X864" s="1" t="n">
        <v>-81.453766</v>
      </c>
      <c r="Y864" s="1" t="n">
        <v>-74.732254</v>
      </c>
      <c r="Z864" s="1" t="n">
        <v>-80.097977</v>
      </c>
      <c r="AA864" s="1" t="n">
        <v>-75.309891</v>
      </c>
      <c r="AB864" s="1" t="n">
        <v>-72.368629</v>
      </c>
      <c r="AC864" s="1" t="n">
        <v>-68.814217</v>
      </c>
      <c r="AD864" s="1" t="n">
        <v>-74.732216</v>
      </c>
      <c r="AE864" s="1" t="n">
        <v>-66.656136</v>
      </c>
      <c r="AF864" s="1" t="n">
        <v>-79.818634</v>
      </c>
      <c r="AG864" s="1" t="n">
        <v>-66.749939</v>
      </c>
      <c r="AH864" s="1" t="n">
        <v>-74.738037</v>
      </c>
      <c r="AI864" s="1" t="n">
        <v>-78.196518</v>
      </c>
      <c r="AJ864" s="1" t="n">
        <v>-67.374985</v>
      </c>
      <c r="AK864" s="1" t="n">
        <v>-72.787445</v>
      </c>
      <c r="AL864" s="1" t="n">
        <v>-72.056892</v>
      </c>
      <c r="AM864" s="1" t="n">
        <v>-74.823578</v>
      </c>
      <c r="AN864" s="1" t="n">
        <v>-81.548271</v>
      </c>
      <c r="AO864" s="1" t="n">
        <v>-69.181786</v>
      </c>
      <c r="AP864" s="1" t="n">
        <v>-71.183678</v>
      </c>
      <c r="AQ864" s="1" t="n">
        <v>-78.835175</v>
      </c>
      <c r="AR864" s="1" t="n">
        <v>-69.09938</v>
      </c>
      <c r="AS864" s="1" t="n">
        <v>-77.328735</v>
      </c>
      <c r="AT864" s="1" t="n">
        <v>-69.73909</v>
      </c>
      <c r="AU864" s="1" t="n">
        <v>-62.634602</v>
      </c>
      <c r="AV864" s="1" t="n">
        <v>-69.345924</v>
      </c>
      <c r="AW864" s="1" t="n">
        <v>-76.036705</v>
      </c>
      <c r="AX864" s="1" t="n">
        <v>-71.138733</v>
      </c>
      <c r="AY864" s="1" t="n">
        <v>-82.375687</v>
      </c>
      <c r="AZ864" s="1" t="n">
        <v>-75.144081</v>
      </c>
      <c r="BA864" s="1" t="n">
        <v>-84.847794</v>
      </c>
      <c r="BB864" s="1" t="n">
        <v>-80.45903</v>
      </c>
      <c r="BC864" s="1" t="n">
        <v>-71.12542</v>
      </c>
      <c r="BD864" s="1" t="n">
        <v>-90.468178</v>
      </c>
      <c r="BE864" s="1" t="n">
        <v>-66.58313</v>
      </c>
      <c r="BF864" s="1" t="n">
        <v>-70.964745</v>
      </c>
      <c r="BG864" s="1" t="n">
        <v>-74.01152</v>
      </c>
      <c r="BH864" s="1" t="n">
        <v>-77.697395</v>
      </c>
      <c r="BI864" s="1" t="n">
        <v>-76.693802</v>
      </c>
      <c r="BJ864" s="1" t="n">
        <v>-72.163185</v>
      </c>
      <c r="BK864" s="1" t="n">
        <v>-79.200073</v>
      </c>
      <c r="BL864" s="1" t="n">
        <v>-69.665443</v>
      </c>
      <c r="BM864" s="1" t="n">
        <v>-71.479195</v>
      </c>
      <c r="BN864" s="1" t="n">
        <v>-65.188583</v>
      </c>
      <c r="BO864" s="1" t="n">
        <v>-72.358093</v>
      </c>
      <c r="BP864" s="1" t="n">
        <v>-78.553543</v>
      </c>
      <c r="BQ864" s="1" t="n">
        <v>-77.804253</v>
      </c>
      <c r="BR864" s="1" t="n">
        <v>-72.797234</v>
      </c>
      <c r="BS864" s="1" t="n">
        <v>-71.042725</v>
      </c>
      <c r="BT864" s="1" t="n">
        <v>-70.621849</v>
      </c>
      <c r="BU864" s="1" t="n">
        <v>-72.109375</v>
      </c>
      <c r="BV864" s="1" t="n">
        <v>-77.191795</v>
      </c>
      <c r="BW864" s="1" t="n">
        <v>-64.625938</v>
      </c>
      <c r="BX864" s="1" t="n">
        <v>-69.977287</v>
      </c>
      <c r="BY864" s="1" t="n">
        <v>-76.676544</v>
      </c>
      <c r="BZ864" s="1" t="n">
        <v>-72.575745</v>
      </c>
      <c r="CA864" s="1" t="n">
        <v>-70.299545</v>
      </c>
      <c r="CB864" s="1" t="n">
        <v>-76.473183</v>
      </c>
      <c r="CC864" s="1" t="n">
        <v>-69.107376</v>
      </c>
      <c r="CD864" s="1" t="n">
        <v>-81.640289</v>
      </c>
      <c r="CE864" s="1" t="n">
        <v>-92.699852</v>
      </c>
      <c r="CF864" s="1" t="n">
        <v>-74.36364</v>
      </c>
      <c r="CG864" s="1" t="n">
        <v>-71.264221</v>
      </c>
      <c r="CH864" s="1" t="n">
        <v>-70.734283</v>
      </c>
      <c r="CI864" s="1" t="n">
        <v>-66.70961</v>
      </c>
      <c r="CJ864" s="1" t="n">
        <v>-77.182419</v>
      </c>
      <c r="CK864" s="1" t="n">
        <v>-76.621529</v>
      </c>
      <c r="CL864" s="1" t="n">
        <v>-68.993622</v>
      </c>
      <c r="CM864" s="1" t="n">
        <v>-70.434494</v>
      </c>
      <c r="CN864" s="1" t="n">
        <v>-66.366989</v>
      </c>
      <c r="CO864" s="1" t="n">
        <v>-78.530838</v>
      </c>
      <c r="CP864" s="1" t="n">
        <v>-80.268677</v>
      </c>
      <c r="CQ864" s="1" t="n">
        <v>-68.214539</v>
      </c>
      <c r="CR864" s="1" t="n">
        <v>-72.118881</v>
      </c>
      <c r="CS864" s="1" t="n">
        <v>-68.565308</v>
      </c>
    </row>
    <row r="865" customFormat="false" ht="13.2" hidden="false" customHeight="false" outlineLevel="0" collapsed="false">
      <c r="A865" s="1" t="n">
        <f aca="false">A864+0.5</f>
        <v>432</v>
      </c>
      <c r="B865" s="1" t="n">
        <v>-66.046585</v>
      </c>
      <c r="C865" s="1" t="n">
        <v>-69.967751</v>
      </c>
      <c r="D865" s="1" t="n">
        <v>-74.053162</v>
      </c>
      <c r="E865" s="1" t="n">
        <v>-67.546074</v>
      </c>
      <c r="F865" s="1" t="n">
        <v>-76.295578</v>
      </c>
      <c r="G865" s="1" t="n">
        <v>-70.010468</v>
      </c>
      <c r="H865" s="1" t="n">
        <v>-74.208176</v>
      </c>
      <c r="I865" s="1" t="n">
        <v>-74.06884</v>
      </c>
      <c r="J865" s="1" t="n">
        <v>-77.681107</v>
      </c>
      <c r="K865" s="1" t="n">
        <v>-73.752838</v>
      </c>
      <c r="L865" s="1" t="n">
        <v>-68.530479</v>
      </c>
      <c r="M865" s="1" t="n">
        <v>-70.968666</v>
      </c>
      <c r="N865" s="1" t="n">
        <v>-72.383827</v>
      </c>
      <c r="O865" s="1" t="n">
        <v>-82.190384</v>
      </c>
      <c r="P865" s="1" t="n">
        <v>-69.47966</v>
      </c>
      <c r="Q865" s="1" t="n">
        <v>-75.787331</v>
      </c>
      <c r="R865" s="1" t="n">
        <v>-71.940186</v>
      </c>
      <c r="S865" s="1" t="n">
        <v>-78.525024</v>
      </c>
      <c r="T865" s="1" t="n">
        <v>-80.433647</v>
      </c>
      <c r="U865" s="1" t="n">
        <v>-77.499535</v>
      </c>
      <c r="V865" s="1" t="n">
        <v>-77.456497</v>
      </c>
      <c r="W865" s="1" t="n">
        <v>-74.83445</v>
      </c>
      <c r="X865" s="1" t="n">
        <v>-83.171532</v>
      </c>
      <c r="Y865" s="1" t="n">
        <v>-75.384987</v>
      </c>
      <c r="Z865" s="1" t="n">
        <v>-83.298615</v>
      </c>
      <c r="AA865" s="1" t="n">
        <v>-82.032318</v>
      </c>
      <c r="AB865" s="1" t="n">
        <v>-70.671768</v>
      </c>
      <c r="AC865" s="1" t="n">
        <v>-68.913818</v>
      </c>
      <c r="AD865" s="1" t="n">
        <v>-74.752731</v>
      </c>
      <c r="AE865" s="1" t="n">
        <v>-66.607979</v>
      </c>
      <c r="AF865" s="1" t="n">
        <v>-78.027962</v>
      </c>
      <c r="AG865" s="1" t="n">
        <v>-66.837807</v>
      </c>
      <c r="AH865" s="1" t="n">
        <v>-74.137665</v>
      </c>
      <c r="AI865" s="1" t="n">
        <v>-76.635086</v>
      </c>
      <c r="AJ865" s="1" t="n">
        <v>-66.970154</v>
      </c>
      <c r="AK865" s="1" t="n">
        <v>-72.428696</v>
      </c>
      <c r="AL865" s="1" t="n">
        <v>-73.16787</v>
      </c>
      <c r="AM865" s="1" t="n">
        <v>-80.542</v>
      </c>
      <c r="AN865" s="1" t="n">
        <v>-87.419243</v>
      </c>
      <c r="AO865" s="1" t="n">
        <v>-67.716141</v>
      </c>
      <c r="AP865" s="1" t="n">
        <v>-71.256668</v>
      </c>
      <c r="AQ865" s="1" t="n">
        <v>-79.453461</v>
      </c>
      <c r="AR865" s="1" t="n">
        <v>-69.137405</v>
      </c>
      <c r="AS865" s="1" t="n">
        <v>-78.041191</v>
      </c>
      <c r="AT865" s="1" t="n">
        <v>-70.947899</v>
      </c>
      <c r="AU865" s="1" t="n">
        <v>-63.010628</v>
      </c>
      <c r="AV865" s="1" t="n">
        <v>-69.345512</v>
      </c>
      <c r="AW865" s="1" t="n">
        <v>-81.057358</v>
      </c>
      <c r="AX865" s="1" t="n">
        <v>-72.49556</v>
      </c>
      <c r="AY865" s="1" t="n">
        <v>-77.727386</v>
      </c>
      <c r="AZ865" s="1" t="n">
        <v>-76.882469</v>
      </c>
      <c r="BA865" s="1" t="n">
        <v>-83.382828</v>
      </c>
      <c r="BB865" s="1" t="n">
        <v>-76.866211</v>
      </c>
      <c r="BC865" s="1" t="n">
        <v>-70.487862</v>
      </c>
      <c r="BD865" s="1" t="n">
        <v>-85.737885</v>
      </c>
      <c r="BE865" s="1" t="n">
        <v>-66.478554</v>
      </c>
      <c r="BF865" s="1" t="n">
        <v>-70.602715</v>
      </c>
      <c r="BG865" s="1" t="n">
        <v>-73.142845</v>
      </c>
      <c r="BH865" s="1" t="n">
        <v>-78.866867</v>
      </c>
      <c r="BI865" s="1" t="n">
        <v>-77.284576</v>
      </c>
      <c r="BJ865" s="1" t="n">
        <v>-74.314247</v>
      </c>
      <c r="BK865" s="1" t="n">
        <v>-79.349518</v>
      </c>
      <c r="BL865" s="1" t="n">
        <v>-70.510071</v>
      </c>
      <c r="BM865" s="1" t="n">
        <v>-72.380951</v>
      </c>
      <c r="BN865" s="1" t="n">
        <v>-64.639435</v>
      </c>
      <c r="BO865" s="1" t="n">
        <v>-78.271339</v>
      </c>
      <c r="BP865" s="1" t="n">
        <v>-81.175041</v>
      </c>
      <c r="BQ865" s="1" t="n">
        <v>-74.37236</v>
      </c>
      <c r="BR865" s="1" t="n">
        <v>-71.030983</v>
      </c>
      <c r="BS865" s="1" t="n">
        <v>-70.048241</v>
      </c>
      <c r="BT865" s="1" t="n">
        <v>-70.579437</v>
      </c>
      <c r="BU865" s="1" t="n">
        <v>-71.266983</v>
      </c>
      <c r="BV865" s="1" t="n">
        <v>-73.248055</v>
      </c>
      <c r="BW865" s="1" t="n">
        <v>-64.791748</v>
      </c>
      <c r="BX865" s="1" t="n">
        <v>-68.939705</v>
      </c>
      <c r="BY865" s="1" t="n">
        <v>-78.463829</v>
      </c>
      <c r="BZ865" s="1" t="n">
        <v>-70.789375</v>
      </c>
      <c r="CA865" s="1" t="n">
        <v>-69.187157</v>
      </c>
      <c r="CB865" s="1" t="n">
        <v>-72.222458</v>
      </c>
      <c r="CC865" s="1" t="n">
        <v>-67.306129</v>
      </c>
      <c r="CD865" s="1" t="n">
        <v>-85.573257</v>
      </c>
      <c r="CE865" s="1" t="n">
        <v>-86.977402</v>
      </c>
      <c r="CF865" s="1" t="n">
        <v>-74.980621</v>
      </c>
      <c r="CG865" s="1" t="n">
        <v>-69.114868</v>
      </c>
      <c r="CH865" s="1" t="n">
        <v>-70.359932</v>
      </c>
      <c r="CI865" s="1" t="n">
        <v>-67.707321</v>
      </c>
      <c r="CJ865" s="1" t="n">
        <v>-81.591248</v>
      </c>
      <c r="CK865" s="1" t="n">
        <v>-77.450142</v>
      </c>
      <c r="CL865" s="1" t="n">
        <v>-70.15432</v>
      </c>
      <c r="CM865" s="1" t="n">
        <v>-72.56768</v>
      </c>
      <c r="CN865" s="1" t="n">
        <v>-67.805244</v>
      </c>
      <c r="CO865" s="1" t="n">
        <v>-83.87204</v>
      </c>
      <c r="CP865" s="1" t="n">
        <v>-81.966133</v>
      </c>
      <c r="CQ865" s="1" t="n">
        <v>-70.478889</v>
      </c>
      <c r="CR865" s="1" t="n">
        <v>-72.775803</v>
      </c>
      <c r="CS865" s="1" t="n">
        <v>-68.931618</v>
      </c>
    </row>
    <row r="866" customFormat="false" ht="13.2" hidden="false" customHeight="false" outlineLevel="0" collapsed="false">
      <c r="A866" s="1" t="n">
        <f aca="false">A865+0.5</f>
        <v>432.5</v>
      </c>
      <c r="B866" s="1" t="n">
        <v>-66.793655</v>
      </c>
      <c r="C866" s="1" t="n">
        <v>-71.817009</v>
      </c>
      <c r="D866" s="1" t="n">
        <v>-74.834839</v>
      </c>
      <c r="E866" s="1" t="n">
        <v>-69.09343</v>
      </c>
      <c r="F866" s="1" t="n">
        <v>-78.942902</v>
      </c>
      <c r="G866" s="1" t="n">
        <v>-69.726494</v>
      </c>
      <c r="H866" s="1" t="n">
        <v>-74.987656</v>
      </c>
      <c r="I866" s="1" t="n">
        <v>-73.105812</v>
      </c>
      <c r="J866" s="1" t="n">
        <v>-74.650345</v>
      </c>
      <c r="K866" s="1" t="n">
        <v>-75.434189</v>
      </c>
      <c r="L866" s="1" t="n">
        <v>-67.715096</v>
      </c>
      <c r="M866" s="1" t="n">
        <v>-69.779732</v>
      </c>
      <c r="N866" s="1" t="n">
        <v>-72.199165</v>
      </c>
      <c r="O866" s="1" t="n">
        <v>-88.349228</v>
      </c>
      <c r="P866" s="1" t="n">
        <v>-68.556198</v>
      </c>
      <c r="Q866" s="1" t="n">
        <v>-73.078835</v>
      </c>
      <c r="R866" s="1" t="n">
        <v>-72.75386</v>
      </c>
      <c r="S866" s="1" t="n">
        <v>-75.36747</v>
      </c>
      <c r="T866" s="1" t="n">
        <v>-85.857346</v>
      </c>
      <c r="U866" s="1" t="n">
        <v>-78.953209</v>
      </c>
      <c r="V866" s="1" t="n">
        <v>-77.172966</v>
      </c>
      <c r="W866" s="1" t="n">
        <v>-74.220421</v>
      </c>
      <c r="X866" s="1" t="n">
        <v>-88.415985</v>
      </c>
      <c r="Y866" s="1" t="n">
        <v>-75.587486</v>
      </c>
      <c r="Z866" s="1" t="n">
        <v>-80.171661</v>
      </c>
      <c r="AA866" s="1" t="n">
        <v>-80.157532</v>
      </c>
      <c r="AB866" s="1" t="n">
        <v>-70.682915</v>
      </c>
      <c r="AC866" s="1" t="n">
        <v>-69.070984</v>
      </c>
      <c r="AD866" s="1" t="n">
        <v>-74.83049</v>
      </c>
      <c r="AE866" s="1" t="n">
        <v>-66.998245</v>
      </c>
      <c r="AF866" s="1" t="n">
        <v>-76.939972</v>
      </c>
      <c r="AG866" s="1" t="n">
        <v>-67.219177</v>
      </c>
      <c r="AH866" s="1" t="n">
        <v>-76.859985</v>
      </c>
      <c r="AI866" s="1" t="n">
        <v>-75.633179</v>
      </c>
      <c r="AJ866" s="1" t="n">
        <v>-66.844185</v>
      </c>
      <c r="AK866" s="1" t="n">
        <v>-73.58905</v>
      </c>
      <c r="AL866" s="1" t="n">
        <v>-73.969482</v>
      </c>
      <c r="AM866" s="1" t="n">
        <v>-82.689972</v>
      </c>
      <c r="AN866" s="1" t="n">
        <v>-81.478081</v>
      </c>
      <c r="AO866" s="1" t="n">
        <v>-67.137733</v>
      </c>
      <c r="AP866" s="1" t="n">
        <v>-70.463455</v>
      </c>
      <c r="AQ866" s="1" t="n">
        <v>-82.897026</v>
      </c>
      <c r="AR866" s="1" t="n">
        <v>-68.809799</v>
      </c>
      <c r="AS866" s="1" t="n">
        <v>-76.20694</v>
      </c>
      <c r="AT866" s="1" t="n">
        <v>-73.135254</v>
      </c>
      <c r="AU866" s="1" t="n">
        <v>-63.79578</v>
      </c>
      <c r="AV866" s="1" t="n">
        <v>-68.993156</v>
      </c>
      <c r="AW866" s="1" t="n">
        <v>-102.880638</v>
      </c>
      <c r="AX866" s="1" t="n">
        <v>-71.988083</v>
      </c>
      <c r="AY866" s="1" t="n">
        <v>-77.144836</v>
      </c>
      <c r="AZ866" s="1" t="n">
        <v>-78.172516</v>
      </c>
      <c r="BA866" s="1" t="n">
        <v>-81.783028</v>
      </c>
      <c r="BB866" s="1" t="n">
        <v>-75.97776</v>
      </c>
      <c r="BC866" s="1" t="n">
        <v>-69.88662</v>
      </c>
      <c r="BD866" s="1" t="n">
        <v>-80.86171</v>
      </c>
      <c r="BE866" s="1" t="n">
        <v>-66.925209</v>
      </c>
      <c r="BF866" s="1" t="n">
        <v>-70.504211</v>
      </c>
      <c r="BG866" s="1" t="n">
        <v>-73.618996</v>
      </c>
      <c r="BH866" s="1" t="n">
        <v>-76.021507</v>
      </c>
      <c r="BI866" s="1" t="n">
        <v>-77.40519</v>
      </c>
      <c r="BJ866" s="1" t="n">
        <v>-75.214447</v>
      </c>
      <c r="BK866" s="1" t="n">
        <v>-76.674728</v>
      </c>
      <c r="BL866" s="1" t="n">
        <v>-71.481758</v>
      </c>
      <c r="BM866" s="1" t="n">
        <v>-74.790848</v>
      </c>
      <c r="BN866" s="1" t="n">
        <v>-64.186943</v>
      </c>
      <c r="BO866" s="1" t="n">
        <v>-84.739655</v>
      </c>
      <c r="BP866" s="1" t="n">
        <v>-95.671768</v>
      </c>
      <c r="BQ866" s="1" t="n">
        <v>-72.087212</v>
      </c>
      <c r="BR866" s="1" t="n">
        <v>-70.801407</v>
      </c>
      <c r="BS866" s="1" t="n">
        <v>-69.746895</v>
      </c>
      <c r="BT866" s="1" t="n">
        <v>-72.61113</v>
      </c>
      <c r="BU866" s="1" t="n">
        <v>-71.664551</v>
      </c>
      <c r="BV866" s="1" t="n">
        <v>-70.920883</v>
      </c>
      <c r="BW866" s="1" t="n">
        <v>-65.001579</v>
      </c>
      <c r="BX866" s="1" t="n">
        <v>-69.47467</v>
      </c>
      <c r="BY866" s="1" t="n">
        <v>-79.767693</v>
      </c>
      <c r="BZ866" s="1" t="n">
        <v>-70.897804</v>
      </c>
      <c r="CA866" s="1" t="n">
        <v>-68.643692</v>
      </c>
      <c r="CB866" s="1" t="n">
        <v>-69.584084</v>
      </c>
      <c r="CC866" s="1" t="n">
        <v>-66.67012</v>
      </c>
      <c r="CD866" s="1" t="n">
        <v>-88.219749</v>
      </c>
      <c r="CE866" s="1" t="n">
        <v>-84.092819</v>
      </c>
      <c r="CF866" s="1" t="n">
        <v>-75.149467</v>
      </c>
      <c r="CG866" s="1" t="n">
        <v>-68.069397</v>
      </c>
      <c r="CH866" s="1" t="n">
        <v>-70.673531</v>
      </c>
      <c r="CI866" s="1" t="n">
        <v>-68.902832</v>
      </c>
      <c r="CJ866" s="1" t="n">
        <v>-82.331543</v>
      </c>
      <c r="CK866" s="1" t="n">
        <v>-77.982422</v>
      </c>
      <c r="CL866" s="1" t="n">
        <v>-70.497681</v>
      </c>
      <c r="CM866" s="1" t="n">
        <v>-77.395699</v>
      </c>
      <c r="CN866" s="1" t="n">
        <v>-71.713989</v>
      </c>
      <c r="CO866" s="1" t="n">
        <v>-84.56395</v>
      </c>
      <c r="CP866" s="1" t="n">
        <v>-81.752457</v>
      </c>
      <c r="CQ866" s="1" t="n">
        <v>-73.073952</v>
      </c>
      <c r="CR866" s="1" t="n">
        <v>-73.327911</v>
      </c>
      <c r="CS866" s="1" t="n">
        <v>-69.030975</v>
      </c>
    </row>
    <row r="867" customFormat="false" ht="13.2" hidden="false" customHeight="false" outlineLevel="0" collapsed="false">
      <c r="A867" s="1" t="n">
        <f aca="false">A866+0.5</f>
        <v>433</v>
      </c>
      <c r="B867" s="1" t="n">
        <v>-67.189301</v>
      </c>
      <c r="C867" s="1" t="n">
        <v>-72.59198</v>
      </c>
      <c r="D867" s="1" t="n">
        <v>-73.630936</v>
      </c>
      <c r="E867" s="1" t="n">
        <v>-71.799301</v>
      </c>
      <c r="F867" s="1" t="n">
        <v>-84.09137</v>
      </c>
      <c r="G867" s="1" t="n">
        <v>-70.710747</v>
      </c>
      <c r="H867" s="1" t="n">
        <v>-76.845078</v>
      </c>
      <c r="I867" s="1" t="n">
        <v>-72.894836</v>
      </c>
      <c r="J867" s="1" t="n">
        <v>-72.963829</v>
      </c>
      <c r="K867" s="1" t="n">
        <v>-75.495667</v>
      </c>
      <c r="L867" s="1" t="n">
        <v>-67.190773</v>
      </c>
      <c r="M867" s="1" t="n">
        <v>-68.70726</v>
      </c>
      <c r="N867" s="1" t="n">
        <v>-71.361481</v>
      </c>
      <c r="O867" s="1" t="n">
        <v>-85.480377</v>
      </c>
      <c r="P867" s="1" t="n">
        <v>-68.743118</v>
      </c>
      <c r="Q867" s="1" t="n">
        <v>-71.118721</v>
      </c>
      <c r="R867" s="1" t="n">
        <v>-75.198196</v>
      </c>
      <c r="S867" s="1" t="n">
        <v>-74.286026</v>
      </c>
      <c r="T867" s="1" t="n">
        <v>-94.27359</v>
      </c>
      <c r="U867" s="1" t="n">
        <v>-78.188126</v>
      </c>
      <c r="V867" s="1" t="n">
        <v>-77.935547</v>
      </c>
      <c r="W867" s="1" t="n">
        <v>-76.250969</v>
      </c>
      <c r="X867" s="1" t="n">
        <v>-82.169739</v>
      </c>
      <c r="Y867" s="1" t="n">
        <v>-74.782928</v>
      </c>
      <c r="Z867" s="1" t="n">
        <v>-76.529816</v>
      </c>
      <c r="AA867" s="1" t="n">
        <v>-76.230934</v>
      </c>
      <c r="AB867" s="1" t="n">
        <v>-70.426857</v>
      </c>
      <c r="AC867" s="1" t="n">
        <v>-70.509155</v>
      </c>
      <c r="AD867" s="1" t="n">
        <v>-74.960793</v>
      </c>
      <c r="AE867" s="1" t="n">
        <v>-67.550934</v>
      </c>
      <c r="AF867" s="1" t="n">
        <v>-74.977936</v>
      </c>
      <c r="AG867" s="1" t="n">
        <v>-68.201012</v>
      </c>
      <c r="AH867" s="1" t="n">
        <v>-77.233437</v>
      </c>
      <c r="AI867" s="1" t="n">
        <v>-73.108772</v>
      </c>
      <c r="AJ867" s="1" t="n">
        <v>-67.194672</v>
      </c>
      <c r="AK867" s="1" t="n">
        <v>-75.541756</v>
      </c>
      <c r="AL867" s="1" t="n">
        <v>-75.758148</v>
      </c>
      <c r="AM867" s="1" t="n">
        <v>-77.521652</v>
      </c>
      <c r="AN867" s="1" t="n">
        <v>-74.860809</v>
      </c>
      <c r="AO867" s="1" t="n">
        <v>-67.344887</v>
      </c>
      <c r="AP867" s="1" t="n">
        <v>-70.183342</v>
      </c>
      <c r="AQ867" s="1" t="n">
        <v>-81.767792</v>
      </c>
      <c r="AR867" s="1" t="n">
        <v>-68.946465</v>
      </c>
      <c r="AS867" s="1" t="n">
        <v>-77.464539</v>
      </c>
      <c r="AT867" s="1" t="n">
        <v>-75.114273</v>
      </c>
      <c r="AU867" s="1" t="n">
        <v>-64.199615</v>
      </c>
      <c r="AV867" s="1" t="n">
        <v>-69.656174</v>
      </c>
      <c r="AW867" s="1" t="n">
        <v>-81.210289</v>
      </c>
      <c r="AX867" s="1" t="n">
        <v>-71.08799</v>
      </c>
      <c r="AY867" s="1" t="n">
        <v>-77.076874</v>
      </c>
      <c r="AZ867" s="1" t="n">
        <v>-78.399368</v>
      </c>
      <c r="BA867" s="1" t="n">
        <v>-83.18367</v>
      </c>
      <c r="BB867" s="1" t="n">
        <v>-74.99839</v>
      </c>
      <c r="BC867" s="1" t="n">
        <v>-70.642654</v>
      </c>
      <c r="BD867" s="1" t="n">
        <v>-80.860474</v>
      </c>
      <c r="BE867" s="1" t="n">
        <v>-67.595146</v>
      </c>
      <c r="BF867" s="1" t="n">
        <v>-71.005585</v>
      </c>
      <c r="BG867" s="1" t="n">
        <v>-75.492989</v>
      </c>
      <c r="BH867" s="1" t="n">
        <v>-72.323555</v>
      </c>
      <c r="BI867" s="1" t="n">
        <v>-78.759483</v>
      </c>
      <c r="BJ867" s="1" t="n">
        <v>-75.209908</v>
      </c>
      <c r="BK867" s="1" t="n">
        <v>-75.398514</v>
      </c>
      <c r="BL867" s="1" t="n">
        <v>-72.247139</v>
      </c>
      <c r="BM867" s="1" t="n">
        <v>-78.681099</v>
      </c>
      <c r="BN867" s="1" t="n">
        <v>-64.379089</v>
      </c>
      <c r="BO867" s="1" t="n">
        <v>-83.128372</v>
      </c>
      <c r="BP867" s="1" t="n">
        <v>-81.02494</v>
      </c>
      <c r="BQ867" s="1" t="n">
        <v>-71.004402</v>
      </c>
      <c r="BR867" s="1" t="n">
        <v>-69.456894</v>
      </c>
      <c r="BS867" s="1" t="n">
        <v>-68.277824</v>
      </c>
      <c r="BT867" s="1" t="n">
        <v>-75.732635</v>
      </c>
      <c r="BU867" s="1" t="n">
        <v>-71.327026</v>
      </c>
      <c r="BV867" s="1" t="n">
        <v>-69.220894</v>
      </c>
      <c r="BW867" s="1" t="n">
        <v>-64.726219</v>
      </c>
      <c r="BX867" s="1" t="n">
        <v>-70.869308</v>
      </c>
      <c r="BY867" s="1" t="n">
        <v>-81.197357</v>
      </c>
      <c r="BZ867" s="1" t="n">
        <v>-70.403687</v>
      </c>
      <c r="CA867" s="1" t="n">
        <v>-68.740128</v>
      </c>
      <c r="CB867" s="1" t="n">
        <v>-68.372757</v>
      </c>
      <c r="CC867" s="1" t="n">
        <v>-66.365875</v>
      </c>
      <c r="CD867" s="1" t="n">
        <v>-92.519333</v>
      </c>
      <c r="CE867" s="1" t="n">
        <v>-83.950363</v>
      </c>
      <c r="CF867" s="1" t="n">
        <v>-76.249191</v>
      </c>
      <c r="CG867" s="1" t="n">
        <v>-67.888</v>
      </c>
      <c r="CH867" s="1" t="n">
        <v>-71.898285</v>
      </c>
      <c r="CI867" s="1" t="n">
        <v>-71.401375</v>
      </c>
      <c r="CJ867" s="1" t="n">
        <v>-77.268127</v>
      </c>
      <c r="CK867" s="1" t="n">
        <v>-78.254486</v>
      </c>
      <c r="CL867" s="1" t="n">
        <v>-71.048363</v>
      </c>
      <c r="CM867" s="1" t="n">
        <v>-87.656029</v>
      </c>
      <c r="CN867" s="1" t="n">
        <v>-73.037674</v>
      </c>
      <c r="CO867" s="1" t="n">
        <v>-83.978462</v>
      </c>
      <c r="CP867" s="1" t="n">
        <v>-79.766724</v>
      </c>
      <c r="CQ867" s="1" t="n">
        <v>-77.972137</v>
      </c>
      <c r="CR867" s="1" t="n">
        <v>-72.343155</v>
      </c>
      <c r="CS867" s="1" t="n">
        <v>-69.291626</v>
      </c>
    </row>
    <row r="868" customFormat="false" ht="13.2" hidden="false" customHeight="false" outlineLevel="0" collapsed="false">
      <c r="A868" s="1" t="n">
        <f aca="false">A867+0.5</f>
        <v>433.5</v>
      </c>
      <c r="B868" s="1" t="n">
        <v>-67.383942</v>
      </c>
      <c r="C868" s="1" t="n">
        <v>-73.727982</v>
      </c>
      <c r="D868" s="1" t="n">
        <v>-75.919388</v>
      </c>
      <c r="E868" s="1" t="n">
        <v>-72.703163</v>
      </c>
      <c r="F868" s="1" t="n">
        <v>-83.700104</v>
      </c>
      <c r="G868" s="1" t="n">
        <v>-71.167801</v>
      </c>
      <c r="H868" s="1" t="n">
        <v>-76.054695</v>
      </c>
      <c r="I868" s="1" t="n">
        <v>-72.441063</v>
      </c>
      <c r="J868" s="1" t="n">
        <v>-71.91909</v>
      </c>
      <c r="K868" s="1" t="n">
        <v>-76.147087</v>
      </c>
      <c r="L868" s="1" t="n">
        <v>-67.405502</v>
      </c>
      <c r="M868" s="1" t="n">
        <v>-66.942902</v>
      </c>
      <c r="N868" s="1" t="n">
        <v>-71.024025</v>
      </c>
      <c r="O868" s="1" t="n">
        <v>-82.196732</v>
      </c>
      <c r="P868" s="1" t="n">
        <v>-69.467407</v>
      </c>
      <c r="Q868" s="1" t="n">
        <v>-70.698273</v>
      </c>
      <c r="R868" s="1" t="n">
        <v>-76.540535</v>
      </c>
      <c r="S868" s="1" t="n">
        <v>-72.317383</v>
      </c>
      <c r="T868" s="1" t="n">
        <v>-92.425186</v>
      </c>
      <c r="U868" s="1" t="n">
        <v>-78.372528</v>
      </c>
      <c r="V868" s="1" t="n">
        <v>-75.754715</v>
      </c>
      <c r="W868" s="1" t="n">
        <v>-74.572495</v>
      </c>
      <c r="X868" s="1" t="n">
        <v>-80.189407</v>
      </c>
      <c r="Y868" s="1" t="n">
        <v>-74.026932</v>
      </c>
      <c r="Z868" s="1" t="n">
        <v>-75.121956</v>
      </c>
      <c r="AA868" s="1" t="n">
        <v>-72.600006</v>
      </c>
      <c r="AB868" s="1" t="n">
        <v>-71.804802</v>
      </c>
      <c r="AC868" s="1" t="n">
        <v>-70.844849</v>
      </c>
      <c r="AD868" s="1" t="n">
        <v>-75.844162</v>
      </c>
      <c r="AE868" s="1" t="n">
        <v>-68.782837</v>
      </c>
      <c r="AF868" s="1" t="n">
        <v>-73.60955</v>
      </c>
      <c r="AG868" s="1" t="n">
        <v>-68.939049</v>
      </c>
      <c r="AH868" s="1" t="n">
        <v>-85.385056</v>
      </c>
      <c r="AI868" s="1" t="n">
        <v>-71.466682</v>
      </c>
      <c r="AJ868" s="1" t="n">
        <v>-67.040535</v>
      </c>
      <c r="AK868" s="1" t="n">
        <v>-77.685791</v>
      </c>
      <c r="AL868" s="1" t="n">
        <v>-75.066063</v>
      </c>
      <c r="AM868" s="1" t="n">
        <v>-72.632408</v>
      </c>
      <c r="AN868" s="1" t="n">
        <v>-71.059425</v>
      </c>
      <c r="AO868" s="1" t="n">
        <v>-66.788116</v>
      </c>
      <c r="AP868" s="1" t="n">
        <v>-70.005661</v>
      </c>
      <c r="AQ868" s="1" t="n">
        <v>-78.869896</v>
      </c>
      <c r="AR868" s="1" t="n">
        <v>-69.6465</v>
      </c>
      <c r="AS868" s="1" t="n">
        <v>-74.995384</v>
      </c>
      <c r="AT868" s="1" t="n">
        <v>-73.265259</v>
      </c>
      <c r="AU868" s="1" t="n">
        <v>-64.959251</v>
      </c>
      <c r="AV868" s="1" t="n">
        <v>-69.788208</v>
      </c>
      <c r="AW868" s="1" t="n">
        <v>-73.532112</v>
      </c>
      <c r="AX868" s="1" t="n">
        <v>-69.798546</v>
      </c>
      <c r="AY868" s="1" t="n">
        <v>-76.61055</v>
      </c>
      <c r="AZ868" s="1" t="n">
        <v>-73.538681</v>
      </c>
      <c r="BA868" s="1" t="n">
        <v>-83.106583</v>
      </c>
      <c r="BB868" s="1" t="n">
        <v>-74.423355</v>
      </c>
      <c r="BC868" s="1" t="n">
        <v>-71.745392</v>
      </c>
      <c r="BD868" s="1" t="n">
        <v>-77.88253</v>
      </c>
      <c r="BE868" s="1" t="n">
        <v>-67.989708</v>
      </c>
      <c r="BF868" s="1" t="n">
        <v>-71.772469</v>
      </c>
      <c r="BG868" s="1" t="n">
        <v>-78.783165</v>
      </c>
      <c r="BH868" s="1" t="n">
        <v>-71.222313</v>
      </c>
      <c r="BI868" s="1" t="n">
        <v>-80.91153</v>
      </c>
      <c r="BJ868" s="1" t="n">
        <v>-74.804733</v>
      </c>
      <c r="BK868" s="1" t="n">
        <v>-74.586975</v>
      </c>
      <c r="BL868" s="1" t="n">
        <v>-72.982239</v>
      </c>
      <c r="BM868" s="1" t="n">
        <v>-90.596176</v>
      </c>
      <c r="BN868" s="1" t="n">
        <v>-64.495514</v>
      </c>
      <c r="BO868" s="1" t="n">
        <v>-77.957703</v>
      </c>
      <c r="BP868" s="1" t="n">
        <v>-77.297371</v>
      </c>
      <c r="BQ868" s="1" t="n">
        <v>-70.374283</v>
      </c>
      <c r="BR868" s="1" t="n">
        <v>-70.24147</v>
      </c>
      <c r="BS868" s="1" t="n">
        <v>-67.726982</v>
      </c>
      <c r="BT868" s="1" t="n">
        <v>-75.938438</v>
      </c>
      <c r="BU868" s="1" t="n">
        <v>-71.835396</v>
      </c>
      <c r="BV868" s="1" t="n">
        <v>-69.103973</v>
      </c>
      <c r="BW868" s="1" t="n">
        <v>-63.32238</v>
      </c>
      <c r="BX868" s="1" t="n">
        <v>-70.933197</v>
      </c>
      <c r="BY868" s="1" t="n">
        <v>-82.546799</v>
      </c>
      <c r="BZ868" s="1" t="n">
        <v>-70.234253</v>
      </c>
      <c r="CA868" s="1" t="n">
        <v>-70.883957</v>
      </c>
      <c r="CB868" s="1" t="n">
        <v>-68.390266</v>
      </c>
      <c r="CC868" s="1" t="n">
        <v>-66.827858</v>
      </c>
      <c r="CD868" s="1" t="n">
        <v>-91.310585</v>
      </c>
      <c r="CE868" s="1" t="n">
        <v>-85.725716</v>
      </c>
      <c r="CF868" s="1" t="n">
        <v>-76.367973</v>
      </c>
      <c r="CG868" s="1" t="n">
        <v>-67.814247</v>
      </c>
      <c r="CH868" s="1" t="n">
        <v>-73.187675</v>
      </c>
      <c r="CI868" s="1" t="n">
        <v>-74.699707</v>
      </c>
      <c r="CJ868" s="1" t="n">
        <v>-71.21489</v>
      </c>
      <c r="CK868" s="1" t="n">
        <v>-78.737595</v>
      </c>
      <c r="CL868" s="1" t="n">
        <v>-70.943077</v>
      </c>
      <c r="CM868" s="1" t="n">
        <v>-82.436211</v>
      </c>
      <c r="CN868" s="1" t="n">
        <v>-69.152016</v>
      </c>
      <c r="CO868" s="1" t="n">
        <v>-82.396667</v>
      </c>
      <c r="CP868" s="1" t="n">
        <v>-81.657486</v>
      </c>
      <c r="CQ868" s="1" t="n">
        <v>-79.583847</v>
      </c>
      <c r="CR868" s="1" t="n">
        <v>-73.467857</v>
      </c>
      <c r="CS868" s="1" t="n">
        <v>-69.474327</v>
      </c>
    </row>
    <row r="869" customFormat="false" ht="13.2" hidden="false" customHeight="false" outlineLevel="0" collapsed="false">
      <c r="A869" s="1" t="n">
        <f aca="false">A868+0.5</f>
        <v>434</v>
      </c>
      <c r="B869" s="1" t="n">
        <v>-68.290146</v>
      </c>
      <c r="C869" s="1" t="n">
        <v>-73.668655</v>
      </c>
      <c r="D869" s="1" t="n">
        <v>-77.721794</v>
      </c>
      <c r="E869" s="1" t="n">
        <v>-72.079109</v>
      </c>
      <c r="F869" s="1" t="n">
        <v>-79.80407</v>
      </c>
      <c r="G869" s="1" t="n">
        <v>-71.837578</v>
      </c>
      <c r="H869" s="1" t="n">
        <v>-75.754738</v>
      </c>
      <c r="I869" s="1" t="n">
        <v>-71.334221</v>
      </c>
      <c r="J869" s="1" t="n">
        <v>-71.244766</v>
      </c>
      <c r="K869" s="1" t="n">
        <v>-75.413216</v>
      </c>
      <c r="L869" s="1" t="n">
        <v>-67.554031</v>
      </c>
      <c r="M869" s="1" t="n">
        <v>-65.622925</v>
      </c>
      <c r="N869" s="1" t="n">
        <v>-72.351845</v>
      </c>
      <c r="O869" s="1" t="n">
        <v>-79.002213</v>
      </c>
      <c r="P869" s="1" t="n">
        <v>-71.181992</v>
      </c>
      <c r="Q869" s="1" t="n">
        <v>-69.987366</v>
      </c>
      <c r="R869" s="1" t="n">
        <v>-74.296242</v>
      </c>
      <c r="S869" s="1" t="n">
        <v>-73.80162</v>
      </c>
      <c r="T869" s="1" t="n">
        <v>-91.957932</v>
      </c>
      <c r="U869" s="1" t="n">
        <v>-76.580414</v>
      </c>
      <c r="V869" s="1" t="n">
        <v>-75.001442</v>
      </c>
      <c r="W869" s="1" t="n">
        <v>-74.477982</v>
      </c>
      <c r="X869" s="1" t="n">
        <v>-77.446907</v>
      </c>
      <c r="Y869" s="1" t="n">
        <v>-71.891533</v>
      </c>
      <c r="Z869" s="1" t="n">
        <v>-73.617874</v>
      </c>
      <c r="AA869" s="1" t="n">
        <v>-70.302399</v>
      </c>
      <c r="AB869" s="1" t="n">
        <v>-73.410011</v>
      </c>
      <c r="AC869" s="1" t="n">
        <v>-71.246323</v>
      </c>
      <c r="AD869" s="1" t="n">
        <v>-75.306175</v>
      </c>
      <c r="AE869" s="1" t="n">
        <v>-71.246841</v>
      </c>
      <c r="AF869" s="1" t="n">
        <v>-73.385933</v>
      </c>
      <c r="AG869" s="1" t="n">
        <v>-70.618134</v>
      </c>
      <c r="AH869" s="1" t="n">
        <v>-90.801758</v>
      </c>
      <c r="AI869" s="1" t="n">
        <v>-70.966644</v>
      </c>
      <c r="AJ869" s="1" t="n">
        <v>-66.97274</v>
      </c>
      <c r="AK869" s="1" t="n">
        <v>-79.933243</v>
      </c>
      <c r="AL869" s="1" t="n">
        <v>-74.329842</v>
      </c>
      <c r="AM869" s="1" t="n">
        <v>-69.973419</v>
      </c>
      <c r="AN869" s="1" t="n">
        <v>-68.734032</v>
      </c>
      <c r="AO869" s="1" t="n">
        <v>-66.590759</v>
      </c>
      <c r="AP869" s="1" t="n">
        <v>-70.189308</v>
      </c>
      <c r="AQ869" s="1" t="n">
        <v>-78.713066</v>
      </c>
      <c r="AR869" s="1" t="n">
        <v>-71.839462</v>
      </c>
      <c r="AS869" s="1" t="n">
        <v>-71.531517</v>
      </c>
      <c r="AT869" s="1" t="n">
        <v>-70.151062</v>
      </c>
      <c r="AU869" s="1" t="n">
        <v>-65.369675</v>
      </c>
      <c r="AV869" s="1" t="n">
        <v>-72.816147</v>
      </c>
      <c r="AW869" s="1" t="n">
        <v>-70.331352</v>
      </c>
      <c r="AX869" s="1" t="n">
        <v>-68.470581</v>
      </c>
      <c r="AY869" s="1" t="n">
        <v>-76.063675</v>
      </c>
      <c r="AZ869" s="1" t="n">
        <v>-72.052574</v>
      </c>
      <c r="BA869" s="1" t="n">
        <v>-81.49855</v>
      </c>
      <c r="BB869" s="1" t="n">
        <v>-73.783623</v>
      </c>
      <c r="BC869" s="1" t="n">
        <v>-72.939651</v>
      </c>
      <c r="BD869" s="1" t="n">
        <v>-76.917648</v>
      </c>
      <c r="BE869" s="1" t="n">
        <v>-68.260071</v>
      </c>
      <c r="BF869" s="1" t="n">
        <v>-72.469444</v>
      </c>
      <c r="BG869" s="1" t="n">
        <v>-82.577293</v>
      </c>
      <c r="BH869" s="1" t="n">
        <v>-71.886322</v>
      </c>
      <c r="BI869" s="1" t="n">
        <v>-80.770325</v>
      </c>
      <c r="BJ869" s="1" t="n">
        <v>-75.652267</v>
      </c>
      <c r="BK869" s="1" t="n">
        <v>-74.101677</v>
      </c>
      <c r="BL869" s="1" t="n">
        <v>-74.709518</v>
      </c>
      <c r="BM869" s="1" t="n">
        <v>-82.254303</v>
      </c>
      <c r="BN869" s="1" t="n">
        <v>-64.611168</v>
      </c>
      <c r="BO869" s="1" t="n">
        <v>-78.803017</v>
      </c>
      <c r="BP869" s="1" t="n">
        <v>-74.989998</v>
      </c>
      <c r="BQ869" s="1" t="n">
        <v>-70.012085</v>
      </c>
      <c r="BR869" s="1" t="n">
        <v>-71.362831</v>
      </c>
      <c r="BS869" s="1" t="n">
        <v>-68.100304</v>
      </c>
      <c r="BT869" s="1" t="n">
        <v>-78.162537</v>
      </c>
      <c r="BU869" s="1" t="n">
        <v>-70.46701</v>
      </c>
      <c r="BV869" s="1" t="n">
        <v>-69.873955</v>
      </c>
      <c r="BW869" s="1" t="n">
        <v>-62.6464</v>
      </c>
      <c r="BX869" s="1" t="n">
        <v>-71.855064</v>
      </c>
      <c r="BY869" s="1" t="n">
        <v>-80.543129</v>
      </c>
      <c r="BZ869" s="1" t="n">
        <v>-70.668648</v>
      </c>
      <c r="CA869" s="1" t="n">
        <v>-74.929054</v>
      </c>
      <c r="CB869" s="1" t="n">
        <v>-68.619751</v>
      </c>
      <c r="CC869" s="1" t="n">
        <v>-67.543083</v>
      </c>
      <c r="CD869" s="1" t="n">
        <v>-87.2836</v>
      </c>
      <c r="CE869" s="1" t="n">
        <v>-87.352524</v>
      </c>
      <c r="CF869" s="1" t="n">
        <v>-77.615417</v>
      </c>
      <c r="CG869" s="1" t="n">
        <v>-69.260925</v>
      </c>
      <c r="CH869" s="1" t="n">
        <v>-76.184662</v>
      </c>
      <c r="CI869" s="1" t="n">
        <v>-78.095993</v>
      </c>
      <c r="CJ869" s="1" t="n">
        <v>-69.464104</v>
      </c>
      <c r="CK869" s="1" t="n">
        <v>-77.309669</v>
      </c>
      <c r="CL869" s="1" t="n">
        <v>-73.188492</v>
      </c>
      <c r="CM869" s="1" t="n">
        <v>-78.003296</v>
      </c>
      <c r="CN869" s="1" t="n">
        <v>-65.902809</v>
      </c>
      <c r="CO869" s="1" t="n">
        <v>-78.251129</v>
      </c>
      <c r="CP869" s="1" t="n">
        <v>-83.585777</v>
      </c>
      <c r="CQ869" s="1" t="n">
        <v>-75.757515</v>
      </c>
      <c r="CR869" s="1" t="n">
        <v>-75.086563</v>
      </c>
      <c r="CS869" s="1" t="n">
        <v>-68.755547</v>
      </c>
    </row>
    <row r="870" customFormat="false" ht="13.2" hidden="false" customHeight="false" outlineLevel="0" collapsed="false">
      <c r="A870" s="1" t="n">
        <f aca="false">A869+0.5</f>
        <v>434.5</v>
      </c>
      <c r="B870" s="1" t="n">
        <v>-68.948639</v>
      </c>
      <c r="C870" s="1" t="n">
        <v>-72.886627</v>
      </c>
      <c r="D870" s="1" t="n">
        <v>-79.134827</v>
      </c>
      <c r="E870" s="1" t="n">
        <v>-71.787445</v>
      </c>
      <c r="F870" s="1" t="n">
        <v>-78.180588</v>
      </c>
      <c r="G870" s="1" t="n">
        <v>-71.688736</v>
      </c>
      <c r="H870" s="1" t="n">
        <v>-72.731682</v>
      </c>
      <c r="I870" s="1" t="n">
        <v>-70.590981</v>
      </c>
      <c r="J870" s="1" t="n">
        <v>-71.582863</v>
      </c>
      <c r="K870" s="1" t="n">
        <v>-74.273773</v>
      </c>
      <c r="L870" s="1" t="n">
        <v>-67.088562</v>
      </c>
      <c r="M870" s="1" t="n">
        <v>-64.972137</v>
      </c>
      <c r="N870" s="1" t="n">
        <v>-73.074463</v>
      </c>
      <c r="O870" s="1" t="n">
        <v>-77.217171</v>
      </c>
      <c r="P870" s="1" t="n">
        <v>-73.725327</v>
      </c>
      <c r="Q870" s="1" t="n">
        <v>-69.489914</v>
      </c>
      <c r="R870" s="1" t="n">
        <v>-71.740479</v>
      </c>
      <c r="S870" s="1" t="n">
        <v>-75.739944</v>
      </c>
      <c r="T870" s="1" t="n">
        <v>-87.167511</v>
      </c>
      <c r="U870" s="1" t="n">
        <v>-76.143555</v>
      </c>
      <c r="V870" s="1" t="n">
        <v>-74.265205</v>
      </c>
      <c r="W870" s="1" t="n">
        <v>-76.715668</v>
      </c>
      <c r="X870" s="1" t="n">
        <v>-74.808022</v>
      </c>
      <c r="Y870" s="1" t="n">
        <v>-71.6287</v>
      </c>
      <c r="Z870" s="1" t="n">
        <v>-74.206596</v>
      </c>
      <c r="AA870" s="1" t="n">
        <v>-68.914024</v>
      </c>
      <c r="AB870" s="1" t="n">
        <v>-77.14402</v>
      </c>
      <c r="AC870" s="1" t="n">
        <v>-72.109619</v>
      </c>
      <c r="AD870" s="1" t="n">
        <v>-75.000961</v>
      </c>
      <c r="AE870" s="1" t="n">
        <v>-74.964035</v>
      </c>
      <c r="AF870" s="1" t="n">
        <v>-73.199455</v>
      </c>
      <c r="AG870" s="1" t="n">
        <v>-72.835022</v>
      </c>
      <c r="AH870" s="1" t="n">
        <v>-81.0886</v>
      </c>
      <c r="AI870" s="1" t="n">
        <v>-70.073189</v>
      </c>
      <c r="AJ870" s="1" t="n">
        <v>-67.225105</v>
      </c>
      <c r="AK870" s="1" t="n">
        <v>-84.607941</v>
      </c>
      <c r="AL870" s="1" t="n">
        <v>-73.378433</v>
      </c>
      <c r="AM870" s="1" t="n">
        <v>-68.368759</v>
      </c>
      <c r="AN870" s="1" t="n">
        <v>-67.126808</v>
      </c>
      <c r="AO870" s="1" t="n">
        <v>-67.235252</v>
      </c>
      <c r="AP870" s="1" t="n">
        <v>-71.407906</v>
      </c>
      <c r="AQ870" s="1" t="n">
        <v>-78.705734</v>
      </c>
      <c r="AR870" s="1" t="n">
        <v>-74.572975</v>
      </c>
      <c r="AS870" s="1" t="n">
        <v>-69.380753</v>
      </c>
      <c r="AT870" s="1" t="n">
        <v>-67.715393</v>
      </c>
      <c r="AU870" s="1" t="n">
        <v>-65.476639</v>
      </c>
      <c r="AV870" s="1" t="n">
        <v>-74.55233</v>
      </c>
      <c r="AW870" s="1" t="n">
        <v>-68.056763</v>
      </c>
      <c r="AX870" s="1" t="n">
        <v>-67.820137</v>
      </c>
      <c r="AY870" s="1" t="n">
        <v>-76.339714</v>
      </c>
      <c r="AZ870" s="1" t="n">
        <v>-71.391418</v>
      </c>
      <c r="BA870" s="1" t="n">
        <v>-83.693863</v>
      </c>
      <c r="BB870" s="1" t="n">
        <v>-74.762512</v>
      </c>
      <c r="BC870" s="1" t="n">
        <v>-75.755852</v>
      </c>
      <c r="BD870" s="1" t="n">
        <v>-73.982079</v>
      </c>
      <c r="BE870" s="1" t="n">
        <v>-69.468582</v>
      </c>
      <c r="BF870" s="1" t="n">
        <v>-71.148911</v>
      </c>
      <c r="BG870" s="1" t="n">
        <v>-93.535927</v>
      </c>
      <c r="BH870" s="1" t="n">
        <v>-72.955109</v>
      </c>
      <c r="BI870" s="1" t="n">
        <v>-82.998703</v>
      </c>
      <c r="BJ870" s="1" t="n">
        <v>-75.76564</v>
      </c>
      <c r="BK870" s="1" t="n">
        <v>-73.174225</v>
      </c>
      <c r="BL870" s="1" t="n">
        <v>-75.528328</v>
      </c>
      <c r="BM870" s="1" t="n">
        <v>-75.576668</v>
      </c>
      <c r="BN870" s="1" t="n">
        <v>-65.230728</v>
      </c>
      <c r="BO870" s="1" t="n">
        <v>-78.943008</v>
      </c>
      <c r="BP870" s="1" t="n">
        <v>-73.306602</v>
      </c>
      <c r="BQ870" s="1" t="n">
        <v>-69.556473</v>
      </c>
      <c r="BR870" s="1" t="n">
        <v>-72.210983</v>
      </c>
      <c r="BS870" s="1" t="n">
        <v>-68.989418</v>
      </c>
      <c r="BT870" s="1" t="n">
        <v>-77.998589</v>
      </c>
      <c r="BU870" s="1" t="n">
        <v>-68.940346</v>
      </c>
      <c r="BV870" s="1" t="n">
        <v>-72.098534</v>
      </c>
      <c r="BW870" s="1" t="n">
        <v>-62.198936</v>
      </c>
      <c r="BX870" s="1" t="n">
        <v>-73.655396</v>
      </c>
      <c r="BY870" s="1" t="n">
        <v>-76.545105</v>
      </c>
      <c r="BZ870" s="1" t="n">
        <v>-72.767456</v>
      </c>
      <c r="CA870" s="1" t="n">
        <v>-86.920815</v>
      </c>
      <c r="CB870" s="1" t="n">
        <v>-70.253021</v>
      </c>
      <c r="CC870" s="1" t="n">
        <v>-68.012421</v>
      </c>
      <c r="CD870" s="1" t="n">
        <v>-86.945251</v>
      </c>
      <c r="CE870" s="1" t="n">
        <v>-87.876007</v>
      </c>
      <c r="CF870" s="1" t="n">
        <v>-77.818214</v>
      </c>
      <c r="CG870" s="1" t="n">
        <v>-69.489693</v>
      </c>
      <c r="CH870" s="1" t="n">
        <v>-78.807442</v>
      </c>
      <c r="CI870" s="1" t="n">
        <v>-77.252228</v>
      </c>
      <c r="CJ870" s="1" t="n">
        <v>-68.33242</v>
      </c>
      <c r="CK870" s="1" t="n">
        <v>-78.444252</v>
      </c>
      <c r="CL870" s="1" t="n">
        <v>-74.277695</v>
      </c>
      <c r="CM870" s="1" t="n">
        <v>-75.148384</v>
      </c>
      <c r="CN870" s="1" t="n">
        <v>-64.763077</v>
      </c>
      <c r="CO870" s="1" t="n">
        <v>-76.412834</v>
      </c>
      <c r="CP870" s="1" t="n">
        <v>-92.626175</v>
      </c>
      <c r="CQ870" s="1" t="n">
        <v>-73.874352</v>
      </c>
      <c r="CR870" s="1" t="n">
        <v>-77.624939</v>
      </c>
      <c r="CS870" s="1" t="n">
        <v>-69.007278</v>
      </c>
    </row>
    <row r="871" customFormat="false" ht="13.2" hidden="false" customHeight="false" outlineLevel="0" collapsed="false">
      <c r="A871" s="1" t="n">
        <f aca="false">A870+0.5</f>
        <v>435</v>
      </c>
      <c r="B871" s="1" t="n">
        <v>-69.791267</v>
      </c>
      <c r="C871" s="1" t="n">
        <v>-72.109322</v>
      </c>
      <c r="D871" s="1" t="n">
        <v>-83.95639</v>
      </c>
      <c r="E871" s="1" t="n">
        <v>-71.45388</v>
      </c>
      <c r="F871" s="1" t="n">
        <v>-75.146515</v>
      </c>
      <c r="G871" s="1" t="n">
        <v>-71.128983</v>
      </c>
      <c r="H871" s="1" t="n">
        <v>-71.501534</v>
      </c>
      <c r="I871" s="1" t="n">
        <v>-69.206306</v>
      </c>
      <c r="J871" s="1" t="n">
        <v>-74.030167</v>
      </c>
      <c r="K871" s="1" t="n">
        <v>-75.511543</v>
      </c>
      <c r="L871" s="1" t="n">
        <v>-65.4617</v>
      </c>
      <c r="M871" s="1" t="n">
        <v>-65.055351</v>
      </c>
      <c r="N871" s="1" t="n">
        <v>-74.583771</v>
      </c>
      <c r="O871" s="1" t="n">
        <v>-75.705582</v>
      </c>
      <c r="P871" s="1" t="n">
        <v>-78.161232</v>
      </c>
      <c r="Q871" s="1" t="n">
        <v>-69.146912</v>
      </c>
      <c r="R871" s="1" t="n">
        <v>-70.173386</v>
      </c>
      <c r="S871" s="1" t="n">
        <v>-81.861588</v>
      </c>
      <c r="T871" s="1" t="n">
        <v>-80.998871</v>
      </c>
      <c r="U871" s="1" t="n">
        <v>-75.822449</v>
      </c>
      <c r="V871" s="1" t="n">
        <v>-76.511787</v>
      </c>
      <c r="W871" s="1" t="n">
        <v>-76.01004</v>
      </c>
      <c r="X871" s="1" t="n">
        <v>-72.819351</v>
      </c>
      <c r="Y871" s="1" t="n">
        <v>-71.385254</v>
      </c>
      <c r="Z871" s="1" t="n">
        <v>-73.983398</v>
      </c>
      <c r="AA871" s="1" t="n">
        <v>-68.168167</v>
      </c>
      <c r="AB871" s="1" t="n">
        <v>-80.734932</v>
      </c>
      <c r="AC871" s="1" t="n">
        <v>-75.44397</v>
      </c>
      <c r="AD871" s="1" t="n">
        <v>-74.281532</v>
      </c>
      <c r="AE871" s="1" t="n">
        <v>-80.946274</v>
      </c>
      <c r="AF871" s="1" t="n">
        <v>-74.464127</v>
      </c>
      <c r="AG871" s="1" t="n">
        <v>-73.124382</v>
      </c>
      <c r="AH871" s="1" t="n">
        <v>-76.278221</v>
      </c>
      <c r="AI871" s="1" t="n">
        <v>-70.236511</v>
      </c>
      <c r="AJ871" s="1" t="n">
        <v>-67.434021</v>
      </c>
      <c r="AK871" s="1" t="n">
        <v>-78.419205</v>
      </c>
      <c r="AL871" s="1" t="n">
        <v>-73.227928</v>
      </c>
      <c r="AM871" s="1" t="n">
        <v>-67.414078</v>
      </c>
      <c r="AN871" s="1" t="n">
        <v>-67.431511</v>
      </c>
      <c r="AO871" s="1" t="n">
        <v>-66.556885</v>
      </c>
      <c r="AP871" s="1" t="n">
        <v>-70.686592</v>
      </c>
      <c r="AQ871" s="1" t="n">
        <v>-76.655319</v>
      </c>
      <c r="AR871" s="1" t="n">
        <v>-80.730911</v>
      </c>
      <c r="AS871" s="1" t="n">
        <v>-67.124512</v>
      </c>
      <c r="AT871" s="1" t="n">
        <v>-66.890862</v>
      </c>
      <c r="AU871" s="1" t="n">
        <v>-65.512009</v>
      </c>
      <c r="AV871" s="1" t="n">
        <v>-72.547073</v>
      </c>
      <c r="AW871" s="1" t="n">
        <v>-66.549126</v>
      </c>
      <c r="AX871" s="1" t="n">
        <v>-67.903168</v>
      </c>
      <c r="AY871" s="1" t="n">
        <v>-76.256897</v>
      </c>
      <c r="AZ871" s="1" t="n">
        <v>-71.007568</v>
      </c>
      <c r="BA871" s="1" t="n">
        <v>-94.357391</v>
      </c>
      <c r="BB871" s="1" t="n">
        <v>-75.662666</v>
      </c>
      <c r="BC871" s="1" t="n">
        <v>-75.475311</v>
      </c>
      <c r="BD871" s="1" t="n">
        <v>-72.570076</v>
      </c>
      <c r="BE871" s="1" t="n">
        <v>-70.221581</v>
      </c>
      <c r="BF871" s="1" t="n">
        <v>-71.277847</v>
      </c>
      <c r="BG871" s="1" t="n">
        <v>-90.011284</v>
      </c>
      <c r="BH871" s="1" t="n">
        <v>-72.159645</v>
      </c>
      <c r="BI871" s="1" t="n">
        <v>-86.992477</v>
      </c>
      <c r="BJ871" s="1" t="n">
        <v>-76.389168</v>
      </c>
      <c r="BK871" s="1" t="n">
        <v>-71.408684</v>
      </c>
      <c r="BL871" s="1" t="n">
        <v>-77.794052</v>
      </c>
      <c r="BM871" s="1" t="n">
        <v>-71.226234</v>
      </c>
      <c r="BN871" s="1" t="n">
        <v>-65.601776</v>
      </c>
      <c r="BO871" s="1" t="n">
        <v>-80.266647</v>
      </c>
      <c r="BP871" s="1" t="n">
        <v>-72.353455</v>
      </c>
      <c r="BQ871" s="1" t="n">
        <v>-69.512733</v>
      </c>
      <c r="BR871" s="1" t="n">
        <v>-72.617332</v>
      </c>
      <c r="BS871" s="1" t="n">
        <v>-70.65213</v>
      </c>
      <c r="BT871" s="1" t="n">
        <v>-73.024353</v>
      </c>
      <c r="BU871" s="1" t="n">
        <v>-67.996437</v>
      </c>
      <c r="BV871" s="1" t="n">
        <v>-74.293732</v>
      </c>
      <c r="BW871" s="1" t="n">
        <v>-63.00013</v>
      </c>
      <c r="BX871" s="1" t="n">
        <v>-73.169807</v>
      </c>
      <c r="BY871" s="1" t="n">
        <v>-73.594009</v>
      </c>
      <c r="BZ871" s="1" t="n">
        <v>-73.588745</v>
      </c>
      <c r="CA871" s="1" t="n">
        <v>-78.758324</v>
      </c>
      <c r="CB871" s="1" t="n">
        <v>-72.432968</v>
      </c>
      <c r="CC871" s="1" t="n">
        <v>-68.63205</v>
      </c>
      <c r="CD871" s="1" t="n">
        <v>-86.330727</v>
      </c>
      <c r="CE871" s="1" t="n">
        <v>-89.827744</v>
      </c>
      <c r="CF871" s="1" t="n">
        <v>-81.425163</v>
      </c>
      <c r="CG871" s="1" t="n">
        <v>-71.113327</v>
      </c>
      <c r="CH871" s="1" t="n">
        <v>-80.088646</v>
      </c>
      <c r="CI871" s="1" t="n">
        <v>-73.17086</v>
      </c>
      <c r="CJ871" s="1" t="n">
        <v>-68.567574</v>
      </c>
      <c r="CK871" s="1" t="n">
        <v>-77.553474</v>
      </c>
      <c r="CL871" s="1" t="n">
        <v>-74.198868</v>
      </c>
      <c r="CM871" s="1" t="n">
        <v>-75.061081</v>
      </c>
      <c r="CN871" s="1" t="n">
        <v>-64.332901</v>
      </c>
      <c r="CO871" s="1" t="n">
        <v>-74.666481</v>
      </c>
      <c r="CP871" s="1" t="n">
        <v>-91.730392</v>
      </c>
      <c r="CQ871" s="1" t="n">
        <v>-70.85321</v>
      </c>
      <c r="CR871" s="1" t="n">
        <v>-75.54055</v>
      </c>
      <c r="CS871" s="1" t="n">
        <v>-68.926399</v>
      </c>
    </row>
    <row r="872" customFormat="false" ht="13.2" hidden="false" customHeight="false" outlineLevel="0" collapsed="false">
      <c r="A872" s="1" t="n">
        <f aca="false">A871+0.5</f>
        <v>435.5</v>
      </c>
      <c r="B872" s="1" t="n">
        <v>-69.565941</v>
      </c>
      <c r="C872" s="1" t="n">
        <v>-73.345566</v>
      </c>
      <c r="D872" s="1" t="n">
        <v>-94.245644</v>
      </c>
      <c r="E872" s="1" t="n">
        <v>-71.371468</v>
      </c>
      <c r="F872" s="1" t="n">
        <v>-73.816513</v>
      </c>
      <c r="G872" s="1" t="n">
        <v>-70.844177</v>
      </c>
      <c r="H872" s="1" t="n">
        <v>-69.248665</v>
      </c>
      <c r="I872" s="1" t="n">
        <v>-67.991158</v>
      </c>
      <c r="J872" s="1" t="n">
        <v>-77.690971</v>
      </c>
      <c r="K872" s="1" t="n">
        <v>-73.606651</v>
      </c>
      <c r="L872" s="1" t="n">
        <v>-64.843582</v>
      </c>
      <c r="M872" s="1" t="n">
        <v>-65.076988</v>
      </c>
      <c r="N872" s="1" t="n">
        <v>-76.365959</v>
      </c>
      <c r="O872" s="1" t="n">
        <v>-74.10408</v>
      </c>
      <c r="P872" s="1" t="n">
        <v>-87.644264</v>
      </c>
      <c r="Q872" s="1" t="n">
        <v>-68.770767</v>
      </c>
      <c r="R872" s="1" t="n">
        <v>-68.62973</v>
      </c>
      <c r="S872" s="1" t="n">
        <v>-103.969765</v>
      </c>
      <c r="T872" s="1" t="n">
        <v>-77.380623</v>
      </c>
      <c r="U872" s="1" t="n">
        <v>-76.130135</v>
      </c>
      <c r="V872" s="1" t="n">
        <v>-77.144325</v>
      </c>
      <c r="W872" s="1" t="n">
        <v>-76.542747</v>
      </c>
      <c r="X872" s="1" t="n">
        <v>-72.048843</v>
      </c>
      <c r="Y872" s="1" t="n">
        <v>-72.823051</v>
      </c>
      <c r="Z872" s="1" t="n">
        <v>-75.779297</v>
      </c>
      <c r="AA872" s="1" t="n">
        <v>-68.32444</v>
      </c>
      <c r="AB872" s="1" t="n">
        <v>-76.115463</v>
      </c>
      <c r="AC872" s="1" t="n">
        <v>-81.61515</v>
      </c>
      <c r="AD872" s="1" t="n">
        <v>-74.246872</v>
      </c>
      <c r="AE872" s="1" t="n">
        <v>-77.079559</v>
      </c>
      <c r="AF872" s="1" t="n">
        <v>-76.794571</v>
      </c>
      <c r="AG872" s="1" t="n">
        <v>-71.739029</v>
      </c>
      <c r="AH872" s="1" t="n">
        <v>-74.349243</v>
      </c>
      <c r="AI872" s="1" t="n">
        <v>-70.68222</v>
      </c>
      <c r="AJ872" s="1" t="n">
        <v>-67.249847</v>
      </c>
      <c r="AK872" s="1" t="n">
        <v>-74.774742</v>
      </c>
      <c r="AL872" s="1" t="n">
        <v>-74.07666</v>
      </c>
      <c r="AM872" s="1" t="n">
        <v>-66.598793</v>
      </c>
      <c r="AN872" s="1" t="n">
        <v>-67.418243</v>
      </c>
      <c r="AO872" s="1" t="n">
        <v>-66.612953</v>
      </c>
      <c r="AP872" s="1" t="n">
        <v>-71.231133</v>
      </c>
      <c r="AQ872" s="1" t="n">
        <v>-76.831528</v>
      </c>
      <c r="AR872" s="1" t="n">
        <v>-76.515488</v>
      </c>
      <c r="AS872" s="1" t="n">
        <v>-66.095718</v>
      </c>
      <c r="AT872" s="1" t="n">
        <v>-66.472443</v>
      </c>
      <c r="AU872" s="1" t="n">
        <v>-64.349762</v>
      </c>
      <c r="AV872" s="1" t="n">
        <v>-71.051697</v>
      </c>
      <c r="AW872" s="1" t="n">
        <v>-65.925682</v>
      </c>
      <c r="AX872" s="1" t="n">
        <v>-68.255424</v>
      </c>
      <c r="AY872" s="1" t="n">
        <v>-76.98967</v>
      </c>
      <c r="AZ872" s="1" t="n">
        <v>-75.01313</v>
      </c>
      <c r="BA872" s="1" t="n">
        <v>-91.404999</v>
      </c>
      <c r="BB872" s="1" t="n">
        <v>-77.900398</v>
      </c>
      <c r="BC872" s="1" t="n">
        <v>-72.723701</v>
      </c>
      <c r="BD872" s="1" t="n">
        <v>-71.495888</v>
      </c>
      <c r="BE872" s="1" t="n">
        <v>-73.240303</v>
      </c>
      <c r="BF872" s="1" t="n">
        <v>-74.4263</v>
      </c>
      <c r="BG872" s="1" t="n">
        <v>-83.272629</v>
      </c>
      <c r="BH872" s="1" t="n">
        <v>-71.688065</v>
      </c>
      <c r="BI872" s="1" t="n">
        <v>-86.842667</v>
      </c>
      <c r="BJ872" s="1" t="n">
        <v>-76.42112</v>
      </c>
      <c r="BK872" s="1" t="n">
        <v>-69.232765</v>
      </c>
      <c r="BL872" s="1" t="n">
        <v>-76.777176</v>
      </c>
      <c r="BM872" s="1" t="n">
        <v>-68.72139</v>
      </c>
      <c r="BN872" s="1" t="n">
        <v>-65.444962</v>
      </c>
      <c r="BO872" s="1" t="n">
        <v>-77.214272</v>
      </c>
      <c r="BP872" s="1" t="n">
        <v>-71.536812</v>
      </c>
      <c r="BQ872" s="1" t="n">
        <v>-70.644997</v>
      </c>
      <c r="BR872" s="1" t="n">
        <v>-73.580658</v>
      </c>
      <c r="BS872" s="1" t="n">
        <v>-72.05777</v>
      </c>
      <c r="BT872" s="1" t="n">
        <v>-69.259491</v>
      </c>
      <c r="BU872" s="1" t="n">
        <v>-67.606346</v>
      </c>
      <c r="BV872" s="1" t="n">
        <v>-78.144333</v>
      </c>
      <c r="BW872" s="1" t="n">
        <v>-63.456398</v>
      </c>
      <c r="BX872" s="1" t="n">
        <v>-69.429695</v>
      </c>
      <c r="BY872" s="1" t="n">
        <v>-69.746597</v>
      </c>
      <c r="BZ872" s="1" t="n">
        <v>-75.392967</v>
      </c>
      <c r="CA872" s="1" t="n">
        <v>-71.579163</v>
      </c>
      <c r="CB872" s="1" t="n">
        <v>-75.821274</v>
      </c>
      <c r="CC872" s="1" t="n">
        <v>-70.148468</v>
      </c>
      <c r="CD872" s="1" t="n">
        <v>-84.107101</v>
      </c>
      <c r="CE872" s="1" t="n">
        <v>-85.23671</v>
      </c>
      <c r="CF872" s="1" t="n">
        <v>-80.153847</v>
      </c>
      <c r="CG872" s="1" t="n">
        <v>-72.604362</v>
      </c>
      <c r="CH872" s="1" t="n">
        <v>-80.553391</v>
      </c>
      <c r="CI872" s="1" t="n">
        <v>-71.554008</v>
      </c>
      <c r="CJ872" s="1" t="n">
        <v>-68.662193</v>
      </c>
      <c r="CK872" s="1" t="n">
        <v>-77.349495</v>
      </c>
      <c r="CL872" s="1" t="n">
        <v>-73.924835</v>
      </c>
      <c r="CM872" s="1" t="n">
        <v>-74.761955</v>
      </c>
      <c r="CN872" s="1" t="n">
        <v>-64.432472</v>
      </c>
      <c r="CO872" s="1" t="n">
        <v>-73.461884</v>
      </c>
      <c r="CP872" s="1" t="n">
        <v>-86.506119</v>
      </c>
      <c r="CQ872" s="1" t="n">
        <v>-69.498795</v>
      </c>
      <c r="CR872" s="1" t="n">
        <v>-74.678566</v>
      </c>
      <c r="CS872" s="1" t="n">
        <v>-69.966286</v>
      </c>
    </row>
    <row r="873" customFormat="false" ht="13.2" hidden="false" customHeight="false" outlineLevel="0" collapsed="false">
      <c r="A873" s="1" t="n">
        <f aca="false">A872+0.5</f>
        <v>436</v>
      </c>
      <c r="B873" s="1" t="n">
        <v>-69.303879</v>
      </c>
      <c r="C873" s="1" t="n">
        <v>-72.811592</v>
      </c>
      <c r="D873" s="1" t="n">
        <v>-83.437866</v>
      </c>
      <c r="E873" s="1" t="n">
        <v>-71.31131</v>
      </c>
      <c r="F873" s="1" t="n">
        <v>-72.259926</v>
      </c>
      <c r="G873" s="1" t="n">
        <v>-69.864799</v>
      </c>
      <c r="H873" s="1" t="n">
        <v>-69.789612</v>
      </c>
      <c r="I873" s="1" t="n">
        <v>-68.256516</v>
      </c>
      <c r="J873" s="1" t="n">
        <v>-86.584793</v>
      </c>
      <c r="K873" s="1" t="n">
        <v>-74.801231</v>
      </c>
      <c r="L873" s="1" t="n">
        <v>-65.605476</v>
      </c>
      <c r="M873" s="1" t="n">
        <v>-65.886368</v>
      </c>
      <c r="N873" s="1" t="n">
        <v>-76.228882</v>
      </c>
      <c r="O873" s="1" t="n">
        <v>-72.725365</v>
      </c>
      <c r="P873" s="1" t="n">
        <v>-81.619629</v>
      </c>
      <c r="Q873" s="1" t="n">
        <v>-68.823326</v>
      </c>
      <c r="R873" s="1" t="n">
        <v>-68.834</v>
      </c>
      <c r="S873" s="1" t="n">
        <v>-79.70192</v>
      </c>
      <c r="T873" s="1" t="n">
        <v>-73.633514</v>
      </c>
      <c r="U873" s="1" t="n">
        <v>-78.444092</v>
      </c>
      <c r="V873" s="1" t="n">
        <v>-79.912399</v>
      </c>
      <c r="W873" s="1" t="n">
        <v>-75.945091</v>
      </c>
      <c r="X873" s="1" t="n">
        <v>-69.953255</v>
      </c>
      <c r="Y873" s="1" t="n">
        <v>-72.922516</v>
      </c>
      <c r="Z873" s="1" t="n">
        <v>-77.34272</v>
      </c>
      <c r="AA873" s="1" t="n">
        <v>-70.378708</v>
      </c>
      <c r="AB873" s="1" t="n">
        <v>-70.826141</v>
      </c>
      <c r="AC873" s="1" t="n">
        <v>-81.338974</v>
      </c>
      <c r="AD873" s="1" t="n">
        <v>-74.672279</v>
      </c>
      <c r="AE873" s="1" t="n">
        <v>-71.641556</v>
      </c>
      <c r="AF873" s="1" t="n">
        <v>-79.128349</v>
      </c>
      <c r="AG873" s="1" t="n">
        <v>-69.805962</v>
      </c>
      <c r="AH873" s="1" t="n">
        <v>-71.883865</v>
      </c>
      <c r="AI873" s="1" t="n">
        <v>-70.165497</v>
      </c>
      <c r="AJ873" s="1" t="n">
        <v>-67.646797</v>
      </c>
      <c r="AK873" s="1" t="n">
        <v>-73.708969</v>
      </c>
      <c r="AL873" s="1" t="n">
        <v>-74.047882</v>
      </c>
      <c r="AM873" s="1" t="n">
        <v>-65.67424</v>
      </c>
      <c r="AN873" s="1" t="n">
        <v>-69.442703</v>
      </c>
      <c r="AO873" s="1" t="n">
        <v>-66.251053</v>
      </c>
      <c r="AP873" s="1" t="n">
        <v>-71.776039</v>
      </c>
      <c r="AQ873" s="1" t="n">
        <v>-75.429901</v>
      </c>
      <c r="AR873" s="1" t="n">
        <v>-73.724869</v>
      </c>
      <c r="AS873" s="1" t="n">
        <v>-65.686905</v>
      </c>
      <c r="AT873" s="1" t="n">
        <v>-67.156647</v>
      </c>
      <c r="AU873" s="1" t="n">
        <v>-64.036949</v>
      </c>
      <c r="AV873" s="1" t="n">
        <v>-71.70079</v>
      </c>
      <c r="AW873" s="1" t="n">
        <v>-66.708206</v>
      </c>
      <c r="AX873" s="1" t="n">
        <v>-69.135696</v>
      </c>
      <c r="AY873" s="1" t="n">
        <v>-78.995911</v>
      </c>
      <c r="AZ873" s="1" t="n">
        <v>-77.775406</v>
      </c>
      <c r="BA873" s="1" t="n">
        <v>-97.445602</v>
      </c>
      <c r="BB873" s="1" t="n">
        <v>-77.630356</v>
      </c>
      <c r="BC873" s="1" t="n">
        <v>-71.153397</v>
      </c>
      <c r="BD873" s="1" t="n">
        <v>-70.894676</v>
      </c>
      <c r="BE873" s="1" t="n">
        <v>-74.18956</v>
      </c>
      <c r="BF873" s="1" t="n">
        <v>-78.493408</v>
      </c>
      <c r="BG873" s="1" t="n">
        <v>-77.058594</v>
      </c>
      <c r="BH873" s="1" t="n">
        <v>-71.960976</v>
      </c>
      <c r="BI873" s="1" t="n">
        <v>-83.037323</v>
      </c>
      <c r="BJ873" s="1" t="n">
        <v>-78.33728</v>
      </c>
      <c r="BK873" s="1" t="n">
        <v>-67.570984</v>
      </c>
      <c r="BL873" s="1" t="n">
        <v>-74.685226</v>
      </c>
      <c r="BM873" s="1" t="n">
        <v>-68.188004</v>
      </c>
      <c r="BN873" s="1" t="n">
        <v>-65.191811</v>
      </c>
      <c r="BO873" s="1" t="n">
        <v>-75.295631</v>
      </c>
      <c r="BP873" s="1" t="n">
        <v>-73.531395</v>
      </c>
      <c r="BQ873" s="1" t="n">
        <v>-71.87458</v>
      </c>
      <c r="BR873" s="1" t="n">
        <v>-73.070137</v>
      </c>
      <c r="BS873" s="1" t="n">
        <v>-72.691902</v>
      </c>
      <c r="BT873" s="1" t="n">
        <v>-68.519821</v>
      </c>
      <c r="BU873" s="1" t="n">
        <v>-69.005905</v>
      </c>
      <c r="BV873" s="1" t="n">
        <v>-82.589706</v>
      </c>
      <c r="BW873" s="1" t="n">
        <v>-63.85817</v>
      </c>
      <c r="BX873" s="1" t="n">
        <v>-66.985031</v>
      </c>
      <c r="BY873" s="1" t="n">
        <v>-68.837372</v>
      </c>
      <c r="BZ873" s="1" t="n">
        <v>-76.479752</v>
      </c>
      <c r="CA873" s="1" t="n">
        <v>-68.01268</v>
      </c>
      <c r="CB873" s="1" t="n">
        <v>-86.359406</v>
      </c>
      <c r="CC873" s="1" t="n">
        <v>-71.742485</v>
      </c>
      <c r="CD873" s="1" t="n">
        <v>-82.447929</v>
      </c>
      <c r="CE873" s="1" t="n">
        <v>-86.304443</v>
      </c>
      <c r="CF873" s="1" t="n">
        <v>-77.853951</v>
      </c>
      <c r="CG873" s="1" t="n">
        <v>-74.038208</v>
      </c>
      <c r="CH873" s="1" t="n">
        <v>-81.469452</v>
      </c>
      <c r="CI873" s="1" t="n">
        <v>-70.239784</v>
      </c>
      <c r="CJ873" s="1" t="n">
        <v>-69.426537</v>
      </c>
      <c r="CK873" s="1" t="n">
        <v>-76.460793</v>
      </c>
      <c r="CL873" s="1" t="n">
        <v>-74.72419</v>
      </c>
      <c r="CM873" s="1" t="n">
        <v>-75.157402</v>
      </c>
      <c r="CN873" s="1" t="n">
        <v>-65.318138</v>
      </c>
      <c r="CO873" s="1" t="n">
        <v>-74.131195</v>
      </c>
      <c r="CP873" s="1" t="n">
        <v>-78.191223</v>
      </c>
      <c r="CQ873" s="1" t="n">
        <v>-69.264847</v>
      </c>
      <c r="CR873" s="1" t="n">
        <v>-72.563057</v>
      </c>
      <c r="CS873" s="1" t="n">
        <v>-72.048294</v>
      </c>
    </row>
    <row r="874" customFormat="false" ht="13.2" hidden="false" customHeight="false" outlineLevel="0" collapsed="false">
      <c r="A874" s="1" t="n">
        <f aca="false">A873+0.5</f>
        <v>436.5</v>
      </c>
      <c r="B874" s="1" t="n">
        <v>-68.825485</v>
      </c>
      <c r="C874" s="1" t="n">
        <v>-74.078239</v>
      </c>
      <c r="D874" s="1" t="n">
        <v>-78.79438</v>
      </c>
      <c r="E874" s="1" t="n">
        <v>-71.901154</v>
      </c>
      <c r="F874" s="1" t="n">
        <v>-71.310768</v>
      </c>
      <c r="G874" s="1" t="n">
        <v>-68.578934</v>
      </c>
      <c r="H874" s="1" t="n">
        <v>-71.278198</v>
      </c>
      <c r="I874" s="1" t="n">
        <v>-67.773384</v>
      </c>
      <c r="J874" s="1" t="n">
        <v>-85.533752</v>
      </c>
      <c r="K874" s="1" t="n">
        <v>-77.325768</v>
      </c>
      <c r="L874" s="1" t="n">
        <v>-66.817772</v>
      </c>
      <c r="M874" s="1" t="n">
        <v>-66.006195</v>
      </c>
      <c r="N874" s="1" t="n">
        <v>-76.45961</v>
      </c>
      <c r="O874" s="1" t="n">
        <v>-73.302216</v>
      </c>
      <c r="P874" s="1" t="n">
        <v>-75.983109</v>
      </c>
      <c r="Q874" s="1" t="n">
        <v>-68.341858</v>
      </c>
      <c r="R874" s="1" t="n">
        <v>-70.116463</v>
      </c>
      <c r="S874" s="1" t="n">
        <v>-73.543884</v>
      </c>
      <c r="T874" s="1" t="n">
        <v>-72.978462</v>
      </c>
      <c r="U874" s="1" t="n">
        <v>-82.290565</v>
      </c>
      <c r="V874" s="1" t="n">
        <v>-77.371017</v>
      </c>
      <c r="W874" s="1" t="n">
        <v>-77.16404</v>
      </c>
      <c r="X874" s="1" t="n">
        <v>-69.625206</v>
      </c>
      <c r="Y874" s="1" t="n">
        <v>-71.851761</v>
      </c>
      <c r="Z874" s="1" t="n">
        <v>-78.826302</v>
      </c>
      <c r="AA874" s="1" t="n">
        <v>-73.084229</v>
      </c>
      <c r="AB874" s="1" t="n">
        <v>-67.959435</v>
      </c>
      <c r="AC874" s="1" t="n">
        <v>-75.976021</v>
      </c>
      <c r="AD874" s="1" t="n">
        <v>-74.837486</v>
      </c>
      <c r="AE874" s="1" t="n">
        <v>-72.358704</v>
      </c>
      <c r="AF874" s="1" t="n">
        <v>-80.395737</v>
      </c>
      <c r="AG874" s="1" t="n">
        <v>-68.894814</v>
      </c>
      <c r="AH874" s="1" t="n">
        <v>-71.99971</v>
      </c>
      <c r="AI874" s="1" t="n">
        <v>-69.962318</v>
      </c>
      <c r="AJ874" s="1" t="n">
        <v>-67.701881</v>
      </c>
      <c r="AK874" s="1" t="n">
        <v>-72.406349</v>
      </c>
      <c r="AL874" s="1" t="n">
        <v>-77.452652</v>
      </c>
      <c r="AM874" s="1" t="n">
        <v>-65.537315</v>
      </c>
      <c r="AN874" s="1" t="n">
        <v>-71.482666</v>
      </c>
      <c r="AO874" s="1" t="n">
        <v>-66.214035</v>
      </c>
      <c r="AP874" s="1" t="n">
        <v>-71.916634</v>
      </c>
      <c r="AQ874" s="1" t="n">
        <v>-76.730545</v>
      </c>
      <c r="AR874" s="1" t="n">
        <v>-72.424057</v>
      </c>
      <c r="AS874" s="1" t="n">
        <v>-65.44342</v>
      </c>
      <c r="AT874" s="1" t="n">
        <v>-67.346352</v>
      </c>
      <c r="AU874" s="1" t="n">
        <v>-64.63826</v>
      </c>
      <c r="AV874" s="1" t="n">
        <v>-70.821777</v>
      </c>
      <c r="AW874" s="1" t="n">
        <v>-67.368744</v>
      </c>
      <c r="AX874" s="1" t="n">
        <v>-71.032387</v>
      </c>
      <c r="AY874" s="1" t="n">
        <v>-78.84568</v>
      </c>
      <c r="AZ874" s="1" t="n">
        <v>-85.602379</v>
      </c>
      <c r="BA874" s="1" t="n">
        <v>-94.281685</v>
      </c>
      <c r="BB874" s="1" t="n">
        <v>-79.966423</v>
      </c>
      <c r="BC874" s="1" t="n">
        <v>-70.202393</v>
      </c>
      <c r="BD874" s="1" t="n">
        <v>-70.713951</v>
      </c>
      <c r="BE874" s="1" t="n">
        <v>-76.676453</v>
      </c>
      <c r="BF874" s="1" t="n">
        <v>-85.375404</v>
      </c>
      <c r="BG874" s="1" t="n">
        <v>-73.782745</v>
      </c>
      <c r="BH874" s="1" t="n">
        <v>-73.194572</v>
      </c>
      <c r="BI874" s="1" t="n">
        <v>-79.882614</v>
      </c>
      <c r="BJ874" s="1" t="n">
        <v>-80.030586</v>
      </c>
      <c r="BK874" s="1" t="n">
        <v>-67.20295</v>
      </c>
      <c r="BL874" s="1" t="n">
        <v>-71.340927</v>
      </c>
      <c r="BM874" s="1" t="n">
        <v>-68.06144</v>
      </c>
      <c r="BN874" s="1" t="n">
        <v>-65.114975</v>
      </c>
      <c r="BO874" s="1" t="n">
        <v>-71.238022</v>
      </c>
      <c r="BP874" s="1" t="n">
        <v>-74.976196</v>
      </c>
      <c r="BQ874" s="1" t="n">
        <v>-72.927734</v>
      </c>
      <c r="BR874" s="1" t="n">
        <v>-72.636429</v>
      </c>
      <c r="BS874" s="1" t="n">
        <v>-75.49762</v>
      </c>
      <c r="BT874" s="1" t="n">
        <v>-67.930977</v>
      </c>
      <c r="BU874" s="1" t="n">
        <v>-71.646736</v>
      </c>
      <c r="BV874" s="1" t="n">
        <v>-76.074333</v>
      </c>
      <c r="BW874" s="1" t="n">
        <v>-64.651268</v>
      </c>
      <c r="BX874" s="1" t="n">
        <v>-66.697029</v>
      </c>
      <c r="BY874" s="1" t="n">
        <v>-68.615944</v>
      </c>
      <c r="BZ874" s="1" t="n">
        <v>-77.07399</v>
      </c>
      <c r="CA874" s="1" t="n">
        <v>-66.154625</v>
      </c>
      <c r="CB874" s="1" t="n">
        <v>-81.594574</v>
      </c>
      <c r="CC874" s="1" t="n">
        <v>-72.317482</v>
      </c>
      <c r="CD874" s="1" t="n">
        <v>-83.619446</v>
      </c>
      <c r="CE874" s="1" t="n">
        <v>-87.265198</v>
      </c>
      <c r="CF874" s="1" t="n">
        <v>-76.136086</v>
      </c>
      <c r="CG874" s="1" t="n">
        <v>-73.132294</v>
      </c>
      <c r="CH874" s="1" t="n">
        <v>-77.213127</v>
      </c>
      <c r="CI874" s="1" t="n">
        <v>-70.2519</v>
      </c>
      <c r="CJ874" s="1" t="n">
        <v>-70.409286</v>
      </c>
      <c r="CK874" s="1" t="n">
        <v>-74.897133</v>
      </c>
      <c r="CL874" s="1" t="n">
        <v>-74.619591</v>
      </c>
      <c r="CM874" s="1" t="n">
        <v>-78.236687</v>
      </c>
      <c r="CN874" s="1" t="n">
        <v>-66.63353</v>
      </c>
      <c r="CO874" s="1" t="n">
        <v>-76.391693</v>
      </c>
      <c r="CP874" s="1" t="n">
        <v>-75.519798</v>
      </c>
      <c r="CQ874" s="1" t="n">
        <v>-69.437256</v>
      </c>
      <c r="CR874" s="1" t="n">
        <v>-71.613609</v>
      </c>
      <c r="CS874" s="1" t="n">
        <v>-73.747246</v>
      </c>
    </row>
    <row r="875" customFormat="false" ht="13.2" hidden="false" customHeight="false" outlineLevel="0" collapsed="false">
      <c r="A875" s="1" t="n">
        <f aca="false">A874+0.5</f>
        <v>437</v>
      </c>
      <c r="B875" s="1" t="n">
        <v>-68.161232</v>
      </c>
      <c r="C875" s="1" t="n">
        <v>-74.127159</v>
      </c>
      <c r="D875" s="1" t="n">
        <v>-77.147064</v>
      </c>
      <c r="E875" s="1" t="n">
        <v>-75.644753</v>
      </c>
      <c r="F875" s="1" t="n">
        <v>-70.540092</v>
      </c>
      <c r="G875" s="1" t="n">
        <v>-68.655457</v>
      </c>
      <c r="H875" s="1" t="n">
        <v>-74.269997</v>
      </c>
      <c r="I875" s="1" t="n">
        <v>-68.130142</v>
      </c>
      <c r="J875" s="1" t="n">
        <v>-79.887184</v>
      </c>
      <c r="K875" s="1" t="n">
        <v>-87.571106</v>
      </c>
      <c r="L875" s="1" t="n">
        <v>-67.789047</v>
      </c>
      <c r="M875" s="1" t="n">
        <v>-66.885567</v>
      </c>
      <c r="N875" s="1" t="n">
        <v>-76.642563</v>
      </c>
      <c r="O875" s="1" t="n">
        <v>-74.17189</v>
      </c>
      <c r="P875" s="1" t="n">
        <v>-73.724617</v>
      </c>
      <c r="Q875" s="1" t="n">
        <v>-68.881157</v>
      </c>
      <c r="R875" s="1" t="n">
        <v>-71.323601</v>
      </c>
      <c r="S875" s="1" t="n">
        <v>-71.765091</v>
      </c>
      <c r="T875" s="1" t="n">
        <v>-71.924004</v>
      </c>
      <c r="U875" s="1" t="n">
        <v>-85.013214</v>
      </c>
      <c r="V875" s="1" t="n">
        <v>-77.395554</v>
      </c>
      <c r="W875" s="1" t="n">
        <v>-80.442337</v>
      </c>
      <c r="X875" s="1" t="n">
        <v>-68.705574</v>
      </c>
      <c r="Y875" s="1" t="n">
        <v>-70.528114</v>
      </c>
      <c r="Z875" s="1" t="n">
        <v>-76.770828</v>
      </c>
      <c r="AA875" s="1" t="n">
        <v>-81.251373</v>
      </c>
      <c r="AB875" s="1" t="n">
        <v>-67.636673</v>
      </c>
      <c r="AC875" s="1" t="n">
        <v>-73.738754</v>
      </c>
      <c r="AD875" s="1" t="n">
        <v>-75.971443</v>
      </c>
      <c r="AE875" s="1" t="n">
        <v>-71.916428</v>
      </c>
      <c r="AF875" s="1" t="n">
        <v>-79.494843</v>
      </c>
      <c r="AG875" s="1" t="n">
        <v>-68.436577</v>
      </c>
      <c r="AH875" s="1" t="n">
        <v>-73.464462</v>
      </c>
      <c r="AI875" s="1" t="n">
        <v>-70.149025</v>
      </c>
      <c r="AJ875" s="1" t="n">
        <v>-69.048492</v>
      </c>
      <c r="AK875" s="1" t="n">
        <v>-72.008316</v>
      </c>
      <c r="AL875" s="1" t="n">
        <v>-80.311096</v>
      </c>
      <c r="AM875" s="1" t="n">
        <v>-65.471352</v>
      </c>
      <c r="AN875" s="1" t="n">
        <v>-75.412102</v>
      </c>
      <c r="AO875" s="1" t="n">
        <v>-66.38958</v>
      </c>
      <c r="AP875" s="1" t="n">
        <v>-73.835541</v>
      </c>
      <c r="AQ875" s="1" t="n">
        <v>-75.723175</v>
      </c>
      <c r="AR875" s="1" t="n">
        <v>-73.007423</v>
      </c>
      <c r="AS875" s="1" t="n">
        <v>-65.985786</v>
      </c>
      <c r="AT875" s="1" t="n">
        <v>-68.420502</v>
      </c>
      <c r="AU875" s="1" t="n">
        <v>-65.009369</v>
      </c>
      <c r="AV875" s="1" t="n">
        <v>-69.936668</v>
      </c>
      <c r="AW875" s="1" t="n">
        <v>-68.873169</v>
      </c>
      <c r="AX875" s="1" t="n">
        <v>-76.645042</v>
      </c>
      <c r="AY875" s="1" t="n">
        <v>-78.58432</v>
      </c>
      <c r="AZ875" s="1" t="n">
        <v>-76.861732</v>
      </c>
      <c r="BA875" s="1" t="n">
        <v>-83.883255</v>
      </c>
      <c r="BB875" s="1" t="n">
        <v>-88.859787</v>
      </c>
      <c r="BC875" s="1" t="n">
        <v>-69.643845</v>
      </c>
      <c r="BD875" s="1" t="n">
        <v>-71.263245</v>
      </c>
      <c r="BE875" s="1" t="n">
        <v>-79.402634</v>
      </c>
      <c r="BF875" s="1" t="n">
        <v>-81.069405</v>
      </c>
      <c r="BG875" s="1" t="n">
        <v>-71.704567</v>
      </c>
      <c r="BH875" s="1" t="n">
        <v>-75.684586</v>
      </c>
      <c r="BI875" s="1" t="n">
        <v>-79.47094</v>
      </c>
      <c r="BJ875" s="1" t="n">
        <v>-84.921402</v>
      </c>
      <c r="BK875" s="1" t="n">
        <v>-67.744583</v>
      </c>
      <c r="BL875" s="1" t="n">
        <v>-69.782951</v>
      </c>
      <c r="BM875" s="1" t="n">
        <v>-68.723358</v>
      </c>
      <c r="BN875" s="1" t="n">
        <v>-64.860542</v>
      </c>
      <c r="BO875" s="1" t="n">
        <v>-69.387505</v>
      </c>
      <c r="BP875" s="1" t="n">
        <v>-77.281013</v>
      </c>
      <c r="BQ875" s="1" t="n">
        <v>-72.372635</v>
      </c>
      <c r="BR875" s="1" t="n">
        <v>-72.146629</v>
      </c>
      <c r="BS875" s="1" t="n">
        <v>-76.856781</v>
      </c>
      <c r="BT875" s="1" t="n">
        <v>-68.000877</v>
      </c>
      <c r="BU875" s="1" t="n">
        <v>-74.713806</v>
      </c>
      <c r="BV875" s="1" t="n">
        <v>-72.235641</v>
      </c>
      <c r="BW875" s="1" t="n">
        <v>-64.609886</v>
      </c>
      <c r="BX875" s="1" t="n">
        <v>-66.650032</v>
      </c>
      <c r="BY875" s="1" t="n">
        <v>-70.329971</v>
      </c>
      <c r="BZ875" s="1" t="n">
        <v>-78.156517</v>
      </c>
      <c r="CA875" s="1" t="n">
        <v>-65.43309</v>
      </c>
      <c r="CB875" s="1" t="n">
        <v>-76.745613</v>
      </c>
      <c r="CC875" s="1" t="n">
        <v>-71.61203</v>
      </c>
      <c r="CD875" s="1" t="n">
        <v>-81.011749</v>
      </c>
      <c r="CE875" s="1" t="n">
        <v>-92.829865</v>
      </c>
      <c r="CF875" s="1" t="n">
        <v>-73.046974</v>
      </c>
      <c r="CG875" s="1" t="n">
        <v>-71.496826</v>
      </c>
      <c r="CH875" s="1" t="n">
        <v>-76.274796</v>
      </c>
      <c r="CI875" s="1" t="n">
        <v>-70.605896</v>
      </c>
      <c r="CJ875" s="1" t="n">
        <v>-72.811768</v>
      </c>
      <c r="CK875" s="1" t="n">
        <v>-72.787277</v>
      </c>
      <c r="CL875" s="1" t="n">
        <v>-73.030022</v>
      </c>
      <c r="CM875" s="1" t="n">
        <v>-82.03849</v>
      </c>
      <c r="CN875" s="1" t="n">
        <v>-70.796028</v>
      </c>
      <c r="CO875" s="1" t="n">
        <v>-76.759811</v>
      </c>
      <c r="CP875" s="1" t="n">
        <v>-72.235321</v>
      </c>
      <c r="CQ875" s="1" t="n">
        <v>-69.753334</v>
      </c>
      <c r="CR875" s="1" t="n">
        <v>-70.694267</v>
      </c>
      <c r="CS875" s="1" t="n">
        <v>-79.362961</v>
      </c>
    </row>
    <row r="876" customFormat="false" ht="13.2" hidden="false" customHeight="false" outlineLevel="0" collapsed="false">
      <c r="A876" s="1" t="n">
        <f aca="false">A875+0.5</f>
        <v>437.5</v>
      </c>
      <c r="B876" s="1" t="n">
        <v>-66.709419</v>
      </c>
      <c r="C876" s="1" t="n">
        <v>-74.92054</v>
      </c>
      <c r="D876" s="1" t="n">
        <v>-76.166153</v>
      </c>
      <c r="E876" s="1" t="n">
        <v>-79.681328</v>
      </c>
      <c r="F876" s="1" t="n">
        <v>-70.174583</v>
      </c>
      <c r="G876" s="1" t="n">
        <v>-68.844101</v>
      </c>
      <c r="H876" s="1" t="n">
        <v>-80.210808</v>
      </c>
      <c r="I876" s="1" t="n">
        <v>-69.571671</v>
      </c>
      <c r="J876" s="1" t="n">
        <v>-77.346939</v>
      </c>
      <c r="K876" s="1" t="n">
        <v>-82.372932</v>
      </c>
      <c r="L876" s="1" t="n">
        <v>-68.068359</v>
      </c>
      <c r="M876" s="1" t="n">
        <v>-68.064529</v>
      </c>
      <c r="N876" s="1" t="n">
        <v>-76.499023</v>
      </c>
      <c r="O876" s="1" t="n">
        <v>-73.367882</v>
      </c>
      <c r="P876" s="1" t="n">
        <v>-73.028519</v>
      </c>
      <c r="Q876" s="1" t="n">
        <v>-70.502121</v>
      </c>
      <c r="R876" s="1" t="n">
        <v>-75.370422</v>
      </c>
      <c r="S876" s="1" t="n">
        <v>-70.233833</v>
      </c>
      <c r="T876" s="1" t="n">
        <v>-71.798607</v>
      </c>
      <c r="U876" s="1" t="n">
        <v>-89.016464</v>
      </c>
      <c r="V876" s="1" t="n">
        <v>-77.065826</v>
      </c>
      <c r="W876" s="1" t="n">
        <v>-85.021904</v>
      </c>
      <c r="X876" s="1" t="n">
        <v>-67.580765</v>
      </c>
      <c r="Y876" s="1" t="n">
        <v>-68.867371</v>
      </c>
      <c r="Z876" s="1" t="n">
        <v>-73.245705</v>
      </c>
      <c r="AA876" s="1" t="n">
        <v>-91.609642</v>
      </c>
      <c r="AB876" s="1" t="n">
        <v>-68.684868</v>
      </c>
      <c r="AC876" s="1" t="n">
        <v>-73.919189</v>
      </c>
      <c r="AD876" s="1" t="n">
        <v>-78.968185</v>
      </c>
      <c r="AE876" s="1" t="n">
        <v>-72.352242</v>
      </c>
      <c r="AF876" s="1" t="n">
        <v>-78.706161</v>
      </c>
      <c r="AG876" s="1" t="n">
        <v>-68.071396</v>
      </c>
      <c r="AH876" s="1" t="n">
        <v>-74.673737</v>
      </c>
      <c r="AI876" s="1" t="n">
        <v>-69.551392</v>
      </c>
      <c r="AJ876" s="1" t="n">
        <v>-70.600746</v>
      </c>
      <c r="AK876" s="1" t="n">
        <v>-71.38652</v>
      </c>
      <c r="AL876" s="1" t="n">
        <v>-77.793365</v>
      </c>
      <c r="AM876" s="1" t="n">
        <v>-65.752731</v>
      </c>
      <c r="AN876" s="1" t="n">
        <v>-75.293266</v>
      </c>
      <c r="AO876" s="1" t="n">
        <v>-66.807022</v>
      </c>
      <c r="AP876" s="1" t="n">
        <v>-74.936745</v>
      </c>
      <c r="AQ876" s="1" t="n">
        <v>-75.916718</v>
      </c>
      <c r="AR876" s="1" t="n">
        <v>-72.017075</v>
      </c>
      <c r="AS876" s="1" t="n">
        <v>-66.969765</v>
      </c>
      <c r="AT876" s="1" t="n">
        <v>-70.276733</v>
      </c>
      <c r="AU876" s="1" t="n">
        <v>-66.426308</v>
      </c>
      <c r="AV876" s="1" t="n">
        <v>-68.963303</v>
      </c>
      <c r="AW876" s="1" t="n">
        <v>-70.849213</v>
      </c>
      <c r="AX876" s="1" t="n">
        <v>-82.745926</v>
      </c>
      <c r="AY876" s="1" t="n">
        <v>-79.152527</v>
      </c>
      <c r="AZ876" s="1" t="n">
        <v>-71.56884</v>
      </c>
      <c r="BA876" s="1" t="n">
        <v>-82.885941</v>
      </c>
      <c r="BB876" s="1" t="n">
        <v>-89.632378</v>
      </c>
      <c r="BC876" s="1" t="n">
        <v>-69.656181</v>
      </c>
      <c r="BD876" s="1" t="n">
        <v>-71.998764</v>
      </c>
      <c r="BE876" s="1" t="n">
        <v>-79.278198</v>
      </c>
      <c r="BF876" s="1" t="n">
        <v>-78.391594</v>
      </c>
      <c r="BG876" s="1" t="n">
        <v>-72.028229</v>
      </c>
      <c r="BH876" s="1" t="n">
        <v>-76.929626</v>
      </c>
      <c r="BI876" s="1" t="n">
        <v>-82.029793</v>
      </c>
      <c r="BJ876" s="1" t="n">
        <v>-87.415321</v>
      </c>
      <c r="BK876" s="1" t="n">
        <v>-68.683426</v>
      </c>
      <c r="BL876" s="1" t="n">
        <v>-70.166389</v>
      </c>
      <c r="BM876" s="1" t="n">
        <v>-69.592361</v>
      </c>
      <c r="BN876" s="1" t="n">
        <v>-65.373825</v>
      </c>
      <c r="BO876" s="1" t="n">
        <v>-67.709404</v>
      </c>
      <c r="BP876" s="1" t="n">
        <v>-79.408463</v>
      </c>
      <c r="BQ876" s="1" t="n">
        <v>-70.802582</v>
      </c>
      <c r="BR876" s="1" t="n">
        <v>-72.22625</v>
      </c>
      <c r="BS876" s="1" t="n">
        <v>-79.32238</v>
      </c>
      <c r="BT876" s="1" t="n">
        <v>-68.611519</v>
      </c>
      <c r="BU876" s="1" t="n">
        <v>-76.58593</v>
      </c>
      <c r="BV876" s="1" t="n">
        <v>-69.843163</v>
      </c>
      <c r="BW876" s="1" t="n">
        <v>-64.765541</v>
      </c>
      <c r="BX876" s="1" t="n">
        <v>-67.347969</v>
      </c>
      <c r="BY876" s="1" t="n">
        <v>-72.028236</v>
      </c>
      <c r="BZ876" s="1" t="n">
        <v>-77.983849</v>
      </c>
      <c r="CA876" s="1" t="n">
        <v>-65.521378</v>
      </c>
      <c r="CB876" s="1" t="n">
        <v>-75.304596</v>
      </c>
      <c r="CC876" s="1" t="n">
        <v>-70.654823</v>
      </c>
      <c r="CD876" s="1" t="n">
        <v>-79.280373</v>
      </c>
      <c r="CE876" s="1" t="n">
        <v>-89.416931</v>
      </c>
      <c r="CF876" s="1" t="n">
        <v>-71.632912</v>
      </c>
      <c r="CG876" s="1" t="n">
        <v>-71.295029</v>
      </c>
      <c r="CH876" s="1" t="n">
        <v>-75.698921</v>
      </c>
      <c r="CI876" s="1" t="n">
        <v>-72.058052</v>
      </c>
      <c r="CJ876" s="1" t="n">
        <v>-77.771385</v>
      </c>
      <c r="CK876" s="1" t="n">
        <v>-71.394226</v>
      </c>
      <c r="CL876" s="1" t="n">
        <v>-74.515488</v>
      </c>
      <c r="CM876" s="1" t="n">
        <v>-84.623184</v>
      </c>
      <c r="CN876" s="1" t="n">
        <v>-76.896675</v>
      </c>
      <c r="CO876" s="1" t="n">
        <v>-74.532768</v>
      </c>
      <c r="CP876" s="1" t="n">
        <v>-70.685265</v>
      </c>
      <c r="CQ876" s="1" t="n">
        <v>-71.088509</v>
      </c>
      <c r="CR876" s="1" t="n">
        <v>-69.394058</v>
      </c>
      <c r="CS876" s="1" t="n">
        <v>-89.409172</v>
      </c>
    </row>
    <row r="877" customFormat="false" ht="13.2" hidden="false" customHeight="false" outlineLevel="0" collapsed="false">
      <c r="A877" s="1" t="n">
        <f aca="false">A876+0.5</f>
        <v>438</v>
      </c>
      <c r="B877" s="1" t="n">
        <v>-66.409515</v>
      </c>
      <c r="C877" s="1" t="n">
        <v>-76.123222</v>
      </c>
      <c r="D877" s="1" t="n">
        <v>-74.409271</v>
      </c>
      <c r="E877" s="1" t="n">
        <v>-77.7276</v>
      </c>
      <c r="F877" s="1" t="n">
        <v>-70.480507</v>
      </c>
      <c r="G877" s="1" t="n">
        <v>-69.410301</v>
      </c>
      <c r="H877" s="1" t="n">
        <v>-96.643608</v>
      </c>
      <c r="I877" s="1" t="n">
        <v>-70.801498</v>
      </c>
      <c r="J877" s="1" t="n">
        <v>-77.078728</v>
      </c>
      <c r="K877" s="1" t="n">
        <v>-76.88681</v>
      </c>
      <c r="L877" s="1" t="n">
        <v>-67.324615</v>
      </c>
      <c r="M877" s="1" t="n">
        <v>-69.348381</v>
      </c>
      <c r="N877" s="1" t="n">
        <v>-78.093498</v>
      </c>
      <c r="O877" s="1" t="n">
        <v>-73.346359</v>
      </c>
      <c r="P877" s="1" t="n">
        <v>-73.934471</v>
      </c>
      <c r="Q877" s="1" t="n">
        <v>-73.073051</v>
      </c>
      <c r="R877" s="1" t="n">
        <v>-92.273712</v>
      </c>
      <c r="S877" s="1" t="n">
        <v>-70.76532</v>
      </c>
      <c r="T877" s="1" t="n">
        <v>-72.100136</v>
      </c>
      <c r="U877" s="1" t="n">
        <v>-87.011726</v>
      </c>
      <c r="V877" s="1" t="n">
        <v>-75.432976</v>
      </c>
      <c r="W877" s="1" t="n">
        <v>-88.198059</v>
      </c>
      <c r="X877" s="1" t="n">
        <v>-67.630959</v>
      </c>
      <c r="Y877" s="1" t="n">
        <v>-68.219635</v>
      </c>
      <c r="Z877" s="1" t="n">
        <v>-70.929276</v>
      </c>
      <c r="AA877" s="1" t="n">
        <v>-76.108154</v>
      </c>
      <c r="AB877" s="1" t="n">
        <v>-70.883362</v>
      </c>
      <c r="AC877" s="1" t="n">
        <v>-74.683968</v>
      </c>
      <c r="AD877" s="1" t="n">
        <v>-81.54187</v>
      </c>
      <c r="AE877" s="1" t="n">
        <v>-72.618156</v>
      </c>
      <c r="AF877" s="1" t="n">
        <v>-79.90004</v>
      </c>
      <c r="AG877" s="1" t="n">
        <v>-68.387337</v>
      </c>
      <c r="AH877" s="1" t="n">
        <v>-76.976639</v>
      </c>
      <c r="AI877" s="1" t="n">
        <v>-68.5215</v>
      </c>
      <c r="AJ877" s="1" t="n">
        <v>-72.599464</v>
      </c>
      <c r="AK877" s="1" t="n">
        <v>-72.619171</v>
      </c>
      <c r="AL877" s="1" t="n">
        <v>-75.267113</v>
      </c>
      <c r="AM877" s="1" t="n">
        <v>-65.826141</v>
      </c>
      <c r="AN877" s="1" t="n">
        <v>-71.680557</v>
      </c>
      <c r="AO877" s="1" t="n">
        <v>-66.168694</v>
      </c>
      <c r="AP877" s="1" t="n">
        <v>-79.679024</v>
      </c>
      <c r="AQ877" s="1" t="n">
        <v>-74.250229</v>
      </c>
      <c r="AR877" s="1" t="n">
        <v>-74.211281</v>
      </c>
      <c r="AS877" s="1" t="n">
        <v>-68.790619</v>
      </c>
      <c r="AT877" s="1" t="n">
        <v>-70.513077</v>
      </c>
      <c r="AU877" s="1" t="n">
        <v>-67.397293</v>
      </c>
      <c r="AV877" s="1" t="n">
        <v>-68.512726</v>
      </c>
      <c r="AW877" s="1" t="n">
        <v>-71.691956</v>
      </c>
      <c r="AX877" s="1" t="n">
        <v>-80.774643</v>
      </c>
      <c r="AY877" s="1" t="n">
        <v>-78.67881</v>
      </c>
      <c r="AZ877" s="1" t="n">
        <v>-68.648346</v>
      </c>
      <c r="BA877" s="1" t="n">
        <v>-84.762466</v>
      </c>
      <c r="BB877" s="1" t="n">
        <v>-87.597336</v>
      </c>
      <c r="BC877" s="1" t="n">
        <v>-71.322815</v>
      </c>
      <c r="BD877" s="1" t="n">
        <v>-72.042419</v>
      </c>
      <c r="BE877" s="1" t="n">
        <v>-84.206993</v>
      </c>
      <c r="BF877" s="1" t="n">
        <v>-75.001945</v>
      </c>
      <c r="BG877" s="1" t="n">
        <v>-71.620972</v>
      </c>
      <c r="BH877" s="1" t="n">
        <v>-74.09938</v>
      </c>
      <c r="BI877" s="1" t="n">
        <v>-79.450317</v>
      </c>
      <c r="BJ877" s="1" t="n">
        <v>-87.427551</v>
      </c>
      <c r="BK877" s="1" t="n">
        <v>-70.314804</v>
      </c>
      <c r="BL877" s="1" t="n">
        <v>-69.195724</v>
      </c>
      <c r="BM877" s="1" t="n">
        <v>-72.104637</v>
      </c>
      <c r="BN877" s="1" t="n">
        <v>-65.970772</v>
      </c>
      <c r="BO877" s="1" t="n">
        <v>-67.12558</v>
      </c>
      <c r="BP877" s="1" t="n">
        <v>-88.047562</v>
      </c>
      <c r="BQ877" s="1" t="n">
        <v>-71.643585</v>
      </c>
      <c r="BR877" s="1" t="n">
        <v>-72.349564</v>
      </c>
      <c r="BS877" s="1" t="n">
        <v>-80.116005</v>
      </c>
      <c r="BT877" s="1" t="n">
        <v>-69.081436</v>
      </c>
      <c r="BU877" s="1" t="n">
        <v>-74.698051</v>
      </c>
      <c r="BV877" s="1" t="n">
        <v>-68.796448</v>
      </c>
      <c r="BW877" s="1" t="n">
        <v>-64.868301</v>
      </c>
      <c r="BX877" s="1" t="n">
        <v>-68.916679</v>
      </c>
      <c r="BY877" s="1" t="n">
        <v>-71.782303</v>
      </c>
      <c r="BZ877" s="1" t="n">
        <v>-76.074013</v>
      </c>
      <c r="CA877" s="1" t="n">
        <v>-66.784248</v>
      </c>
      <c r="CB877" s="1" t="n">
        <v>-74.71666</v>
      </c>
      <c r="CC877" s="1" t="n">
        <v>-70.732712</v>
      </c>
      <c r="CD877" s="1" t="n">
        <v>-76.584</v>
      </c>
      <c r="CE877" s="1" t="n">
        <v>-81.628204</v>
      </c>
      <c r="CF877" s="1" t="n">
        <v>-70.698288</v>
      </c>
      <c r="CG877" s="1" t="n">
        <v>-71.074783</v>
      </c>
      <c r="CH877" s="1" t="n">
        <v>-75.917847</v>
      </c>
      <c r="CI877" s="1" t="n">
        <v>-75.334335</v>
      </c>
      <c r="CJ877" s="1" t="n">
        <v>-90.598839</v>
      </c>
      <c r="CK877" s="1" t="n">
        <v>-70.327995</v>
      </c>
      <c r="CL877" s="1" t="n">
        <v>-75.588165</v>
      </c>
      <c r="CM877" s="1" t="n">
        <v>-82.33123</v>
      </c>
      <c r="CN877" s="1" t="n">
        <v>-81.757675</v>
      </c>
      <c r="CO877" s="1" t="n">
        <v>-71.264503</v>
      </c>
      <c r="CP877" s="1" t="n">
        <v>-69.471481</v>
      </c>
      <c r="CQ877" s="1" t="n">
        <v>-72.47123</v>
      </c>
      <c r="CR877" s="1" t="n">
        <v>-69.387833</v>
      </c>
      <c r="CS877" s="1" t="n">
        <v>-78.710594</v>
      </c>
    </row>
    <row r="878" customFormat="false" ht="13.2" hidden="false" customHeight="false" outlineLevel="0" collapsed="false">
      <c r="A878" s="1" t="n">
        <f aca="false">A877+0.5</f>
        <v>438.5</v>
      </c>
      <c r="B878" s="1" t="n">
        <v>-66.006981</v>
      </c>
      <c r="C878" s="1" t="n">
        <v>-75.619339</v>
      </c>
      <c r="D878" s="1" t="n">
        <v>-74.337845</v>
      </c>
      <c r="E878" s="1" t="n">
        <v>-76.635201</v>
      </c>
      <c r="F878" s="1" t="n">
        <v>-71.440796</v>
      </c>
      <c r="G878" s="1" t="n">
        <v>-70.074982</v>
      </c>
      <c r="H878" s="1" t="n">
        <v>-81.016525</v>
      </c>
      <c r="I878" s="1" t="n">
        <v>-72.10112</v>
      </c>
      <c r="J878" s="1" t="n">
        <v>-77.144501</v>
      </c>
      <c r="K878" s="1" t="n">
        <v>-72.40464</v>
      </c>
      <c r="L878" s="1" t="n">
        <v>-67.091949</v>
      </c>
      <c r="M878" s="1" t="n">
        <v>-69.104065</v>
      </c>
      <c r="N878" s="1" t="n">
        <v>-78.267944</v>
      </c>
      <c r="O878" s="1" t="n">
        <v>-74.915787</v>
      </c>
      <c r="P878" s="1" t="n">
        <v>-75.36351</v>
      </c>
      <c r="Q878" s="1" t="n">
        <v>-78.484657</v>
      </c>
      <c r="R878" s="1" t="n">
        <v>-82.502899</v>
      </c>
      <c r="S878" s="1" t="n">
        <v>-71.633667</v>
      </c>
      <c r="T878" s="1" t="n">
        <v>-73.518051</v>
      </c>
      <c r="U878" s="1" t="n">
        <v>-81.464737</v>
      </c>
      <c r="V878" s="1" t="n">
        <v>-74.189651</v>
      </c>
      <c r="W878" s="1" t="n">
        <v>-88.024681</v>
      </c>
      <c r="X878" s="1" t="n">
        <v>-67.545822</v>
      </c>
      <c r="Y878" s="1" t="n">
        <v>-67.632751</v>
      </c>
      <c r="Z878" s="1" t="n">
        <v>-69.865921</v>
      </c>
      <c r="AA878" s="1" t="n">
        <v>-72.97728</v>
      </c>
      <c r="AB878" s="1" t="n">
        <v>-73.431915</v>
      </c>
      <c r="AC878" s="1" t="n">
        <v>-76.047607</v>
      </c>
      <c r="AD878" s="1" t="n">
        <v>-85.37487</v>
      </c>
      <c r="AE878" s="1" t="n">
        <v>-74.023582</v>
      </c>
      <c r="AF878" s="1" t="n">
        <v>-81.147163</v>
      </c>
      <c r="AG878" s="1" t="n">
        <v>-68.889786</v>
      </c>
      <c r="AH878" s="1" t="n">
        <v>-78.556679</v>
      </c>
      <c r="AI878" s="1" t="n">
        <v>-69.259171</v>
      </c>
      <c r="AJ878" s="1" t="n">
        <v>-75.936287</v>
      </c>
      <c r="AK878" s="1" t="n">
        <v>-74.478836</v>
      </c>
      <c r="AL878" s="1" t="n">
        <v>-73.10257</v>
      </c>
      <c r="AM878" s="1" t="n">
        <v>-66.324699</v>
      </c>
      <c r="AN878" s="1" t="n">
        <v>-69.365883</v>
      </c>
      <c r="AO878" s="1" t="n">
        <v>-66.45311</v>
      </c>
      <c r="AP878" s="1" t="n">
        <v>-80.51429</v>
      </c>
      <c r="AQ878" s="1" t="n">
        <v>-74.028885</v>
      </c>
      <c r="AR878" s="1" t="n">
        <v>-73.203674</v>
      </c>
      <c r="AS878" s="1" t="n">
        <v>-72.273346</v>
      </c>
      <c r="AT878" s="1" t="n">
        <v>-69.731255</v>
      </c>
      <c r="AU878" s="1" t="n">
        <v>-68.41684</v>
      </c>
      <c r="AV878" s="1" t="n">
        <v>-68.739212</v>
      </c>
      <c r="AW878" s="1" t="n">
        <v>-69.893234</v>
      </c>
      <c r="AX878" s="1" t="n">
        <v>-74.222244</v>
      </c>
      <c r="AY878" s="1" t="n">
        <v>-80.222046</v>
      </c>
      <c r="AZ878" s="1" t="n">
        <v>-67.299568</v>
      </c>
      <c r="BA878" s="1" t="n">
        <v>-82.583809</v>
      </c>
      <c r="BB878" s="1" t="n">
        <v>-82.003387</v>
      </c>
      <c r="BC878" s="1" t="n">
        <v>-72.989853</v>
      </c>
      <c r="BD878" s="1" t="n">
        <v>-71.191193</v>
      </c>
      <c r="BE878" s="1" t="n">
        <v>-99.273758</v>
      </c>
      <c r="BF878" s="1" t="n">
        <v>-74.056793</v>
      </c>
      <c r="BG878" s="1" t="n">
        <v>-71.048187</v>
      </c>
      <c r="BH878" s="1" t="n">
        <v>-75.39019</v>
      </c>
      <c r="BI878" s="1" t="n">
        <v>-76.919846</v>
      </c>
      <c r="BJ878" s="1" t="n">
        <v>-84.583344</v>
      </c>
      <c r="BK878" s="1" t="n">
        <v>-72.375092</v>
      </c>
      <c r="BL878" s="1" t="n">
        <v>-69.036781</v>
      </c>
      <c r="BM878" s="1" t="n">
        <v>-74.150116</v>
      </c>
      <c r="BN878" s="1" t="n">
        <v>-66.949089</v>
      </c>
      <c r="BO878" s="1" t="n">
        <v>-66.870316</v>
      </c>
      <c r="BP878" s="1" t="n">
        <v>-91.647156</v>
      </c>
      <c r="BQ878" s="1" t="n">
        <v>-71.018036</v>
      </c>
      <c r="BR878" s="1" t="n">
        <v>-74.08168</v>
      </c>
      <c r="BS878" s="1" t="n">
        <v>-78.675598</v>
      </c>
      <c r="BT878" s="1" t="n">
        <v>-70.750458</v>
      </c>
      <c r="BU878" s="1" t="n">
        <v>-74.264259</v>
      </c>
      <c r="BV878" s="1" t="n">
        <v>-69.04908</v>
      </c>
      <c r="BW878" s="1" t="n">
        <v>-65.218842</v>
      </c>
      <c r="BX878" s="1" t="n">
        <v>-70.764473</v>
      </c>
      <c r="BY878" s="1" t="n">
        <v>-72.699387</v>
      </c>
      <c r="BZ878" s="1" t="n">
        <v>-77.035858</v>
      </c>
      <c r="CA878" s="1" t="n">
        <v>-70.189697</v>
      </c>
      <c r="CB878" s="1" t="n">
        <v>-75.381668</v>
      </c>
      <c r="CC878" s="1" t="n">
        <v>-72.39798</v>
      </c>
      <c r="CD878" s="1" t="n">
        <v>-76.218674</v>
      </c>
      <c r="CE878" s="1" t="n">
        <v>-82.970612</v>
      </c>
      <c r="CF878" s="1" t="n">
        <v>-70.046455</v>
      </c>
      <c r="CG878" s="1" t="n">
        <v>-71.445526</v>
      </c>
      <c r="CH878" s="1" t="n">
        <v>-75.633308</v>
      </c>
      <c r="CI878" s="1" t="n">
        <v>-80.534355</v>
      </c>
      <c r="CJ878" s="1" t="n">
        <v>-86.408607</v>
      </c>
      <c r="CK878" s="1" t="n">
        <v>-69.093796</v>
      </c>
      <c r="CL878" s="1" t="n">
        <v>-78.856903</v>
      </c>
      <c r="CM878" s="1" t="n">
        <v>-79.478851</v>
      </c>
      <c r="CN878" s="1" t="n">
        <v>-75.280579</v>
      </c>
      <c r="CO878" s="1" t="n">
        <v>-69.350677</v>
      </c>
      <c r="CP878" s="1" t="n">
        <v>-69.242775</v>
      </c>
      <c r="CQ878" s="1" t="n">
        <v>-74.772675</v>
      </c>
      <c r="CR878" s="1" t="n">
        <v>-69.639343</v>
      </c>
      <c r="CS878" s="1" t="n">
        <v>-73.271599</v>
      </c>
    </row>
    <row r="879" customFormat="false" ht="13.2" hidden="false" customHeight="false" outlineLevel="0" collapsed="false">
      <c r="A879" s="1" t="n">
        <f aca="false">A878+0.5</f>
        <v>439</v>
      </c>
      <c r="B879" s="1" t="n">
        <v>-66.102074</v>
      </c>
      <c r="C879" s="1" t="n">
        <v>-74.089539</v>
      </c>
      <c r="D879" s="1" t="n">
        <v>-73.942947</v>
      </c>
      <c r="E879" s="1" t="n">
        <v>-74.470184</v>
      </c>
      <c r="F879" s="1" t="n">
        <v>-71.193314</v>
      </c>
      <c r="G879" s="1" t="n">
        <v>-70.724693</v>
      </c>
      <c r="H879" s="1" t="n">
        <v>-73.930496</v>
      </c>
      <c r="I879" s="1" t="n">
        <v>-70.438805</v>
      </c>
      <c r="J879" s="1" t="n">
        <v>-79.169113</v>
      </c>
      <c r="K879" s="1" t="n">
        <v>-70.173843</v>
      </c>
      <c r="L879" s="1" t="n">
        <v>-65.051308</v>
      </c>
      <c r="M879" s="1" t="n">
        <v>-69.087753</v>
      </c>
      <c r="N879" s="1" t="n">
        <v>-80.65731</v>
      </c>
      <c r="O879" s="1" t="n">
        <v>-74.122688</v>
      </c>
      <c r="P879" s="1" t="n">
        <v>-77.182487</v>
      </c>
      <c r="Q879" s="1" t="n">
        <v>-98.828262</v>
      </c>
      <c r="R879" s="1" t="n">
        <v>-74.694435</v>
      </c>
      <c r="S879" s="1" t="n">
        <v>-72.373222</v>
      </c>
      <c r="T879" s="1" t="n">
        <v>-75.444946</v>
      </c>
      <c r="U879" s="1" t="n">
        <v>-77.455757</v>
      </c>
      <c r="V879" s="1" t="n">
        <v>-71.934631</v>
      </c>
      <c r="W879" s="1" t="n">
        <v>-82.981689</v>
      </c>
      <c r="X879" s="1" t="n">
        <v>-68.464638</v>
      </c>
      <c r="Y879" s="1" t="n">
        <v>-67.204987</v>
      </c>
      <c r="Z879" s="1" t="n">
        <v>-70.041893</v>
      </c>
      <c r="AA879" s="1" t="n">
        <v>-70.932877</v>
      </c>
      <c r="AB879" s="1" t="n">
        <v>-78.674896</v>
      </c>
      <c r="AC879" s="1" t="n">
        <v>-77.043594</v>
      </c>
      <c r="AD879" s="1" t="n">
        <v>-81.691887</v>
      </c>
      <c r="AE879" s="1" t="n">
        <v>-76.491104</v>
      </c>
      <c r="AF879" s="1" t="n">
        <v>-79.25322</v>
      </c>
      <c r="AG879" s="1" t="n">
        <v>-69.093521</v>
      </c>
      <c r="AH879" s="1" t="n">
        <v>-76.120461</v>
      </c>
      <c r="AI879" s="1" t="n">
        <v>-70.043282</v>
      </c>
      <c r="AJ879" s="1" t="n">
        <v>-81.895226</v>
      </c>
      <c r="AK879" s="1" t="n">
        <v>-75.797882</v>
      </c>
      <c r="AL879" s="1" t="n">
        <v>-72.683708</v>
      </c>
      <c r="AM879" s="1" t="n">
        <v>-67.219048</v>
      </c>
      <c r="AN879" s="1" t="n">
        <v>-69.153244</v>
      </c>
      <c r="AO879" s="1" t="n">
        <v>-67.339081</v>
      </c>
      <c r="AP879" s="1" t="n">
        <v>-80.588646</v>
      </c>
      <c r="AQ879" s="1" t="n">
        <v>-74.036469</v>
      </c>
      <c r="AR879" s="1" t="n">
        <v>-72.894569</v>
      </c>
      <c r="AS879" s="1" t="n">
        <v>-75.650269</v>
      </c>
      <c r="AT879" s="1" t="n">
        <v>-68.734497</v>
      </c>
      <c r="AU879" s="1" t="n">
        <v>-69.304115</v>
      </c>
      <c r="AV879" s="1" t="n">
        <v>-67.782936</v>
      </c>
      <c r="AW879" s="1" t="n">
        <v>-68.844986</v>
      </c>
      <c r="AX879" s="1" t="n">
        <v>-71.476425</v>
      </c>
      <c r="AY879" s="1" t="n">
        <v>-86.315826</v>
      </c>
      <c r="AZ879" s="1" t="n">
        <v>-66.828995</v>
      </c>
      <c r="BA879" s="1" t="n">
        <v>-82.424164</v>
      </c>
      <c r="BB879" s="1" t="n">
        <v>-80.90979</v>
      </c>
      <c r="BC879" s="1" t="n">
        <v>-75.381935</v>
      </c>
      <c r="BD879" s="1" t="n">
        <v>-69.975693</v>
      </c>
      <c r="BE879" s="1" t="n">
        <v>-86.634254</v>
      </c>
      <c r="BF879" s="1" t="n">
        <v>-73.956879</v>
      </c>
      <c r="BG879" s="1" t="n">
        <v>-70.717201</v>
      </c>
      <c r="BH879" s="1" t="n">
        <v>-76.540619</v>
      </c>
      <c r="BI879" s="1" t="n">
        <v>-74.394524</v>
      </c>
      <c r="BJ879" s="1" t="n">
        <v>-80.155731</v>
      </c>
      <c r="BK879" s="1" t="n">
        <v>-72.41674</v>
      </c>
      <c r="BL879" s="1" t="n">
        <v>-70.136444</v>
      </c>
      <c r="BM879" s="1" t="n">
        <v>-75.499947</v>
      </c>
      <c r="BN879" s="1" t="n">
        <v>-69.015129</v>
      </c>
      <c r="BO879" s="1" t="n">
        <v>-67.258438</v>
      </c>
      <c r="BP879" s="1" t="n">
        <v>-84.456825</v>
      </c>
      <c r="BQ879" s="1" t="n">
        <v>-71.583466</v>
      </c>
      <c r="BR879" s="1" t="n">
        <v>-76.452011</v>
      </c>
      <c r="BS879" s="1" t="n">
        <v>-75.713013</v>
      </c>
      <c r="BT879" s="1" t="n">
        <v>-72.358208</v>
      </c>
      <c r="BU879" s="1" t="n">
        <v>-71.60704</v>
      </c>
      <c r="BV879" s="1" t="n">
        <v>-69.979485</v>
      </c>
      <c r="BW879" s="1" t="n">
        <v>-66.592377</v>
      </c>
      <c r="BX879" s="1" t="n">
        <v>-73.04805</v>
      </c>
      <c r="BY879" s="1" t="n">
        <v>-73.733688</v>
      </c>
      <c r="BZ879" s="1" t="n">
        <v>-76.163147</v>
      </c>
      <c r="CA879" s="1" t="n">
        <v>-73.569916</v>
      </c>
      <c r="CB879" s="1" t="n">
        <v>-74.409073</v>
      </c>
      <c r="CC879" s="1" t="n">
        <v>-73.915543</v>
      </c>
      <c r="CD879" s="1" t="n">
        <v>-73.895729</v>
      </c>
      <c r="CE879" s="1" t="n">
        <v>-78.975525</v>
      </c>
      <c r="CF879" s="1" t="n">
        <v>-71.105751</v>
      </c>
      <c r="CG879" s="1" t="n">
        <v>-71.101448</v>
      </c>
      <c r="CH879" s="1" t="n">
        <v>-74.995049</v>
      </c>
      <c r="CI879" s="1" t="n">
        <v>-84.070503</v>
      </c>
      <c r="CJ879" s="1" t="n">
        <v>-76.840927</v>
      </c>
      <c r="CK879" s="1" t="n">
        <v>-68.344582</v>
      </c>
      <c r="CL879" s="1" t="n">
        <v>-79.725433</v>
      </c>
      <c r="CM879" s="1" t="n">
        <v>-77.105377</v>
      </c>
      <c r="CN879" s="1" t="n">
        <v>-72.880013</v>
      </c>
      <c r="CO879" s="1" t="n">
        <v>-68.159172</v>
      </c>
      <c r="CP879" s="1" t="n">
        <v>-69.536469</v>
      </c>
      <c r="CQ879" s="1" t="n">
        <v>-78.216461</v>
      </c>
      <c r="CR879" s="1" t="n">
        <v>-70.200928</v>
      </c>
      <c r="CS879" s="1" t="n">
        <v>-70.113937</v>
      </c>
    </row>
    <row r="880" customFormat="false" ht="13.2" hidden="false" customHeight="false" outlineLevel="0" collapsed="false">
      <c r="A880" s="1" t="n">
        <f aca="false">A879+0.5</f>
        <v>439.5</v>
      </c>
      <c r="B880" s="1" t="n">
        <v>-66.288315</v>
      </c>
      <c r="C880" s="1" t="n">
        <v>-73.612663</v>
      </c>
      <c r="D880" s="1" t="n">
        <v>-76.783661</v>
      </c>
      <c r="E880" s="1" t="n">
        <v>-75.61483</v>
      </c>
      <c r="F880" s="1" t="n">
        <v>-72.638962</v>
      </c>
      <c r="G880" s="1" t="n">
        <v>-72.505302</v>
      </c>
      <c r="H880" s="1" t="n">
        <v>-70.652664</v>
      </c>
      <c r="I880" s="1" t="n">
        <v>-69.54818</v>
      </c>
      <c r="J880" s="1" t="n">
        <v>-87.071579</v>
      </c>
      <c r="K880" s="1" t="n">
        <v>-68.533432</v>
      </c>
      <c r="L880" s="1" t="n">
        <v>-63.554726</v>
      </c>
      <c r="M880" s="1" t="n">
        <v>-68.806854</v>
      </c>
      <c r="N880" s="1" t="n">
        <v>-79.03212</v>
      </c>
      <c r="O880" s="1" t="n">
        <v>-72.095238</v>
      </c>
      <c r="P880" s="1" t="n">
        <v>-83.736771</v>
      </c>
      <c r="Q880" s="1" t="n">
        <v>-80.1884</v>
      </c>
      <c r="R880" s="1" t="n">
        <v>-71.547073</v>
      </c>
      <c r="S880" s="1" t="n">
        <v>-76.223358</v>
      </c>
      <c r="T880" s="1" t="n">
        <v>-77.935165</v>
      </c>
      <c r="U880" s="1" t="n">
        <v>-77.609718</v>
      </c>
      <c r="V880" s="1" t="n">
        <v>-71.620804</v>
      </c>
      <c r="W880" s="1" t="n">
        <v>-80.453873</v>
      </c>
      <c r="X880" s="1" t="n">
        <v>-69.00457</v>
      </c>
      <c r="Y880" s="1" t="n">
        <v>-66.770531</v>
      </c>
      <c r="Z880" s="1" t="n">
        <v>-70.572746</v>
      </c>
      <c r="AA880" s="1" t="n">
        <v>-69.3125</v>
      </c>
      <c r="AB880" s="1" t="n">
        <v>-89.663345</v>
      </c>
      <c r="AC880" s="1" t="n">
        <v>-77.129959</v>
      </c>
      <c r="AD880" s="1" t="n">
        <v>-76.470581</v>
      </c>
      <c r="AE880" s="1" t="n">
        <v>-77.361031</v>
      </c>
      <c r="AF880" s="1" t="n">
        <v>-81.27536</v>
      </c>
      <c r="AG880" s="1" t="n">
        <v>-68.606491</v>
      </c>
      <c r="AH880" s="1" t="n">
        <v>-72.599388</v>
      </c>
      <c r="AI880" s="1" t="n">
        <v>-69.852661</v>
      </c>
      <c r="AJ880" s="1" t="n">
        <v>-79.621979</v>
      </c>
      <c r="AK880" s="1" t="n">
        <v>-76.31205</v>
      </c>
      <c r="AL880" s="1" t="n">
        <v>-71.959824</v>
      </c>
      <c r="AM880" s="1" t="n">
        <v>-68.38739</v>
      </c>
      <c r="AN880" s="1" t="n">
        <v>-67.935081</v>
      </c>
      <c r="AO880" s="1" t="n">
        <v>-68.921051</v>
      </c>
      <c r="AP880" s="1" t="n">
        <v>-84.541054</v>
      </c>
      <c r="AQ880" s="1" t="n">
        <v>-74.449341</v>
      </c>
      <c r="AR880" s="1" t="n">
        <v>-73.306641</v>
      </c>
      <c r="AS880" s="1" t="n">
        <v>-74.324326</v>
      </c>
      <c r="AT880" s="1" t="n">
        <v>-68.502304</v>
      </c>
      <c r="AU880" s="1" t="n">
        <v>-68.39357</v>
      </c>
      <c r="AV880" s="1" t="n">
        <v>-68.232819</v>
      </c>
      <c r="AW880" s="1" t="n">
        <v>-67.390488</v>
      </c>
      <c r="AX880" s="1" t="n">
        <v>-70.925713</v>
      </c>
      <c r="AY880" s="1" t="n">
        <v>-86.301025</v>
      </c>
      <c r="AZ880" s="1" t="n">
        <v>-66.80265</v>
      </c>
      <c r="BA880" s="1" t="n">
        <v>-86.717972</v>
      </c>
      <c r="BB880" s="1" t="n">
        <v>-79.337006</v>
      </c>
      <c r="BC880" s="1" t="n">
        <v>-79.797813</v>
      </c>
      <c r="BD880" s="1" t="n">
        <v>-68.935547</v>
      </c>
      <c r="BE880" s="1" t="n">
        <v>-80.394478</v>
      </c>
      <c r="BF880" s="1" t="n">
        <v>-74.709808</v>
      </c>
      <c r="BG880" s="1" t="n">
        <v>-70.980896</v>
      </c>
      <c r="BH880" s="1" t="n">
        <v>-78.315811</v>
      </c>
      <c r="BI880" s="1" t="n">
        <v>-72.624695</v>
      </c>
      <c r="BJ880" s="1" t="n">
        <v>-82.864594</v>
      </c>
      <c r="BK880" s="1" t="n">
        <v>-71.466766</v>
      </c>
      <c r="BL880" s="1" t="n">
        <v>-70.712013</v>
      </c>
      <c r="BM880" s="1" t="n">
        <v>-74.475464</v>
      </c>
      <c r="BN880" s="1" t="n">
        <v>-72.273262</v>
      </c>
      <c r="BO880" s="1" t="n">
        <v>-68.50927</v>
      </c>
      <c r="BP880" s="1" t="n">
        <v>-82.060028</v>
      </c>
      <c r="BQ880" s="1" t="n">
        <v>-71.459618</v>
      </c>
      <c r="BR880" s="1" t="n">
        <v>-83.931046</v>
      </c>
      <c r="BS880" s="1" t="n">
        <v>-74.645737</v>
      </c>
      <c r="BT880" s="1" t="n">
        <v>-72.848465</v>
      </c>
      <c r="BU880" s="1" t="n">
        <v>-70.118858</v>
      </c>
      <c r="BV880" s="1" t="n">
        <v>-70.992317</v>
      </c>
      <c r="BW880" s="1" t="n">
        <v>-68.356323</v>
      </c>
      <c r="BX880" s="1" t="n">
        <v>-68.766235</v>
      </c>
      <c r="BY880" s="1" t="n">
        <v>-71.34021</v>
      </c>
      <c r="BZ880" s="1" t="n">
        <v>-75.937408</v>
      </c>
      <c r="CA880" s="1" t="n">
        <v>-74.318794</v>
      </c>
      <c r="CB880" s="1" t="n">
        <v>-72.952194</v>
      </c>
      <c r="CC880" s="1" t="n">
        <v>-78.207458</v>
      </c>
      <c r="CD880" s="1" t="n">
        <v>-73.209137</v>
      </c>
      <c r="CE880" s="1" t="n">
        <v>-77.7687</v>
      </c>
      <c r="CF880" s="1" t="n">
        <v>-73.405296</v>
      </c>
      <c r="CG880" s="1" t="n">
        <v>-70.970169</v>
      </c>
      <c r="CH880" s="1" t="n">
        <v>-75.03154</v>
      </c>
      <c r="CI880" s="1" t="n">
        <v>-81.305405</v>
      </c>
      <c r="CJ880" s="1" t="n">
        <v>-75.558624</v>
      </c>
      <c r="CK880" s="1" t="n">
        <v>-68.614525</v>
      </c>
      <c r="CL880" s="1" t="n">
        <v>-79.896858</v>
      </c>
      <c r="CM880" s="1" t="n">
        <v>-74.555901</v>
      </c>
      <c r="CN880" s="1" t="n">
        <v>-71.671448</v>
      </c>
      <c r="CO880" s="1" t="n">
        <v>-67.28434</v>
      </c>
      <c r="CP880" s="1" t="n">
        <v>-69.483841</v>
      </c>
      <c r="CQ880" s="1" t="n">
        <v>-79.12413</v>
      </c>
      <c r="CR880" s="1" t="n">
        <v>-71.783813</v>
      </c>
      <c r="CS880" s="1" t="n">
        <v>-69.276772</v>
      </c>
    </row>
    <row r="881" customFormat="false" ht="13.2" hidden="false" customHeight="false" outlineLevel="0" collapsed="false">
      <c r="A881" s="1" t="n">
        <f aca="false">A880+0.5</f>
        <v>440</v>
      </c>
      <c r="B881" s="1" t="n">
        <v>-66.529587</v>
      </c>
      <c r="C881" s="1" t="n">
        <v>-74.483376</v>
      </c>
      <c r="D881" s="1" t="n">
        <v>-75.554184</v>
      </c>
      <c r="E881" s="1" t="n">
        <v>-75.650551</v>
      </c>
      <c r="F881" s="1" t="n">
        <v>-72.758263</v>
      </c>
      <c r="G881" s="1" t="n">
        <v>-74.039505</v>
      </c>
      <c r="H881" s="1" t="n">
        <v>-67.810165</v>
      </c>
      <c r="I881" s="1" t="n">
        <v>-67.960548</v>
      </c>
      <c r="J881" s="1" t="n">
        <v>-88.819458</v>
      </c>
      <c r="K881" s="1" t="n">
        <v>-67.762779</v>
      </c>
      <c r="L881" s="1" t="n">
        <v>-63.295628</v>
      </c>
      <c r="M881" s="1" t="n">
        <v>-69.777687</v>
      </c>
      <c r="N881" s="1" t="n">
        <v>-76.297256</v>
      </c>
      <c r="O881" s="1" t="n">
        <v>-70.36274</v>
      </c>
      <c r="P881" s="1" t="n">
        <v>-82.337204</v>
      </c>
      <c r="Q881" s="1" t="n">
        <v>-73.949493</v>
      </c>
      <c r="R881" s="1" t="n">
        <v>-70.17318</v>
      </c>
      <c r="S881" s="1" t="n">
        <v>-81.597984</v>
      </c>
      <c r="T881" s="1" t="n">
        <v>-75.013077</v>
      </c>
      <c r="U881" s="1" t="n">
        <v>-77.131989</v>
      </c>
      <c r="V881" s="1" t="n">
        <v>-72.026794</v>
      </c>
      <c r="W881" s="1" t="n">
        <v>-79.399414</v>
      </c>
      <c r="X881" s="1" t="n">
        <v>-69.15551</v>
      </c>
      <c r="Y881" s="1" t="n">
        <v>-68.253471</v>
      </c>
      <c r="Z881" s="1" t="n">
        <v>-71.411789</v>
      </c>
      <c r="AA881" s="1" t="n">
        <v>-69.601479</v>
      </c>
      <c r="AB881" s="1" t="n">
        <v>-78.532516</v>
      </c>
      <c r="AC881" s="1" t="n">
        <v>-78.264801</v>
      </c>
      <c r="AD881" s="1" t="n">
        <v>-75.762779</v>
      </c>
      <c r="AE881" s="1" t="n">
        <v>-78.290642</v>
      </c>
      <c r="AF881" s="1" t="n">
        <v>-81.059219</v>
      </c>
      <c r="AG881" s="1" t="n">
        <v>-67.402931</v>
      </c>
      <c r="AH881" s="1" t="n">
        <v>-72.399864</v>
      </c>
      <c r="AI881" s="1" t="n">
        <v>-70.457565</v>
      </c>
      <c r="AJ881" s="1" t="n">
        <v>-78.413315</v>
      </c>
      <c r="AK881" s="1" t="n">
        <v>-74.68718</v>
      </c>
      <c r="AL881" s="1" t="n">
        <v>-71.411194</v>
      </c>
      <c r="AM881" s="1" t="n">
        <v>-70.71476</v>
      </c>
      <c r="AN881" s="1" t="n">
        <v>-68.061455</v>
      </c>
      <c r="AO881" s="1" t="n">
        <v>-71.638641</v>
      </c>
      <c r="AP881" s="1" t="n">
        <v>-84.543839</v>
      </c>
      <c r="AQ881" s="1" t="n">
        <v>-76.952385</v>
      </c>
      <c r="AR881" s="1" t="n">
        <v>-74.803322</v>
      </c>
      <c r="AS881" s="1" t="n">
        <v>-72.534126</v>
      </c>
      <c r="AT881" s="1" t="n">
        <v>-69.219543</v>
      </c>
      <c r="AU881" s="1" t="n">
        <v>-67.784264</v>
      </c>
      <c r="AV881" s="1" t="n">
        <v>-68.074417</v>
      </c>
      <c r="AW881" s="1" t="n">
        <v>-66.394493</v>
      </c>
      <c r="AX881" s="1" t="n">
        <v>-71.710937</v>
      </c>
      <c r="AY881" s="1" t="n">
        <v>-98.236992</v>
      </c>
      <c r="AZ881" s="1" t="n">
        <v>-68.206932</v>
      </c>
      <c r="BA881" s="1" t="n">
        <v>-87.301895</v>
      </c>
      <c r="BB881" s="1" t="n">
        <v>-79.555748</v>
      </c>
      <c r="BC881" s="1" t="n">
        <v>-78.180382</v>
      </c>
      <c r="BD881" s="1" t="n">
        <v>-68.680702</v>
      </c>
      <c r="BE881" s="1" t="n">
        <v>-78.833611</v>
      </c>
      <c r="BF881" s="1" t="n">
        <v>-77.088509</v>
      </c>
      <c r="BG881" s="1" t="n">
        <v>-70.352051</v>
      </c>
      <c r="BH881" s="1" t="n">
        <v>-79.932457</v>
      </c>
      <c r="BI881" s="1" t="n">
        <v>-71.310371</v>
      </c>
      <c r="BJ881" s="1" t="n">
        <v>-80.979736</v>
      </c>
      <c r="BK881" s="1" t="n">
        <v>-69.87661</v>
      </c>
      <c r="BL881" s="1" t="n">
        <v>-71.791565</v>
      </c>
      <c r="BM881" s="1" t="n">
        <v>-73.084251</v>
      </c>
      <c r="BN881" s="1" t="n">
        <v>-74.197166</v>
      </c>
      <c r="BO881" s="1" t="n">
        <v>-71.575554</v>
      </c>
      <c r="BP881" s="1" t="n">
        <v>-82.976273</v>
      </c>
      <c r="BQ881" s="1" t="n">
        <v>-72.108276</v>
      </c>
      <c r="BR881" s="1" t="n">
        <v>-103.294113</v>
      </c>
      <c r="BS881" s="1" t="n">
        <v>-74.225883</v>
      </c>
      <c r="BT881" s="1" t="n">
        <v>-70.408211</v>
      </c>
      <c r="BU881" s="1" t="n">
        <v>-68.697197</v>
      </c>
      <c r="BV881" s="1" t="n">
        <v>-72.904976</v>
      </c>
      <c r="BW881" s="1" t="n">
        <v>-69.78392</v>
      </c>
      <c r="BX881" s="1" t="n">
        <v>-65.790245</v>
      </c>
      <c r="BY881" s="1" t="n">
        <v>-68.166405</v>
      </c>
      <c r="BZ881" s="1" t="n">
        <v>-74.9384</v>
      </c>
      <c r="CA881" s="1" t="n">
        <v>-72.890976</v>
      </c>
      <c r="CB881" s="1" t="n">
        <v>-71.083</v>
      </c>
      <c r="CC881" s="1" t="n">
        <v>-86.605072</v>
      </c>
      <c r="CD881" s="1" t="n">
        <v>-73.552811</v>
      </c>
      <c r="CE881" s="1" t="n">
        <v>-74.740219</v>
      </c>
      <c r="CF881" s="1" t="n">
        <v>-76.568947</v>
      </c>
      <c r="CG881" s="1" t="n">
        <v>-72.34259</v>
      </c>
      <c r="CH881" s="1" t="n">
        <v>-77.267693</v>
      </c>
      <c r="CI881" s="1" t="n">
        <v>-75.945061</v>
      </c>
      <c r="CJ881" s="1" t="n">
        <v>-73.285492</v>
      </c>
      <c r="CK881" s="1" t="n">
        <v>-68.622581</v>
      </c>
      <c r="CL881" s="1" t="n">
        <v>-78.147675</v>
      </c>
      <c r="CM881" s="1" t="n">
        <v>-71.168373</v>
      </c>
      <c r="CN881" s="1" t="n">
        <v>-70.292274</v>
      </c>
      <c r="CO881" s="1" t="n">
        <v>-67.37236</v>
      </c>
      <c r="CP881" s="1" t="n">
        <v>-70.55645</v>
      </c>
      <c r="CQ881" s="1" t="n">
        <v>-77.326447</v>
      </c>
      <c r="CR881" s="1" t="n">
        <v>-71.861969</v>
      </c>
      <c r="CS881" s="1" t="n">
        <v>-68.740814</v>
      </c>
    </row>
    <row r="882" customFormat="false" ht="13.2" hidden="false" customHeight="false" outlineLevel="0" collapsed="false">
      <c r="A882" s="1" t="n">
        <f aca="false">A881+0.5</f>
        <v>440.5</v>
      </c>
      <c r="B882" s="1" t="n">
        <v>-67.300018</v>
      </c>
      <c r="C882" s="1" t="n">
        <v>-77.557091</v>
      </c>
      <c r="D882" s="1" t="n">
        <v>-72.954094</v>
      </c>
      <c r="E882" s="1" t="n">
        <v>-77.314117</v>
      </c>
      <c r="F882" s="1" t="n">
        <v>-72.92395</v>
      </c>
      <c r="G882" s="1" t="n">
        <v>-77.484039</v>
      </c>
      <c r="H882" s="1" t="n">
        <v>-68.350876</v>
      </c>
      <c r="I882" s="1" t="n">
        <v>-67.913116</v>
      </c>
      <c r="J882" s="1" t="n">
        <v>-80.792404</v>
      </c>
      <c r="K882" s="1" t="n">
        <v>-68.553787</v>
      </c>
      <c r="L882" s="1" t="n">
        <v>-65.46479</v>
      </c>
      <c r="M882" s="1" t="n">
        <v>-71.458191</v>
      </c>
      <c r="N882" s="1" t="n">
        <v>-75.914696</v>
      </c>
      <c r="O882" s="1" t="n">
        <v>-68.028694</v>
      </c>
      <c r="P882" s="1" t="n">
        <v>-75.95459</v>
      </c>
      <c r="Q882" s="1" t="n">
        <v>-70.91523</v>
      </c>
      <c r="R882" s="1" t="n">
        <v>-69.873627</v>
      </c>
      <c r="S882" s="1" t="n">
        <v>-82.244797</v>
      </c>
      <c r="T882" s="1" t="n">
        <v>-71.96434</v>
      </c>
      <c r="U882" s="1" t="n">
        <v>-76.968208</v>
      </c>
      <c r="V882" s="1" t="n">
        <v>-72.347122</v>
      </c>
      <c r="W882" s="1" t="n">
        <v>-79.073196</v>
      </c>
      <c r="X882" s="1" t="n">
        <v>-70.08168</v>
      </c>
      <c r="Y882" s="1" t="n">
        <v>-69.59716</v>
      </c>
      <c r="Z882" s="1" t="n">
        <v>-71.904526</v>
      </c>
      <c r="AA882" s="1" t="n">
        <v>-69.562935</v>
      </c>
      <c r="AB882" s="1" t="n">
        <v>-75.528717</v>
      </c>
      <c r="AC882" s="1" t="n">
        <v>-75.114769</v>
      </c>
      <c r="AD882" s="1" t="n">
        <v>-74.837837</v>
      </c>
      <c r="AE882" s="1" t="n">
        <v>-76.723465</v>
      </c>
      <c r="AF882" s="1" t="n">
        <v>-78.382347</v>
      </c>
      <c r="AG882" s="1" t="n">
        <v>-66.214813</v>
      </c>
      <c r="AH882" s="1" t="n">
        <v>-72.177139</v>
      </c>
      <c r="AI882" s="1" t="n">
        <v>-70.608139</v>
      </c>
      <c r="AJ882" s="1" t="n">
        <v>-77.936409</v>
      </c>
      <c r="AK882" s="1" t="n">
        <v>-74.867615</v>
      </c>
      <c r="AL882" s="1" t="n">
        <v>-73.126205</v>
      </c>
      <c r="AM882" s="1" t="n">
        <v>-73.338844</v>
      </c>
      <c r="AN882" s="1" t="n">
        <v>-69.440781</v>
      </c>
      <c r="AO882" s="1" t="n">
        <v>-73.684456</v>
      </c>
      <c r="AP882" s="1" t="n">
        <v>-86.694214</v>
      </c>
      <c r="AQ882" s="1" t="n">
        <v>-78.167068</v>
      </c>
      <c r="AR882" s="1" t="n">
        <v>-75.207634</v>
      </c>
      <c r="AS882" s="1" t="n">
        <v>-72.095558</v>
      </c>
      <c r="AT882" s="1" t="n">
        <v>-70.274643</v>
      </c>
      <c r="AU882" s="1" t="n">
        <v>-67.269394</v>
      </c>
      <c r="AV882" s="1" t="n">
        <v>-68.576782</v>
      </c>
      <c r="AW882" s="1" t="n">
        <v>-65.709831</v>
      </c>
      <c r="AX882" s="1" t="n">
        <v>-72.754349</v>
      </c>
      <c r="AY882" s="1" t="n">
        <v>-102.39476</v>
      </c>
      <c r="AZ882" s="1" t="n">
        <v>-71.317642</v>
      </c>
      <c r="BA882" s="1" t="n">
        <v>-82.253937</v>
      </c>
      <c r="BB882" s="1" t="n">
        <v>-79.772522</v>
      </c>
      <c r="BC882" s="1" t="n">
        <v>-73.839714</v>
      </c>
      <c r="BD882" s="1" t="n">
        <v>-67.667648</v>
      </c>
      <c r="BE882" s="1" t="n">
        <v>-77.29129</v>
      </c>
      <c r="BF882" s="1" t="n">
        <v>-78.385529</v>
      </c>
      <c r="BG882" s="1" t="n">
        <v>-71.017166</v>
      </c>
      <c r="BH882" s="1" t="n">
        <v>-84.897377</v>
      </c>
      <c r="BI882" s="1" t="n">
        <v>-71.025589</v>
      </c>
      <c r="BJ882" s="1" t="n">
        <v>-80.87941</v>
      </c>
      <c r="BK882" s="1" t="n">
        <v>-68.318932</v>
      </c>
      <c r="BL882" s="1" t="n">
        <v>-72.319633</v>
      </c>
      <c r="BM882" s="1" t="n">
        <v>-70.914291</v>
      </c>
      <c r="BN882" s="1" t="n">
        <v>-71.940247</v>
      </c>
      <c r="BO882" s="1" t="n">
        <v>-77.134079</v>
      </c>
      <c r="BP882" s="1" t="n">
        <v>-87.264771</v>
      </c>
      <c r="BQ882" s="1" t="n">
        <v>-73.72197</v>
      </c>
      <c r="BR882" s="1" t="n">
        <v>-79.4562</v>
      </c>
      <c r="BS882" s="1" t="n">
        <v>-72.036751</v>
      </c>
      <c r="BT882" s="1" t="n">
        <v>-68.883347</v>
      </c>
      <c r="BU882" s="1" t="n">
        <v>-67.376236</v>
      </c>
      <c r="BV882" s="1" t="n">
        <v>-73.871002</v>
      </c>
      <c r="BW882" s="1" t="n">
        <v>-69.74192</v>
      </c>
      <c r="BX882" s="1" t="n">
        <v>-63.89959</v>
      </c>
      <c r="BY882" s="1" t="n">
        <v>-65.173363</v>
      </c>
      <c r="BZ882" s="1" t="n">
        <v>-74.781029</v>
      </c>
      <c r="CA882" s="1" t="n">
        <v>-70.249008</v>
      </c>
      <c r="CB882" s="1" t="n">
        <v>-69.560043</v>
      </c>
      <c r="CC882" s="1" t="n">
        <v>-82.352127</v>
      </c>
      <c r="CD882" s="1" t="n">
        <v>-72.919075</v>
      </c>
      <c r="CE882" s="1" t="n">
        <v>-73.953239</v>
      </c>
      <c r="CF882" s="1" t="n">
        <v>-79.986816</v>
      </c>
      <c r="CG882" s="1" t="n">
        <v>-73.750832</v>
      </c>
      <c r="CH882" s="1" t="n">
        <v>-77.70491</v>
      </c>
      <c r="CI882" s="1" t="n">
        <v>-72.690292</v>
      </c>
      <c r="CJ882" s="1" t="n">
        <v>-71.710068</v>
      </c>
      <c r="CK882" s="1" t="n">
        <v>-69.248955</v>
      </c>
      <c r="CL882" s="1" t="n">
        <v>-75.527794</v>
      </c>
      <c r="CM882" s="1" t="n">
        <v>-69.423988</v>
      </c>
      <c r="CN882" s="1" t="n">
        <v>-68.446991</v>
      </c>
      <c r="CO882" s="1" t="n">
        <v>-68.679367</v>
      </c>
      <c r="CP882" s="1" t="n">
        <v>-72.929756</v>
      </c>
      <c r="CQ882" s="1" t="n">
        <v>-76.435081</v>
      </c>
      <c r="CR882" s="1" t="n">
        <v>-70.177643</v>
      </c>
      <c r="CS882" s="1" t="n">
        <v>-68.360588</v>
      </c>
    </row>
    <row r="883" customFormat="false" ht="13.2" hidden="false" customHeight="false" outlineLevel="0" collapsed="false">
      <c r="A883" s="1" t="n">
        <f aca="false">A882+0.5</f>
        <v>441</v>
      </c>
      <c r="B883" s="1" t="n">
        <v>-67.887383</v>
      </c>
      <c r="C883" s="1" t="n">
        <v>-77.708374</v>
      </c>
      <c r="D883" s="1" t="n">
        <v>-71.820831</v>
      </c>
      <c r="E883" s="1" t="n">
        <v>-76.762672</v>
      </c>
      <c r="F883" s="1" t="n">
        <v>-72.073151</v>
      </c>
      <c r="G883" s="1" t="n">
        <v>-80.427139</v>
      </c>
      <c r="H883" s="1" t="n">
        <v>-71.19149</v>
      </c>
      <c r="I883" s="1" t="n">
        <v>-67.699158</v>
      </c>
      <c r="J883" s="1" t="n">
        <v>-76.382912</v>
      </c>
      <c r="K883" s="1" t="n">
        <v>-70.94735</v>
      </c>
      <c r="L883" s="1" t="n">
        <v>-69.269089</v>
      </c>
      <c r="M883" s="1" t="n">
        <v>-71.507187</v>
      </c>
      <c r="N883" s="1" t="n">
        <v>-76.486885</v>
      </c>
      <c r="O883" s="1" t="n">
        <v>-67.013649</v>
      </c>
      <c r="P883" s="1" t="n">
        <v>-72.560989</v>
      </c>
      <c r="Q883" s="1" t="n">
        <v>-70.494843</v>
      </c>
      <c r="R883" s="1" t="n">
        <v>-71.142006</v>
      </c>
      <c r="S883" s="1" t="n">
        <v>-75.210968</v>
      </c>
      <c r="T883" s="1" t="n">
        <v>-69.601212</v>
      </c>
      <c r="U883" s="1" t="n">
        <v>-80.497826</v>
      </c>
      <c r="V883" s="1" t="n">
        <v>-74.2033</v>
      </c>
      <c r="W883" s="1" t="n">
        <v>-76.398529</v>
      </c>
      <c r="X883" s="1" t="n">
        <v>-69.968719</v>
      </c>
      <c r="Y883" s="1" t="n">
        <v>-70.111893</v>
      </c>
      <c r="Z883" s="1" t="n">
        <v>-75.347855</v>
      </c>
      <c r="AA883" s="1" t="n">
        <v>-70.570435</v>
      </c>
      <c r="AB883" s="1" t="n">
        <v>-73.63282</v>
      </c>
      <c r="AC883" s="1" t="n">
        <v>-71.787827</v>
      </c>
      <c r="AD883" s="1" t="n">
        <v>-74.264153</v>
      </c>
      <c r="AE883" s="1" t="n">
        <v>-78.58918</v>
      </c>
      <c r="AF883" s="1" t="n">
        <v>-79.572815</v>
      </c>
      <c r="AG883" s="1" t="n">
        <v>-65.704102</v>
      </c>
      <c r="AH883" s="1" t="n">
        <v>-72.364136</v>
      </c>
      <c r="AI883" s="1" t="n">
        <v>-70.417694</v>
      </c>
      <c r="AJ883" s="1" t="n">
        <v>-77.50235</v>
      </c>
      <c r="AK883" s="1" t="n">
        <v>-74.945724</v>
      </c>
      <c r="AL883" s="1" t="n">
        <v>-73.695534</v>
      </c>
      <c r="AM883" s="1" t="n">
        <v>-75.762566</v>
      </c>
      <c r="AN883" s="1" t="n">
        <v>-71.881462</v>
      </c>
      <c r="AO883" s="1" t="n">
        <v>-75.814331</v>
      </c>
      <c r="AP883" s="1" t="n">
        <v>-83.936775</v>
      </c>
      <c r="AQ883" s="1" t="n">
        <v>-83.399315</v>
      </c>
      <c r="AR883" s="1" t="n">
        <v>-77.104973</v>
      </c>
      <c r="AS883" s="1" t="n">
        <v>-73.667732</v>
      </c>
      <c r="AT883" s="1" t="n">
        <v>-72.653175</v>
      </c>
      <c r="AU883" s="1" t="n">
        <v>-66.73658</v>
      </c>
      <c r="AV883" s="1" t="n">
        <v>-69.314926</v>
      </c>
      <c r="AW883" s="1" t="n">
        <v>-64.664253</v>
      </c>
      <c r="AX883" s="1" t="n">
        <v>-76.719444</v>
      </c>
      <c r="AY883" s="1" t="n">
        <v>-88.315598</v>
      </c>
      <c r="AZ883" s="1" t="n">
        <v>-74.720856</v>
      </c>
      <c r="BA883" s="1" t="n">
        <v>-78.401497</v>
      </c>
      <c r="BB883" s="1" t="n">
        <v>-78.419128</v>
      </c>
      <c r="BC883" s="1" t="n">
        <v>-71.604355</v>
      </c>
      <c r="BD883" s="1" t="n">
        <v>-67.976204</v>
      </c>
      <c r="BE883" s="1" t="n">
        <v>-77.013367</v>
      </c>
      <c r="BF883" s="1" t="n">
        <v>-82.310043</v>
      </c>
      <c r="BG883" s="1" t="n">
        <v>-71.175171</v>
      </c>
      <c r="BH883" s="1" t="n">
        <v>-79.722878</v>
      </c>
      <c r="BI883" s="1" t="n">
        <v>-71.05265</v>
      </c>
      <c r="BJ883" s="1" t="n">
        <v>-82.826904</v>
      </c>
      <c r="BK883" s="1" t="n">
        <v>-67.847382</v>
      </c>
      <c r="BL883" s="1" t="n">
        <v>-73.0429</v>
      </c>
      <c r="BM883" s="1" t="n">
        <v>-69.817566</v>
      </c>
      <c r="BN883" s="1" t="n">
        <v>-71.803619</v>
      </c>
      <c r="BO883" s="1" t="n">
        <v>-82.277008</v>
      </c>
      <c r="BP883" s="1" t="n">
        <v>-83.820961</v>
      </c>
      <c r="BQ883" s="1" t="n">
        <v>-76.204239</v>
      </c>
      <c r="BR883" s="1" t="n">
        <v>-73.065613</v>
      </c>
      <c r="BS883" s="1" t="n">
        <v>-70.61599</v>
      </c>
      <c r="BT883" s="1" t="n">
        <v>-68.109268</v>
      </c>
      <c r="BU883" s="1" t="n">
        <v>-67.386292</v>
      </c>
      <c r="BV883" s="1" t="n">
        <v>-74.011086</v>
      </c>
      <c r="BW883" s="1" t="n">
        <v>-71.362106</v>
      </c>
      <c r="BX883" s="1" t="n">
        <v>-63.515202</v>
      </c>
      <c r="BY883" s="1" t="n">
        <v>-64.060432</v>
      </c>
      <c r="BZ883" s="1" t="n">
        <v>-74.185165</v>
      </c>
      <c r="CA883" s="1" t="n">
        <v>-69.076294</v>
      </c>
      <c r="CB883" s="1" t="n">
        <v>-67.232239</v>
      </c>
      <c r="CC883" s="1" t="n">
        <v>-75.520157</v>
      </c>
      <c r="CD883" s="1" t="n">
        <v>-72.308334</v>
      </c>
      <c r="CE883" s="1" t="n">
        <v>-73.920357</v>
      </c>
      <c r="CF883" s="1" t="n">
        <v>-83.360031</v>
      </c>
      <c r="CG883" s="1" t="n">
        <v>-76.205788</v>
      </c>
      <c r="CH883" s="1" t="n">
        <v>-80.039635</v>
      </c>
      <c r="CI883" s="1" t="n">
        <v>-70.097702</v>
      </c>
      <c r="CJ883" s="1" t="n">
        <v>-70.579376</v>
      </c>
      <c r="CK883" s="1" t="n">
        <v>-70.576729</v>
      </c>
      <c r="CL883" s="1" t="n">
        <v>-72.303497</v>
      </c>
      <c r="CM883" s="1" t="n">
        <v>-68.679878</v>
      </c>
      <c r="CN883" s="1" t="n">
        <v>-66.172867</v>
      </c>
      <c r="CO883" s="1" t="n">
        <v>-71.72126</v>
      </c>
      <c r="CP883" s="1" t="n">
        <v>-74.656898</v>
      </c>
      <c r="CQ883" s="1" t="n">
        <v>-77.042542</v>
      </c>
      <c r="CR883" s="1" t="n">
        <v>-68.976891</v>
      </c>
      <c r="CS883" s="1" t="n">
        <v>-68.688751</v>
      </c>
    </row>
    <row r="884" customFormat="false" ht="13.2" hidden="false" customHeight="false" outlineLevel="0" collapsed="false">
      <c r="A884" s="1" t="n">
        <f aca="false">A883+0.5</f>
        <v>441.5</v>
      </c>
      <c r="B884" s="1" t="n">
        <v>-68.053505</v>
      </c>
      <c r="C884" s="1" t="n">
        <v>-78.972107</v>
      </c>
      <c r="D884" s="1" t="n">
        <v>-70.136208</v>
      </c>
      <c r="E884" s="1" t="n">
        <v>-76.773087</v>
      </c>
      <c r="F884" s="1" t="n">
        <v>-70.869492</v>
      </c>
      <c r="G884" s="1" t="n">
        <v>-82.546326</v>
      </c>
      <c r="H884" s="1" t="n">
        <v>-75.230164</v>
      </c>
      <c r="I884" s="1" t="n">
        <v>-67.21946</v>
      </c>
      <c r="J884" s="1" t="n">
        <v>-75.028732</v>
      </c>
      <c r="K884" s="1" t="n">
        <v>-74.241997</v>
      </c>
      <c r="L884" s="1" t="n">
        <v>-73.374397</v>
      </c>
      <c r="M884" s="1" t="n">
        <v>-71.479668</v>
      </c>
      <c r="N884" s="1" t="n">
        <v>-76.578255</v>
      </c>
      <c r="O884" s="1" t="n">
        <v>-66.744141</v>
      </c>
      <c r="P884" s="1" t="n">
        <v>-70.090401</v>
      </c>
      <c r="Q884" s="1" t="n">
        <v>-70.390587</v>
      </c>
      <c r="R884" s="1" t="n">
        <v>-72.637505</v>
      </c>
      <c r="S884" s="1" t="n">
        <v>-72.367561</v>
      </c>
      <c r="T884" s="1" t="n">
        <v>-67.796425</v>
      </c>
      <c r="U884" s="1" t="n">
        <v>-80.127686</v>
      </c>
      <c r="V884" s="1" t="n">
        <v>-74.537109</v>
      </c>
      <c r="W884" s="1" t="n">
        <v>-72.677071</v>
      </c>
      <c r="X884" s="1" t="n">
        <v>-69.189049</v>
      </c>
      <c r="Y884" s="1" t="n">
        <v>-70.043167</v>
      </c>
      <c r="Z884" s="1" t="n">
        <v>-80.305222</v>
      </c>
      <c r="AA884" s="1" t="n">
        <v>-73.370491</v>
      </c>
      <c r="AB884" s="1" t="n">
        <v>-74.663857</v>
      </c>
      <c r="AC884" s="1" t="n">
        <v>-70.190193</v>
      </c>
      <c r="AD884" s="1" t="n">
        <v>-75.364594</v>
      </c>
      <c r="AE884" s="1" t="n">
        <v>-77.365448</v>
      </c>
      <c r="AF884" s="1" t="n">
        <v>-80.146988</v>
      </c>
      <c r="AG884" s="1" t="n">
        <v>-65.612587</v>
      </c>
      <c r="AH884" s="1" t="n">
        <v>-74.468246</v>
      </c>
      <c r="AI884" s="1" t="n">
        <v>-69.658447</v>
      </c>
      <c r="AJ884" s="1" t="n">
        <v>-76.844627</v>
      </c>
      <c r="AK884" s="1" t="n">
        <v>-76.222237</v>
      </c>
      <c r="AL884" s="1" t="n">
        <v>-76.881012</v>
      </c>
      <c r="AM884" s="1" t="n">
        <v>-77.587219</v>
      </c>
      <c r="AN884" s="1" t="n">
        <v>-73.578697</v>
      </c>
      <c r="AO884" s="1" t="n">
        <v>-75.016907</v>
      </c>
      <c r="AP884" s="1" t="n">
        <v>-80.07148</v>
      </c>
      <c r="AQ884" s="1" t="n">
        <v>-90.740059</v>
      </c>
      <c r="AR884" s="1" t="n">
        <v>-88.511475</v>
      </c>
      <c r="AS884" s="1" t="n">
        <v>-74.058411</v>
      </c>
      <c r="AT884" s="1" t="n">
        <v>-77.805588</v>
      </c>
      <c r="AU884" s="1" t="n">
        <v>-67.293808</v>
      </c>
      <c r="AV884" s="1" t="n">
        <v>-69.902771</v>
      </c>
      <c r="AW884" s="1" t="n">
        <v>-65.086418</v>
      </c>
      <c r="AX884" s="1" t="n">
        <v>-85.583076</v>
      </c>
      <c r="AY884" s="1" t="n">
        <v>-82.203049</v>
      </c>
      <c r="AZ884" s="1" t="n">
        <v>-77.733459</v>
      </c>
      <c r="BA884" s="1" t="n">
        <v>-77.22718</v>
      </c>
      <c r="BB884" s="1" t="n">
        <v>-79.260078</v>
      </c>
      <c r="BC884" s="1" t="n">
        <v>-69.94632</v>
      </c>
      <c r="BD884" s="1" t="n">
        <v>-68.032867</v>
      </c>
      <c r="BE884" s="1" t="n">
        <v>-77.418297</v>
      </c>
      <c r="BF884" s="1" t="n">
        <v>-81.200897</v>
      </c>
      <c r="BG884" s="1" t="n">
        <v>-71.060379</v>
      </c>
      <c r="BH884" s="1" t="n">
        <v>-77.536133</v>
      </c>
      <c r="BI884" s="1" t="n">
        <v>-71.747505</v>
      </c>
      <c r="BJ884" s="1" t="n">
        <v>-80.390228</v>
      </c>
      <c r="BK884" s="1" t="n">
        <v>-67.02771</v>
      </c>
      <c r="BL884" s="1" t="n">
        <v>-72.380646</v>
      </c>
      <c r="BM884" s="1" t="n">
        <v>-69.484352</v>
      </c>
      <c r="BN884" s="1" t="n">
        <v>-70.393646</v>
      </c>
      <c r="BO884" s="1" t="n">
        <v>-78.720001</v>
      </c>
      <c r="BP884" s="1" t="n">
        <v>-84.725082</v>
      </c>
      <c r="BQ884" s="1" t="n">
        <v>-77.685364</v>
      </c>
      <c r="BR884" s="1" t="n">
        <v>-70.833275</v>
      </c>
      <c r="BS884" s="1" t="n">
        <v>-70.219704</v>
      </c>
      <c r="BT884" s="1" t="n">
        <v>-68.449387</v>
      </c>
      <c r="BU884" s="1" t="n">
        <v>-67.96994</v>
      </c>
      <c r="BV884" s="1" t="n">
        <v>-72.853966</v>
      </c>
      <c r="BW884" s="1" t="n">
        <v>-73.114532</v>
      </c>
      <c r="BX884" s="1" t="n">
        <v>-64.215462</v>
      </c>
      <c r="BY884" s="1" t="n">
        <v>-63.27771</v>
      </c>
      <c r="BZ884" s="1" t="n">
        <v>-74.9599</v>
      </c>
      <c r="CA884" s="1" t="n">
        <v>-69.743011</v>
      </c>
      <c r="CB884" s="1" t="n">
        <v>-67.325912</v>
      </c>
      <c r="CC884" s="1" t="n">
        <v>-71.789642</v>
      </c>
      <c r="CD884" s="1" t="n">
        <v>-70.138992</v>
      </c>
      <c r="CE884" s="1" t="n">
        <v>-72.857475</v>
      </c>
      <c r="CF884" s="1" t="n">
        <v>-81.164131</v>
      </c>
      <c r="CG884" s="1" t="n">
        <v>-74.756172</v>
      </c>
      <c r="CH884" s="1" t="n">
        <v>-80.250862</v>
      </c>
      <c r="CI884" s="1" t="n">
        <v>-69.2211</v>
      </c>
      <c r="CJ884" s="1" t="n">
        <v>-69.680519</v>
      </c>
      <c r="CK884" s="1" t="n">
        <v>-71.202576</v>
      </c>
      <c r="CL884" s="1" t="n">
        <v>-71.280258</v>
      </c>
      <c r="CM884" s="1" t="n">
        <v>-69.703827</v>
      </c>
      <c r="CN884" s="1" t="n">
        <v>-66.502693</v>
      </c>
      <c r="CO884" s="1" t="n">
        <v>-74.93235</v>
      </c>
      <c r="CP884" s="1" t="n">
        <v>-79.314972</v>
      </c>
      <c r="CQ884" s="1" t="n">
        <v>-76.613396</v>
      </c>
      <c r="CR884" s="1" t="n">
        <v>-67.620972</v>
      </c>
      <c r="CS884" s="1" t="n">
        <v>-70.047646</v>
      </c>
    </row>
    <row r="885" customFormat="false" ht="13.2" hidden="false" customHeight="false" outlineLevel="0" collapsed="false">
      <c r="A885" s="1" t="n">
        <f aca="false">A884+0.5</f>
        <v>442</v>
      </c>
      <c r="B885" s="1" t="n">
        <v>-68.068268</v>
      </c>
      <c r="C885" s="1" t="n">
        <v>-77.366653</v>
      </c>
      <c r="D885" s="1" t="n">
        <v>-69.78952</v>
      </c>
      <c r="E885" s="1" t="n">
        <v>-74.463547</v>
      </c>
      <c r="F885" s="1" t="n">
        <v>-70.439995</v>
      </c>
      <c r="G885" s="1" t="n">
        <v>-83.847878</v>
      </c>
      <c r="H885" s="1" t="n">
        <v>-77.386559</v>
      </c>
      <c r="I885" s="1" t="n">
        <v>-68.524734</v>
      </c>
      <c r="J885" s="1" t="n">
        <v>-73.999176</v>
      </c>
      <c r="K885" s="1" t="n">
        <v>-77.116783</v>
      </c>
      <c r="L885" s="1" t="n">
        <v>-70.032974</v>
      </c>
      <c r="M885" s="1" t="n">
        <v>-71.566475</v>
      </c>
      <c r="N885" s="1" t="n">
        <v>-79.546371</v>
      </c>
      <c r="O885" s="1" t="n">
        <v>-66.902321</v>
      </c>
      <c r="P885" s="1" t="n">
        <v>-70.220154</v>
      </c>
      <c r="Q885" s="1" t="n">
        <v>-71.375458</v>
      </c>
      <c r="R885" s="1" t="n">
        <v>-76.989143</v>
      </c>
      <c r="S885" s="1" t="n">
        <v>-70.496666</v>
      </c>
      <c r="T885" s="1" t="n">
        <v>-67.415649</v>
      </c>
      <c r="U885" s="1" t="n">
        <v>-79.947502</v>
      </c>
      <c r="V885" s="1" t="n">
        <v>-75.270248</v>
      </c>
      <c r="W885" s="1" t="n">
        <v>-70.53669</v>
      </c>
      <c r="X885" s="1" t="n">
        <v>-69.777992</v>
      </c>
      <c r="Y885" s="1" t="n">
        <v>-69.576218</v>
      </c>
      <c r="Z885" s="1" t="n">
        <v>-85.111275</v>
      </c>
      <c r="AA885" s="1" t="n">
        <v>-82.527306</v>
      </c>
      <c r="AB885" s="1" t="n">
        <v>-77.423462</v>
      </c>
      <c r="AC885" s="1" t="n">
        <v>-70.853027</v>
      </c>
      <c r="AD885" s="1" t="n">
        <v>-75.896278</v>
      </c>
      <c r="AE885" s="1" t="n">
        <v>-77.147346</v>
      </c>
      <c r="AF885" s="1" t="n">
        <v>-79.678009</v>
      </c>
      <c r="AG885" s="1" t="n">
        <v>-66.144585</v>
      </c>
      <c r="AH885" s="1" t="n">
        <v>-76.513031</v>
      </c>
      <c r="AI885" s="1" t="n">
        <v>-67.810654</v>
      </c>
      <c r="AJ885" s="1" t="n">
        <v>-75.022377</v>
      </c>
      <c r="AK885" s="1" t="n">
        <v>-77.955536</v>
      </c>
      <c r="AL885" s="1" t="n">
        <v>-77.742409</v>
      </c>
      <c r="AM885" s="1" t="n">
        <v>-75.673782</v>
      </c>
      <c r="AN885" s="1" t="n">
        <v>-77.471153</v>
      </c>
      <c r="AO885" s="1" t="n">
        <v>-72.156723</v>
      </c>
      <c r="AP885" s="1" t="n">
        <v>-75.542931</v>
      </c>
      <c r="AQ885" s="1" t="n">
        <v>-83.821396</v>
      </c>
      <c r="AR885" s="1" t="n">
        <v>-83.7108</v>
      </c>
      <c r="AS885" s="1" t="n">
        <v>-76.010948</v>
      </c>
      <c r="AT885" s="1" t="n">
        <v>-87.789581</v>
      </c>
      <c r="AU885" s="1" t="n">
        <v>-68.571083</v>
      </c>
      <c r="AV885" s="1" t="n">
        <v>-70.680176</v>
      </c>
      <c r="AW885" s="1" t="n">
        <v>-64.766685</v>
      </c>
      <c r="AX885" s="1" t="n">
        <v>-88.835083</v>
      </c>
      <c r="AY885" s="1" t="n">
        <v>-82.98494</v>
      </c>
      <c r="AZ885" s="1" t="n">
        <v>-71.633644</v>
      </c>
      <c r="BA885" s="1" t="n">
        <v>-74.106697</v>
      </c>
      <c r="BB885" s="1" t="n">
        <v>-79.357399</v>
      </c>
      <c r="BC885" s="1" t="n">
        <v>-69.020599</v>
      </c>
      <c r="BD885" s="1" t="n">
        <v>-69.312737</v>
      </c>
      <c r="BE885" s="1" t="n">
        <v>-78.402664</v>
      </c>
      <c r="BF885" s="1" t="n">
        <v>-80.281761</v>
      </c>
      <c r="BG885" s="1" t="n">
        <v>-71.9879</v>
      </c>
      <c r="BH885" s="1" t="n">
        <v>-76.744293</v>
      </c>
      <c r="BI885" s="1" t="n">
        <v>-71.815147</v>
      </c>
      <c r="BJ885" s="1" t="n">
        <v>-84.521797</v>
      </c>
      <c r="BK885" s="1" t="n">
        <v>-67.509338</v>
      </c>
      <c r="BL885" s="1" t="n">
        <v>-71.230591</v>
      </c>
      <c r="BM885" s="1" t="n">
        <v>-69.583847</v>
      </c>
      <c r="BN885" s="1" t="n">
        <v>-70.029541</v>
      </c>
      <c r="BO885" s="1" t="n">
        <v>-73.4814</v>
      </c>
      <c r="BP885" s="1" t="n">
        <v>-81.142967</v>
      </c>
      <c r="BQ885" s="1" t="n">
        <v>-81.820366</v>
      </c>
      <c r="BR885" s="1" t="n">
        <v>-69.855827</v>
      </c>
      <c r="BS885" s="1" t="n">
        <v>-69.200966</v>
      </c>
      <c r="BT885" s="1" t="n">
        <v>-69.785858</v>
      </c>
      <c r="BU885" s="1" t="n">
        <v>-68.249779</v>
      </c>
      <c r="BV885" s="1" t="n">
        <v>-71.248535</v>
      </c>
      <c r="BW885" s="1" t="n">
        <v>-75.158356</v>
      </c>
      <c r="BX885" s="1" t="n">
        <v>-66.00148</v>
      </c>
      <c r="BY885" s="1" t="n">
        <v>-63.727158</v>
      </c>
      <c r="BZ885" s="1" t="n">
        <v>-76.047714</v>
      </c>
      <c r="CA885" s="1" t="n">
        <v>-72.546722</v>
      </c>
      <c r="CB885" s="1" t="n">
        <v>-67.644775</v>
      </c>
      <c r="CC885" s="1" t="n">
        <v>-70.712143</v>
      </c>
      <c r="CD885" s="1" t="n">
        <v>-69.217499</v>
      </c>
      <c r="CE885" s="1" t="n">
        <v>-71.969582</v>
      </c>
      <c r="CF885" s="1" t="n">
        <v>-76.617958</v>
      </c>
      <c r="CG885" s="1" t="n">
        <v>-72.654762</v>
      </c>
      <c r="CH885" s="1" t="n">
        <v>-76.347778</v>
      </c>
      <c r="CI885" s="1" t="n">
        <v>-69.441948</v>
      </c>
      <c r="CJ885" s="1" t="n">
        <v>-70.596764</v>
      </c>
      <c r="CK885" s="1" t="n">
        <v>-72.325989</v>
      </c>
      <c r="CL885" s="1" t="n">
        <v>-71.034454</v>
      </c>
      <c r="CM885" s="1" t="n">
        <v>-71.693504</v>
      </c>
      <c r="CN885" s="1" t="n">
        <v>-66.270897</v>
      </c>
      <c r="CO885" s="1" t="n">
        <v>-74.815681</v>
      </c>
      <c r="CP885" s="1" t="n">
        <v>-84.174034</v>
      </c>
      <c r="CQ885" s="1" t="n">
        <v>-78.283356</v>
      </c>
      <c r="CR885" s="1" t="n">
        <v>-67.129143</v>
      </c>
      <c r="CS885" s="1" t="n">
        <v>-70.72934</v>
      </c>
    </row>
    <row r="886" customFormat="false" ht="13.2" hidden="false" customHeight="false" outlineLevel="0" collapsed="false">
      <c r="A886" s="1" t="n">
        <f aca="false">A885+0.5</f>
        <v>442.5</v>
      </c>
      <c r="B886" s="1" t="n">
        <v>-67.518806</v>
      </c>
      <c r="C886" s="1" t="n">
        <v>-76.589767</v>
      </c>
      <c r="D886" s="1" t="n">
        <v>-68.760765</v>
      </c>
      <c r="E886" s="1" t="n">
        <v>-72.736938</v>
      </c>
      <c r="F886" s="1" t="n">
        <v>-69.953598</v>
      </c>
      <c r="G886" s="1" t="n">
        <v>-79.04454</v>
      </c>
      <c r="H886" s="1" t="n">
        <v>-76.805313</v>
      </c>
      <c r="I886" s="1" t="n">
        <v>-69.18174</v>
      </c>
      <c r="J886" s="1" t="n">
        <v>-72.448883</v>
      </c>
      <c r="K886" s="1" t="n">
        <v>-73.069077</v>
      </c>
      <c r="L886" s="1" t="n">
        <v>-67.740097</v>
      </c>
      <c r="M886" s="1" t="n">
        <v>-71.63266</v>
      </c>
      <c r="N886" s="1" t="n">
        <v>-83.867119</v>
      </c>
      <c r="O886" s="1" t="n">
        <v>-67.569756</v>
      </c>
      <c r="P886" s="1" t="n">
        <v>-70.416176</v>
      </c>
      <c r="Q886" s="1" t="n">
        <v>-73.702507</v>
      </c>
      <c r="R886" s="1" t="n">
        <v>-84.808273</v>
      </c>
      <c r="S886" s="1" t="n">
        <v>-70.575653</v>
      </c>
      <c r="T886" s="1" t="n">
        <v>-67.153915</v>
      </c>
      <c r="U886" s="1" t="n">
        <v>-79.39859</v>
      </c>
      <c r="V886" s="1" t="n">
        <v>-77.585159</v>
      </c>
      <c r="W886" s="1" t="n">
        <v>-70.128014</v>
      </c>
      <c r="X886" s="1" t="n">
        <v>-69.820572</v>
      </c>
      <c r="Y886" s="1" t="n">
        <v>-69.089172</v>
      </c>
      <c r="Z886" s="1" t="n">
        <v>-77.117126</v>
      </c>
      <c r="AA886" s="1" t="n">
        <v>-78.069542</v>
      </c>
      <c r="AB886" s="1" t="n">
        <v>-80.556152</v>
      </c>
      <c r="AC886" s="1" t="n">
        <v>-71.70871</v>
      </c>
      <c r="AD886" s="1" t="n">
        <v>-77.98893</v>
      </c>
      <c r="AE886" s="1" t="n">
        <v>-75.521133</v>
      </c>
      <c r="AF886" s="1" t="n">
        <v>-82.238121</v>
      </c>
      <c r="AG886" s="1" t="n">
        <v>-66.815918</v>
      </c>
      <c r="AH886" s="1" t="n">
        <v>-81.223839</v>
      </c>
      <c r="AI886" s="1" t="n">
        <v>-67.233116</v>
      </c>
      <c r="AJ886" s="1" t="n">
        <v>-74.459824</v>
      </c>
      <c r="AK886" s="1" t="n">
        <v>-80.627937</v>
      </c>
      <c r="AL886" s="1" t="n">
        <v>-80.092384</v>
      </c>
      <c r="AM886" s="1" t="n">
        <v>-71.657433</v>
      </c>
      <c r="AN886" s="1" t="n">
        <v>-76.397697</v>
      </c>
      <c r="AO886" s="1" t="n">
        <v>-69.868156</v>
      </c>
      <c r="AP886" s="1" t="n">
        <v>-72.212761</v>
      </c>
      <c r="AQ886" s="1" t="n">
        <v>-80.29174</v>
      </c>
      <c r="AR886" s="1" t="n">
        <v>-74.967163</v>
      </c>
      <c r="AS886" s="1" t="n">
        <v>-78.771965</v>
      </c>
      <c r="AT886" s="1" t="n">
        <v>-82.289848</v>
      </c>
      <c r="AU886" s="1" t="n">
        <v>-69.565102</v>
      </c>
      <c r="AV886" s="1" t="n">
        <v>-71.616318</v>
      </c>
      <c r="AW886" s="1" t="n">
        <v>-64.536652</v>
      </c>
      <c r="AX886" s="1" t="n">
        <v>-78.699066</v>
      </c>
      <c r="AY886" s="1" t="n">
        <v>-80.733177</v>
      </c>
      <c r="AZ886" s="1" t="n">
        <v>-67.754524</v>
      </c>
      <c r="BA886" s="1" t="n">
        <v>-72.231171</v>
      </c>
      <c r="BB886" s="1" t="n">
        <v>-78.77626</v>
      </c>
      <c r="BC886" s="1" t="n">
        <v>-68.524635</v>
      </c>
      <c r="BD886" s="1" t="n">
        <v>-69.327332</v>
      </c>
      <c r="BE886" s="1" t="n">
        <v>-76.70816</v>
      </c>
      <c r="BF886" s="1" t="n">
        <v>-79.727211</v>
      </c>
      <c r="BG886" s="1" t="n">
        <v>-74.385574</v>
      </c>
      <c r="BH886" s="1" t="n">
        <v>-78.063477</v>
      </c>
      <c r="BI886" s="1" t="n">
        <v>-72.313599</v>
      </c>
      <c r="BJ886" s="1" t="n">
        <v>-85.995445</v>
      </c>
      <c r="BK886" s="1" t="n">
        <v>-68.599388</v>
      </c>
      <c r="BL886" s="1" t="n">
        <v>-69.640602</v>
      </c>
      <c r="BM886" s="1" t="n">
        <v>-70.167191</v>
      </c>
      <c r="BN886" s="1" t="n">
        <v>-70.358093</v>
      </c>
      <c r="BO886" s="1" t="n">
        <v>-72.091255</v>
      </c>
      <c r="BP886" s="1" t="n">
        <v>-82.596863</v>
      </c>
      <c r="BQ886" s="1" t="n">
        <v>-84.14856</v>
      </c>
      <c r="BR886" s="1" t="n">
        <v>-69.368652</v>
      </c>
      <c r="BS886" s="1" t="n">
        <v>-68.22522</v>
      </c>
      <c r="BT886" s="1" t="n">
        <v>-71.12764</v>
      </c>
      <c r="BU886" s="1" t="n">
        <v>-69.763</v>
      </c>
      <c r="BV886" s="1" t="n">
        <v>-69.999336</v>
      </c>
      <c r="BW886" s="1" t="n">
        <v>-77.019554</v>
      </c>
      <c r="BX886" s="1" t="n">
        <v>-69.713692</v>
      </c>
      <c r="BY886" s="1" t="n">
        <v>-63.879486</v>
      </c>
      <c r="BZ886" s="1" t="n">
        <v>-77.654961</v>
      </c>
      <c r="CA886" s="1" t="n">
        <v>-76.153549</v>
      </c>
      <c r="CB886" s="1" t="n">
        <v>-68.242973</v>
      </c>
      <c r="CC886" s="1" t="n">
        <v>-70.5196</v>
      </c>
      <c r="CD886" s="1" t="n">
        <v>-68.15921</v>
      </c>
      <c r="CE886" s="1" t="n">
        <v>-71.280724</v>
      </c>
      <c r="CF886" s="1" t="n">
        <v>-74.330894</v>
      </c>
      <c r="CG886" s="1" t="n">
        <v>-70.735901</v>
      </c>
      <c r="CH886" s="1" t="n">
        <v>-75.154427</v>
      </c>
      <c r="CI886" s="1" t="n">
        <v>-70.175789</v>
      </c>
      <c r="CJ886" s="1" t="n">
        <v>-70.680801</v>
      </c>
      <c r="CK886" s="1" t="n">
        <v>-73.104561</v>
      </c>
      <c r="CL886" s="1" t="n">
        <v>-71.710922</v>
      </c>
      <c r="CM886" s="1" t="n">
        <v>-78.083824</v>
      </c>
      <c r="CN886" s="1" t="n">
        <v>-69.012512</v>
      </c>
      <c r="CO886" s="1" t="n">
        <v>-71.68013</v>
      </c>
      <c r="CP886" s="1" t="n">
        <v>-91.82766</v>
      </c>
      <c r="CQ886" s="1" t="n">
        <v>-78.69886</v>
      </c>
      <c r="CR886" s="1" t="n">
        <v>-67.480415</v>
      </c>
      <c r="CS886" s="1" t="n">
        <v>-70.523521</v>
      </c>
    </row>
    <row r="887" customFormat="false" ht="13.2" hidden="false" customHeight="false" outlineLevel="0" collapsed="false">
      <c r="A887" s="1" t="n">
        <f aca="false">A886+0.5</f>
        <v>443</v>
      </c>
      <c r="B887" s="1" t="n">
        <v>-67.285202</v>
      </c>
      <c r="C887" s="1" t="n">
        <v>-74.241867</v>
      </c>
      <c r="D887" s="1" t="n">
        <v>-69.908363</v>
      </c>
      <c r="E887" s="1" t="n">
        <v>-71.49678</v>
      </c>
      <c r="F887" s="1" t="n">
        <v>-70.744408</v>
      </c>
      <c r="G887" s="1" t="n">
        <v>-77.268326</v>
      </c>
      <c r="H887" s="1" t="n">
        <v>-73.910461</v>
      </c>
      <c r="I887" s="1" t="n">
        <v>-68.519691</v>
      </c>
      <c r="J887" s="1" t="n">
        <v>-75.16571</v>
      </c>
      <c r="K887" s="1" t="n">
        <v>-70.849571</v>
      </c>
      <c r="L887" s="1" t="n">
        <v>-66.642738</v>
      </c>
      <c r="M887" s="1" t="n">
        <v>-69.706543</v>
      </c>
      <c r="N887" s="1" t="n">
        <v>-83.931664</v>
      </c>
      <c r="O887" s="1" t="n">
        <v>-67.460106</v>
      </c>
      <c r="P887" s="1" t="n">
        <v>-72.789253</v>
      </c>
      <c r="Q887" s="1" t="n">
        <v>-75.432251</v>
      </c>
      <c r="R887" s="1" t="n">
        <v>-79.633369</v>
      </c>
      <c r="S887" s="1" t="n">
        <v>-70.822395</v>
      </c>
      <c r="T887" s="1" t="n">
        <v>-68.480637</v>
      </c>
      <c r="U887" s="1" t="n">
        <v>-77.737648</v>
      </c>
      <c r="V887" s="1" t="n">
        <v>-77.984207</v>
      </c>
      <c r="W887" s="1" t="n">
        <v>-69.566689</v>
      </c>
      <c r="X887" s="1" t="n">
        <v>-71.420357</v>
      </c>
      <c r="Y887" s="1" t="n">
        <v>-69.743591</v>
      </c>
      <c r="Z887" s="1" t="n">
        <v>-74.086906</v>
      </c>
      <c r="AA887" s="1" t="n">
        <v>-70.884361</v>
      </c>
      <c r="AB887" s="1" t="n">
        <v>-79.036674</v>
      </c>
      <c r="AC887" s="1" t="n">
        <v>-75.033157</v>
      </c>
      <c r="AD887" s="1" t="n">
        <v>-74.715355</v>
      </c>
      <c r="AE887" s="1" t="n">
        <v>-72.557137</v>
      </c>
      <c r="AF887" s="1" t="n">
        <v>-83.065125</v>
      </c>
      <c r="AG887" s="1" t="n">
        <v>-67.332596</v>
      </c>
      <c r="AH887" s="1" t="n">
        <v>-81.494225</v>
      </c>
      <c r="AI887" s="1" t="n">
        <v>-67.384087</v>
      </c>
      <c r="AJ887" s="1" t="n">
        <v>-74.483154</v>
      </c>
      <c r="AK887" s="1" t="n">
        <v>-86.504272</v>
      </c>
      <c r="AL887" s="1" t="n">
        <v>-77.717133</v>
      </c>
      <c r="AM887" s="1" t="n">
        <v>-70.270241</v>
      </c>
      <c r="AN887" s="1" t="n">
        <v>-74.54026</v>
      </c>
      <c r="AO887" s="1" t="n">
        <v>-69.263947</v>
      </c>
      <c r="AP887" s="1" t="n">
        <v>-70.835587</v>
      </c>
      <c r="AQ887" s="1" t="n">
        <v>-76.534477</v>
      </c>
      <c r="AR887" s="1" t="n">
        <v>-70.497597</v>
      </c>
      <c r="AS887" s="1" t="n">
        <v>-76.211716</v>
      </c>
      <c r="AT887" s="1" t="n">
        <v>-75.792244</v>
      </c>
      <c r="AU887" s="1" t="n">
        <v>-72.845596</v>
      </c>
      <c r="AV887" s="1" t="n">
        <v>-73.450958</v>
      </c>
      <c r="AW887" s="1" t="n">
        <v>-64.085777</v>
      </c>
      <c r="AX887" s="1" t="n">
        <v>-75.288551</v>
      </c>
      <c r="AY887" s="1" t="n">
        <v>-78.288948</v>
      </c>
      <c r="AZ887" s="1" t="n">
        <v>-65.112038</v>
      </c>
      <c r="BA887" s="1" t="n">
        <v>-70.174614</v>
      </c>
      <c r="BB887" s="1" t="n">
        <v>-80.106819</v>
      </c>
      <c r="BC887" s="1" t="n">
        <v>-69.009583</v>
      </c>
      <c r="BD887" s="1" t="n">
        <v>-70.686958</v>
      </c>
      <c r="BE887" s="1" t="n">
        <v>-78.609917</v>
      </c>
      <c r="BF887" s="1" t="n">
        <v>-78.164764</v>
      </c>
      <c r="BG887" s="1" t="n">
        <v>-75.638641</v>
      </c>
      <c r="BH887" s="1" t="n">
        <v>-78.738396</v>
      </c>
      <c r="BI887" s="1" t="n">
        <v>-73.35807</v>
      </c>
      <c r="BJ887" s="1" t="n">
        <v>-93.677521</v>
      </c>
      <c r="BK887" s="1" t="n">
        <v>-70.321419</v>
      </c>
      <c r="BL887" s="1" t="n">
        <v>-68.202042</v>
      </c>
      <c r="BM887" s="1" t="n">
        <v>-70.938217</v>
      </c>
      <c r="BN887" s="1" t="n">
        <v>-71.517029</v>
      </c>
      <c r="BO887" s="1" t="n">
        <v>-69.445618</v>
      </c>
      <c r="BP887" s="1" t="n">
        <v>-85.747566</v>
      </c>
      <c r="BQ887" s="1" t="n">
        <v>-78.674957</v>
      </c>
      <c r="BR887" s="1" t="n">
        <v>-71.105721</v>
      </c>
      <c r="BS887" s="1" t="n">
        <v>-69.114365</v>
      </c>
      <c r="BT887" s="1" t="n">
        <v>-72.230606</v>
      </c>
      <c r="BU887" s="1" t="n">
        <v>-70.742348</v>
      </c>
      <c r="BV887" s="1" t="n">
        <v>-70.448074</v>
      </c>
      <c r="BW887" s="1" t="n">
        <v>-76.282059</v>
      </c>
      <c r="BX887" s="1" t="n">
        <v>-74.150322</v>
      </c>
      <c r="BY887" s="1" t="n">
        <v>-64.227699</v>
      </c>
      <c r="BZ887" s="1" t="n">
        <v>-82.28212</v>
      </c>
      <c r="CA887" s="1" t="n">
        <v>-72.910431</v>
      </c>
      <c r="CB887" s="1" t="n">
        <v>-69.686958</v>
      </c>
      <c r="CC887" s="1" t="n">
        <v>-70.36937</v>
      </c>
      <c r="CD887" s="1" t="n">
        <v>-68.304703</v>
      </c>
      <c r="CE887" s="1" t="n">
        <v>-72.331985</v>
      </c>
      <c r="CF887" s="1" t="n">
        <v>-74.470749</v>
      </c>
      <c r="CG887" s="1" t="n">
        <v>-69.016289</v>
      </c>
      <c r="CH887" s="1" t="n">
        <v>-73.454269</v>
      </c>
      <c r="CI887" s="1" t="n">
        <v>-70.906197</v>
      </c>
      <c r="CJ887" s="1" t="n">
        <v>-71.06076</v>
      </c>
      <c r="CK887" s="1" t="n">
        <v>-72.686478</v>
      </c>
      <c r="CL887" s="1" t="n">
        <v>-73.531654</v>
      </c>
      <c r="CM887" s="1" t="n">
        <v>-80.553329</v>
      </c>
      <c r="CN887" s="1" t="n">
        <v>-74.209953</v>
      </c>
      <c r="CO887" s="1" t="n">
        <v>-68.940796</v>
      </c>
      <c r="CP887" s="1" t="n">
        <v>-84.429741</v>
      </c>
      <c r="CQ887" s="1" t="n">
        <v>-80.947128</v>
      </c>
      <c r="CR887" s="1" t="n">
        <v>-67.932785</v>
      </c>
      <c r="CS887" s="1" t="n">
        <v>-70.344543</v>
      </c>
    </row>
    <row r="888" customFormat="false" ht="13.2" hidden="false" customHeight="false" outlineLevel="0" collapsed="false">
      <c r="A888" s="1" t="n">
        <f aca="false">A887+0.5</f>
        <v>443.5</v>
      </c>
      <c r="B888" s="1" t="n">
        <v>-66.835304</v>
      </c>
      <c r="C888" s="1" t="n">
        <v>-74.72316</v>
      </c>
      <c r="D888" s="1" t="n">
        <v>-70.49968</v>
      </c>
      <c r="E888" s="1" t="n">
        <v>-70.018265</v>
      </c>
      <c r="F888" s="1" t="n">
        <v>-72.101051</v>
      </c>
      <c r="G888" s="1" t="n">
        <v>-76.555313</v>
      </c>
      <c r="H888" s="1" t="n">
        <v>-71.215569</v>
      </c>
      <c r="I888" s="1" t="n">
        <v>-67.552002</v>
      </c>
      <c r="J888" s="1" t="n">
        <v>-78.354103</v>
      </c>
      <c r="K888" s="1" t="n">
        <v>-68.787849</v>
      </c>
      <c r="L888" s="1" t="n">
        <v>-65.03862</v>
      </c>
      <c r="M888" s="1" t="n">
        <v>-69.768768</v>
      </c>
      <c r="N888" s="1" t="n">
        <v>-80.319061</v>
      </c>
      <c r="O888" s="1" t="n">
        <v>-68.87825</v>
      </c>
      <c r="P888" s="1" t="n">
        <v>-74.529785</v>
      </c>
      <c r="Q888" s="1" t="n">
        <v>-73.118912</v>
      </c>
      <c r="R888" s="1" t="n">
        <v>-72.239616</v>
      </c>
      <c r="S888" s="1" t="n">
        <v>-73.059601</v>
      </c>
      <c r="T888" s="1" t="n">
        <v>-70.72747</v>
      </c>
      <c r="U888" s="1" t="n">
        <v>-76.840637</v>
      </c>
      <c r="V888" s="1" t="n">
        <v>-77.122528</v>
      </c>
      <c r="W888" s="1" t="n">
        <v>-68.630363</v>
      </c>
      <c r="X888" s="1" t="n">
        <v>-73.726242</v>
      </c>
      <c r="Y888" s="1" t="n">
        <v>-68.722145</v>
      </c>
      <c r="Z888" s="1" t="n">
        <v>-72.899109</v>
      </c>
      <c r="AA888" s="1" t="n">
        <v>-68.794144</v>
      </c>
      <c r="AB888" s="1" t="n">
        <v>-73.268112</v>
      </c>
      <c r="AC888" s="1" t="n">
        <v>-79.288689</v>
      </c>
      <c r="AD888" s="1" t="n">
        <v>-73.571465</v>
      </c>
      <c r="AE888" s="1" t="n">
        <v>-71.54763</v>
      </c>
      <c r="AF888" s="1" t="n">
        <v>-81.846535</v>
      </c>
      <c r="AG888" s="1" t="n">
        <v>-67.993126</v>
      </c>
      <c r="AH888" s="1" t="n">
        <v>-81.412399</v>
      </c>
      <c r="AI888" s="1" t="n">
        <v>-67.774452</v>
      </c>
      <c r="AJ888" s="1" t="n">
        <v>-74.351997</v>
      </c>
      <c r="AK888" s="1" t="n">
        <v>-92.439232</v>
      </c>
      <c r="AL888" s="1" t="n">
        <v>-76.705383</v>
      </c>
      <c r="AM888" s="1" t="n">
        <v>-68.361504</v>
      </c>
      <c r="AN888" s="1" t="n">
        <v>-72.138458</v>
      </c>
      <c r="AO888" s="1" t="n">
        <v>-68.587532</v>
      </c>
      <c r="AP888" s="1" t="n">
        <v>-70.063942</v>
      </c>
      <c r="AQ888" s="1" t="n">
        <v>-74.893906</v>
      </c>
      <c r="AR888" s="1" t="n">
        <v>-67.744537</v>
      </c>
      <c r="AS888" s="1" t="n">
        <v>-74.669724</v>
      </c>
      <c r="AT888" s="1" t="n">
        <v>-74.018013</v>
      </c>
      <c r="AU888" s="1" t="n">
        <v>-75.174149</v>
      </c>
      <c r="AV888" s="1" t="n">
        <v>-76.996063</v>
      </c>
      <c r="AW888" s="1" t="n">
        <v>-64.190018</v>
      </c>
      <c r="AX888" s="1" t="n">
        <v>-73.575584</v>
      </c>
      <c r="AY888" s="1" t="n">
        <v>-77.683113</v>
      </c>
      <c r="AZ888" s="1" t="n">
        <v>-64.294243</v>
      </c>
      <c r="BA888" s="1" t="n">
        <v>-69.815132</v>
      </c>
      <c r="BB888" s="1" t="n">
        <v>-80.651634</v>
      </c>
      <c r="BC888" s="1" t="n">
        <v>-70.925346</v>
      </c>
      <c r="BD888" s="1" t="n">
        <v>-70.64666</v>
      </c>
      <c r="BE888" s="1" t="n">
        <v>-76.735641</v>
      </c>
      <c r="BF888" s="1" t="n">
        <v>-75.47493</v>
      </c>
      <c r="BG888" s="1" t="n">
        <v>-78.236176</v>
      </c>
      <c r="BH888" s="1" t="n">
        <v>-77.915123</v>
      </c>
      <c r="BI888" s="1" t="n">
        <v>-76.205124</v>
      </c>
      <c r="BJ888" s="1" t="n">
        <v>-94.52079</v>
      </c>
      <c r="BK888" s="1" t="n">
        <v>-72.264946</v>
      </c>
      <c r="BL888" s="1" t="n">
        <v>-68.03212</v>
      </c>
      <c r="BM888" s="1" t="n">
        <v>-73.01638</v>
      </c>
      <c r="BN888" s="1" t="n">
        <v>-73.032639</v>
      </c>
      <c r="BO888" s="1" t="n">
        <v>-69.492004</v>
      </c>
      <c r="BP888" s="1" t="n">
        <v>-90.92691</v>
      </c>
      <c r="BQ888" s="1" t="n">
        <v>-74.395081</v>
      </c>
      <c r="BR888" s="1" t="n">
        <v>-73.575562</v>
      </c>
      <c r="BS888" s="1" t="n">
        <v>-69.527199</v>
      </c>
      <c r="BT888" s="1" t="n">
        <v>-71.349953</v>
      </c>
      <c r="BU888" s="1" t="n">
        <v>-72.445297</v>
      </c>
      <c r="BV888" s="1" t="n">
        <v>-71.487694</v>
      </c>
      <c r="BW888" s="1" t="n">
        <v>-74.983833</v>
      </c>
      <c r="BX888" s="1" t="n">
        <v>-80.616165</v>
      </c>
      <c r="BY888" s="1" t="n">
        <v>-64.942032</v>
      </c>
      <c r="BZ888" s="1" t="n">
        <v>-80.601746</v>
      </c>
      <c r="CA888" s="1" t="n">
        <v>-68.016159</v>
      </c>
      <c r="CB888" s="1" t="n">
        <v>-72.901672</v>
      </c>
      <c r="CC888" s="1" t="n">
        <v>-71.594345</v>
      </c>
      <c r="CD888" s="1" t="n">
        <v>-68.167023</v>
      </c>
      <c r="CE888" s="1" t="n">
        <v>-73.126801</v>
      </c>
      <c r="CF888" s="1" t="n">
        <v>-76.943359</v>
      </c>
      <c r="CG888" s="1" t="n">
        <v>-68.473557</v>
      </c>
      <c r="CH888" s="1" t="n">
        <v>-73.313477</v>
      </c>
      <c r="CI888" s="1" t="n">
        <v>-72.74942</v>
      </c>
      <c r="CJ888" s="1" t="n">
        <v>-71.257195</v>
      </c>
      <c r="CK888" s="1" t="n">
        <v>-70.96254</v>
      </c>
      <c r="CL888" s="1" t="n">
        <v>-74.94165</v>
      </c>
      <c r="CM888" s="1" t="n">
        <v>-74.064697</v>
      </c>
      <c r="CN888" s="1" t="n">
        <v>-94.08532</v>
      </c>
      <c r="CO888" s="1" t="n">
        <v>-66.047585</v>
      </c>
      <c r="CP888" s="1" t="n">
        <v>-80.945175</v>
      </c>
      <c r="CQ888" s="1" t="n">
        <v>-87.039948</v>
      </c>
      <c r="CR888" s="1" t="n">
        <v>-71.635757</v>
      </c>
      <c r="CS888" s="1" t="n">
        <v>-69.595154</v>
      </c>
    </row>
    <row r="889" customFormat="false" ht="13.2" hidden="false" customHeight="false" outlineLevel="0" collapsed="false">
      <c r="A889" s="1" t="n">
        <f aca="false">A888+0.5</f>
        <v>444</v>
      </c>
      <c r="B889" s="1" t="n">
        <v>-66.506256</v>
      </c>
      <c r="C889" s="1" t="n">
        <v>-74.283974</v>
      </c>
      <c r="D889" s="1" t="n">
        <v>-74.133827</v>
      </c>
      <c r="E889" s="1" t="n">
        <v>-69.221947</v>
      </c>
      <c r="F889" s="1" t="n">
        <v>-74.975426</v>
      </c>
      <c r="G889" s="1" t="n">
        <v>-78.029572</v>
      </c>
      <c r="H889" s="1" t="n">
        <v>-67.224144</v>
      </c>
      <c r="I889" s="1" t="n">
        <v>-66.567757</v>
      </c>
      <c r="J889" s="1" t="n">
        <v>-90.500107</v>
      </c>
      <c r="K889" s="1" t="n">
        <v>-66.921951</v>
      </c>
      <c r="L889" s="1" t="n">
        <v>-63.815479</v>
      </c>
      <c r="M889" s="1" t="n">
        <v>-70.832085</v>
      </c>
      <c r="N889" s="1" t="n">
        <v>-77.879044</v>
      </c>
      <c r="O889" s="1" t="n">
        <v>-69.741028</v>
      </c>
      <c r="P889" s="1" t="n">
        <v>-75.894257</v>
      </c>
      <c r="Q889" s="1" t="n">
        <v>-69.116013</v>
      </c>
      <c r="R889" s="1" t="n">
        <v>-70.714348</v>
      </c>
      <c r="S889" s="1" t="n">
        <v>-77.292274</v>
      </c>
      <c r="T889" s="1" t="n">
        <v>-73.221191</v>
      </c>
      <c r="U889" s="1" t="n">
        <v>-76.094505</v>
      </c>
      <c r="V889" s="1" t="n">
        <v>-73.623032</v>
      </c>
      <c r="W889" s="1" t="n">
        <v>-67.263054</v>
      </c>
      <c r="X889" s="1" t="n">
        <v>-78.455566</v>
      </c>
      <c r="Y889" s="1" t="n">
        <v>-69.029526</v>
      </c>
      <c r="Z889" s="1" t="n">
        <v>-72.132179</v>
      </c>
      <c r="AA889" s="1" t="n">
        <v>-68.220276</v>
      </c>
      <c r="AB889" s="1" t="n">
        <v>-70.692207</v>
      </c>
      <c r="AC889" s="1" t="n">
        <v>-86.688141</v>
      </c>
      <c r="AD889" s="1" t="n">
        <v>-70.608002</v>
      </c>
      <c r="AE889" s="1" t="n">
        <v>-70.5327</v>
      </c>
      <c r="AF889" s="1" t="n">
        <v>-83.447571</v>
      </c>
      <c r="AG889" s="1" t="n">
        <v>-68.883926</v>
      </c>
      <c r="AH889" s="1" t="n">
        <v>-79.222733</v>
      </c>
      <c r="AI889" s="1" t="n">
        <v>-68.434052</v>
      </c>
      <c r="AJ889" s="1" t="n">
        <v>-73.732376</v>
      </c>
      <c r="AK889" s="1" t="n">
        <v>-86.250153</v>
      </c>
      <c r="AL889" s="1" t="n">
        <v>-74.379066</v>
      </c>
      <c r="AM889" s="1" t="n">
        <v>-66.891891</v>
      </c>
      <c r="AN889" s="1" t="n">
        <v>-70.675743</v>
      </c>
      <c r="AO889" s="1" t="n">
        <v>-68.363861</v>
      </c>
      <c r="AP889" s="1" t="n">
        <v>-69.910233</v>
      </c>
      <c r="AQ889" s="1" t="n">
        <v>-73.783401</v>
      </c>
      <c r="AR889" s="1" t="n">
        <v>-65.758125</v>
      </c>
      <c r="AS889" s="1" t="n">
        <v>-73.636307</v>
      </c>
      <c r="AT889" s="1" t="n">
        <v>-72.468185</v>
      </c>
      <c r="AU889" s="1" t="n">
        <v>-77.246315</v>
      </c>
      <c r="AV889" s="1" t="n">
        <v>-78.718689</v>
      </c>
      <c r="AW889" s="1" t="n">
        <v>-64.155655</v>
      </c>
      <c r="AX889" s="1" t="n">
        <v>-73.235764</v>
      </c>
      <c r="AY889" s="1" t="n">
        <v>-78.264862</v>
      </c>
      <c r="AZ889" s="1" t="n">
        <v>-63.793716</v>
      </c>
      <c r="BA889" s="1" t="n">
        <v>-69.568108</v>
      </c>
      <c r="BB889" s="1" t="n">
        <v>-77.391212</v>
      </c>
      <c r="BC889" s="1" t="n">
        <v>-74.65686</v>
      </c>
      <c r="BD889" s="1" t="n">
        <v>-69.090355</v>
      </c>
      <c r="BE889" s="1" t="n">
        <v>-73.578827</v>
      </c>
      <c r="BF889" s="1" t="n">
        <v>-75.222878</v>
      </c>
      <c r="BG889" s="1" t="n">
        <v>-78.736588</v>
      </c>
      <c r="BH889" s="1" t="n">
        <v>-76.454208</v>
      </c>
      <c r="BI889" s="1" t="n">
        <v>-77.323914</v>
      </c>
      <c r="BJ889" s="1" t="n">
        <v>-82.419853</v>
      </c>
      <c r="BK889" s="1" t="n">
        <v>-74.312401</v>
      </c>
      <c r="BL889" s="1" t="n">
        <v>-68.087631</v>
      </c>
      <c r="BM889" s="1" t="n">
        <v>-75.781822</v>
      </c>
      <c r="BN889" s="1" t="n">
        <v>-76.834518</v>
      </c>
      <c r="BO889" s="1" t="n">
        <v>-69.296387</v>
      </c>
      <c r="BP889" s="1" t="n">
        <v>-88.314247</v>
      </c>
      <c r="BQ889" s="1" t="n">
        <v>-73.651917</v>
      </c>
      <c r="BR889" s="1" t="n">
        <v>-76.006149</v>
      </c>
      <c r="BS889" s="1" t="n">
        <v>-72.752129</v>
      </c>
      <c r="BT889" s="1" t="n">
        <v>-69.551163</v>
      </c>
      <c r="BU889" s="1" t="n">
        <v>-73.620697</v>
      </c>
      <c r="BV889" s="1" t="n">
        <v>-72.002472</v>
      </c>
      <c r="BW889" s="1" t="n">
        <v>-73.098396</v>
      </c>
      <c r="BX889" s="1" t="n">
        <v>-70.182388</v>
      </c>
      <c r="BY889" s="1" t="n">
        <v>-67.261002</v>
      </c>
      <c r="BZ889" s="1" t="n">
        <v>-76.851273</v>
      </c>
      <c r="CA889" s="1" t="n">
        <v>-65.153923</v>
      </c>
      <c r="CB889" s="1" t="n">
        <v>-78.37484</v>
      </c>
      <c r="CC889" s="1" t="n">
        <v>-73.403122</v>
      </c>
      <c r="CD889" s="1" t="n">
        <v>-67.772308</v>
      </c>
      <c r="CE889" s="1" t="n">
        <v>-74.384285</v>
      </c>
      <c r="CF889" s="1" t="n">
        <v>-78.894798</v>
      </c>
      <c r="CG889" s="1" t="n">
        <v>-68.034706</v>
      </c>
      <c r="CH889" s="1" t="n">
        <v>-73.22905</v>
      </c>
      <c r="CI889" s="1" t="n">
        <v>-73.579132</v>
      </c>
      <c r="CJ889" s="1" t="n">
        <v>-70.429214</v>
      </c>
      <c r="CK889" s="1" t="n">
        <v>-70.28479</v>
      </c>
      <c r="CL889" s="1" t="n">
        <v>-74.544159</v>
      </c>
      <c r="CM889" s="1" t="n">
        <v>-69.717186</v>
      </c>
      <c r="CN889" s="1" t="n">
        <v>-75.150864</v>
      </c>
      <c r="CO889" s="1" t="n">
        <v>-64.287781</v>
      </c>
      <c r="CP889" s="1" t="n">
        <v>-82.524841</v>
      </c>
      <c r="CQ889" s="1" t="n">
        <v>-85.068779</v>
      </c>
      <c r="CR889" s="1" t="n">
        <v>-76.601212</v>
      </c>
      <c r="CS889" s="1" t="n">
        <v>-68.802811</v>
      </c>
    </row>
    <row r="890" customFormat="false" ht="13.2" hidden="false" customHeight="false" outlineLevel="0" collapsed="false">
      <c r="A890" s="1" t="n">
        <f aca="false">A889+0.5</f>
        <v>444.5</v>
      </c>
      <c r="B890" s="1" t="n">
        <v>-66.939278</v>
      </c>
      <c r="C890" s="1" t="n">
        <v>-75.352798</v>
      </c>
      <c r="D890" s="1" t="n">
        <v>-76.169296</v>
      </c>
      <c r="E890" s="1" t="n">
        <v>-69.331696</v>
      </c>
      <c r="F890" s="1" t="n">
        <v>-80.018005</v>
      </c>
      <c r="G890" s="1" t="n">
        <v>-77.284134</v>
      </c>
      <c r="H890" s="1" t="n">
        <v>-66.031349</v>
      </c>
      <c r="I890" s="1" t="n">
        <v>-65.878998</v>
      </c>
      <c r="J890" s="1" t="n">
        <v>-78.134468</v>
      </c>
      <c r="K890" s="1" t="n">
        <v>-65.95401</v>
      </c>
      <c r="L890" s="1" t="n">
        <v>-64.727463</v>
      </c>
      <c r="M890" s="1" t="n">
        <v>-72.349609</v>
      </c>
      <c r="N890" s="1" t="n">
        <v>-76.457581</v>
      </c>
      <c r="O890" s="1" t="n">
        <v>-69.484665</v>
      </c>
      <c r="P890" s="1" t="n">
        <v>-73.622864</v>
      </c>
      <c r="Q890" s="1" t="n">
        <v>-66.513756</v>
      </c>
      <c r="R890" s="1" t="n">
        <v>-69.633392</v>
      </c>
      <c r="S890" s="1" t="n">
        <v>-87.049034</v>
      </c>
      <c r="T890" s="1" t="n">
        <v>-79.220055</v>
      </c>
      <c r="U890" s="1" t="n">
        <v>-75.285583</v>
      </c>
      <c r="V890" s="1" t="n">
        <v>-73.77066</v>
      </c>
      <c r="W890" s="1" t="n">
        <v>-66.222061</v>
      </c>
      <c r="X890" s="1" t="n">
        <v>-78.702454</v>
      </c>
      <c r="Y890" s="1" t="n">
        <v>-68.870453</v>
      </c>
      <c r="Z890" s="1" t="n">
        <v>-72.919937</v>
      </c>
      <c r="AA890" s="1" t="n">
        <v>-68.219994</v>
      </c>
      <c r="AB890" s="1" t="n">
        <v>-69.297585</v>
      </c>
      <c r="AC890" s="1" t="n">
        <v>-78.791336</v>
      </c>
      <c r="AD890" s="1" t="n">
        <v>-68.671303</v>
      </c>
      <c r="AE890" s="1" t="n">
        <v>-69.790054</v>
      </c>
      <c r="AF890" s="1" t="n">
        <v>-84.522949</v>
      </c>
      <c r="AG890" s="1" t="n">
        <v>-68.50058</v>
      </c>
      <c r="AH890" s="1" t="n">
        <v>-78.338928</v>
      </c>
      <c r="AI890" s="1" t="n">
        <v>-69.496452</v>
      </c>
      <c r="AJ890" s="1" t="n">
        <v>-73.711571</v>
      </c>
      <c r="AK890" s="1" t="n">
        <v>-84.726288</v>
      </c>
      <c r="AL890" s="1" t="n">
        <v>-73.924988</v>
      </c>
      <c r="AM890" s="1" t="n">
        <v>-67.749191</v>
      </c>
      <c r="AN890" s="1" t="n">
        <v>-70.921265</v>
      </c>
      <c r="AO890" s="1" t="n">
        <v>-67.386765</v>
      </c>
      <c r="AP890" s="1" t="n">
        <v>-70.038132</v>
      </c>
      <c r="AQ890" s="1" t="n">
        <v>-75.190605</v>
      </c>
      <c r="AR890" s="1" t="n">
        <v>-64.760643</v>
      </c>
      <c r="AS890" s="1" t="n">
        <v>-73.970886</v>
      </c>
      <c r="AT890" s="1" t="n">
        <v>-71.891708</v>
      </c>
      <c r="AU890" s="1" t="n">
        <v>-79.587753</v>
      </c>
      <c r="AV890" s="1" t="n">
        <v>-88.288338</v>
      </c>
      <c r="AW890" s="1" t="n">
        <v>-64.317566</v>
      </c>
      <c r="AX890" s="1" t="n">
        <v>-74.61438</v>
      </c>
      <c r="AY890" s="1" t="n">
        <v>-77.793961</v>
      </c>
      <c r="AZ890" s="1" t="n">
        <v>-64.512802</v>
      </c>
      <c r="BA890" s="1" t="n">
        <v>-69.678009</v>
      </c>
      <c r="BB890" s="1" t="n">
        <v>-74.979805</v>
      </c>
      <c r="BC890" s="1" t="n">
        <v>-83.952797</v>
      </c>
      <c r="BD890" s="1" t="n">
        <v>-68.122116</v>
      </c>
      <c r="BE890" s="1" t="n">
        <v>-72.167824</v>
      </c>
      <c r="BF890" s="1" t="n">
        <v>-76.035828</v>
      </c>
      <c r="BG890" s="1" t="n">
        <v>-76.900055</v>
      </c>
      <c r="BH890" s="1" t="n">
        <v>-73.957077</v>
      </c>
      <c r="BI890" s="1" t="n">
        <v>-77.375397</v>
      </c>
      <c r="BJ890" s="1" t="n">
        <v>-78.015335</v>
      </c>
      <c r="BK890" s="1" t="n">
        <v>-77.627663</v>
      </c>
      <c r="BL890" s="1" t="n">
        <v>-70.059837</v>
      </c>
      <c r="BM890" s="1" t="n">
        <v>-77.590271</v>
      </c>
      <c r="BN890" s="1" t="n">
        <v>-73.899315</v>
      </c>
      <c r="BO890" s="1" t="n">
        <v>-69.527679</v>
      </c>
      <c r="BP890" s="1" t="n">
        <v>-84.463806</v>
      </c>
      <c r="BQ890" s="1" t="n">
        <v>-72.030647</v>
      </c>
      <c r="BR890" s="1" t="n">
        <v>-81.337395</v>
      </c>
      <c r="BS890" s="1" t="n">
        <v>-76.421501</v>
      </c>
      <c r="BT890" s="1" t="n">
        <v>-69.754684</v>
      </c>
      <c r="BU890" s="1" t="n">
        <v>-75.895859</v>
      </c>
      <c r="BV890" s="1" t="n">
        <v>-71.747765</v>
      </c>
      <c r="BW890" s="1" t="n">
        <v>-71.522453</v>
      </c>
      <c r="BX890" s="1" t="n">
        <v>-65.633377</v>
      </c>
      <c r="BY890" s="1" t="n">
        <v>-72.851479</v>
      </c>
      <c r="BZ890" s="1" t="n">
        <v>-75.350304</v>
      </c>
      <c r="CA890" s="1" t="n">
        <v>-63.214878</v>
      </c>
      <c r="CB890" s="1" t="n">
        <v>-84.722641</v>
      </c>
      <c r="CC890" s="1" t="n">
        <v>-75.679581</v>
      </c>
      <c r="CD890" s="1" t="n">
        <v>-68.862907</v>
      </c>
      <c r="CE890" s="1" t="n">
        <v>-76.008774</v>
      </c>
      <c r="CF890" s="1" t="n">
        <v>-75.91964</v>
      </c>
      <c r="CG890" s="1" t="n">
        <v>-68.555763</v>
      </c>
      <c r="CH890" s="1" t="n">
        <v>-75.943314</v>
      </c>
      <c r="CI890" s="1" t="n">
        <v>-76.112617</v>
      </c>
      <c r="CJ890" s="1" t="n">
        <v>-71.163536</v>
      </c>
      <c r="CK890" s="1" t="n">
        <v>-69.957504</v>
      </c>
      <c r="CL890" s="1" t="n">
        <v>-71.291245</v>
      </c>
      <c r="CM890" s="1" t="n">
        <v>-68.651489</v>
      </c>
      <c r="CN890" s="1" t="n">
        <v>-69.372772</v>
      </c>
      <c r="CO890" s="1" t="n">
        <v>-63.877724</v>
      </c>
      <c r="CP890" s="1" t="n">
        <v>-80.21907</v>
      </c>
      <c r="CQ890" s="1" t="n">
        <v>-83.350967</v>
      </c>
      <c r="CR890" s="1" t="n">
        <v>-91.980629</v>
      </c>
      <c r="CS890" s="1" t="n">
        <v>-68.160156</v>
      </c>
    </row>
    <row r="891" customFormat="false" ht="13.2" hidden="false" customHeight="false" outlineLevel="0" collapsed="false">
      <c r="A891" s="1" t="n">
        <f aca="false">A890+0.5</f>
        <v>445</v>
      </c>
      <c r="B891" s="1" t="n">
        <v>-67.336349</v>
      </c>
      <c r="C891" s="1" t="n">
        <v>-77.517036</v>
      </c>
      <c r="D891" s="1" t="n">
        <v>-75.389618</v>
      </c>
      <c r="E891" s="1" t="n">
        <v>-69.675125</v>
      </c>
      <c r="F891" s="1" t="n">
        <v>-83.339752</v>
      </c>
      <c r="G891" s="1" t="n">
        <v>-76.449615</v>
      </c>
      <c r="H891" s="1" t="n">
        <v>-65.84417</v>
      </c>
      <c r="I891" s="1" t="n">
        <v>-65.340363</v>
      </c>
      <c r="J891" s="1" t="n">
        <v>-72.81871</v>
      </c>
      <c r="K891" s="1" t="n">
        <v>-66.425163</v>
      </c>
      <c r="L891" s="1" t="n">
        <v>-68.763412</v>
      </c>
      <c r="M891" s="1" t="n">
        <v>-71.482674</v>
      </c>
      <c r="N891" s="1" t="n">
        <v>-76.479561</v>
      </c>
      <c r="O891" s="1" t="n">
        <v>-68.810043</v>
      </c>
      <c r="P891" s="1" t="n">
        <v>-69.077896</v>
      </c>
      <c r="Q891" s="1" t="n">
        <v>-64.798416</v>
      </c>
      <c r="R891" s="1" t="n">
        <v>-69.08197</v>
      </c>
      <c r="S891" s="1" t="n">
        <v>-91.027466</v>
      </c>
      <c r="T891" s="1" t="n">
        <v>-87.296494</v>
      </c>
      <c r="U891" s="1" t="n">
        <v>-75.678383</v>
      </c>
      <c r="V891" s="1" t="n">
        <v>-73.36187</v>
      </c>
      <c r="W891" s="1" t="n">
        <v>-65.591782</v>
      </c>
      <c r="X891" s="1" t="n">
        <v>-75.181198</v>
      </c>
      <c r="Y891" s="1" t="n">
        <v>-69.891525</v>
      </c>
      <c r="Z891" s="1" t="n">
        <v>-73.764763</v>
      </c>
      <c r="AA891" s="1" t="n">
        <v>-68.879425</v>
      </c>
      <c r="AB891" s="1" t="n">
        <v>-67.734177</v>
      </c>
      <c r="AC891" s="1" t="n">
        <v>-76.492226</v>
      </c>
      <c r="AD891" s="1" t="n">
        <v>-67.562134</v>
      </c>
      <c r="AE891" s="1" t="n">
        <v>-68.55117</v>
      </c>
      <c r="AF891" s="1" t="n">
        <v>-86.21817</v>
      </c>
      <c r="AG891" s="1" t="n">
        <v>-67.8759</v>
      </c>
      <c r="AH891" s="1" t="n">
        <v>-78.832291</v>
      </c>
      <c r="AI891" s="1" t="n">
        <v>-70.748161</v>
      </c>
      <c r="AJ891" s="1" t="n">
        <v>-72.811058</v>
      </c>
      <c r="AK891" s="1" t="n">
        <v>-86.666496</v>
      </c>
      <c r="AL891" s="1" t="n">
        <v>-74.380402</v>
      </c>
      <c r="AM891" s="1" t="n">
        <v>-68.601456</v>
      </c>
      <c r="AN891" s="1" t="n">
        <v>-74.381462</v>
      </c>
      <c r="AO891" s="1" t="n">
        <v>-66.265465</v>
      </c>
      <c r="AP891" s="1" t="n">
        <v>-70.769722</v>
      </c>
      <c r="AQ891" s="1" t="n">
        <v>-81.109306</v>
      </c>
      <c r="AR891" s="1" t="n">
        <v>-64.521545</v>
      </c>
      <c r="AS891" s="1" t="n">
        <v>-73.064308</v>
      </c>
      <c r="AT891" s="1" t="n">
        <v>-73.480324</v>
      </c>
      <c r="AU891" s="1" t="n">
        <v>-82.371758</v>
      </c>
      <c r="AV891" s="1" t="n">
        <v>-82.262848</v>
      </c>
      <c r="AW891" s="1" t="n">
        <v>-64.642532</v>
      </c>
      <c r="AX891" s="1" t="n">
        <v>-75.973862</v>
      </c>
      <c r="AY891" s="1" t="n">
        <v>-79.785828</v>
      </c>
      <c r="AZ891" s="1" t="n">
        <v>-66.314377</v>
      </c>
      <c r="BA891" s="1" t="n">
        <v>-70.470795</v>
      </c>
      <c r="BB891" s="1" t="n">
        <v>-75.607582</v>
      </c>
      <c r="BC891" s="1" t="n">
        <v>-92.505692</v>
      </c>
      <c r="BD891" s="1" t="n">
        <v>-66.78595</v>
      </c>
      <c r="BE891" s="1" t="n">
        <v>-70.049965</v>
      </c>
      <c r="BF891" s="1" t="n">
        <v>-78.137047</v>
      </c>
      <c r="BG891" s="1" t="n">
        <v>-74.83976</v>
      </c>
      <c r="BH891" s="1" t="n">
        <v>-73.161026</v>
      </c>
      <c r="BI891" s="1" t="n">
        <v>-75.604431</v>
      </c>
      <c r="BJ891" s="1" t="n">
        <v>-74.938789</v>
      </c>
      <c r="BK891" s="1" t="n">
        <v>-80.025757</v>
      </c>
      <c r="BL891" s="1" t="n">
        <v>-71.294823</v>
      </c>
      <c r="BM891" s="1" t="n">
        <v>-74.78022</v>
      </c>
      <c r="BN891" s="1" t="n">
        <v>-71.20385</v>
      </c>
      <c r="BO891" s="1" t="n">
        <v>-70.91124</v>
      </c>
      <c r="BP891" s="1" t="n">
        <v>-82.399887</v>
      </c>
      <c r="BQ891" s="1" t="n">
        <v>-72.555634</v>
      </c>
      <c r="BR891" s="1" t="n">
        <v>-78.063499</v>
      </c>
      <c r="BS891" s="1" t="n">
        <v>-86.913391</v>
      </c>
      <c r="BT891" s="1" t="n">
        <v>-70.191444</v>
      </c>
      <c r="BU891" s="1" t="n">
        <v>-77.496735</v>
      </c>
      <c r="BV891" s="1" t="n">
        <v>-73.063339</v>
      </c>
      <c r="BW891" s="1" t="n">
        <v>-72.152687</v>
      </c>
      <c r="BX891" s="1" t="n">
        <v>-64.396202</v>
      </c>
      <c r="BY891" s="1" t="n">
        <v>-77.802574</v>
      </c>
      <c r="BZ891" s="1" t="n">
        <v>-75.049591</v>
      </c>
      <c r="CA891" s="1" t="n">
        <v>-62.39439</v>
      </c>
      <c r="CB891" s="1" t="n">
        <v>-79.850113</v>
      </c>
      <c r="CC891" s="1" t="n">
        <v>-79.743561</v>
      </c>
      <c r="CD891" s="1" t="n">
        <v>-68.96769</v>
      </c>
      <c r="CE891" s="1" t="n">
        <v>-76.051056</v>
      </c>
      <c r="CF891" s="1" t="n">
        <v>-71.764053</v>
      </c>
      <c r="CG891" s="1" t="n">
        <v>-68.659195</v>
      </c>
      <c r="CH891" s="1" t="n">
        <v>-78.52198</v>
      </c>
      <c r="CI891" s="1" t="n">
        <v>-74.420303</v>
      </c>
      <c r="CJ891" s="1" t="n">
        <v>-72.425018</v>
      </c>
      <c r="CK891" s="1" t="n">
        <v>-71.113235</v>
      </c>
      <c r="CL891" s="1" t="n">
        <v>-68.654869</v>
      </c>
      <c r="CM891" s="1" t="n">
        <v>-66.431458</v>
      </c>
      <c r="CN891" s="1" t="n">
        <v>-66.57196</v>
      </c>
      <c r="CO891" s="1" t="n">
        <v>-65.053749</v>
      </c>
      <c r="CP891" s="1" t="n">
        <v>-77.787598</v>
      </c>
      <c r="CQ891" s="1" t="n">
        <v>-79.380432</v>
      </c>
      <c r="CR891" s="1" t="n">
        <v>-76.401451</v>
      </c>
      <c r="CS891" s="1" t="n">
        <v>-69.069221</v>
      </c>
    </row>
    <row r="892" customFormat="false" ht="13.2" hidden="false" customHeight="false" outlineLevel="0" collapsed="false">
      <c r="A892" s="1" t="n">
        <f aca="false">A891+0.5</f>
        <v>445.5</v>
      </c>
      <c r="B892" s="1" t="n">
        <v>-67.629333</v>
      </c>
      <c r="C892" s="1" t="n">
        <v>-80.237625</v>
      </c>
      <c r="D892" s="1" t="n">
        <v>-73.250984</v>
      </c>
      <c r="E892" s="1" t="n">
        <v>-69.199455</v>
      </c>
      <c r="F892" s="1" t="n">
        <v>-80.975945</v>
      </c>
      <c r="G892" s="1" t="n">
        <v>-74.560127</v>
      </c>
      <c r="H892" s="1" t="n">
        <v>-67.865509</v>
      </c>
      <c r="I892" s="1" t="n">
        <v>-64.822784</v>
      </c>
      <c r="J892" s="1" t="n">
        <v>-71.119293</v>
      </c>
      <c r="K892" s="1" t="n">
        <v>-68.373398</v>
      </c>
      <c r="L892" s="1" t="n">
        <v>-75.854858</v>
      </c>
      <c r="M892" s="1" t="n">
        <v>-70.215843</v>
      </c>
      <c r="N892" s="1" t="n">
        <v>-77.353371</v>
      </c>
      <c r="O892" s="1" t="n">
        <v>-67.456772</v>
      </c>
      <c r="P892" s="1" t="n">
        <v>-67.207802</v>
      </c>
      <c r="Q892" s="1" t="n">
        <v>-64.146004</v>
      </c>
      <c r="R892" s="1" t="n">
        <v>-70.680481</v>
      </c>
      <c r="S892" s="1" t="n">
        <v>-77.461502</v>
      </c>
      <c r="T892" s="1" t="n">
        <v>-86.190628</v>
      </c>
      <c r="U892" s="1" t="n">
        <v>-78.89537</v>
      </c>
      <c r="V892" s="1" t="n">
        <v>-73.843834</v>
      </c>
      <c r="W892" s="1" t="n">
        <v>-65.57856</v>
      </c>
      <c r="X892" s="1" t="n">
        <v>-72.718567</v>
      </c>
      <c r="Y892" s="1" t="n">
        <v>-70.548492</v>
      </c>
      <c r="Z892" s="1" t="n">
        <v>-75.194633</v>
      </c>
      <c r="AA892" s="1" t="n">
        <v>-71.31588</v>
      </c>
      <c r="AB892" s="1" t="n">
        <v>-66.643173</v>
      </c>
      <c r="AC892" s="1" t="n">
        <v>-72.067406</v>
      </c>
      <c r="AD892" s="1" t="n">
        <v>-66.725624</v>
      </c>
      <c r="AE892" s="1" t="n">
        <v>-67.198982</v>
      </c>
      <c r="AF892" s="1" t="n">
        <v>-88.739815</v>
      </c>
      <c r="AG892" s="1" t="n">
        <v>-66.679749</v>
      </c>
      <c r="AH892" s="1" t="n">
        <v>-77.886925</v>
      </c>
      <c r="AI892" s="1" t="n">
        <v>-71.931686</v>
      </c>
      <c r="AJ892" s="1" t="n">
        <v>-72.017677</v>
      </c>
      <c r="AK892" s="1" t="n">
        <v>-82.890617</v>
      </c>
      <c r="AL892" s="1" t="n">
        <v>-75.82457</v>
      </c>
      <c r="AM892" s="1" t="n">
        <v>-70.672623</v>
      </c>
      <c r="AN892" s="1" t="n">
        <v>-84.083626</v>
      </c>
      <c r="AO892" s="1" t="n">
        <v>-65.136711</v>
      </c>
      <c r="AP892" s="1" t="n">
        <v>-72.439819</v>
      </c>
      <c r="AQ892" s="1" t="n">
        <v>-77.145454</v>
      </c>
      <c r="AR892" s="1" t="n">
        <v>-66.650459</v>
      </c>
      <c r="AS892" s="1" t="n">
        <v>-73.912582</v>
      </c>
      <c r="AT892" s="1" t="n">
        <v>-74.063431</v>
      </c>
      <c r="AU892" s="1" t="n">
        <v>-84.278908</v>
      </c>
      <c r="AV892" s="1" t="n">
        <v>-75.828506</v>
      </c>
      <c r="AW892" s="1" t="n">
        <v>-65.797134</v>
      </c>
      <c r="AX892" s="1" t="n">
        <v>-76.042389</v>
      </c>
      <c r="AY892" s="1" t="n">
        <v>-79.277359</v>
      </c>
      <c r="AZ892" s="1" t="n">
        <v>-69.604927</v>
      </c>
      <c r="BA892" s="1" t="n">
        <v>-69.908897</v>
      </c>
      <c r="BB892" s="1" t="n">
        <v>-75.054253</v>
      </c>
      <c r="BC892" s="1" t="n">
        <v>-79.419502</v>
      </c>
      <c r="BD892" s="1" t="n">
        <v>-66.490623</v>
      </c>
      <c r="BE892" s="1" t="n">
        <v>-69.511017</v>
      </c>
      <c r="BF892" s="1" t="n">
        <v>-78.910782</v>
      </c>
      <c r="BG892" s="1" t="n">
        <v>-73.074806</v>
      </c>
      <c r="BH892" s="1" t="n">
        <v>-72.850182</v>
      </c>
      <c r="BI892" s="1" t="n">
        <v>-75.303146</v>
      </c>
      <c r="BJ892" s="1" t="n">
        <v>-72.627686</v>
      </c>
      <c r="BK892" s="1" t="n">
        <v>-82.70134</v>
      </c>
      <c r="BL892" s="1" t="n">
        <v>-75.263992</v>
      </c>
      <c r="BM892" s="1" t="n">
        <v>-72.944</v>
      </c>
      <c r="BN892" s="1" t="n">
        <v>-70.329048</v>
      </c>
      <c r="BO892" s="1" t="n">
        <v>-73.49398</v>
      </c>
      <c r="BP892" s="1" t="n">
        <v>-82.123856</v>
      </c>
      <c r="BQ892" s="1" t="n">
        <v>-72.080856</v>
      </c>
      <c r="BR892" s="1" t="n">
        <v>-72.30542</v>
      </c>
      <c r="BS892" s="1" t="n">
        <v>-78.897064</v>
      </c>
      <c r="BT892" s="1" t="n">
        <v>-71.941856</v>
      </c>
      <c r="BU892" s="1" t="n">
        <v>-75.850899</v>
      </c>
      <c r="BV892" s="1" t="n">
        <v>-72.485031</v>
      </c>
      <c r="BW892" s="1" t="n">
        <v>-75.406685</v>
      </c>
      <c r="BX892" s="1" t="n">
        <v>-64.228073</v>
      </c>
      <c r="BY892" s="1" t="n">
        <v>-70.642845</v>
      </c>
      <c r="BZ892" s="1" t="n">
        <v>-76.403343</v>
      </c>
      <c r="CA892" s="1" t="n">
        <v>-62.106705</v>
      </c>
      <c r="CB892" s="1" t="n">
        <v>-76.191452</v>
      </c>
      <c r="CC892" s="1" t="n">
        <v>-80.443459</v>
      </c>
      <c r="CD892" s="1" t="n">
        <v>-69.917191</v>
      </c>
      <c r="CE892" s="1" t="n">
        <v>-74.926193</v>
      </c>
      <c r="CF892" s="1" t="n">
        <v>-69.393394</v>
      </c>
      <c r="CG892" s="1" t="n">
        <v>-70.028046</v>
      </c>
      <c r="CH892" s="1" t="n">
        <v>-79.472878</v>
      </c>
      <c r="CI892" s="1" t="n">
        <v>-71.843781</v>
      </c>
      <c r="CJ892" s="1" t="n">
        <v>-74.912743</v>
      </c>
      <c r="CK892" s="1" t="n">
        <v>-73.156387</v>
      </c>
      <c r="CL892" s="1" t="n">
        <v>-67.923744</v>
      </c>
      <c r="CM892" s="1" t="n">
        <v>-65.826279</v>
      </c>
      <c r="CN892" s="1" t="n">
        <v>-64.663704</v>
      </c>
      <c r="CO892" s="1" t="n">
        <v>-67.256058</v>
      </c>
      <c r="CP892" s="1" t="n">
        <v>-76.713417</v>
      </c>
      <c r="CQ892" s="1" t="n">
        <v>-76.530602</v>
      </c>
      <c r="CR892" s="1" t="n">
        <v>-72.273239</v>
      </c>
      <c r="CS892" s="1" t="n">
        <v>-70.453705</v>
      </c>
    </row>
    <row r="893" customFormat="false" ht="13.2" hidden="false" customHeight="false" outlineLevel="0" collapsed="false">
      <c r="A893" s="1" t="n">
        <f aca="false">A892+0.5</f>
        <v>446</v>
      </c>
      <c r="B893" s="1" t="n">
        <v>-67.958023</v>
      </c>
      <c r="C893" s="1" t="n">
        <v>-81.692337</v>
      </c>
      <c r="D893" s="1" t="n">
        <v>-69.638855</v>
      </c>
      <c r="E893" s="1" t="n">
        <v>-69.46032</v>
      </c>
      <c r="F893" s="1" t="n">
        <v>-78.003685</v>
      </c>
      <c r="G893" s="1" t="n">
        <v>-72.561264</v>
      </c>
      <c r="H893" s="1" t="n">
        <v>-70.894196</v>
      </c>
      <c r="I893" s="1" t="n">
        <v>-64.305908</v>
      </c>
      <c r="J893" s="1" t="n">
        <v>-69.714554</v>
      </c>
      <c r="K893" s="1" t="n">
        <v>-71.481934</v>
      </c>
      <c r="L893" s="1" t="n">
        <v>-73.119217</v>
      </c>
      <c r="M893" s="1" t="n">
        <v>-69.241623</v>
      </c>
      <c r="N893" s="1" t="n">
        <v>-80.094833</v>
      </c>
      <c r="O893" s="1" t="n">
        <v>-66.965103</v>
      </c>
      <c r="P893" s="1" t="n">
        <v>-66.876465</v>
      </c>
      <c r="Q893" s="1" t="n">
        <v>-64.037674</v>
      </c>
      <c r="R893" s="1" t="n">
        <v>-72.449333</v>
      </c>
      <c r="S893" s="1" t="n">
        <v>-73.195999</v>
      </c>
      <c r="T893" s="1" t="n">
        <v>-81.703323</v>
      </c>
      <c r="U893" s="1" t="n">
        <v>-81.300476</v>
      </c>
      <c r="V893" s="1" t="n">
        <v>-74.759796</v>
      </c>
      <c r="W893" s="1" t="n">
        <v>-66.153114</v>
      </c>
      <c r="X893" s="1" t="n">
        <v>-72.491852</v>
      </c>
      <c r="Y893" s="1" t="n">
        <v>-72.155693</v>
      </c>
      <c r="Z893" s="1" t="n">
        <v>-78.94075</v>
      </c>
      <c r="AA893" s="1" t="n">
        <v>-74.167816</v>
      </c>
      <c r="AB893" s="1" t="n">
        <v>-66.97773</v>
      </c>
      <c r="AC893" s="1" t="n">
        <v>-70.289581</v>
      </c>
      <c r="AD893" s="1" t="n">
        <v>-66.861107</v>
      </c>
      <c r="AE893" s="1" t="n">
        <v>-66.97184</v>
      </c>
      <c r="AF893" s="1" t="n">
        <v>-86.296295</v>
      </c>
      <c r="AG893" s="1" t="n">
        <v>-65.839645</v>
      </c>
      <c r="AH893" s="1" t="n">
        <v>-76.910484</v>
      </c>
      <c r="AI893" s="1" t="n">
        <v>-72.912376</v>
      </c>
      <c r="AJ893" s="1" t="n">
        <v>-73.182503</v>
      </c>
      <c r="AK893" s="1" t="n">
        <v>-79.142723</v>
      </c>
      <c r="AL893" s="1" t="n">
        <v>-76.564964</v>
      </c>
      <c r="AM893" s="1" t="n">
        <v>-70.792572</v>
      </c>
      <c r="AN893" s="1" t="n">
        <v>-84.743423</v>
      </c>
      <c r="AO893" s="1" t="n">
        <v>-65.012802</v>
      </c>
      <c r="AP893" s="1" t="n">
        <v>-74.652611</v>
      </c>
      <c r="AQ893" s="1" t="n">
        <v>-71.658417</v>
      </c>
      <c r="AR893" s="1" t="n">
        <v>-70.971748</v>
      </c>
      <c r="AS893" s="1" t="n">
        <v>-76.477783</v>
      </c>
      <c r="AT893" s="1" t="n">
        <v>-73.854256</v>
      </c>
      <c r="AU893" s="1" t="n">
        <v>-82.88829</v>
      </c>
      <c r="AV893" s="1" t="n">
        <v>-73.879845</v>
      </c>
      <c r="AW893" s="1" t="n">
        <v>-66.69857</v>
      </c>
      <c r="AX893" s="1" t="n">
        <v>-74.711868</v>
      </c>
      <c r="AY893" s="1" t="n">
        <v>-79.150246</v>
      </c>
      <c r="AZ893" s="1" t="n">
        <v>-75.880028</v>
      </c>
      <c r="BA893" s="1" t="n">
        <v>-70.902512</v>
      </c>
      <c r="BB893" s="1" t="n">
        <v>-75.744972</v>
      </c>
      <c r="BC893" s="1" t="n">
        <v>-75.379723</v>
      </c>
      <c r="BD893" s="1" t="n">
        <v>-66.568283</v>
      </c>
      <c r="BE893" s="1" t="n">
        <v>-68.832336</v>
      </c>
      <c r="BF893" s="1" t="n">
        <v>-79.610641</v>
      </c>
      <c r="BG893" s="1" t="n">
        <v>-72.2211</v>
      </c>
      <c r="BH893" s="1" t="n">
        <v>-71.088379</v>
      </c>
      <c r="BI893" s="1" t="n">
        <v>-78.024841</v>
      </c>
      <c r="BJ893" s="1" t="n">
        <v>-70.993622</v>
      </c>
      <c r="BK893" s="1" t="n">
        <v>-80.117111</v>
      </c>
      <c r="BL893" s="1" t="n">
        <v>-80.458664</v>
      </c>
      <c r="BM893" s="1" t="n">
        <v>-70.91301</v>
      </c>
      <c r="BN893" s="1" t="n">
        <v>-69.168762</v>
      </c>
      <c r="BO893" s="1" t="n">
        <v>-76.094879</v>
      </c>
      <c r="BP893" s="1" t="n">
        <v>-80.857224</v>
      </c>
      <c r="BQ893" s="1" t="n">
        <v>-73.297554</v>
      </c>
      <c r="BR893" s="1" t="n">
        <v>-70.557487</v>
      </c>
      <c r="BS893" s="1" t="n">
        <v>-72.797859</v>
      </c>
      <c r="BT893" s="1" t="n">
        <v>-77.057899</v>
      </c>
      <c r="BU893" s="1" t="n">
        <v>-75.407082</v>
      </c>
      <c r="BV893" s="1" t="n">
        <v>-72.489388</v>
      </c>
      <c r="BW893" s="1" t="n">
        <v>-78.377472</v>
      </c>
      <c r="BX893" s="1" t="n">
        <v>-65.262749</v>
      </c>
      <c r="BY893" s="1" t="n">
        <v>-66.767334</v>
      </c>
      <c r="BZ893" s="1" t="n">
        <v>-77.689415</v>
      </c>
      <c r="CA893" s="1" t="n">
        <v>-62.38855</v>
      </c>
      <c r="CB893" s="1" t="n">
        <v>-72.897423</v>
      </c>
      <c r="CC893" s="1" t="n">
        <v>-80.197098</v>
      </c>
      <c r="CD893" s="1" t="n">
        <v>-70.213791</v>
      </c>
      <c r="CE893" s="1" t="n">
        <v>-74.448227</v>
      </c>
      <c r="CF893" s="1" t="n">
        <v>-67.472435</v>
      </c>
      <c r="CG893" s="1" t="n">
        <v>-71.250565</v>
      </c>
      <c r="CH893" s="1" t="n">
        <v>-75.589661</v>
      </c>
      <c r="CI893" s="1" t="n">
        <v>-69.414963</v>
      </c>
      <c r="CJ893" s="1" t="n">
        <v>-82.396423</v>
      </c>
      <c r="CK893" s="1" t="n">
        <v>-76.668221</v>
      </c>
      <c r="CL893" s="1" t="n">
        <v>-68.287613</v>
      </c>
      <c r="CM893" s="1" t="n">
        <v>-66.323074</v>
      </c>
      <c r="CN893" s="1" t="n">
        <v>-64.202728</v>
      </c>
      <c r="CO893" s="1" t="n">
        <v>-69.065063</v>
      </c>
      <c r="CP893" s="1" t="n">
        <v>-76.081917</v>
      </c>
      <c r="CQ893" s="1" t="n">
        <v>-77.178848</v>
      </c>
      <c r="CR893" s="1" t="n">
        <v>-69.212372</v>
      </c>
      <c r="CS893" s="1" t="n">
        <v>-70.62973</v>
      </c>
    </row>
    <row r="894" customFormat="false" ht="13.2" hidden="false" customHeight="false" outlineLevel="0" collapsed="false">
      <c r="A894" s="1" t="n">
        <f aca="false">A893+0.5</f>
        <v>446.5</v>
      </c>
      <c r="B894" s="1" t="n">
        <v>-68.453262</v>
      </c>
      <c r="C894" s="1" t="n">
        <v>-86.894447</v>
      </c>
      <c r="D894" s="1" t="n">
        <v>-68.811546</v>
      </c>
      <c r="E894" s="1" t="n">
        <v>-69.52607</v>
      </c>
      <c r="F894" s="1" t="n">
        <v>-77.292572</v>
      </c>
      <c r="G894" s="1" t="n">
        <v>-71.066116</v>
      </c>
      <c r="H894" s="1" t="n">
        <v>-74.95237</v>
      </c>
      <c r="I894" s="1" t="n">
        <v>-64.432671</v>
      </c>
      <c r="J894" s="1" t="n">
        <v>-70.085121</v>
      </c>
      <c r="K894" s="1" t="n">
        <v>-72.859306</v>
      </c>
      <c r="L894" s="1" t="n">
        <v>-68.489502</v>
      </c>
      <c r="M894" s="1" t="n">
        <v>-68.621475</v>
      </c>
      <c r="N894" s="1" t="n">
        <v>-84.90184</v>
      </c>
      <c r="O894" s="1" t="n">
        <v>-67.296082</v>
      </c>
      <c r="P894" s="1" t="n">
        <v>-67.720566</v>
      </c>
      <c r="Q894" s="1" t="n">
        <v>-64.774979</v>
      </c>
      <c r="R894" s="1" t="n">
        <v>-77.456757</v>
      </c>
      <c r="S894" s="1" t="n">
        <v>-72.12188</v>
      </c>
      <c r="T894" s="1" t="n">
        <v>-77.863464</v>
      </c>
      <c r="U894" s="1" t="n">
        <v>-89.635628</v>
      </c>
      <c r="V894" s="1" t="n">
        <v>-73.15287</v>
      </c>
      <c r="W894" s="1" t="n">
        <v>-66.091873</v>
      </c>
      <c r="X894" s="1" t="n">
        <v>-73.950157</v>
      </c>
      <c r="Y894" s="1" t="n">
        <v>-72.639748</v>
      </c>
      <c r="Z894" s="1" t="n">
        <v>-85.10733</v>
      </c>
      <c r="AA894" s="1" t="n">
        <v>-82.565193</v>
      </c>
      <c r="AB894" s="1" t="n">
        <v>-69.386452</v>
      </c>
      <c r="AC894" s="1" t="n">
        <v>-69.776573</v>
      </c>
      <c r="AD894" s="1" t="n">
        <v>-67.26236</v>
      </c>
      <c r="AE894" s="1" t="n">
        <v>-67.17157</v>
      </c>
      <c r="AF894" s="1" t="n">
        <v>-84.476349</v>
      </c>
      <c r="AG894" s="1" t="n">
        <v>-65.074219</v>
      </c>
      <c r="AH894" s="1" t="n">
        <v>-77.65567</v>
      </c>
      <c r="AI894" s="1" t="n">
        <v>-73.82608</v>
      </c>
      <c r="AJ894" s="1" t="n">
        <v>-75.673645</v>
      </c>
      <c r="AK894" s="1" t="n">
        <v>-78.847572</v>
      </c>
      <c r="AL894" s="1" t="n">
        <v>-77.918633</v>
      </c>
      <c r="AM894" s="1" t="n">
        <v>-72.686874</v>
      </c>
      <c r="AN894" s="1" t="n">
        <v>-78.888268</v>
      </c>
      <c r="AO894" s="1" t="n">
        <v>-64.310776</v>
      </c>
      <c r="AP894" s="1" t="n">
        <v>-75.729301</v>
      </c>
      <c r="AQ894" s="1" t="n">
        <v>-69.64669</v>
      </c>
      <c r="AR894" s="1" t="n">
        <v>-77.766891</v>
      </c>
      <c r="AS894" s="1" t="n">
        <v>-87.997589</v>
      </c>
      <c r="AT894" s="1" t="n">
        <v>-72.362656</v>
      </c>
      <c r="AU894" s="1" t="n">
        <v>-79.187042</v>
      </c>
      <c r="AV894" s="1" t="n">
        <v>-73.133957</v>
      </c>
      <c r="AW894" s="1" t="n">
        <v>-67.564926</v>
      </c>
      <c r="AX894" s="1" t="n">
        <v>-71.916565</v>
      </c>
      <c r="AY894" s="1" t="n">
        <v>-75.675285</v>
      </c>
      <c r="AZ894" s="1" t="n">
        <v>-87.424408</v>
      </c>
      <c r="BA894" s="1" t="n">
        <v>-70.265778</v>
      </c>
      <c r="BB894" s="1" t="n">
        <v>-74.648323</v>
      </c>
      <c r="BC894" s="1" t="n">
        <v>-72.508461</v>
      </c>
      <c r="BD894" s="1" t="n">
        <v>-67.316429</v>
      </c>
      <c r="BE894" s="1" t="n">
        <v>-68.477165</v>
      </c>
      <c r="BF894" s="1" t="n">
        <v>-81.22937</v>
      </c>
      <c r="BG894" s="1" t="n">
        <v>-71.702911</v>
      </c>
      <c r="BH894" s="1" t="n">
        <v>-69.896194</v>
      </c>
      <c r="BI894" s="1" t="n">
        <v>-79.807877</v>
      </c>
      <c r="BJ894" s="1" t="n">
        <v>-69.632523</v>
      </c>
      <c r="BK894" s="1" t="n">
        <v>-78.404785</v>
      </c>
      <c r="BL894" s="1" t="n">
        <v>-77.619179</v>
      </c>
      <c r="BM894" s="1" t="n">
        <v>-70.349968</v>
      </c>
      <c r="BN894" s="1" t="n">
        <v>-69.344246</v>
      </c>
      <c r="BO894" s="1" t="n">
        <v>-75.358978</v>
      </c>
      <c r="BP894" s="1" t="n">
        <v>-83.914597</v>
      </c>
      <c r="BQ894" s="1" t="n">
        <v>-74.051987</v>
      </c>
      <c r="BR894" s="1" t="n">
        <v>-70.034134</v>
      </c>
      <c r="BS894" s="1" t="n">
        <v>-68.497299</v>
      </c>
      <c r="BT894" s="1" t="n">
        <v>-81.743782</v>
      </c>
      <c r="BU894" s="1" t="n">
        <v>-77.541702</v>
      </c>
      <c r="BV894" s="1" t="n">
        <v>-72.16906</v>
      </c>
      <c r="BW894" s="1" t="n">
        <v>-81.463623</v>
      </c>
      <c r="BX894" s="1" t="n">
        <v>-66.220779</v>
      </c>
      <c r="BY894" s="1" t="n">
        <v>-66.319977</v>
      </c>
      <c r="BZ894" s="1" t="n">
        <v>-79.622437</v>
      </c>
      <c r="CA894" s="1" t="n">
        <v>-63.402397</v>
      </c>
      <c r="CB894" s="1" t="n">
        <v>-71.924667</v>
      </c>
      <c r="CC894" s="1" t="n">
        <v>-80.863831</v>
      </c>
      <c r="CD894" s="1" t="n">
        <v>-70.040314</v>
      </c>
      <c r="CE894" s="1" t="n">
        <v>-74.505409</v>
      </c>
      <c r="CF894" s="1" t="n">
        <v>-67.045296</v>
      </c>
      <c r="CG894" s="1" t="n">
        <v>-72.370163</v>
      </c>
      <c r="CH894" s="1" t="n">
        <v>-75.257164</v>
      </c>
      <c r="CI894" s="1" t="n">
        <v>-68.115448</v>
      </c>
      <c r="CJ894" s="1" t="n">
        <v>-86.219757</v>
      </c>
      <c r="CK894" s="1" t="n">
        <v>-81.43425</v>
      </c>
      <c r="CL894" s="1" t="n">
        <v>-69.250061</v>
      </c>
      <c r="CM894" s="1" t="n">
        <v>-67.872528</v>
      </c>
      <c r="CN894" s="1" t="n">
        <v>-65.077927</v>
      </c>
      <c r="CO894" s="1" t="n">
        <v>-71.353058</v>
      </c>
      <c r="CP894" s="1" t="n">
        <v>-76.382607</v>
      </c>
      <c r="CQ894" s="1" t="n">
        <v>-77.35582</v>
      </c>
      <c r="CR894" s="1" t="n">
        <v>-67.852295</v>
      </c>
      <c r="CS894" s="1" t="n">
        <v>-70.089073</v>
      </c>
    </row>
    <row r="895" customFormat="false" ht="13.2" hidden="false" customHeight="false" outlineLevel="0" collapsed="false">
      <c r="A895" s="1" t="n">
        <f aca="false">A894+0.5</f>
        <v>447</v>
      </c>
      <c r="B895" s="1" t="n">
        <v>-69.441574</v>
      </c>
      <c r="C895" s="1" t="n">
        <v>-88.241623</v>
      </c>
      <c r="D895" s="1" t="n">
        <v>-68.970291</v>
      </c>
      <c r="E895" s="1" t="n">
        <v>-70.183746</v>
      </c>
      <c r="F895" s="1" t="n">
        <v>-76.483574</v>
      </c>
      <c r="G895" s="1" t="n">
        <v>-70.332283</v>
      </c>
      <c r="H895" s="1" t="n">
        <v>-80.781662</v>
      </c>
      <c r="I895" s="1" t="n">
        <v>-65.633904</v>
      </c>
      <c r="J895" s="1" t="n">
        <v>-70.252754</v>
      </c>
      <c r="K895" s="1" t="n">
        <v>-73.703621</v>
      </c>
      <c r="L895" s="1" t="n">
        <v>-66.536751</v>
      </c>
      <c r="M895" s="1" t="n">
        <v>-68.192192</v>
      </c>
      <c r="N895" s="1" t="n">
        <v>-84.889206</v>
      </c>
      <c r="O895" s="1" t="n">
        <v>-67.356964</v>
      </c>
      <c r="P895" s="1" t="n">
        <v>-68.433128</v>
      </c>
      <c r="Q895" s="1" t="n">
        <v>-66.026039</v>
      </c>
      <c r="R895" s="1" t="n">
        <v>-85.121323</v>
      </c>
      <c r="S895" s="1" t="n">
        <v>-71.38266</v>
      </c>
      <c r="T895" s="1" t="n">
        <v>-77.427605</v>
      </c>
      <c r="U895" s="1" t="n">
        <v>-95.195587</v>
      </c>
      <c r="V895" s="1" t="n">
        <v>-74.741592</v>
      </c>
      <c r="W895" s="1" t="n">
        <v>-66.688797</v>
      </c>
      <c r="X895" s="1" t="n">
        <v>-74.437172</v>
      </c>
      <c r="Y895" s="1" t="n">
        <v>-73.055466</v>
      </c>
      <c r="Z895" s="1" t="n">
        <v>-88.58255</v>
      </c>
      <c r="AA895" s="1" t="n">
        <v>-74.617661</v>
      </c>
      <c r="AB895" s="1" t="n">
        <v>-72.7369</v>
      </c>
      <c r="AC895" s="1" t="n">
        <v>-70.776428</v>
      </c>
      <c r="AD895" s="1" t="n">
        <v>-68.606331</v>
      </c>
      <c r="AE895" s="1" t="n">
        <v>-67.043396</v>
      </c>
      <c r="AF895" s="1" t="n">
        <v>-79.397346</v>
      </c>
      <c r="AG895" s="1" t="n">
        <v>-65.237335</v>
      </c>
      <c r="AH895" s="1" t="n">
        <v>-75.665749</v>
      </c>
      <c r="AI895" s="1" t="n">
        <v>-73.234512</v>
      </c>
      <c r="AJ895" s="1" t="n">
        <v>-76.82444</v>
      </c>
      <c r="AK895" s="1" t="n">
        <v>-77.855759</v>
      </c>
      <c r="AL895" s="1" t="n">
        <v>-74.868668</v>
      </c>
      <c r="AM895" s="1" t="n">
        <v>-75.604767</v>
      </c>
      <c r="AN895" s="1" t="n">
        <v>-79.061821</v>
      </c>
      <c r="AO895" s="1" t="n">
        <v>-63.89753</v>
      </c>
      <c r="AP895" s="1" t="n">
        <v>-74.822327</v>
      </c>
      <c r="AQ895" s="1" t="n">
        <v>-67.97509</v>
      </c>
      <c r="AR895" s="1" t="n">
        <v>-103.929176</v>
      </c>
      <c r="AS895" s="1" t="n">
        <v>-82.309082</v>
      </c>
      <c r="AT895" s="1" t="n">
        <v>-70.642723</v>
      </c>
      <c r="AU895" s="1" t="n">
        <v>-76.451576</v>
      </c>
      <c r="AV895" s="1" t="n">
        <v>-75.32914</v>
      </c>
      <c r="AW895" s="1" t="n">
        <v>-68.151878</v>
      </c>
      <c r="AX895" s="1" t="n">
        <v>-70.819366</v>
      </c>
      <c r="AY895" s="1" t="n">
        <v>-73.575371</v>
      </c>
      <c r="AZ895" s="1" t="n">
        <v>-72.690811</v>
      </c>
      <c r="BA895" s="1" t="n">
        <v>-69.080032</v>
      </c>
      <c r="BB895" s="1" t="n">
        <v>-79.311211</v>
      </c>
      <c r="BC895" s="1" t="n">
        <v>-71.150719</v>
      </c>
      <c r="BD895" s="1" t="n">
        <v>-69.375938</v>
      </c>
      <c r="BE895" s="1" t="n">
        <v>-68.054993</v>
      </c>
      <c r="BF895" s="1" t="n">
        <v>-79.983093</v>
      </c>
      <c r="BG895" s="1" t="n">
        <v>-74.561241</v>
      </c>
      <c r="BH895" s="1" t="n">
        <v>-69.762421</v>
      </c>
      <c r="BI895" s="1" t="n">
        <v>-79.726669</v>
      </c>
      <c r="BJ895" s="1" t="n">
        <v>-68.414223</v>
      </c>
      <c r="BK895" s="1" t="n">
        <v>-76.274811</v>
      </c>
      <c r="BL895" s="1" t="n">
        <v>-72.26236</v>
      </c>
      <c r="BM895" s="1" t="n">
        <v>-70.571518</v>
      </c>
      <c r="BN895" s="1" t="n">
        <v>-70.943008</v>
      </c>
      <c r="BO895" s="1" t="n">
        <v>-74.409271</v>
      </c>
      <c r="BP895" s="1" t="n">
        <v>-80.989014</v>
      </c>
      <c r="BQ895" s="1" t="n">
        <v>-76.628822</v>
      </c>
      <c r="BR895" s="1" t="n">
        <v>-70.708069</v>
      </c>
      <c r="BS895" s="1" t="n">
        <v>-67.242752</v>
      </c>
      <c r="BT895" s="1" t="n">
        <v>-84.948975</v>
      </c>
      <c r="BU895" s="1" t="n">
        <v>-78.887344</v>
      </c>
      <c r="BV895" s="1" t="n">
        <v>-72.05072</v>
      </c>
      <c r="BW895" s="1" t="n">
        <v>-82.846252</v>
      </c>
      <c r="BX895" s="1" t="n">
        <v>-67.734947</v>
      </c>
      <c r="BY895" s="1" t="n">
        <v>-66.181709</v>
      </c>
      <c r="BZ895" s="1" t="n">
        <v>-84.359283</v>
      </c>
      <c r="CA895" s="1" t="n">
        <v>-65.824905</v>
      </c>
      <c r="CB895" s="1" t="n">
        <v>-70.897453</v>
      </c>
      <c r="CC895" s="1" t="n">
        <v>-80.841888</v>
      </c>
      <c r="CD895" s="1" t="n">
        <v>-70.440361</v>
      </c>
      <c r="CE895" s="1" t="n">
        <v>-73.269615</v>
      </c>
      <c r="CF895" s="1" t="n">
        <v>-67.575043</v>
      </c>
      <c r="CG895" s="1" t="n">
        <v>-75.073158</v>
      </c>
      <c r="CH895" s="1" t="n">
        <v>-72.68512</v>
      </c>
      <c r="CI895" s="1" t="n">
        <v>-67.539001</v>
      </c>
      <c r="CJ895" s="1" t="n">
        <v>-77.702797</v>
      </c>
      <c r="CK895" s="1" t="n">
        <v>-80.870445</v>
      </c>
      <c r="CL895" s="1" t="n">
        <v>-72.319397</v>
      </c>
      <c r="CM895" s="1" t="n">
        <v>-70.113693</v>
      </c>
      <c r="CN895" s="1" t="n">
        <v>-66.498398</v>
      </c>
      <c r="CO895" s="1" t="n">
        <v>-71.278038</v>
      </c>
      <c r="CP895" s="1" t="n">
        <v>-77.722557</v>
      </c>
      <c r="CQ895" s="1" t="n">
        <v>-79.6828</v>
      </c>
      <c r="CR895" s="1" t="n">
        <v>-67.171158</v>
      </c>
      <c r="CS895" s="1" t="n">
        <v>-68.118805</v>
      </c>
    </row>
    <row r="896" customFormat="false" ht="13.2" hidden="false" customHeight="false" outlineLevel="0" collapsed="false">
      <c r="A896" s="1" t="n">
        <f aca="false">A895+0.5</f>
        <v>447.5</v>
      </c>
      <c r="B896" s="1" t="n">
        <v>-70.916222</v>
      </c>
      <c r="C896" s="1" t="n">
        <v>-97.722366</v>
      </c>
      <c r="D896" s="1" t="n">
        <v>-69.562744</v>
      </c>
      <c r="E896" s="1" t="n">
        <v>-70.170044</v>
      </c>
      <c r="F896" s="1" t="n">
        <v>-80.527023</v>
      </c>
      <c r="G896" s="1" t="n">
        <v>-69.553131</v>
      </c>
      <c r="H896" s="1" t="n">
        <v>-80.11657</v>
      </c>
      <c r="I896" s="1" t="n">
        <v>-66.639755</v>
      </c>
      <c r="J896" s="1" t="n">
        <v>-73.107246</v>
      </c>
      <c r="K896" s="1" t="n">
        <v>-73.107216</v>
      </c>
      <c r="L896" s="1" t="n">
        <v>-64.326752</v>
      </c>
      <c r="M896" s="1" t="n">
        <v>-67.436356</v>
      </c>
      <c r="N896" s="1" t="n">
        <v>-76.866287</v>
      </c>
      <c r="O896" s="1" t="n">
        <v>-68.004417</v>
      </c>
      <c r="P896" s="1" t="n">
        <v>-70.336464</v>
      </c>
      <c r="Q896" s="1" t="n">
        <v>-69.547409</v>
      </c>
      <c r="R896" s="1" t="n">
        <v>-81.263977</v>
      </c>
      <c r="S896" s="1" t="n">
        <v>-72.123238</v>
      </c>
      <c r="T896" s="1" t="n">
        <v>-78.679932</v>
      </c>
      <c r="U896" s="1" t="n">
        <v>-82.517258</v>
      </c>
      <c r="V896" s="1" t="n">
        <v>-75.340775</v>
      </c>
      <c r="W896" s="1" t="n">
        <v>-67.16333</v>
      </c>
      <c r="X896" s="1" t="n">
        <v>-72.648064</v>
      </c>
      <c r="Y896" s="1" t="n">
        <v>-73.694313</v>
      </c>
      <c r="Z896" s="1" t="n">
        <v>-79.601601</v>
      </c>
      <c r="AA896" s="1" t="n">
        <v>-71.136093</v>
      </c>
      <c r="AB896" s="1" t="n">
        <v>-77.428856</v>
      </c>
      <c r="AC896" s="1" t="n">
        <v>-71.192001</v>
      </c>
      <c r="AD896" s="1" t="n">
        <v>-70.590897</v>
      </c>
      <c r="AE896" s="1" t="n">
        <v>-67.769783</v>
      </c>
      <c r="AF896" s="1" t="n">
        <v>-79.666077</v>
      </c>
      <c r="AG896" s="1" t="n">
        <v>-65.763535</v>
      </c>
      <c r="AH896" s="1" t="n">
        <v>-73.793541</v>
      </c>
      <c r="AI896" s="1" t="n">
        <v>-72.525398</v>
      </c>
      <c r="AJ896" s="1" t="n">
        <v>-76.506882</v>
      </c>
      <c r="AK896" s="1" t="n">
        <v>-80.465256</v>
      </c>
      <c r="AL896" s="1" t="n">
        <v>-75.42981</v>
      </c>
      <c r="AM896" s="1" t="n">
        <v>-81.812881</v>
      </c>
      <c r="AN896" s="1" t="n">
        <v>-81.450607</v>
      </c>
      <c r="AO896" s="1" t="n">
        <v>-63.344616</v>
      </c>
      <c r="AP896" s="1" t="n">
        <v>-71.413818</v>
      </c>
      <c r="AQ896" s="1" t="n">
        <v>-67.237152</v>
      </c>
      <c r="AR896" s="1" t="n">
        <v>-76.515511</v>
      </c>
      <c r="AS896" s="1" t="n">
        <v>-73.341476</v>
      </c>
      <c r="AT896" s="1" t="n">
        <v>-68.865814</v>
      </c>
      <c r="AU896" s="1" t="n">
        <v>-74.502022</v>
      </c>
      <c r="AV896" s="1" t="n">
        <v>-78.998138</v>
      </c>
      <c r="AW896" s="1" t="n">
        <v>-69.385368</v>
      </c>
      <c r="AX896" s="1" t="n">
        <v>-70.728165</v>
      </c>
      <c r="AY896" s="1" t="n">
        <v>-72.059372</v>
      </c>
      <c r="AZ896" s="1" t="n">
        <v>-68.66301</v>
      </c>
      <c r="BA896" s="1" t="n">
        <v>-68.804436</v>
      </c>
      <c r="BB896" s="1" t="n">
        <v>-81.054695</v>
      </c>
      <c r="BC896" s="1" t="n">
        <v>-70.866844</v>
      </c>
      <c r="BD896" s="1" t="n">
        <v>-70.819405</v>
      </c>
      <c r="BE896" s="1" t="n">
        <v>-67.486366</v>
      </c>
      <c r="BF896" s="1" t="n">
        <v>-87.725037</v>
      </c>
      <c r="BG896" s="1" t="n">
        <v>-75.540764</v>
      </c>
      <c r="BH896" s="1" t="n">
        <v>-69.012527</v>
      </c>
      <c r="BI896" s="1" t="n">
        <v>-78.41156</v>
      </c>
      <c r="BJ896" s="1" t="n">
        <v>-68.731094</v>
      </c>
      <c r="BK896" s="1" t="n">
        <v>-74.633736</v>
      </c>
      <c r="BL896" s="1" t="n">
        <v>-69.319984</v>
      </c>
      <c r="BM896" s="1" t="n">
        <v>-70.547844</v>
      </c>
      <c r="BN896" s="1" t="n">
        <v>-73.405228</v>
      </c>
      <c r="BO896" s="1" t="n">
        <v>-73.802406</v>
      </c>
      <c r="BP896" s="1" t="n">
        <v>-77.788513</v>
      </c>
      <c r="BQ896" s="1" t="n">
        <v>-77.435349</v>
      </c>
      <c r="BR896" s="1" t="n">
        <v>-72.73011</v>
      </c>
      <c r="BS896" s="1" t="n">
        <v>-65.56794</v>
      </c>
      <c r="BT896" s="1" t="n">
        <v>-74.174461</v>
      </c>
      <c r="BU896" s="1" t="n">
        <v>-80.72995</v>
      </c>
      <c r="BV896" s="1" t="n">
        <v>-71.310204</v>
      </c>
      <c r="BW896" s="1" t="n">
        <v>-78.566673</v>
      </c>
      <c r="BX896" s="1" t="n">
        <v>-70.306297</v>
      </c>
      <c r="BY896" s="1" t="n">
        <v>-66.319382</v>
      </c>
      <c r="BZ896" s="1" t="n">
        <v>-86.989105</v>
      </c>
      <c r="CA896" s="1" t="n">
        <v>-70.285652</v>
      </c>
      <c r="CB896" s="1" t="n">
        <v>-69.428398</v>
      </c>
      <c r="CC896" s="1" t="n">
        <v>-84.068527</v>
      </c>
      <c r="CD896" s="1" t="n">
        <v>-69.226852</v>
      </c>
      <c r="CE896" s="1" t="n">
        <v>-73.734848</v>
      </c>
      <c r="CF896" s="1" t="n">
        <v>-69.744751</v>
      </c>
      <c r="CG896" s="1" t="n">
        <v>-77.901489</v>
      </c>
      <c r="CH896" s="1" t="n">
        <v>-71.314713</v>
      </c>
      <c r="CI896" s="1" t="n">
        <v>-67.373154</v>
      </c>
      <c r="CJ896" s="1" t="n">
        <v>-72.889816</v>
      </c>
      <c r="CK896" s="1" t="n">
        <v>-75.367706</v>
      </c>
      <c r="CL896" s="1" t="n">
        <v>-79.562561</v>
      </c>
      <c r="CM896" s="1" t="n">
        <v>-76.91024</v>
      </c>
      <c r="CN896" s="1" t="n">
        <v>-69.969009</v>
      </c>
      <c r="CO896" s="1" t="n">
        <v>-67.931358</v>
      </c>
      <c r="CP896" s="1" t="n">
        <v>-78.432037</v>
      </c>
      <c r="CQ896" s="1" t="n">
        <v>-78.532372</v>
      </c>
      <c r="CR896" s="1" t="n">
        <v>-67.189651</v>
      </c>
      <c r="CS896" s="1" t="n">
        <v>-66.324417</v>
      </c>
    </row>
    <row r="897" customFormat="false" ht="13.2" hidden="false" customHeight="false" outlineLevel="0" collapsed="false">
      <c r="A897" s="1" t="n">
        <f aca="false">A896+0.5</f>
        <v>448</v>
      </c>
      <c r="B897" s="1" t="n">
        <v>-72.468086</v>
      </c>
      <c r="C897" s="1" t="n">
        <v>-88.223717</v>
      </c>
      <c r="D897" s="1" t="n">
        <v>-70.350098</v>
      </c>
      <c r="E897" s="1" t="n">
        <v>-70.719421</v>
      </c>
      <c r="F897" s="1" t="n">
        <v>-82.124649</v>
      </c>
      <c r="G897" s="1" t="n">
        <v>-69.330185</v>
      </c>
      <c r="H897" s="1" t="n">
        <v>-73.35981</v>
      </c>
      <c r="I897" s="1" t="n">
        <v>-68.01828</v>
      </c>
      <c r="J897" s="1" t="n">
        <v>-77.387169</v>
      </c>
      <c r="K897" s="1" t="n">
        <v>-70.473892</v>
      </c>
      <c r="L897" s="1" t="n">
        <v>-63.438587</v>
      </c>
      <c r="M897" s="1" t="n">
        <v>-67.392036</v>
      </c>
      <c r="N897" s="1" t="n">
        <v>-73.448807</v>
      </c>
      <c r="O897" s="1" t="n">
        <v>-69.781448</v>
      </c>
      <c r="P897" s="1" t="n">
        <v>-72.496872</v>
      </c>
      <c r="Q897" s="1" t="n">
        <v>-74.200966</v>
      </c>
      <c r="R897" s="1" t="n">
        <v>-76.756813</v>
      </c>
      <c r="S897" s="1" t="n">
        <v>-74.464561</v>
      </c>
      <c r="T897" s="1" t="n">
        <v>-80.829529</v>
      </c>
      <c r="U897" s="1" t="n">
        <v>-77.29422</v>
      </c>
      <c r="V897" s="1" t="n">
        <v>-76.13588</v>
      </c>
      <c r="W897" s="1" t="n">
        <v>-68.924873</v>
      </c>
      <c r="X897" s="1" t="n">
        <v>-72.685135</v>
      </c>
      <c r="Y897" s="1" t="n">
        <v>-71.814369</v>
      </c>
      <c r="Z897" s="1" t="n">
        <v>-74.584267</v>
      </c>
      <c r="AA897" s="1" t="n">
        <v>-69.542313</v>
      </c>
      <c r="AB897" s="1" t="n">
        <v>-82.292572</v>
      </c>
      <c r="AC897" s="1" t="n">
        <v>-73.60688</v>
      </c>
      <c r="AD897" s="1" t="n">
        <v>-72.962662</v>
      </c>
      <c r="AE897" s="1" t="n">
        <v>-69.848297</v>
      </c>
      <c r="AF897" s="1" t="n">
        <v>-81.050194</v>
      </c>
      <c r="AG897" s="1" t="n">
        <v>-66.706398</v>
      </c>
      <c r="AH897" s="1" t="n">
        <v>-73.708168</v>
      </c>
      <c r="AI897" s="1" t="n">
        <v>-70.691254</v>
      </c>
      <c r="AJ897" s="1" t="n">
        <v>-74.739944</v>
      </c>
      <c r="AK897" s="1" t="n">
        <v>-78.003113</v>
      </c>
      <c r="AL897" s="1" t="n">
        <v>-73.842148</v>
      </c>
      <c r="AM897" s="1" t="n">
        <v>-86.620216</v>
      </c>
      <c r="AN897" s="1" t="n">
        <v>-82.667931</v>
      </c>
      <c r="AO897" s="1" t="n">
        <v>-63.225449</v>
      </c>
      <c r="AP897" s="1" t="n">
        <v>-70.70005</v>
      </c>
      <c r="AQ897" s="1" t="n">
        <v>-66.950623</v>
      </c>
      <c r="AR897" s="1" t="n">
        <v>-71.593048</v>
      </c>
      <c r="AS897" s="1" t="n">
        <v>-71.031555</v>
      </c>
      <c r="AT897" s="1" t="n">
        <v>-67.302177</v>
      </c>
      <c r="AU897" s="1" t="n">
        <v>-72.566895</v>
      </c>
      <c r="AV897" s="1" t="n">
        <v>-87.875916</v>
      </c>
      <c r="AW897" s="1" t="n">
        <v>-67.955673</v>
      </c>
      <c r="AX897" s="1" t="n">
        <v>-70.303192</v>
      </c>
      <c r="AY897" s="1" t="n">
        <v>-71.687134</v>
      </c>
      <c r="AZ897" s="1" t="n">
        <v>-66.327606</v>
      </c>
      <c r="BA897" s="1" t="n">
        <v>-69.202286</v>
      </c>
      <c r="BB897" s="1" t="n">
        <v>-77.451637</v>
      </c>
      <c r="BC897" s="1" t="n">
        <v>-71.328102</v>
      </c>
      <c r="BD897" s="1" t="n">
        <v>-71.16922</v>
      </c>
      <c r="BE897" s="1" t="n">
        <v>-68.957001</v>
      </c>
      <c r="BF897" s="1" t="n">
        <v>-92.933228</v>
      </c>
      <c r="BG897" s="1" t="n">
        <v>-78.505127</v>
      </c>
      <c r="BH897" s="1" t="n">
        <v>-68.213951</v>
      </c>
      <c r="BI897" s="1" t="n">
        <v>-76.700302</v>
      </c>
      <c r="BJ897" s="1" t="n">
        <v>-69.302071</v>
      </c>
      <c r="BK897" s="1" t="n">
        <v>-73.075981</v>
      </c>
      <c r="BL897" s="1" t="n">
        <v>-67.258789</v>
      </c>
      <c r="BM897" s="1" t="n">
        <v>-70.271698</v>
      </c>
      <c r="BN897" s="1" t="n">
        <v>-77.90551</v>
      </c>
      <c r="BO897" s="1" t="n">
        <v>-71.149376</v>
      </c>
      <c r="BP897" s="1" t="n">
        <v>-75.501007</v>
      </c>
      <c r="BQ897" s="1" t="n">
        <v>-81.623276</v>
      </c>
      <c r="BR897" s="1" t="n">
        <v>-75.025581</v>
      </c>
      <c r="BS897" s="1" t="n">
        <v>-65.192627</v>
      </c>
      <c r="BT897" s="1" t="n">
        <v>-69.429253</v>
      </c>
      <c r="BU897" s="1" t="n">
        <v>-82.490013</v>
      </c>
      <c r="BV897" s="1" t="n">
        <v>-71.51474</v>
      </c>
      <c r="BW897" s="1" t="n">
        <v>-78.445259</v>
      </c>
      <c r="BX897" s="1" t="n">
        <v>-74.469231</v>
      </c>
      <c r="BY897" s="1" t="n">
        <v>-66.446198</v>
      </c>
      <c r="BZ897" s="1" t="n">
        <v>-78.474754</v>
      </c>
      <c r="CA897" s="1" t="n">
        <v>-77.681175</v>
      </c>
      <c r="CB897" s="1" t="n">
        <v>-69.227104</v>
      </c>
      <c r="CC897" s="1" t="n">
        <v>-81.633682</v>
      </c>
      <c r="CD897" s="1" t="n">
        <v>-68.039505</v>
      </c>
      <c r="CE897" s="1" t="n">
        <v>-74.276733</v>
      </c>
      <c r="CF897" s="1" t="n">
        <v>-73.1772</v>
      </c>
      <c r="CG897" s="1" t="n">
        <v>-80.429848</v>
      </c>
      <c r="CH897" s="1" t="n">
        <v>-71.79229</v>
      </c>
      <c r="CI897" s="1" t="n">
        <v>-68.035873</v>
      </c>
      <c r="CJ897" s="1" t="n">
        <v>-69.564186</v>
      </c>
      <c r="CK897" s="1" t="n">
        <v>-71.166519</v>
      </c>
      <c r="CL897" s="1" t="n">
        <v>-90.13208</v>
      </c>
      <c r="CM897" s="1" t="n">
        <v>-87.048271</v>
      </c>
      <c r="CN897" s="1" t="n">
        <v>-75.293335</v>
      </c>
      <c r="CO897" s="1" t="n">
        <v>-65.332603</v>
      </c>
      <c r="CP897" s="1" t="n">
        <v>-79.282028</v>
      </c>
      <c r="CQ897" s="1" t="n">
        <v>-77.694794</v>
      </c>
      <c r="CR897" s="1" t="n">
        <v>-68.930763</v>
      </c>
      <c r="CS897" s="1" t="n">
        <v>-64.085915</v>
      </c>
    </row>
    <row r="898" customFormat="false" ht="13.2" hidden="false" customHeight="false" outlineLevel="0" collapsed="false">
      <c r="A898" s="1" t="n">
        <f aca="false">A897+0.5</f>
        <v>448.5</v>
      </c>
      <c r="B898" s="1" t="n">
        <v>-74.434189</v>
      </c>
      <c r="C898" s="1" t="n">
        <v>-84.599274</v>
      </c>
      <c r="D898" s="1" t="n">
        <v>-70.75074</v>
      </c>
      <c r="E898" s="1" t="n">
        <v>-71.460335</v>
      </c>
      <c r="F898" s="1" t="n">
        <v>-84.090332</v>
      </c>
      <c r="G898" s="1" t="n">
        <v>-71.63298</v>
      </c>
      <c r="H898" s="1" t="n">
        <v>-70.449051</v>
      </c>
      <c r="I898" s="1" t="n">
        <v>-69.448181</v>
      </c>
      <c r="J898" s="1" t="n">
        <v>-80.408691</v>
      </c>
      <c r="K898" s="1" t="n">
        <v>-68.22261</v>
      </c>
      <c r="L898" s="1" t="n">
        <v>-62.377426</v>
      </c>
      <c r="M898" s="1" t="n">
        <v>-68.222992</v>
      </c>
      <c r="N898" s="1" t="n">
        <v>-72.254959</v>
      </c>
      <c r="O898" s="1" t="n">
        <v>-71.327881</v>
      </c>
      <c r="P898" s="1" t="n">
        <v>-75.997139</v>
      </c>
      <c r="Q898" s="1" t="n">
        <v>-77.242073</v>
      </c>
      <c r="R898" s="1" t="n">
        <v>-74.27774</v>
      </c>
      <c r="S898" s="1" t="n">
        <v>-77.519081</v>
      </c>
      <c r="T898" s="1" t="n">
        <v>-82.931892</v>
      </c>
      <c r="U898" s="1" t="n">
        <v>-74.536331</v>
      </c>
      <c r="V898" s="1" t="n">
        <v>-75.303589</v>
      </c>
      <c r="W898" s="1" t="n">
        <v>-69.731926</v>
      </c>
      <c r="X898" s="1" t="n">
        <v>-72.000771</v>
      </c>
      <c r="Y898" s="1" t="n">
        <v>-70.461761</v>
      </c>
      <c r="Z898" s="1" t="n">
        <v>-73.876205</v>
      </c>
      <c r="AA898" s="1" t="n">
        <v>-69.020424</v>
      </c>
      <c r="AB898" s="1" t="n">
        <v>-75.49868</v>
      </c>
      <c r="AC898" s="1" t="n">
        <v>-73.505028</v>
      </c>
      <c r="AD898" s="1" t="n">
        <v>-76.27507</v>
      </c>
      <c r="AE898" s="1" t="n">
        <v>-72.441917</v>
      </c>
      <c r="AF898" s="1" t="n">
        <v>-82.284363</v>
      </c>
      <c r="AG898" s="1" t="n">
        <v>-68.642258</v>
      </c>
      <c r="AH898" s="1" t="n">
        <v>-73.400185</v>
      </c>
      <c r="AI898" s="1" t="n">
        <v>-70.147675</v>
      </c>
      <c r="AJ898" s="1" t="n">
        <v>-72.623108</v>
      </c>
      <c r="AK898" s="1" t="n">
        <v>-76.624451</v>
      </c>
      <c r="AL898" s="1" t="n">
        <v>-74.287216</v>
      </c>
      <c r="AM898" s="1" t="n">
        <v>-77.597679</v>
      </c>
      <c r="AN898" s="1" t="n">
        <v>-88.490128</v>
      </c>
      <c r="AO898" s="1" t="n">
        <v>-62.895336</v>
      </c>
      <c r="AP898" s="1" t="n">
        <v>-69.902809</v>
      </c>
      <c r="AQ898" s="1" t="n">
        <v>-67.735497</v>
      </c>
      <c r="AR898" s="1" t="n">
        <v>-69.571106</v>
      </c>
      <c r="AS898" s="1" t="n">
        <v>-69.497086</v>
      </c>
      <c r="AT898" s="1" t="n">
        <v>-67.332336</v>
      </c>
      <c r="AU898" s="1" t="n">
        <v>-73.258385</v>
      </c>
      <c r="AV898" s="1" t="n">
        <v>-82.144997</v>
      </c>
      <c r="AW898" s="1" t="n">
        <v>-65.83287</v>
      </c>
      <c r="AX898" s="1" t="n">
        <v>-71.160202</v>
      </c>
      <c r="AY898" s="1" t="n">
        <v>-71.651115</v>
      </c>
      <c r="AZ898" s="1" t="n">
        <v>-66.419228</v>
      </c>
      <c r="BA898" s="1" t="n">
        <v>-69.723404</v>
      </c>
      <c r="BB898" s="1" t="n">
        <v>-75.136147</v>
      </c>
      <c r="BC898" s="1" t="n">
        <v>-71.753799</v>
      </c>
      <c r="BD898" s="1" t="n">
        <v>-70.503845</v>
      </c>
      <c r="BE898" s="1" t="n">
        <v>-69.649803</v>
      </c>
      <c r="BF898" s="1" t="n">
        <v>-83.212418</v>
      </c>
      <c r="BG898" s="1" t="n">
        <v>-80.051498</v>
      </c>
      <c r="BH898" s="1" t="n">
        <v>-68.837341</v>
      </c>
      <c r="BI898" s="1" t="n">
        <v>-75.855148</v>
      </c>
      <c r="BJ898" s="1" t="n">
        <v>-70.427956</v>
      </c>
      <c r="BK898" s="1" t="n">
        <v>-72.046036</v>
      </c>
      <c r="BL898" s="1" t="n">
        <v>-66.846306</v>
      </c>
      <c r="BM898" s="1" t="n">
        <v>-70.188873</v>
      </c>
      <c r="BN898" s="1" t="n">
        <v>-87.272377</v>
      </c>
      <c r="BO898" s="1" t="n">
        <v>-70.560753</v>
      </c>
      <c r="BP898" s="1" t="n">
        <v>-75.466568</v>
      </c>
      <c r="BQ898" s="1" t="n">
        <v>-84.375671</v>
      </c>
      <c r="BR898" s="1" t="n">
        <v>-79.383278</v>
      </c>
      <c r="BS898" s="1" t="n">
        <v>-64.670441</v>
      </c>
      <c r="BT898" s="1" t="n">
        <v>-66.861504</v>
      </c>
      <c r="BU898" s="1" t="n">
        <v>-80.752602</v>
      </c>
      <c r="BV898" s="1" t="n">
        <v>-70.771683</v>
      </c>
      <c r="BW898" s="1" t="n">
        <v>-79.553848</v>
      </c>
      <c r="BX898" s="1" t="n">
        <v>-72.092026</v>
      </c>
      <c r="BY898" s="1" t="n">
        <v>-67.427422</v>
      </c>
      <c r="BZ898" s="1" t="n">
        <v>-73.254387</v>
      </c>
      <c r="CA898" s="1" t="n">
        <v>-81.335228</v>
      </c>
      <c r="CB898" s="1" t="n">
        <v>-70.169479</v>
      </c>
      <c r="CC898" s="1" t="n">
        <v>-76.153198</v>
      </c>
      <c r="CD898" s="1" t="n">
        <v>-68.365761</v>
      </c>
      <c r="CE898" s="1" t="n">
        <v>-75.022339</v>
      </c>
      <c r="CF898" s="1" t="n">
        <v>-76.140053</v>
      </c>
      <c r="CG898" s="1" t="n">
        <v>-79.365089</v>
      </c>
      <c r="CH898" s="1" t="n">
        <v>-74.48951</v>
      </c>
      <c r="CI898" s="1" t="n">
        <v>-69.542465</v>
      </c>
      <c r="CJ898" s="1" t="n">
        <v>-67.541229</v>
      </c>
      <c r="CK898" s="1" t="n">
        <v>-69.141167</v>
      </c>
      <c r="CL898" s="1" t="n">
        <v>-77.563812</v>
      </c>
      <c r="CM898" s="1" t="n">
        <v>-76.540855</v>
      </c>
      <c r="CN898" s="1" t="n">
        <v>-75.276382</v>
      </c>
      <c r="CO898" s="1" t="n">
        <v>-63.772789</v>
      </c>
      <c r="CP898" s="1" t="n">
        <v>-77.460312</v>
      </c>
      <c r="CQ898" s="1" t="n">
        <v>-72.760529</v>
      </c>
      <c r="CR898" s="1" t="n">
        <v>-70.500381</v>
      </c>
      <c r="CS898" s="1" t="n">
        <v>-62.800213</v>
      </c>
    </row>
    <row r="899" customFormat="false" ht="13.2" hidden="false" customHeight="false" outlineLevel="0" collapsed="false">
      <c r="A899" s="1" t="n">
        <f aca="false">A898+0.5</f>
        <v>449</v>
      </c>
      <c r="B899" s="1" t="n">
        <v>-75.116028</v>
      </c>
      <c r="C899" s="1" t="n">
        <v>-86.297821</v>
      </c>
      <c r="D899" s="1" t="n">
        <v>-71.007393</v>
      </c>
      <c r="E899" s="1" t="n">
        <v>-72.927521</v>
      </c>
      <c r="F899" s="1" t="n">
        <v>-83.488373</v>
      </c>
      <c r="G899" s="1" t="n">
        <v>-76.154541</v>
      </c>
      <c r="H899" s="1" t="n">
        <v>-68.830597</v>
      </c>
      <c r="I899" s="1" t="n">
        <v>-69.643585</v>
      </c>
      <c r="J899" s="1" t="n">
        <v>-75.376801</v>
      </c>
      <c r="K899" s="1" t="n">
        <v>-66.669441</v>
      </c>
      <c r="L899" s="1" t="n">
        <v>-64.335526</v>
      </c>
      <c r="M899" s="1" t="n">
        <v>-69.723648</v>
      </c>
      <c r="N899" s="1" t="n">
        <v>-71.785294</v>
      </c>
      <c r="O899" s="1" t="n">
        <v>-74.577011</v>
      </c>
      <c r="P899" s="1" t="n">
        <v>-77.103592</v>
      </c>
      <c r="Q899" s="1" t="n">
        <v>-73.323624</v>
      </c>
      <c r="R899" s="1" t="n">
        <v>-74.5756</v>
      </c>
      <c r="S899" s="1" t="n">
        <v>-85.000542</v>
      </c>
      <c r="T899" s="1" t="n">
        <v>-91.425598</v>
      </c>
      <c r="U899" s="1" t="n">
        <v>-73.936272</v>
      </c>
      <c r="V899" s="1" t="n">
        <v>-74.083435</v>
      </c>
      <c r="W899" s="1" t="n">
        <v>-71.13269</v>
      </c>
      <c r="X899" s="1" t="n">
        <v>-71.229134</v>
      </c>
      <c r="Y899" s="1" t="n">
        <v>-68.773224</v>
      </c>
      <c r="Z899" s="1" t="n">
        <v>-72.879646</v>
      </c>
      <c r="AA899" s="1" t="n">
        <v>-69.994911</v>
      </c>
      <c r="AB899" s="1" t="n">
        <v>-70.080193</v>
      </c>
      <c r="AC899" s="1" t="n">
        <v>-76.370216</v>
      </c>
      <c r="AD899" s="1" t="n">
        <v>-79.728119</v>
      </c>
      <c r="AE899" s="1" t="n">
        <v>-76.984703</v>
      </c>
      <c r="AF899" s="1" t="n">
        <v>-93.515175</v>
      </c>
      <c r="AG899" s="1" t="n">
        <v>-70.602577</v>
      </c>
      <c r="AH899" s="1" t="n">
        <v>-73.008041</v>
      </c>
      <c r="AI899" s="1" t="n">
        <v>-69.286163</v>
      </c>
      <c r="AJ899" s="1" t="n">
        <v>-70.203316</v>
      </c>
      <c r="AK899" s="1" t="n">
        <v>-73.693573</v>
      </c>
      <c r="AL899" s="1" t="n">
        <v>-74.606049</v>
      </c>
      <c r="AM899" s="1" t="n">
        <v>-72.220901</v>
      </c>
      <c r="AN899" s="1" t="n">
        <v>-104.743942</v>
      </c>
      <c r="AO899" s="1" t="n">
        <v>-62.946743</v>
      </c>
      <c r="AP899" s="1" t="n">
        <v>-70.29538</v>
      </c>
      <c r="AQ899" s="1" t="n">
        <v>-68.518021</v>
      </c>
      <c r="AR899" s="1" t="n">
        <v>-69.113754</v>
      </c>
      <c r="AS899" s="1" t="n">
        <v>-70.369705</v>
      </c>
      <c r="AT899" s="1" t="n">
        <v>-67.828667</v>
      </c>
      <c r="AU899" s="1" t="n">
        <v>-73.683746</v>
      </c>
      <c r="AV899" s="1" t="n">
        <v>-76.061569</v>
      </c>
      <c r="AW899" s="1" t="n">
        <v>-64.187248</v>
      </c>
      <c r="AX899" s="1" t="n">
        <v>-73.270302</v>
      </c>
      <c r="AY899" s="1" t="n">
        <v>-71.469147</v>
      </c>
      <c r="AZ899" s="1" t="n">
        <v>-66.633316</v>
      </c>
      <c r="BA899" s="1" t="n">
        <v>-71.246201</v>
      </c>
      <c r="BB899" s="1" t="n">
        <v>-72.755432</v>
      </c>
      <c r="BC899" s="1" t="n">
        <v>-71.838425</v>
      </c>
      <c r="BD899" s="1" t="n">
        <v>-70.309441</v>
      </c>
      <c r="BE899" s="1" t="n">
        <v>-70.93383</v>
      </c>
      <c r="BF899" s="1" t="n">
        <v>-75.025108</v>
      </c>
      <c r="BG899" s="1" t="n">
        <v>-77.489082</v>
      </c>
      <c r="BH899" s="1" t="n">
        <v>-70.985062</v>
      </c>
      <c r="BI899" s="1" t="n">
        <v>-76.545448</v>
      </c>
      <c r="BJ899" s="1" t="n">
        <v>-71.964714</v>
      </c>
      <c r="BK899" s="1" t="n">
        <v>-70.900589</v>
      </c>
      <c r="BL899" s="1" t="n">
        <v>-67.914597</v>
      </c>
      <c r="BM899" s="1" t="n">
        <v>-69.269218</v>
      </c>
      <c r="BN899" s="1" t="n">
        <v>-75.545166</v>
      </c>
      <c r="BO899" s="1" t="n">
        <v>-69.925667</v>
      </c>
      <c r="BP899" s="1" t="n">
        <v>-75.462738</v>
      </c>
      <c r="BQ899" s="1" t="n">
        <v>-86.136642</v>
      </c>
      <c r="BR899" s="1" t="n">
        <v>-85.400764</v>
      </c>
      <c r="BS899" s="1" t="n">
        <v>-64.369904</v>
      </c>
      <c r="BT899" s="1" t="n">
        <v>-65.531517</v>
      </c>
      <c r="BU899" s="1" t="n">
        <v>-75.890533</v>
      </c>
      <c r="BV899" s="1" t="n">
        <v>-69.795303</v>
      </c>
      <c r="BW899" s="1" t="n">
        <v>-80.455917</v>
      </c>
      <c r="BX899" s="1" t="n">
        <v>-68.417084</v>
      </c>
      <c r="BY899" s="1" t="n">
        <v>-70.072693</v>
      </c>
      <c r="BZ899" s="1" t="n">
        <v>-72.316765</v>
      </c>
      <c r="CA899" s="1" t="n">
        <v>-75.24826</v>
      </c>
      <c r="CB899" s="1" t="n">
        <v>-70.826157</v>
      </c>
      <c r="CC899" s="1" t="n">
        <v>-72.380234</v>
      </c>
      <c r="CD899" s="1" t="n">
        <v>-68.148834</v>
      </c>
      <c r="CE899" s="1" t="n">
        <v>-75.303352</v>
      </c>
      <c r="CF899" s="1" t="n">
        <v>-76.781204</v>
      </c>
      <c r="CG899" s="1" t="n">
        <v>-77.890022</v>
      </c>
      <c r="CH899" s="1" t="n">
        <v>-77.469513</v>
      </c>
      <c r="CI899" s="1" t="n">
        <v>-72.613647</v>
      </c>
      <c r="CJ899" s="1" t="n">
        <v>-66.483482</v>
      </c>
      <c r="CK899" s="1" t="n">
        <v>-68.117531</v>
      </c>
      <c r="CL899" s="1" t="n">
        <v>-74.311783</v>
      </c>
      <c r="CM899" s="1" t="n">
        <v>-73.453308</v>
      </c>
      <c r="CN899" s="1" t="n">
        <v>-69.928177</v>
      </c>
      <c r="CO899" s="1" t="n">
        <v>-63.711098</v>
      </c>
      <c r="CP899" s="1" t="n">
        <v>-75.772972</v>
      </c>
      <c r="CQ899" s="1" t="n">
        <v>-70.467575</v>
      </c>
      <c r="CR899" s="1" t="n">
        <v>-73.163673</v>
      </c>
      <c r="CS899" s="1" t="n">
        <v>-62.133247</v>
      </c>
    </row>
    <row r="900" customFormat="false" ht="13.2" hidden="false" customHeight="false" outlineLevel="0" collapsed="false">
      <c r="A900" s="1" t="n">
        <f aca="false">A899+0.5</f>
        <v>449.5</v>
      </c>
      <c r="B900" s="1" t="n">
        <v>-73.740128</v>
      </c>
      <c r="C900" s="1" t="n">
        <v>-84.594917</v>
      </c>
      <c r="D900" s="1" t="n">
        <v>-70.562164</v>
      </c>
      <c r="E900" s="1" t="n">
        <v>-73.840881</v>
      </c>
      <c r="F900" s="1" t="n">
        <v>-79.81971</v>
      </c>
      <c r="G900" s="1" t="n">
        <v>-90.173119</v>
      </c>
      <c r="H900" s="1" t="n">
        <v>-69.45015</v>
      </c>
      <c r="I900" s="1" t="n">
        <v>-70.162979</v>
      </c>
      <c r="J900" s="1" t="n">
        <v>-71.157692</v>
      </c>
      <c r="K900" s="1" t="n">
        <v>-68.334473</v>
      </c>
      <c r="L900" s="1" t="n">
        <v>-66.796471</v>
      </c>
      <c r="M900" s="1" t="n">
        <v>-71.778343</v>
      </c>
      <c r="N900" s="1" t="n">
        <v>-70.880882</v>
      </c>
      <c r="O900" s="1" t="n">
        <v>-77.183701</v>
      </c>
      <c r="P900" s="1" t="n">
        <v>-73.463646</v>
      </c>
      <c r="Q900" s="1" t="n">
        <v>-70.770859</v>
      </c>
      <c r="R900" s="1" t="n">
        <v>-76.792732</v>
      </c>
      <c r="S900" s="1" t="n">
        <v>-85.424713</v>
      </c>
      <c r="T900" s="1" t="n">
        <v>-86.442413</v>
      </c>
      <c r="U900" s="1" t="n">
        <v>-73.333389</v>
      </c>
      <c r="V900" s="1" t="n">
        <v>-73.394028</v>
      </c>
      <c r="W900" s="1" t="n">
        <v>-72.350357</v>
      </c>
      <c r="X900" s="1" t="n">
        <v>-69.696205</v>
      </c>
      <c r="Y900" s="1" t="n">
        <v>-67.48996</v>
      </c>
      <c r="Z900" s="1" t="n">
        <v>-72.999527</v>
      </c>
      <c r="AA900" s="1" t="n">
        <v>-70.336105</v>
      </c>
      <c r="AB900" s="1" t="n">
        <v>-68.04493</v>
      </c>
      <c r="AC900" s="1" t="n">
        <v>-76.883255</v>
      </c>
      <c r="AD900" s="1" t="n">
        <v>-77.419319</v>
      </c>
      <c r="AE900" s="1" t="n">
        <v>-83.329056</v>
      </c>
      <c r="AF900" s="1" t="n">
        <v>-88.401253</v>
      </c>
      <c r="AG900" s="1" t="n">
        <v>-72.828888</v>
      </c>
      <c r="AH900" s="1" t="n">
        <v>-72.930115</v>
      </c>
      <c r="AI900" s="1" t="n">
        <v>-68.828819</v>
      </c>
      <c r="AJ900" s="1" t="n">
        <v>-69.205956</v>
      </c>
      <c r="AK900" s="1" t="n">
        <v>-72.135437</v>
      </c>
      <c r="AL900" s="1" t="n">
        <v>-76.584007</v>
      </c>
      <c r="AM900" s="1" t="n">
        <v>-68.449791</v>
      </c>
      <c r="AN900" s="1" t="n">
        <v>-83.991508</v>
      </c>
      <c r="AO900" s="1" t="n">
        <v>-63.43573</v>
      </c>
      <c r="AP900" s="1" t="n">
        <v>-72.277</v>
      </c>
      <c r="AQ900" s="1" t="n">
        <v>-72.667183</v>
      </c>
      <c r="AR900" s="1" t="n">
        <v>-69.004295</v>
      </c>
      <c r="AS900" s="1" t="n">
        <v>-73.130447</v>
      </c>
      <c r="AT900" s="1" t="n">
        <v>-68.834969</v>
      </c>
      <c r="AU900" s="1" t="n">
        <v>-74.581619</v>
      </c>
      <c r="AV900" s="1" t="n">
        <v>-74.536171</v>
      </c>
      <c r="AW900" s="1" t="n">
        <v>-63.656651</v>
      </c>
      <c r="AX900" s="1" t="n">
        <v>-76.809669</v>
      </c>
      <c r="AY900" s="1" t="n">
        <v>-70.805099</v>
      </c>
      <c r="AZ900" s="1" t="n">
        <v>-68.241585</v>
      </c>
      <c r="BA900" s="1" t="n">
        <v>-72.211121</v>
      </c>
      <c r="BB900" s="1" t="n">
        <v>-71.349808</v>
      </c>
      <c r="BC900" s="1" t="n">
        <v>-72.105423</v>
      </c>
      <c r="BD900" s="1" t="n">
        <v>-70.487984</v>
      </c>
      <c r="BE900" s="1" t="n">
        <v>-72.689445</v>
      </c>
      <c r="BF900" s="1" t="n">
        <v>-73.625343</v>
      </c>
      <c r="BG900" s="1" t="n">
        <v>-74.534836</v>
      </c>
      <c r="BH900" s="1" t="n">
        <v>-73.586105</v>
      </c>
      <c r="BI900" s="1" t="n">
        <v>-75.240265</v>
      </c>
      <c r="BJ900" s="1" t="n">
        <v>-75.038269</v>
      </c>
      <c r="BK900" s="1" t="n">
        <v>-70.162064</v>
      </c>
      <c r="BL900" s="1" t="n">
        <v>-69.540169</v>
      </c>
      <c r="BM900" s="1" t="n">
        <v>-68.026054</v>
      </c>
      <c r="BN900" s="1" t="n">
        <v>-72.235229</v>
      </c>
      <c r="BO900" s="1" t="n">
        <v>-69.685577</v>
      </c>
      <c r="BP900" s="1" t="n">
        <v>-76.810905</v>
      </c>
      <c r="BQ900" s="1" t="n">
        <v>-81.711517</v>
      </c>
      <c r="BR900" s="1" t="n">
        <v>-77.623055</v>
      </c>
      <c r="BS900" s="1" t="n">
        <v>-63.135689</v>
      </c>
      <c r="BT900" s="1" t="n">
        <v>-65.701569</v>
      </c>
      <c r="BU900" s="1" t="n">
        <v>-74.088066</v>
      </c>
      <c r="BV900" s="1" t="n">
        <v>-70.744667</v>
      </c>
      <c r="BW900" s="1" t="n">
        <v>-75.405014</v>
      </c>
      <c r="BX900" s="1" t="n">
        <v>-66.959656</v>
      </c>
      <c r="BY900" s="1" t="n">
        <v>-74.876694</v>
      </c>
      <c r="BZ900" s="1" t="n">
        <v>-72.118729</v>
      </c>
      <c r="CA900" s="1" t="n">
        <v>-71.543739</v>
      </c>
      <c r="CB900" s="1" t="n">
        <v>-72.696449</v>
      </c>
      <c r="CC900" s="1" t="n">
        <v>-70.948456</v>
      </c>
      <c r="CD900" s="1" t="n">
        <v>-68.377266</v>
      </c>
      <c r="CE900" s="1" t="n">
        <v>-75.95829</v>
      </c>
      <c r="CF900" s="1" t="n">
        <v>-72.59671</v>
      </c>
      <c r="CG900" s="1" t="n">
        <v>-80.391663</v>
      </c>
      <c r="CH900" s="1" t="n">
        <v>-81.530396</v>
      </c>
      <c r="CI900" s="1" t="n">
        <v>-77.618645</v>
      </c>
      <c r="CJ900" s="1" t="n">
        <v>-65.683403</v>
      </c>
      <c r="CK900" s="1" t="n">
        <v>-67.946869</v>
      </c>
      <c r="CL900" s="1" t="n">
        <v>-74.741714</v>
      </c>
      <c r="CM900" s="1" t="n">
        <v>-70.352066</v>
      </c>
      <c r="CN900" s="1" t="n">
        <v>-65.954071</v>
      </c>
      <c r="CO900" s="1" t="n">
        <v>-64.743591</v>
      </c>
      <c r="CP900" s="1" t="n">
        <v>-73.549927</v>
      </c>
      <c r="CQ900" s="1" t="n">
        <v>-68.563934</v>
      </c>
      <c r="CR900" s="1" t="n">
        <v>-75.218361</v>
      </c>
      <c r="CS900" s="1" t="n">
        <v>-62.54974</v>
      </c>
    </row>
    <row r="901" customFormat="false" ht="13.2" hidden="false" customHeight="false" outlineLevel="0" collapsed="false">
      <c r="A901" s="1" t="n">
        <f aca="false">A900+0.5</f>
        <v>450</v>
      </c>
      <c r="B901" s="1" t="n">
        <v>-73.252708</v>
      </c>
      <c r="C901" s="1" t="n">
        <v>-81.560333</v>
      </c>
      <c r="D901" s="1" t="n">
        <v>-68.8405</v>
      </c>
      <c r="E901" s="1" t="n">
        <v>-73.731247</v>
      </c>
      <c r="F901" s="1" t="n">
        <v>-76.812065</v>
      </c>
      <c r="G901" s="1" t="n">
        <v>-76.463768</v>
      </c>
      <c r="H901" s="1" t="n">
        <v>-71.981575</v>
      </c>
      <c r="I901" s="1" t="n">
        <v>-70.803596</v>
      </c>
      <c r="J901" s="1" t="n">
        <v>-68.712074</v>
      </c>
      <c r="K901" s="1" t="n">
        <v>-71.348885</v>
      </c>
      <c r="L901" s="1" t="n">
        <v>-67.968277</v>
      </c>
      <c r="M901" s="1" t="n">
        <v>-73.093651</v>
      </c>
      <c r="N901" s="1" t="n">
        <v>-71.659546</v>
      </c>
      <c r="O901" s="1" t="n">
        <v>-75.456963</v>
      </c>
      <c r="P901" s="1" t="n">
        <v>-71.837112</v>
      </c>
      <c r="Q901" s="1" t="n">
        <v>-68.770134</v>
      </c>
      <c r="R901" s="1" t="n">
        <v>-80.258698</v>
      </c>
      <c r="S901" s="1" t="n">
        <v>-78.538635</v>
      </c>
      <c r="T901" s="1" t="n">
        <v>-82.684258</v>
      </c>
      <c r="U901" s="1" t="n">
        <v>-72.443832</v>
      </c>
      <c r="V901" s="1" t="n">
        <v>-74.499725</v>
      </c>
      <c r="W901" s="1" t="n">
        <v>-73.57682</v>
      </c>
      <c r="X901" s="1" t="n">
        <v>-68.260498</v>
      </c>
      <c r="Y901" s="1" t="n">
        <v>-67.948967</v>
      </c>
      <c r="Z901" s="1" t="n">
        <v>-71.238197</v>
      </c>
      <c r="AA901" s="1" t="n">
        <v>-71.579422</v>
      </c>
      <c r="AB901" s="1" t="n">
        <v>-66.801552</v>
      </c>
      <c r="AC901" s="1" t="n">
        <v>-78.156906</v>
      </c>
      <c r="AD901" s="1" t="n">
        <v>-74.931053</v>
      </c>
      <c r="AE901" s="1" t="n">
        <v>-79.189896</v>
      </c>
      <c r="AF901" s="1" t="n">
        <v>-80.787689</v>
      </c>
      <c r="AG901" s="1" t="n">
        <v>-74.461433</v>
      </c>
      <c r="AH901" s="1" t="n">
        <v>-74.517303</v>
      </c>
      <c r="AI901" s="1" t="n">
        <v>-70.052551</v>
      </c>
      <c r="AJ901" s="1" t="n">
        <v>-69.681023</v>
      </c>
      <c r="AK901" s="1" t="n">
        <v>-69.576706</v>
      </c>
      <c r="AL901" s="1" t="n">
        <v>-79.818207</v>
      </c>
      <c r="AM901" s="1" t="n">
        <v>-66.754288</v>
      </c>
      <c r="AN901" s="1" t="n">
        <v>-79.353912</v>
      </c>
      <c r="AO901" s="1" t="n">
        <v>-63.72002</v>
      </c>
      <c r="AP901" s="1" t="n">
        <v>-74.445854</v>
      </c>
      <c r="AQ901" s="1" t="n">
        <v>-76.78907</v>
      </c>
      <c r="AR901" s="1" t="n">
        <v>-70.009224</v>
      </c>
      <c r="AS901" s="1" t="n">
        <v>-79.187531</v>
      </c>
      <c r="AT901" s="1" t="n">
        <v>-69.508026</v>
      </c>
      <c r="AU901" s="1" t="n">
        <v>-75.104591</v>
      </c>
      <c r="AV901" s="1" t="n">
        <v>-75.758972</v>
      </c>
      <c r="AW901" s="1" t="n">
        <v>-63.106743</v>
      </c>
      <c r="AX901" s="1" t="n">
        <v>-80.448296</v>
      </c>
      <c r="AY901" s="1" t="n">
        <v>-71.704544</v>
      </c>
      <c r="AZ901" s="1" t="n">
        <v>-69.841797</v>
      </c>
      <c r="BA901" s="1" t="n">
        <v>-71.357933</v>
      </c>
      <c r="BB901" s="1" t="n">
        <v>-69.832001</v>
      </c>
      <c r="BC901" s="1" t="n">
        <v>-70.218018</v>
      </c>
      <c r="BD901" s="1" t="n">
        <v>-71.032669</v>
      </c>
      <c r="BE901" s="1" t="n">
        <v>-71.455399</v>
      </c>
      <c r="BF901" s="1" t="n">
        <v>-71.042198</v>
      </c>
      <c r="BG901" s="1" t="n">
        <v>-74.433029</v>
      </c>
      <c r="BH901" s="1" t="n">
        <v>-73.887726</v>
      </c>
      <c r="BI901" s="1" t="n">
        <v>-75.305344</v>
      </c>
      <c r="BJ901" s="1" t="n">
        <v>-79.562904</v>
      </c>
      <c r="BK901" s="1" t="n">
        <v>-69.984894</v>
      </c>
      <c r="BL901" s="1" t="n">
        <v>-71.290154</v>
      </c>
      <c r="BM901" s="1" t="n">
        <v>-67.266464</v>
      </c>
      <c r="BN901" s="1" t="n">
        <v>-69.726288</v>
      </c>
      <c r="BO901" s="1" t="n">
        <v>-69.758408</v>
      </c>
      <c r="BP901" s="1" t="n">
        <v>-77.181969</v>
      </c>
      <c r="BQ901" s="1" t="n">
        <v>-79.495605</v>
      </c>
      <c r="BR901" s="1" t="n">
        <v>-71.474274</v>
      </c>
      <c r="BS901" s="1" t="n">
        <v>-62.510281</v>
      </c>
      <c r="BT901" s="1" t="n">
        <v>-66.921211</v>
      </c>
      <c r="BU901" s="1" t="n">
        <v>-72.81604</v>
      </c>
      <c r="BV901" s="1" t="n">
        <v>-71.747299</v>
      </c>
      <c r="BW901" s="1" t="n">
        <v>-73.256462</v>
      </c>
      <c r="BX901" s="1" t="n">
        <v>-66.952545</v>
      </c>
      <c r="BY901" s="1" t="n">
        <v>-81.251572</v>
      </c>
      <c r="BZ901" s="1" t="n">
        <v>-72.938393</v>
      </c>
      <c r="CA901" s="1" t="n">
        <v>-71.153763</v>
      </c>
      <c r="CB901" s="1" t="n">
        <v>-73.365654</v>
      </c>
      <c r="CC901" s="1" t="n">
        <v>-69.309914</v>
      </c>
      <c r="CD901" s="1" t="n">
        <v>-68.962875</v>
      </c>
      <c r="CE901" s="1" t="n">
        <v>-75.238441</v>
      </c>
      <c r="CF901" s="1" t="n">
        <v>-69.986771</v>
      </c>
      <c r="CG901" s="1" t="n">
        <v>-80.085609</v>
      </c>
      <c r="CH901" s="1" t="n">
        <v>-83.771301</v>
      </c>
      <c r="CI901" s="1" t="n">
        <v>-74.955154</v>
      </c>
      <c r="CJ901" s="1" t="n">
        <v>-65.515884</v>
      </c>
      <c r="CK901" s="1" t="n">
        <v>-67.399261</v>
      </c>
      <c r="CL901" s="1" t="n">
        <v>-74.988312</v>
      </c>
      <c r="CM901" s="1" t="n">
        <v>-69.1101</v>
      </c>
      <c r="CN901" s="1" t="n">
        <v>-64.04361</v>
      </c>
      <c r="CO901" s="1" t="n">
        <v>-66.844475</v>
      </c>
      <c r="CP901" s="1" t="n">
        <v>-72.837585</v>
      </c>
      <c r="CQ901" s="1" t="n">
        <v>-66.971809</v>
      </c>
      <c r="CR901" s="1" t="n">
        <v>-76.624786</v>
      </c>
      <c r="CS901" s="1" t="n">
        <v>-63.912598</v>
      </c>
    </row>
    <row r="902" customFormat="false" ht="13.2" hidden="false" customHeight="false" outlineLevel="0" collapsed="false">
      <c r="A902" s="1" t="n">
        <f aca="false">A901+0.5</f>
        <v>450.5</v>
      </c>
      <c r="B902" s="1" t="n">
        <v>-72.932594</v>
      </c>
      <c r="C902" s="1" t="n">
        <v>-87.21978</v>
      </c>
      <c r="D902" s="1" t="n">
        <v>-67.055206</v>
      </c>
      <c r="E902" s="1" t="n">
        <v>-73.157608</v>
      </c>
      <c r="F902" s="1" t="n">
        <v>-74.85183</v>
      </c>
      <c r="G902" s="1" t="n">
        <v>-71.652763</v>
      </c>
      <c r="H902" s="1" t="n">
        <v>-78.289772</v>
      </c>
      <c r="I902" s="1" t="n">
        <v>-71.243584</v>
      </c>
      <c r="J902" s="1" t="n">
        <v>-67.298149</v>
      </c>
      <c r="K902" s="1" t="n">
        <v>-75.864906</v>
      </c>
      <c r="L902" s="1" t="n">
        <v>-65.491577</v>
      </c>
      <c r="M902" s="1" t="n">
        <v>-72.006943</v>
      </c>
      <c r="N902" s="1" t="n">
        <v>-73.592499</v>
      </c>
      <c r="O902" s="1" t="n">
        <v>-73.012596</v>
      </c>
      <c r="P902" s="1" t="n">
        <v>-71.018631</v>
      </c>
      <c r="Q902" s="1" t="n">
        <v>-67.81778</v>
      </c>
      <c r="R902" s="1" t="n">
        <v>-88.555069</v>
      </c>
      <c r="S902" s="1" t="n">
        <v>-75.317162</v>
      </c>
      <c r="T902" s="1" t="n">
        <v>-82.813522</v>
      </c>
      <c r="U902" s="1" t="n">
        <v>-72.266449</v>
      </c>
      <c r="V902" s="1" t="n">
        <v>-75.770981</v>
      </c>
      <c r="W902" s="1" t="n">
        <v>-76.302971</v>
      </c>
      <c r="X902" s="1" t="n">
        <v>-68.055428</v>
      </c>
      <c r="Y902" s="1" t="n">
        <v>-67.80114</v>
      </c>
      <c r="Z902" s="1" t="n">
        <v>-70.449852</v>
      </c>
      <c r="AA902" s="1" t="n">
        <v>-72.617882</v>
      </c>
      <c r="AB902" s="1" t="n">
        <v>-67.319191</v>
      </c>
      <c r="AC902" s="1" t="n">
        <v>-84.019379</v>
      </c>
      <c r="AD902" s="1" t="n">
        <v>-72.723198</v>
      </c>
      <c r="AE902" s="1" t="n">
        <v>-75.007156</v>
      </c>
      <c r="AF902" s="1" t="n">
        <v>-78.052231</v>
      </c>
      <c r="AG902" s="1" t="n">
        <v>-74.171715</v>
      </c>
      <c r="AH902" s="1" t="n">
        <v>-74.9216</v>
      </c>
      <c r="AI902" s="1" t="n">
        <v>-70.399124</v>
      </c>
      <c r="AJ902" s="1" t="n">
        <v>-70.714424</v>
      </c>
      <c r="AK902" s="1" t="n">
        <v>-67.904846</v>
      </c>
      <c r="AL902" s="1" t="n">
        <v>-82.699654</v>
      </c>
      <c r="AM902" s="1" t="n">
        <v>-65.188225</v>
      </c>
      <c r="AN902" s="1" t="n">
        <v>-75.090225</v>
      </c>
      <c r="AO902" s="1" t="n">
        <v>-63.905014</v>
      </c>
      <c r="AP902" s="1" t="n">
        <v>-74.890472</v>
      </c>
      <c r="AQ902" s="1" t="n">
        <v>-81.596954</v>
      </c>
      <c r="AR902" s="1" t="n">
        <v>-72.385719</v>
      </c>
      <c r="AS902" s="1" t="n">
        <v>-83.038696</v>
      </c>
      <c r="AT902" s="1" t="n">
        <v>-70.956764</v>
      </c>
      <c r="AU902" s="1" t="n">
        <v>-72.766205</v>
      </c>
      <c r="AV902" s="1" t="n">
        <v>-78.053955</v>
      </c>
      <c r="AW902" s="1" t="n">
        <v>-63.18219</v>
      </c>
      <c r="AX902" s="1" t="n">
        <v>-90.059547</v>
      </c>
      <c r="AY902" s="1" t="n">
        <v>-72.725388</v>
      </c>
      <c r="AZ902" s="1" t="n">
        <v>-73.449158</v>
      </c>
      <c r="BA902" s="1" t="n">
        <v>-71.646561</v>
      </c>
      <c r="BB902" s="1" t="n">
        <v>-68.683426</v>
      </c>
      <c r="BC902" s="1" t="n">
        <v>-69.777008</v>
      </c>
      <c r="BD902" s="1" t="n">
        <v>-71.958542</v>
      </c>
      <c r="BE902" s="1" t="n">
        <v>-70.080536</v>
      </c>
      <c r="BF902" s="1" t="n">
        <v>-69.074593</v>
      </c>
      <c r="BG902" s="1" t="n">
        <v>-74.401909</v>
      </c>
      <c r="BH902" s="1" t="n">
        <v>-73.460129</v>
      </c>
      <c r="BI902" s="1" t="n">
        <v>-76.318924</v>
      </c>
      <c r="BJ902" s="1" t="n">
        <v>-76.193253</v>
      </c>
      <c r="BK902" s="1" t="n">
        <v>-71.260605</v>
      </c>
      <c r="BL902" s="1" t="n">
        <v>-74.055756</v>
      </c>
      <c r="BM902" s="1" t="n">
        <v>-67.157448</v>
      </c>
      <c r="BN902" s="1" t="n">
        <v>-69.011246</v>
      </c>
      <c r="BO902" s="1" t="n">
        <v>-69.54586</v>
      </c>
      <c r="BP902" s="1" t="n">
        <v>-77.877815</v>
      </c>
      <c r="BQ902" s="1" t="n">
        <v>-76.054886</v>
      </c>
      <c r="BR902" s="1" t="n">
        <v>-70.024223</v>
      </c>
      <c r="BS902" s="1" t="n">
        <v>-61.603817</v>
      </c>
      <c r="BT902" s="1" t="n">
        <v>-68.740532</v>
      </c>
      <c r="BU902" s="1" t="n">
        <v>-73.510345</v>
      </c>
      <c r="BV902" s="1" t="n">
        <v>-72.501747</v>
      </c>
      <c r="BW902" s="1" t="n">
        <v>-70.406097</v>
      </c>
      <c r="BX902" s="1" t="n">
        <v>-66.340492</v>
      </c>
      <c r="BY902" s="1" t="n">
        <v>-82.085411</v>
      </c>
      <c r="BZ902" s="1" t="n">
        <v>-75.318481</v>
      </c>
      <c r="CA902" s="1" t="n">
        <v>-71.184875</v>
      </c>
      <c r="CB902" s="1" t="n">
        <v>-74.87571</v>
      </c>
      <c r="CC902" s="1" t="n">
        <v>-67.673241</v>
      </c>
      <c r="CD902" s="1" t="n">
        <v>-68.791054</v>
      </c>
      <c r="CE902" s="1" t="n">
        <v>-75.898041</v>
      </c>
      <c r="CF902" s="1" t="n">
        <v>-69.268303</v>
      </c>
      <c r="CG902" s="1" t="n">
        <v>-80.457581</v>
      </c>
      <c r="CH902" s="1" t="n">
        <v>-82.154449</v>
      </c>
      <c r="CI902" s="1" t="n">
        <v>-70.572372</v>
      </c>
      <c r="CJ902" s="1" t="n">
        <v>-65.625198</v>
      </c>
      <c r="CK902" s="1" t="n">
        <v>-67.66774</v>
      </c>
      <c r="CL902" s="1" t="n">
        <v>-76.516998</v>
      </c>
      <c r="CM902" s="1" t="n">
        <v>-70.395058</v>
      </c>
      <c r="CN902" s="1" t="n">
        <v>-63.92688</v>
      </c>
      <c r="CO902" s="1" t="n">
        <v>-68.51918</v>
      </c>
      <c r="CP902" s="1" t="n">
        <v>-71.673233</v>
      </c>
      <c r="CQ902" s="1" t="n">
        <v>-67.190201</v>
      </c>
      <c r="CR902" s="1" t="n">
        <v>-76.020073</v>
      </c>
      <c r="CS902" s="1" t="n">
        <v>-66.056496</v>
      </c>
    </row>
    <row r="903" customFormat="false" ht="13.2" hidden="false" customHeight="false" outlineLevel="0" collapsed="false">
      <c r="A903" s="1" t="n">
        <f aca="false">A902+0.5</f>
        <v>451</v>
      </c>
      <c r="B903" s="1" t="n">
        <v>-73.071381</v>
      </c>
      <c r="C903" s="1" t="n">
        <v>-87.412834</v>
      </c>
      <c r="D903" s="1" t="n">
        <v>-66.108856</v>
      </c>
      <c r="E903" s="1" t="n">
        <v>-72.905434</v>
      </c>
      <c r="F903" s="1" t="n">
        <v>-73.863663</v>
      </c>
      <c r="G903" s="1" t="n">
        <v>-68.917435</v>
      </c>
      <c r="H903" s="1" t="n">
        <v>-88.216263</v>
      </c>
      <c r="I903" s="1" t="n">
        <v>-72.639748</v>
      </c>
      <c r="J903" s="1" t="n">
        <v>-67.022598</v>
      </c>
      <c r="K903" s="1" t="n">
        <v>-78.894569</v>
      </c>
      <c r="L903" s="1" t="n">
        <v>-64.09922</v>
      </c>
      <c r="M903" s="1" t="n">
        <v>-72.38253</v>
      </c>
      <c r="N903" s="1" t="n">
        <v>-77.046783</v>
      </c>
      <c r="O903" s="1" t="n">
        <v>-70.816299</v>
      </c>
      <c r="P903" s="1" t="n">
        <v>-71.294464</v>
      </c>
      <c r="Q903" s="1" t="n">
        <v>-68.135437</v>
      </c>
      <c r="R903" s="1" t="n">
        <v>-79.743492</v>
      </c>
      <c r="S903" s="1" t="n">
        <v>-74.883957</v>
      </c>
      <c r="T903" s="1" t="n">
        <v>-85.135811</v>
      </c>
      <c r="U903" s="1" t="n">
        <v>-72.931831</v>
      </c>
      <c r="V903" s="1" t="n">
        <v>-77.486069</v>
      </c>
      <c r="W903" s="1" t="n">
        <v>-84.184814</v>
      </c>
      <c r="X903" s="1" t="n">
        <v>-68.644753</v>
      </c>
      <c r="Y903" s="1" t="n">
        <v>-67.286041</v>
      </c>
      <c r="Z903" s="1" t="n">
        <v>-70.201828</v>
      </c>
      <c r="AA903" s="1" t="n">
        <v>-75.625374</v>
      </c>
      <c r="AB903" s="1" t="n">
        <v>-67.669746</v>
      </c>
      <c r="AC903" s="1" t="n">
        <v>-88.016373</v>
      </c>
      <c r="AD903" s="1" t="n">
        <v>-71.759842</v>
      </c>
      <c r="AE903" s="1" t="n">
        <v>-72.369835</v>
      </c>
      <c r="AF903" s="1" t="n">
        <v>-76.63488</v>
      </c>
      <c r="AG903" s="1" t="n">
        <v>-72.670082</v>
      </c>
      <c r="AH903" s="1" t="n">
        <v>-78.699028</v>
      </c>
      <c r="AI903" s="1" t="n">
        <v>-70.81604</v>
      </c>
      <c r="AJ903" s="1" t="n">
        <v>-71.156776</v>
      </c>
      <c r="AK903" s="1" t="n">
        <v>-66.864975</v>
      </c>
      <c r="AL903" s="1" t="n">
        <v>-81.0811</v>
      </c>
      <c r="AM903" s="1" t="n">
        <v>-64.310089</v>
      </c>
      <c r="AN903" s="1" t="n">
        <v>-72.43219</v>
      </c>
      <c r="AO903" s="1" t="n">
        <v>-63.917278</v>
      </c>
      <c r="AP903" s="1" t="n">
        <v>-73.289131</v>
      </c>
      <c r="AQ903" s="1" t="n">
        <v>-89.481125</v>
      </c>
      <c r="AR903" s="1" t="n">
        <v>-74.225967</v>
      </c>
      <c r="AS903" s="1" t="n">
        <v>-71.047493</v>
      </c>
      <c r="AT903" s="1" t="n">
        <v>-71.968658</v>
      </c>
      <c r="AU903" s="1" t="n">
        <v>-72.35894</v>
      </c>
      <c r="AV903" s="1" t="n">
        <v>-79.090759</v>
      </c>
      <c r="AW903" s="1" t="n">
        <v>-63.513355</v>
      </c>
      <c r="AX903" s="1" t="n">
        <v>-82.087921</v>
      </c>
      <c r="AY903" s="1" t="n">
        <v>-74.526398</v>
      </c>
      <c r="AZ903" s="1" t="n">
        <v>-76.705063</v>
      </c>
      <c r="BA903" s="1" t="n">
        <v>-69.862701</v>
      </c>
      <c r="BB903" s="1" t="n">
        <v>-68.244316</v>
      </c>
      <c r="BC903" s="1" t="n">
        <v>-69.75547</v>
      </c>
      <c r="BD903" s="1" t="n">
        <v>-73.705513</v>
      </c>
      <c r="BE903" s="1" t="n">
        <v>-68.621857</v>
      </c>
      <c r="BF903" s="1" t="n">
        <v>-68.849953</v>
      </c>
      <c r="BG903" s="1" t="n">
        <v>-74.302399</v>
      </c>
      <c r="BH903" s="1" t="n">
        <v>-75.152962</v>
      </c>
      <c r="BI903" s="1" t="n">
        <v>-76.774773</v>
      </c>
      <c r="BJ903" s="1" t="n">
        <v>-74.535538</v>
      </c>
      <c r="BK903" s="1" t="n">
        <v>-73.06897</v>
      </c>
      <c r="BL903" s="1" t="n">
        <v>-79.040031</v>
      </c>
      <c r="BM903" s="1" t="n">
        <v>-67.554573</v>
      </c>
      <c r="BN903" s="1" t="n">
        <v>-69.293129</v>
      </c>
      <c r="BO903" s="1" t="n">
        <v>-69.480026</v>
      </c>
      <c r="BP903" s="1" t="n">
        <v>-79.926544</v>
      </c>
      <c r="BQ903" s="1" t="n">
        <v>-75.523811</v>
      </c>
      <c r="BR903" s="1" t="n">
        <v>-69.820068</v>
      </c>
      <c r="BS903" s="1" t="n">
        <v>-61.46954</v>
      </c>
      <c r="BT903" s="1" t="n">
        <v>-70.830109</v>
      </c>
      <c r="BU903" s="1" t="n">
        <v>-74.140533</v>
      </c>
      <c r="BV903" s="1" t="n">
        <v>-72.625183</v>
      </c>
      <c r="BW903" s="1" t="n">
        <v>-70.393723</v>
      </c>
      <c r="BX903" s="1" t="n">
        <v>-66.755661</v>
      </c>
      <c r="BY903" s="1" t="n">
        <v>-78.226692</v>
      </c>
      <c r="BZ903" s="1" t="n">
        <v>-78.36969</v>
      </c>
      <c r="CA903" s="1" t="n">
        <v>-73.686501</v>
      </c>
      <c r="CB903" s="1" t="n">
        <v>-74.538322</v>
      </c>
      <c r="CC903" s="1" t="n">
        <v>-67.686035</v>
      </c>
      <c r="CD903" s="1" t="n">
        <v>-68.871536</v>
      </c>
      <c r="CE903" s="1" t="n">
        <v>-76.288574</v>
      </c>
      <c r="CF903" s="1" t="n">
        <v>-69.212532</v>
      </c>
      <c r="CG903" s="1" t="n">
        <v>-78.457527</v>
      </c>
      <c r="CH903" s="1" t="n">
        <v>-75.953743</v>
      </c>
      <c r="CI903" s="1" t="n">
        <v>-67.96714</v>
      </c>
      <c r="CJ903" s="1" t="n">
        <v>-67.06855</v>
      </c>
      <c r="CK903" s="1" t="n">
        <v>-68.347191</v>
      </c>
      <c r="CL903" s="1" t="n">
        <v>-84.917847</v>
      </c>
      <c r="CM903" s="1" t="n">
        <v>-73.19928</v>
      </c>
      <c r="CN903" s="1" t="n">
        <v>-64.289513</v>
      </c>
      <c r="CO903" s="1" t="n">
        <v>-72.624954</v>
      </c>
      <c r="CP903" s="1" t="n">
        <v>-72.628853</v>
      </c>
      <c r="CQ903" s="1" t="n">
        <v>-67.327103</v>
      </c>
      <c r="CR903" s="1" t="n">
        <v>-76.194138</v>
      </c>
      <c r="CS903" s="1" t="n">
        <v>-69.258156</v>
      </c>
    </row>
    <row r="904" customFormat="false" ht="13.2" hidden="false" customHeight="false" outlineLevel="0" collapsed="false">
      <c r="A904" s="1" t="n">
        <f aca="false">A903+0.5</f>
        <v>451.5</v>
      </c>
      <c r="B904" s="1" t="n">
        <v>-73.049942</v>
      </c>
      <c r="C904" s="1" t="n">
        <v>-95.77829</v>
      </c>
      <c r="D904" s="1" t="n">
        <v>-65.735619</v>
      </c>
      <c r="E904" s="1" t="n">
        <v>-72.192833</v>
      </c>
      <c r="F904" s="1" t="n">
        <v>-75.459335</v>
      </c>
      <c r="G904" s="1" t="n">
        <v>-66.965477</v>
      </c>
      <c r="H904" s="1" t="n">
        <v>-78.550911</v>
      </c>
      <c r="I904" s="1" t="n">
        <v>-72.898232</v>
      </c>
      <c r="J904" s="1" t="n">
        <v>-67.466766</v>
      </c>
      <c r="K904" s="1" t="n">
        <v>-78.18576</v>
      </c>
      <c r="L904" s="1" t="n">
        <v>-63.773998</v>
      </c>
      <c r="M904" s="1" t="n">
        <v>-72.439331</v>
      </c>
      <c r="N904" s="1" t="n">
        <v>-84.435692</v>
      </c>
      <c r="O904" s="1" t="n">
        <v>-69.780304</v>
      </c>
      <c r="P904" s="1" t="n">
        <v>-73.140594</v>
      </c>
      <c r="Q904" s="1" t="n">
        <v>-69.575912</v>
      </c>
      <c r="R904" s="1" t="n">
        <v>-73.795113</v>
      </c>
      <c r="S904" s="1" t="n">
        <v>-73.597466</v>
      </c>
      <c r="T904" s="1" t="n">
        <v>-83.391815</v>
      </c>
      <c r="U904" s="1" t="n">
        <v>-74.175705</v>
      </c>
      <c r="V904" s="1" t="n">
        <v>-76.390015</v>
      </c>
      <c r="W904" s="1" t="n">
        <v>-85.538971</v>
      </c>
      <c r="X904" s="1" t="n">
        <v>-69.269432</v>
      </c>
      <c r="Y904" s="1" t="n">
        <v>-67.403137</v>
      </c>
      <c r="Z904" s="1" t="n">
        <v>-71.745255</v>
      </c>
      <c r="AA904" s="1" t="n">
        <v>-77.708405</v>
      </c>
      <c r="AB904" s="1" t="n">
        <v>-68.629097</v>
      </c>
      <c r="AC904" s="1" t="n">
        <v>-86.214096</v>
      </c>
      <c r="AD904" s="1" t="n">
        <v>-71.541908</v>
      </c>
      <c r="AE904" s="1" t="n">
        <v>-70.586662</v>
      </c>
      <c r="AF904" s="1" t="n">
        <v>-75.742882</v>
      </c>
      <c r="AG904" s="1" t="n">
        <v>-72.447678</v>
      </c>
      <c r="AH904" s="1" t="n">
        <v>-80.465919</v>
      </c>
      <c r="AI904" s="1" t="n">
        <v>-70.665749</v>
      </c>
      <c r="AJ904" s="1" t="n">
        <v>-70.236832</v>
      </c>
      <c r="AK904" s="1" t="n">
        <v>-66.905357</v>
      </c>
      <c r="AL904" s="1" t="n">
        <v>-75.845047</v>
      </c>
      <c r="AM904" s="1" t="n">
        <v>-64.282211</v>
      </c>
      <c r="AN904" s="1" t="n">
        <v>-70.834366</v>
      </c>
      <c r="AO904" s="1" t="n">
        <v>-64.420334</v>
      </c>
      <c r="AP904" s="1" t="n">
        <v>-72.067398</v>
      </c>
      <c r="AQ904" s="1" t="n">
        <v>-83.290207</v>
      </c>
      <c r="AR904" s="1" t="n">
        <v>-76.077354</v>
      </c>
      <c r="AS904" s="1" t="n">
        <v>-66.621872</v>
      </c>
      <c r="AT904" s="1" t="n">
        <v>-72.348534</v>
      </c>
      <c r="AU904" s="1" t="n">
        <v>-72.394165</v>
      </c>
      <c r="AV904" s="1" t="n">
        <v>-79.679993</v>
      </c>
      <c r="AW904" s="1" t="n">
        <v>-64.846092</v>
      </c>
      <c r="AX904" s="1" t="n">
        <v>-76.578903</v>
      </c>
      <c r="AY904" s="1" t="n">
        <v>-76.555389</v>
      </c>
      <c r="AZ904" s="1" t="n">
        <v>-74.866646</v>
      </c>
      <c r="BA904" s="1" t="n">
        <v>-69.335411</v>
      </c>
      <c r="BB904" s="1" t="n">
        <v>-68.33493</v>
      </c>
      <c r="BC904" s="1" t="n">
        <v>-71.210617</v>
      </c>
      <c r="BD904" s="1" t="n">
        <v>-74.103371</v>
      </c>
      <c r="BE904" s="1" t="n">
        <v>-67.648537</v>
      </c>
      <c r="BF904" s="1" t="n">
        <v>-69.312065</v>
      </c>
      <c r="BG904" s="1" t="n">
        <v>-74.555077</v>
      </c>
      <c r="BH904" s="1" t="n">
        <v>-81.759682</v>
      </c>
      <c r="BI904" s="1" t="n">
        <v>-77.390877</v>
      </c>
      <c r="BJ904" s="1" t="n">
        <v>-72.669922</v>
      </c>
      <c r="BK904" s="1" t="n">
        <v>-74.263901</v>
      </c>
      <c r="BL904" s="1" t="n">
        <v>-78.562378</v>
      </c>
      <c r="BM904" s="1" t="n">
        <v>-68.361343</v>
      </c>
      <c r="BN904" s="1" t="n">
        <v>-69.450745</v>
      </c>
      <c r="BO904" s="1" t="n">
        <v>-69.108398</v>
      </c>
      <c r="BP904" s="1" t="n">
        <v>-79.988266</v>
      </c>
      <c r="BQ904" s="1" t="n">
        <v>-74.606598</v>
      </c>
      <c r="BR904" s="1" t="n">
        <v>-70.089195</v>
      </c>
      <c r="BS904" s="1" t="n">
        <v>-61.59536</v>
      </c>
      <c r="BT904" s="1" t="n">
        <v>-73.226517</v>
      </c>
      <c r="BU904" s="1" t="n">
        <v>-73.231598</v>
      </c>
      <c r="BV904" s="1" t="n">
        <v>-72.09317</v>
      </c>
      <c r="BW904" s="1" t="n">
        <v>-70.208405</v>
      </c>
      <c r="BX904" s="1" t="n">
        <v>-67.619392</v>
      </c>
      <c r="BY904" s="1" t="n">
        <v>-76.799019</v>
      </c>
      <c r="BZ904" s="1" t="n">
        <v>-84.246201</v>
      </c>
      <c r="CA904" s="1" t="n">
        <v>-79.839111</v>
      </c>
      <c r="CB904" s="1" t="n">
        <v>-72.349335</v>
      </c>
      <c r="CC904" s="1" t="n">
        <v>-67.925095</v>
      </c>
      <c r="CD904" s="1" t="n">
        <v>-67.422035</v>
      </c>
      <c r="CE904" s="1" t="n">
        <v>-75.342529</v>
      </c>
      <c r="CF904" s="1" t="n">
        <v>-69.595909</v>
      </c>
      <c r="CG904" s="1" t="n">
        <v>-74.994278</v>
      </c>
      <c r="CH904" s="1" t="n">
        <v>-73.194763</v>
      </c>
      <c r="CI904" s="1" t="n">
        <v>-66.546989</v>
      </c>
      <c r="CJ904" s="1" t="n">
        <v>-67.790543</v>
      </c>
      <c r="CK904" s="1" t="n">
        <v>-69.83268</v>
      </c>
      <c r="CL904" s="1" t="n">
        <v>-77.477661</v>
      </c>
      <c r="CM904" s="1" t="n">
        <v>-77.85968</v>
      </c>
      <c r="CN904" s="1" t="n">
        <v>-65.527596</v>
      </c>
      <c r="CO904" s="1" t="n">
        <v>-70.956284</v>
      </c>
      <c r="CP904" s="1" t="n">
        <v>-73.960167</v>
      </c>
      <c r="CQ904" s="1" t="n">
        <v>-67.758301</v>
      </c>
      <c r="CR904" s="1" t="n">
        <v>-76.001846</v>
      </c>
      <c r="CS904" s="1" t="n">
        <v>-71.508835</v>
      </c>
    </row>
    <row r="905" customFormat="false" ht="13.2" hidden="false" customHeight="false" outlineLevel="0" collapsed="false">
      <c r="A905" s="1" t="n">
        <f aca="false">A904+0.5</f>
        <v>452</v>
      </c>
      <c r="B905" s="1" t="n">
        <v>-73.526123</v>
      </c>
      <c r="C905" s="1" t="n">
        <v>-88.669899</v>
      </c>
      <c r="D905" s="1" t="n">
        <v>-65.820244</v>
      </c>
      <c r="E905" s="1" t="n">
        <v>-71.828339</v>
      </c>
      <c r="F905" s="1" t="n">
        <v>-76.845772</v>
      </c>
      <c r="G905" s="1" t="n">
        <v>-66.457527</v>
      </c>
      <c r="H905" s="1" t="n">
        <v>-74.282928</v>
      </c>
      <c r="I905" s="1" t="n">
        <v>-74.765602</v>
      </c>
      <c r="J905" s="1" t="n">
        <v>-68.352898</v>
      </c>
      <c r="K905" s="1" t="n">
        <v>-74.25457</v>
      </c>
      <c r="L905" s="1" t="n">
        <v>-64.00943</v>
      </c>
      <c r="M905" s="1" t="n">
        <v>-71.888184</v>
      </c>
      <c r="N905" s="1" t="n">
        <v>-80.998627</v>
      </c>
      <c r="O905" s="1" t="n">
        <v>-69.615768</v>
      </c>
      <c r="P905" s="1" t="n">
        <v>-75.421494</v>
      </c>
      <c r="Q905" s="1" t="n">
        <v>-71.491692</v>
      </c>
      <c r="R905" s="1" t="n">
        <v>-70.327286</v>
      </c>
      <c r="S905" s="1" t="n">
        <v>-74.36808</v>
      </c>
      <c r="T905" s="1" t="n">
        <v>-85.171082</v>
      </c>
      <c r="U905" s="1" t="n">
        <v>-75.066727</v>
      </c>
      <c r="V905" s="1" t="n">
        <v>-77.51075</v>
      </c>
      <c r="W905" s="1" t="n">
        <v>-79.287422</v>
      </c>
      <c r="X905" s="1" t="n">
        <v>-69.79451</v>
      </c>
      <c r="Y905" s="1" t="n">
        <v>-67.834412</v>
      </c>
      <c r="Z905" s="1" t="n">
        <v>-74.893799</v>
      </c>
      <c r="AA905" s="1" t="n">
        <v>-79.468567</v>
      </c>
      <c r="AB905" s="1" t="n">
        <v>-69.166458</v>
      </c>
      <c r="AC905" s="1" t="n">
        <v>-90.58297</v>
      </c>
      <c r="AD905" s="1" t="n">
        <v>-71.119217</v>
      </c>
      <c r="AE905" s="1" t="n">
        <v>-70.013237</v>
      </c>
      <c r="AF905" s="1" t="n">
        <v>-75.631424</v>
      </c>
      <c r="AG905" s="1" t="n">
        <v>-72.355453</v>
      </c>
      <c r="AH905" s="1" t="n">
        <v>-83.224976</v>
      </c>
      <c r="AI905" s="1" t="n">
        <v>-71.56926</v>
      </c>
      <c r="AJ905" s="1" t="n">
        <v>-69.880638</v>
      </c>
      <c r="AK905" s="1" t="n">
        <v>-66.690643</v>
      </c>
      <c r="AL905" s="1" t="n">
        <v>-72.308502</v>
      </c>
      <c r="AM905" s="1" t="n">
        <v>-64.185425</v>
      </c>
      <c r="AN905" s="1" t="n">
        <v>-69.550339</v>
      </c>
      <c r="AO905" s="1" t="n">
        <v>-65.456245</v>
      </c>
      <c r="AP905" s="1" t="n">
        <v>-70.050903</v>
      </c>
      <c r="AQ905" s="1" t="n">
        <v>-75.842117</v>
      </c>
      <c r="AR905" s="1" t="n">
        <v>-76.444283</v>
      </c>
      <c r="AS905" s="1" t="n">
        <v>-64.470169</v>
      </c>
      <c r="AT905" s="1" t="n">
        <v>-73.901321</v>
      </c>
      <c r="AU905" s="1" t="n">
        <v>-71.965378</v>
      </c>
      <c r="AV905" s="1" t="n">
        <v>-84.413452</v>
      </c>
      <c r="AW905" s="1" t="n">
        <v>-66.009453</v>
      </c>
      <c r="AX905" s="1" t="n">
        <v>-74.269478</v>
      </c>
      <c r="AY905" s="1" t="n">
        <v>-81.097885</v>
      </c>
      <c r="AZ905" s="1" t="n">
        <v>-68.801918</v>
      </c>
      <c r="BA905" s="1" t="n">
        <v>-69.368477</v>
      </c>
      <c r="BB905" s="1" t="n">
        <v>-68.597733</v>
      </c>
      <c r="BC905" s="1" t="n">
        <v>-71.571495</v>
      </c>
      <c r="BD905" s="1" t="n">
        <v>-73.613747</v>
      </c>
      <c r="BE905" s="1" t="n">
        <v>-66.470665</v>
      </c>
      <c r="BF905" s="1" t="n">
        <v>-70.634491</v>
      </c>
      <c r="BG905" s="1" t="n">
        <v>-75.615776</v>
      </c>
      <c r="BH905" s="1" t="n">
        <v>-95.083221</v>
      </c>
      <c r="BI905" s="1" t="n">
        <v>-77.728569</v>
      </c>
      <c r="BJ905" s="1" t="n">
        <v>-72.225006</v>
      </c>
      <c r="BK905" s="1" t="n">
        <v>-77.066971</v>
      </c>
      <c r="BL905" s="1" t="n">
        <v>-72.704781</v>
      </c>
      <c r="BM905" s="1" t="n">
        <v>-70.0401</v>
      </c>
      <c r="BN905" s="1" t="n">
        <v>-71.497635</v>
      </c>
      <c r="BO905" s="1" t="n">
        <v>-70.167374</v>
      </c>
      <c r="BP905" s="1" t="n">
        <v>-78.069542</v>
      </c>
      <c r="BQ905" s="1" t="n">
        <v>-74.611092</v>
      </c>
      <c r="BR905" s="1" t="n">
        <v>-71.4804</v>
      </c>
      <c r="BS905" s="1" t="n">
        <v>-62.380291</v>
      </c>
      <c r="BT905" s="1" t="n">
        <v>-86.089767</v>
      </c>
      <c r="BU905" s="1" t="n">
        <v>-73.46566</v>
      </c>
      <c r="BV905" s="1" t="n">
        <v>-71.111572</v>
      </c>
      <c r="BW905" s="1" t="n">
        <v>-71.061424</v>
      </c>
      <c r="BX905" s="1" t="n">
        <v>-70.743118</v>
      </c>
      <c r="BY905" s="1" t="n">
        <v>-75.185066</v>
      </c>
      <c r="BZ905" s="1" t="n">
        <v>-76.123955</v>
      </c>
      <c r="CA905" s="1" t="n">
        <v>-80.516747</v>
      </c>
      <c r="CB905" s="1" t="n">
        <v>-72.032776</v>
      </c>
      <c r="CC905" s="1" t="n">
        <v>-68.574219</v>
      </c>
      <c r="CD905" s="1" t="n">
        <v>-67.412178</v>
      </c>
      <c r="CE905" s="1" t="n">
        <v>-76.03141</v>
      </c>
      <c r="CF905" s="1" t="n">
        <v>-71.522316</v>
      </c>
      <c r="CG905" s="1" t="n">
        <v>-73.063148</v>
      </c>
      <c r="CH905" s="1" t="n">
        <v>-73.703949</v>
      </c>
      <c r="CI905" s="1" t="n">
        <v>-66.130478</v>
      </c>
      <c r="CJ905" s="1" t="n">
        <v>-71.606544</v>
      </c>
      <c r="CK905" s="1" t="n">
        <v>-69.956299</v>
      </c>
      <c r="CL905" s="1" t="n">
        <v>-72.128693</v>
      </c>
      <c r="CM905" s="1" t="n">
        <v>-77.498337</v>
      </c>
      <c r="CN905" s="1" t="n">
        <v>-68.911377</v>
      </c>
      <c r="CO905" s="1" t="n">
        <v>-67.236526</v>
      </c>
      <c r="CP905" s="1" t="n">
        <v>-74.286926</v>
      </c>
      <c r="CQ905" s="1" t="n">
        <v>-68.507492</v>
      </c>
      <c r="CR905" s="1" t="n">
        <v>-79.384392</v>
      </c>
      <c r="CS905" s="1" t="n">
        <v>-67.976624</v>
      </c>
    </row>
    <row r="906" customFormat="false" ht="13.2" hidden="false" customHeight="false" outlineLevel="0" collapsed="false">
      <c r="A906" s="1" t="n">
        <f aca="false">A905+0.5</f>
        <v>452.5</v>
      </c>
      <c r="B906" s="1" t="n">
        <v>-73.739136</v>
      </c>
      <c r="C906" s="1" t="n">
        <v>-85.320801</v>
      </c>
      <c r="D906" s="1" t="n">
        <v>-66.340508</v>
      </c>
      <c r="E906" s="1" t="n">
        <v>-72.237259</v>
      </c>
      <c r="F906" s="1" t="n">
        <v>-78.383499</v>
      </c>
      <c r="G906" s="1" t="n">
        <v>-66.686699</v>
      </c>
      <c r="H906" s="1" t="n">
        <v>-71.201942</v>
      </c>
      <c r="I906" s="1" t="n">
        <v>-76.216972</v>
      </c>
      <c r="J906" s="1" t="n">
        <v>-71.296165</v>
      </c>
      <c r="K906" s="1" t="n">
        <v>-71.661118</v>
      </c>
      <c r="L906" s="1" t="n">
        <v>-64.021133</v>
      </c>
      <c r="M906" s="1" t="n">
        <v>-72.843002</v>
      </c>
      <c r="N906" s="1" t="n">
        <v>-77.183258</v>
      </c>
      <c r="O906" s="1" t="n">
        <v>-69.721794</v>
      </c>
      <c r="P906" s="1" t="n">
        <v>-78.111893</v>
      </c>
      <c r="Q906" s="1" t="n">
        <v>-79.453911</v>
      </c>
      <c r="R906" s="1" t="n">
        <v>-69.320778</v>
      </c>
      <c r="S906" s="1" t="n">
        <v>-76.653618</v>
      </c>
      <c r="T906" s="1" t="n">
        <v>-82.680771</v>
      </c>
      <c r="U906" s="1" t="n">
        <v>-74.768051</v>
      </c>
      <c r="V906" s="1" t="n">
        <v>-81.478333</v>
      </c>
      <c r="W906" s="1" t="n">
        <v>-74.308174</v>
      </c>
      <c r="X906" s="1" t="n">
        <v>-71.748314</v>
      </c>
      <c r="Y906" s="1" t="n">
        <v>-68.118813</v>
      </c>
      <c r="Z906" s="1" t="n">
        <v>-75.754326</v>
      </c>
      <c r="AA906" s="1" t="n">
        <v>-77.411537</v>
      </c>
      <c r="AB906" s="1" t="n">
        <v>-71.763695</v>
      </c>
      <c r="AC906" s="1" t="n">
        <v>-101.106415</v>
      </c>
      <c r="AD906" s="1" t="n">
        <v>-71.579391</v>
      </c>
      <c r="AE906" s="1" t="n">
        <v>-69.243477</v>
      </c>
      <c r="AF906" s="1" t="n">
        <v>-77.87825</v>
      </c>
      <c r="AG906" s="1" t="n">
        <v>-72.245911</v>
      </c>
      <c r="AH906" s="1" t="n">
        <v>-84.926384</v>
      </c>
      <c r="AI906" s="1" t="n">
        <v>-71.020699</v>
      </c>
      <c r="AJ906" s="1" t="n">
        <v>-70.776108</v>
      </c>
      <c r="AK906" s="1" t="n">
        <v>-67.316986</v>
      </c>
      <c r="AL906" s="1" t="n">
        <v>-71.017746</v>
      </c>
      <c r="AM906" s="1" t="n">
        <v>-64.266403</v>
      </c>
      <c r="AN906" s="1" t="n">
        <v>-69.48838</v>
      </c>
      <c r="AO906" s="1" t="n">
        <v>-65.921829</v>
      </c>
      <c r="AP906" s="1" t="n">
        <v>-70.104111</v>
      </c>
      <c r="AQ906" s="1" t="n">
        <v>-74.22377</v>
      </c>
      <c r="AR906" s="1" t="n">
        <v>-76.892937</v>
      </c>
      <c r="AS906" s="1" t="n">
        <v>-62.728542</v>
      </c>
      <c r="AT906" s="1" t="n">
        <v>-73.552483</v>
      </c>
      <c r="AU906" s="1" t="n">
        <v>-71.945038</v>
      </c>
      <c r="AV906" s="1" t="n">
        <v>-85.738159</v>
      </c>
      <c r="AW906" s="1" t="n">
        <v>-66.620071</v>
      </c>
      <c r="AX906" s="1" t="n">
        <v>-72.801224</v>
      </c>
      <c r="AY906" s="1" t="n">
        <v>-77.725769</v>
      </c>
      <c r="AZ906" s="1" t="n">
        <v>-67.229225</v>
      </c>
      <c r="BA906" s="1" t="n">
        <v>-69.865555</v>
      </c>
      <c r="BB906" s="1" t="n">
        <v>-69.917587</v>
      </c>
      <c r="BC906" s="1" t="n">
        <v>-72.019379</v>
      </c>
      <c r="BD906" s="1" t="n">
        <v>-73.062759</v>
      </c>
      <c r="BE906" s="1" t="n">
        <v>-66.059563</v>
      </c>
      <c r="BF906" s="1" t="n">
        <v>-73.047432</v>
      </c>
      <c r="BG906" s="1" t="n">
        <v>-75.414474</v>
      </c>
      <c r="BH906" s="1" t="n">
        <v>-83.661079</v>
      </c>
      <c r="BI906" s="1" t="n">
        <v>-75.623383</v>
      </c>
      <c r="BJ906" s="1" t="n">
        <v>-72.963646</v>
      </c>
      <c r="BK906" s="1" t="n">
        <v>-79.587967</v>
      </c>
      <c r="BL906" s="1" t="n">
        <v>-69.194633</v>
      </c>
      <c r="BM906" s="1" t="n">
        <v>-72.305595</v>
      </c>
      <c r="BN906" s="1" t="n">
        <v>-74.559883</v>
      </c>
      <c r="BO906" s="1" t="n">
        <v>-70.647682</v>
      </c>
      <c r="BP906" s="1" t="n">
        <v>-77.745094</v>
      </c>
      <c r="BQ906" s="1" t="n">
        <v>-75.083839</v>
      </c>
      <c r="BR906" s="1" t="n">
        <v>-75.398117</v>
      </c>
      <c r="BS906" s="1" t="n">
        <v>-63.946152</v>
      </c>
      <c r="BT906" s="1" t="n">
        <v>-78.002579</v>
      </c>
      <c r="BU906" s="1" t="n">
        <v>-73.144005</v>
      </c>
      <c r="BV906" s="1" t="n">
        <v>-70.528122</v>
      </c>
      <c r="BW906" s="1" t="n">
        <v>-74.029762</v>
      </c>
      <c r="BX906" s="1" t="n">
        <v>-73.33567</v>
      </c>
      <c r="BY906" s="1" t="n">
        <v>-75.184982</v>
      </c>
      <c r="BZ906" s="1" t="n">
        <v>-71.256989</v>
      </c>
      <c r="CA906" s="1" t="n">
        <v>-73.578476</v>
      </c>
      <c r="CB906" s="1" t="n">
        <v>-71.78595</v>
      </c>
      <c r="CC906" s="1" t="n">
        <v>-69.500648</v>
      </c>
      <c r="CD906" s="1" t="n">
        <v>-67.650345</v>
      </c>
      <c r="CE906" s="1" t="n">
        <v>-74.971634</v>
      </c>
      <c r="CF906" s="1" t="n">
        <v>-72.140968</v>
      </c>
      <c r="CG906" s="1" t="n">
        <v>-73.525856</v>
      </c>
      <c r="CH906" s="1" t="n">
        <v>-74.61129</v>
      </c>
      <c r="CI906" s="1" t="n">
        <v>-66.754791</v>
      </c>
      <c r="CJ906" s="1" t="n">
        <v>-80.126312</v>
      </c>
      <c r="CK906" s="1" t="n">
        <v>-68.737206</v>
      </c>
      <c r="CL906" s="1" t="n">
        <v>-70.257401</v>
      </c>
      <c r="CM906" s="1" t="n">
        <v>-70.395866</v>
      </c>
      <c r="CN906" s="1" t="n">
        <v>-72.64502</v>
      </c>
      <c r="CO906" s="1" t="n">
        <v>-65.191063</v>
      </c>
      <c r="CP906" s="1" t="n">
        <v>-75.063187</v>
      </c>
      <c r="CQ906" s="1" t="n">
        <v>-69.234436</v>
      </c>
      <c r="CR906" s="1" t="n">
        <v>-83.06398</v>
      </c>
      <c r="CS906" s="1" t="n">
        <v>-64.701553</v>
      </c>
    </row>
    <row r="907" customFormat="false" ht="13.2" hidden="false" customHeight="false" outlineLevel="0" collapsed="false">
      <c r="A907" s="1" t="n">
        <f aca="false">A906+0.5</f>
        <v>453</v>
      </c>
      <c r="B907" s="1" t="n">
        <v>-75.366928</v>
      </c>
      <c r="C907" s="1" t="n">
        <v>-84.578995</v>
      </c>
      <c r="D907" s="1" t="n">
        <v>-66.745308</v>
      </c>
      <c r="E907" s="1" t="n">
        <v>-72.8535</v>
      </c>
      <c r="F907" s="1" t="n">
        <v>-77.784546</v>
      </c>
      <c r="G907" s="1" t="n">
        <v>-66.52491</v>
      </c>
      <c r="H907" s="1" t="n">
        <v>-69.409035</v>
      </c>
      <c r="I907" s="1" t="n">
        <v>-76.107323</v>
      </c>
      <c r="J907" s="1" t="n">
        <v>-74.29277</v>
      </c>
      <c r="K907" s="1" t="n">
        <v>-71.183174</v>
      </c>
      <c r="L907" s="1" t="n">
        <v>-64.035934</v>
      </c>
      <c r="M907" s="1" t="n">
        <v>-76.545639</v>
      </c>
      <c r="N907" s="1" t="n">
        <v>-73.370331</v>
      </c>
      <c r="O907" s="1" t="n">
        <v>-69.564423</v>
      </c>
      <c r="P907" s="1" t="n">
        <v>-77.061478</v>
      </c>
      <c r="Q907" s="1" t="n">
        <v>-81.581589</v>
      </c>
      <c r="R907" s="1" t="n">
        <v>-68.279945</v>
      </c>
      <c r="S907" s="1" t="n">
        <v>-77.799507</v>
      </c>
      <c r="T907" s="1" t="n">
        <v>-78.606216</v>
      </c>
      <c r="U907" s="1" t="n">
        <v>-73.333794</v>
      </c>
      <c r="V907" s="1" t="n">
        <v>-80.002243</v>
      </c>
      <c r="W907" s="1" t="n">
        <v>-71.652611</v>
      </c>
      <c r="X907" s="1" t="n">
        <v>-74.081139</v>
      </c>
      <c r="Y907" s="1" t="n">
        <v>-68.240501</v>
      </c>
      <c r="Z907" s="1" t="n">
        <v>-76.353722</v>
      </c>
      <c r="AA907" s="1" t="n">
        <v>-75.442215</v>
      </c>
      <c r="AB907" s="1" t="n">
        <v>-73.066086</v>
      </c>
      <c r="AC907" s="1" t="n">
        <v>-93.28215</v>
      </c>
      <c r="AD907" s="1" t="n">
        <v>-72.692024</v>
      </c>
      <c r="AE907" s="1" t="n">
        <v>-69.675018</v>
      </c>
      <c r="AF907" s="1" t="n">
        <v>-75.167603</v>
      </c>
      <c r="AG907" s="1" t="n">
        <v>-72.517654</v>
      </c>
      <c r="AH907" s="1" t="n">
        <v>-83.66851</v>
      </c>
      <c r="AI907" s="1" t="n">
        <v>-69.69265</v>
      </c>
      <c r="AJ907" s="1" t="n">
        <v>-71.35154</v>
      </c>
      <c r="AK907" s="1" t="n">
        <v>-69.702141</v>
      </c>
      <c r="AL907" s="1" t="n">
        <v>-71.025459</v>
      </c>
      <c r="AM907" s="1" t="n">
        <v>-64.671432</v>
      </c>
      <c r="AN907" s="1" t="n">
        <v>-69.537727</v>
      </c>
      <c r="AO907" s="1" t="n">
        <v>-66.402313</v>
      </c>
      <c r="AP907" s="1" t="n">
        <v>-71.323303</v>
      </c>
      <c r="AQ907" s="1" t="n">
        <v>-74.338608</v>
      </c>
      <c r="AR907" s="1" t="n">
        <v>-75.740593</v>
      </c>
      <c r="AS907" s="1" t="n">
        <v>-62.25029</v>
      </c>
      <c r="AT907" s="1" t="n">
        <v>-74.15876</v>
      </c>
      <c r="AU907" s="1" t="n">
        <v>-71.095238</v>
      </c>
      <c r="AV907" s="1" t="n">
        <v>-84.999123</v>
      </c>
      <c r="AW907" s="1" t="n">
        <v>-65.930229</v>
      </c>
      <c r="AX907" s="1" t="n">
        <v>-71.810524</v>
      </c>
      <c r="AY907" s="1" t="n">
        <v>-76.586723</v>
      </c>
      <c r="AZ907" s="1" t="n">
        <v>-66.778587</v>
      </c>
      <c r="BA907" s="1" t="n">
        <v>-71.618996</v>
      </c>
      <c r="BB907" s="1" t="n">
        <v>-72.386528</v>
      </c>
      <c r="BC907" s="1" t="n">
        <v>-74.052551</v>
      </c>
      <c r="BD907" s="1" t="n">
        <v>-73.458412</v>
      </c>
      <c r="BE907" s="1" t="n">
        <v>-65.595978</v>
      </c>
      <c r="BF907" s="1" t="n">
        <v>-76.120308</v>
      </c>
      <c r="BG907" s="1" t="n">
        <v>-74.760757</v>
      </c>
      <c r="BH907" s="1" t="n">
        <v>-78.811485</v>
      </c>
      <c r="BI907" s="1" t="n">
        <v>-74.70163</v>
      </c>
      <c r="BJ907" s="1" t="n">
        <v>-73.842285</v>
      </c>
      <c r="BK907" s="1" t="n">
        <v>-82.0056</v>
      </c>
      <c r="BL907" s="1" t="n">
        <v>-68.094421</v>
      </c>
      <c r="BM907" s="1" t="n">
        <v>-75.482903</v>
      </c>
      <c r="BN907" s="1" t="n">
        <v>-78.406403</v>
      </c>
      <c r="BO907" s="1" t="n">
        <v>-73.868942</v>
      </c>
      <c r="BP907" s="1" t="n">
        <v>-79.257736</v>
      </c>
      <c r="BQ907" s="1" t="n">
        <v>-75.634392</v>
      </c>
      <c r="BR907" s="1" t="n">
        <v>-87.086456</v>
      </c>
      <c r="BS907" s="1" t="n">
        <v>-65.578384</v>
      </c>
      <c r="BT907" s="1" t="n">
        <v>-71.598694</v>
      </c>
      <c r="BU907" s="1" t="n">
        <v>-71.953804</v>
      </c>
      <c r="BV907" s="1" t="n">
        <v>-70.485886</v>
      </c>
      <c r="BW907" s="1" t="n">
        <v>-76.914246</v>
      </c>
      <c r="BX907" s="1" t="n">
        <v>-72.921761</v>
      </c>
      <c r="BY907" s="1" t="n">
        <v>-81.203873</v>
      </c>
      <c r="BZ907" s="1" t="n">
        <v>-69.007919</v>
      </c>
      <c r="CA907" s="1" t="n">
        <v>-70.149124</v>
      </c>
      <c r="CB907" s="1" t="n">
        <v>-73.047096</v>
      </c>
      <c r="CC907" s="1" t="n">
        <v>-69.756233</v>
      </c>
      <c r="CD907" s="1" t="n">
        <v>-67.658287</v>
      </c>
      <c r="CE907" s="1" t="n">
        <v>-74.959953</v>
      </c>
      <c r="CF907" s="1" t="n">
        <v>-73.402901</v>
      </c>
      <c r="CG907" s="1" t="n">
        <v>-73.459961</v>
      </c>
      <c r="CH907" s="1" t="n">
        <v>-76.88649</v>
      </c>
      <c r="CI907" s="1" t="n">
        <v>-67.945648</v>
      </c>
      <c r="CJ907" s="1" t="n">
        <v>-74.736816</v>
      </c>
      <c r="CK907" s="1" t="n">
        <v>-67.624283</v>
      </c>
      <c r="CL907" s="1" t="n">
        <v>-69.70742</v>
      </c>
      <c r="CM907" s="1" t="n">
        <v>-67.906448</v>
      </c>
      <c r="CN907" s="1" t="n">
        <v>-71.307175</v>
      </c>
      <c r="CO907" s="1" t="n">
        <v>-64.694565</v>
      </c>
      <c r="CP907" s="1" t="n">
        <v>-74.996101</v>
      </c>
      <c r="CQ907" s="1" t="n">
        <v>-71.673454</v>
      </c>
      <c r="CR907" s="1" t="n">
        <v>-94.924652</v>
      </c>
      <c r="CS907" s="1" t="n">
        <v>-62.979206</v>
      </c>
    </row>
    <row r="908" customFormat="false" ht="13.2" hidden="false" customHeight="false" outlineLevel="0" collapsed="false">
      <c r="A908" s="1" t="n">
        <f aca="false">A907+0.5</f>
        <v>453.5</v>
      </c>
      <c r="B908" s="1" t="n">
        <v>-74.618324</v>
      </c>
      <c r="C908" s="1" t="n">
        <v>-82.322372</v>
      </c>
      <c r="D908" s="1" t="n">
        <v>-68.219872</v>
      </c>
      <c r="E908" s="1" t="n">
        <v>-73.346985</v>
      </c>
      <c r="F908" s="1" t="n">
        <v>-75.769516</v>
      </c>
      <c r="G908" s="1" t="n">
        <v>-67.879852</v>
      </c>
      <c r="H908" s="1" t="n">
        <v>-69.184692</v>
      </c>
      <c r="I908" s="1" t="n">
        <v>-76.934952</v>
      </c>
      <c r="J908" s="1" t="n">
        <v>-75.621246</v>
      </c>
      <c r="K908" s="1" t="n">
        <v>-70.63343</v>
      </c>
      <c r="L908" s="1" t="n">
        <v>-64.93251</v>
      </c>
      <c r="M908" s="1" t="n">
        <v>-79.339996</v>
      </c>
      <c r="N908" s="1" t="n">
        <v>-73.249107</v>
      </c>
      <c r="O908" s="1" t="n">
        <v>-71.050392</v>
      </c>
      <c r="P908" s="1" t="n">
        <v>-75.569962</v>
      </c>
      <c r="Q908" s="1" t="n">
        <v>-74.336487</v>
      </c>
      <c r="R908" s="1" t="n">
        <v>-69.143188</v>
      </c>
      <c r="S908" s="1" t="n">
        <v>-76.538353</v>
      </c>
      <c r="T908" s="1" t="n">
        <v>-74.961708</v>
      </c>
      <c r="U908" s="1" t="n">
        <v>-74.435806</v>
      </c>
      <c r="V908" s="1" t="n">
        <v>-80.604973</v>
      </c>
      <c r="W908" s="1" t="n">
        <v>-72.605309</v>
      </c>
      <c r="X908" s="1" t="n">
        <v>-75.125122</v>
      </c>
      <c r="Y908" s="1" t="n">
        <v>-68.29203</v>
      </c>
      <c r="Z908" s="1" t="n">
        <v>-78.063416</v>
      </c>
      <c r="AA908" s="1" t="n">
        <v>-74.677567</v>
      </c>
      <c r="AB908" s="1" t="n">
        <v>-71.997757</v>
      </c>
      <c r="AC908" s="1" t="n">
        <v>-88.626465</v>
      </c>
      <c r="AD908" s="1" t="n">
        <v>-73.955658</v>
      </c>
      <c r="AE908" s="1" t="n">
        <v>-69.87001</v>
      </c>
      <c r="AF908" s="1" t="n">
        <v>-72.824646</v>
      </c>
      <c r="AG908" s="1" t="n">
        <v>-72.133362</v>
      </c>
      <c r="AH908" s="1" t="n">
        <v>-78.480835</v>
      </c>
      <c r="AI908" s="1" t="n">
        <v>-69.271774</v>
      </c>
      <c r="AJ908" s="1" t="n">
        <v>-71.764847</v>
      </c>
      <c r="AK908" s="1" t="n">
        <v>-70.966064</v>
      </c>
      <c r="AL908" s="1" t="n">
        <v>-71.429436</v>
      </c>
      <c r="AM908" s="1" t="n">
        <v>-65.687935</v>
      </c>
      <c r="AN908" s="1" t="n">
        <v>-70.778053</v>
      </c>
      <c r="AO908" s="1" t="n">
        <v>-65.909828</v>
      </c>
      <c r="AP908" s="1" t="n">
        <v>-73.220284</v>
      </c>
      <c r="AQ908" s="1" t="n">
        <v>-74.062737</v>
      </c>
      <c r="AR908" s="1" t="n">
        <v>-76.306007</v>
      </c>
      <c r="AS908" s="1" t="n">
        <v>-62.683697</v>
      </c>
      <c r="AT908" s="1" t="n">
        <v>-76.149094</v>
      </c>
      <c r="AU908" s="1" t="n">
        <v>-71.043846</v>
      </c>
      <c r="AV908" s="1" t="n">
        <v>-82.827614</v>
      </c>
      <c r="AW908" s="1" t="n">
        <v>-64.104645</v>
      </c>
      <c r="AX908" s="1" t="n">
        <v>-70.397064</v>
      </c>
      <c r="AY908" s="1" t="n">
        <v>-73.607849</v>
      </c>
      <c r="AZ908" s="1" t="n">
        <v>-67.16935</v>
      </c>
      <c r="BA908" s="1" t="n">
        <v>-72.336403</v>
      </c>
      <c r="BB908" s="1" t="n">
        <v>-75.852798</v>
      </c>
      <c r="BC908" s="1" t="n">
        <v>-74.091347</v>
      </c>
      <c r="BD908" s="1" t="n">
        <v>-72.292953</v>
      </c>
      <c r="BE908" s="1" t="n">
        <v>-66.849739</v>
      </c>
      <c r="BF908" s="1" t="n">
        <v>-77.306931</v>
      </c>
      <c r="BG908" s="1" t="n">
        <v>-76.360207</v>
      </c>
      <c r="BH908" s="1" t="n">
        <v>-75.169281</v>
      </c>
      <c r="BI908" s="1" t="n">
        <v>-73.585495</v>
      </c>
      <c r="BJ908" s="1" t="n">
        <v>-74.414871</v>
      </c>
      <c r="BK908" s="1" t="n">
        <v>-83.489143</v>
      </c>
      <c r="BL908" s="1" t="n">
        <v>-68.123505</v>
      </c>
      <c r="BM908" s="1" t="n">
        <v>-74.945747</v>
      </c>
      <c r="BN908" s="1" t="n">
        <v>-83.852875</v>
      </c>
      <c r="BO908" s="1" t="n">
        <v>-76.340797</v>
      </c>
      <c r="BP908" s="1" t="n">
        <v>-81.144569</v>
      </c>
      <c r="BQ908" s="1" t="n">
        <v>-75.942215</v>
      </c>
      <c r="BR908" s="1" t="n">
        <v>-85.217651</v>
      </c>
      <c r="BS908" s="1" t="n">
        <v>-67.294426</v>
      </c>
      <c r="BT908" s="1" t="n">
        <v>-68.526207</v>
      </c>
      <c r="BU908" s="1" t="n">
        <v>-69.371346</v>
      </c>
      <c r="BV908" s="1" t="n">
        <v>-70.081383</v>
      </c>
      <c r="BW908" s="1" t="n">
        <v>-79.980659</v>
      </c>
      <c r="BX908" s="1" t="n">
        <v>-70.675995</v>
      </c>
      <c r="BY908" s="1" t="n">
        <v>-83.597275</v>
      </c>
      <c r="BZ908" s="1" t="n">
        <v>-68.257797</v>
      </c>
      <c r="CA908" s="1" t="n">
        <v>-68.144135</v>
      </c>
      <c r="CB908" s="1" t="n">
        <v>-74.296791</v>
      </c>
      <c r="CC908" s="1" t="n">
        <v>-70.022568</v>
      </c>
      <c r="CD908" s="1" t="n">
        <v>-67.740547</v>
      </c>
      <c r="CE908" s="1" t="n">
        <v>-74.877632</v>
      </c>
      <c r="CF908" s="1" t="n">
        <v>-75.355621</v>
      </c>
      <c r="CG908" s="1" t="n">
        <v>-75.128113</v>
      </c>
      <c r="CH908" s="1" t="n">
        <v>-80.438934</v>
      </c>
      <c r="CI908" s="1" t="n">
        <v>-69.472946</v>
      </c>
      <c r="CJ908" s="1" t="n">
        <v>-71.546623</v>
      </c>
      <c r="CK908" s="1" t="n">
        <v>-66.52253</v>
      </c>
      <c r="CL908" s="1" t="n">
        <v>-69.553513</v>
      </c>
      <c r="CM908" s="1" t="n">
        <v>-67.0718</v>
      </c>
      <c r="CN908" s="1" t="n">
        <v>-68.65731</v>
      </c>
      <c r="CO908" s="1" t="n">
        <v>-64.852997</v>
      </c>
      <c r="CP908" s="1" t="n">
        <v>-75.014122</v>
      </c>
      <c r="CQ908" s="1" t="n">
        <v>-72.863991</v>
      </c>
      <c r="CR908" s="1" t="n">
        <v>-85.87355</v>
      </c>
      <c r="CS908" s="1" t="n">
        <v>-61.775074</v>
      </c>
    </row>
    <row r="909" customFormat="false" ht="13.2" hidden="false" customHeight="false" outlineLevel="0" collapsed="false">
      <c r="A909" s="1" t="n">
        <f aca="false">A908+0.5</f>
        <v>454</v>
      </c>
      <c r="B909" s="1" t="n">
        <v>-75.242249</v>
      </c>
      <c r="C909" s="1" t="n">
        <v>-79.245102</v>
      </c>
      <c r="D909" s="1" t="n">
        <v>-69.572296</v>
      </c>
      <c r="E909" s="1" t="n">
        <v>-72.823303</v>
      </c>
      <c r="F909" s="1" t="n">
        <v>-75.587296</v>
      </c>
      <c r="G909" s="1" t="n">
        <v>-69.427078</v>
      </c>
      <c r="H909" s="1" t="n">
        <v>-70.795959</v>
      </c>
      <c r="I909" s="1" t="n">
        <v>-76.559586</v>
      </c>
      <c r="J909" s="1" t="n">
        <v>-75.100182</v>
      </c>
      <c r="K909" s="1" t="n">
        <v>-72.993484</v>
      </c>
      <c r="L909" s="1" t="n">
        <v>-66.219841</v>
      </c>
      <c r="M909" s="1" t="n">
        <v>-82.161636</v>
      </c>
      <c r="N909" s="1" t="n">
        <v>-72.902214</v>
      </c>
      <c r="O909" s="1" t="n">
        <v>-72.205307</v>
      </c>
      <c r="P909" s="1" t="n">
        <v>-73.565186</v>
      </c>
      <c r="Q909" s="1" t="n">
        <v>-70.337326</v>
      </c>
      <c r="R909" s="1" t="n">
        <v>-70.424942</v>
      </c>
      <c r="S909" s="1" t="n">
        <v>-73.637192</v>
      </c>
      <c r="T909" s="1" t="n">
        <v>-73.403214</v>
      </c>
      <c r="U909" s="1" t="n">
        <v>-73.727554</v>
      </c>
      <c r="V909" s="1" t="n">
        <v>-78.900925</v>
      </c>
      <c r="W909" s="1" t="n">
        <v>-72.125153</v>
      </c>
      <c r="X909" s="1" t="n">
        <v>-73.386459</v>
      </c>
      <c r="Y909" s="1" t="n">
        <v>-67.612114</v>
      </c>
      <c r="Z909" s="1" t="n">
        <v>-81.002716</v>
      </c>
      <c r="AA909" s="1" t="n">
        <v>-73.991348</v>
      </c>
      <c r="AB909" s="1" t="n">
        <v>-70.896957</v>
      </c>
      <c r="AC909" s="1" t="n">
        <v>-84.613235</v>
      </c>
      <c r="AD909" s="1" t="n">
        <v>-76.100372</v>
      </c>
      <c r="AE909" s="1" t="n">
        <v>-71.073883</v>
      </c>
      <c r="AF909" s="1" t="n">
        <v>-71.603783</v>
      </c>
      <c r="AG909" s="1" t="n">
        <v>-72.059296</v>
      </c>
      <c r="AH909" s="1" t="n">
        <v>-75.701385</v>
      </c>
      <c r="AI909" s="1" t="n">
        <v>-68.265533</v>
      </c>
      <c r="AJ909" s="1" t="n">
        <v>-70.959717</v>
      </c>
      <c r="AK909" s="1" t="n">
        <v>-73.836884</v>
      </c>
      <c r="AL909" s="1" t="n">
        <v>-72.763756</v>
      </c>
      <c r="AM909" s="1" t="n">
        <v>-67.09494</v>
      </c>
      <c r="AN909" s="1" t="n">
        <v>-72.016411</v>
      </c>
      <c r="AO909" s="1" t="n">
        <v>-64.725113</v>
      </c>
      <c r="AP909" s="1" t="n">
        <v>-77.564636</v>
      </c>
      <c r="AQ909" s="1" t="n">
        <v>-77.268608</v>
      </c>
      <c r="AR909" s="1" t="n">
        <v>-77.21756</v>
      </c>
      <c r="AS909" s="1" t="n">
        <v>-63.646893</v>
      </c>
      <c r="AT909" s="1" t="n">
        <v>-77.802002</v>
      </c>
      <c r="AU909" s="1" t="n">
        <v>-71.997185</v>
      </c>
      <c r="AV909" s="1" t="n">
        <v>-84.096489</v>
      </c>
      <c r="AW909" s="1" t="n">
        <v>-63.023262</v>
      </c>
      <c r="AX909" s="1" t="n">
        <v>-70.806511</v>
      </c>
      <c r="AY909" s="1" t="n">
        <v>-73.66095</v>
      </c>
      <c r="AZ909" s="1" t="n">
        <v>-68.201538</v>
      </c>
      <c r="BA909" s="1" t="n">
        <v>-75.167374</v>
      </c>
      <c r="BB909" s="1" t="n">
        <v>-84.108826</v>
      </c>
      <c r="BC909" s="1" t="n">
        <v>-71.545891</v>
      </c>
      <c r="BD909" s="1" t="n">
        <v>-73.560966</v>
      </c>
      <c r="BE909" s="1" t="n">
        <v>-66.999832</v>
      </c>
      <c r="BF909" s="1" t="n">
        <v>-75.163513</v>
      </c>
      <c r="BG909" s="1" t="n">
        <v>-76.096855</v>
      </c>
      <c r="BH909" s="1" t="n">
        <v>-76.278069</v>
      </c>
      <c r="BI909" s="1" t="n">
        <v>-74.06028</v>
      </c>
      <c r="BJ909" s="1" t="n">
        <v>-75.57193</v>
      </c>
      <c r="BK909" s="1" t="n">
        <v>-76.982735</v>
      </c>
      <c r="BL909" s="1" t="n">
        <v>-69.362617</v>
      </c>
      <c r="BM909" s="1" t="n">
        <v>-73.920151</v>
      </c>
      <c r="BN909" s="1" t="n">
        <v>-81.151268</v>
      </c>
      <c r="BO909" s="1" t="n">
        <v>-79.574242</v>
      </c>
      <c r="BP909" s="1" t="n">
        <v>-79.272339</v>
      </c>
      <c r="BQ909" s="1" t="n">
        <v>-77.108696</v>
      </c>
      <c r="BR909" s="1" t="n">
        <v>-74.268768</v>
      </c>
      <c r="BS909" s="1" t="n">
        <v>-68.356865</v>
      </c>
      <c r="BT909" s="1" t="n">
        <v>-67.640137</v>
      </c>
      <c r="BU909" s="1" t="n">
        <v>-66.86393</v>
      </c>
      <c r="BV909" s="1" t="n">
        <v>-71.57106</v>
      </c>
      <c r="BW909" s="1" t="n">
        <v>-79.687683</v>
      </c>
      <c r="BX909" s="1" t="n">
        <v>-68.619682</v>
      </c>
      <c r="BY909" s="1" t="n">
        <v>-74.824913</v>
      </c>
      <c r="BZ909" s="1" t="n">
        <v>-68.982498</v>
      </c>
      <c r="CA909" s="1" t="n">
        <v>-67.091591</v>
      </c>
      <c r="CB909" s="1" t="n">
        <v>-77.62767</v>
      </c>
      <c r="CC909" s="1" t="n">
        <v>-70.129715</v>
      </c>
      <c r="CD909" s="1" t="n">
        <v>-68.469193</v>
      </c>
      <c r="CE909" s="1" t="n">
        <v>-76.328613</v>
      </c>
      <c r="CF909" s="1" t="n">
        <v>-76.128487</v>
      </c>
      <c r="CG909" s="1" t="n">
        <v>-77.130585</v>
      </c>
      <c r="CH909" s="1" t="n">
        <v>-83.009979</v>
      </c>
      <c r="CI909" s="1" t="n">
        <v>-70.92067</v>
      </c>
      <c r="CJ909" s="1" t="n">
        <v>-68.047035</v>
      </c>
      <c r="CK909" s="1" t="n">
        <v>-66.293655</v>
      </c>
      <c r="CL909" s="1" t="n">
        <v>-70.201042</v>
      </c>
      <c r="CM909" s="1" t="n">
        <v>-65.706482</v>
      </c>
      <c r="CN909" s="1" t="n">
        <v>-66.448303</v>
      </c>
      <c r="CO909" s="1" t="n">
        <v>-65.380974</v>
      </c>
      <c r="CP909" s="1" t="n">
        <v>-74.180046</v>
      </c>
      <c r="CQ909" s="1" t="n">
        <v>-72.947769</v>
      </c>
      <c r="CR909" s="1" t="n">
        <v>-84.584648</v>
      </c>
      <c r="CS909" s="1" t="n">
        <v>-61.633648</v>
      </c>
    </row>
    <row r="910" customFormat="false" ht="13.2" hidden="false" customHeight="false" outlineLevel="0" collapsed="false">
      <c r="A910" s="1" t="n">
        <f aca="false">A909+0.5</f>
        <v>454.5</v>
      </c>
      <c r="B910" s="1" t="n">
        <v>-76.284637</v>
      </c>
      <c r="C910" s="1" t="n">
        <v>-78.839821</v>
      </c>
      <c r="D910" s="1" t="n">
        <v>-69.75264</v>
      </c>
      <c r="E910" s="1" t="n">
        <v>-72.150345</v>
      </c>
      <c r="F910" s="1" t="n">
        <v>-74.13945</v>
      </c>
      <c r="G910" s="1" t="n">
        <v>-71.581741</v>
      </c>
      <c r="H910" s="1" t="n">
        <v>-74.198715</v>
      </c>
      <c r="I910" s="1" t="n">
        <v>-79.649895</v>
      </c>
      <c r="J910" s="1" t="n">
        <v>-72.502098</v>
      </c>
      <c r="K910" s="1" t="n">
        <v>-74.962585</v>
      </c>
      <c r="L910" s="1" t="n">
        <v>-66.13813</v>
      </c>
      <c r="M910" s="1" t="n">
        <v>-76.993027</v>
      </c>
      <c r="N910" s="1" t="n">
        <v>-73.927299</v>
      </c>
      <c r="O910" s="1" t="n">
        <v>-73.309082</v>
      </c>
      <c r="P910" s="1" t="n">
        <v>-72.992165</v>
      </c>
      <c r="Q910" s="1" t="n">
        <v>-68.31295</v>
      </c>
      <c r="R910" s="1" t="n">
        <v>-72.647369</v>
      </c>
      <c r="S910" s="1" t="n">
        <v>-72.306839</v>
      </c>
      <c r="T910" s="1" t="n">
        <v>-71.412933</v>
      </c>
      <c r="U910" s="1" t="n">
        <v>-74.318764</v>
      </c>
      <c r="V910" s="1" t="n">
        <v>-81.631706</v>
      </c>
      <c r="W910" s="1" t="n">
        <v>-72.355072</v>
      </c>
      <c r="X910" s="1" t="n">
        <v>-72.427834</v>
      </c>
      <c r="Y910" s="1" t="n">
        <v>-67.42215</v>
      </c>
      <c r="Z910" s="1" t="n">
        <v>-79.151077</v>
      </c>
      <c r="AA910" s="1" t="n">
        <v>-74.124634</v>
      </c>
      <c r="AB910" s="1" t="n">
        <v>-69.281021</v>
      </c>
      <c r="AC910" s="1" t="n">
        <v>-85.334846</v>
      </c>
      <c r="AD910" s="1" t="n">
        <v>-77.811707</v>
      </c>
      <c r="AE910" s="1" t="n">
        <v>-71.178925</v>
      </c>
      <c r="AF910" s="1" t="n">
        <v>-70.696266</v>
      </c>
      <c r="AG910" s="1" t="n">
        <v>-71.510513</v>
      </c>
      <c r="AH910" s="1" t="n">
        <v>-76.913292</v>
      </c>
      <c r="AI910" s="1" t="n">
        <v>-67.682541</v>
      </c>
      <c r="AJ910" s="1" t="n">
        <v>-71.888931</v>
      </c>
      <c r="AK910" s="1" t="n">
        <v>-78.387138</v>
      </c>
      <c r="AL910" s="1" t="n">
        <v>-73.427208</v>
      </c>
      <c r="AM910" s="1" t="n">
        <v>-68.628471</v>
      </c>
      <c r="AN910" s="1" t="n">
        <v>-73.638298</v>
      </c>
      <c r="AO910" s="1" t="n">
        <v>-64.609482</v>
      </c>
      <c r="AP910" s="1" t="n">
        <v>-93.942451</v>
      </c>
      <c r="AQ910" s="1" t="n">
        <v>-81.054687</v>
      </c>
      <c r="AR910" s="1" t="n">
        <v>-77.425377</v>
      </c>
      <c r="AS910" s="1" t="n">
        <v>-64.785927</v>
      </c>
      <c r="AT910" s="1" t="n">
        <v>-79.223083</v>
      </c>
      <c r="AU910" s="1" t="n">
        <v>-72.178032</v>
      </c>
      <c r="AV910" s="1" t="n">
        <v>-81.556366</v>
      </c>
      <c r="AW910" s="1" t="n">
        <v>-61.835575</v>
      </c>
      <c r="AX910" s="1" t="n">
        <v>-72.168549</v>
      </c>
      <c r="AY910" s="1" t="n">
        <v>-73.259476</v>
      </c>
      <c r="AZ910" s="1" t="n">
        <v>-70.232735</v>
      </c>
      <c r="BA910" s="1" t="n">
        <v>-79.295212</v>
      </c>
      <c r="BB910" s="1" t="n">
        <v>-83.461082</v>
      </c>
      <c r="BC910" s="1" t="n">
        <v>-68.48172</v>
      </c>
      <c r="BD910" s="1" t="n">
        <v>-74.96106</v>
      </c>
      <c r="BE910" s="1" t="n">
        <v>-68.025734</v>
      </c>
      <c r="BF910" s="1" t="n">
        <v>-74.2724</v>
      </c>
      <c r="BG910" s="1" t="n">
        <v>-79.321304</v>
      </c>
      <c r="BH910" s="1" t="n">
        <v>-77.08889</v>
      </c>
      <c r="BI910" s="1" t="n">
        <v>-74.084381</v>
      </c>
      <c r="BJ910" s="1" t="n">
        <v>-76.587189</v>
      </c>
      <c r="BK910" s="1" t="n">
        <v>-75.082901</v>
      </c>
      <c r="BL910" s="1" t="n">
        <v>-70.062363</v>
      </c>
      <c r="BM910" s="1" t="n">
        <v>-72.004158</v>
      </c>
      <c r="BN910" s="1" t="n">
        <v>-76.973305</v>
      </c>
      <c r="BO910" s="1" t="n">
        <v>-81.003914</v>
      </c>
      <c r="BP910" s="1" t="n">
        <v>-77.644981</v>
      </c>
      <c r="BQ910" s="1" t="n">
        <v>-77.037849</v>
      </c>
      <c r="BR910" s="1" t="n">
        <v>-71.322945</v>
      </c>
      <c r="BS910" s="1" t="n">
        <v>-67.010559</v>
      </c>
      <c r="BT910" s="1" t="n">
        <v>-69.299156</v>
      </c>
      <c r="BU910" s="1" t="n">
        <v>-65.899612</v>
      </c>
      <c r="BV910" s="1" t="n">
        <v>-73.702301</v>
      </c>
      <c r="BW910" s="1" t="n">
        <v>-75.308678</v>
      </c>
      <c r="BX910" s="1" t="n">
        <v>-68.641006</v>
      </c>
      <c r="BY910" s="1" t="n">
        <v>-70.329117</v>
      </c>
      <c r="BZ910" s="1" t="n">
        <v>-70.046173</v>
      </c>
      <c r="CA910" s="1" t="n">
        <v>-66.4571</v>
      </c>
      <c r="CB910" s="1" t="n">
        <v>-77.55278</v>
      </c>
      <c r="CC910" s="1" t="n">
        <v>-69.23381</v>
      </c>
      <c r="CD910" s="1" t="n">
        <v>-68.267273</v>
      </c>
      <c r="CE910" s="1" t="n">
        <v>-79.463509</v>
      </c>
      <c r="CF910" s="1" t="n">
        <v>-76.411957</v>
      </c>
      <c r="CG910" s="1" t="n">
        <v>-78.897102</v>
      </c>
      <c r="CH910" s="1" t="n">
        <v>-79.173294</v>
      </c>
      <c r="CI910" s="1" t="n">
        <v>-72.307724</v>
      </c>
      <c r="CJ910" s="1" t="n">
        <v>-66.991638</v>
      </c>
      <c r="CK910" s="1" t="n">
        <v>-66.132446</v>
      </c>
      <c r="CL910" s="1" t="n">
        <v>-70.690331</v>
      </c>
      <c r="CM910" s="1" t="n">
        <v>-65.223831</v>
      </c>
      <c r="CN910" s="1" t="n">
        <v>-65.084595</v>
      </c>
      <c r="CO910" s="1" t="n">
        <v>-67.481964</v>
      </c>
      <c r="CP910" s="1" t="n">
        <v>-73.989571</v>
      </c>
      <c r="CQ910" s="1" t="n">
        <v>-71.204491</v>
      </c>
      <c r="CR910" s="1" t="n">
        <v>-81.68174</v>
      </c>
      <c r="CS910" s="1" t="n">
        <v>-62.213379</v>
      </c>
    </row>
    <row r="911" customFormat="false" ht="13.2" hidden="false" customHeight="false" outlineLevel="0" collapsed="false">
      <c r="A911" s="1" t="n">
        <f aca="false">A910+0.5</f>
        <v>455</v>
      </c>
      <c r="B911" s="1" t="n">
        <v>-75.12719</v>
      </c>
      <c r="C911" s="1" t="n">
        <v>-76.579041</v>
      </c>
      <c r="D911" s="1" t="n">
        <v>-70.045288</v>
      </c>
      <c r="E911" s="1" t="n">
        <v>-71.535248</v>
      </c>
      <c r="F911" s="1" t="n">
        <v>-73.215698</v>
      </c>
      <c r="G911" s="1" t="n">
        <v>-71.306351</v>
      </c>
      <c r="H911" s="1" t="n">
        <v>-79.730873</v>
      </c>
      <c r="I911" s="1" t="n">
        <v>-80.611427</v>
      </c>
      <c r="J911" s="1" t="n">
        <v>-71.008995</v>
      </c>
      <c r="K911" s="1" t="n">
        <v>-75.582588</v>
      </c>
      <c r="L911" s="1" t="n">
        <v>-65.617569</v>
      </c>
      <c r="M911" s="1" t="n">
        <v>-72.905777</v>
      </c>
      <c r="N911" s="1" t="n">
        <v>-76.033623</v>
      </c>
      <c r="O911" s="1" t="n">
        <v>-73.25988</v>
      </c>
      <c r="P911" s="1" t="n">
        <v>-73.762192</v>
      </c>
      <c r="Q911" s="1" t="n">
        <v>-68.30262</v>
      </c>
      <c r="R911" s="1" t="n">
        <v>-74.779427</v>
      </c>
      <c r="S911" s="1" t="n">
        <v>-70.539688</v>
      </c>
      <c r="T911" s="1" t="n">
        <v>-70.288399</v>
      </c>
      <c r="U911" s="1" t="n">
        <v>-74.338585</v>
      </c>
      <c r="V911" s="1" t="n">
        <v>-81.424759</v>
      </c>
      <c r="W911" s="1" t="n">
        <v>-72.757126</v>
      </c>
      <c r="X911" s="1" t="n">
        <v>-72.199112</v>
      </c>
      <c r="Y911" s="1" t="n">
        <v>-66.731285</v>
      </c>
      <c r="Z911" s="1" t="n">
        <v>-78.241577</v>
      </c>
      <c r="AA911" s="1" t="n">
        <v>-77.95842</v>
      </c>
      <c r="AB911" s="1" t="n">
        <v>-68.218895</v>
      </c>
      <c r="AC911" s="1" t="n">
        <v>-80.860718</v>
      </c>
      <c r="AD911" s="1" t="n">
        <v>-80.983688</v>
      </c>
      <c r="AE911" s="1" t="n">
        <v>-69.594925</v>
      </c>
      <c r="AF911" s="1" t="n">
        <v>-69.818405</v>
      </c>
      <c r="AG911" s="1" t="n">
        <v>-70.937973</v>
      </c>
      <c r="AH911" s="1" t="n">
        <v>-78.704552</v>
      </c>
      <c r="AI911" s="1" t="n">
        <v>-67.855789</v>
      </c>
      <c r="AJ911" s="1" t="n">
        <v>-73.465714</v>
      </c>
      <c r="AK911" s="1" t="n">
        <v>-82.509392</v>
      </c>
      <c r="AL911" s="1" t="n">
        <v>-75.767891</v>
      </c>
      <c r="AM911" s="1" t="n">
        <v>-68.670578</v>
      </c>
      <c r="AN911" s="1" t="n">
        <v>-74.953148</v>
      </c>
      <c r="AO911" s="1" t="n">
        <v>-64.292</v>
      </c>
      <c r="AP911" s="1" t="n">
        <v>-83.910133</v>
      </c>
      <c r="AQ911" s="1" t="n">
        <v>-88.441284</v>
      </c>
      <c r="AR911" s="1" t="n">
        <v>-77.093925</v>
      </c>
      <c r="AS911" s="1" t="n">
        <v>-67.756454</v>
      </c>
      <c r="AT911" s="1" t="n">
        <v>-76.602661</v>
      </c>
      <c r="AU911" s="1" t="n">
        <v>-72.297424</v>
      </c>
      <c r="AV911" s="1" t="n">
        <v>-78.949471</v>
      </c>
      <c r="AW911" s="1" t="n">
        <v>-61.065845</v>
      </c>
      <c r="AX911" s="1" t="n">
        <v>-74.04348</v>
      </c>
      <c r="AY911" s="1" t="n">
        <v>-73.734848</v>
      </c>
      <c r="AZ911" s="1" t="n">
        <v>-74.372307</v>
      </c>
      <c r="BA911" s="1" t="n">
        <v>-79.896599</v>
      </c>
      <c r="BB911" s="1" t="n">
        <v>-86.666901</v>
      </c>
      <c r="BC911" s="1" t="n">
        <v>-66.516479</v>
      </c>
      <c r="BD911" s="1" t="n">
        <v>-77.941116</v>
      </c>
      <c r="BE911" s="1" t="n">
        <v>-68.903</v>
      </c>
      <c r="BF911" s="1" t="n">
        <v>-75.12011</v>
      </c>
      <c r="BG911" s="1" t="n">
        <v>-80.649734</v>
      </c>
      <c r="BH911" s="1" t="n">
        <v>-77.623283</v>
      </c>
      <c r="BI911" s="1" t="n">
        <v>-76.14209</v>
      </c>
      <c r="BJ911" s="1" t="n">
        <v>-74.385178</v>
      </c>
      <c r="BK911" s="1" t="n">
        <v>-72.978607</v>
      </c>
      <c r="BL911" s="1" t="n">
        <v>-70.089325</v>
      </c>
      <c r="BM911" s="1" t="n">
        <v>-70.687851</v>
      </c>
      <c r="BN911" s="1" t="n">
        <v>-74.137154</v>
      </c>
      <c r="BO911" s="1" t="n">
        <v>-80.830002</v>
      </c>
      <c r="BP911" s="1" t="n">
        <v>-79.731308</v>
      </c>
      <c r="BQ911" s="1" t="n">
        <v>-78.121811</v>
      </c>
      <c r="BR911" s="1" t="n">
        <v>-70.498619</v>
      </c>
      <c r="BS911" s="1" t="n">
        <v>-64.790253</v>
      </c>
      <c r="BT911" s="1" t="n">
        <v>-71.065247</v>
      </c>
      <c r="BU911" s="1" t="n">
        <v>-66.091682</v>
      </c>
      <c r="BV911" s="1" t="n">
        <v>-82.055038</v>
      </c>
      <c r="BW911" s="1" t="n">
        <v>-72.370094</v>
      </c>
      <c r="BX911" s="1" t="n">
        <v>-67.860794</v>
      </c>
      <c r="BY911" s="1" t="n">
        <v>-68.549751</v>
      </c>
      <c r="BZ911" s="1" t="n">
        <v>-71.132439</v>
      </c>
      <c r="CA911" s="1" t="n">
        <v>-66.981819</v>
      </c>
      <c r="CB911" s="1" t="n">
        <v>-74.510704</v>
      </c>
      <c r="CC911" s="1" t="n">
        <v>-68.406097</v>
      </c>
      <c r="CD911" s="1" t="n">
        <v>-67.431595</v>
      </c>
      <c r="CE911" s="1" t="n">
        <v>-80.535973</v>
      </c>
      <c r="CF911" s="1" t="n">
        <v>-75.594986</v>
      </c>
      <c r="CG911" s="1" t="n">
        <v>-76.860565</v>
      </c>
      <c r="CH911" s="1" t="n">
        <v>-76.39505</v>
      </c>
      <c r="CI911" s="1" t="n">
        <v>-73.416321</v>
      </c>
      <c r="CJ911" s="1" t="n">
        <v>-65.283371</v>
      </c>
      <c r="CK911" s="1" t="n">
        <v>-66.781555</v>
      </c>
      <c r="CL911" s="1" t="n">
        <v>-73.368401</v>
      </c>
      <c r="CM911" s="1" t="n">
        <v>-65.455421</v>
      </c>
      <c r="CN911" s="1" t="n">
        <v>-63.970657</v>
      </c>
      <c r="CO911" s="1" t="n">
        <v>-69.570114</v>
      </c>
      <c r="CP911" s="1" t="n">
        <v>-74.505165</v>
      </c>
      <c r="CQ911" s="1" t="n">
        <v>-70.005142</v>
      </c>
      <c r="CR911" s="1" t="n">
        <v>-81.762306</v>
      </c>
      <c r="CS911" s="1" t="n">
        <v>-63.120468</v>
      </c>
    </row>
    <row r="912" customFormat="false" ht="13.2" hidden="false" customHeight="false" outlineLevel="0" collapsed="false">
      <c r="A912" s="1" t="n">
        <f aca="false">A911+0.5</f>
        <v>455.5</v>
      </c>
      <c r="B912" s="1" t="n">
        <v>-74.572372</v>
      </c>
      <c r="C912" s="1" t="n">
        <v>-76.707413</v>
      </c>
      <c r="D912" s="1" t="n">
        <v>-69.988724</v>
      </c>
      <c r="E912" s="1" t="n">
        <v>-70.730415</v>
      </c>
      <c r="F912" s="1" t="n">
        <v>-72.893608</v>
      </c>
      <c r="G912" s="1" t="n">
        <v>-72.315834</v>
      </c>
      <c r="H912" s="1" t="n">
        <v>-78.755707</v>
      </c>
      <c r="I912" s="1" t="n">
        <v>-77.695007</v>
      </c>
      <c r="J912" s="1" t="n">
        <v>-70.280167</v>
      </c>
      <c r="K912" s="1" t="n">
        <v>-75.817078</v>
      </c>
      <c r="L912" s="1" t="n">
        <v>-65.379601</v>
      </c>
      <c r="M912" s="1" t="n">
        <v>-70.799286</v>
      </c>
      <c r="N912" s="1" t="n">
        <v>-81.094322</v>
      </c>
      <c r="O912" s="1" t="n">
        <v>-71.997993</v>
      </c>
      <c r="P912" s="1" t="n">
        <v>-73.80761</v>
      </c>
      <c r="Q912" s="1" t="n">
        <v>-68.31723</v>
      </c>
      <c r="R912" s="1" t="n">
        <v>-75.086334</v>
      </c>
      <c r="S912" s="1" t="n">
        <v>-69.807831</v>
      </c>
      <c r="T912" s="1" t="n">
        <v>-69.970451</v>
      </c>
      <c r="U912" s="1" t="n">
        <v>-75.614746</v>
      </c>
      <c r="V912" s="1" t="n">
        <v>-85.487961</v>
      </c>
      <c r="W912" s="1" t="n">
        <v>-74.231277</v>
      </c>
      <c r="X912" s="1" t="n">
        <v>-71.926994</v>
      </c>
      <c r="Y912" s="1" t="n">
        <v>-66.027161</v>
      </c>
      <c r="Z912" s="1" t="n">
        <v>-77.992828</v>
      </c>
      <c r="AA912" s="1" t="n">
        <v>-81.38855</v>
      </c>
      <c r="AB912" s="1" t="n">
        <v>-67.388412</v>
      </c>
      <c r="AC912" s="1" t="n">
        <v>-78.966209</v>
      </c>
      <c r="AD912" s="1" t="n">
        <v>-82.705078</v>
      </c>
      <c r="AE912" s="1" t="n">
        <v>-68.02951</v>
      </c>
      <c r="AF912" s="1" t="n">
        <v>-69.323975</v>
      </c>
      <c r="AG912" s="1" t="n">
        <v>-70.970032</v>
      </c>
      <c r="AH912" s="1" t="n">
        <v>-85.247955</v>
      </c>
      <c r="AI912" s="1" t="n">
        <v>-68.098404</v>
      </c>
      <c r="AJ912" s="1" t="n">
        <v>-75.083832</v>
      </c>
      <c r="AK912" s="1" t="n">
        <v>-79.66201</v>
      </c>
      <c r="AL912" s="1" t="n">
        <v>-77.619995</v>
      </c>
      <c r="AM912" s="1" t="n">
        <v>-68.270058</v>
      </c>
      <c r="AN912" s="1" t="n">
        <v>-76.608986</v>
      </c>
      <c r="AO912" s="1" t="n">
        <v>-63.72913</v>
      </c>
      <c r="AP912" s="1" t="n">
        <v>-75.882843</v>
      </c>
      <c r="AQ912" s="1" t="n">
        <v>-95.102341</v>
      </c>
      <c r="AR912" s="1" t="n">
        <v>-74.602776</v>
      </c>
      <c r="AS912" s="1" t="n">
        <v>-70.643967</v>
      </c>
      <c r="AT912" s="1" t="n">
        <v>-76.261505</v>
      </c>
      <c r="AU912" s="1" t="n">
        <v>-73.035034</v>
      </c>
      <c r="AV912" s="1" t="n">
        <v>-75.752258</v>
      </c>
      <c r="AW912" s="1" t="n">
        <v>-60.696583</v>
      </c>
      <c r="AX912" s="1" t="n">
        <v>-82.793823</v>
      </c>
      <c r="AY912" s="1" t="n">
        <v>-74.754547</v>
      </c>
      <c r="AZ912" s="1" t="n">
        <v>-78.590317</v>
      </c>
      <c r="BA912" s="1" t="n">
        <v>-79.558075</v>
      </c>
      <c r="BB912" s="1" t="n">
        <v>-82.740822</v>
      </c>
      <c r="BC912" s="1" t="n">
        <v>-64.979202</v>
      </c>
      <c r="BD912" s="1" t="n">
        <v>-76.472122</v>
      </c>
      <c r="BE912" s="1" t="n">
        <v>-70.755623</v>
      </c>
      <c r="BF912" s="1" t="n">
        <v>-73.965767</v>
      </c>
      <c r="BG912" s="1" t="n">
        <v>-83.978188</v>
      </c>
      <c r="BH912" s="1" t="n">
        <v>-79.390533</v>
      </c>
      <c r="BI912" s="1" t="n">
        <v>-75.486153</v>
      </c>
      <c r="BJ912" s="1" t="n">
        <v>-72.815582</v>
      </c>
      <c r="BK912" s="1" t="n">
        <v>-72.895874</v>
      </c>
      <c r="BL912" s="1" t="n">
        <v>-69.813248</v>
      </c>
      <c r="BM912" s="1" t="n">
        <v>-70.739548</v>
      </c>
      <c r="BN912" s="1" t="n">
        <v>-72.866013</v>
      </c>
      <c r="BO912" s="1" t="n">
        <v>-80.332352</v>
      </c>
      <c r="BP912" s="1" t="n">
        <v>-80.638084</v>
      </c>
      <c r="BQ912" s="1" t="n">
        <v>-77.370094</v>
      </c>
      <c r="BR912" s="1" t="n">
        <v>-70.70903</v>
      </c>
      <c r="BS912" s="1" t="n">
        <v>-63.341297</v>
      </c>
      <c r="BT912" s="1" t="n">
        <v>-74.21579</v>
      </c>
      <c r="BU912" s="1" t="n">
        <v>-66.614212</v>
      </c>
      <c r="BV912" s="1" t="n">
        <v>-86.185059</v>
      </c>
      <c r="BW912" s="1" t="n">
        <v>-71.982002</v>
      </c>
      <c r="BX912" s="1" t="n">
        <v>-67.828506</v>
      </c>
      <c r="BY912" s="1" t="n">
        <v>-68.364685</v>
      </c>
      <c r="BZ912" s="1" t="n">
        <v>-73.090622</v>
      </c>
      <c r="CA912" s="1" t="n">
        <v>-67.852585</v>
      </c>
      <c r="CB912" s="1" t="n">
        <v>-72.390381</v>
      </c>
      <c r="CC912" s="1" t="n">
        <v>-68.413559</v>
      </c>
      <c r="CD912" s="1" t="n">
        <v>-66.739128</v>
      </c>
      <c r="CE912" s="1" t="n">
        <v>-83.304886</v>
      </c>
      <c r="CF912" s="1" t="n">
        <v>-75.017075</v>
      </c>
      <c r="CG912" s="1" t="n">
        <v>-73.914932</v>
      </c>
      <c r="CH912" s="1" t="n">
        <v>-75.126373</v>
      </c>
      <c r="CI912" s="1" t="n">
        <v>-74.381966</v>
      </c>
      <c r="CJ912" s="1" t="n">
        <v>-64.814079</v>
      </c>
      <c r="CK912" s="1" t="n">
        <v>-67.888908</v>
      </c>
      <c r="CL912" s="1" t="n">
        <v>-77.166069</v>
      </c>
      <c r="CM912" s="1" t="n">
        <v>-66.969223</v>
      </c>
      <c r="CN912" s="1" t="n">
        <v>-63.309559</v>
      </c>
      <c r="CO912" s="1" t="n">
        <v>-74.396927</v>
      </c>
      <c r="CP912" s="1" t="n">
        <v>-76.136642</v>
      </c>
      <c r="CQ912" s="1" t="n">
        <v>-70.527596</v>
      </c>
      <c r="CR912" s="1" t="n">
        <v>-81.095612</v>
      </c>
      <c r="CS912" s="1" t="n">
        <v>-65.198524</v>
      </c>
    </row>
    <row r="913" customFormat="false" ht="13.2" hidden="false" customHeight="false" outlineLevel="0" collapsed="false">
      <c r="A913" s="1" t="n">
        <f aca="false">A912+0.5</f>
        <v>456</v>
      </c>
      <c r="B913" s="1" t="n">
        <v>-75.216965</v>
      </c>
      <c r="C913" s="1" t="n">
        <v>-76.346016</v>
      </c>
      <c r="D913" s="1" t="n">
        <v>-69.777176</v>
      </c>
      <c r="E913" s="1" t="n">
        <v>-69.700363</v>
      </c>
      <c r="F913" s="1" t="n">
        <v>-74.574898</v>
      </c>
      <c r="G913" s="1" t="n">
        <v>-71.045868</v>
      </c>
      <c r="H913" s="1" t="n">
        <v>-75.280975</v>
      </c>
      <c r="I913" s="1" t="n">
        <v>-79.31852</v>
      </c>
      <c r="J913" s="1" t="n">
        <v>-69.686371</v>
      </c>
      <c r="K913" s="1" t="n">
        <v>-75.11615</v>
      </c>
      <c r="L913" s="1" t="n">
        <v>-66.23671</v>
      </c>
      <c r="M913" s="1" t="n">
        <v>-69.674995</v>
      </c>
      <c r="N913" s="1" t="n">
        <v>-89.302704</v>
      </c>
      <c r="O913" s="1" t="n">
        <v>-71.375336</v>
      </c>
      <c r="P913" s="1" t="n">
        <v>-75.402176</v>
      </c>
      <c r="Q913" s="1" t="n">
        <v>-69.845901</v>
      </c>
      <c r="R913" s="1" t="n">
        <v>-73.147346</v>
      </c>
      <c r="S913" s="1" t="n">
        <v>-69.186485</v>
      </c>
      <c r="T913" s="1" t="n">
        <v>-70.129242</v>
      </c>
      <c r="U913" s="1" t="n">
        <v>-77.520813</v>
      </c>
      <c r="V913" s="1" t="n">
        <v>-85.323257</v>
      </c>
      <c r="W913" s="1" t="n">
        <v>-79.075348</v>
      </c>
      <c r="X913" s="1" t="n">
        <v>-72.085213</v>
      </c>
      <c r="Y913" s="1" t="n">
        <v>-65.18914</v>
      </c>
      <c r="Z913" s="1" t="n">
        <v>-79.175575</v>
      </c>
      <c r="AA913" s="1" t="n">
        <v>-83.173279</v>
      </c>
      <c r="AB913" s="1" t="n">
        <v>-67.6399</v>
      </c>
      <c r="AC913" s="1" t="n">
        <v>-79.362389</v>
      </c>
      <c r="AD913" s="1" t="n">
        <v>-80.245087</v>
      </c>
      <c r="AE913" s="1" t="n">
        <v>-65.959259</v>
      </c>
      <c r="AF913" s="1" t="n">
        <v>-69.979027</v>
      </c>
      <c r="AG913" s="1" t="n">
        <v>-71.155228</v>
      </c>
      <c r="AH913" s="1" t="n">
        <v>-84.741447</v>
      </c>
      <c r="AI913" s="1" t="n">
        <v>-68.13707</v>
      </c>
      <c r="AJ913" s="1" t="n">
        <v>-75.225182</v>
      </c>
      <c r="AK913" s="1" t="n">
        <v>-78.500076</v>
      </c>
      <c r="AL913" s="1" t="n">
        <v>-80.638275</v>
      </c>
      <c r="AM913" s="1" t="n">
        <v>-67.310425</v>
      </c>
      <c r="AN913" s="1" t="n">
        <v>-77.760597</v>
      </c>
      <c r="AO913" s="1" t="n">
        <v>-63.127731</v>
      </c>
      <c r="AP913" s="1" t="n">
        <v>-71.272247</v>
      </c>
      <c r="AQ913" s="1" t="n">
        <v>-82.845093</v>
      </c>
      <c r="AR913" s="1" t="n">
        <v>-73.775696</v>
      </c>
      <c r="AS913" s="1" t="n">
        <v>-69.051643</v>
      </c>
      <c r="AT913" s="1" t="n">
        <v>-74.984657</v>
      </c>
      <c r="AU913" s="1" t="n">
        <v>-73.083153</v>
      </c>
      <c r="AV913" s="1" t="n">
        <v>-72.994186</v>
      </c>
      <c r="AW913" s="1" t="n">
        <v>-61.320972</v>
      </c>
      <c r="AX913" s="1" t="n">
        <v>-89.634415</v>
      </c>
      <c r="AY913" s="1" t="n">
        <v>-75.397789</v>
      </c>
      <c r="AZ913" s="1" t="n">
        <v>-83.756981</v>
      </c>
      <c r="BA913" s="1" t="n">
        <v>-76.514923</v>
      </c>
      <c r="BB913" s="1" t="n">
        <v>-76.2509</v>
      </c>
      <c r="BC913" s="1" t="n">
        <v>-64.328339</v>
      </c>
      <c r="BD913" s="1" t="n">
        <v>-75.845268</v>
      </c>
      <c r="BE913" s="1" t="n">
        <v>-73.061852</v>
      </c>
      <c r="BF913" s="1" t="n">
        <v>-74.769791</v>
      </c>
      <c r="BG913" s="1" t="n">
        <v>-84.108459</v>
      </c>
      <c r="BH913" s="1" t="n">
        <v>-82.955322</v>
      </c>
      <c r="BI913" s="1" t="n">
        <v>-74.681671</v>
      </c>
      <c r="BJ913" s="1" t="n">
        <v>-71.392944</v>
      </c>
      <c r="BK913" s="1" t="n">
        <v>-71.970139</v>
      </c>
      <c r="BL913" s="1" t="n">
        <v>-70.857346</v>
      </c>
      <c r="BM913" s="1" t="n">
        <v>-71.067398</v>
      </c>
      <c r="BN913" s="1" t="n">
        <v>-71.917023</v>
      </c>
      <c r="BO913" s="1" t="n">
        <v>-77.99176</v>
      </c>
      <c r="BP913" s="1" t="n">
        <v>-76.275551</v>
      </c>
      <c r="BQ913" s="1" t="n">
        <v>-79.075783</v>
      </c>
      <c r="BR913" s="1" t="n">
        <v>-71.46418</v>
      </c>
      <c r="BS913" s="1" t="n">
        <v>-62.656216</v>
      </c>
      <c r="BT913" s="1" t="n">
        <v>-77.026649</v>
      </c>
      <c r="BU913" s="1" t="n">
        <v>-68.577759</v>
      </c>
      <c r="BV913" s="1" t="n">
        <v>-76.473022</v>
      </c>
      <c r="BW913" s="1" t="n">
        <v>-72.590195</v>
      </c>
      <c r="BX913" s="1" t="n">
        <v>-67.290611</v>
      </c>
      <c r="BY913" s="1" t="n">
        <v>-67.656517</v>
      </c>
      <c r="BZ913" s="1" t="n">
        <v>-76.180565</v>
      </c>
      <c r="CA913" s="1" t="n">
        <v>-70.138596</v>
      </c>
      <c r="CB913" s="1" t="n">
        <v>-70.494118</v>
      </c>
      <c r="CC913" s="1" t="n">
        <v>-68.04686</v>
      </c>
      <c r="CD913" s="1" t="n">
        <v>-65.767761</v>
      </c>
      <c r="CE913" s="1" t="n">
        <v>-83.861382</v>
      </c>
      <c r="CF913" s="1" t="n">
        <v>-74.667213</v>
      </c>
      <c r="CG913" s="1" t="n">
        <v>-72.124115</v>
      </c>
      <c r="CH913" s="1" t="n">
        <v>-74.800369</v>
      </c>
      <c r="CI913" s="1" t="n">
        <v>-76.134064</v>
      </c>
      <c r="CJ913" s="1" t="n">
        <v>-64.801422</v>
      </c>
      <c r="CK913" s="1" t="n">
        <v>-68.78933</v>
      </c>
      <c r="CL913" s="1" t="n">
        <v>-84.488831</v>
      </c>
      <c r="CM913" s="1" t="n">
        <v>-68.756348</v>
      </c>
      <c r="CN913" s="1" t="n">
        <v>-62.859734</v>
      </c>
      <c r="CO913" s="1" t="n">
        <v>-80.505455</v>
      </c>
      <c r="CP913" s="1" t="n">
        <v>-77.227539</v>
      </c>
      <c r="CQ913" s="1" t="n">
        <v>-69.934654</v>
      </c>
      <c r="CR913" s="1" t="n">
        <v>-82.81514</v>
      </c>
      <c r="CS913" s="1" t="n">
        <v>-68.10891</v>
      </c>
    </row>
    <row r="914" customFormat="false" ht="13.2" hidden="false" customHeight="false" outlineLevel="0" collapsed="false">
      <c r="A914" s="1" t="n">
        <f aca="false">A913+0.5</f>
        <v>456.5</v>
      </c>
      <c r="B914" s="1" t="n">
        <v>-75.207817</v>
      </c>
      <c r="C914" s="1" t="n">
        <v>-79.856873</v>
      </c>
      <c r="D914" s="1" t="n">
        <v>-70.159225</v>
      </c>
      <c r="E914" s="1" t="n">
        <v>-70.000023</v>
      </c>
      <c r="F914" s="1" t="n">
        <v>-75.952103</v>
      </c>
      <c r="G914" s="1" t="n">
        <v>-70.80526</v>
      </c>
      <c r="H914" s="1" t="n">
        <v>-73.240456</v>
      </c>
      <c r="I914" s="1" t="n">
        <v>-75.740578</v>
      </c>
      <c r="J914" s="1" t="n">
        <v>-71.272766</v>
      </c>
      <c r="K914" s="1" t="n">
        <v>-72.944931</v>
      </c>
      <c r="L914" s="1" t="n">
        <v>-67.195244</v>
      </c>
      <c r="M914" s="1" t="n">
        <v>-70.383438</v>
      </c>
      <c r="N914" s="1" t="n">
        <v>-81.918045</v>
      </c>
      <c r="O914" s="1" t="n">
        <v>-70.4543</v>
      </c>
      <c r="P914" s="1" t="n">
        <v>-76.263618</v>
      </c>
      <c r="Q914" s="1" t="n">
        <v>-72.350754</v>
      </c>
      <c r="R914" s="1" t="n">
        <v>-71.176918</v>
      </c>
      <c r="S914" s="1" t="n">
        <v>-69.59449</v>
      </c>
      <c r="T914" s="1" t="n">
        <v>-71.08728</v>
      </c>
      <c r="U914" s="1" t="n">
        <v>-80.330734</v>
      </c>
      <c r="V914" s="1" t="n">
        <v>-86.176826</v>
      </c>
      <c r="W914" s="1" t="n">
        <v>-79.460968</v>
      </c>
      <c r="X914" s="1" t="n">
        <v>-75.809265</v>
      </c>
      <c r="Y914" s="1" t="n">
        <v>-65.336441</v>
      </c>
      <c r="Z914" s="1" t="n">
        <v>-78.049171</v>
      </c>
      <c r="AA914" s="1" t="n">
        <v>-77.792709</v>
      </c>
      <c r="AB914" s="1" t="n">
        <v>-68.774864</v>
      </c>
      <c r="AC914" s="1" t="n">
        <v>-81.388435</v>
      </c>
      <c r="AD914" s="1" t="n">
        <v>-78.566376</v>
      </c>
      <c r="AE914" s="1" t="n">
        <v>-64.712364</v>
      </c>
      <c r="AF914" s="1" t="n">
        <v>-69.731216</v>
      </c>
      <c r="AG914" s="1" t="n">
        <v>-71.019653</v>
      </c>
      <c r="AH914" s="1" t="n">
        <v>-80.109444</v>
      </c>
      <c r="AI914" s="1" t="n">
        <v>-67.847435</v>
      </c>
      <c r="AJ914" s="1" t="n">
        <v>-75.162018</v>
      </c>
      <c r="AK914" s="1" t="n">
        <v>-80.735077</v>
      </c>
      <c r="AL914" s="1" t="n">
        <v>-79.949959</v>
      </c>
      <c r="AM914" s="1" t="n">
        <v>-66.311615</v>
      </c>
      <c r="AN914" s="1" t="n">
        <v>-79.54512</v>
      </c>
      <c r="AO914" s="1" t="n">
        <v>-63.520615</v>
      </c>
      <c r="AP914" s="1" t="n">
        <v>-69.194336</v>
      </c>
      <c r="AQ914" s="1" t="n">
        <v>-77.498291</v>
      </c>
      <c r="AR914" s="1" t="n">
        <v>-71.509865</v>
      </c>
      <c r="AS914" s="1" t="n">
        <v>-65.929977</v>
      </c>
      <c r="AT914" s="1" t="n">
        <v>-74.034775</v>
      </c>
      <c r="AU914" s="1" t="n">
        <v>-73.972977</v>
      </c>
      <c r="AV914" s="1" t="n">
        <v>-69.761322</v>
      </c>
      <c r="AW914" s="1" t="n">
        <v>-62.047394</v>
      </c>
      <c r="AX914" s="1" t="n">
        <v>-76.249565</v>
      </c>
      <c r="AY914" s="1" t="n">
        <v>-76.558464</v>
      </c>
      <c r="AZ914" s="1" t="n">
        <v>-75.742538</v>
      </c>
      <c r="BA914" s="1" t="n">
        <v>-75.028603</v>
      </c>
      <c r="BB914" s="1" t="n">
        <v>-76.577164</v>
      </c>
      <c r="BC914" s="1" t="n">
        <v>-63.974281</v>
      </c>
      <c r="BD914" s="1" t="n">
        <v>-76.013046</v>
      </c>
      <c r="BE914" s="1" t="n">
        <v>-74.586563</v>
      </c>
      <c r="BF914" s="1" t="n">
        <v>-76.657585</v>
      </c>
      <c r="BG914" s="1" t="n">
        <v>-76.834106</v>
      </c>
      <c r="BH914" s="1" t="n">
        <v>-76.260231</v>
      </c>
      <c r="BI914" s="1" t="n">
        <v>-75.502357</v>
      </c>
      <c r="BJ914" s="1" t="n">
        <v>-71.2845</v>
      </c>
      <c r="BK914" s="1" t="n">
        <v>-70.498245</v>
      </c>
      <c r="BL914" s="1" t="n">
        <v>-72.785301</v>
      </c>
      <c r="BM914" s="1" t="n">
        <v>-71.356209</v>
      </c>
      <c r="BN914" s="1" t="n">
        <v>-71.579948</v>
      </c>
      <c r="BO914" s="1" t="n">
        <v>-74.774948</v>
      </c>
      <c r="BP914" s="1" t="n">
        <v>-72.543274</v>
      </c>
      <c r="BQ914" s="1" t="n">
        <v>-79.784515</v>
      </c>
      <c r="BR914" s="1" t="n">
        <v>-73.002449</v>
      </c>
      <c r="BS914" s="1" t="n">
        <v>-61.871948</v>
      </c>
      <c r="BT914" s="1" t="n">
        <v>-76.923096</v>
      </c>
      <c r="BU914" s="1" t="n">
        <v>-69.540909</v>
      </c>
      <c r="BV914" s="1" t="n">
        <v>-72.692596</v>
      </c>
      <c r="BW914" s="1" t="n">
        <v>-74.672707</v>
      </c>
      <c r="BX914" s="1" t="n">
        <v>-67.112625</v>
      </c>
      <c r="BY914" s="1" t="n">
        <v>-67.0233</v>
      </c>
      <c r="BZ914" s="1" t="n">
        <v>-83.434608</v>
      </c>
      <c r="CA914" s="1" t="n">
        <v>-71.284134</v>
      </c>
      <c r="CB914" s="1" t="n">
        <v>-68.851608</v>
      </c>
      <c r="CC914" s="1" t="n">
        <v>-68.560234</v>
      </c>
      <c r="CD914" s="1" t="n">
        <v>-65.716499</v>
      </c>
      <c r="CE914" s="1" t="n">
        <v>-86.732635</v>
      </c>
      <c r="CF914" s="1" t="n">
        <v>-74.084351</v>
      </c>
      <c r="CG914" s="1" t="n">
        <v>-69.435181</v>
      </c>
      <c r="CH914" s="1" t="n">
        <v>-74.596169</v>
      </c>
      <c r="CI914" s="1" t="n">
        <v>-75.281021</v>
      </c>
      <c r="CJ914" s="1" t="n">
        <v>-65.70163</v>
      </c>
      <c r="CK914" s="1" t="n">
        <v>-70.200363</v>
      </c>
      <c r="CL914" s="1" t="n">
        <v>-80.893021</v>
      </c>
      <c r="CM914" s="1" t="n">
        <v>-72.338631</v>
      </c>
      <c r="CN914" s="1" t="n">
        <v>-63.716827</v>
      </c>
      <c r="CO914" s="1" t="n">
        <v>-89.029144</v>
      </c>
      <c r="CP914" s="1" t="n">
        <v>-81.668633</v>
      </c>
      <c r="CQ914" s="1" t="n">
        <v>-69.813751</v>
      </c>
      <c r="CR914" s="1" t="n">
        <v>-82.597115</v>
      </c>
      <c r="CS914" s="1" t="n">
        <v>-70.912582</v>
      </c>
    </row>
    <row r="915" customFormat="false" ht="13.2" hidden="false" customHeight="false" outlineLevel="0" collapsed="false">
      <c r="A915" s="1" t="n">
        <f aca="false">A914+0.5</f>
        <v>457</v>
      </c>
      <c r="B915" s="1" t="n">
        <v>-74.972244</v>
      </c>
      <c r="C915" s="1" t="n">
        <v>-79.235596</v>
      </c>
      <c r="D915" s="1" t="n">
        <v>-71.153824</v>
      </c>
      <c r="E915" s="1" t="n">
        <v>-70.910637</v>
      </c>
      <c r="F915" s="1" t="n">
        <v>-76.055008</v>
      </c>
      <c r="G915" s="1" t="n">
        <v>-70.502556</v>
      </c>
      <c r="H915" s="1" t="n">
        <v>-72.115715</v>
      </c>
      <c r="I915" s="1" t="n">
        <v>-74.193932</v>
      </c>
      <c r="J915" s="1" t="n">
        <v>-71.732414</v>
      </c>
      <c r="K915" s="1" t="n">
        <v>-71.825836</v>
      </c>
      <c r="L915" s="1" t="n">
        <v>-67.723221</v>
      </c>
      <c r="M915" s="1" t="n">
        <v>-70.401352</v>
      </c>
      <c r="N915" s="1" t="n">
        <v>-77.97229</v>
      </c>
      <c r="O915" s="1" t="n">
        <v>-70.492355</v>
      </c>
      <c r="P915" s="1" t="n">
        <v>-74.551308</v>
      </c>
      <c r="Q915" s="1" t="n">
        <v>-78.982841</v>
      </c>
      <c r="R915" s="1" t="n">
        <v>-70.998215</v>
      </c>
      <c r="S915" s="1" t="n">
        <v>-70.588982</v>
      </c>
      <c r="T915" s="1" t="n">
        <v>-73.440048</v>
      </c>
      <c r="U915" s="1" t="n">
        <v>-80.596199</v>
      </c>
      <c r="V915" s="1" t="n">
        <v>-95.292145</v>
      </c>
      <c r="W915" s="1" t="n">
        <v>-81.23497</v>
      </c>
      <c r="X915" s="1" t="n">
        <v>-78.049591</v>
      </c>
      <c r="Y915" s="1" t="n">
        <v>-65.349243</v>
      </c>
      <c r="Z915" s="1" t="n">
        <v>-77.851204</v>
      </c>
      <c r="AA915" s="1" t="n">
        <v>-74.473343</v>
      </c>
      <c r="AB915" s="1" t="n">
        <v>-70.541679</v>
      </c>
      <c r="AC915" s="1" t="n">
        <v>-79.755234</v>
      </c>
      <c r="AD915" s="1" t="n">
        <v>-76.299026</v>
      </c>
      <c r="AE915" s="1" t="n">
        <v>-63.62711</v>
      </c>
      <c r="AF915" s="1" t="n">
        <v>-71.60466</v>
      </c>
      <c r="AG915" s="1" t="n">
        <v>-71.601189</v>
      </c>
      <c r="AH915" s="1" t="n">
        <v>-76.821983</v>
      </c>
      <c r="AI915" s="1" t="n">
        <v>-68.118759</v>
      </c>
      <c r="AJ915" s="1" t="n">
        <v>-76.033791</v>
      </c>
      <c r="AK915" s="1" t="n">
        <v>-79.126434</v>
      </c>
      <c r="AL915" s="1" t="n">
        <v>-82.167694</v>
      </c>
      <c r="AM915" s="1" t="n">
        <v>-65.820152</v>
      </c>
      <c r="AN915" s="1" t="n">
        <v>-76.596542</v>
      </c>
      <c r="AO915" s="1" t="n">
        <v>-64.339806</v>
      </c>
      <c r="AP915" s="1" t="n">
        <v>-69.564377</v>
      </c>
      <c r="AQ915" s="1" t="n">
        <v>-75.311081</v>
      </c>
      <c r="AR915" s="1" t="n">
        <v>-70.580582</v>
      </c>
      <c r="AS915" s="1" t="n">
        <v>-64.652733</v>
      </c>
      <c r="AT915" s="1" t="n">
        <v>-74.048988</v>
      </c>
      <c r="AU915" s="1" t="n">
        <v>-72.692596</v>
      </c>
      <c r="AV915" s="1" t="n">
        <v>-67.14946</v>
      </c>
      <c r="AW915" s="1" t="n">
        <v>-63.34166</v>
      </c>
      <c r="AX915" s="1" t="n">
        <v>-71.511871</v>
      </c>
      <c r="AY915" s="1" t="n">
        <v>-81.428642</v>
      </c>
      <c r="AZ915" s="1" t="n">
        <v>-72.542328</v>
      </c>
      <c r="BA915" s="1" t="n">
        <v>-74.971313</v>
      </c>
      <c r="BB915" s="1" t="n">
        <v>-77.903946</v>
      </c>
      <c r="BC915" s="1" t="n">
        <v>-64.156639</v>
      </c>
      <c r="BD915" s="1" t="n">
        <v>-75.439896</v>
      </c>
      <c r="BE915" s="1" t="n">
        <v>-75.395363</v>
      </c>
      <c r="BF915" s="1" t="n">
        <v>-80.566849</v>
      </c>
      <c r="BG915" s="1" t="n">
        <v>-74.56852</v>
      </c>
      <c r="BH915" s="1" t="n">
        <v>-73.311188</v>
      </c>
      <c r="BI915" s="1" t="n">
        <v>-76.880234</v>
      </c>
      <c r="BJ915" s="1" t="n">
        <v>-71.835464</v>
      </c>
      <c r="BK915" s="1" t="n">
        <v>-70.981949</v>
      </c>
      <c r="BL915" s="1" t="n">
        <v>-75.107101</v>
      </c>
      <c r="BM915" s="1" t="n">
        <v>-70.516808</v>
      </c>
      <c r="BN915" s="1" t="n">
        <v>-73.54554</v>
      </c>
      <c r="BO915" s="1" t="n">
        <v>-73.815361</v>
      </c>
      <c r="BP915" s="1" t="n">
        <v>-70.70018</v>
      </c>
      <c r="BQ915" s="1" t="n">
        <v>-81.723175</v>
      </c>
      <c r="BR915" s="1" t="n">
        <v>-77.382584</v>
      </c>
      <c r="BS915" s="1" t="n">
        <v>-61.284962</v>
      </c>
      <c r="BT915" s="1" t="n">
        <v>-71.642311</v>
      </c>
      <c r="BU915" s="1" t="n">
        <v>-70.529213</v>
      </c>
      <c r="BV915" s="1" t="n">
        <v>-71.382812</v>
      </c>
      <c r="BW915" s="1" t="n">
        <v>-76.739304</v>
      </c>
      <c r="BX915" s="1" t="n">
        <v>-66.383331</v>
      </c>
      <c r="BY915" s="1" t="n">
        <v>-66.459862</v>
      </c>
      <c r="BZ915" s="1" t="n">
        <v>-80.558105</v>
      </c>
      <c r="CA915" s="1" t="n">
        <v>-71.890724</v>
      </c>
      <c r="CB915" s="1" t="n">
        <v>-69.183922</v>
      </c>
      <c r="CC915" s="1" t="n">
        <v>-69.354156</v>
      </c>
      <c r="CD915" s="1" t="n">
        <v>-65.771225</v>
      </c>
      <c r="CE915" s="1" t="n">
        <v>-82.622284</v>
      </c>
      <c r="CF915" s="1" t="n">
        <v>-75.922569</v>
      </c>
      <c r="CG915" s="1" t="n">
        <v>-69.439919</v>
      </c>
      <c r="CH915" s="1" t="n">
        <v>-78.15741</v>
      </c>
      <c r="CI915" s="1" t="n">
        <v>-75.141708</v>
      </c>
      <c r="CJ915" s="1" t="n">
        <v>-67.183731</v>
      </c>
      <c r="CK915" s="1" t="n">
        <v>-74.249741</v>
      </c>
      <c r="CL915" s="1" t="n">
        <v>-76.161064</v>
      </c>
      <c r="CM915" s="1" t="n">
        <v>-72.173058</v>
      </c>
      <c r="CN915" s="1" t="n">
        <v>-65.153847</v>
      </c>
      <c r="CO915" s="1" t="n">
        <v>-78.522102</v>
      </c>
      <c r="CP915" s="1" t="n">
        <v>-89.635315</v>
      </c>
      <c r="CQ915" s="1" t="n">
        <v>-71.063789</v>
      </c>
      <c r="CR915" s="1" t="n">
        <v>-82.633759</v>
      </c>
      <c r="CS915" s="1" t="n">
        <v>-71.224968</v>
      </c>
    </row>
    <row r="916" customFormat="false" ht="13.2" hidden="false" customHeight="false" outlineLevel="0" collapsed="false">
      <c r="A916" s="1" t="n">
        <f aca="false">A915+0.5</f>
        <v>457.5</v>
      </c>
      <c r="B916" s="1" t="n">
        <v>-75.737244</v>
      </c>
      <c r="C916" s="1" t="n">
        <v>-77.353973</v>
      </c>
      <c r="D916" s="1" t="n">
        <v>-71.519905</v>
      </c>
      <c r="E916" s="1" t="n">
        <v>-70.825508</v>
      </c>
      <c r="F916" s="1" t="n">
        <v>-75.900986</v>
      </c>
      <c r="G916" s="1" t="n">
        <v>-70.138939</v>
      </c>
      <c r="H916" s="1" t="n">
        <v>-72.80732</v>
      </c>
      <c r="I916" s="1" t="n">
        <v>-73.782639</v>
      </c>
      <c r="J916" s="1" t="n">
        <v>-72.287895</v>
      </c>
      <c r="K916" s="1" t="n">
        <v>-70.437561</v>
      </c>
      <c r="L916" s="1" t="n">
        <v>-67.370674</v>
      </c>
      <c r="M916" s="1" t="n">
        <v>-70.987625</v>
      </c>
      <c r="N916" s="1" t="n">
        <v>-76.375244</v>
      </c>
      <c r="O916" s="1" t="n">
        <v>-70.728806</v>
      </c>
      <c r="P916" s="1" t="n">
        <v>-72.032631</v>
      </c>
      <c r="Q916" s="1" t="n">
        <v>-84.969185</v>
      </c>
      <c r="R916" s="1" t="n">
        <v>-71.405548</v>
      </c>
      <c r="S916" s="1" t="n">
        <v>-72.816101</v>
      </c>
      <c r="T916" s="1" t="n">
        <v>-78.849045</v>
      </c>
      <c r="U916" s="1" t="n">
        <v>-79.890289</v>
      </c>
      <c r="V916" s="1" t="n">
        <v>-99.576065</v>
      </c>
      <c r="W916" s="1" t="n">
        <v>-80.566284</v>
      </c>
      <c r="X916" s="1" t="n">
        <v>-87.595184</v>
      </c>
      <c r="Y916" s="1" t="n">
        <v>-66.158684</v>
      </c>
      <c r="Z916" s="1" t="n">
        <v>-80.37812</v>
      </c>
      <c r="AA916" s="1" t="n">
        <v>-73.060257</v>
      </c>
      <c r="AB916" s="1" t="n">
        <v>-72.718727</v>
      </c>
      <c r="AC916" s="1" t="n">
        <v>-76.67659</v>
      </c>
      <c r="AD916" s="1" t="n">
        <v>-75.201736</v>
      </c>
      <c r="AE916" s="1" t="n">
        <v>-63.552826</v>
      </c>
      <c r="AF916" s="1" t="n">
        <v>-75.297081</v>
      </c>
      <c r="AG916" s="1" t="n">
        <v>-73.280296</v>
      </c>
      <c r="AH916" s="1" t="n">
        <v>-74.489479</v>
      </c>
      <c r="AI916" s="1" t="n">
        <v>-66.948143</v>
      </c>
      <c r="AJ916" s="1" t="n">
        <v>-75.335724</v>
      </c>
      <c r="AK916" s="1" t="n">
        <v>-78.720398</v>
      </c>
      <c r="AL916" s="1" t="n">
        <v>-83.164909</v>
      </c>
      <c r="AM916" s="1" t="n">
        <v>-65.557365</v>
      </c>
      <c r="AN916" s="1" t="n">
        <v>-75.10331</v>
      </c>
      <c r="AO916" s="1" t="n">
        <v>-64.72541</v>
      </c>
      <c r="AP916" s="1" t="n">
        <v>-70.550606</v>
      </c>
      <c r="AQ916" s="1" t="n">
        <v>-73.066208</v>
      </c>
      <c r="AR916" s="1" t="n">
        <v>-71.058128</v>
      </c>
      <c r="AS916" s="1" t="n">
        <v>-64.962326</v>
      </c>
      <c r="AT916" s="1" t="n">
        <v>-73.689865</v>
      </c>
      <c r="AU916" s="1" t="n">
        <v>-71.051788</v>
      </c>
      <c r="AV916" s="1" t="n">
        <v>-65.022339</v>
      </c>
      <c r="AW916" s="1" t="n">
        <v>-64.900192</v>
      </c>
      <c r="AX916" s="1" t="n">
        <v>-68.021301</v>
      </c>
      <c r="AY916" s="1" t="n">
        <v>-80.709572</v>
      </c>
      <c r="AZ916" s="1" t="n">
        <v>-71.234863</v>
      </c>
      <c r="BA916" s="1" t="n">
        <v>-77.913414</v>
      </c>
      <c r="BB916" s="1" t="n">
        <v>-79.920944</v>
      </c>
      <c r="BC916" s="1" t="n">
        <v>-64.829155</v>
      </c>
      <c r="BD916" s="1" t="n">
        <v>-73.724091</v>
      </c>
      <c r="BE916" s="1" t="n">
        <v>-76.422043</v>
      </c>
      <c r="BF916" s="1" t="n">
        <v>-86.900337</v>
      </c>
      <c r="BG916" s="1" t="n">
        <v>-73.405624</v>
      </c>
      <c r="BH916" s="1" t="n">
        <v>-70.571075</v>
      </c>
      <c r="BI916" s="1" t="n">
        <v>-74.767914</v>
      </c>
      <c r="BJ916" s="1" t="n">
        <v>-72.498123</v>
      </c>
      <c r="BK916" s="1" t="n">
        <v>-69.910873</v>
      </c>
      <c r="BL916" s="1" t="n">
        <v>-75.165253</v>
      </c>
      <c r="BM916" s="1" t="n">
        <v>-69.414139</v>
      </c>
      <c r="BN916" s="1" t="n">
        <v>-76.329926</v>
      </c>
      <c r="BO916" s="1" t="n">
        <v>-73.17498</v>
      </c>
      <c r="BP916" s="1" t="n">
        <v>-70.929558</v>
      </c>
      <c r="BQ916" s="1" t="n">
        <v>-82.800453</v>
      </c>
      <c r="BR916" s="1" t="n">
        <v>-81.63723</v>
      </c>
      <c r="BS916" s="1" t="n">
        <v>-61.437286</v>
      </c>
      <c r="BT916" s="1" t="n">
        <v>-68.347954</v>
      </c>
      <c r="BU916" s="1" t="n">
        <v>-73.221313</v>
      </c>
      <c r="BV916" s="1" t="n">
        <v>-69.928665</v>
      </c>
      <c r="BW916" s="1" t="n">
        <v>-75.966957</v>
      </c>
      <c r="BX916" s="1" t="n">
        <v>-66.258652</v>
      </c>
      <c r="BY916" s="1" t="n">
        <v>-67.241554</v>
      </c>
      <c r="BZ916" s="1" t="n">
        <v>-75.577385</v>
      </c>
      <c r="CA916" s="1" t="n">
        <v>-70.060104</v>
      </c>
      <c r="CB916" s="1" t="n">
        <v>-71.423775</v>
      </c>
      <c r="CC916" s="1" t="n">
        <v>-71.554733</v>
      </c>
      <c r="CD916" s="1" t="n">
        <v>-66.463631</v>
      </c>
      <c r="CE916" s="1" t="n">
        <v>-84.248825</v>
      </c>
      <c r="CF916" s="1" t="n">
        <v>-75.537743</v>
      </c>
      <c r="CG916" s="1" t="n">
        <v>-69.074104</v>
      </c>
      <c r="CH916" s="1" t="n">
        <v>-82.860176</v>
      </c>
      <c r="CI916" s="1" t="n">
        <v>-72.270081</v>
      </c>
      <c r="CJ916" s="1" t="n">
        <v>-69.47789</v>
      </c>
      <c r="CK916" s="1" t="n">
        <v>-80.484459</v>
      </c>
      <c r="CL916" s="1" t="n">
        <v>-75.628181</v>
      </c>
      <c r="CM916" s="1" t="n">
        <v>-71.091721</v>
      </c>
      <c r="CN916" s="1" t="n">
        <v>-66.22113</v>
      </c>
      <c r="CO916" s="1" t="n">
        <v>-73.967323</v>
      </c>
      <c r="CP916" s="1" t="n">
        <v>-92.821312</v>
      </c>
      <c r="CQ916" s="1" t="n">
        <v>-72.855545</v>
      </c>
      <c r="CR916" s="1" t="n">
        <v>-81.427353</v>
      </c>
      <c r="CS916" s="1" t="n">
        <v>-68.299026</v>
      </c>
    </row>
    <row r="917" customFormat="false" ht="13.2" hidden="false" customHeight="false" outlineLevel="0" collapsed="false">
      <c r="A917" s="1" t="n">
        <f aca="false">A916+0.5</f>
        <v>458</v>
      </c>
      <c r="B917" s="1" t="n">
        <v>-76.858887</v>
      </c>
      <c r="C917" s="1" t="n">
        <v>-79.434647</v>
      </c>
      <c r="D917" s="1" t="n">
        <v>-72.499619</v>
      </c>
      <c r="E917" s="1" t="n">
        <v>-72.861626</v>
      </c>
      <c r="F917" s="1" t="n">
        <v>-75.791451</v>
      </c>
      <c r="G917" s="1" t="n">
        <v>-70.078148</v>
      </c>
      <c r="H917" s="1" t="n">
        <v>-73.087151</v>
      </c>
      <c r="I917" s="1" t="n">
        <v>-75.778603</v>
      </c>
      <c r="J917" s="1" t="n">
        <v>-71.921272</v>
      </c>
      <c r="K917" s="1" t="n">
        <v>-70.54422</v>
      </c>
      <c r="L917" s="1" t="n">
        <v>-67.756432</v>
      </c>
      <c r="M917" s="1" t="n">
        <v>-73.937492</v>
      </c>
      <c r="N917" s="1" t="n">
        <v>-77.755867</v>
      </c>
      <c r="O917" s="1" t="n">
        <v>-70.686287</v>
      </c>
      <c r="P917" s="1" t="n">
        <v>-70.918381</v>
      </c>
      <c r="Q917" s="1" t="n">
        <v>-73.783722</v>
      </c>
      <c r="R917" s="1" t="n">
        <v>-74.396965</v>
      </c>
      <c r="S917" s="1" t="n">
        <v>-74.570229</v>
      </c>
      <c r="T917" s="1" t="n">
        <v>-78.936836</v>
      </c>
      <c r="U917" s="1" t="n">
        <v>-82.56012</v>
      </c>
      <c r="V917" s="1" t="n">
        <v>-98.669937</v>
      </c>
      <c r="W917" s="1" t="n">
        <v>-78.240128</v>
      </c>
      <c r="X917" s="1" t="n">
        <v>-86.246292</v>
      </c>
      <c r="Y917" s="1" t="n">
        <v>-66.69249</v>
      </c>
      <c r="Z917" s="1" t="n">
        <v>-78.043297</v>
      </c>
      <c r="AA917" s="1" t="n">
        <v>-72.303398</v>
      </c>
      <c r="AB917" s="1" t="n">
        <v>-76.209442</v>
      </c>
      <c r="AC917" s="1" t="n">
        <v>-74.267899</v>
      </c>
      <c r="AD917" s="1" t="n">
        <v>-75.298424</v>
      </c>
      <c r="AE917" s="1" t="n">
        <v>-63.747108</v>
      </c>
      <c r="AF917" s="1" t="n">
        <v>-79.760803</v>
      </c>
      <c r="AG917" s="1" t="n">
        <v>-74.598038</v>
      </c>
      <c r="AH917" s="1" t="n">
        <v>-72.215034</v>
      </c>
      <c r="AI917" s="1" t="n">
        <v>-66.06076</v>
      </c>
      <c r="AJ917" s="1" t="n">
        <v>-73.961006</v>
      </c>
      <c r="AK917" s="1" t="n">
        <v>-74.62619</v>
      </c>
      <c r="AL917" s="1" t="n">
        <v>-81.52063</v>
      </c>
      <c r="AM917" s="1" t="n">
        <v>-65.365685</v>
      </c>
      <c r="AN917" s="1" t="n">
        <v>-76.172417</v>
      </c>
      <c r="AO917" s="1" t="n">
        <v>-64.880173</v>
      </c>
      <c r="AP917" s="1" t="n">
        <v>-73.99144</v>
      </c>
      <c r="AQ917" s="1" t="n">
        <v>-71.755348</v>
      </c>
      <c r="AR917" s="1" t="n">
        <v>-72.809593</v>
      </c>
      <c r="AS917" s="1" t="n">
        <v>-66.326645</v>
      </c>
      <c r="AT917" s="1" t="n">
        <v>-74.562881</v>
      </c>
      <c r="AU917" s="1" t="n">
        <v>-70.994324</v>
      </c>
      <c r="AV917" s="1" t="n">
        <v>-64.681084</v>
      </c>
      <c r="AW917" s="1" t="n">
        <v>-65.150261</v>
      </c>
      <c r="AX917" s="1" t="n">
        <v>-66.030319</v>
      </c>
      <c r="AY917" s="1" t="n">
        <v>-78.453667</v>
      </c>
      <c r="AZ917" s="1" t="n">
        <v>-70.577332</v>
      </c>
      <c r="BA917" s="1" t="n">
        <v>-78.214462</v>
      </c>
      <c r="BB917" s="1" t="n">
        <v>-77.238205</v>
      </c>
      <c r="BC917" s="1" t="n">
        <v>-65.068512</v>
      </c>
      <c r="BD917" s="1" t="n">
        <v>-73.172752</v>
      </c>
      <c r="BE917" s="1" t="n">
        <v>-80.797844</v>
      </c>
      <c r="BF917" s="1" t="n">
        <v>-87.281349</v>
      </c>
      <c r="BG917" s="1" t="n">
        <v>-72.405807</v>
      </c>
      <c r="BH917" s="1" t="n">
        <v>-69.797935</v>
      </c>
      <c r="BI917" s="1" t="n">
        <v>-74.696289</v>
      </c>
      <c r="BJ917" s="1" t="n">
        <v>-74.347466</v>
      </c>
      <c r="BK917" s="1" t="n">
        <v>-70.001991</v>
      </c>
      <c r="BL917" s="1" t="n">
        <v>-77.2136</v>
      </c>
      <c r="BM917" s="1" t="n">
        <v>-67.187668</v>
      </c>
      <c r="BN917" s="1" t="n">
        <v>-77.770088</v>
      </c>
      <c r="BO917" s="1" t="n">
        <v>-71.219246</v>
      </c>
      <c r="BP917" s="1" t="n">
        <v>-70.261856</v>
      </c>
      <c r="BQ917" s="1" t="n">
        <v>-81.500557</v>
      </c>
      <c r="BR917" s="1" t="n">
        <v>-77.499741</v>
      </c>
      <c r="BS917" s="1" t="n">
        <v>-61.428928</v>
      </c>
      <c r="BT917" s="1" t="n">
        <v>-66.835205</v>
      </c>
      <c r="BU917" s="1" t="n">
        <v>-77.986969</v>
      </c>
      <c r="BV917" s="1" t="n">
        <v>-70.174126</v>
      </c>
      <c r="BW917" s="1" t="n">
        <v>-75.341331</v>
      </c>
      <c r="BX917" s="1" t="n">
        <v>-66.127632</v>
      </c>
      <c r="BY917" s="1" t="n">
        <v>-69.79776</v>
      </c>
      <c r="BZ917" s="1" t="n">
        <v>-72.653282</v>
      </c>
      <c r="CA917" s="1" t="n">
        <v>-68.233574</v>
      </c>
      <c r="CB917" s="1" t="n">
        <v>-76.621643</v>
      </c>
      <c r="CC917" s="1" t="n">
        <v>-75.249809</v>
      </c>
      <c r="CD917" s="1" t="n">
        <v>-66.981377</v>
      </c>
      <c r="CE917" s="1" t="n">
        <v>-83.019241</v>
      </c>
      <c r="CF917" s="1" t="n">
        <v>-75.416321</v>
      </c>
      <c r="CG917" s="1" t="n">
        <v>-69.472122</v>
      </c>
      <c r="CH917" s="1" t="n">
        <v>-80.351349</v>
      </c>
      <c r="CI917" s="1" t="n">
        <v>-70.39077</v>
      </c>
      <c r="CJ917" s="1" t="n">
        <v>-71.957458</v>
      </c>
      <c r="CK917" s="1" t="n">
        <v>-81.684967</v>
      </c>
      <c r="CL917" s="1" t="n">
        <v>-74.270187</v>
      </c>
      <c r="CM917" s="1" t="n">
        <v>-70.990608</v>
      </c>
      <c r="CN917" s="1" t="n">
        <v>-68.563622</v>
      </c>
      <c r="CO917" s="1" t="n">
        <v>-72.639992</v>
      </c>
      <c r="CP917" s="1" t="n">
        <v>-82.812469</v>
      </c>
      <c r="CQ917" s="1" t="n">
        <v>-73.797523</v>
      </c>
      <c r="CR917" s="1" t="n">
        <v>-79.54686</v>
      </c>
      <c r="CS917" s="1" t="n">
        <v>-66.250748</v>
      </c>
    </row>
    <row r="918" customFormat="false" ht="13.2" hidden="false" customHeight="false" outlineLevel="0" collapsed="false">
      <c r="A918" s="1" t="n">
        <f aca="false">A917+0.5</f>
        <v>458.5</v>
      </c>
      <c r="B918" s="1" t="n">
        <v>-78.615639</v>
      </c>
      <c r="C918" s="1" t="n">
        <v>-75.663368</v>
      </c>
      <c r="D918" s="1" t="n">
        <v>-72.801208</v>
      </c>
      <c r="E918" s="1" t="n">
        <v>-76.995872</v>
      </c>
      <c r="F918" s="1" t="n">
        <v>-74.984985</v>
      </c>
      <c r="G918" s="1" t="n">
        <v>-72.386368</v>
      </c>
      <c r="H918" s="1" t="n">
        <v>-74.033127</v>
      </c>
      <c r="I918" s="1" t="n">
        <v>-76.684692</v>
      </c>
      <c r="J918" s="1" t="n">
        <v>-70.491096</v>
      </c>
      <c r="K918" s="1" t="n">
        <v>-71.579468</v>
      </c>
      <c r="L918" s="1" t="n">
        <v>-68.863556</v>
      </c>
      <c r="M918" s="1" t="n">
        <v>-79.303688</v>
      </c>
      <c r="N918" s="1" t="n">
        <v>-78.84523</v>
      </c>
      <c r="O918" s="1" t="n">
        <v>-70.919899</v>
      </c>
      <c r="P918" s="1" t="n">
        <v>-69.777435</v>
      </c>
      <c r="Q918" s="1" t="n">
        <v>-69.617439</v>
      </c>
      <c r="R918" s="1" t="n">
        <v>-78.572266</v>
      </c>
      <c r="S918" s="1" t="n">
        <v>-76.955429</v>
      </c>
      <c r="T918" s="1" t="n">
        <v>-74.114769</v>
      </c>
      <c r="U918" s="1" t="n">
        <v>-84.155762</v>
      </c>
      <c r="V918" s="1" t="n">
        <v>-90.278709</v>
      </c>
      <c r="W918" s="1" t="n">
        <v>-76.933403</v>
      </c>
      <c r="X918" s="1" t="n">
        <v>-81.840027</v>
      </c>
      <c r="Y918" s="1" t="n">
        <v>-68.137619</v>
      </c>
      <c r="Z918" s="1" t="n">
        <v>-74.202194</v>
      </c>
      <c r="AA918" s="1" t="n">
        <v>-71.914856</v>
      </c>
      <c r="AB918" s="1" t="n">
        <v>-80.722534</v>
      </c>
      <c r="AC918" s="1" t="n">
        <v>-71.978577</v>
      </c>
      <c r="AD918" s="1" t="n">
        <v>-74.936226</v>
      </c>
      <c r="AE918" s="1" t="n">
        <v>-64.285461</v>
      </c>
      <c r="AF918" s="1" t="n">
        <v>-79.537399</v>
      </c>
      <c r="AG918" s="1" t="n">
        <v>-76.199051</v>
      </c>
      <c r="AH918" s="1" t="n">
        <v>-72.873192</v>
      </c>
      <c r="AI918" s="1" t="n">
        <v>-65.600899</v>
      </c>
      <c r="AJ918" s="1" t="n">
        <v>-72.604309</v>
      </c>
      <c r="AK918" s="1" t="n">
        <v>-71.128372</v>
      </c>
      <c r="AL918" s="1" t="n">
        <v>-78.787056</v>
      </c>
      <c r="AM918" s="1" t="n">
        <v>-66.390549</v>
      </c>
      <c r="AN918" s="1" t="n">
        <v>-77.517258</v>
      </c>
      <c r="AO918" s="1" t="n">
        <v>-64.53244</v>
      </c>
      <c r="AP918" s="1" t="n">
        <v>-76.383209</v>
      </c>
      <c r="AQ918" s="1" t="n">
        <v>-71.112297</v>
      </c>
      <c r="AR918" s="1" t="n">
        <v>-75.321777</v>
      </c>
      <c r="AS918" s="1" t="n">
        <v>-68.440071</v>
      </c>
      <c r="AT918" s="1" t="n">
        <v>-77.602074</v>
      </c>
      <c r="AU918" s="1" t="n">
        <v>-70.870178</v>
      </c>
      <c r="AV918" s="1" t="n">
        <v>-64.522026</v>
      </c>
      <c r="AW918" s="1" t="n">
        <v>-65.632156</v>
      </c>
      <c r="AX918" s="1" t="n">
        <v>-64.867462</v>
      </c>
      <c r="AY918" s="1" t="n">
        <v>-76.900154</v>
      </c>
      <c r="AZ918" s="1" t="n">
        <v>-71.411942</v>
      </c>
      <c r="BA918" s="1" t="n">
        <v>-81.994087</v>
      </c>
      <c r="BB918" s="1" t="n">
        <v>-76.443573</v>
      </c>
      <c r="BC918" s="1" t="n">
        <v>-64.626381</v>
      </c>
      <c r="BD918" s="1" t="n">
        <v>-72.746498</v>
      </c>
      <c r="BE918" s="1" t="n">
        <v>-81.412117</v>
      </c>
      <c r="BF918" s="1" t="n">
        <v>-79.63649</v>
      </c>
      <c r="BG918" s="1" t="n">
        <v>-72.268593</v>
      </c>
      <c r="BH918" s="1" t="n">
        <v>-69.704193</v>
      </c>
      <c r="BI918" s="1" t="n">
        <v>-75.419128</v>
      </c>
      <c r="BJ918" s="1" t="n">
        <v>-77.150192</v>
      </c>
      <c r="BK918" s="1" t="n">
        <v>-69.867599</v>
      </c>
      <c r="BL918" s="1" t="n">
        <v>-81.592468</v>
      </c>
      <c r="BM918" s="1" t="n">
        <v>-65.925858</v>
      </c>
      <c r="BN918" s="1" t="n">
        <v>-74.708923</v>
      </c>
      <c r="BO918" s="1" t="n">
        <v>-71.685532</v>
      </c>
      <c r="BP918" s="1" t="n">
        <v>-70.649704</v>
      </c>
      <c r="BQ918" s="1" t="n">
        <v>-81.587814</v>
      </c>
      <c r="BR918" s="1" t="n">
        <v>-72.061783</v>
      </c>
      <c r="BS918" s="1" t="n">
        <v>-61.473</v>
      </c>
      <c r="BT918" s="1" t="n">
        <v>-66.310074</v>
      </c>
      <c r="BU918" s="1" t="n">
        <v>-76.1287</v>
      </c>
      <c r="BV918" s="1" t="n">
        <v>-71.354965</v>
      </c>
      <c r="BW918" s="1" t="n">
        <v>-75.696701</v>
      </c>
      <c r="BX918" s="1" t="n">
        <v>-66.927612</v>
      </c>
      <c r="BY918" s="1" t="n">
        <v>-73.463699</v>
      </c>
      <c r="BZ918" s="1" t="n">
        <v>-71.827019</v>
      </c>
      <c r="CA918" s="1" t="n">
        <v>-68.872597</v>
      </c>
      <c r="CB918" s="1" t="n">
        <v>-91.974144</v>
      </c>
      <c r="CC918" s="1" t="n">
        <v>-79.806732</v>
      </c>
      <c r="CD918" s="1" t="n">
        <v>-67.504974</v>
      </c>
      <c r="CE918" s="1" t="n">
        <v>-86.458626</v>
      </c>
      <c r="CF918" s="1" t="n">
        <v>-75.280533</v>
      </c>
      <c r="CG918" s="1" t="n">
        <v>-71.334961</v>
      </c>
      <c r="CH918" s="1" t="n">
        <v>-74.624252</v>
      </c>
      <c r="CI918" s="1" t="n">
        <v>-68.715569</v>
      </c>
      <c r="CJ918" s="1" t="n">
        <v>-74.57769</v>
      </c>
      <c r="CK918" s="1" t="n">
        <v>-73.624382</v>
      </c>
      <c r="CL918" s="1" t="n">
        <v>-74.065353</v>
      </c>
      <c r="CM918" s="1" t="n">
        <v>-69.746109</v>
      </c>
      <c r="CN918" s="1" t="n">
        <v>-69.398125</v>
      </c>
      <c r="CO918" s="1" t="n">
        <v>-74.437325</v>
      </c>
      <c r="CP918" s="1" t="n">
        <v>-78.875107</v>
      </c>
      <c r="CQ918" s="1" t="n">
        <v>-76.085136</v>
      </c>
      <c r="CR918" s="1" t="n">
        <v>-78.683258</v>
      </c>
      <c r="CS918" s="1" t="n">
        <v>-65.676605</v>
      </c>
    </row>
    <row r="919" customFormat="false" ht="13.2" hidden="false" customHeight="false" outlineLevel="0" collapsed="false">
      <c r="A919" s="1" t="n">
        <f aca="false">A918+0.5</f>
        <v>459</v>
      </c>
      <c r="B919" s="1" t="n">
        <v>-78.4245</v>
      </c>
      <c r="C919" s="1" t="n">
        <v>-74.935471</v>
      </c>
      <c r="D919" s="1" t="n">
        <v>-73.559235</v>
      </c>
      <c r="E919" s="1" t="n">
        <v>-81.071808</v>
      </c>
      <c r="F919" s="1" t="n">
        <v>-74.573997</v>
      </c>
      <c r="G919" s="1" t="n">
        <v>-75.46151</v>
      </c>
      <c r="H919" s="1" t="n">
        <v>-76.716652</v>
      </c>
      <c r="I919" s="1" t="n">
        <v>-73.076073</v>
      </c>
      <c r="J919" s="1" t="n">
        <v>-69.163788</v>
      </c>
      <c r="K919" s="1" t="n">
        <v>-75.701111</v>
      </c>
      <c r="L919" s="1" t="n">
        <v>-73.836609</v>
      </c>
      <c r="M919" s="1" t="n">
        <v>-85.396965</v>
      </c>
      <c r="N919" s="1" t="n">
        <v>-82.109138</v>
      </c>
      <c r="O919" s="1" t="n">
        <v>-72.540741</v>
      </c>
      <c r="P919" s="1" t="n">
        <v>-69.620071</v>
      </c>
      <c r="Q919" s="1" t="n">
        <v>-67.38047</v>
      </c>
      <c r="R919" s="1" t="n">
        <v>-82.619476</v>
      </c>
      <c r="S919" s="1" t="n">
        <v>-79.264099</v>
      </c>
      <c r="T919" s="1" t="n">
        <v>-70.102936</v>
      </c>
      <c r="U919" s="1" t="n">
        <v>-85.492447</v>
      </c>
      <c r="V919" s="1" t="n">
        <v>-86.76284</v>
      </c>
      <c r="W919" s="1" t="n">
        <v>-75.570999</v>
      </c>
      <c r="X919" s="1" t="n">
        <v>-78.173759</v>
      </c>
      <c r="Y919" s="1" t="n">
        <v>-69.109512</v>
      </c>
      <c r="Z919" s="1" t="n">
        <v>-73.064911</v>
      </c>
      <c r="AA919" s="1" t="n">
        <v>-71.46563</v>
      </c>
      <c r="AB919" s="1" t="n">
        <v>-80.899231</v>
      </c>
      <c r="AC919" s="1" t="n">
        <v>-71.265717</v>
      </c>
      <c r="AD919" s="1" t="n">
        <v>-74.251923</v>
      </c>
      <c r="AE919" s="1" t="n">
        <v>-64.699303</v>
      </c>
      <c r="AF919" s="1" t="n">
        <v>-76.03273</v>
      </c>
      <c r="AG919" s="1" t="n">
        <v>-76.707245</v>
      </c>
      <c r="AH919" s="1" t="n">
        <v>-72.640846</v>
      </c>
      <c r="AI919" s="1" t="n">
        <v>-65.676544</v>
      </c>
      <c r="AJ919" s="1" t="n">
        <v>-74.458275</v>
      </c>
      <c r="AK919" s="1" t="n">
        <v>-68.470665</v>
      </c>
      <c r="AL919" s="1" t="n">
        <v>-75.925224</v>
      </c>
      <c r="AM919" s="1" t="n">
        <v>-67.908829</v>
      </c>
      <c r="AN919" s="1" t="n">
        <v>-79.138062</v>
      </c>
      <c r="AO919" s="1" t="n">
        <v>-64.20591</v>
      </c>
      <c r="AP919" s="1" t="n">
        <v>-74.893188</v>
      </c>
      <c r="AQ919" s="1" t="n">
        <v>-70.526978</v>
      </c>
      <c r="AR919" s="1" t="n">
        <v>-80.31134</v>
      </c>
      <c r="AS919" s="1" t="n">
        <v>-72.183075</v>
      </c>
      <c r="AT919" s="1" t="n">
        <v>-75.923347</v>
      </c>
      <c r="AU919" s="1" t="n">
        <v>-71.138336</v>
      </c>
      <c r="AV919" s="1" t="n">
        <v>-65.424873</v>
      </c>
      <c r="AW919" s="1" t="n">
        <v>-65.529694</v>
      </c>
      <c r="AX919" s="1" t="n">
        <v>-64.963829</v>
      </c>
      <c r="AY919" s="1" t="n">
        <v>-75.50975</v>
      </c>
      <c r="AZ919" s="1" t="n">
        <v>-73.330269</v>
      </c>
      <c r="BA919" s="1" t="n">
        <v>-85.26387</v>
      </c>
      <c r="BB919" s="1" t="n">
        <v>-77.930511</v>
      </c>
      <c r="BC919" s="1" t="n">
        <v>-64.646698</v>
      </c>
      <c r="BD919" s="1" t="n">
        <v>-73.668388</v>
      </c>
      <c r="BE919" s="1" t="n">
        <v>-79.941574</v>
      </c>
      <c r="BF919" s="1" t="n">
        <v>-73.207123</v>
      </c>
      <c r="BG919" s="1" t="n">
        <v>-71.987869</v>
      </c>
      <c r="BH919" s="1" t="n">
        <v>-71.284576</v>
      </c>
      <c r="BI919" s="1" t="n">
        <v>-74.412094</v>
      </c>
      <c r="BJ919" s="1" t="n">
        <v>-80.249008</v>
      </c>
      <c r="BK919" s="1" t="n">
        <v>-70.891953</v>
      </c>
      <c r="BL919" s="1" t="n">
        <v>-81.943016</v>
      </c>
      <c r="BM919" s="1" t="n">
        <v>-64.947769</v>
      </c>
      <c r="BN919" s="1" t="n">
        <v>-71.476562</v>
      </c>
      <c r="BO919" s="1" t="n">
        <v>-71.576859</v>
      </c>
      <c r="BP919" s="1" t="n">
        <v>-72.721519</v>
      </c>
      <c r="BQ919" s="1" t="n">
        <v>-78.75901</v>
      </c>
      <c r="BR919" s="1" t="n">
        <v>-69.53447</v>
      </c>
      <c r="BS919" s="1" t="n">
        <v>-61.454117</v>
      </c>
      <c r="BT919" s="1" t="n">
        <v>-66.395638</v>
      </c>
      <c r="BU919" s="1" t="n">
        <v>-73.382584</v>
      </c>
      <c r="BV919" s="1" t="n">
        <v>-72.517555</v>
      </c>
      <c r="BW919" s="1" t="n">
        <v>-72.141304</v>
      </c>
      <c r="BX919" s="1" t="n">
        <v>-68.226898</v>
      </c>
      <c r="BY919" s="1" t="n">
        <v>-75.246208</v>
      </c>
      <c r="BZ919" s="1" t="n">
        <v>-72.028786</v>
      </c>
      <c r="CA919" s="1" t="n">
        <v>-70.511154</v>
      </c>
      <c r="CB919" s="1" t="n">
        <v>-77.710724</v>
      </c>
      <c r="CC919" s="1" t="n">
        <v>-92.351166</v>
      </c>
      <c r="CD919" s="1" t="n">
        <v>-66.908028</v>
      </c>
      <c r="CE919" s="1" t="n">
        <v>-85.610565</v>
      </c>
      <c r="CF919" s="1" t="n">
        <v>-74.038193</v>
      </c>
      <c r="CG919" s="1" t="n">
        <v>-73.302429</v>
      </c>
      <c r="CH919" s="1" t="n">
        <v>-71.006836</v>
      </c>
      <c r="CI919" s="1" t="n">
        <v>-66.991943</v>
      </c>
      <c r="CJ919" s="1" t="n">
        <v>-72.528282</v>
      </c>
      <c r="CK919" s="1" t="n">
        <v>-69.77948</v>
      </c>
      <c r="CL919" s="1" t="n">
        <v>-75.456818</v>
      </c>
      <c r="CM919" s="1" t="n">
        <v>-69.736206</v>
      </c>
      <c r="CN919" s="1" t="n">
        <v>-68.09127</v>
      </c>
      <c r="CO919" s="1" t="n">
        <v>-79.119888</v>
      </c>
      <c r="CP919" s="1" t="n">
        <v>-76.580917</v>
      </c>
      <c r="CQ919" s="1" t="n">
        <v>-78.092751</v>
      </c>
      <c r="CR919" s="1" t="n">
        <v>-80.991753</v>
      </c>
      <c r="CS919" s="1" t="n">
        <v>-65.581322</v>
      </c>
    </row>
    <row r="920" customFormat="false" ht="13.2" hidden="false" customHeight="false" outlineLevel="0" collapsed="false">
      <c r="A920" s="1" t="n">
        <f aca="false">A919+0.5</f>
        <v>459.5</v>
      </c>
      <c r="B920" s="1" t="n">
        <v>-78.393143</v>
      </c>
      <c r="C920" s="1" t="n">
        <v>-76.465256</v>
      </c>
      <c r="D920" s="1" t="n">
        <v>-73.910736</v>
      </c>
      <c r="E920" s="1" t="n">
        <v>-87.817268</v>
      </c>
      <c r="F920" s="1" t="n">
        <v>-74.155632</v>
      </c>
      <c r="G920" s="1" t="n">
        <v>-79.204613</v>
      </c>
      <c r="H920" s="1" t="n">
        <v>-83.265747</v>
      </c>
      <c r="I920" s="1" t="n">
        <v>-71.092819</v>
      </c>
      <c r="J920" s="1" t="n">
        <v>-68.159988</v>
      </c>
      <c r="K920" s="1" t="n">
        <v>-83.719902</v>
      </c>
      <c r="L920" s="1" t="n">
        <v>-80.122986</v>
      </c>
      <c r="M920" s="1" t="n">
        <v>-79.619682</v>
      </c>
      <c r="N920" s="1" t="n">
        <v>-86.283264</v>
      </c>
      <c r="O920" s="1" t="n">
        <v>-72.852905</v>
      </c>
      <c r="P920" s="1" t="n">
        <v>-69.557587</v>
      </c>
      <c r="Q920" s="1" t="n">
        <v>-67.199043</v>
      </c>
      <c r="R920" s="1" t="n">
        <v>-80.84993</v>
      </c>
      <c r="S920" s="1" t="n">
        <v>-77.46608</v>
      </c>
      <c r="T920" s="1" t="n">
        <v>-67.663254</v>
      </c>
      <c r="U920" s="1" t="n">
        <v>-81.86293</v>
      </c>
      <c r="V920" s="1" t="n">
        <v>-84.461288</v>
      </c>
      <c r="W920" s="1" t="n">
        <v>-73.439911</v>
      </c>
      <c r="X920" s="1" t="n">
        <v>-77.175568</v>
      </c>
      <c r="Y920" s="1" t="n">
        <v>-69.602356</v>
      </c>
      <c r="Z920" s="1" t="n">
        <v>-72.287773</v>
      </c>
      <c r="AA920" s="1" t="n">
        <v>-71.720764</v>
      </c>
      <c r="AB920" s="1" t="n">
        <v>-78.38707</v>
      </c>
      <c r="AC920" s="1" t="n">
        <v>-69.706413</v>
      </c>
      <c r="AD920" s="1" t="n">
        <v>-75.596397</v>
      </c>
      <c r="AE920" s="1" t="n">
        <v>-65.763405</v>
      </c>
      <c r="AF920" s="1" t="n">
        <v>-74.277733</v>
      </c>
      <c r="AG920" s="1" t="n">
        <v>-73.383385</v>
      </c>
      <c r="AH920" s="1" t="n">
        <v>-74.570091</v>
      </c>
      <c r="AI920" s="1" t="n">
        <v>-66.586395</v>
      </c>
      <c r="AJ920" s="1" t="n">
        <v>-79.534081</v>
      </c>
      <c r="AK920" s="1" t="n">
        <v>-67.110008</v>
      </c>
      <c r="AL920" s="1" t="n">
        <v>-74.650543</v>
      </c>
      <c r="AM920" s="1" t="n">
        <v>-69.20195</v>
      </c>
      <c r="AN920" s="1" t="n">
        <v>-81.104881</v>
      </c>
      <c r="AO920" s="1" t="n">
        <v>-64.855316</v>
      </c>
      <c r="AP920" s="1" t="n">
        <v>-71.395851</v>
      </c>
      <c r="AQ920" s="1" t="n">
        <v>-72.199387</v>
      </c>
      <c r="AR920" s="1" t="n">
        <v>-85.029213</v>
      </c>
      <c r="AS920" s="1" t="n">
        <v>-74.028084</v>
      </c>
      <c r="AT920" s="1" t="n">
        <v>-75.693878</v>
      </c>
      <c r="AU920" s="1" t="n">
        <v>-72.087151</v>
      </c>
      <c r="AV920" s="1" t="n">
        <v>-65.485832</v>
      </c>
      <c r="AW920" s="1" t="n">
        <v>-65.780762</v>
      </c>
      <c r="AX920" s="1" t="n">
        <v>-66.068359</v>
      </c>
      <c r="AY920" s="1" t="n">
        <v>-75.857384</v>
      </c>
      <c r="AZ920" s="1" t="n">
        <v>-75.232239</v>
      </c>
      <c r="BA920" s="1" t="n">
        <v>-86.61171</v>
      </c>
      <c r="BB920" s="1" t="n">
        <v>-76.491951</v>
      </c>
      <c r="BC920" s="1" t="n">
        <v>-64.193771</v>
      </c>
      <c r="BD920" s="1" t="n">
        <v>-75.530029</v>
      </c>
      <c r="BE920" s="1" t="n">
        <v>-78.414177</v>
      </c>
      <c r="BF920" s="1" t="n">
        <v>-71.591492</v>
      </c>
      <c r="BG920" s="1" t="n">
        <v>-73.430458</v>
      </c>
      <c r="BH920" s="1" t="n">
        <v>-73.555298</v>
      </c>
      <c r="BI920" s="1" t="n">
        <v>-76.542961</v>
      </c>
      <c r="BJ920" s="1" t="n">
        <v>-83.766258</v>
      </c>
      <c r="BK920" s="1" t="n">
        <v>-70.249641</v>
      </c>
      <c r="BL920" s="1" t="n">
        <v>-82.568802</v>
      </c>
      <c r="BM920" s="1" t="n">
        <v>-65.06105</v>
      </c>
      <c r="BN920" s="1" t="n">
        <v>-69.021294</v>
      </c>
      <c r="BO920" s="1" t="n">
        <v>-71.24041</v>
      </c>
      <c r="BP920" s="1" t="n">
        <v>-79.668976</v>
      </c>
      <c r="BQ920" s="1" t="n">
        <v>-77.827156</v>
      </c>
      <c r="BR920" s="1" t="n">
        <v>-68.79821</v>
      </c>
      <c r="BS920" s="1" t="n">
        <v>-61.665798</v>
      </c>
      <c r="BT920" s="1" t="n">
        <v>-66.616165</v>
      </c>
      <c r="BU920" s="1" t="n">
        <v>-72.793877</v>
      </c>
      <c r="BV920" s="1" t="n">
        <v>-75.81852</v>
      </c>
      <c r="BW920" s="1" t="n">
        <v>-69.763756</v>
      </c>
      <c r="BX920" s="1" t="n">
        <v>-70.542915</v>
      </c>
      <c r="BY920" s="1" t="n">
        <v>-76.606071</v>
      </c>
      <c r="BZ920" s="1" t="n">
        <v>-73.15033</v>
      </c>
      <c r="CA920" s="1" t="n">
        <v>-73.068222</v>
      </c>
      <c r="CB920" s="1" t="n">
        <v>-72.916245</v>
      </c>
      <c r="CC920" s="1" t="n">
        <v>-81.722992</v>
      </c>
      <c r="CD920" s="1" t="n">
        <v>-66.368034</v>
      </c>
      <c r="CE920" s="1" t="n">
        <v>-88.011131</v>
      </c>
      <c r="CF920" s="1" t="n">
        <v>-72.930618</v>
      </c>
      <c r="CG920" s="1" t="n">
        <v>-74.444641</v>
      </c>
      <c r="CH920" s="1" t="n">
        <v>-68.293854</v>
      </c>
      <c r="CI920" s="1" t="n">
        <v>-66.835045</v>
      </c>
      <c r="CJ920" s="1" t="n">
        <v>-70.086044</v>
      </c>
      <c r="CK920" s="1" t="n">
        <v>-68.085571</v>
      </c>
      <c r="CL920" s="1" t="n">
        <v>-74.941422</v>
      </c>
      <c r="CM920" s="1" t="n">
        <v>-69.603073</v>
      </c>
      <c r="CN920" s="1" t="n">
        <v>-66.382004</v>
      </c>
      <c r="CO920" s="1" t="n">
        <v>-94.322418</v>
      </c>
      <c r="CP920" s="1" t="n">
        <v>-75.598381</v>
      </c>
      <c r="CQ920" s="1" t="n">
        <v>-79.644402</v>
      </c>
      <c r="CR920" s="1" t="n">
        <v>-83.405029</v>
      </c>
      <c r="CS920" s="1" t="n">
        <v>-66.858154</v>
      </c>
    </row>
    <row r="921" customFormat="false" ht="13.2" hidden="false" customHeight="false" outlineLevel="0" collapsed="false">
      <c r="A921" s="1" t="n">
        <f aca="false">A920+0.5</f>
        <v>460</v>
      </c>
      <c r="B921" s="1" t="n">
        <v>-75.177963</v>
      </c>
      <c r="C921" s="1" t="n">
        <v>-75.252563</v>
      </c>
      <c r="D921" s="1" t="n">
        <v>-76.382317</v>
      </c>
      <c r="E921" s="1" t="n">
        <v>-80.68882</v>
      </c>
      <c r="F921" s="1" t="n">
        <v>-76.376442</v>
      </c>
      <c r="G921" s="1" t="n">
        <v>-86.818504</v>
      </c>
      <c r="H921" s="1" t="n">
        <v>-82.064499</v>
      </c>
      <c r="I921" s="1" t="n">
        <v>-69.064697</v>
      </c>
      <c r="J921" s="1" t="n">
        <v>-68.752213</v>
      </c>
      <c r="K921" s="1" t="n">
        <v>-85.4776</v>
      </c>
      <c r="L921" s="1" t="n">
        <v>-74.895966</v>
      </c>
      <c r="M921" s="1" t="n">
        <v>-75.432579</v>
      </c>
      <c r="N921" s="1" t="n">
        <v>-93.480606</v>
      </c>
      <c r="O921" s="1" t="n">
        <v>-73.647728</v>
      </c>
      <c r="P921" s="1" t="n">
        <v>-69.031265</v>
      </c>
      <c r="Q921" s="1" t="n">
        <v>-67.298141</v>
      </c>
      <c r="R921" s="1" t="n">
        <v>-75.478813</v>
      </c>
      <c r="S921" s="1" t="n">
        <v>-75.477806</v>
      </c>
      <c r="T921" s="1" t="n">
        <v>-66.343132</v>
      </c>
      <c r="U921" s="1" t="n">
        <v>-82.97525</v>
      </c>
      <c r="V921" s="1" t="n">
        <v>-82.961517</v>
      </c>
      <c r="W921" s="1" t="n">
        <v>-72.35701</v>
      </c>
      <c r="X921" s="1" t="n">
        <v>-74.869698</v>
      </c>
      <c r="Y921" s="1" t="n">
        <v>-69.632568</v>
      </c>
      <c r="Z921" s="1" t="n">
        <v>-70.759056</v>
      </c>
      <c r="AA921" s="1" t="n">
        <v>-71.642288</v>
      </c>
      <c r="AB921" s="1" t="n">
        <v>-76.461327</v>
      </c>
      <c r="AC921" s="1" t="n">
        <v>-69.425232</v>
      </c>
      <c r="AD921" s="1" t="n">
        <v>-78.286316</v>
      </c>
      <c r="AE921" s="1" t="n">
        <v>-66.67244</v>
      </c>
      <c r="AF921" s="1" t="n">
        <v>-72.97023</v>
      </c>
      <c r="AG921" s="1" t="n">
        <v>-72.745956</v>
      </c>
      <c r="AH921" s="1" t="n">
        <v>-82.252853</v>
      </c>
      <c r="AI921" s="1" t="n">
        <v>-68.09642</v>
      </c>
      <c r="AJ921" s="1" t="n">
        <v>-94.985321</v>
      </c>
      <c r="AK921" s="1" t="n">
        <v>-66.290627</v>
      </c>
      <c r="AL921" s="1" t="n">
        <v>-72.149139</v>
      </c>
      <c r="AM921" s="1" t="n">
        <v>-69.318985</v>
      </c>
      <c r="AN921" s="1" t="n">
        <v>-85.541847</v>
      </c>
      <c r="AO921" s="1" t="n">
        <v>-65.508606</v>
      </c>
      <c r="AP921" s="1" t="n">
        <v>-68.34893</v>
      </c>
      <c r="AQ921" s="1" t="n">
        <v>-73.621758</v>
      </c>
      <c r="AR921" s="1" t="n">
        <v>-78.174576</v>
      </c>
      <c r="AS921" s="1" t="n">
        <v>-71.060242</v>
      </c>
      <c r="AT921" s="1" t="n">
        <v>-73.17907</v>
      </c>
      <c r="AU921" s="1" t="n">
        <v>-74.670547</v>
      </c>
      <c r="AV921" s="1" t="n">
        <v>-65.455986</v>
      </c>
      <c r="AW921" s="1" t="n">
        <v>-65.725334</v>
      </c>
      <c r="AX921" s="1" t="n">
        <v>-68.127007</v>
      </c>
      <c r="AY921" s="1" t="n">
        <v>-76.146057</v>
      </c>
      <c r="AZ921" s="1" t="n">
        <v>-83.227997</v>
      </c>
      <c r="BA921" s="1" t="n">
        <v>-80.636078</v>
      </c>
      <c r="BB921" s="1" t="n">
        <v>-75.400467</v>
      </c>
      <c r="BC921" s="1" t="n">
        <v>-63.602524</v>
      </c>
      <c r="BD921" s="1" t="n">
        <v>-74.962883</v>
      </c>
      <c r="BE921" s="1" t="n">
        <v>-75.275658</v>
      </c>
      <c r="BF921" s="1" t="n">
        <v>-70.271698</v>
      </c>
      <c r="BG921" s="1" t="n">
        <v>-74.11837</v>
      </c>
      <c r="BH921" s="1" t="n">
        <v>-79.763535</v>
      </c>
      <c r="BI921" s="1" t="n">
        <v>-78.269585</v>
      </c>
      <c r="BJ921" s="1" t="n">
        <v>-89.469185</v>
      </c>
      <c r="BK921" s="1" t="n">
        <v>-71.249352</v>
      </c>
      <c r="BL921" s="1" t="n">
        <v>-80.865028</v>
      </c>
      <c r="BM921" s="1" t="n">
        <v>-65.859886</v>
      </c>
      <c r="BN921" s="1" t="n">
        <v>-67.329079</v>
      </c>
      <c r="BO921" s="1" t="n">
        <v>-72.645058</v>
      </c>
      <c r="BP921" s="1" t="n">
        <v>-80.391014</v>
      </c>
      <c r="BQ921" s="1" t="n">
        <v>-77.078842</v>
      </c>
      <c r="BR921" s="1" t="n">
        <v>-69.049286</v>
      </c>
      <c r="BS921" s="1" t="n">
        <v>-61.647736</v>
      </c>
      <c r="BT921" s="1" t="n">
        <v>-67.511185</v>
      </c>
      <c r="BU921" s="1" t="n">
        <v>-74.377769</v>
      </c>
      <c r="BV921" s="1" t="n">
        <v>-80.69696</v>
      </c>
      <c r="BW921" s="1" t="n">
        <v>-68.794754</v>
      </c>
      <c r="BX921" s="1" t="n">
        <v>-72.751236</v>
      </c>
      <c r="BY921" s="1" t="n">
        <v>-74.465858</v>
      </c>
      <c r="BZ921" s="1" t="n">
        <v>-74.567299</v>
      </c>
      <c r="CA921" s="1" t="n">
        <v>-81.505692</v>
      </c>
      <c r="CB921" s="1" t="n">
        <v>-70.318771</v>
      </c>
      <c r="CC921" s="1" t="n">
        <v>-76.905525</v>
      </c>
      <c r="CD921" s="1" t="n">
        <v>-65.72261</v>
      </c>
      <c r="CE921" s="1" t="n">
        <v>-87.798775</v>
      </c>
      <c r="CF921" s="1" t="n">
        <v>-72.182205</v>
      </c>
      <c r="CG921" s="1" t="n">
        <v>-73.129639</v>
      </c>
      <c r="CH921" s="1" t="n">
        <v>-67.960495</v>
      </c>
      <c r="CI921" s="1" t="n">
        <v>-67.772766</v>
      </c>
      <c r="CJ921" s="1" t="n">
        <v>-69.334</v>
      </c>
      <c r="CK921" s="1" t="n">
        <v>-67.300117</v>
      </c>
      <c r="CL921" s="1" t="n">
        <v>-73.175232</v>
      </c>
      <c r="CM921" s="1" t="n">
        <v>-70.816452</v>
      </c>
      <c r="CN921" s="1" t="n">
        <v>-64.910591</v>
      </c>
      <c r="CO921" s="1" t="n">
        <v>-80.296059</v>
      </c>
      <c r="CP921" s="1" t="n">
        <v>-77.280594</v>
      </c>
      <c r="CQ921" s="1" t="n">
        <v>-78.677917</v>
      </c>
      <c r="CR921" s="1" t="n">
        <v>-83.868149</v>
      </c>
      <c r="CS921" s="1" t="n">
        <v>-68.219727</v>
      </c>
    </row>
    <row r="922" customFormat="false" ht="13.2" hidden="false" customHeight="false" outlineLevel="0" collapsed="false">
      <c r="A922" s="1" t="n">
        <f aca="false">A921+0.5</f>
        <v>460.5</v>
      </c>
      <c r="B922" s="1" t="n">
        <v>-73.637733</v>
      </c>
      <c r="C922" s="1" t="n">
        <v>-75.622261</v>
      </c>
      <c r="D922" s="1" t="n">
        <v>-77.412903</v>
      </c>
      <c r="E922" s="1" t="n">
        <v>-75.485008</v>
      </c>
      <c r="F922" s="1" t="n">
        <v>-78.067924</v>
      </c>
      <c r="G922" s="1" t="n">
        <v>-92.600922</v>
      </c>
      <c r="H922" s="1" t="n">
        <v>-74.162766</v>
      </c>
      <c r="I922" s="1" t="n">
        <v>-67.598412</v>
      </c>
      <c r="J922" s="1" t="n">
        <v>-68.598015</v>
      </c>
      <c r="K922" s="1" t="n">
        <v>-77.38089</v>
      </c>
      <c r="L922" s="1" t="n">
        <v>-69.444229</v>
      </c>
      <c r="M922" s="1" t="n">
        <v>-74.611862</v>
      </c>
      <c r="N922" s="1" t="n">
        <v>-85.097725</v>
      </c>
      <c r="O922" s="1" t="n">
        <v>-74.5905</v>
      </c>
      <c r="P922" s="1" t="n">
        <v>-69.888237</v>
      </c>
      <c r="Q922" s="1" t="n">
        <v>-68.519218</v>
      </c>
      <c r="R922" s="1" t="n">
        <v>-72.231346</v>
      </c>
      <c r="S922" s="1" t="n">
        <v>-74.58004</v>
      </c>
      <c r="T922" s="1" t="n">
        <v>-66.162682</v>
      </c>
      <c r="U922" s="1" t="n">
        <v>-79.758942</v>
      </c>
      <c r="V922" s="1" t="n">
        <v>-81.666344</v>
      </c>
      <c r="W922" s="1" t="n">
        <v>-72.234009</v>
      </c>
      <c r="X922" s="1" t="n">
        <v>-74.776672</v>
      </c>
      <c r="Y922" s="1" t="n">
        <v>-69.718719</v>
      </c>
      <c r="Z922" s="1" t="n">
        <v>-70.372993</v>
      </c>
      <c r="AA922" s="1" t="n">
        <v>-72.923935</v>
      </c>
      <c r="AB922" s="1" t="n">
        <v>-74.771515</v>
      </c>
      <c r="AC922" s="1" t="n">
        <v>-69.24678</v>
      </c>
      <c r="AD922" s="1" t="n">
        <v>-79.186058</v>
      </c>
      <c r="AE922" s="1" t="n">
        <v>-67.011848</v>
      </c>
      <c r="AF922" s="1" t="n">
        <v>-73.933426</v>
      </c>
      <c r="AG922" s="1" t="n">
        <v>-71.408096</v>
      </c>
      <c r="AH922" s="1" t="n">
        <v>-110.932358</v>
      </c>
      <c r="AI922" s="1" t="n">
        <v>-69.341827</v>
      </c>
      <c r="AJ922" s="1" t="n">
        <v>-80.044067</v>
      </c>
      <c r="AK922" s="1" t="n">
        <v>-66.219429</v>
      </c>
      <c r="AL922" s="1" t="n">
        <v>-70.579353</v>
      </c>
      <c r="AM922" s="1" t="n">
        <v>-69.044044</v>
      </c>
      <c r="AN922" s="1" t="n">
        <v>-89.519958</v>
      </c>
      <c r="AO922" s="1" t="n">
        <v>-66.618439</v>
      </c>
      <c r="AP922" s="1" t="n">
        <v>-66.238304</v>
      </c>
      <c r="AQ922" s="1" t="n">
        <v>-75.795761</v>
      </c>
      <c r="AR922" s="1" t="n">
        <v>-74.471519</v>
      </c>
      <c r="AS922" s="1" t="n">
        <v>-67.576042</v>
      </c>
      <c r="AT922" s="1" t="n">
        <v>-72.571571</v>
      </c>
      <c r="AU922" s="1" t="n">
        <v>-77.834442</v>
      </c>
      <c r="AV922" s="1" t="n">
        <v>-64.700577</v>
      </c>
      <c r="AW922" s="1" t="n">
        <v>-65.901199</v>
      </c>
      <c r="AX922" s="1" t="n">
        <v>-70.747437</v>
      </c>
      <c r="AY922" s="1" t="n">
        <v>-76.958817</v>
      </c>
      <c r="AZ922" s="1" t="n">
        <v>-76.425888</v>
      </c>
      <c r="BA922" s="1" t="n">
        <v>-78.85865</v>
      </c>
      <c r="BB922" s="1" t="n">
        <v>-75.854012</v>
      </c>
      <c r="BC922" s="1" t="n">
        <v>-63.335667</v>
      </c>
      <c r="BD922" s="1" t="n">
        <v>-75.903511</v>
      </c>
      <c r="BE922" s="1" t="n">
        <v>-75.353249</v>
      </c>
      <c r="BF922" s="1" t="n">
        <v>-71.000282</v>
      </c>
      <c r="BG922" s="1" t="n">
        <v>-76.23262</v>
      </c>
      <c r="BH922" s="1" t="n">
        <v>-95.785072</v>
      </c>
      <c r="BI922" s="1" t="n">
        <v>-75.888245</v>
      </c>
      <c r="BJ922" s="1" t="n">
        <v>-82.607872</v>
      </c>
      <c r="BK922" s="1" t="n">
        <v>-71.056282</v>
      </c>
      <c r="BL922" s="1" t="n">
        <v>-81.495514</v>
      </c>
      <c r="BM922" s="1" t="n">
        <v>-67.194809</v>
      </c>
      <c r="BN922" s="1" t="n">
        <v>-66.715782</v>
      </c>
      <c r="BO922" s="1" t="n">
        <v>-73.757523</v>
      </c>
      <c r="BP922" s="1" t="n">
        <v>-73.556396</v>
      </c>
      <c r="BQ922" s="1" t="n">
        <v>-77.042374</v>
      </c>
      <c r="BR922" s="1" t="n">
        <v>-69.585953</v>
      </c>
      <c r="BS922" s="1" t="n">
        <v>-61.260933</v>
      </c>
      <c r="BT922" s="1" t="n">
        <v>-70.082626</v>
      </c>
      <c r="BU922" s="1" t="n">
        <v>-73.750671</v>
      </c>
      <c r="BV922" s="1" t="n">
        <v>-81.89566</v>
      </c>
      <c r="BW922" s="1" t="n">
        <v>-67.870476</v>
      </c>
      <c r="BX922" s="1" t="n">
        <v>-73.206818</v>
      </c>
      <c r="BY922" s="1" t="n">
        <v>-72.590775</v>
      </c>
      <c r="BZ922" s="1" t="n">
        <v>-76.386253</v>
      </c>
      <c r="CA922" s="1" t="n">
        <v>-82.228477</v>
      </c>
      <c r="CB922" s="1" t="n">
        <v>-68.411377</v>
      </c>
      <c r="CC922" s="1" t="n">
        <v>-75.272003</v>
      </c>
      <c r="CD922" s="1" t="n">
        <v>-65.617638</v>
      </c>
      <c r="CE922" s="1" t="n">
        <v>-85.189224</v>
      </c>
      <c r="CF922" s="1" t="n">
        <v>-73.30146</v>
      </c>
      <c r="CG922" s="1" t="n">
        <v>-71.381149</v>
      </c>
      <c r="CH922" s="1" t="n">
        <v>-68.888</v>
      </c>
      <c r="CI922" s="1" t="n">
        <v>-69.019783</v>
      </c>
      <c r="CJ922" s="1" t="n">
        <v>-68.784622</v>
      </c>
      <c r="CK922" s="1" t="n">
        <v>-67.643333</v>
      </c>
      <c r="CL922" s="1" t="n">
        <v>-70.814247</v>
      </c>
      <c r="CM922" s="1" t="n">
        <v>-72.608864</v>
      </c>
      <c r="CN922" s="1" t="n">
        <v>-64.230583</v>
      </c>
      <c r="CO922" s="1" t="n">
        <v>-74.075317</v>
      </c>
      <c r="CP922" s="1" t="n">
        <v>-77.310806</v>
      </c>
      <c r="CQ922" s="1" t="n">
        <v>-79.399185</v>
      </c>
      <c r="CR922" s="1" t="n">
        <v>-81.093323</v>
      </c>
      <c r="CS922" s="1" t="n">
        <v>-67.810844</v>
      </c>
    </row>
    <row r="923" customFormat="false" ht="13.2" hidden="false" customHeight="false" outlineLevel="0" collapsed="false">
      <c r="A923" s="1" t="n">
        <f aca="false">A922+0.5</f>
        <v>461</v>
      </c>
      <c r="B923" s="1" t="n">
        <v>-72.191231</v>
      </c>
      <c r="C923" s="1" t="n">
        <v>-76.435638</v>
      </c>
      <c r="D923" s="1" t="n">
        <v>-81.671684</v>
      </c>
      <c r="E923" s="1" t="n">
        <v>-75.343025</v>
      </c>
      <c r="F923" s="1" t="n">
        <v>-78.861839</v>
      </c>
      <c r="G923" s="1" t="n">
        <v>-88.506279</v>
      </c>
      <c r="H923" s="1" t="n">
        <v>-72.315262</v>
      </c>
      <c r="I923" s="1" t="n">
        <v>-66.010452</v>
      </c>
      <c r="J923" s="1" t="n">
        <v>-70.198158</v>
      </c>
      <c r="K923" s="1" t="n">
        <v>-74.431732</v>
      </c>
      <c r="L923" s="1" t="n">
        <v>-67.257591</v>
      </c>
      <c r="M923" s="1" t="n">
        <v>-74.355476</v>
      </c>
      <c r="N923" s="1" t="n">
        <v>-80.606606</v>
      </c>
      <c r="O923" s="1" t="n">
        <v>-74.762161</v>
      </c>
      <c r="P923" s="1" t="n">
        <v>-70.131363</v>
      </c>
      <c r="Q923" s="1" t="n">
        <v>-70.720764</v>
      </c>
      <c r="R923" s="1" t="n">
        <v>-69.64164</v>
      </c>
      <c r="S923" s="1" t="n">
        <v>-75.082047</v>
      </c>
      <c r="T923" s="1" t="n">
        <v>-67.67543</v>
      </c>
      <c r="U923" s="1" t="n">
        <v>-80.889969</v>
      </c>
      <c r="V923" s="1" t="n">
        <v>-82.137901</v>
      </c>
      <c r="W923" s="1" t="n">
        <v>-71.911011</v>
      </c>
      <c r="X923" s="1" t="n">
        <v>-76.619102</v>
      </c>
      <c r="Y923" s="1" t="n">
        <v>-68.789528</v>
      </c>
      <c r="Z923" s="1" t="n">
        <v>-70.180923</v>
      </c>
      <c r="AA923" s="1" t="n">
        <v>-73.808655</v>
      </c>
      <c r="AB923" s="1" t="n">
        <v>-73.651062</v>
      </c>
      <c r="AC923" s="1" t="n">
        <v>-69.34375</v>
      </c>
      <c r="AD923" s="1" t="n">
        <v>-83.865692</v>
      </c>
      <c r="AE923" s="1" t="n">
        <v>-67.419647</v>
      </c>
      <c r="AF923" s="1" t="n">
        <v>-75.627197</v>
      </c>
      <c r="AG923" s="1" t="n">
        <v>-70.115623</v>
      </c>
      <c r="AH923" s="1" t="n">
        <v>-82.77951</v>
      </c>
      <c r="AI923" s="1" t="n">
        <v>-70.362869</v>
      </c>
      <c r="AJ923" s="1" t="n">
        <v>-76.174934</v>
      </c>
      <c r="AK923" s="1" t="n">
        <v>-66.865891</v>
      </c>
      <c r="AL923" s="1" t="n">
        <v>-69.93689</v>
      </c>
      <c r="AM923" s="1" t="n">
        <v>-67.749725</v>
      </c>
      <c r="AN923" s="1" t="n">
        <v>-81.132996</v>
      </c>
      <c r="AO923" s="1" t="n">
        <v>-67.398636</v>
      </c>
      <c r="AP923" s="1" t="n">
        <v>-65.065063</v>
      </c>
      <c r="AQ923" s="1" t="n">
        <v>-78.549789</v>
      </c>
      <c r="AR923" s="1" t="n">
        <v>-71.669807</v>
      </c>
      <c r="AS923" s="1" t="n">
        <v>-65.216835</v>
      </c>
      <c r="AT923" s="1" t="n">
        <v>-72.106613</v>
      </c>
      <c r="AU923" s="1" t="n">
        <v>-78.64875</v>
      </c>
      <c r="AV923" s="1" t="n">
        <v>-63.891926</v>
      </c>
      <c r="AW923" s="1" t="n">
        <v>-67.04644</v>
      </c>
      <c r="AX923" s="1" t="n">
        <v>-76.177208</v>
      </c>
      <c r="AY923" s="1" t="n">
        <v>-79.27655</v>
      </c>
      <c r="AZ923" s="1" t="n">
        <v>-71.74099</v>
      </c>
      <c r="BA923" s="1" t="n">
        <v>-78.263184</v>
      </c>
      <c r="BB923" s="1" t="n">
        <v>-75.736298</v>
      </c>
      <c r="BC923" s="1" t="n">
        <v>-63.565907</v>
      </c>
      <c r="BD923" s="1" t="n">
        <v>-78.511169</v>
      </c>
      <c r="BE923" s="1" t="n">
        <v>-74.590759</v>
      </c>
      <c r="BF923" s="1" t="n">
        <v>-70.215363</v>
      </c>
      <c r="BG923" s="1" t="n">
        <v>-76.141037</v>
      </c>
      <c r="BH923" s="1" t="n">
        <v>-77.122696</v>
      </c>
      <c r="BI923" s="1" t="n">
        <v>-74.165886</v>
      </c>
      <c r="BJ923" s="1" t="n">
        <v>-83.565712</v>
      </c>
      <c r="BK923" s="1" t="n">
        <v>-71.298027</v>
      </c>
      <c r="BL923" s="1" t="n">
        <v>-80.245941</v>
      </c>
      <c r="BM923" s="1" t="n">
        <v>-69.71241</v>
      </c>
      <c r="BN923" s="1" t="n">
        <v>-65.833069</v>
      </c>
      <c r="BO923" s="1" t="n">
        <v>-75.359901</v>
      </c>
      <c r="BP923" s="1" t="n">
        <v>-69.369194</v>
      </c>
      <c r="BQ923" s="1" t="n">
        <v>-75.918846</v>
      </c>
      <c r="BR923" s="1" t="n">
        <v>-72.510155</v>
      </c>
      <c r="BS923" s="1" t="n">
        <v>-60.995453</v>
      </c>
      <c r="BT923" s="1" t="n">
        <v>-74.658363</v>
      </c>
      <c r="BU923" s="1" t="n">
        <v>-73.967377</v>
      </c>
      <c r="BV923" s="1" t="n">
        <v>-75.494774</v>
      </c>
      <c r="BW923" s="1" t="n">
        <v>-69.234627</v>
      </c>
      <c r="BX923" s="1" t="n">
        <v>-70.540535</v>
      </c>
      <c r="BY923" s="1" t="n">
        <v>-69.245216</v>
      </c>
      <c r="BZ923" s="1" t="n">
        <v>-79.712051</v>
      </c>
      <c r="CA923" s="1" t="n">
        <v>-71.846573</v>
      </c>
      <c r="CB923" s="1" t="n">
        <v>-67.69017</v>
      </c>
      <c r="CC923" s="1" t="n">
        <v>-72.798477</v>
      </c>
      <c r="CD923" s="1" t="n">
        <v>-66.211281</v>
      </c>
      <c r="CE923" s="1" t="n">
        <v>-85.916901</v>
      </c>
      <c r="CF923" s="1" t="n">
        <v>-73.312912</v>
      </c>
      <c r="CG923" s="1" t="n">
        <v>-70.775475</v>
      </c>
      <c r="CH923" s="1" t="n">
        <v>-70.210793</v>
      </c>
      <c r="CI923" s="1" t="n">
        <v>-71.478058</v>
      </c>
      <c r="CJ923" s="1" t="n">
        <v>-69.790199</v>
      </c>
      <c r="CK923" s="1" t="n">
        <v>-68.567879</v>
      </c>
      <c r="CL923" s="1" t="n">
        <v>-71.033798</v>
      </c>
      <c r="CM923" s="1" t="n">
        <v>-75.459526</v>
      </c>
      <c r="CN923" s="1" t="n">
        <v>-64.031387</v>
      </c>
      <c r="CO923" s="1" t="n">
        <v>-72.557137</v>
      </c>
      <c r="CP923" s="1" t="n">
        <v>-80.217094</v>
      </c>
      <c r="CQ923" s="1" t="n">
        <v>-80.792999</v>
      </c>
      <c r="CR923" s="1" t="n">
        <v>-76.362907</v>
      </c>
      <c r="CS923" s="1" t="n">
        <v>-65.796715</v>
      </c>
    </row>
    <row r="924" customFormat="false" ht="13.2" hidden="false" customHeight="false" outlineLevel="0" collapsed="false">
      <c r="A924" s="1" t="n">
        <f aca="false">A923+0.5</f>
        <v>461.5</v>
      </c>
      <c r="B924" s="1" t="n">
        <v>-73.569221</v>
      </c>
      <c r="C924" s="1" t="n">
        <v>-77.297165</v>
      </c>
      <c r="D924" s="1" t="n">
        <v>-83.150414</v>
      </c>
      <c r="E924" s="1" t="n">
        <v>-73.366882</v>
      </c>
      <c r="F924" s="1" t="n">
        <v>-81.272896</v>
      </c>
      <c r="G924" s="1" t="n">
        <v>-81.26033</v>
      </c>
      <c r="H924" s="1" t="n">
        <v>-70.873497</v>
      </c>
      <c r="I924" s="1" t="n">
        <v>-64.603416</v>
      </c>
      <c r="J924" s="1" t="n">
        <v>-71.836411</v>
      </c>
      <c r="K924" s="1" t="n">
        <v>-71.829536</v>
      </c>
      <c r="L924" s="1" t="n">
        <v>-65.631035</v>
      </c>
      <c r="M924" s="1" t="n">
        <v>-74.058846</v>
      </c>
      <c r="N924" s="1" t="n">
        <v>-79.934311</v>
      </c>
      <c r="O924" s="1" t="n">
        <v>-74.277771</v>
      </c>
      <c r="P924" s="1" t="n">
        <v>-69.612808</v>
      </c>
      <c r="Q924" s="1" t="n">
        <v>-73.504036</v>
      </c>
      <c r="R924" s="1" t="n">
        <v>-69.410316</v>
      </c>
      <c r="S924" s="1" t="n">
        <v>-75.473419</v>
      </c>
      <c r="T924" s="1" t="n">
        <v>-68.716896</v>
      </c>
      <c r="U924" s="1" t="n">
        <v>-81.218613</v>
      </c>
      <c r="V924" s="1" t="n">
        <v>-79.34269</v>
      </c>
      <c r="W924" s="1" t="n">
        <v>-72.561638</v>
      </c>
      <c r="X924" s="1" t="n">
        <v>-79.08815</v>
      </c>
      <c r="Y924" s="1" t="n">
        <v>-68.889717</v>
      </c>
      <c r="Z924" s="1" t="n">
        <v>-70.69072</v>
      </c>
      <c r="AA924" s="1" t="n">
        <v>-74.667107</v>
      </c>
      <c r="AB924" s="1" t="n">
        <v>-74.35807</v>
      </c>
      <c r="AC924" s="1" t="n">
        <v>-69.602646</v>
      </c>
      <c r="AD924" s="1" t="n">
        <v>-83.852631</v>
      </c>
      <c r="AE924" s="1" t="n">
        <v>-66.672356</v>
      </c>
      <c r="AF924" s="1" t="n">
        <v>-77.395309</v>
      </c>
      <c r="AG924" s="1" t="n">
        <v>-70.306282</v>
      </c>
      <c r="AH924" s="1" t="n">
        <v>-76.381409</v>
      </c>
      <c r="AI924" s="1" t="n">
        <v>-70.140259</v>
      </c>
      <c r="AJ924" s="1" t="n">
        <v>-74.074493</v>
      </c>
      <c r="AK924" s="1" t="n">
        <v>-67.096718</v>
      </c>
      <c r="AL924" s="1" t="n">
        <v>-68.874969</v>
      </c>
      <c r="AM924" s="1" t="n">
        <v>-67.810966</v>
      </c>
      <c r="AN924" s="1" t="n">
        <v>-78.150238</v>
      </c>
      <c r="AO924" s="1" t="n">
        <v>-68.796608</v>
      </c>
      <c r="AP924" s="1" t="n">
        <v>-65.150047</v>
      </c>
      <c r="AQ924" s="1" t="n">
        <v>-75.337692</v>
      </c>
      <c r="AR924" s="1" t="n">
        <v>-71.601494</v>
      </c>
      <c r="AS924" s="1" t="n">
        <v>-64.015274</v>
      </c>
      <c r="AT924" s="1" t="n">
        <v>-72.18158</v>
      </c>
      <c r="AU924" s="1" t="n">
        <v>-75.970886</v>
      </c>
      <c r="AV924" s="1" t="n">
        <v>-63.245491</v>
      </c>
      <c r="AW924" s="1" t="n">
        <v>-67.601509</v>
      </c>
      <c r="AX924" s="1" t="n">
        <v>-79.684563</v>
      </c>
      <c r="AY924" s="1" t="n">
        <v>-79.963387</v>
      </c>
      <c r="AZ924" s="1" t="n">
        <v>-69.243126</v>
      </c>
      <c r="BA924" s="1" t="n">
        <v>-77.813255</v>
      </c>
      <c r="BB924" s="1" t="n">
        <v>-78.50808</v>
      </c>
      <c r="BC924" s="1" t="n">
        <v>-64.221306</v>
      </c>
      <c r="BD924" s="1" t="n">
        <v>-79.99781</v>
      </c>
      <c r="BE924" s="1" t="n">
        <v>-74.481262</v>
      </c>
      <c r="BF924" s="1" t="n">
        <v>-69.677345</v>
      </c>
      <c r="BG924" s="1" t="n">
        <v>-74.453033</v>
      </c>
      <c r="BH924" s="1" t="n">
        <v>-73.499611</v>
      </c>
      <c r="BI924" s="1" t="n">
        <v>-72.140015</v>
      </c>
      <c r="BJ924" s="1" t="n">
        <v>-78.643257</v>
      </c>
      <c r="BK924" s="1" t="n">
        <v>-71.636444</v>
      </c>
      <c r="BL924" s="1" t="n">
        <v>-78.043808</v>
      </c>
      <c r="BM924" s="1" t="n">
        <v>-73.118454</v>
      </c>
      <c r="BN924" s="1" t="n">
        <v>-66.525925</v>
      </c>
      <c r="BO924" s="1" t="n">
        <v>-76.135185</v>
      </c>
      <c r="BP924" s="1" t="n">
        <v>-68.457413</v>
      </c>
      <c r="BQ924" s="1" t="n">
        <v>-75.50206</v>
      </c>
      <c r="BR924" s="1" t="n">
        <v>-79.062347</v>
      </c>
      <c r="BS924" s="1" t="n">
        <v>-60.64267</v>
      </c>
      <c r="BT924" s="1" t="n">
        <v>-78.015259</v>
      </c>
      <c r="BU924" s="1" t="n">
        <v>-72.528137</v>
      </c>
      <c r="BV924" s="1" t="n">
        <v>-72.614059</v>
      </c>
      <c r="BW924" s="1" t="n">
        <v>-70.6465</v>
      </c>
      <c r="BX924" s="1" t="n">
        <v>-68.626862</v>
      </c>
      <c r="BY924" s="1" t="n">
        <v>-68.349281</v>
      </c>
      <c r="BZ924" s="1" t="n">
        <v>-79.324966</v>
      </c>
      <c r="CA924" s="1" t="n">
        <v>-67.847717</v>
      </c>
      <c r="CB924" s="1" t="n">
        <v>-67.996208</v>
      </c>
      <c r="CC924" s="1" t="n">
        <v>-71.611343</v>
      </c>
      <c r="CD924" s="1" t="n">
        <v>-66.43824</v>
      </c>
      <c r="CE924" s="1" t="n">
        <v>-85.964569</v>
      </c>
      <c r="CF924" s="1" t="n">
        <v>-71.968956</v>
      </c>
      <c r="CG924" s="1" t="n">
        <v>-69.920494</v>
      </c>
      <c r="CH924" s="1" t="n">
        <v>-71.937393</v>
      </c>
      <c r="CI924" s="1" t="n">
        <v>-72.610405</v>
      </c>
      <c r="CJ924" s="1" t="n">
        <v>-70.548767</v>
      </c>
      <c r="CK924" s="1" t="n">
        <v>-70.138962</v>
      </c>
      <c r="CL924" s="1" t="n">
        <v>-71.933762</v>
      </c>
      <c r="CM924" s="1" t="n">
        <v>-77.08046</v>
      </c>
      <c r="CN924" s="1" t="n">
        <v>-64.965012</v>
      </c>
      <c r="CO924" s="1" t="n">
        <v>-70.778351</v>
      </c>
      <c r="CP924" s="1" t="n">
        <v>-78.848488</v>
      </c>
      <c r="CQ924" s="1" t="n">
        <v>-79.886368</v>
      </c>
      <c r="CR924" s="1" t="n">
        <v>-72.021088</v>
      </c>
      <c r="CS924" s="1" t="n">
        <v>-63.752159</v>
      </c>
    </row>
    <row r="925" customFormat="false" ht="13.2" hidden="false" customHeight="false" outlineLevel="0" collapsed="false">
      <c r="A925" s="1" t="n">
        <f aca="false">A924+0.5</f>
        <v>462</v>
      </c>
      <c r="B925" s="1" t="n">
        <v>-72.954872</v>
      </c>
      <c r="C925" s="1" t="n">
        <v>-78.255417</v>
      </c>
      <c r="D925" s="1" t="n">
        <v>-80.357056</v>
      </c>
      <c r="E925" s="1" t="n">
        <v>-74.092613</v>
      </c>
      <c r="F925" s="1" t="n">
        <v>-83.235092</v>
      </c>
      <c r="G925" s="1" t="n">
        <v>-79.438797</v>
      </c>
      <c r="H925" s="1" t="n">
        <v>-69.244751</v>
      </c>
      <c r="I925" s="1" t="n">
        <v>-64.266258</v>
      </c>
      <c r="J925" s="1" t="n">
        <v>-73.771584</v>
      </c>
      <c r="K925" s="1" t="n">
        <v>-70.894127</v>
      </c>
      <c r="L925" s="1" t="n">
        <v>-64.78714</v>
      </c>
      <c r="M925" s="1" t="n">
        <v>-73.709801</v>
      </c>
      <c r="N925" s="1" t="n">
        <v>-81.263245</v>
      </c>
      <c r="O925" s="1" t="n">
        <v>-74.777977</v>
      </c>
      <c r="P925" s="1" t="n">
        <v>-69.229294</v>
      </c>
      <c r="Q925" s="1" t="n">
        <v>-80.424591</v>
      </c>
      <c r="R925" s="1" t="n">
        <v>-70.828407</v>
      </c>
      <c r="S925" s="1" t="n">
        <v>-79.580246</v>
      </c>
      <c r="T925" s="1" t="n">
        <v>-71.162102</v>
      </c>
      <c r="U925" s="1" t="n">
        <v>-82.193413</v>
      </c>
      <c r="V925" s="1" t="n">
        <v>-78.927444</v>
      </c>
      <c r="W925" s="1" t="n">
        <v>-72.133026</v>
      </c>
      <c r="X925" s="1" t="n">
        <v>-88.761871</v>
      </c>
      <c r="Y925" s="1" t="n">
        <v>-70.356483</v>
      </c>
      <c r="Z925" s="1" t="n">
        <v>-72.134186</v>
      </c>
      <c r="AA925" s="1" t="n">
        <v>-74.705978</v>
      </c>
      <c r="AB925" s="1" t="n">
        <v>-75.540657</v>
      </c>
      <c r="AC925" s="1" t="n">
        <v>-69.691948</v>
      </c>
      <c r="AD925" s="1" t="n">
        <v>-83.555252</v>
      </c>
      <c r="AE925" s="1" t="n">
        <v>-65.983032</v>
      </c>
      <c r="AF925" s="1" t="n">
        <v>-85.31646</v>
      </c>
      <c r="AG925" s="1" t="n">
        <v>-70.109985</v>
      </c>
      <c r="AH925" s="1" t="n">
        <v>-74.064064</v>
      </c>
      <c r="AI925" s="1" t="n">
        <v>-69.205254</v>
      </c>
      <c r="AJ925" s="1" t="n">
        <v>-72.724777</v>
      </c>
      <c r="AK925" s="1" t="n">
        <v>-67.601158</v>
      </c>
      <c r="AL925" s="1" t="n">
        <v>-68.883995</v>
      </c>
      <c r="AM925" s="1" t="n">
        <v>-67.291962</v>
      </c>
      <c r="AN925" s="1" t="n">
        <v>-76.911026</v>
      </c>
      <c r="AO925" s="1" t="n">
        <v>-70.290535</v>
      </c>
      <c r="AP925" s="1" t="n">
        <v>-65.381989</v>
      </c>
      <c r="AQ925" s="1" t="n">
        <v>-70.867897</v>
      </c>
      <c r="AR925" s="1" t="n">
        <v>-72.348595</v>
      </c>
      <c r="AS925" s="1" t="n">
        <v>-63.89119</v>
      </c>
      <c r="AT925" s="1" t="n">
        <v>-73.538773</v>
      </c>
      <c r="AU925" s="1" t="n">
        <v>-72.754456</v>
      </c>
      <c r="AV925" s="1" t="n">
        <v>-63.017735</v>
      </c>
      <c r="AW925" s="1" t="n">
        <v>-68.851288</v>
      </c>
      <c r="AX925" s="1" t="n">
        <v>-74.196609</v>
      </c>
      <c r="AY925" s="1" t="n">
        <v>-77.506668</v>
      </c>
      <c r="AZ925" s="1" t="n">
        <v>-68.222878</v>
      </c>
      <c r="BA925" s="1" t="n">
        <v>-75.771629</v>
      </c>
      <c r="BB925" s="1" t="n">
        <v>-83.712379</v>
      </c>
      <c r="BC925" s="1" t="n">
        <v>-64.43132</v>
      </c>
      <c r="BD925" s="1" t="n">
        <v>-76.005951</v>
      </c>
      <c r="BE925" s="1" t="n">
        <v>-74.921051</v>
      </c>
      <c r="BF925" s="1" t="n">
        <v>-69.563202</v>
      </c>
      <c r="BG925" s="1" t="n">
        <v>-72.947632</v>
      </c>
      <c r="BH925" s="1" t="n">
        <v>-71.866272</v>
      </c>
      <c r="BI925" s="1" t="n">
        <v>-70.637741</v>
      </c>
      <c r="BJ925" s="1" t="n">
        <v>-77.519135</v>
      </c>
      <c r="BK925" s="1" t="n">
        <v>-71.233841</v>
      </c>
      <c r="BL925" s="1" t="n">
        <v>-77.418732</v>
      </c>
      <c r="BM925" s="1" t="n">
        <v>-73.643616</v>
      </c>
      <c r="BN925" s="1" t="n">
        <v>-67.865746</v>
      </c>
      <c r="BO925" s="1" t="n">
        <v>-75.79821</v>
      </c>
      <c r="BP925" s="1" t="n">
        <v>-67.536499</v>
      </c>
      <c r="BQ925" s="1" t="n">
        <v>-74.74086</v>
      </c>
      <c r="BR925" s="1" t="n">
        <v>-88.682877</v>
      </c>
      <c r="BS925" s="1" t="n">
        <v>-61.132473</v>
      </c>
      <c r="BT925" s="1" t="n">
        <v>-72.829071</v>
      </c>
      <c r="BU925" s="1" t="n">
        <v>-73.900307</v>
      </c>
      <c r="BV925" s="1" t="n">
        <v>-71.517647</v>
      </c>
      <c r="BW925" s="1" t="n">
        <v>-73.585526</v>
      </c>
      <c r="BX925" s="1" t="n">
        <v>-68.862</v>
      </c>
      <c r="BY925" s="1" t="n">
        <v>-68.20916</v>
      </c>
      <c r="BZ925" s="1" t="n">
        <v>-79.709763</v>
      </c>
      <c r="CA925" s="1" t="n">
        <v>-65.73851</v>
      </c>
      <c r="CB925" s="1" t="n">
        <v>-68.694069</v>
      </c>
      <c r="CC925" s="1" t="n">
        <v>-71.267105</v>
      </c>
      <c r="CD925" s="1" t="n">
        <v>-66.738983</v>
      </c>
      <c r="CE925" s="1" t="n">
        <v>-85.218124</v>
      </c>
      <c r="CF925" s="1" t="n">
        <v>-71.638039</v>
      </c>
      <c r="CG925" s="1" t="n">
        <v>-69.90361</v>
      </c>
      <c r="CH925" s="1" t="n">
        <v>-73.226486</v>
      </c>
      <c r="CI925" s="1" t="n">
        <v>-72.115051</v>
      </c>
      <c r="CJ925" s="1" t="n">
        <v>-72.857178</v>
      </c>
      <c r="CK925" s="1" t="n">
        <v>-72.811752</v>
      </c>
      <c r="CL925" s="1" t="n">
        <v>-74.512726</v>
      </c>
      <c r="CM925" s="1" t="n">
        <v>-78.896988</v>
      </c>
      <c r="CN925" s="1" t="n">
        <v>-66.467995</v>
      </c>
      <c r="CO925" s="1" t="n">
        <v>-70.799019</v>
      </c>
      <c r="CP925" s="1" t="n">
        <v>-79.21933</v>
      </c>
      <c r="CQ925" s="1" t="n">
        <v>-80.464371</v>
      </c>
      <c r="CR925" s="1" t="n">
        <v>-70.369843</v>
      </c>
      <c r="CS925" s="1" t="n">
        <v>-62.230968</v>
      </c>
    </row>
    <row r="926" customFormat="false" ht="13.2" hidden="false" customHeight="false" outlineLevel="0" collapsed="false">
      <c r="A926" s="1" t="n">
        <f aca="false">A925+0.5</f>
        <v>462.5</v>
      </c>
      <c r="B926" s="1" t="n">
        <v>-73.797905</v>
      </c>
      <c r="C926" s="1" t="n">
        <v>-79.839348</v>
      </c>
      <c r="D926" s="1" t="n">
        <v>-78.65863</v>
      </c>
      <c r="E926" s="1" t="n">
        <v>-75.376007</v>
      </c>
      <c r="F926" s="1" t="n">
        <v>-83.195534</v>
      </c>
      <c r="G926" s="1" t="n">
        <v>-76.042145</v>
      </c>
      <c r="H926" s="1" t="n">
        <v>-68.611458</v>
      </c>
      <c r="I926" s="1" t="n">
        <v>-64.083969</v>
      </c>
      <c r="J926" s="1" t="n">
        <v>-74.294594</v>
      </c>
      <c r="K926" s="1" t="n">
        <v>-70.768272</v>
      </c>
      <c r="L926" s="1" t="n">
        <v>-65.127502</v>
      </c>
      <c r="M926" s="1" t="n">
        <v>-71.985245</v>
      </c>
      <c r="N926" s="1" t="n">
        <v>-84.603813</v>
      </c>
      <c r="O926" s="1" t="n">
        <v>-74.755264</v>
      </c>
      <c r="P926" s="1" t="n">
        <v>-69.805611</v>
      </c>
      <c r="Q926" s="1" t="n">
        <v>-77.236595</v>
      </c>
      <c r="R926" s="1" t="n">
        <v>-72.96022</v>
      </c>
      <c r="S926" s="1" t="n">
        <v>-83.545448</v>
      </c>
      <c r="T926" s="1" t="n">
        <v>-76.180916</v>
      </c>
      <c r="U926" s="1" t="n">
        <v>-82.501724</v>
      </c>
      <c r="V926" s="1" t="n">
        <v>-77.295479</v>
      </c>
      <c r="W926" s="1" t="n">
        <v>-73.097923</v>
      </c>
      <c r="X926" s="1" t="n">
        <v>-92.347763</v>
      </c>
      <c r="Y926" s="1" t="n">
        <v>-72.900452</v>
      </c>
      <c r="Z926" s="1" t="n">
        <v>-73.405594</v>
      </c>
      <c r="AA926" s="1" t="n">
        <v>-73.509773</v>
      </c>
      <c r="AB926" s="1" t="n">
        <v>-76.758751</v>
      </c>
      <c r="AC926" s="1" t="n">
        <v>-69.782227</v>
      </c>
      <c r="AD926" s="1" t="n">
        <v>-78.580231</v>
      </c>
      <c r="AE926" s="1" t="n">
        <v>-65.696884</v>
      </c>
      <c r="AF926" s="1" t="n">
        <v>-86.831856</v>
      </c>
      <c r="AG926" s="1" t="n">
        <v>-71.705284</v>
      </c>
      <c r="AH926" s="1" t="n">
        <v>-73.502571</v>
      </c>
      <c r="AI926" s="1" t="n">
        <v>-67.74926</v>
      </c>
      <c r="AJ926" s="1" t="n">
        <v>-72.500885</v>
      </c>
      <c r="AK926" s="1" t="n">
        <v>-67.636574</v>
      </c>
      <c r="AL926" s="1" t="n">
        <v>-68.723915</v>
      </c>
      <c r="AM926" s="1" t="n">
        <v>-68.207306</v>
      </c>
      <c r="AN926" s="1" t="n">
        <v>-76.943008</v>
      </c>
      <c r="AO926" s="1" t="n">
        <v>-73.653481</v>
      </c>
      <c r="AP926" s="1" t="n">
        <v>-65.901474</v>
      </c>
      <c r="AQ926" s="1" t="n">
        <v>-69.806702</v>
      </c>
      <c r="AR926" s="1" t="n">
        <v>-73.781281</v>
      </c>
      <c r="AS926" s="1" t="n">
        <v>-64.26696</v>
      </c>
      <c r="AT926" s="1" t="n">
        <v>-74.725754</v>
      </c>
      <c r="AU926" s="1" t="n">
        <v>-70.460472</v>
      </c>
      <c r="AV926" s="1" t="n">
        <v>-63.471764</v>
      </c>
      <c r="AW926" s="1" t="n">
        <v>-70.345909</v>
      </c>
      <c r="AX926" s="1" t="n">
        <v>-69.892784</v>
      </c>
      <c r="AY926" s="1" t="n">
        <v>-74.232643</v>
      </c>
      <c r="AZ926" s="1" t="n">
        <v>-67.987091</v>
      </c>
      <c r="BA926" s="1" t="n">
        <v>-75.350182</v>
      </c>
      <c r="BB926" s="1" t="n">
        <v>-85.456276</v>
      </c>
      <c r="BC926" s="1" t="n">
        <v>-64.798027</v>
      </c>
      <c r="BD926" s="1" t="n">
        <v>-73.125</v>
      </c>
      <c r="BE926" s="1" t="n">
        <v>-76.575195</v>
      </c>
      <c r="BF926" s="1" t="n">
        <v>-69.990372</v>
      </c>
      <c r="BG926" s="1" t="n">
        <v>-70.434319</v>
      </c>
      <c r="BH926" s="1" t="n">
        <v>-71.543228</v>
      </c>
      <c r="BI926" s="1" t="n">
        <v>-69.219368</v>
      </c>
      <c r="BJ926" s="1" t="n">
        <v>-76.391212</v>
      </c>
      <c r="BK926" s="1" t="n">
        <v>-70.983414</v>
      </c>
      <c r="BL926" s="1" t="n">
        <v>-77.221695</v>
      </c>
      <c r="BM926" s="1" t="n">
        <v>-69.977829</v>
      </c>
      <c r="BN926" s="1" t="n">
        <v>-70.165909</v>
      </c>
      <c r="BO926" s="1" t="n">
        <v>-73.931381</v>
      </c>
      <c r="BP926" s="1" t="n">
        <v>-67.80864</v>
      </c>
      <c r="BQ926" s="1" t="n">
        <v>-74.692039</v>
      </c>
      <c r="BR926" s="1" t="n">
        <v>-76.499069</v>
      </c>
      <c r="BS926" s="1" t="n">
        <v>-61.909027</v>
      </c>
      <c r="BT926" s="1" t="n">
        <v>-69.743866</v>
      </c>
      <c r="BU926" s="1" t="n">
        <v>-75.966019</v>
      </c>
      <c r="BV926" s="1" t="n">
        <v>-70.080994</v>
      </c>
      <c r="BW926" s="1" t="n">
        <v>-77.140999</v>
      </c>
      <c r="BX926" s="1" t="n">
        <v>-69.135536</v>
      </c>
      <c r="BY926" s="1" t="n">
        <v>-69.715958</v>
      </c>
      <c r="BZ926" s="1" t="n">
        <v>-76.18631</v>
      </c>
      <c r="CA926" s="1" t="n">
        <v>-64.262474</v>
      </c>
      <c r="CB926" s="1" t="n">
        <v>-70.598915</v>
      </c>
      <c r="CC926" s="1" t="n">
        <v>-71.75927</v>
      </c>
      <c r="CD926" s="1" t="n">
        <v>-67.430473</v>
      </c>
      <c r="CE926" s="1" t="n">
        <v>-88.131134</v>
      </c>
      <c r="CF926" s="1" t="n">
        <v>-71.156639</v>
      </c>
      <c r="CG926" s="1" t="n">
        <v>-70.275368</v>
      </c>
      <c r="CH926" s="1" t="n">
        <v>-73.572418</v>
      </c>
      <c r="CI926" s="1" t="n">
        <v>-71.150177</v>
      </c>
      <c r="CJ926" s="1" t="n">
        <v>-75.09848</v>
      </c>
      <c r="CK926" s="1" t="n">
        <v>-75.796463</v>
      </c>
      <c r="CL926" s="1" t="n">
        <v>-81.172714</v>
      </c>
      <c r="CM926" s="1" t="n">
        <v>-79.941093</v>
      </c>
      <c r="CN926" s="1" t="n">
        <v>-68.685257</v>
      </c>
      <c r="CO926" s="1" t="n">
        <v>-69.939751</v>
      </c>
      <c r="CP926" s="1" t="n">
        <v>-78.341087</v>
      </c>
      <c r="CQ926" s="1" t="n">
        <v>-82.808014</v>
      </c>
      <c r="CR926" s="1" t="n">
        <v>-69.639099</v>
      </c>
      <c r="CS926" s="1" t="n">
        <v>-61.512074</v>
      </c>
    </row>
    <row r="927" customFormat="false" ht="13.2" hidden="false" customHeight="false" outlineLevel="0" collapsed="false">
      <c r="A927" s="1" t="n">
        <f aca="false">A926+0.5</f>
        <v>463</v>
      </c>
      <c r="B927" s="1" t="n">
        <v>-73.941025</v>
      </c>
      <c r="C927" s="1" t="n">
        <v>-80.851326</v>
      </c>
      <c r="D927" s="1" t="n">
        <v>-77.74781</v>
      </c>
      <c r="E927" s="1" t="n">
        <v>-75.433899</v>
      </c>
      <c r="F927" s="1" t="n">
        <v>-81.805984</v>
      </c>
      <c r="G927" s="1" t="n">
        <v>-75.621536</v>
      </c>
      <c r="H927" s="1" t="n">
        <v>-68.851631</v>
      </c>
      <c r="I927" s="1" t="n">
        <v>-64.190521</v>
      </c>
      <c r="J927" s="1" t="n">
        <v>-73.848625</v>
      </c>
      <c r="K927" s="1" t="n">
        <v>-71.969086</v>
      </c>
      <c r="L927" s="1" t="n">
        <v>-66.931374</v>
      </c>
      <c r="M927" s="1" t="n">
        <v>-69.700317</v>
      </c>
      <c r="N927" s="1" t="n">
        <v>-92.946335</v>
      </c>
      <c r="O927" s="1" t="n">
        <v>-73.707344</v>
      </c>
      <c r="P927" s="1" t="n">
        <v>-71.105644</v>
      </c>
      <c r="Q927" s="1" t="n">
        <v>-73.317787</v>
      </c>
      <c r="R927" s="1" t="n">
        <v>-76.685982</v>
      </c>
      <c r="S927" s="1" t="n">
        <v>-90.391922</v>
      </c>
      <c r="T927" s="1" t="n">
        <v>-79.095047</v>
      </c>
      <c r="U927" s="1" t="n">
        <v>-92.182205</v>
      </c>
      <c r="V927" s="1" t="n">
        <v>-77.928436</v>
      </c>
      <c r="W927" s="1" t="n">
        <v>-73.566895</v>
      </c>
      <c r="X927" s="1" t="n">
        <v>-82.525978</v>
      </c>
      <c r="Y927" s="1" t="n">
        <v>-76.632011</v>
      </c>
      <c r="Z927" s="1" t="n">
        <v>-73.536484</v>
      </c>
      <c r="AA927" s="1" t="n">
        <v>-71.492867</v>
      </c>
      <c r="AB927" s="1" t="n">
        <v>-78.250282</v>
      </c>
      <c r="AC927" s="1" t="n">
        <v>-69.933151</v>
      </c>
      <c r="AD927" s="1" t="n">
        <v>-75.445236</v>
      </c>
      <c r="AE927" s="1" t="n">
        <v>-65.751114</v>
      </c>
      <c r="AF927" s="1" t="n">
        <v>-78.442322</v>
      </c>
      <c r="AG927" s="1" t="n">
        <v>-73.85807</v>
      </c>
      <c r="AH927" s="1" t="n">
        <v>-74.322403</v>
      </c>
      <c r="AI927" s="1" t="n">
        <v>-66.753342</v>
      </c>
      <c r="AJ927" s="1" t="n">
        <v>-72.954895</v>
      </c>
      <c r="AK927" s="1" t="n">
        <v>-67.195892</v>
      </c>
      <c r="AL927" s="1" t="n">
        <v>-69.49482</v>
      </c>
      <c r="AM927" s="1" t="n">
        <v>-69.942001</v>
      </c>
      <c r="AN927" s="1" t="n">
        <v>-77.967667</v>
      </c>
      <c r="AO927" s="1" t="n">
        <v>-73.281151</v>
      </c>
      <c r="AP927" s="1" t="n">
        <v>-66.557129</v>
      </c>
      <c r="AQ927" s="1" t="n">
        <v>-68.50724</v>
      </c>
      <c r="AR927" s="1" t="n">
        <v>-75.109955</v>
      </c>
      <c r="AS927" s="1" t="n">
        <v>-65.458244</v>
      </c>
      <c r="AT927" s="1" t="n">
        <v>-76.708138</v>
      </c>
      <c r="AU927" s="1" t="n">
        <v>-69.004944</v>
      </c>
      <c r="AV927" s="1" t="n">
        <v>-64.301239</v>
      </c>
      <c r="AW927" s="1" t="n">
        <v>-72.519463</v>
      </c>
      <c r="AX927" s="1" t="n">
        <v>-67.500526</v>
      </c>
      <c r="AY927" s="1" t="n">
        <v>-71.970589</v>
      </c>
      <c r="AZ927" s="1" t="n">
        <v>-67.456802</v>
      </c>
      <c r="BA927" s="1" t="n">
        <v>-75.30542</v>
      </c>
      <c r="BB927" s="1" t="n">
        <v>-81.285797</v>
      </c>
      <c r="BC927" s="1" t="n">
        <v>-65.061806</v>
      </c>
      <c r="BD927" s="1" t="n">
        <v>-73.558289</v>
      </c>
      <c r="BE927" s="1" t="n">
        <v>-77.074959</v>
      </c>
      <c r="BF927" s="1" t="n">
        <v>-70.419121</v>
      </c>
      <c r="BG927" s="1" t="n">
        <v>-70.328773</v>
      </c>
      <c r="BH927" s="1" t="n">
        <v>-72.091095</v>
      </c>
      <c r="BI927" s="1" t="n">
        <v>-67.604752</v>
      </c>
      <c r="BJ927" s="1" t="n">
        <v>-73.220474</v>
      </c>
      <c r="BK927" s="1" t="n">
        <v>-71.2314</v>
      </c>
      <c r="BL927" s="1" t="n">
        <v>-77.690849</v>
      </c>
      <c r="BM927" s="1" t="n">
        <v>-66.529297</v>
      </c>
      <c r="BN927" s="1" t="n">
        <v>-72.06292</v>
      </c>
      <c r="BO927" s="1" t="n">
        <v>-72.167297</v>
      </c>
      <c r="BP927" s="1" t="n">
        <v>-69.423798</v>
      </c>
      <c r="BQ927" s="1" t="n">
        <v>-74.703873</v>
      </c>
      <c r="BR927" s="1" t="n">
        <v>-71.905228</v>
      </c>
      <c r="BS927" s="1" t="n">
        <v>-62.785755</v>
      </c>
      <c r="BT927" s="1" t="n">
        <v>-68.151695</v>
      </c>
      <c r="BU927" s="1" t="n">
        <v>-81.137619</v>
      </c>
      <c r="BV927" s="1" t="n">
        <v>-69.786575</v>
      </c>
      <c r="BW927" s="1" t="n">
        <v>-76.446594</v>
      </c>
      <c r="BX927" s="1" t="n">
        <v>-70.658791</v>
      </c>
      <c r="BY927" s="1" t="n">
        <v>-71.650787</v>
      </c>
      <c r="BZ927" s="1" t="n">
        <v>-78.412163</v>
      </c>
      <c r="CA927" s="1" t="n">
        <v>-64.110748</v>
      </c>
      <c r="CB927" s="1" t="n">
        <v>-74.162415</v>
      </c>
      <c r="CC927" s="1" t="n">
        <v>-73.331429</v>
      </c>
      <c r="CD927" s="1" t="n">
        <v>-68.091827</v>
      </c>
      <c r="CE927" s="1" t="n">
        <v>-91.342087</v>
      </c>
      <c r="CF927" s="1" t="n">
        <v>-73.185669</v>
      </c>
      <c r="CG927" s="1" t="n">
        <v>-72.536255</v>
      </c>
      <c r="CH927" s="1" t="n">
        <v>-71.8582</v>
      </c>
      <c r="CI927" s="1" t="n">
        <v>-69.954666</v>
      </c>
      <c r="CJ927" s="1" t="n">
        <v>-72.521408</v>
      </c>
      <c r="CK927" s="1" t="n">
        <v>-85.098877</v>
      </c>
      <c r="CL927" s="1" t="n">
        <v>-88.477325</v>
      </c>
      <c r="CM927" s="1" t="n">
        <v>-80.318642</v>
      </c>
      <c r="CN927" s="1" t="n">
        <v>-72.731339</v>
      </c>
      <c r="CO927" s="1" t="n">
        <v>-72.676743</v>
      </c>
      <c r="CP927" s="1" t="n">
        <v>-80.102585</v>
      </c>
      <c r="CQ927" s="1" t="n">
        <v>-82.371758</v>
      </c>
      <c r="CR927" s="1" t="n">
        <v>-69.135841</v>
      </c>
      <c r="CS927" s="1" t="n">
        <v>-61.086277</v>
      </c>
    </row>
    <row r="928" customFormat="false" ht="13.2" hidden="false" customHeight="false" outlineLevel="0" collapsed="false">
      <c r="A928" s="1" t="n">
        <f aca="false">A927+0.5</f>
        <v>463.5</v>
      </c>
      <c r="B928" s="1" t="n">
        <v>-74.936653</v>
      </c>
      <c r="C928" s="1" t="n">
        <v>-81.402283</v>
      </c>
      <c r="D928" s="1" t="n">
        <v>-74.391754</v>
      </c>
      <c r="E928" s="1" t="n">
        <v>-74.955452</v>
      </c>
      <c r="F928" s="1" t="n">
        <v>-80.122482</v>
      </c>
      <c r="G928" s="1" t="n">
        <v>-74.718544</v>
      </c>
      <c r="H928" s="1" t="n">
        <v>-70.195717</v>
      </c>
      <c r="I928" s="1" t="n">
        <v>-64.602203</v>
      </c>
      <c r="J928" s="1" t="n">
        <v>-73.26255</v>
      </c>
      <c r="K928" s="1" t="n">
        <v>-73.160385</v>
      </c>
      <c r="L928" s="1" t="n">
        <v>-71.037018</v>
      </c>
      <c r="M928" s="1" t="n">
        <v>-68.064262</v>
      </c>
      <c r="N928" s="1" t="n">
        <v>-89.062592</v>
      </c>
      <c r="O928" s="1" t="n">
        <v>-74.513092</v>
      </c>
      <c r="P928" s="1" t="n">
        <v>-73.474709</v>
      </c>
      <c r="Q928" s="1" t="n">
        <v>-71.493233</v>
      </c>
      <c r="R928" s="1" t="n">
        <v>-78.03717</v>
      </c>
      <c r="S928" s="1" t="n">
        <v>-86.778229</v>
      </c>
      <c r="T928" s="1" t="n">
        <v>-75.574135</v>
      </c>
      <c r="U928" s="1" t="n">
        <v>-100.987122</v>
      </c>
      <c r="V928" s="1" t="n">
        <v>-76.44664</v>
      </c>
      <c r="W928" s="1" t="n">
        <v>-74.995384</v>
      </c>
      <c r="X928" s="1" t="n">
        <v>-81.234436</v>
      </c>
      <c r="Y928" s="1" t="n">
        <v>-76.859138</v>
      </c>
      <c r="Z928" s="1" t="n">
        <v>-72.98568</v>
      </c>
      <c r="AA928" s="1" t="n">
        <v>-70.632454</v>
      </c>
      <c r="AB928" s="1" t="n">
        <v>-81.023247</v>
      </c>
      <c r="AC928" s="1" t="n">
        <v>-68.56176</v>
      </c>
      <c r="AD928" s="1" t="n">
        <v>-74.597672</v>
      </c>
      <c r="AE928" s="1" t="n">
        <v>-66.268677</v>
      </c>
      <c r="AF928" s="1" t="n">
        <v>-77.373871</v>
      </c>
      <c r="AG928" s="1" t="n">
        <v>-75.41436</v>
      </c>
      <c r="AH928" s="1" t="n">
        <v>-75.381866</v>
      </c>
      <c r="AI928" s="1" t="n">
        <v>-66.529503</v>
      </c>
      <c r="AJ928" s="1" t="n">
        <v>-76.312111</v>
      </c>
      <c r="AK928" s="1" t="n">
        <v>-66.10981</v>
      </c>
      <c r="AL928" s="1" t="n">
        <v>-69.146088</v>
      </c>
      <c r="AM928" s="1" t="n">
        <v>-72.982422</v>
      </c>
      <c r="AN928" s="1" t="n">
        <v>-79.336182</v>
      </c>
      <c r="AO928" s="1" t="n">
        <v>-75.168289</v>
      </c>
      <c r="AP928" s="1" t="n">
        <v>-67.518814</v>
      </c>
      <c r="AQ928" s="1" t="n">
        <v>-67.853668</v>
      </c>
      <c r="AR928" s="1" t="n">
        <v>-75.49807</v>
      </c>
      <c r="AS928" s="1" t="n">
        <v>-67.565643</v>
      </c>
      <c r="AT928" s="1" t="n">
        <v>-80.830925</v>
      </c>
      <c r="AU928" s="1" t="n">
        <v>-68.964317</v>
      </c>
      <c r="AV928" s="1" t="n">
        <v>-65.616623</v>
      </c>
      <c r="AW928" s="1" t="n">
        <v>-73.436028</v>
      </c>
      <c r="AX928" s="1" t="n">
        <v>-66.685783</v>
      </c>
      <c r="AY928" s="1" t="n">
        <v>-70.289291</v>
      </c>
      <c r="AZ928" s="1" t="n">
        <v>-68.094414</v>
      </c>
      <c r="BA928" s="1" t="n">
        <v>-74.950584</v>
      </c>
      <c r="BB928" s="1" t="n">
        <v>-77.925903</v>
      </c>
      <c r="BC928" s="1" t="n">
        <v>-64.987839</v>
      </c>
      <c r="BD928" s="1" t="n">
        <v>-76.92836</v>
      </c>
      <c r="BE928" s="1" t="n">
        <v>-77.324165</v>
      </c>
      <c r="BF928" s="1" t="n">
        <v>-69.955154</v>
      </c>
      <c r="BG928" s="1" t="n">
        <v>-71.444145</v>
      </c>
      <c r="BH928" s="1" t="n">
        <v>-73.27491</v>
      </c>
      <c r="BI928" s="1" t="n">
        <v>-67.037941</v>
      </c>
      <c r="BJ928" s="1" t="n">
        <v>-71.902321</v>
      </c>
      <c r="BK928" s="1" t="n">
        <v>-71.10717</v>
      </c>
      <c r="BL928" s="1" t="n">
        <v>-74.834625</v>
      </c>
      <c r="BM928" s="1" t="n">
        <v>-64.421585</v>
      </c>
      <c r="BN928" s="1" t="n">
        <v>-70.699905</v>
      </c>
      <c r="BO928" s="1" t="n">
        <v>-70.730591</v>
      </c>
      <c r="BP928" s="1" t="n">
        <v>-72.056343</v>
      </c>
      <c r="BQ928" s="1" t="n">
        <v>-76.288193</v>
      </c>
      <c r="BR928" s="1" t="n">
        <v>-69.433716</v>
      </c>
      <c r="BS928" s="1" t="n">
        <v>-64.036209</v>
      </c>
      <c r="BT928" s="1" t="n">
        <v>-67.143967</v>
      </c>
      <c r="BU928" s="1" t="n">
        <v>-82.500214</v>
      </c>
      <c r="BV928" s="1" t="n">
        <v>-71.157021</v>
      </c>
      <c r="BW928" s="1" t="n">
        <v>-71.976585</v>
      </c>
      <c r="BX928" s="1" t="n">
        <v>-72.591797</v>
      </c>
      <c r="BY928" s="1" t="n">
        <v>-74.479561</v>
      </c>
      <c r="BZ928" s="1" t="n">
        <v>-79.031693</v>
      </c>
      <c r="CA928" s="1" t="n">
        <v>-64.516388</v>
      </c>
      <c r="CB928" s="1" t="n">
        <v>-81.074303</v>
      </c>
      <c r="CC928" s="1" t="n">
        <v>-74.742264</v>
      </c>
      <c r="CD928" s="1" t="n">
        <v>-68.245682</v>
      </c>
      <c r="CE928" s="1" t="n">
        <v>-84.328857</v>
      </c>
      <c r="CF928" s="1" t="n">
        <v>-73.511719</v>
      </c>
      <c r="CG928" s="1" t="n">
        <v>-74.419205</v>
      </c>
      <c r="CH928" s="1" t="n">
        <v>-69.02108</v>
      </c>
      <c r="CI928" s="1" t="n">
        <v>-68.14595</v>
      </c>
      <c r="CJ928" s="1" t="n">
        <v>-69.20343</v>
      </c>
      <c r="CK928" s="1" t="n">
        <v>-86.979767</v>
      </c>
      <c r="CL928" s="1" t="n">
        <v>-75.084373</v>
      </c>
      <c r="CM928" s="1" t="n">
        <v>-83.279236</v>
      </c>
      <c r="CN928" s="1" t="n">
        <v>-75.400299</v>
      </c>
      <c r="CO928" s="1" t="n">
        <v>-77.329567</v>
      </c>
      <c r="CP928" s="1" t="n">
        <v>-82.155457</v>
      </c>
      <c r="CQ928" s="1" t="n">
        <v>-83.260185</v>
      </c>
      <c r="CR928" s="1" t="n">
        <v>-69.018143</v>
      </c>
      <c r="CS928" s="1" t="n">
        <v>-61.719341</v>
      </c>
    </row>
    <row r="929" customFormat="false" ht="13.2" hidden="false" customHeight="false" outlineLevel="0" collapsed="false">
      <c r="A929" s="1" t="n">
        <f aca="false">A928+0.5</f>
        <v>464</v>
      </c>
      <c r="B929" s="1" t="n">
        <v>-76.195457</v>
      </c>
      <c r="C929" s="1" t="n">
        <v>-80.301559</v>
      </c>
      <c r="D929" s="1" t="n">
        <v>-72.328789</v>
      </c>
      <c r="E929" s="1" t="n">
        <v>-73.166084</v>
      </c>
      <c r="F929" s="1" t="n">
        <v>-77.758339</v>
      </c>
      <c r="G929" s="1" t="n">
        <v>-73.112251</v>
      </c>
      <c r="H929" s="1" t="n">
        <v>-72.125153</v>
      </c>
      <c r="I929" s="1" t="n">
        <v>-64.88903</v>
      </c>
      <c r="J929" s="1" t="n">
        <v>-71.743401</v>
      </c>
      <c r="K929" s="1" t="n">
        <v>-73.952469</v>
      </c>
      <c r="L929" s="1" t="n">
        <v>-72.977097</v>
      </c>
      <c r="M929" s="1" t="n">
        <v>-66.676704</v>
      </c>
      <c r="N929" s="1" t="n">
        <v>-80.922661</v>
      </c>
      <c r="O929" s="1" t="n">
        <v>-73.207848</v>
      </c>
      <c r="P929" s="1" t="n">
        <v>-72.17144</v>
      </c>
      <c r="Q929" s="1" t="n">
        <v>-70.634293</v>
      </c>
      <c r="R929" s="1" t="n">
        <v>-76.242439</v>
      </c>
      <c r="S929" s="1" t="n">
        <v>-84.143936</v>
      </c>
      <c r="T929" s="1" t="n">
        <v>-71.876442</v>
      </c>
      <c r="U929" s="1" t="n">
        <v>-86.281013</v>
      </c>
      <c r="V929" s="1" t="n">
        <v>-77.859322</v>
      </c>
      <c r="W929" s="1" t="n">
        <v>-76.024719</v>
      </c>
      <c r="X929" s="1" t="n">
        <v>-84.222092</v>
      </c>
      <c r="Y929" s="1" t="n">
        <v>-75.193268</v>
      </c>
      <c r="Z929" s="1" t="n">
        <v>-73.390282</v>
      </c>
      <c r="AA929" s="1" t="n">
        <v>-70.898727</v>
      </c>
      <c r="AB929" s="1" t="n">
        <v>-79.939873</v>
      </c>
      <c r="AC929" s="1" t="n">
        <v>-68.376877</v>
      </c>
      <c r="AD929" s="1" t="n">
        <v>-73.071281</v>
      </c>
      <c r="AE929" s="1" t="n">
        <v>-67.965645</v>
      </c>
      <c r="AF929" s="1" t="n">
        <v>-75.671745</v>
      </c>
      <c r="AG929" s="1" t="n">
        <v>-74.884995</v>
      </c>
      <c r="AH929" s="1" t="n">
        <v>-75.50293</v>
      </c>
      <c r="AI929" s="1" t="n">
        <v>-66.742676</v>
      </c>
      <c r="AJ929" s="1" t="n">
        <v>-84.661797</v>
      </c>
      <c r="AK929" s="1" t="n">
        <v>-65.567001</v>
      </c>
      <c r="AL929" s="1" t="n">
        <v>-70.290276</v>
      </c>
      <c r="AM929" s="1" t="n">
        <v>-75.411469</v>
      </c>
      <c r="AN929" s="1" t="n">
        <v>-81.667259</v>
      </c>
      <c r="AO929" s="1" t="n">
        <v>-76.169189</v>
      </c>
      <c r="AP929" s="1" t="n">
        <v>-69.031326</v>
      </c>
      <c r="AQ929" s="1" t="n">
        <v>-67.952415</v>
      </c>
      <c r="AR929" s="1" t="n">
        <v>-76.936043</v>
      </c>
      <c r="AS929" s="1" t="n">
        <v>-71.730301</v>
      </c>
      <c r="AT929" s="1" t="n">
        <v>-78.762871</v>
      </c>
      <c r="AU929" s="1" t="n">
        <v>-68.767632</v>
      </c>
      <c r="AV929" s="1" t="n">
        <v>-66.694229</v>
      </c>
      <c r="AW929" s="1" t="n">
        <v>-77.135361</v>
      </c>
      <c r="AX929" s="1" t="n">
        <v>-66.616249</v>
      </c>
      <c r="AY929" s="1" t="n">
        <v>-70.222328</v>
      </c>
      <c r="AZ929" s="1" t="n">
        <v>-70.546204</v>
      </c>
      <c r="BA929" s="1" t="n">
        <v>-75.635597</v>
      </c>
      <c r="BB929" s="1" t="n">
        <v>-75.846092</v>
      </c>
      <c r="BC929" s="1" t="n">
        <v>-64.608658</v>
      </c>
      <c r="BD929" s="1" t="n">
        <v>-76.416725</v>
      </c>
      <c r="BE929" s="1" t="n">
        <v>-76.840797</v>
      </c>
      <c r="BF929" s="1" t="n">
        <v>-69.025536</v>
      </c>
      <c r="BG929" s="1" t="n">
        <v>-73.577057</v>
      </c>
      <c r="BH929" s="1" t="n">
        <v>-75.120041</v>
      </c>
      <c r="BI929" s="1" t="n">
        <v>-67.645805</v>
      </c>
      <c r="BJ929" s="1" t="n">
        <v>-70.902641</v>
      </c>
      <c r="BK929" s="1" t="n">
        <v>-69.582504</v>
      </c>
      <c r="BL929" s="1" t="n">
        <v>-75.067741</v>
      </c>
      <c r="BM929" s="1" t="n">
        <v>-63.37075</v>
      </c>
      <c r="BN929" s="1" t="n">
        <v>-69.447891</v>
      </c>
      <c r="BO929" s="1" t="n">
        <v>-70.616348</v>
      </c>
      <c r="BP929" s="1" t="n">
        <v>-78.54892</v>
      </c>
      <c r="BQ929" s="1" t="n">
        <v>-79.701477</v>
      </c>
      <c r="BR929" s="1" t="n">
        <v>-67.98613</v>
      </c>
      <c r="BS929" s="1" t="n">
        <v>-66.72715</v>
      </c>
      <c r="BT929" s="1" t="n">
        <v>-66.055511</v>
      </c>
      <c r="BU929" s="1" t="n">
        <v>-79.539268</v>
      </c>
      <c r="BV929" s="1" t="n">
        <v>-73.328239</v>
      </c>
      <c r="BW929" s="1" t="n">
        <v>-69.541847</v>
      </c>
      <c r="BX929" s="1" t="n">
        <v>-74.742355</v>
      </c>
      <c r="BY929" s="1" t="n">
        <v>-79.853966</v>
      </c>
      <c r="BZ929" s="1" t="n">
        <v>-83.256256</v>
      </c>
      <c r="CA929" s="1" t="n">
        <v>-65.993141</v>
      </c>
      <c r="CB929" s="1" t="n">
        <v>-82.894653</v>
      </c>
      <c r="CC929" s="1" t="n">
        <v>-72.307442</v>
      </c>
      <c r="CD929" s="1" t="n">
        <v>-67.325539</v>
      </c>
      <c r="CE929" s="1" t="n">
        <v>-82.425156</v>
      </c>
      <c r="CF929" s="1" t="n">
        <v>-76.258835</v>
      </c>
      <c r="CG929" s="1" t="n">
        <v>-75.957748</v>
      </c>
      <c r="CH929" s="1" t="n">
        <v>-68.218056</v>
      </c>
      <c r="CI929" s="1" t="n">
        <v>-67.92897</v>
      </c>
      <c r="CJ929" s="1" t="n">
        <v>-67.301758</v>
      </c>
      <c r="CK929" s="1" t="n">
        <v>-78.391556</v>
      </c>
      <c r="CL929" s="1" t="n">
        <v>-70.169174</v>
      </c>
      <c r="CM929" s="1" t="n">
        <v>-86.865234</v>
      </c>
      <c r="CN929" s="1" t="n">
        <v>-71.514534</v>
      </c>
      <c r="CO929" s="1" t="n">
        <v>-93.74147</v>
      </c>
      <c r="CP929" s="1" t="n">
        <v>-83.57132</v>
      </c>
      <c r="CQ929" s="1" t="n">
        <v>-83.246162</v>
      </c>
      <c r="CR929" s="1" t="n">
        <v>-68.699783</v>
      </c>
      <c r="CS929" s="1" t="n">
        <v>-62.943531</v>
      </c>
    </row>
    <row r="930" customFormat="false" ht="13.2" hidden="false" customHeight="false" outlineLevel="0" collapsed="false">
      <c r="A930" s="1" t="n">
        <f aca="false">A929+0.5</f>
        <v>464.5</v>
      </c>
      <c r="B930" s="1" t="n">
        <v>-73.833168</v>
      </c>
      <c r="C930" s="1" t="n">
        <v>-80.831749</v>
      </c>
      <c r="D930" s="1" t="n">
        <v>-70.84964</v>
      </c>
      <c r="E930" s="1" t="n">
        <v>-70.336014</v>
      </c>
      <c r="F930" s="1" t="n">
        <v>-75.621864</v>
      </c>
      <c r="G930" s="1" t="n">
        <v>-71.665749</v>
      </c>
      <c r="H930" s="1" t="n">
        <v>-72.41468</v>
      </c>
      <c r="I930" s="1" t="n">
        <v>-65.092018</v>
      </c>
      <c r="J930" s="1" t="n">
        <v>-70.469429</v>
      </c>
      <c r="K930" s="1" t="n">
        <v>-75.410187</v>
      </c>
      <c r="L930" s="1" t="n">
        <v>-68.688271</v>
      </c>
      <c r="M930" s="1" t="n">
        <v>-66.499451</v>
      </c>
      <c r="N930" s="1" t="n">
        <v>-75.995575</v>
      </c>
      <c r="O930" s="1" t="n">
        <v>-71.637939</v>
      </c>
      <c r="P930" s="1" t="n">
        <v>-72.200844</v>
      </c>
      <c r="Q930" s="1" t="n">
        <v>-71.278015</v>
      </c>
      <c r="R930" s="1" t="n">
        <v>-73.09848</v>
      </c>
      <c r="S930" s="1" t="n">
        <v>-79.115738</v>
      </c>
      <c r="T930" s="1" t="n">
        <v>-70.258926</v>
      </c>
      <c r="U930" s="1" t="n">
        <v>-81.276665</v>
      </c>
      <c r="V930" s="1" t="n">
        <v>-80.446762</v>
      </c>
      <c r="W930" s="1" t="n">
        <v>-80.099167</v>
      </c>
      <c r="X930" s="1" t="n">
        <v>-85.779984</v>
      </c>
      <c r="Y930" s="1" t="n">
        <v>-71.887817</v>
      </c>
      <c r="Z930" s="1" t="n">
        <v>-74.159645</v>
      </c>
      <c r="AA930" s="1" t="n">
        <v>-71.759346</v>
      </c>
      <c r="AB930" s="1" t="n">
        <v>-80.547935</v>
      </c>
      <c r="AC930" s="1" t="n">
        <v>-68.092018</v>
      </c>
      <c r="AD930" s="1" t="n">
        <v>-72.496902</v>
      </c>
      <c r="AE930" s="1" t="n">
        <v>-69.205086</v>
      </c>
      <c r="AF930" s="1" t="n">
        <v>-75.37854</v>
      </c>
      <c r="AG930" s="1" t="n">
        <v>-73.025429</v>
      </c>
      <c r="AH930" s="1" t="n">
        <v>-73.172714</v>
      </c>
      <c r="AI930" s="1" t="n">
        <v>-66.391342</v>
      </c>
      <c r="AJ930" s="1" t="n">
        <v>-90.072014</v>
      </c>
      <c r="AK930" s="1" t="n">
        <v>-64.9076</v>
      </c>
      <c r="AL930" s="1" t="n">
        <v>-69.487144</v>
      </c>
      <c r="AM930" s="1" t="n">
        <v>-76.636688</v>
      </c>
      <c r="AN930" s="1" t="n">
        <v>-82.200089</v>
      </c>
      <c r="AO930" s="1" t="n">
        <v>-77.755211</v>
      </c>
      <c r="AP930" s="1" t="n">
        <v>-70.131905</v>
      </c>
      <c r="AQ930" s="1" t="n">
        <v>-67.886574</v>
      </c>
      <c r="AR930" s="1" t="n">
        <v>-76.976387</v>
      </c>
      <c r="AS930" s="1" t="n">
        <v>-78.54821</v>
      </c>
      <c r="AT930" s="1" t="n">
        <v>-78.038147</v>
      </c>
      <c r="AU930" s="1" t="n">
        <v>-68.687706</v>
      </c>
      <c r="AV930" s="1" t="n">
        <v>-67.364777</v>
      </c>
      <c r="AW930" s="1" t="n">
        <v>-80.587318</v>
      </c>
      <c r="AX930" s="1" t="n">
        <v>-67.47644</v>
      </c>
      <c r="AY930" s="1" t="n">
        <v>-68.788071</v>
      </c>
      <c r="AZ930" s="1" t="n">
        <v>-74.565849</v>
      </c>
      <c r="BA930" s="1" t="n">
        <v>-76.219597</v>
      </c>
      <c r="BB930" s="1" t="n">
        <v>-73.296432</v>
      </c>
      <c r="BC930" s="1" t="n">
        <v>-63.241562</v>
      </c>
      <c r="BD930" s="1" t="n">
        <v>-75.140121</v>
      </c>
      <c r="BE930" s="1" t="n">
        <v>-73.381134</v>
      </c>
      <c r="BF930" s="1" t="n">
        <v>-68.612411</v>
      </c>
      <c r="BG930" s="1" t="n">
        <v>-75.276421</v>
      </c>
      <c r="BH930" s="1" t="n">
        <v>-76.849205</v>
      </c>
      <c r="BI930" s="1" t="n">
        <v>-67.719681</v>
      </c>
      <c r="BJ930" s="1" t="n">
        <v>-71.116516</v>
      </c>
      <c r="BK930" s="1" t="n">
        <v>-67.634193</v>
      </c>
      <c r="BL930" s="1" t="n">
        <v>-77.415955</v>
      </c>
      <c r="BM930" s="1" t="n">
        <v>-62.755226</v>
      </c>
      <c r="BN930" s="1" t="n">
        <v>-68.34153</v>
      </c>
      <c r="BO930" s="1" t="n">
        <v>-70.104279</v>
      </c>
      <c r="BP930" s="1" t="n">
        <v>-86.994354</v>
      </c>
      <c r="BQ930" s="1" t="n">
        <v>-85.827805</v>
      </c>
      <c r="BR930" s="1" t="n">
        <v>-67.922958</v>
      </c>
      <c r="BS930" s="1" t="n">
        <v>-69.412346</v>
      </c>
      <c r="BT930" s="1" t="n">
        <v>-66.291115</v>
      </c>
      <c r="BU930" s="1" t="n">
        <v>-76.802971</v>
      </c>
      <c r="BV930" s="1" t="n">
        <v>-78.618019</v>
      </c>
      <c r="BW930" s="1" t="n">
        <v>-68.749718</v>
      </c>
      <c r="BX930" s="1" t="n">
        <v>-75.142265</v>
      </c>
      <c r="BY930" s="1" t="n">
        <v>-92.706543</v>
      </c>
      <c r="BZ930" s="1" t="n">
        <v>-99.496391</v>
      </c>
      <c r="CA930" s="1" t="n">
        <v>-68.803879</v>
      </c>
      <c r="CB930" s="1" t="n">
        <v>-76.809616</v>
      </c>
      <c r="CC930" s="1" t="n">
        <v>-70.483253</v>
      </c>
      <c r="CD930" s="1" t="n">
        <v>-67.008484</v>
      </c>
      <c r="CE930" s="1" t="n">
        <v>-79.222168</v>
      </c>
      <c r="CF930" s="1" t="n">
        <v>-80.295471</v>
      </c>
      <c r="CG930" s="1" t="n">
        <v>-72.898041</v>
      </c>
      <c r="CH930" s="1" t="n">
        <v>-67.933945</v>
      </c>
      <c r="CI930" s="1" t="n">
        <v>-68.367912</v>
      </c>
      <c r="CJ930" s="1" t="n">
        <v>-65.689301</v>
      </c>
      <c r="CK930" s="1" t="n">
        <v>-75.113213</v>
      </c>
      <c r="CL930" s="1" t="n">
        <v>-68.580719</v>
      </c>
      <c r="CM930" s="1" t="n">
        <v>-84.244492</v>
      </c>
      <c r="CN930" s="1" t="n">
        <v>-68.428696</v>
      </c>
      <c r="CO930" s="1" t="n">
        <v>-75.792152</v>
      </c>
      <c r="CP930" s="1" t="n">
        <v>-78.788826</v>
      </c>
      <c r="CQ930" s="1" t="n">
        <v>-80.016296</v>
      </c>
      <c r="CR930" s="1" t="n">
        <v>-69.197739</v>
      </c>
      <c r="CS930" s="1" t="n">
        <v>-65.011765</v>
      </c>
    </row>
    <row r="931" customFormat="false" ht="13.2" hidden="false" customHeight="false" outlineLevel="0" collapsed="false">
      <c r="A931" s="1" t="n">
        <f aca="false">A930+0.5</f>
        <v>465</v>
      </c>
      <c r="B931" s="1" t="n">
        <v>-73.082237</v>
      </c>
      <c r="C931" s="1" t="n">
        <v>-82.096718</v>
      </c>
      <c r="D931" s="1" t="n">
        <v>-69.385117</v>
      </c>
      <c r="E931" s="1" t="n">
        <v>-69.145782</v>
      </c>
      <c r="F931" s="1" t="n">
        <v>-75.664474</v>
      </c>
      <c r="G931" s="1" t="n">
        <v>-70.198715</v>
      </c>
      <c r="H931" s="1" t="n">
        <v>-70.317642</v>
      </c>
      <c r="I931" s="1" t="n">
        <v>-65.266144</v>
      </c>
      <c r="J931" s="1" t="n">
        <v>-70.606049</v>
      </c>
      <c r="K931" s="1" t="n">
        <v>-74.034355</v>
      </c>
      <c r="L931" s="1" t="n">
        <v>-66.091698</v>
      </c>
      <c r="M931" s="1" t="n">
        <v>-67.090393</v>
      </c>
      <c r="N931" s="1" t="n">
        <v>-73.637222</v>
      </c>
      <c r="O931" s="1" t="n">
        <v>-71.567238</v>
      </c>
      <c r="P931" s="1" t="n">
        <v>-72.311195</v>
      </c>
      <c r="Q931" s="1" t="n">
        <v>-73.600151</v>
      </c>
      <c r="R931" s="1" t="n">
        <v>-71.305679</v>
      </c>
      <c r="S931" s="1" t="n">
        <v>-77.361496</v>
      </c>
      <c r="T931" s="1" t="n">
        <v>-70.128471</v>
      </c>
      <c r="U931" s="1" t="n">
        <v>-77.962807</v>
      </c>
      <c r="V931" s="1" t="n">
        <v>-81.307632</v>
      </c>
      <c r="W931" s="1" t="n">
        <v>-81.341217</v>
      </c>
      <c r="X931" s="1" t="n">
        <v>-83.903465</v>
      </c>
      <c r="Y931" s="1" t="n">
        <v>-71.074875</v>
      </c>
      <c r="Z931" s="1" t="n">
        <v>-73.998116</v>
      </c>
      <c r="AA931" s="1" t="n">
        <v>-74.00354</v>
      </c>
      <c r="AB931" s="1" t="n">
        <v>-86.95858</v>
      </c>
      <c r="AC931" s="1" t="n">
        <v>-67.845634</v>
      </c>
      <c r="AD931" s="1" t="n">
        <v>-73.839767</v>
      </c>
      <c r="AE931" s="1" t="n">
        <v>-69.567307</v>
      </c>
      <c r="AF931" s="1" t="n">
        <v>-76.531151</v>
      </c>
      <c r="AG931" s="1" t="n">
        <v>-70.405518</v>
      </c>
      <c r="AH931" s="1" t="n">
        <v>-69.319496</v>
      </c>
      <c r="AI931" s="1" t="n">
        <v>-67.39299</v>
      </c>
      <c r="AJ931" s="1" t="n">
        <v>-81.745903</v>
      </c>
      <c r="AK931" s="1" t="n">
        <v>-64.814445</v>
      </c>
      <c r="AL931" s="1" t="n">
        <v>-67.89711</v>
      </c>
      <c r="AM931" s="1" t="n">
        <v>-81.005539</v>
      </c>
      <c r="AN931" s="1" t="n">
        <v>-79.697258</v>
      </c>
      <c r="AO931" s="1" t="n">
        <v>-80.125168</v>
      </c>
      <c r="AP931" s="1" t="n">
        <v>-69.38504</v>
      </c>
      <c r="AQ931" s="1" t="n">
        <v>-68.380653</v>
      </c>
      <c r="AR931" s="1" t="n">
        <v>-77.124672</v>
      </c>
      <c r="AS931" s="1" t="n">
        <v>-76.126091</v>
      </c>
      <c r="AT931" s="1" t="n">
        <v>-76.922333</v>
      </c>
      <c r="AU931" s="1" t="n">
        <v>-69.018097</v>
      </c>
      <c r="AV931" s="1" t="n">
        <v>-67.534424</v>
      </c>
      <c r="AW931" s="1" t="n">
        <v>-79.138588</v>
      </c>
      <c r="AX931" s="1" t="n">
        <v>-69.297203</v>
      </c>
      <c r="AY931" s="1" t="n">
        <v>-68.075218</v>
      </c>
      <c r="AZ931" s="1" t="n">
        <v>-83.598671</v>
      </c>
      <c r="BA931" s="1" t="n">
        <v>-75.293716</v>
      </c>
      <c r="BB931" s="1" t="n">
        <v>-71.934746</v>
      </c>
      <c r="BC931" s="1" t="n">
        <v>-62.397881</v>
      </c>
      <c r="BD931" s="1" t="n">
        <v>-73.439186</v>
      </c>
      <c r="BE931" s="1" t="n">
        <v>-73.393402</v>
      </c>
      <c r="BF931" s="1" t="n">
        <v>-67.883041</v>
      </c>
      <c r="BG931" s="1" t="n">
        <v>-77.856201</v>
      </c>
      <c r="BH931" s="1" t="n">
        <v>-76.39917</v>
      </c>
      <c r="BI931" s="1" t="n">
        <v>-69.507683</v>
      </c>
      <c r="BJ931" s="1" t="n">
        <v>-72.335213</v>
      </c>
      <c r="BK931" s="1" t="n">
        <v>-65.587341</v>
      </c>
      <c r="BL931" s="1" t="n">
        <v>-79.194588</v>
      </c>
      <c r="BM931" s="1" t="n">
        <v>-63.129478</v>
      </c>
      <c r="BN931" s="1" t="n">
        <v>-67.575806</v>
      </c>
      <c r="BO931" s="1" t="n">
        <v>-70.079132</v>
      </c>
      <c r="BP931" s="1" t="n">
        <v>-78.021347</v>
      </c>
      <c r="BQ931" s="1" t="n">
        <v>-91.041702</v>
      </c>
      <c r="BR931" s="1" t="n">
        <v>-67.892044</v>
      </c>
      <c r="BS931" s="1" t="n">
        <v>-71.783508</v>
      </c>
      <c r="BT931" s="1" t="n">
        <v>-66.399887</v>
      </c>
      <c r="BU931" s="1" t="n">
        <v>-75.478935</v>
      </c>
      <c r="BV931" s="1" t="n">
        <v>-86.777145</v>
      </c>
      <c r="BW931" s="1" t="n">
        <v>-69.75251</v>
      </c>
      <c r="BX931" s="1" t="n">
        <v>-71.88549</v>
      </c>
      <c r="BY931" s="1" t="n">
        <v>-87.076706</v>
      </c>
      <c r="BZ931" s="1" t="n">
        <v>-90.100204</v>
      </c>
      <c r="CA931" s="1" t="n">
        <v>-75.49572</v>
      </c>
      <c r="CB931" s="1" t="n">
        <v>-73.47551</v>
      </c>
      <c r="CC931" s="1" t="n">
        <v>-69.439125</v>
      </c>
      <c r="CD931" s="1" t="n">
        <v>-67.285507</v>
      </c>
      <c r="CE931" s="1" t="n">
        <v>-77.388824</v>
      </c>
      <c r="CF931" s="1" t="n">
        <v>-92.867897</v>
      </c>
      <c r="CG931" s="1" t="n">
        <v>-71.84668</v>
      </c>
      <c r="CH931" s="1" t="n">
        <v>-69.034325</v>
      </c>
      <c r="CI931" s="1" t="n">
        <v>-70.89917</v>
      </c>
      <c r="CJ931" s="1" t="n">
        <v>-65.414383</v>
      </c>
      <c r="CK931" s="1" t="n">
        <v>-72.803238</v>
      </c>
      <c r="CL931" s="1" t="n">
        <v>-67.443016</v>
      </c>
      <c r="CM931" s="1" t="n">
        <v>-79.181076</v>
      </c>
      <c r="CN931" s="1" t="n">
        <v>-67.046982</v>
      </c>
      <c r="CO931" s="1" t="n">
        <v>-70.24617</v>
      </c>
      <c r="CP931" s="1" t="n">
        <v>-74.247849</v>
      </c>
      <c r="CQ931" s="1" t="n">
        <v>-76.509583</v>
      </c>
      <c r="CR931" s="1" t="n">
        <v>-68.295921</v>
      </c>
      <c r="CS931" s="1" t="n">
        <v>-68.461472</v>
      </c>
    </row>
    <row r="932" customFormat="false" ht="13.2" hidden="false" customHeight="false" outlineLevel="0" collapsed="false">
      <c r="A932" s="1" t="n">
        <f aca="false">A931+0.5</f>
        <v>465.5</v>
      </c>
      <c r="B932" s="1" t="n">
        <v>-72.737556</v>
      </c>
      <c r="C932" s="1" t="n">
        <v>-87.395462</v>
      </c>
      <c r="D932" s="1" t="n">
        <v>-68.690132</v>
      </c>
      <c r="E932" s="1" t="n">
        <v>-68.494881</v>
      </c>
      <c r="F932" s="1" t="n">
        <v>-75.452133</v>
      </c>
      <c r="G932" s="1" t="n">
        <v>-69.322983</v>
      </c>
      <c r="H932" s="1" t="n">
        <v>-69.577553</v>
      </c>
      <c r="I932" s="1" t="n">
        <v>-65.81646</v>
      </c>
      <c r="J932" s="1" t="n">
        <v>-70.373589</v>
      </c>
      <c r="K932" s="1" t="n">
        <v>-71.429039</v>
      </c>
      <c r="L932" s="1" t="n">
        <v>-64.718735</v>
      </c>
      <c r="M932" s="1" t="n">
        <v>-67.41626</v>
      </c>
      <c r="N932" s="1" t="n">
        <v>-72.40332</v>
      </c>
      <c r="O932" s="1" t="n">
        <v>-71.103851</v>
      </c>
      <c r="P932" s="1" t="n">
        <v>-72.6735</v>
      </c>
      <c r="Q932" s="1" t="n">
        <v>-77.639931</v>
      </c>
      <c r="R932" s="1" t="n">
        <v>-70.37088</v>
      </c>
      <c r="S932" s="1" t="n">
        <v>-75.797203</v>
      </c>
      <c r="T932" s="1" t="n">
        <v>-70.953781</v>
      </c>
      <c r="U932" s="1" t="n">
        <v>-78.809845</v>
      </c>
      <c r="V932" s="1" t="n">
        <v>-80.456406</v>
      </c>
      <c r="W932" s="1" t="n">
        <v>-81.543991</v>
      </c>
      <c r="X932" s="1" t="n">
        <v>-82.19101</v>
      </c>
      <c r="Y932" s="1" t="n">
        <v>-70.312363</v>
      </c>
      <c r="Z932" s="1" t="n">
        <v>-74.434143</v>
      </c>
      <c r="AA932" s="1" t="n">
        <v>-78.735748</v>
      </c>
      <c r="AB932" s="1" t="n">
        <v>-85.343201</v>
      </c>
      <c r="AC932" s="1" t="n">
        <v>-67.828789</v>
      </c>
      <c r="AD932" s="1" t="n">
        <v>-74.294769</v>
      </c>
      <c r="AE932" s="1" t="n">
        <v>-69.039696</v>
      </c>
      <c r="AF932" s="1" t="n">
        <v>-79.500305</v>
      </c>
      <c r="AG932" s="1" t="n">
        <v>-68.656967</v>
      </c>
      <c r="AH932" s="1" t="n">
        <v>-66.661003</v>
      </c>
      <c r="AI932" s="1" t="n">
        <v>-67.521332</v>
      </c>
      <c r="AJ932" s="1" t="n">
        <v>-78.154381</v>
      </c>
      <c r="AK932" s="1" t="n">
        <v>-65.672768</v>
      </c>
      <c r="AL932" s="1" t="n">
        <v>-66.678482</v>
      </c>
      <c r="AM932" s="1" t="n">
        <v>-79.298241</v>
      </c>
      <c r="AN932" s="1" t="n">
        <v>-75.631531</v>
      </c>
      <c r="AO932" s="1" t="n">
        <v>-83.90712</v>
      </c>
      <c r="AP932" s="1" t="n">
        <v>-67.893974</v>
      </c>
      <c r="AQ932" s="1" t="n">
        <v>-69.417412</v>
      </c>
      <c r="AR932" s="1" t="n">
        <v>-75.253899</v>
      </c>
      <c r="AS932" s="1" t="n">
        <v>-71.73217</v>
      </c>
      <c r="AT932" s="1" t="n">
        <v>-76.345314</v>
      </c>
      <c r="AU932" s="1" t="n">
        <v>-69.744255</v>
      </c>
      <c r="AV932" s="1" t="n">
        <v>-68.272331</v>
      </c>
      <c r="AW932" s="1" t="n">
        <v>-79.491493</v>
      </c>
      <c r="AX932" s="1" t="n">
        <v>-71.271713</v>
      </c>
      <c r="AY932" s="1" t="n">
        <v>-68.332993</v>
      </c>
      <c r="AZ932" s="1" t="n">
        <v>-82.443451</v>
      </c>
      <c r="BA932" s="1" t="n">
        <v>-74.871681</v>
      </c>
      <c r="BB932" s="1" t="n">
        <v>-73.176239</v>
      </c>
      <c r="BC932" s="1" t="n">
        <v>-62.044579</v>
      </c>
      <c r="BD932" s="1" t="n">
        <v>-72.357224</v>
      </c>
      <c r="BE932" s="1" t="n">
        <v>-71.642044</v>
      </c>
      <c r="BF932" s="1" t="n">
        <v>-68.190132</v>
      </c>
      <c r="BG932" s="1" t="n">
        <v>-80.897812</v>
      </c>
      <c r="BH932" s="1" t="n">
        <v>-77.801231</v>
      </c>
      <c r="BI932" s="1" t="n">
        <v>-69.755432</v>
      </c>
      <c r="BJ932" s="1" t="n">
        <v>-74.508568</v>
      </c>
      <c r="BK932" s="1" t="n">
        <v>-65.285843</v>
      </c>
      <c r="BL932" s="1" t="n">
        <v>-81.236923</v>
      </c>
      <c r="BM932" s="1" t="n">
        <v>-64.253014</v>
      </c>
      <c r="BN932" s="1" t="n">
        <v>-66.924957</v>
      </c>
      <c r="BO932" s="1" t="n">
        <v>-70.426414</v>
      </c>
      <c r="BP932" s="1" t="n">
        <v>-72.44857</v>
      </c>
      <c r="BQ932" s="1" t="n">
        <v>-84.661179</v>
      </c>
      <c r="BR932" s="1" t="n">
        <v>-69.31057</v>
      </c>
      <c r="BS932" s="1" t="n">
        <v>-70.729156</v>
      </c>
      <c r="BT932" s="1" t="n">
        <v>-67.255295</v>
      </c>
      <c r="BU932" s="1" t="n">
        <v>-75.266586</v>
      </c>
      <c r="BV932" s="1" t="n">
        <v>-83.615219</v>
      </c>
      <c r="BW932" s="1" t="n">
        <v>-72.808266</v>
      </c>
      <c r="BX932" s="1" t="n">
        <v>-70.626801</v>
      </c>
      <c r="BY932" s="1" t="n">
        <v>-81.384117</v>
      </c>
      <c r="BZ932" s="1" t="n">
        <v>-81.109123</v>
      </c>
      <c r="CA932" s="1" t="n">
        <v>-83.756989</v>
      </c>
      <c r="CB932" s="1" t="n">
        <v>-71.196152</v>
      </c>
      <c r="CC932" s="1" t="n">
        <v>-70.183426</v>
      </c>
      <c r="CD932" s="1" t="n">
        <v>-67.599854</v>
      </c>
      <c r="CE932" s="1" t="n">
        <v>-76.853745</v>
      </c>
      <c r="CF932" s="1" t="n">
        <v>-79.903885</v>
      </c>
      <c r="CG932" s="1" t="n">
        <v>-70.732666</v>
      </c>
      <c r="CH932" s="1" t="n">
        <v>-69.457314</v>
      </c>
      <c r="CI932" s="1" t="n">
        <v>-74.052437</v>
      </c>
      <c r="CJ932" s="1" t="n">
        <v>-65.802864</v>
      </c>
      <c r="CK932" s="1" t="n">
        <v>-71.456612</v>
      </c>
      <c r="CL932" s="1" t="n">
        <v>-68.297394</v>
      </c>
      <c r="CM932" s="1" t="n">
        <v>-79.959366</v>
      </c>
      <c r="CN932" s="1" t="n">
        <v>-66.6661</v>
      </c>
      <c r="CO932" s="1" t="n">
        <v>-67.677124</v>
      </c>
      <c r="CP932" s="1" t="n">
        <v>-73.407806</v>
      </c>
      <c r="CQ932" s="1" t="n">
        <v>-74.509499</v>
      </c>
      <c r="CR932" s="1" t="n">
        <v>-68.344421</v>
      </c>
      <c r="CS932" s="1" t="n">
        <v>-72.146118</v>
      </c>
    </row>
    <row r="933" customFormat="false" ht="13.2" hidden="false" customHeight="false" outlineLevel="0" collapsed="false">
      <c r="A933" s="1" t="n">
        <f aca="false">A932+0.5</f>
        <v>466</v>
      </c>
      <c r="B933" s="1" t="n">
        <v>-74.916168</v>
      </c>
      <c r="C933" s="1" t="n">
        <v>-83.801308</v>
      </c>
      <c r="D933" s="1" t="n">
        <v>-68.329041</v>
      </c>
      <c r="E933" s="1" t="n">
        <v>-69.189117</v>
      </c>
      <c r="F933" s="1" t="n">
        <v>-75.461205</v>
      </c>
      <c r="G933" s="1" t="n">
        <v>-68.471581</v>
      </c>
      <c r="H933" s="1" t="n">
        <v>-70.203003</v>
      </c>
      <c r="I933" s="1" t="n">
        <v>-66.220184</v>
      </c>
      <c r="J933" s="1" t="n">
        <v>-72.596962</v>
      </c>
      <c r="K933" s="1" t="n">
        <v>-70.158211</v>
      </c>
      <c r="L933" s="1" t="n">
        <v>-63.580498</v>
      </c>
      <c r="M933" s="1" t="n">
        <v>-67.572868</v>
      </c>
      <c r="N933" s="1" t="n">
        <v>-73.13131</v>
      </c>
      <c r="O933" s="1" t="n">
        <v>-70.616432</v>
      </c>
      <c r="P933" s="1" t="n">
        <v>-71.026222</v>
      </c>
      <c r="Q933" s="1" t="n">
        <v>-80.340179</v>
      </c>
      <c r="R933" s="1" t="n">
        <v>-71.074913</v>
      </c>
      <c r="S933" s="1" t="n">
        <v>-76.292366</v>
      </c>
      <c r="T933" s="1" t="n">
        <v>-72.373718</v>
      </c>
      <c r="U933" s="1" t="n">
        <v>-79.736557</v>
      </c>
      <c r="V933" s="1" t="n">
        <v>-82.298035</v>
      </c>
      <c r="W933" s="1" t="n">
        <v>-82.788536</v>
      </c>
      <c r="X933" s="1" t="n">
        <v>-78.250229</v>
      </c>
      <c r="Y933" s="1" t="n">
        <v>-70.650925</v>
      </c>
      <c r="Z933" s="1" t="n">
        <v>-74.732277</v>
      </c>
      <c r="AA933" s="1" t="n">
        <v>-84.543808</v>
      </c>
      <c r="AB933" s="1" t="n">
        <v>-86.030991</v>
      </c>
      <c r="AC933" s="1" t="n">
        <v>-68.387749</v>
      </c>
      <c r="AD933" s="1" t="n">
        <v>-75.13295</v>
      </c>
      <c r="AE933" s="1" t="n">
        <v>-67.144615</v>
      </c>
      <c r="AF933" s="1" t="n">
        <v>-79.393532</v>
      </c>
      <c r="AG933" s="1" t="n">
        <v>-67.199387</v>
      </c>
      <c r="AH933" s="1" t="n">
        <v>-65.852371</v>
      </c>
      <c r="AI933" s="1" t="n">
        <v>-67.922997</v>
      </c>
      <c r="AJ933" s="1" t="n">
        <v>-80.542305</v>
      </c>
      <c r="AK933" s="1" t="n">
        <v>-67.162285</v>
      </c>
      <c r="AL933" s="1" t="n">
        <v>-66.0028</v>
      </c>
      <c r="AM933" s="1" t="n">
        <v>-75.470436</v>
      </c>
      <c r="AN933" s="1" t="n">
        <v>-75.212242</v>
      </c>
      <c r="AO933" s="1" t="n">
        <v>-80.822464</v>
      </c>
      <c r="AP933" s="1" t="n">
        <v>-67.753433</v>
      </c>
      <c r="AQ933" s="1" t="n">
        <v>-70.951096</v>
      </c>
      <c r="AR933" s="1" t="n">
        <v>-76.141144</v>
      </c>
      <c r="AS933" s="1" t="n">
        <v>-69.42012</v>
      </c>
      <c r="AT933" s="1" t="n">
        <v>-76.756195</v>
      </c>
      <c r="AU933" s="1" t="n">
        <v>-69.901688</v>
      </c>
      <c r="AV933" s="1" t="n">
        <v>-69.837311</v>
      </c>
      <c r="AW933" s="1" t="n">
        <v>-75.116867</v>
      </c>
      <c r="AX933" s="1" t="n">
        <v>-75.252419</v>
      </c>
      <c r="AY933" s="1" t="n">
        <v>-68.768646</v>
      </c>
      <c r="AZ933" s="1" t="n">
        <v>-75.970924</v>
      </c>
      <c r="BA933" s="1" t="n">
        <v>-76.687256</v>
      </c>
      <c r="BB933" s="1" t="n">
        <v>-72.773911</v>
      </c>
      <c r="BC933" s="1" t="n">
        <v>-62.005024</v>
      </c>
      <c r="BD933" s="1" t="n">
        <v>-71.63176</v>
      </c>
      <c r="BE933" s="1" t="n">
        <v>-71.061302</v>
      </c>
      <c r="BF933" s="1" t="n">
        <v>-68.433907</v>
      </c>
      <c r="BG933" s="1" t="n">
        <v>-88.771866</v>
      </c>
      <c r="BH933" s="1" t="n">
        <v>-76.251457</v>
      </c>
      <c r="BI933" s="1" t="n">
        <v>-70.124031</v>
      </c>
      <c r="BJ933" s="1" t="n">
        <v>-76.966698</v>
      </c>
      <c r="BK933" s="1" t="n">
        <v>-64.6166</v>
      </c>
      <c r="BL933" s="1" t="n">
        <v>-86.008606</v>
      </c>
      <c r="BM933" s="1" t="n">
        <v>-66.133469</v>
      </c>
      <c r="BN933" s="1" t="n">
        <v>-67.519211</v>
      </c>
      <c r="BO933" s="1" t="n">
        <v>-71.485123</v>
      </c>
      <c r="BP933" s="1" t="n">
        <v>-70.355057</v>
      </c>
      <c r="BQ933" s="1" t="n">
        <v>-77.80957</v>
      </c>
      <c r="BR933" s="1" t="n">
        <v>-71.983879</v>
      </c>
      <c r="BS933" s="1" t="n">
        <v>-69.272781</v>
      </c>
      <c r="BT933" s="1" t="n">
        <v>-69.145325</v>
      </c>
      <c r="BU933" s="1" t="n">
        <v>-75.818008</v>
      </c>
      <c r="BV933" s="1" t="n">
        <v>-78.546951</v>
      </c>
      <c r="BW933" s="1" t="n">
        <v>-77.739807</v>
      </c>
      <c r="BX933" s="1" t="n">
        <v>-70.834717</v>
      </c>
      <c r="BY933" s="1" t="n">
        <v>-78.789223</v>
      </c>
      <c r="BZ933" s="1" t="n">
        <v>-78.094048</v>
      </c>
      <c r="CA933" s="1" t="n">
        <v>-72.405487</v>
      </c>
      <c r="CB933" s="1" t="n">
        <v>-71.01207</v>
      </c>
      <c r="CC933" s="1" t="n">
        <v>-69.87674</v>
      </c>
      <c r="CD933" s="1" t="n">
        <v>-68.435501</v>
      </c>
      <c r="CE933" s="1" t="n">
        <v>-76.836159</v>
      </c>
      <c r="CF933" s="1" t="n">
        <v>-74.800751</v>
      </c>
      <c r="CG933" s="1" t="n">
        <v>-70.624893</v>
      </c>
      <c r="CH933" s="1" t="n">
        <v>-70.505714</v>
      </c>
      <c r="CI933" s="1" t="n">
        <v>-79.283745</v>
      </c>
      <c r="CJ933" s="1" t="n">
        <v>-66.057732</v>
      </c>
      <c r="CK933" s="1" t="n">
        <v>-70.824982</v>
      </c>
      <c r="CL933" s="1" t="n">
        <v>-69.722618</v>
      </c>
      <c r="CM933" s="1" t="n">
        <v>-80.694427</v>
      </c>
      <c r="CN933" s="1" t="n">
        <v>-67.535042</v>
      </c>
      <c r="CO933" s="1" t="n">
        <v>-66.275604</v>
      </c>
      <c r="CP933" s="1" t="n">
        <v>-71.10334</v>
      </c>
      <c r="CQ933" s="1" t="n">
        <v>-72.735054</v>
      </c>
      <c r="CR933" s="1" t="n">
        <v>-69.289162</v>
      </c>
      <c r="CS933" s="1" t="n">
        <v>-79.503471</v>
      </c>
    </row>
    <row r="934" customFormat="false" ht="13.2" hidden="false" customHeight="false" outlineLevel="0" collapsed="false">
      <c r="A934" s="1" t="n">
        <f aca="false">A933+0.5</f>
        <v>466.5</v>
      </c>
      <c r="B934" s="1" t="n">
        <v>-75.816391</v>
      </c>
      <c r="C934" s="1" t="n">
        <v>-80.225899</v>
      </c>
      <c r="D934" s="1" t="n">
        <v>-67.314896</v>
      </c>
      <c r="E934" s="1" t="n">
        <v>-69.926956</v>
      </c>
      <c r="F934" s="1" t="n">
        <v>-76.80925</v>
      </c>
      <c r="G934" s="1" t="n">
        <v>-67.628349</v>
      </c>
      <c r="H934" s="1" t="n">
        <v>-69.651855</v>
      </c>
      <c r="I934" s="1" t="n">
        <v>-67.117805</v>
      </c>
      <c r="J934" s="1" t="n">
        <v>-73.29628</v>
      </c>
      <c r="K934" s="1" t="n">
        <v>-68.620758</v>
      </c>
      <c r="L934" s="1" t="n">
        <v>-63.322632</v>
      </c>
      <c r="M934" s="1" t="n">
        <v>-67.782814</v>
      </c>
      <c r="N934" s="1" t="n">
        <v>-73.191711</v>
      </c>
      <c r="O934" s="1" t="n">
        <v>-71.562202</v>
      </c>
      <c r="P934" s="1" t="n">
        <v>-70.404976</v>
      </c>
      <c r="Q934" s="1" t="n">
        <v>-75.111069</v>
      </c>
      <c r="R934" s="1" t="n">
        <v>-71.854713</v>
      </c>
      <c r="S934" s="1" t="n">
        <v>-78.298676</v>
      </c>
      <c r="T934" s="1" t="n">
        <v>-75.531662</v>
      </c>
      <c r="U934" s="1" t="n">
        <v>-78.422455</v>
      </c>
      <c r="V934" s="1" t="n">
        <v>-80.995987</v>
      </c>
      <c r="W934" s="1" t="n">
        <v>-80.92643</v>
      </c>
      <c r="X934" s="1" t="n">
        <v>-75.847763</v>
      </c>
      <c r="Y934" s="1" t="n">
        <v>-72.325562</v>
      </c>
      <c r="Z934" s="1" t="n">
        <v>-75.970711</v>
      </c>
      <c r="AA934" s="1" t="n">
        <v>-92.642525</v>
      </c>
      <c r="AB934" s="1" t="n">
        <v>-84.215652</v>
      </c>
      <c r="AC934" s="1" t="n">
        <v>-68.938141</v>
      </c>
      <c r="AD934" s="1" t="n">
        <v>-77.47052</v>
      </c>
      <c r="AE934" s="1" t="n">
        <v>-65.499077</v>
      </c>
      <c r="AF934" s="1" t="n">
        <v>-78.638145</v>
      </c>
      <c r="AG934" s="1" t="n">
        <v>-67.002731</v>
      </c>
      <c r="AH934" s="1" t="n">
        <v>-65.765945</v>
      </c>
      <c r="AI934" s="1" t="n">
        <v>-70.230881</v>
      </c>
      <c r="AJ934" s="1" t="n">
        <v>-78.327171</v>
      </c>
      <c r="AK934" s="1" t="n">
        <v>-69.20005</v>
      </c>
      <c r="AL934" s="1" t="n">
        <v>-65.211746</v>
      </c>
      <c r="AM934" s="1" t="n">
        <v>-73.405579</v>
      </c>
      <c r="AN934" s="1" t="n">
        <v>-75.176804</v>
      </c>
      <c r="AO934" s="1" t="n">
        <v>-79.129608</v>
      </c>
      <c r="AP934" s="1" t="n">
        <v>-67.641815</v>
      </c>
      <c r="AQ934" s="1" t="n">
        <v>-73.179787</v>
      </c>
      <c r="AR934" s="1" t="n">
        <v>-78.129066</v>
      </c>
      <c r="AS934" s="1" t="n">
        <v>-69.179337</v>
      </c>
      <c r="AT934" s="1" t="n">
        <v>-74.869225</v>
      </c>
      <c r="AU934" s="1" t="n">
        <v>-68.724823</v>
      </c>
      <c r="AV934" s="1" t="n">
        <v>-70.268257</v>
      </c>
      <c r="AW934" s="1" t="n">
        <v>-73.116531</v>
      </c>
      <c r="AX934" s="1" t="n">
        <v>-82.458076</v>
      </c>
      <c r="AY934" s="1" t="n">
        <v>-68.822403</v>
      </c>
      <c r="AZ934" s="1" t="n">
        <v>-74.625992</v>
      </c>
      <c r="BA934" s="1" t="n">
        <v>-75.980499</v>
      </c>
      <c r="BB934" s="1" t="n">
        <v>-72.517372</v>
      </c>
      <c r="BC934" s="1" t="n">
        <v>-62.461647</v>
      </c>
      <c r="BD934" s="1" t="n">
        <v>-72.058472</v>
      </c>
      <c r="BE934" s="1" t="n">
        <v>-71.74511</v>
      </c>
      <c r="BF934" s="1" t="n">
        <v>-68.595085</v>
      </c>
      <c r="BG934" s="1" t="n">
        <v>-86.004494</v>
      </c>
      <c r="BH934" s="1" t="n">
        <v>-73.204819</v>
      </c>
      <c r="BI934" s="1" t="n">
        <v>-71.740616</v>
      </c>
      <c r="BJ934" s="1" t="n">
        <v>-78.353874</v>
      </c>
      <c r="BK934" s="1" t="n">
        <v>-65.561989</v>
      </c>
      <c r="BL934" s="1" t="n">
        <v>-82.24559</v>
      </c>
      <c r="BM934" s="1" t="n">
        <v>-67.694939</v>
      </c>
      <c r="BN934" s="1" t="n">
        <v>-69.764481</v>
      </c>
      <c r="BO934" s="1" t="n">
        <v>-74.719414</v>
      </c>
      <c r="BP934" s="1" t="n">
        <v>-69.226669</v>
      </c>
      <c r="BQ934" s="1" t="n">
        <v>-73.138</v>
      </c>
      <c r="BR934" s="1" t="n">
        <v>-75.630165</v>
      </c>
      <c r="BS934" s="1" t="n">
        <v>-68.734329</v>
      </c>
      <c r="BT934" s="1" t="n">
        <v>-71.798294</v>
      </c>
      <c r="BU934" s="1" t="n">
        <v>-77.430992</v>
      </c>
      <c r="BV934" s="1" t="n">
        <v>-74.558502</v>
      </c>
      <c r="BW934" s="1" t="n">
        <v>-77.897667</v>
      </c>
      <c r="BX934" s="1" t="n">
        <v>-72.00975</v>
      </c>
      <c r="BY934" s="1" t="n">
        <v>-77.757996</v>
      </c>
      <c r="BZ934" s="1" t="n">
        <v>-73.533752</v>
      </c>
      <c r="CA934" s="1" t="n">
        <v>-67.886269</v>
      </c>
      <c r="CB934" s="1" t="n">
        <v>-71.989677</v>
      </c>
      <c r="CC934" s="1" t="n">
        <v>-70.200241</v>
      </c>
      <c r="CD934" s="1" t="n">
        <v>-68.669083</v>
      </c>
      <c r="CE934" s="1" t="n">
        <v>-78.444885</v>
      </c>
      <c r="CF934" s="1" t="n">
        <v>-74.646271</v>
      </c>
      <c r="CG934" s="1" t="n">
        <v>-70.211136</v>
      </c>
      <c r="CH934" s="1" t="n">
        <v>-71.651138</v>
      </c>
      <c r="CI934" s="1" t="n">
        <v>-92.007492</v>
      </c>
      <c r="CJ934" s="1" t="n">
        <v>-66.778175</v>
      </c>
      <c r="CK934" s="1" t="n">
        <v>-71.745308</v>
      </c>
      <c r="CL934" s="1" t="n">
        <v>-73.187477</v>
      </c>
      <c r="CM934" s="1" t="n">
        <v>-85.317551</v>
      </c>
      <c r="CN934" s="1" t="n">
        <v>-68.799881</v>
      </c>
      <c r="CO934" s="1" t="n">
        <v>-65.777122</v>
      </c>
      <c r="CP934" s="1" t="n">
        <v>-69.944633</v>
      </c>
      <c r="CQ934" s="1" t="n">
        <v>-71.4702</v>
      </c>
      <c r="CR934" s="1" t="n">
        <v>-70.810501</v>
      </c>
      <c r="CS934" s="1" t="n">
        <v>-87.313118</v>
      </c>
    </row>
    <row r="935" customFormat="false" ht="13.2" hidden="false" customHeight="false" outlineLevel="0" collapsed="false">
      <c r="A935" s="1" t="n">
        <f aca="false">A934+0.5</f>
        <v>467</v>
      </c>
      <c r="B935" s="1" t="n">
        <v>-76.97908</v>
      </c>
      <c r="C935" s="1" t="n">
        <v>-76.775436</v>
      </c>
      <c r="D935" s="1" t="n">
        <v>-67.374146</v>
      </c>
      <c r="E935" s="1" t="n">
        <v>-72.256142</v>
      </c>
      <c r="F935" s="1" t="n">
        <v>-76.780983</v>
      </c>
      <c r="G935" s="1" t="n">
        <v>-67.709358</v>
      </c>
      <c r="H935" s="1" t="n">
        <v>-68.912666</v>
      </c>
      <c r="I935" s="1" t="n">
        <v>-69.178818</v>
      </c>
      <c r="J935" s="1" t="n">
        <v>-74.224594</v>
      </c>
      <c r="K935" s="1" t="n">
        <v>-67.579681</v>
      </c>
      <c r="L935" s="1" t="n">
        <v>-63.651272</v>
      </c>
      <c r="M935" s="1" t="n">
        <v>-69.606926</v>
      </c>
      <c r="N935" s="1" t="n">
        <v>-75.443069</v>
      </c>
      <c r="O935" s="1" t="n">
        <v>-71.041954</v>
      </c>
      <c r="P935" s="1" t="n">
        <v>-70.248352</v>
      </c>
      <c r="Q935" s="1" t="n">
        <v>-71.400467</v>
      </c>
      <c r="R935" s="1" t="n">
        <v>-73.849503</v>
      </c>
      <c r="S935" s="1" t="n">
        <v>-78.03476</v>
      </c>
      <c r="T935" s="1" t="n">
        <v>-91.184273</v>
      </c>
      <c r="U935" s="1" t="n">
        <v>-80.539307</v>
      </c>
      <c r="V935" s="1" t="n">
        <v>-79.519859</v>
      </c>
      <c r="W935" s="1" t="n">
        <v>-82.983932</v>
      </c>
      <c r="X935" s="1" t="n">
        <v>-74.386009</v>
      </c>
      <c r="Y935" s="1" t="n">
        <v>-74.229286</v>
      </c>
      <c r="Z935" s="1" t="n">
        <v>-74.539101</v>
      </c>
      <c r="AA935" s="1" t="n">
        <v>-79.567192</v>
      </c>
      <c r="AB935" s="1" t="n">
        <v>-81.826332</v>
      </c>
      <c r="AC935" s="1" t="n">
        <v>-70.077522</v>
      </c>
      <c r="AD935" s="1" t="n">
        <v>-78.564011</v>
      </c>
      <c r="AE935" s="1" t="n">
        <v>-64.355316</v>
      </c>
      <c r="AF935" s="1" t="n">
        <v>-76.542191</v>
      </c>
      <c r="AG935" s="1" t="n">
        <v>-66.204544</v>
      </c>
      <c r="AH935" s="1" t="n">
        <v>-65.836517</v>
      </c>
      <c r="AI935" s="1" t="n">
        <v>-71.840637</v>
      </c>
      <c r="AJ935" s="1" t="n">
        <v>-86.516884</v>
      </c>
      <c r="AK935" s="1" t="n">
        <v>-71.997002</v>
      </c>
      <c r="AL935" s="1" t="n">
        <v>-66.082748</v>
      </c>
      <c r="AM935" s="1" t="n">
        <v>-72.219978</v>
      </c>
      <c r="AN935" s="1" t="n">
        <v>-78.576851</v>
      </c>
      <c r="AO935" s="1" t="n">
        <v>-77.797234</v>
      </c>
      <c r="AP935" s="1" t="n">
        <v>-67.748047</v>
      </c>
      <c r="AQ935" s="1" t="n">
        <v>-72.638214</v>
      </c>
      <c r="AR935" s="1" t="n">
        <v>-79.505997</v>
      </c>
      <c r="AS935" s="1" t="n">
        <v>-69.750458</v>
      </c>
      <c r="AT935" s="1" t="n">
        <v>-75.460205</v>
      </c>
      <c r="AU935" s="1" t="n">
        <v>-67.463211</v>
      </c>
      <c r="AV935" s="1" t="n">
        <v>-69.528168</v>
      </c>
      <c r="AW935" s="1" t="n">
        <v>-71.924362</v>
      </c>
      <c r="AX935" s="1" t="n">
        <v>-78.771599</v>
      </c>
      <c r="AY935" s="1" t="n">
        <v>-70.016525</v>
      </c>
      <c r="AZ935" s="1" t="n">
        <v>-73.617706</v>
      </c>
      <c r="BA935" s="1" t="n">
        <v>-77.170235</v>
      </c>
      <c r="BB935" s="1" t="n">
        <v>-72.605408</v>
      </c>
      <c r="BC935" s="1" t="n">
        <v>-63.898651</v>
      </c>
      <c r="BD935" s="1" t="n">
        <v>-72.815086</v>
      </c>
      <c r="BE935" s="1" t="n">
        <v>-71.712372</v>
      </c>
      <c r="BF935" s="1" t="n">
        <v>-68.910889</v>
      </c>
      <c r="BG935" s="1" t="n">
        <v>-81.793709</v>
      </c>
      <c r="BH935" s="1" t="n">
        <v>-71.836937</v>
      </c>
      <c r="BI935" s="1" t="n">
        <v>-73.146545</v>
      </c>
      <c r="BJ935" s="1" t="n">
        <v>-79.337067</v>
      </c>
      <c r="BK935" s="1" t="n">
        <v>-66.385933</v>
      </c>
      <c r="BL935" s="1" t="n">
        <v>-81.864861</v>
      </c>
      <c r="BM935" s="1" t="n">
        <v>-70.499832</v>
      </c>
      <c r="BN935" s="1" t="n">
        <v>-73.544144</v>
      </c>
      <c r="BO935" s="1" t="n">
        <v>-77.459915</v>
      </c>
      <c r="BP935" s="1" t="n">
        <v>-69.845261</v>
      </c>
      <c r="BQ935" s="1" t="n">
        <v>-71.893578</v>
      </c>
      <c r="BR935" s="1" t="n">
        <v>-81.322891</v>
      </c>
      <c r="BS935" s="1" t="n">
        <v>-68.621559</v>
      </c>
      <c r="BT935" s="1" t="n">
        <v>-75.636955</v>
      </c>
      <c r="BU935" s="1" t="n">
        <v>-78.779816</v>
      </c>
      <c r="BV935" s="1" t="n">
        <v>-74.535027</v>
      </c>
      <c r="BW935" s="1" t="n">
        <v>-73.881996</v>
      </c>
      <c r="BX935" s="1" t="n">
        <v>-71.460083</v>
      </c>
      <c r="BY935" s="1" t="n">
        <v>-80.331207</v>
      </c>
      <c r="BZ935" s="1" t="n">
        <v>-73.382462</v>
      </c>
      <c r="CA935" s="1" t="n">
        <v>-65.946579</v>
      </c>
      <c r="CB935" s="1" t="n">
        <v>-75.33194</v>
      </c>
      <c r="CC935" s="1" t="n">
        <v>-71.491959</v>
      </c>
      <c r="CD935" s="1" t="n">
        <v>-69.566223</v>
      </c>
      <c r="CE935" s="1" t="n">
        <v>-82.413902</v>
      </c>
      <c r="CF935" s="1" t="n">
        <v>-75.54023</v>
      </c>
      <c r="CG935" s="1" t="n">
        <v>-70.268501</v>
      </c>
      <c r="CH935" s="1" t="n">
        <v>-72.876801</v>
      </c>
      <c r="CI935" s="1" t="n">
        <v>-79.781494</v>
      </c>
      <c r="CJ935" s="1" t="n">
        <v>-68.750038</v>
      </c>
      <c r="CK935" s="1" t="n">
        <v>-73.257896</v>
      </c>
      <c r="CL935" s="1" t="n">
        <v>-77.630257</v>
      </c>
      <c r="CM935" s="1" t="n">
        <v>-88.546288</v>
      </c>
      <c r="CN935" s="1" t="n">
        <v>-70.862358</v>
      </c>
      <c r="CO935" s="1" t="n">
        <v>-65.745857</v>
      </c>
      <c r="CP935" s="1" t="n">
        <v>-70.270241</v>
      </c>
      <c r="CQ935" s="1" t="n">
        <v>-68.188881</v>
      </c>
      <c r="CR935" s="1" t="n">
        <v>-73.213127</v>
      </c>
      <c r="CS935" s="1" t="n">
        <v>-78.903763</v>
      </c>
    </row>
    <row r="936" customFormat="false" ht="13.2" hidden="false" customHeight="false" outlineLevel="0" collapsed="false">
      <c r="A936" s="1" t="n">
        <f aca="false">A935+0.5</f>
        <v>467.5</v>
      </c>
      <c r="B936" s="1" t="n">
        <v>-76.875854</v>
      </c>
      <c r="C936" s="1" t="n">
        <v>-73.231346</v>
      </c>
      <c r="D936" s="1" t="n">
        <v>-66.945274</v>
      </c>
      <c r="E936" s="1" t="n">
        <v>-75.970306</v>
      </c>
      <c r="F936" s="1" t="n">
        <v>-77.414772</v>
      </c>
      <c r="G936" s="1" t="n">
        <v>-68.228516</v>
      </c>
      <c r="H936" s="1" t="n">
        <v>-67.537483</v>
      </c>
      <c r="I936" s="1" t="n">
        <v>-73.635429</v>
      </c>
      <c r="J936" s="1" t="n">
        <v>-75.865791</v>
      </c>
      <c r="K936" s="1" t="n">
        <v>-68.404076</v>
      </c>
      <c r="L936" s="1" t="n">
        <v>-66.420639</v>
      </c>
      <c r="M936" s="1" t="n">
        <v>-70.623695</v>
      </c>
      <c r="N936" s="1" t="n">
        <v>-77.93708</v>
      </c>
      <c r="O936" s="1" t="n">
        <v>-71.469238</v>
      </c>
      <c r="P936" s="1" t="n">
        <v>-72.636024</v>
      </c>
      <c r="Q936" s="1" t="n">
        <v>-68.768227</v>
      </c>
      <c r="R936" s="1" t="n">
        <v>-74.192581</v>
      </c>
      <c r="S936" s="1" t="n">
        <v>-76.28022</v>
      </c>
      <c r="T936" s="1" t="n">
        <v>-78.154099</v>
      </c>
      <c r="U936" s="1" t="n">
        <v>-82.653412</v>
      </c>
      <c r="V936" s="1" t="n">
        <v>-77.003326</v>
      </c>
      <c r="W936" s="1" t="n">
        <v>-85.592911</v>
      </c>
      <c r="X936" s="1" t="n">
        <v>-72.460716</v>
      </c>
      <c r="Y936" s="1" t="n">
        <v>-74.374832</v>
      </c>
      <c r="Z936" s="1" t="n">
        <v>-73.145813</v>
      </c>
      <c r="AA936" s="1" t="n">
        <v>-77.530426</v>
      </c>
      <c r="AB936" s="1" t="n">
        <v>-78.266495</v>
      </c>
      <c r="AC936" s="1" t="n">
        <v>-69.82888</v>
      </c>
      <c r="AD936" s="1" t="n">
        <v>-77.11219</v>
      </c>
      <c r="AE936" s="1" t="n">
        <v>-63.89785</v>
      </c>
      <c r="AF936" s="1" t="n">
        <v>-76.096794</v>
      </c>
      <c r="AG936" s="1" t="n">
        <v>-66.519585</v>
      </c>
      <c r="AH936" s="1" t="n">
        <v>-67.222275</v>
      </c>
      <c r="AI936" s="1" t="n">
        <v>-72.359077</v>
      </c>
      <c r="AJ936" s="1" t="n">
        <v>-88.411743</v>
      </c>
      <c r="AK936" s="1" t="n">
        <v>-73.662216</v>
      </c>
      <c r="AL936" s="1" t="n">
        <v>-67.299286</v>
      </c>
      <c r="AM936" s="1" t="n">
        <v>-69.814957</v>
      </c>
      <c r="AN936" s="1" t="n">
        <v>-83.582909</v>
      </c>
      <c r="AO936" s="1" t="n">
        <v>-75.418777</v>
      </c>
      <c r="AP936" s="1" t="n">
        <v>-68.526367</v>
      </c>
      <c r="AQ936" s="1" t="n">
        <v>-74.938789</v>
      </c>
      <c r="AR936" s="1" t="n">
        <v>-76.555595</v>
      </c>
      <c r="AS936" s="1" t="n">
        <v>-70.894493</v>
      </c>
      <c r="AT936" s="1" t="n">
        <v>-75.759903</v>
      </c>
      <c r="AU936" s="1" t="n">
        <v>-66.426849</v>
      </c>
      <c r="AV936" s="1" t="n">
        <v>-69.664017</v>
      </c>
      <c r="AW936" s="1" t="n">
        <v>-71.134766</v>
      </c>
      <c r="AX936" s="1" t="n">
        <v>-73.460762</v>
      </c>
      <c r="AY936" s="1" t="n">
        <v>-69.549301</v>
      </c>
      <c r="AZ936" s="1" t="n">
        <v>-74.628586</v>
      </c>
      <c r="BA936" s="1" t="n">
        <v>-76.426804</v>
      </c>
      <c r="BB936" s="1" t="n">
        <v>-72.679375</v>
      </c>
      <c r="BC936" s="1" t="n">
        <v>-65.952934</v>
      </c>
      <c r="BD936" s="1" t="n">
        <v>-76.888443</v>
      </c>
      <c r="BE936" s="1" t="n">
        <v>-72.888878</v>
      </c>
      <c r="BF936" s="1" t="n">
        <v>-70.358963</v>
      </c>
      <c r="BG936" s="1" t="n">
        <v>-84.134529</v>
      </c>
      <c r="BH936" s="1" t="n">
        <v>-71.908058</v>
      </c>
      <c r="BI936" s="1" t="n">
        <v>-76.887939</v>
      </c>
      <c r="BJ936" s="1" t="n">
        <v>-75.943672</v>
      </c>
      <c r="BK936" s="1" t="n">
        <v>-69.118073</v>
      </c>
      <c r="BL936" s="1" t="n">
        <v>-85.376511</v>
      </c>
      <c r="BM936" s="1" t="n">
        <v>-69.610909</v>
      </c>
      <c r="BN936" s="1" t="n">
        <v>-74.560753</v>
      </c>
      <c r="BO936" s="1" t="n">
        <v>-75.024025</v>
      </c>
      <c r="BP936" s="1" t="n">
        <v>-71.290298</v>
      </c>
      <c r="BQ936" s="1" t="n">
        <v>-70.452927</v>
      </c>
      <c r="BR936" s="1" t="n">
        <v>-81.425362</v>
      </c>
      <c r="BS936" s="1" t="n">
        <v>-69.731308</v>
      </c>
      <c r="BT936" s="1" t="n">
        <v>-85.344437</v>
      </c>
      <c r="BU936" s="1" t="n">
        <v>-81.141647</v>
      </c>
      <c r="BV936" s="1" t="n">
        <v>-72.460449</v>
      </c>
      <c r="BW936" s="1" t="n">
        <v>-70.378197</v>
      </c>
      <c r="BX936" s="1" t="n">
        <v>-73.179077</v>
      </c>
      <c r="BY936" s="1" t="n">
        <v>-82.072151</v>
      </c>
      <c r="BZ936" s="1" t="n">
        <v>-71.939163</v>
      </c>
      <c r="CA936" s="1" t="n">
        <v>-65.094307</v>
      </c>
      <c r="CB936" s="1" t="n">
        <v>-77.653397</v>
      </c>
      <c r="CC936" s="1" t="n">
        <v>-72.916367</v>
      </c>
      <c r="CD936" s="1" t="n">
        <v>-70.583252</v>
      </c>
      <c r="CE936" s="1" t="n">
        <v>-89.640396</v>
      </c>
      <c r="CF936" s="1" t="n">
        <v>-74.828629</v>
      </c>
      <c r="CG936" s="1" t="n">
        <v>-71.336647</v>
      </c>
      <c r="CH936" s="1" t="n">
        <v>-71.776932</v>
      </c>
      <c r="CI936" s="1" t="n">
        <v>-74.127563</v>
      </c>
      <c r="CJ936" s="1" t="n">
        <v>-69.558937</v>
      </c>
      <c r="CK936" s="1" t="n">
        <v>-79.608032</v>
      </c>
      <c r="CL936" s="1" t="n">
        <v>-76.423325</v>
      </c>
      <c r="CM936" s="1" t="n">
        <v>-88.872307</v>
      </c>
      <c r="CN936" s="1" t="n">
        <v>-75.524506</v>
      </c>
      <c r="CO936" s="1" t="n">
        <v>-67.75663</v>
      </c>
      <c r="CP936" s="1" t="n">
        <v>-70.364082</v>
      </c>
      <c r="CQ936" s="1" t="n">
        <v>-66.87674</v>
      </c>
      <c r="CR936" s="1" t="n">
        <v>-75.84771</v>
      </c>
      <c r="CS936" s="1" t="n">
        <v>-76.183487</v>
      </c>
    </row>
    <row r="937" customFormat="false" ht="13.2" hidden="false" customHeight="false" outlineLevel="0" collapsed="false">
      <c r="A937" s="1" t="n">
        <f aca="false">A936+0.5</f>
        <v>468</v>
      </c>
      <c r="B937" s="1" t="n">
        <v>-74.01564</v>
      </c>
      <c r="C937" s="1" t="n">
        <v>-72.319611</v>
      </c>
      <c r="D937" s="1" t="n">
        <v>-66.362312</v>
      </c>
      <c r="E937" s="1" t="n">
        <v>-78.645706</v>
      </c>
      <c r="F937" s="1" t="n">
        <v>-74.044006</v>
      </c>
      <c r="G937" s="1" t="n">
        <v>-70.19471</v>
      </c>
      <c r="H937" s="1" t="n">
        <v>-69.109375</v>
      </c>
      <c r="I937" s="1" t="n">
        <v>-80.539131</v>
      </c>
      <c r="J937" s="1" t="n">
        <v>-78.314445</v>
      </c>
      <c r="K937" s="1" t="n">
        <v>-70.534256</v>
      </c>
      <c r="L937" s="1" t="n">
        <v>-71.180283</v>
      </c>
      <c r="M937" s="1" t="n">
        <v>-70.068657</v>
      </c>
      <c r="N937" s="1" t="n">
        <v>-78.473434</v>
      </c>
      <c r="O937" s="1" t="n">
        <v>-72.815178</v>
      </c>
      <c r="P937" s="1" t="n">
        <v>-72.576103</v>
      </c>
      <c r="Q937" s="1" t="n">
        <v>-68.650826</v>
      </c>
      <c r="R937" s="1" t="n">
        <v>-72.043121</v>
      </c>
      <c r="S937" s="1" t="n">
        <v>-77.038696</v>
      </c>
      <c r="T937" s="1" t="n">
        <v>-72.317123</v>
      </c>
      <c r="U937" s="1" t="n">
        <v>-81.444046</v>
      </c>
      <c r="V937" s="1" t="n">
        <v>-76.608971</v>
      </c>
      <c r="W937" s="1" t="n">
        <v>-82.717773</v>
      </c>
      <c r="X937" s="1" t="n">
        <v>-71.343384</v>
      </c>
      <c r="Y937" s="1" t="n">
        <v>-74.372971</v>
      </c>
      <c r="Z937" s="1" t="n">
        <v>-72.405762</v>
      </c>
      <c r="AA937" s="1" t="n">
        <v>-76.017464</v>
      </c>
      <c r="AB937" s="1" t="n">
        <v>-76.394997</v>
      </c>
      <c r="AC937" s="1" t="n">
        <v>-70.166328</v>
      </c>
      <c r="AD937" s="1" t="n">
        <v>-75.413757</v>
      </c>
      <c r="AE937" s="1" t="n">
        <v>-63.553169</v>
      </c>
      <c r="AF937" s="1" t="n">
        <v>-75.585999</v>
      </c>
      <c r="AG937" s="1" t="n">
        <v>-67.286491</v>
      </c>
      <c r="AH937" s="1" t="n">
        <v>-69.301331</v>
      </c>
      <c r="AI937" s="1" t="n">
        <v>-74.301193</v>
      </c>
      <c r="AJ937" s="1" t="n">
        <v>-79.850624</v>
      </c>
      <c r="AK937" s="1" t="n">
        <v>-73.296097</v>
      </c>
      <c r="AL937" s="1" t="n">
        <v>-67.936089</v>
      </c>
      <c r="AM937" s="1" t="n">
        <v>-69.964249</v>
      </c>
      <c r="AN937" s="1" t="n">
        <v>-88.611443</v>
      </c>
      <c r="AO937" s="1" t="n">
        <v>-76.788246</v>
      </c>
      <c r="AP937" s="1" t="n">
        <v>-69.070984</v>
      </c>
      <c r="AQ937" s="1" t="n">
        <v>-76.885887</v>
      </c>
      <c r="AR937" s="1" t="n">
        <v>-73.384491</v>
      </c>
      <c r="AS937" s="1" t="n">
        <v>-73.108398</v>
      </c>
      <c r="AT937" s="1" t="n">
        <v>-76.591591</v>
      </c>
      <c r="AU937" s="1" t="n">
        <v>-66.035927</v>
      </c>
      <c r="AV937" s="1" t="n">
        <v>-71.185219</v>
      </c>
      <c r="AW937" s="1" t="n">
        <v>-71.434128</v>
      </c>
      <c r="AX937" s="1" t="n">
        <v>-69.577759</v>
      </c>
      <c r="AY937" s="1" t="n">
        <v>-69.89679</v>
      </c>
      <c r="AZ937" s="1" t="n">
        <v>-73.903084</v>
      </c>
      <c r="BA937" s="1" t="n">
        <v>-77.163231</v>
      </c>
      <c r="BB937" s="1" t="n">
        <v>-73.451118</v>
      </c>
      <c r="BC937" s="1" t="n">
        <v>-67.698311</v>
      </c>
      <c r="BD937" s="1" t="n">
        <v>-74.420609</v>
      </c>
      <c r="BE937" s="1" t="n">
        <v>-72.695419</v>
      </c>
      <c r="BF937" s="1" t="n">
        <v>-73.452499</v>
      </c>
      <c r="BG937" s="1" t="n">
        <v>-94.077179</v>
      </c>
      <c r="BH937" s="1" t="n">
        <v>-73.289276</v>
      </c>
      <c r="BI937" s="1" t="n">
        <v>-80.183197</v>
      </c>
      <c r="BJ937" s="1" t="n">
        <v>-73.404633</v>
      </c>
      <c r="BK937" s="1" t="n">
        <v>-72.654755</v>
      </c>
      <c r="BL937" s="1" t="n">
        <v>-98.505371</v>
      </c>
      <c r="BM937" s="1" t="n">
        <v>-67.151138</v>
      </c>
      <c r="BN937" s="1" t="n">
        <v>-71.75647</v>
      </c>
      <c r="BO937" s="1" t="n">
        <v>-71.957848</v>
      </c>
      <c r="BP937" s="1" t="n">
        <v>-72.123116</v>
      </c>
      <c r="BQ937" s="1" t="n">
        <v>-70.154907</v>
      </c>
      <c r="BR937" s="1" t="n">
        <v>-74.772644</v>
      </c>
      <c r="BS937" s="1" t="n">
        <v>-71.693771</v>
      </c>
      <c r="BT937" s="1" t="n">
        <v>-82.951973</v>
      </c>
      <c r="BU937" s="1" t="n">
        <v>-82.284195</v>
      </c>
      <c r="BV937" s="1" t="n">
        <v>-72.771927</v>
      </c>
      <c r="BW937" s="1" t="n">
        <v>-68.17807</v>
      </c>
      <c r="BX937" s="1" t="n">
        <v>-75.30484</v>
      </c>
      <c r="BY937" s="1" t="n">
        <v>-91.420273</v>
      </c>
      <c r="BZ937" s="1" t="n">
        <v>-72.625435</v>
      </c>
      <c r="CA937" s="1" t="n">
        <v>-65.310997</v>
      </c>
      <c r="CB937" s="1" t="n">
        <v>-81.422958</v>
      </c>
      <c r="CC937" s="1" t="n">
        <v>-75.625198</v>
      </c>
      <c r="CD937" s="1" t="n">
        <v>-70.413704</v>
      </c>
      <c r="CE937" s="1" t="n">
        <v>-87.53479</v>
      </c>
      <c r="CF937" s="1" t="n">
        <v>-74.429565</v>
      </c>
      <c r="CG937" s="1" t="n">
        <v>-73.822075</v>
      </c>
      <c r="CH937" s="1" t="n">
        <v>-69.273338</v>
      </c>
      <c r="CI937" s="1" t="n">
        <v>-72.205765</v>
      </c>
      <c r="CJ937" s="1" t="n">
        <v>-70.258209</v>
      </c>
      <c r="CK937" s="1" t="n">
        <v>-89.042496</v>
      </c>
      <c r="CL937" s="1" t="n">
        <v>-71.758896</v>
      </c>
      <c r="CM937" s="1" t="n">
        <v>-91.412056</v>
      </c>
      <c r="CN937" s="1" t="n">
        <v>-77.387016</v>
      </c>
      <c r="CO937" s="1" t="n">
        <v>-72.078964</v>
      </c>
      <c r="CP937" s="1" t="n">
        <v>-72.023781</v>
      </c>
      <c r="CQ937" s="1" t="n">
        <v>-65.912926</v>
      </c>
      <c r="CR937" s="1" t="n">
        <v>-76.225571</v>
      </c>
      <c r="CS937" s="1" t="n">
        <v>-76.326744</v>
      </c>
    </row>
    <row r="938" customFormat="false" ht="13.2" hidden="false" customHeight="false" outlineLevel="0" collapsed="false">
      <c r="A938" s="1" t="n">
        <f aca="false">A937+0.5</f>
        <v>468.5</v>
      </c>
      <c r="B938" s="1" t="n">
        <v>-71.949097</v>
      </c>
      <c r="C938" s="1" t="n">
        <v>-71.276657</v>
      </c>
      <c r="D938" s="1" t="n">
        <v>-66.299881</v>
      </c>
      <c r="E938" s="1" t="n">
        <v>-76.615028</v>
      </c>
      <c r="F938" s="1" t="n">
        <v>-73.664139</v>
      </c>
      <c r="G938" s="1" t="n">
        <v>-71.633202</v>
      </c>
      <c r="H938" s="1" t="n">
        <v>-71.745163</v>
      </c>
      <c r="I938" s="1" t="n">
        <v>-73.835861</v>
      </c>
      <c r="J938" s="1" t="n">
        <v>-79.806023</v>
      </c>
      <c r="K938" s="1" t="n">
        <v>-73.108261</v>
      </c>
      <c r="L938" s="1" t="n">
        <v>-79.431557</v>
      </c>
      <c r="M938" s="1" t="n">
        <v>-68.828979</v>
      </c>
      <c r="N938" s="1" t="n">
        <v>-78.353439</v>
      </c>
      <c r="O938" s="1" t="n">
        <v>-73.058807</v>
      </c>
      <c r="P938" s="1" t="n">
        <v>-71.577576</v>
      </c>
      <c r="Q938" s="1" t="n">
        <v>-67.963028</v>
      </c>
      <c r="R938" s="1" t="n">
        <v>-71.01796</v>
      </c>
      <c r="S938" s="1" t="n">
        <v>-76.274178</v>
      </c>
      <c r="T938" s="1" t="n">
        <v>-70.177811</v>
      </c>
      <c r="U938" s="1" t="n">
        <v>-84.991875</v>
      </c>
      <c r="V938" s="1" t="n">
        <v>-75.071152</v>
      </c>
      <c r="W938" s="1" t="n">
        <v>-81.948357</v>
      </c>
      <c r="X938" s="1" t="n">
        <v>-71.179779</v>
      </c>
      <c r="Y938" s="1" t="n">
        <v>-73.893845</v>
      </c>
      <c r="Z938" s="1" t="n">
        <v>-73.254616</v>
      </c>
      <c r="AA938" s="1" t="n">
        <v>-73.883125</v>
      </c>
      <c r="AB938" s="1" t="n">
        <v>-75.721909</v>
      </c>
      <c r="AC938" s="1" t="n">
        <v>-69.576813</v>
      </c>
      <c r="AD938" s="1" t="n">
        <v>-73.778702</v>
      </c>
      <c r="AE938" s="1" t="n">
        <v>-63.764351</v>
      </c>
      <c r="AF938" s="1" t="n">
        <v>-78.494118</v>
      </c>
      <c r="AG938" s="1" t="n">
        <v>-68.36129</v>
      </c>
      <c r="AH938" s="1" t="n">
        <v>-75.154236</v>
      </c>
      <c r="AI938" s="1" t="n">
        <v>-74.988113</v>
      </c>
      <c r="AJ938" s="1" t="n">
        <v>-75.552055</v>
      </c>
      <c r="AK938" s="1" t="n">
        <v>-70.890205</v>
      </c>
      <c r="AL938" s="1" t="n">
        <v>-69.632782</v>
      </c>
      <c r="AM938" s="1" t="n">
        <v>-70.014122</v>
      </c>
      <c r="AN938" s="1" t="n">
        <v>-79.092087</v>
      </c>
      <c r="AO938" s="1" t="n">
        <v>-75.809448</v>
      </c>
      <c r="AP938" s="1" t="n">
        <v>-70.639755</v>
      </c>
      <c r="AQ938" s="1" t="n">
        <v>-74.244507</v>
      </c>
      <c r="AR938" s="1" t="n">
        <v>-69.786255</v>
      </c>
      <c r="AS938" s="1" t="n">
        <v>-75.361122</v>
      </c>
      <c r="AT938" s="1" t="n">
        <v>-75.971535</v>
      </c>
      <c r="AU938" s="1" t="n">
        <v>-64.905128</v>
      </c>
      <c r="AV938" s="1" t="n">
        <v>-73.315231</v>
      </c>
      <c r="AW938" s="1" t="n">
        <v>-72.057533</v>
      </c>
      <c r="AX938" s="1" t="n">
        <v>-67.787292</v>
      </c>
      <c r="AY938" s="1" t="n">
        <v>-69.677933</v>
      </c>
      <c r="AZ938" s="1" t="n">
        <v>-76.687775</v>
      </c>
      <c r="BA938" s="1" t="n">
        <v>-78.960495</v>
      </c>
      <c r="BB938" s="1" t="n">
        <v>-74.712746</v>
      </c>
      <c r="BC938" s="1" t="n">
        <v>-68.689919</v>
      </c>
      <c r="BD938" s="1" t="n">
        <v>-71.297066</v>
      </c>
      <c r="BE938" s="1" t="n">
        <v>-73.539413</v>
      </c>
      <c r="BF938" s="1" t="n">
        <v>-79.410187</v>
      </c>
      <c r="BG938" s="1" t="n">
        <v>-91.651443</v>
      </c>
      <c r="BH938" s="1" t="n">
        <v>-77.035172</v>
      </c>
      <c r="BI938" s="1" t="n">
        <v>-85.872391</v>
      </c>
      <c r="BJ938" s="1" t="n">
        <v>-71.761063</v>
      </c>
      <c r="BK938" s="1" t="n">
        <v>-78.225922</v>
      </c>
      <c r="BL938" s="1" t="n">
        <v>-94.700127</v>
      </c>
      <c r="BM938" s="1" t="n">
        <v>-65.109039</v>
      </c>
      <c r="BN938" s="1" t="n">
        <v>-69.173325</v>
      </c>
      <c r="BO938" s="1" t="n">
        <v>-70.929581</v>
      </c>
      <c r="BP938" s="1" t="n">
        <v>-72.874878</v>
      </c>
      <c r="BQ938" s="1" t="n">
        <v>-70.409615</v>
      </c>
      <c r="BR938" s="1" t="n">
        <v>-72.275116</v>
      </c>
      <c r="BS938" s="1" t="n">
        <v>-73.192345</v>
      </c>
      <c r="BT938" s="1" t="n">
        <v>-76.221138</v>
      </c>
      <c r="BU938" s="1" t="n">
        <v>-82.624199</v>
      </c>
      <c r="BV938" s="1" t="n">
        <v>-73.821098</v>
      </c>
      <c r="BW938" s="1" t="n">
        <v>-66.398857</v>
      </c>
      <c r="BX938" s="1" t="n">
        <v>-81.144241</v>
      </c>
      <c r="BY938" s="1" t="n">
        <v>-83.429192</v>
      </c>
      <c r="BZ938" s="1" t="n">
        <v>-74.450996</v>
      </c>
      <c r="CA938" s="1" t="n">
        <v>-66.359322</v>
      </c>
      <c r="CB938" s="1" t="n">
        <v>-76.24131</v>
      </c>
      <c r="CC938" s="1" t="n">
        <v>-77.182854</v>
      </c>
      <c r="CD938" s="1" t="n">
        <v>-69.186455</v>
      </c>
      <c r="CE938" s="1" t="n">
        <v>-86.807617</v>
      </c>
      <c r="CF938" s="1" t="n">
        <v>-72.77124</v>
      </c>
      <c r="CG938" s="1" t="n">
        <v>-78.413483</v>
      </c>
      <c r="CH938" s="1" t="n">
        <v>-68.43692</v>
      </c>
      <c r="CI938" s="1" t="n">
        <v>-70.254585</v>
      </c>
      <c r="CJ938" s="1" t="n">
        <v>-68.744057</v>
      </c>
      <c r="CK938" s="1" t="n">
        <v>-85.682213</v>
      </c>
      <c r="CL938" s="1" t="n">
        <v>-68.315613</v>
      </c>
      <c r="CM938" s="1" t="n">
        <v>-81.735191</v>
      </c>
      <c r="CN938" s="1" t="n">
        <v>-71.838051</v>
      </c>
      <c r="CO938" s="1" t="n">
        <v>-81.045303</v>
      </c>
      <c r="CP938" s="1" t="n">
        <v>-75.032021</v>
      </c>
      <c r="CQ938" s="1" t="n">
        <v>-64.756721</v>
      </c>
      <c r="CR938" s="1" t="n">
        <v>-76.223709</v>
      </c>
      <c r="CS938" s="1" t="n">
        <v>-76.485893</v>
      </c>
    </row>
    <row r="939" customFormat="false" ht="13.2" hidden="false" customHeight="false" outlineLevel="0" collapsed="false">
      <c r="A939" s="1" t="n">
        <f aca="false">A938+0.5</f>
        <v>469</v>
      </c>
      <c r="B939" s="1" t="n">
        <v>-70.695763</v>
      </c>
      <c r="C939" s="1" t="n">
        <v>-71.840294</v>
      </c>
      <c r="D939" s="1" t="n">
        <v>-66.556099</v>
      </c>
      <c r="E939" s="1" t="n">
        <v>-75.973228</v>
      </c>
      <c r="F939" s="1" t="n">
        <v>-71.954506</v>
      </c>
      <c r="G939" s="1" t="n">
        <v>-76.182159</v>
      </c>
      <c r="H939" s="1" t="n">
        <v>-74.629761</v>
      </c>
      <c r="I939" s="1" t="n">
        <v>-69.208862</v>
      </c>
      <c r="J939" s="1" t="n">
        <v>-79.946198</v>
      </c>
      <c r="K939" s="1" t="n">
        <v>-76.890778</v>
      </c>
      <c r="L939" s="1" t="n">
        <v>-71.022903</v>
      </c>
      <c r="M939" s="1" t="n">
        <v>-68.996567</v>
      </c>
      <c r="N939" s="1" t="n">
        <v>-74.138687</v>
      </c>
      <c r="O939" s="1" t="n">
        <v>-75.114281</v>
      </c>
      <c r="P939" s="1" t="n">
        <v>-71.180885</v>
      </c>
      <c r="Q939" s="1" t="n">
        <v>-68.992279</v>
      </c>
      <c r="R939" s="1" t="n">
        <v>-68.436577</v>
      </c>
      <c r="S939" s="1" t="n">
        <v>-76.666824</v>
      </c>
      <c r="T939" s="1" t="n">
        <v>-69.806099</v>
      </c>
      <c r="U939" s="1" t="n">
        <v>-81.131073</v>
      </c>
      <c r="V939" s="1" t="n">
        <v>-75.385925</v>
      </c>
      <c r="W939" s="1" t="n">
        <v>-77.794411</v>
      </c>
      <c r="X939" s="1" t="n">
        <v>-70.131157</v>
      </c>
      <c r="Y939" s="1" t="n">
        <v>-72.465576</v>
      </c>
      <c r="Z939" s="1" t="n">
        <v>-75.282417</v>
      </c>
      <c r="AA939" s="1" t="n">
        <v>-72.957085</v>
      </c>
      <c r="AB939" s="1" t="n">
        <v>-75.608032</v>
      </c>
      <c r="AC939" s="1" t="n">
        <v>-69.130455</v>
      </c>
      <c r="AD939" s="1" t="n">
        <v>-73.810158</v>
      </c>
      <c r="AE939" s="1" t="n">
        <v>-64.037186</v>
      </c>
      <c r="AF939" s="1" t="n">
        <v>-78.29789</v>
      </c>
      <c r="AG939" s="1" t="n">
        <v>-71.444527</v>
      </c>
      <c r="AH939" s="1" t="n">
        <v>-83.6726</v>
      </c>
      <c r="AI939" s="1" t="n">
        <v>-74.7108</v>
      </c>
      <c r="AJ939" s="1" t="n">
        <v>-73.02066</v>
      </c>
      <c r="AK939" s="1" t="n">
        <v>-69.756073</v>
      </c>
      <c r="AL939" s="1" t="n">
        <v>-71.238754</v>
      </c>
      <c r="AM939" s="1" t="n">
        <v>-70.333885</v>
      </c>
      <c r="AN939" s="1" t="n">
        <v>-73.275803</v>
      </c>
      <c r="AO939" s="1" t="n">
        <v>-81.495102</v>
      </c>
      <c r="AP939" s="1" t="n">
        <v>-72.607147</v>
      </c>
      <c r="AQ939" s="1" t="n">
        <v>-71.727386</v>
      </c>
      <c r="AR939" s="1" t="n">
        <v>-67.022202</v>
      </c>
      <c r="AS939" s="1" t="n">
        <v>-74.531487</v>
      </c>
      <c r="AT939" s="1" t="n">
        <v>-76.752106</v>
      </c>
      <c r="AU939" s="1" t="n">
        <v>-64.166496</v>
      </c>
      <c r="AV939" s="1" t="n">
        <v>-74.780243</v>
      </c>
      <c r="AW939" s="1" t="n">
        <v>-72.784164</v>
      </c>
      <c r="AX939" s="1" t="n">
        <v>-66.552185</v>
      </c>
      <c r="AY939" s="1" t="n">
        <v>-70.161545</v>
      </c>
      <c r="AZ939" s="1" t="n">
        <v>-79.945518</v>
      </c>
      <c r="BA939" s="1" t="n">
        <v>-82.264168</v>
      </c>
      <c r="BB939" s="1" t="n">
        <v>-81.849915</v>
      </c>
      <c r="BC939" s="1" t="n">
        <v>-67.641235</v>
      </c>
      <c r="BD939" s="1" t="n">
        <v>-69.375275</v>
      </c>
      <c r="BE939" s="1" t="n">
        <v>-73.674362</v>
      </c>
      <c r="BF939" s="1" t="n">
        <v>-85.772636</v>
      </c>
      <c r="BG939" s="1" t="n">
        <v>-89.163879</v>
      </c>
      <c r="BH939" s="1" t="n">
        <v>-75.548561</v>
      </c>
      <c r="BI939" s="1" t="n">
        <v>-93.128952</v>
      </c>
      <c r="BJ939" s="1" t="n">
        <v>-70.895805</v>
      </c>
      <c r="BK939" s="1" t="n">
        <v>-82.121056</v>
      </c>
      <c r="BL939" s="1" t="n">
        <v>-83.349792</v>
      </c>
      <c r="BM939" s="1" t="n">
        <v>-63.093075</v>
      </c>
      <c r="BN939" s="1" t="n">
        <v>-67.638985</v>
      </c>
      <c r="BO939" s="1" t="n">
        <v>-70.312027</v>
      </c>
      <c r="BP939" s="1" t="n">
        <v>-74.919769</v>
      </c>
      <c r="BQ939" s="1" t="n">
        <v>-71.337753</v>
      </c>
      <c r="BR939" s="1" t="n">
        <v>-72.472328</v>
      </c>
      <c r="BS939" s="1" t="n">
        <v>-76.189873</v>
      </c>
      <c r="BT939" s="1" t="n">
        <v>-72.529968</v>
      </c>
      <c r="BU939" s="1" t="n">
        <v>-77.511696</v>
      </c>
      <c r="BV939" s="1" t="n">
        <v>-74.241669</v>
      </c>
      <c r="BW939" s="1" t="n">
        <v>-66.327911</v>
      </c>
      <c r="BX939" s="1" t="n">
        <v>-74.938835</v>
      </c>
      <c r="BY939" s="1" t="n">
        <v>-75.875069</v>
      </c>
      <c r="BZ939" s="1" t="n">
        <v>-74.79425</v>
      </c>
      <c r="CA939" s="1" t="n">
        <v>-67.825211</v>
      </c>
      <c r="CB939" s="1" t="n">
        <v>-73.255829</v>
      </c>
      <c r="CC939" s="1" t="n">
        <v>-78.695007</v>
      </c>
      <c r="CD939" s="1" t="n">
        <v>-70.09343</v>
      </c>
      <c r="CE939" s="1" t="n">
        <v>-86.577225</v>
      </c>
      <c r="CF939" s="1" t="n">
        <v>-72.135178</v>
      </c>
      <c r="CG939" s="1" t="n">
        <v>-85.059341</v>
      </c>
      <c r="CH939" s="1" t="n">
        <v>-69.139984</v>
      </c>
      <c r="CI939" s="1" t="n">
        <v>-69.358612</v>
      </c>
      <c r="CJ939" s="1" t="n">
        <v>-69.534988</v>
      </c>
      <c r="CK939" s="1" t="n">
        <v>-80.679169</v>
      </c>
      <c r="CL939" s="1" t="n">
        <v>-67.852325</v>
      </c>
      <c r="CM939" s="1" t="n">
        <v>-76.987923</v>
      </c>
      <c r="CN939" s="1" t="n">
        <v>-69.283577</v>
      </c>
      <c r="CO939" s="1" t="n">
        <v>-78.276878</v>
      </c>
      <c r="CP939" s="1" t="n">
        <v>-77.455536</v>
      </c>
      <c r="CQ939" s="1" t="n">
        <v>-64.610687</v>
      </c>
      <c r="CR939" s="1" t="n">
        <v>-77.213875</v>
      </c>
      <c r="CS939" s="1" t="n">
        <v>-73.908401</v>
      </c>
    </row>
    <row r="940" customFormat="false" ht="13.2" hidden="false" customHeight="false" outlineLevel="0" collapsed="false">
      <c r="A940" s="1" t="n">
        <f aca="false">A939+0.5</f>
        <v>469.5</v>
      </c>
      <c r="B940" s="1" t="n">
        <v>-69.066071</v>
      </c>
      <c r="C940" s="1" t="n">
        <v>-72.750374</v>
      </c>
      <c r="D940" s="1" t="n">
        <v>-66.593353</v>
      </c>
      <c r="E940" s="1" t="n">
        <v>-72.508972</v>
      </c>
      <c r="F940" s="1" t="n">
        <v>-71.338356</v>
      </c>
      <c r="G940" s="1" t="n">
        <v>-78.957901</v>
      </c>
      <c r="H940" s="1" t="n">
        <v>-76.628143</v>
      </c>
      <c r="I940" s="1" t="n">
        <v>-66.046936</v>
      </c>
      <c r="J940" s="1" t="n">
        <v>-77.93148</v>
      </c>
      <c r="K940" s="1" t="n">
        <v>-84.242966</v>
      </c>
      <c r="L940" s="1" t="n">
        <v>-67.815125</v>
      </c>
      <c r="M940" s="1" t="n">
        <v>-69.961334</v>
      </c>
      <c r="N940" s="1" t="n">
        <v>-72.362671</v>
      </c>
      <c r="O940" s="1" t="n">
        <v>-76.510246</v>
      </c>
      <c r="P940" s="1" t="n">
        <v>-71.772324</v>
      </c>
      <c r="Q940" s="1" t="n">
        <v>-71.244003</v>
      </c>
      <c r="R940" s="1" t="n">
        <v>-67.757935</v>
      </c>
      <c r="S940" s="1" t="n">
        <v>-78.313667</v>
      </c>
      <c r="T940" s="1" t="n">
        <v>-69.000618</v>
      </c>
      <c r="U940" s="1" t="n">
        <v>-79.678658</v>
      </c>
      <c r="V940" s="1" t="n">
        <v>-74.172218</v>
      </c>
      <c r="W940" s="1" t="n">
        <v>-75.689438</v>
      </c>
      <c r="X940" s="1" t="n">
        <v>-70.740097</v>
      </c>
      <c r="Y940" s="1" t="n">
        <v>-72.602531</v>
      </c>
      <c r="Z940" s="1" t="n">
        <v>-75.013336</v>
      </c>
      <c r="AA940" s="1" t="n">
        <v>-72.231453</v>
      </c>
      <c r="AB940" s="1" t="n">
        <v>-80.396851</v>
      </c>
      <c r="AC940" s="1" t="n">
        <v>-68.29715</v>
      </c>
      <c r="AD940" s="1" t="n">
        <v>-74.550613</v>
      </c>
      <c r="AE940" s="1" t="n">
        <v>-64.664749</v>
      </c>
      <c r="AF940" s="1" t="n">
        <v>-77.12085</v>
      </c>
      <c r="AG940" s="1" t="n">
        <v>-75.284531</v>
      </c>
      <c r="AH940" s="1" t="n">
        <v>-80.193031</v>
      </c>
      <c r="AI940" s="1" t="n">
        <v>-72.416664</v>
      </c>
      <c r="AJ940" s="1" t="n">
        <v>-70.338013</v>
      </c>
      <c r="AK940" s="1" t="n">
        <v>-69.587914</v>
      </c>
      <c r="AL940" s="1" t="n">
        <v>-72.972687</v>
      </c>
      <c r="AM940" s="1" t="n">
        <v>-71.738808</v>
      </c>
      <c r="AN940" s="1" t="n">
        <v>-68.554779</v>
      </c>
      <c r="AO940" s="1" t="n">
        <v>-85.22094</v>
      </c>
      <c r="AP940" s="1" t="n">
        <v>-73.994614</v>
      </c>
      <c r="AQ940" s="1" t="n">
        <v>-70.560432</v>
      </c>
      <c r="AR940" s="1" t="n">
        <v>-65.595932</v>
      </c>
      <c r="AS940" s="1" t="n">
        <v>-71.928062</v>
      </c>
      <c r="AT940" s="1" t="n">
        <v>-76.074593</v>
      </c>
      <c r="AU940" s="1" t="n">
        <v>-63.407482</v>
      </c>
      <c r="AV940" s="1" t="n">
        <v>-77.391884</v>
      </c>
      <c r="AW940" s="1" t="n">
        <v>-73.204948</v>
      </c>
      <c r="AX940" s="1" t="n">
        <v>-66.82753</v>
      </c>
      <c r="AY940" s="1" t="n">
        <v>-69.315117</v>
      </c>
      <c r="AZ940" s="1" t="n">
        <v>-79.515625</v>
      </c>
      <c r="BA940" s="1" t="n">
        <v>-83.243134</v>
      </c>
      <c r="BB940" s="1" t="n">
        <v>-83.634857</v>
      </c>
      <c r="BC940" s="1" t="n">
        <v>-66.16568</v>
      </c>
      <c r="BD940" s="1" t="n">
        <v>-69.074196</v>
      </c>
      <c r="BE940" s="1" t="n">
        <v>-73.867256</v>
      </c>
      <c r="BF940" s="1" t="n">
        <v>-84.424927</v>
      </c>
      <c r="BG940" s="1" t="n">
        <v>-86.273453</v>
      </c>
      <c r="BH940" s="1" t="n">
        <v>-72.255348</v>
      </c>
      <c r="BI940" s="1" t="n">
        <v>-92.57061</v>
      </c>
      <c r="BJ940" s="1" t="n">
        <v>-71.465523</v>
      </c>
      <c r="BK940" s="1" t="n">
        <v>-75.246414</v>
      </c>
      <c r="BL940" s="1" t="n">
        <v>-81.224884</v>
      </c>
      <c r="BM940" s="1" t="n">
        <v>-62.230331</v>
      </c>
      <c r="BN940" s="1" t="n">
        <v>-66.140923</v>
      </c>
      <c r="BO940" s="1" t="n">
        <v>-69.42334</v>
      </c>
      <c r="BP940" s="1" t="n">
        <v>-75.52919</v>
      </c>
      <c r="BQ940" s="1" t="n">
        <v>-71.882545</v>
      </c>
      <c r="BR940" s="1" t="n">
        <v>-71.80497</v>
      </c>
      <c r="BS940" s="1" t="n">
        <v>-79.741333</v>
      </c>
      <c r="BT940" s="1" t="n">
        <v>-69.995743</v>
      </c>
      <c r="BU940" s="1" t="n">
        <v>-74.222824</v>
      </c>
      <c r="BV940" s="1" t="n">
        <v>-77.598862</v>
      </c>
      <c r="BW940" s="1" t="n">
        <v>-66.875641</v>
      </c>
      <c r="BX940" s="1" t="n">
        <v>-69.51265</v>
      </c>
      <c r="BY940" s="1" t="n">
        <v>-73.182747</v>
      </c>
      <c r="BZ940" s="1" t="n">
        <v>-77.187965</v>
      </c>
      <c r="CA940" s="1" t="n">
        <v>-69.032906</v>
      </c>
      <c r="CB940" s="1" t="n">
        <v>-71.277214</v>
      </c>
      <c r="CC940" s="1" t="n">
        <v>-78.076714</v>
      </c>
      <c r="CD940" s="1" t="n">
        <v>-69.775406</v>
      </c>
      <c r="CE940" s="1" t="n">
        <v>-80.223434</v>
      </c>
      <c r="CF940" s="1" t="n">
        <v>-70.040947</v>
      </c>
      <c r="CG940" s="1" t="n">
        <v>-86.256271</v>
      </c>
      <c r="CH940" s="1" t="n">
        <v>-69.447678</v>
      </c>
      <c r="CI940" s="1" t="n">
        <v>-69.684204</v>
      </c>
      <c r="CJ940" s="1" t="n">
        <v>-70.032684</v>
      </c>
      <c r="CK940" s="1" t="n">
        <v>-80.077583</v>
      </c>
      <c r="CL940" s="1" t="n">
        <v>-68.20649</v>
      </c>
      <c r="CM940" s="1" t="n">
        <v>-74.11203</v>
      </c>
      <c r="CN940" s="1" t="n">
        <v>-68.188797</v>
      </c>
      <c r="CO940" s="1" t="n">
        <v>-71.2584</v>
      </c>
      <c r="CP940" s="1" t="n">
        <v>-78.531128</v>
      </c>
      <c r="CQ940" s="1" t="n">
        <v>-64.498695</v>
      </c>
      <c r="CR940" s="1" t="n">
        <v>-76.887215</v>
      </c>
      <c r="CS940" s="1" t="n">
        <v>-72.413864</v>
      </c>
    </row>
    <row r="941" customFormat="false" ht="13.2" hidden="false" customHeight="false" outlineLevel="0" collapsed="false">
      <c r="A941" s="1" t="n">
        <f aca="false">A940+0.5</f>
        <v>470</v>
      </c>
      <c r="B941" s="1" t="n">
        <v>-69.003227</v>
      </c>
      <c r="C941" s="1" t="n">
        <v>-72.999702</v>
      </c>
      <c r="D941" s="1" t="n">
        <v>-67.678825</v>
      </c>
      <c r="E941" s="1" t="n">
        <v>-71.969101</v>
      </c>
      <c r="F941" s="1" t="n">
        <v>-71.796928</v>
      </c>
      <c r="G941" s="1" t="n">
        <v>-92.711685</v>
      </c>
      <c r="H941" s="1" t="n">
        <v>-77.999718</v>
      </c>
      <c r="I941" s="1" t="n">
        <v>-64.477486</v>
      </c>
      <c r="J941" s="1" t="n">
        <v>-77.539864</v>
      </c>
      <c r="K941" s="1" t="n">
        <v>-81.939323</v>
      </c>
      <c r="L941" s="1" t="n">
        <v>-66.057144</v>
      </c>
      <c r="M941" s="1" t="n">
        <v>-71.017426</v>
      </c>
      <c r="N941" s="1" t="n">
        <v>-72.03669</v>
      </c>
      <c r="O941" s="1" t="n">
        <v>-77.819305</v>
      </c>
      <c r="P941" s="1" t="n">
        <v>-69.646149</v>
      </c>
      <c r="Q941" s="1" t="n">
        <v>-74.972885</v>
      </c>
      <c r="R941" s="1" t="n">
        <v>-67.308365</v>
      </c>
      <c r="S941" s="1" t="n">
        <v>-81.736938</v>
      </c>
      <c r="T941" s="1" t="n">
        <v>-70.115059</v>
      </c>
      <c r="U941" s="1" t="n">
        <v>-79.077919</v>
      </c>
      <c r="V941" s="1" t="n">
        <v>-73.636627</v>
      </c>
      <c r="W941" s="1" t="n">
        <v>-77.015251</v>
      </c>
      <c r="X941" s="1" t="n">
        <v>-73.047417</v>
      </c>
      <c r="Y941" s="1" t="n">
        <v>-71.210663</v>
      </c>
      <c r="Z941" s="1" t="n">
        <v>-73.949272</v>
      </c>
      <c r="AA941" s="1" t="n">
        <v>-73.011261</v>
      </c>
      <c r="AB941" s="1" t="n">
        <v>-89.296936</v>
      </c>
      <c r="AC941" s="1" t="n">
        <v>-67.732948</v>
      </c>
      <c r="AD941" s="1" t="n">
        <v>-75.108551</v>
      </c>
      <c r="AE941" s="1" t="n">
        <v>-65.777908</v>
      </c>
      <c r="AF941" s="1" t="n">
        <v>-74.169838</v>
      </c>
      <c r="AG941" s="1" t="n">
        <v>-83.180084</v>
      </c>
      <c r="AH941" s="1" t="n">
        <v>-72.577568</v>
      </c>
      <c r="AI941" s="1" t="n">
        <v>-71.023697</v>
      </c>
      <c r="AJ941" s="1" t="n">
        <v>-70.227234</v>
      </c>
      <c r="AK941" s="1" t="n">
        <v>-69.98156</v>
      </c>
      <c r="AL941" s="1" t="n">
        <v>-74.200073</v>
      </c>
      <c r="AM941" s="1" t="n">
        <v>-73.842293</v>
      </c>
      <c r="AN941" s="1" t="n">
        <v>-66.843719</v>
      </c>
      <c r="AO941" s="1" t="n">
        <v>-88.934547</v>
      </c>
      <c r="AP941" s="1" t="n">
        <v>-74.88028</v>
      </c>
      <c r="AQ941" s="1" t="n">
        <v>-70.085281</v>
      </c>
      <c r="AR941" s="1" t="n">
        <v>-65.19912</v>
      </c>
      <c r="AS941" s="1" t="n">
        <v>-70.506866</v>
      </c>
      <c r="AT941" s="1" t="n">
        <v>-75.756195</v>
      </c>
      <c r="AU941" s="1" t="n">
        <v>-63.500259</v>
      </c>
      <c r="AV941" s="1" t="n">
        <v>-81.214035</v>
      </c>
      <c r="AW941" s="1" t="n">
        <v>-70.845726</v>
      </c>
      <c r="AX941" s="1" t="n">
        <v>-67.358803</v>
      </c>
      <c r="AY941" s="1" t="n">
        <v>-69.014137</v>
      </c>
      <c r="AZ941" s="1" t="n">
        <v>-76.926964</v>
      </c>
      <c r="BA941" s="1" t="n">
        <v>-91.02372</v>
      </c>
      <c r="BB941" s="1" t="n">
        <v>-90.348633</v>
      </c>
      <c r="BC941" s="1" t="n">
        <v>-66.239876</v>
      </c>
      <c r="BD941" s="1" t="n">
        <v>-68.737572</v>
      </c>
      <c r="BE941" s="1" t="n">
        <v>-73.421661</v>
      </c>
      <c r="BF941" s="1" t="n">
        <v>-79.376747</v>
      </c>
      <c r="BG941" s="1" t="n">
        <v>-80.828522</v>
      </c>
      <c r="BH941" s="1" t="n">
        <v>-70.535957</v>
      </c>
      <c r="BI941" s="1" t="n">
        <v>-87.697899</v>
      </c>
      <c r="BJ941" s="1" t="n">
        <v>-72.439949</v>
      </c>
      <c r="BK941" s="1" t="n">
        <v>-70.447891</v>
      </c>
      <c r="BL941" s="1" t="n">
        <v>-77.020805</v>
      </c>
      <c r="BM941" s="1" t="n">
        <v>-62.13205</v>
      </c>
      <c r="BN941" s="1" t="n">
        <v>-65.662071</v>
      </c>
      <c r="BO941" s="1" t="n">
        <v>-68.747765</v>
      </c>
      <c r="BP941" s="1" t="n">
        <v>-76.619629</v>
      </c>
      <c r="BQ941" s="1" t="n">
        <v>-73.376526</v>
      </c>
      <c r="BR941" s="1" t="n">
        <v>-74.528816</v>
      </c>
      <c r="BS941" s="1" t="n">
        <v>-83.697647</v>
      </c>
      <c r="BT941" s="1" t="n">
        <v>-67.788651</v>
      </c>
      <c r="BU941" s="1" t="n">
        <v>-72.641174</v>
      </c>
      <c r="BV941" s="1" t="n">
        <v>-82.159592</v>
      </c>
      <c r="BW941" s="1" t="n">
        <v>-68.154633</v>
      </c>
      <c r="BX941" s="1" t="n">
        <v>-67.144257</v>
      </c>
      <c r="BY941" s="1" t="n">
        <v>-72.120979</v>
      </c>
      <c r="BZ941" s="1" t="n">
        <v>-80.639679</v>
      </c>
      <c r="CA941" s="1" t="n">
        <v>-67.818375</v>
      </c>
      <c r="CB941" s="1" t="n">
        <v>-70.999916</v>
      </c>
      <c r="CC941" s="1" t="n">
        <v>-77.616371</v>
      </c>
      <c r="CD941" s="1" t="n">
        <v>-70.950439</v>
      </c>
      <c r="CE941" s="1" t="n">
        <v>-84.130173</v>
      </c>
      <c r="CF941" s="1" t="n">
        <v>-67.685539</v>
      </c>
      <c r="CG941" s="1" t="n">
        <v>-77.670914</v>
      </c>
      <c r="CH941" s="1" t="n">
        <v>-69.726166</v>
      </c>
      <c r="CI941" s="1" t="n">
        <v>-69.100845</v>
      </c>
      <c r="CJ941" s="1" t="n">
        <v>-70.304207</v>
      </c>
      <c r="CK941" s="1" t="n">
        <v>-77.412071</v>
      </c>
      <c r="CL941" s="1" t="n">
        <v>-70.409004</v>
      </c>
      <c r="CM941" s="1" t="n">
        <v>-73.040016</v>
      </c>
      <c r="CN941" s="1" t="n">
        <v>-67.272858</v>
      </c>
      <c r="CO941" s="1" t="n">
        <v>-67.173836</v>
      </c>
      <c r="CP941" s="1" t="n">
        <v>-80.772469</v>
      </c>
      <c r="CQ941" s="1" t="n">
        <v>-64.52861</v>
      </c>
      <c r="CR941" s="1" t="n">
        <v>-73.737221</v>
      </c>
      <c r="CS941" s="1" t="n">
        <v>-70.004425</v>
      </c>
    </row>
    <row r="942" customFormat="false" ht="13.2" hidden="false" customHeight="false" outlineLevel="0" collapsed="false">
      <c r="A942" s="1" t="n">
        <f aca="false">A941+0.5</f>
        <v>470.5</v>
      </c>
      <c r="B942" s="1" t="n">
        <v>-68.624039</v>
      </c>
      <c r="C942" s="1" t="n">
        <v>-75.826538</v>
      </c>
      <c r="D942" s="1" t="n">
        <v>-68.07077</v>
      </c>
      <c r="E942" s="1" t="n">
        <v>-72.865875</v>
      </c>
      <c r="F942" s="1" t="n">
        <v>-72.928436</v>
      </c>
      <c r="G942" s="1" t="n">
        <v>-80.600433</v>
      </c>
      <c r="H942" s="1" t="n">
        <v>-82.972153</v>
      </c>
      <c r="I942" s="1" t="n">
        <v>-63.839535</v>
      </c>
      <c r="J942" s="1" t="n">
        <v>-76.466965</v>
      </c>
      <c r="K942" s="1" t="n">
        <v>-77.188957</v>
      </c>
      <c r="L942" s="1" t="n">
        <v>-64.592499</v>
      </c>
      <c r="M942" s="1" t="n">
        <v>-73.144424</v>
      </c>
      <c r="N942" s="1" t="n">
        <v>-72.667511</v>
      </c>
      <c r="O942" s="1" t="n">
        <v>-79.658195</v>
      </c>
      <c r="P942" s="1" t="n">
        <v>-68.348984</v>
      </c>
      <c r="Q942" s="1" t="n">
        <v>-80.711449</v>
      </c>
      <c r="R942" s="1" t="n">
        <v>-67.569595</v>
      </c>
      <c r="S942" s="1" t="n">
        <v>-82.192337</v>
      </c>
      <c r="T942" s="1" t="n">
        <v>-72.977722</v>
      </c>
      <c r="U942" s="1" t="n">
        <v>-80.507111</v>
      </c>
      <c r="V942" s="1" t="n">
        <v>-72.777534</v>
      </c>
      <c r="W942" s="1" t="n">
        <v>-78.187622</v>
      </c>
      <c r="X942" s="1" t="n">
        <v>-75.589073</v>
      </c>
      <c r="Y942" s="1" t="n">
        <v>-72.252762</v>
      </c>
      <c r="Z942" s="1" t="n">
        <v>-72.997131</v>
      </c>
      <c r="AA942" s="1" t="n">
        <v>-73.960663</v>
      </c>
      <c r="AB942" s="1" t="n">
        <v>-77.969048</v>
      </c>
      <c r="AC942" s="1" t="n">
        <v>-67.734451</v>
      </c>
      <c r="AD942" s="1" t="n">
        <v>-77.153732</v>
      </c>
      <c r="AE942" s="1" t="n">
        <v>-67.31868</v>
      </c>
      <c r="AF942" s="1" t="n">
        <v>-71.824982</v>
      </c>
      <c r="AG942" s="1" t="n">
        <v>-85.919281</v>
      </c>
      <c r="AH942" s="1" t="n">
        <v>-70.279091</v>
      </c>
      <c r="AI942" s="1" t="n">
        <v>-69.704071</v>
      </c>
      <c r="AJ942" s="1" t="n">
        <v>-71.623085</v>
      </c>
      <c r="AK942" s="1" t="n">
        <v>-71.521286</v>
      </c>
      <c r="AL942" s="1" t="n">
        <v>-74.498955</v>
      </c>
      <c r="AM942" s="1" t="n">
        <v>-76.354202</v>
      </c>
      <c r="AN942" s="1" t="n">
        <v>-66.348755</v>
      </c>
      <c r="AO942" s="1" t="n">
        <v>-92.859238</v>
      </c>
      <c r="AP942" s="1" t="n">
        <v>-76.712784</v>
      </c>
      <c r="AQ942" s="1" t="n">
        <v>-69.524734</v>
      </c>
      <c r="AR942" s="1" t="n">
        <v>-65.084015</v>
      </c>
      <c r="AS942" s="1" t="n">
        <v>-70.428474</v>
      </c>
      <c r="AT942" s="1" t="n">
        <v>-76.490288</v>
      </c>
      <c r="AU942" s="1" t="n">
        <v>-63.48513</v>
      </c>
      <c r="AV942" s="1" t="n">
        <v>-90.78479</v>
      </c>
      <c r="AW942" s="1" t="n">
        <v>-69.40744</v>
      </c>
      <c r="AX942" s="1" t="n">
        <v>-68.372284</v>
      </c>
      <c r="AY942" s="1" t="n">
        <v>-68.770401</v>
      </c>
      <c r="AZ942" s="1" t="n">
        <v>-75.492737</v>
      </c>
      <c r="BA942" s="1" t="n">
        <v>-88.089386</v>
      </c>
      <c r="BB942" s="1" t="n">
        <v>-92.513733</v>
      </c>
      <c r="BC942" s="1" t="n">
        <v>-66.854515</v>
      </c>
      <c r="BD942" s="1" t="n">
        <v>-69.072525</v>
      </c>
      <c r="BE942" s="1" t="n">
        <v>-72.100647</v>
      </c>
      <c r="BF942" s="1" t="n">
        <v>-77.440987</v>
      </c>
      <c r="BG942" s="1" t="n">
        <v>-80.422371</v>
      </c>
      <c r="BH942" s="1" t="n">
        <v>-70.383705</v>
      </c>
      <c r="BI942" s="1" t="n">
        <v>-83.415367</v>
      </c>
      <c r="BJ942" s="1" t="n">
        <v>-74.934563</v>
      </c>
      <c r="BK942" s="1" t="n">
        <v>-68.761864</v>
      </c>
      <c r="BL942" s="1" t="n">
        <v>-74.709953</v>
      </c>
      <c r="BM942" s="1" t="n">
        <v>-62.225872</v>
      </c>
      <c r="BN942" s="1" t="n">
        <v>-65.498184</v>
      </c>
      <c r="BO942" s="1" t="n">
        <v>-69.491844</v>
      </c>
      <c r="BP942" s="1" t="n">
        <v>-76.561661</v>
      </c>
      <c r="BQ942" s="1" t="n">
        <v>-74.250954</v>
      </c>
      <c r="BR942" s="1" t="n">
        <v>-78.871567</v>
      </c>
      <c r="BS942" s="1" t="n">
        <v>-86.253502</v>
      </c>
      <c r="BT942" s="1" t="n">
        <v>-67.125252</v>
      </c>
      <c r="BU942" s="1" t="n">
        <v>-71.879837</v>
      </c>
      <c r="BV942" s="1" t="n">
        <v>-90.116661</v>
      </c>
      <c r="BW942" s="1" t="n">
        <v>-68.596695</v>
      </c>
      <c r="BX942" s="1" t="n">
        <v>-67.000862</v>
      </c>
      <c r="BY942" s="1" t="n">
        <v>-71.503975</v>
      </c>
      <c r="BZ942" s="1" t="n">
        <v>-82.960999</v>
      </c>
      <c r="CA942" s="1" t="n">
        <v>-66.373405</v>
      </c>
      <c r="CB942" s="1" t="n">
        <v>-70.328018</v>
      </c>
      <c r="CC942" s="1" t="n">
        <v>-77.434036</v>
      </c>
      <c r="CD942" s="1" t="n">
        <v>-70.634041</v>
      </c>
      <c r="CE942" s="1" t="n">
        <v>-87.544868</v>
      </c>
      <c r="CF942" s="1" t="n">
        <v>-67.056595</v>
      </c>
      <c r="CG942" s="1" t="n">
        <v>-76.277077</v>
      </c>
      <c r="CH942" s="1" t="n">
        <v>-69.449631</v>
      </c>
      <c r="CI942" s="1" t="n">
        <v>-69.957413</v>
      </c>
      <c r="CJ942" s="1" t="n">
        <v>-70.595955</v>
      </c>
      <c r="CK942" s="1" t="n">
        <v>-77.066765</v>
      </c>
      <c r="CL942" s="1" t="n">
        <v>-73.205246</v>
      </c>
      <c r="CM942" s="1" t="n">
        <v>-73.008965</v>
      </c>
      <c r="CN942" s="1" t="n">
        <v>-66.613213</v>
      </c>
      <c r="CO942" s="1" t="n">
        <v>-65.195709</v>
      </c>
      <c r="CP942" s="1" t="n">
        <v>-83.779648</v>
      </c>
      <c r="CQ942" s="1" t="n">
        <v>-64.613258</v>
      </c>
      <c r="CR942" s="1" t="n">
        <v>-72.709053</v>
      </c>
      <c r="CS942" s="1" t="n">
        <v>-69.241318</v>
      </c>
    </row>
    <row r="943" customFormat="false" ht="13.2" hidden="false" customHeight="false" outlineLevel="0" collapsed="false">
      <c r="A943" s="1" t="n">
        <f aca="false">A942+0.5</f>
        <v>471</v>
      </c>
      <c r="B943" s="1" t="n">
        <v>-68.689583</v>
      </c>
      <c r="C943" s="1" t="n">
        <v>-77.824341</v>
      </c>
      <c r="D943" s="1" t="n">
        <v>-68.087456</v>
      </c>
      <c r="E943" s="1" t="n">
        <v>-73.388031</v>
      </c>
      <c r="F943" s="1" t="n">
        <v>-74.487831</v>
      </c>
      <c r="G943" s="1" t="n">
        <v>-74.229904</v>
      </c>
      <c r="H943" s="1" t="n">
        <v>-84.125443</v>
      </c>
      <c r="I943" s="1" t="n">
        <v>-63.820099</v>
      </c>
      <c r="J943" s="1" t="n">
        <v>-74.672997</v>
      </c>
      <c r="K943" s="1" t="n">
        <v>-74.040092</v>
      </c>
      <c r="L943" s="1" t="n">
        <v>-64.188591</v>
      </c>
      <c r="M943" s="1" t="n">
        <v>-72.659836</v>
      </c>
      <c r="N943" s="1" t="n">
        <v>-72.815384</v>
      </c>
      <c r="O943" s="1" t="n">
        <v>-78.288475</v>
      </c>
      <c r="P943" s="1" t="n">
        <v>-67.726089</v>
      </c>
      <c r="Q943" s="1" t="n">
        <v>-78.429482</v>
      </c>
      <c r="R943" s="1" t="n">
        <v>-69.308311</v>
      </c>
      <c r="S943" s="1" t="n">
        <v>-81.172867</v>
      </c>
      <c r="T943" s="1" t="n">
        <v>-76.566772</v>
      </c>
      <c r="U943" s="1" t="n">
        <v>-80.901138</v>
      </c>
      <c r="V943" s="1" t="n">
        <v>-72.630714</v>
      </c>
      <c r="W943" s="1" t="n">
        <v>-78.320229</v>
      </c>
      <c r="X943" s="1" t="n">
        <v>-76.294815</v>
      </c>
      <c r="Y943" s="1" t="n">
        <v>-72.899704</v>
      </c>
      <c r="Z943" s="1" t="n">
        <v>-71.753067</v>
      </c>
      <c r="AA943" s="1" t="n">
        <v>-76.989761</v>
      </c>
      <c r="AB943" s="1" t="n">
        <v>-73.732574</v>
      </c>
      <c r="AC943" s="1" t="n">
        <v>-68.300636</v>
      </c>
      <c r="AD943" s="1" t="n">
        <v>-81.820679</v>
      </c>
      <c r="AE943" s="1" t="n">
        <v>-68.052399</v>
      </c>
      <c r="AF943" s="1" t="n">
        <v>-70.136787</v>
      </c>
      <c r="AG943" s="1" t="n">
        <v>-76.805717</v>
      </c>
      <c r="AH943" s="1" t="n">
        <v>-68.860489</v>
      </c>
      <c r="AI943" s="1" t="n">
        <v>-70.302643</v>
      </c>
      <c r="AJ943" s="1" t="n">
        <v>-72.763069</v>
      </c>
      <c r="AK943" s="1" t="n">
        <v>-74.501762</v>
      </c>
      <c r="AL943" s="1" t="n">
        <v>-74.033821</v>
      </c>
      <c r="AM943" s="1" t="n">
        <v>-74.196884</v>
      </c>
      <c r="AN943" s="1" t="n">
        <v>-66.440613</v>
      </c>
      <c r="AO943" s="1" t="n">
        <v>-82.450371</v>
      </c>
      <c r="AP943" s="1" t="n">
        <v>-76.309387</v>
      </c>
      <c r="AQ943" s="1" t="n">
        <v>-69.745773</v>
      </c>
      <c r="AR943" s="1" t="n">
        <v>-64.69751</v>
      </c>
      <c r="AS943" s="1" t="n">
        <v>-70.534912</v>
      </c>
      <c r="AT943" s="1" t="n">
        <v>-75.631653</v>
      </c>
      <c r="AU943" s="1" t="n">
        <v>-64.094421</v>
      </c>
      <c r="AV943" s="1" t="n">
        <v>-82.243996</v>
      </c>
      <c r="AW943" s="1" t="n">
        <v>-68.253975</v>
      </c>
      <c r="AX943" s="1" t="n">
        <v>-70.005104</v>
      </c>
      <c r="AY943" s="1" t="n">
        <v>-69.47419</v>
      </c>
      <c r="AZ943" s="1" t="n">
        <v>-74.351425</v>
      </c>
      <c r="BA943" s="1" t="n">
        <v>-84.346588</v>
      </c>
      <c r="BB943" s="1" t="n">
        <v>-86.21051</v>
      </c>
      <c r="BC943" s="1" t="n">
        <v>-67.259338</v>
      </c>
      <c r="BD943" s="1" t="n">
        <v>-69.985176</v>
      </c>
      <c r="BE943" s="1" t="n">
        <v>-70.998352</v>
      </c>
      <c r="BF943" s="1" t="n">
        <v>-76.946327</v>
      </c>
      <c r="BG943" s="1" t="n">
        <v>-77.20639</v>
      </c>
      <c r="BH943" s="1" t="n">
        <v>-69.597137</v>
      </c>
      <c r="BI943" s="1" t="n">
        <v>-81.205399</v>
      </c>
      <c r="BJ943" s="1" t="n">
        <v>-76.604561</v>
      </c>
      <c r="BK943" s="1" t="n">
        <v>-67.510704</v>
      </c>
      <c r="BL943" s="1" t="n">
        <v>-73.826492</v>
      </c>
      <c r="BM943" s="1" t="n">
        <v>-63.22958</v>
      </c>
      <c r="BN943" s="1" t="n">
        <v>-66.321785</v>
      </c>
      <c r="BO943" s="1" t="n">
        <v>-71.692902</v>
      </c>
      <c r="BP943" s="1" t="n">
        <v>-73.898712</v>
      </c>
      <c r="BQ943" s="1" t="n">
        <v>-72.70285</v>
      </c>
      <c r="BR943" s="1" t="n">
        <v>-84.677399</v>
      </c>
      <c r="BS943" s="1" t="n">
        <v>-85.278152</v>
      </c>
      <c r="BT943" s="1" t="n">
        <v>-66.508163</v>
      </c>
      <c r="BU943" s="1" t="n">
        <v>-70.487183</v>
      </c>
      <c r="BV943" s="1" t="n">
        <v>-82.195267</v>
      </c>
      <c r="BW943" s="1" t="n">
        <v>-66.906174</v>
      </c>
      <c r="BX943" s="1" t="n">
        <v>-66.548538</v>
      </c>
      <c r="BY943" s="1" t="n">
        <v>-71.717316</v>
      </c>
      <c r="BZ943" s="1" t="n">
        <v>-84.691093</v>
      </c>
      <c r="CA943" s="1" t="n">
        <v>-65.174561</v>
      </c>
      <c r="CB943" s="1" t="n">
        <v>-70.854904</v>
      </c>
      <c r="CC943" s="1" t="n">
        <v>-78.472168</v>
      </c>
      <c r="CD943" s="1" t="n">
        <v>-71.774551</v>
      </c>
      <c r="CE943" s="1" t="n">
        <v>-81.160339</v>
      </c>
      <c r="CF943" s="1" t="n">
        <v>-67.687759</v>
      </c>
      <c r="CG943" s="1" t="n">
        <v>-74.269638</v>
      </c>
      <c r="CH943" s="1" t="n">
        <v>-69.278145</v>
      </c>
      <c r="CI943" s="1" t="n">
        <v>-69.158951</v>
      </c>
      <c r="CJ943" s="1" t="n">
        <v>-70.294395</v>
      </c>
      <c r="CK943" s="1" t="n">
        <v>-78.556839</v>
      </c>
      <c r="CL943" s="1" t="n">
        <v>-77.961967</v>
      </c>
      <c r="CM943" s="1" t="n">
        <v>-75.962997</v>
      </c>
      <c r="CN943" s="1" t="n">
        <v>-66.060875</v>
      </c>
      <c r="CO943" s="1" t="n">
        <v>-63.730045</v>
      </c>
      <c r="CP943" s="1" t="n">
        <v>-82.091286</v>
      </c>
      <c r="CQ943" s="1" t="n">
        <v>-65.100967</v>
      </c>
      <c r="CR943" s="1" t="n">
        <v>-73.172661</v>
      </c>
      <c r="CS943" s="1" t="n">
        <v>-68.583862</v>
      </c>
    </row>
    <row r="944" customFormat="false" ht="13.2" hidden="false" customHeight="false" outlineLevel="0" collapsed="false">
      <c r="A944" s="1" t="n">
        <f aca="false">A943+0.5</f>
        <v>471.5</v>
      </c>
      <c r="B944" s="1" t="n">
        <v>-68.583527</v>
      </c>
      <c r="C944" s="1" t="n">
        <v>-78.305069</v>
      </c>
      <c r="D944" s="1" t="n">
        <v>-68.486794</v>
      </c>
      <c r="E944" s="1" t="n">
        <v>-73.419655</v>
      </c>
      <c r="F944" s="1" t="n">
        <v>-78.43882</v>
      </c>
      <c r="G944" s="1" t="n">
        <v>-71.728622</v>
      </c>
      <c r="H944" s="1" t="n">
        <v>-74.934578</v>
      </c>
      <c r="I944" s="1" t="n">
        <v>-64.300476</v>
      </c>
      <c r="J944" s="1" t="n">
        <v>-73.519608</v>
      </c>
      <c r="K944" s="1" t="n">
        <v>-72.268593</v>
      </c>
      <c r="L944" s="1" t="n">
        <v>-64.950226</v>
      </c>
      <c r="M944" s="1" t="n">
        <v>-71.297348</v>
      </c>
      <c r="N944" s="1" t="n">
        <v>-74.020599</v>
      </c>
      <c r="O944" s="1" t="n">
        <v>-77.288071</v>
      </c>
      <c r="P944" s="1" t="n">
        <v>-68.809853</v>
      </c>
      <c r="Q944" s="1" t="n">
        <v>-73.166138</v>
      </c>
      <c r="R944" s="1" t="n">
        <v>-70.490913</v>
      </c>
      <c r="S944" s="1" t="n">
        <v>-79.429916</v>
      </c>
      <c r="T944" s="1" t="n">
        <v>-78.544846</v>
      </c>
      <c r="U944" s="1" t="n">
        <v>-82.044449</v>
      </c>
      <c r="V944" s="1" t="n">
        <v>-72.975838</v>
      </c>
      <c r="W944" s="1" t="n">
        <v>-82.60704</v>
      </c>
      <c r="X944" s="1" t="n">
        <v>-75.564384</v>
      </c>
      <c r="Y944" s="1" t="n">
        <v>-75.98999</v>
      </c>
      <c r="Z944" s="1" t="n">
        <v>-70.771378</v>
      </c>
      <c r="AA944" s="1" t="n">
        <v>-81.794479</v>
      </c>
      <c r="AB944" s="1" t="n">
        <v>-72.162491</v>
      </c>
      <c r="AC944" s="1" t="n">
        <v>-69.50267</v>
      </c>
      <c r="AD944" s="1" t="n">
        <v>-100.569504</v>
      </c>
      <c r="AE944" s="1" t="n">
        <v>-67.878098</v>
      </c>
      <c r="AF944" s="1" t="n">
        <v>-68.855255</v>
      </c>
      <c r="AG944" s="1" t="n">
        <v>-73.278992</v>
      </c>
      <c r="AH944" s="1" t="n">
        <v>-69.30162</v>
      </c>
      <c r="AI944" s="1" t="n">
        <v>-71.98494</v>
      </c>
      <c r="AJ944" s="1" t="n">
        <v>-73.368317</v>
      </c>
      <c r="AK944" s="1" t="n">
        <v>-77.239914</v>
      </c>
      <c r="AL944" s="1" t="n">
        <v>-74.074219</v>
      </c>
      <c r="AM944" s="1" t="n">
        <v>-73.54705</v>
      </c>
      <c r="AN944" s="1" t="n">
        <v>-67.438728</v>
      </c>
      <c r="AO944" s="1" t="n">
        <v>-82.959793</v>
      </c>
      <c r="AP944" s="1" t="n">
        <v>-75.715752</v>
      </c>
      <c r="AQ944" s="1" t="n">
        <v>-70.727684</v>
      </c>
      <c r="AR944" s="1" t="n">
        <v>-65.299973</v>
      </c>
      <c r="AS944" s="1" t="n">
        <v>-71.112762</v>
      </c>
      <c r="AT944" s="1" t="n">
        <v>-76.414879</v>
      </c>
      <c r="AU944" s="1" t="n">
        <v>-64.640121</v>
      </c>
      <c r="AV944" s="1" t="n">
        <v>-78.185753</v>
      </c>
      <c r="AW944" s="1" t="n">
        <v>-68.140274</v>
      </c>
      <c r="AX944" s="1" t="n">
        <v>-71.692627</v>
      </c>
      <c r="AY944" s="1" t="n">
        <v>-70.24778</v>
      </c>
      <c r="AZ944" s="1" t="n">
        <v>-73.867981</v>
      </c>
      <c r="BA944" s="1" t="n">
        <v>-80.591797</v>
      </c>
      <c r="BB944" s="1" t="n">
        <v>-87.461823</v>
      </c>
      <c r="BC944" s="1" t="n">
        <v>-68.548843</v>
      </c>
      <c r="BD944" s="1" t="n">
        <v>-72.513893</v>
      </c>
      <c r="BE944" s="1" t="n">
        <v>-69.297852</v>
      </c>
      <c r="BF944" s="1" t="n">
        <v>-74.064064</v>
      </c>
      <c r="BG944" s="1" t="n">
        <v>-75.622208</v>
      </c>
      <c r="BH944" s="1" t="n">
        <v>-68.203613</v>
      </c>
      <c r="BI944" s="1" t="n">
        <v>-78.182129</v>
      </c>
      <c r="BJ944" s="1" t="n">
        <v>-79.536461</v>
      </c>
      <c r="BK944" s="1" t="n">
        <v>-66.800568</v>
      </c>
      <c r="BL944" s="1" t="n">
        <v>-72.951721</v>
      </c>
      <c r="BM944" s="1" t="n">
        <v>-65.134277</v>
      </c>
      <c r="BN944" s="1" t="n">
        <v>-67.24427</v>
      </c>
      <c r="BO944" s="1" t="n">
        <v>-75.365379</v>
      </c>
      <c r="BP944" s="1" t="n">
        <v>-71.293953</v>
      </c>
      <c r="BQ944" s="1" t="n">
        <v>-71.35453</v>
      </c>
      <c r="BR944" s="1" t="n">
        <v>-78.259636</v>
      </c>
      <c r="BS944" s="1" t="n">
        <v>-80.289749</v>
      </c>
      <c r="BT944" s="1" t="n">
        <v>-66.162598</v>
      </c>
      <c r="BU944" s="1" t="n">
        <v>-70.219368</v>
      </c>
      <c r="BV944" s="1" t="n">
        <v>-77.149353</v>
      </c>
      <c r="BW944" s="1" t="n">
        <v>-65.254753</v>
      </c>
      <c r="BX944" s="1" t="n">
        <v>-65.872993</v>
      </c>
      <c r="BY944" s="1" t="n">
        <v>-72.638573</v>
      </c>
      <c r="BZ944" s="1" t="n">
        <v>-85.502914</v>
      </c>
      <c r="CA944" s="1" t="n">
        <v>-64.880424</v>
      </c>
      <c r="CB944" s="1" t="n">
        <v>-73.408249</v>
      </c>
      <c r="CC944" s="1" t="n">
        <v>-83.625641</v>
      </c>
      <c r="CD944" s="1" t="n">
        <v>-70.745377</v>
      </c>
      <c r="CE944" s="1" t="n">
        <v>-78.442101</v>
      </c>
      <c r="CF944" s="1" t="n">
        <v>-68.8601</v>
      </c>
      <c r="CG944" s="1" t="n">
        <v>-73.949188</v>
      </c>
      <c r="CH944" s="1" t="n">
        <v>-69.40963</v>
      </c>
      <c r="CI944" s="1" t="n">
        <v>-69.03933</v>
      </c>
      <c r="CJ944" s="1" t="n">
        <v>-70.395363</v>
      </c>
      <c r="CK944" s="1" t="n">
        <v>-80.442734</v>
      </c>
      <c r="CL944" s="1" t="n">
        <v>-86.096451</v>
      </c>
      <c r="CM944" s="1" t="n">
        <v>-76.922104</v>
      </c>
      <c r="CN944" s="1" t="n">
        <v>-65.757172</v>
      </c>
      <c r="CO944" s="1" t="n">
        <v>-63.296379</v>
      </c>
      <c r="CP944" s="1" t="n">
        <v>-78.967415</v>
      </c>
      <c r="CQ944" s="1" t="n">
        <v>-65.848969</v>
      </c>
      <c r="CR944" s="1" t="n">
        <v>-75.159531</v>
      </c>
      <c r="CS944" s="1" t="n">
        <v>-69.837891</v>
      </c>
    </row>
    <row r="945" customFormat="false" ht="13.2" hidden="false" customHeight="false" outlineLevel="0" collapsed="false">
      <c r="A945" s="1" t="n">
        <f aca="false">A944+0.5</f>
        <v>472</v>
      </c>
      <c r="B945" s="1" t="n">
        <v>-68.467041</v>
      </c>
      <c r="C945" s="1" t="n">
        <v>-76.271652</v>
      </c>
      <c r="D945" s="1" t="n">
        <v>-68.69706</v>
      </c>
      <c r="E945" s="1" t="n">
        <v>-75.31839</v>
      </c>
      <c r="F945" s="1" t="n">
        <v>-78.316315</v>
      </c>
      <c r="G945" s="1" t="n">
        <v>-71.277817</v>
      </c>
      <c r="H945" s="1" t="n">
        <v>-72.147232</v>
      </c>
      <c r="I945" s="1" t="n">
        <v>-64.989098</v>
      </c>
      <c r="J945" s="1" t="n">
        <v>-73.874374</v>
      </c>
      <c r="K945" s="1" t="n">
        <v>-70.893219</v>
      </c>
      <c r="L945" s="1" t="n">
        <v>-68.346138</v>
      </c>
      <c r="M945" s="1" t="n">
        <v>-67.732689</v>
      </c>
      <c r="N945" s="1" t="n">
        <v>-76.426476</v>
      </c>
      <c r="O945" s="1" t="n">
        <v>-74.420158</v>
      </c>
      <c r="P945" s="1" t="n">
        <v>-70.819206</v>
      </c>
      <c r="Q945" s="1" t="n">
        <v>-70.570183</v>
      </c>
      <c r="R945" s="1" t="n">
        <v>-71.301987</v>
      </c>
      <c r="S945" s="1" t="n">
        <v>-77.13295</v>
      </c>
      <c r="T945" s="1" t="n">
        <v>-74.134987</v>
      </c>
      <c r="U945" s="1" t="n">
        <v>-88.967529</v>
      </c>
      <c r="V945" s="1" t="n">
        <v>-72.174416</v>
      </c>
      <c r="W945" s="1" t="n">
        <v>-88.172958</v>
      </c>
      <c r="X945" s="1" t="n">
        <v>-77.252777</v>
      </c>
      <c r="Y945" s="1" t="n">
        <v>-80.346039</v>
      </c>
      <c r="Z945" s="1" t="n">
        <v>-69.424904</v>
      </c>
      <c r="AA945" s="1" t="n">
        <v>-81.751602</v>
      </c>
      <c r="AB945" s="1" t="n">
        <v>-69.88092</v>
      </c>
      <c r="AC945" s="1" t="n">
        <v>-70.746811</v>
      </c>
      <c r="AD945" s="1" t="n">
        <v>-82.661942</v>
      </c>
      <c r="AE945" s="1" t="n">
        <v>-67.287178</v>
      </c>
      <c r="AF945" s="1" t="n">
        <v>-68.197365</v>
      </c>
      <c r="AG945" s="1" t="n">
        <v>-72.509338</v>
      </c>
      <c r="AH945" s="1" t="n">
        <v>-70.62394</v>
      </c>
      <c r="AI945" s="1" t="n">
        <v>-73.494461</v>
      </c>
      <c r="AJ945" s="1" t="n">
        <v>-73.091095</v>
      </c>
      <c r="AK945" s="1" t="n">
        <v>-75.288574</v>
      </c>
      <c r="AL945" s="1" t="n">
        <v>-73.820251</v>
      </c>
      <c r="AM945" s="1" t="n">
        <v>-72.447769</v>
      </c>
      <c r="AN945" s="1" t="n">
        <v>-69.141159</v>
      </c>
      <c r="AO945" s="1" t="n">
        <v>-81.774292</v>
      </c>
      <c r="AP945" s="1" t="n">
        <v>-73.827927</v>
      </c>
      <c r="AQ945" s="1" t="n">
        <v>-72.763298</v>
      </c>
      <c r="AR945" s="1" t="n">
        <v>-67.639931</v>
      </c>
      <c r="AS945" s="1" t="n">
        <v>-71.623856</v>
      </c>
      <c r="AT945" s="1" t="n">
        <v>-75.293594</v>
      </c>
      <c r="AU945" s="1" t="n">
        <v>-66.342133</v>
      </c>
      <c r="AV945" s="1" t="n">
        <v>-75.13488</v>
      </c>
      <c r="AW945" s="1" t="n">
        <v>-68.15696</v>
      </c>
      <c r="AX945" s="1" t="n">
        <v>-73.142693</v>
      </c>
      <c r="AY945" s="1" t="n">
        <v>-71.164406</v>
      </c>
      <c r="AZ945" s="1" t="n">
        <v>-72.573372</v>
      </c>
      <c r="BA945" s="1" t="n">
        <v>-76.318085</v>
      </c>
      <c r="BB945" s="1" t="n">
        <v>-85.015266</v>
      </c>
      <c r="BC945" s="1" t="n">
        <v>-69.289619</v>
      </c>
      <c r="BD945" s="1" t="n">
        <v>-72.026299</v>
      </c>
      <c r="BE945" s="1" t="n">
        <v>-69.311005</v>
      </c>
      <c r="BF945" s="1" t="n">
        <v>-73.651947</v>
      </c>
      <c r="BG945" s="1" t="n">
        <v>-75.490509</v>
      </c>
      <c r="BH945" s="1" t="n">
        <v>-67.939369</v>
      </c>
      <c r="BI945" s="1" t="n">
        <v>-75.624207</v>
      </c>
      <c r="BJ945" s="1" t="n">
        <v>-86.814682</v>
      </c>
      <c r="BK945" s="1" t="n">
        <v>-66.007378</v>
      </c>
      <c r="BL945" s="1" t="n">
        <v>-73.279625</v>
      </c>
      <c r="BM945" s="1" t="n">
        <v>-67.152725</v>
      </c>
      <c r="BN945" s="1" t="n">
        <v>-67.364929</v>
      </c>
      <c r="BO945" s="1" t="n">
        <v>-83.876877</v>
      </c>
      <c r="BP945" s="1" t="n">
        <v>-69.499069</v>
      </c>
      <c r="BQ945" s="1" t="n">
        <v>-70.505318</v>
      </c>
      <c r="BR945" s="1" t="n">
        <v>-74.155167</v>
      </c>
      <c r="BS945" s="1" t="n">
        <v>-76.424545</v>
      </c>
      <c r="BT945" s="1" t="n">
        <v>-65.778244</v>
      </c>
      <c r="BU945" s="1" t="n">
        <v>-69.759056</v>
      </c>
      <c r="BV945" s="1" t="n">
        <v>-74.740593</v>
      </c>
      <c r="BW945" s="1" t="n">
        <v>-64.291306</v>
      </c>
      <c r="BX945" s="1" t="n">
        <v>-65.597519</v>
      </c>
      <c r="BY945" s="1" t="n">
        <v>-74.094933</v>
      </c>
      <c r="BZ945" s="1" t="n">
        <v>-81.062508</v>
      </c>
      <c r="CA945" s="1" t="n">
        <v>-65.644501</v>
      </c>
      <c r="CB945" s="1" t="n">
        <v>-76.033104</v>
      </c>
      <c r="CC945" s="1" t="n">
        <v>-82.931129</v>
      </c>
      <c r="CD945" s="1" t="n">
        <v>-69.963638</v>
      </c>
      <c r="CE945" s="1" t="n">
        <v>-77.084267</v>
      </c>
      <c r="CF945" s="1" t="n">
        <v>-69.833702</v>
      </c>
      <c r="CG945" s="1" t="n">
        <v>-75.549179</v>
      </c>
      <c r="CH945" s="1" t="n">
        <v>-70.177299</v>
      </c>
      <c r="CI945" s="1" t="n">
        <v>-69.447998</v>
      </c>
      <c r="CJ945" s="1" t="n">
        <v>-72.793884</v>
      </c>
      <c r="CK945" s="1" t="n">
        <v>-83.85006</v>
      </c>
      <c r="CL945" s="1" t="n">
        <v>-77.123192</v>
      </c>
      <c r="CM945" s="1" t="n">
        <v>-76.08284</v>
      </c>
      <c r="CN945" s="1" t="n">
        <v>-67.743668</v>
      </c>
      <c r="CO945" s="1" t="n">
        <v>-63.956703</v>
      </c>
      <c r="CP945" s="1" t="n">
        <v>-74.751534</v>
      </c>
      <c r="CQ945" s="1" t="n">
        <v>-66.074448</v>
      </c>
      <c r="CR945" s="1" t="n">
        <v>-77.304024</v>
      </c>
      <c r="CS945" s="1" t="n">
        <v>-71.066948</v>
      </c>
    </row>
    <row r="946" customFormat="false" ht="13.2" hidden="false" customHeight="false" outlineLevel="0" collapsed="false">
      <c r="A946" s="1" t="n">
        <f aca="false">A945+0.5</f>
        <v>472.5</v>
      </c>
      <c r="B946" s="1" t="n">
        <v>-68.913223</v>
      </c>
      <c r="C946" s="1" t="n">
        <v>-74.246025</v>
      </c>
      <c r="D946" s="1" t="n">
        <v>-68.832863</v>
      </c>
      <c r="E946" s="1" t="n">
        <v>-74.248512</v>
      </c>
      <c r="F946" s="1" t="n">
        <v>-79.297142</v>
      </c>
      <c r="G946" s="1" t="n">
        <v>-70.881798</v>
      </c>
      <c r="H946" s="1" t="n">
        <v>-72.690437</v>
      </c>
      <c r="I946" s="1" t="n">
        <v>-65.276924</v>
      </c>
      <c r="J946" s="1" t="n">
        <v>-73.567795</v>
      </c>
      <c r="K946" s="1" t="n">
        <v>-73.919174</v>
      </c>
      <c r="L946" s="1" t="n">
        <v>-82.821304</v>
      </c>
      <c r="M946" s="1" t="n">
        <v>-66.40419</v>
      </c>
      <c r="N946" s="1" t="n">
        <v>-77.391373</v>
      </c>
      <c r="O946" s="1" t="n">
        <v>-72.905487</v>
      </c>
      <c r="P946" s="1" t="n">
        <v>-71.411545</v>
      </c>
      <c r="Q946" s="1" t="n">
        <v>-68.583008</v>
      </c>
      <c r="R946" s="1" t="n">
        <v>-72.152664</v>
      </c>
      <c r="S946" s="1" t="n">
        <v>-77.982124</v>
      </c>
      <c r="T946" s="1" t="n">
        <v>-72.051865</v>
      </c>
      <c r="U946" s="1" t="n">
        <v>-95.229797</v>
      </c>
      <c r="V946" s="1" t="n">
        <v>-72.787521</v>
      </c>
      <c r="W946" s="1" t="n">
        <v>-88.420677</v>
      </c>
      <c r="X946" s="1" t="n">
        <v>-75.32933</v>
      </c>
      <c r="Y946" s="1" t="n">
        <v>-79.503044</v>
      </c>
      <c r="Z946" s="1" t="n">
        <v>-68.543495</v>
      </c>
      <c r="AA946" s="1" t="n">
        <v>-82.130501</v>
      </c>
      <c r="AB946" s="1" t="n">
        <v>-67.260414</v>
      </c>
      <c r="AC946" s="1" t="n">
        <v>-72.768356</v>
      </c>
      <c r="AD946" s="1" t="n">
        <v>-78.499695</v>
      </c>
      <c r="AE946" s="1" t="n">
        <v>-65.953896</v>
      </c>
      <c r="AF946" s="1" t="n">
        <v>-67.277122</v>
      </c>
      <c r="AG946" s="1" t="n">
        <v>-71.930344</v>
      </c>
      <c r="AH946" s="1" t="n">
        <v>-71.701042</v>
      </c>
      <c r="AI946" s="1" t="n">
        <v>-76.591034</v>
      </c>
      <c r="AJ946" s="1" t="n">
        <v>-71.079727</v>
      </c>
      <c r="AK946" s="1" t="n">
        <v>-72.016785</v>
      </c>
      <c r="AL946" s="1" t="n">
        <v>-74.590363</v>
      </c>
      <c r="AM946" s="1" t="n">
        <v>-70.646164</v>
      </c>
      <c r="AN946" s="1" t="n">
        <v>-72.203728</v>
      </c>
      <c r="AO946" s="1" t="n">
        <v>-102.510254</v>
      </c>
      <c r="AP946" s="1" t="n">
        <v>-74.130455</v>
      </c>
      <c r="AQ946" s="1" t="n">
        <v>-78.424393</v>
      </c>
      <c r="AR946" s="1" t="n">
        <v>-72.70993</v>
      </c>
      <c r="AS946" s="1" t="n">
        <v>-69.415512</v>
      </c>
      <c r="AT946" s="1" t="n">
        <v>-74.396042</v>
      </c>
      <c r="AU946" s="1" t="n">
        <v>-68.792694</v>
      </c>
      <c r="AV946" s="1" t="n">
        <v>-72.402107</v>
      </c>
      <c r="AW946" s="1" t="n">
        <v>-69.644936</v>
      </c>
      <c r="AX946" s="1" t="n">
        <v>-71.223984</v>
      </c>
      <c r="AY946" s="1" t="n">
        <v>-71.637947</v>
      </c>
      <c r="AZ946" s="1" t="n">
        <v>-71.975815</v>
      </c>
      <c r="BA946" s="1" t="n">
        <v>-74.44751</v>
      </c>
      <c r="BB946" s="1" t="n">
        <v>-101.164169</v>
      </c>
      <c r="BC946" s="1" t="n">
        <v>-71.061096</v>
      </c>
      <c r="BD946" s="1" t="n">
        <v>-69.610092</v>
      </c>
      <c r="BE946" s="1" t="n">
        <v>-69.209846</v>
      </c>
      <c r="BF946" s="1" t="n">
        <v>-72.4646</v>
      </c>
      <c r="BG946" s="1" t="n">
        <v>-76.512817</v>
      </c>
      <c r="BH946" s="1" t="n">
        <v>-69.274231</v>
      </c>
      <c r="BI946" s="1" t="n">
        <v>-73.727402</v>
      </c>
      <c r="BJ946" s="1" t="n">
        <v>-86.107208</v>
      </c>
      <c r="BK946" s="1" t="n">
        <v>-65.130318</v>
      </c>
      <c r="BL946" s="1" t="n">
        <v>-73.309319</v>
      </c>
      <c r="BM946" s="1" t="n">
        <v>-70.276199</v>
      </c>
      <c r="BN946" s="1" t="n">
        <v>-65.963882</v>
      </c>
      <c r="BO946" s="1" t="n">
        <v>-80.894974</v>
      </c>
      <c r="BP946" s="1" t="n">
        <v>-68.209679</v>
      </c>
      <c r="BQ946" s="1" t="n">
        <v>-70.717247</v>
      </c>
      <c r="BR946" s="1" t="n">
        <v>-71.225296</v>
      </c>
      <c r="BS946" s="1" t="n">
        <v>-72.7966</v>
      </c>
      <c r="BT946" s="1" t="n">
        <v>-66.035797</v>
      </c>
      <c r="BU946" s="1" t="n">
        <v>-69.852142</v>
      </c>
      <c r="BV946" s="1" t="n">
        <v>-73.930794</v>
      </c>
      <c r="BW946" s="1" t="n">
        <v>-63.278282</v>
      </c>
      <c r="BX946" s="1" t="n">
        <v>-67.158737</v>
      </c>
      <c r="BY946" s="1" t="n">
        <v>-79.266144</v>
      </c>
      <c r="BZ946" s="1" t="n">
        <v>-79.334267</v>
      </c>
      <c r="CA946" s="1" t="n">
        <v>-67.850868</v>
      </c>
      <c r="CB946" s="1" t="n">
        <v>-74.734711</v>
      </c>
      <c r="CC946" s="1" t="n">
        <v>-76.205643</v>
      </c>
      <c r="CD946" s="1" t="n">
        <v>-68.911507</v>
      </c>
      <c r="CE946" s="1" t="n">
        <v>-75.390579</v>
      </c>
      <c r="CF946" s="1" t="n">
        <v>-70.745697</v>
      </c>
      <c r="CG946" s="1" t="n">
        <v>-76.001755</v>
      </c>
      <c r="CH946" s="1" t="n">
        <v>-70.500404</v>
      </c>
      <c r="CI946" s="1" t="n">
        <v>-69.468414</v>
      </c>
      <c r="CJ946" s="1" t="n">
        <v>-76.000015</v>
      </c>
      <c r="CK946" s="1" t="n">
        <v>-88.695686</v>
      </c>
      <c r="CL946" s="1" t="n">
        <v>-72.850891</v>
      </c>
      <c r="CM946" s="1" t="n">
        <v>-79.553688</v>
      </c>
      <c r="CN946" s="1" t="n">
        <v>-70.812042</v>
      </c>
      <c r="CO946" s="1" t="n">
        <v>-65.252197</v>
      </c>
      <c r="CP946" s="1" t="n">
        <v>-72.490196</v>
      </c>
      <c r="CQ946" s="1" t="n">
        <v>-65.899216</v>
      </c>
      <c r="CR946" s="1" t="n">
        <v>-80.836121</v>
      </c>
      <c r="CS946" s="1" t="n">
        <v>-75.279068</v>
      </c>
    </row>
    <row r="947" customFormat="false" ht="13.2" hidden="false" customHeight="false" outlineLevel="0" collapsed="false">
      <c r="A947" s="1" t="n">
        <f aca="false">A946+0.5</f>
        <v>473</v>
      </c>
      <c r="B947" s="1" t="n">
        <v>-68.767738</v>
      </c>
      <c r="C947" s="1" t="n">
        <v>-73.178398</v>
      </c>
      <c r="D947" s="1" t="n">
        <v>-68.518265</v>
      </c>
      <c r="E947" s="1" t="n">
        <v>-73.224289</v>
      </c>
      <c r="F947" s="1" t="n">
        <v>-78.984673</v>
      </c>
      <c r="G947" s="1" t="n">
        <v>-71.952049</v>
      </c>
      <c r="H947" s="1" t="n">
        <v>-73.337494</v>
      </c>
      <c r="I947" s="1" t="n">
        <v>-65.769737</v>
      </c>
      <c r="J947" s="1" t="n">
        <v>-73.817734</v>
      </c>
      <c r="K947" s="1" t="n">
        <v>-76.980629</v>
      </c>
      <c r="L947" s="1" t="n">
        <v>-73.005356</v>
      </c>
      <c r="M947" s="1" t="n">
        <v>-64.869545</v>
      </c>
      <c r="N947" s="1" t="n">
        <v>-75.642075</v>
      </c>
      <c r="O947" s="1" t="n">
        <v>-71.187813</v>
      </c>
      <c r="P947" s="1" t="n">
        <v>-71.260651</v>
      </c>
      <c r="Q947" s="1" t="n">
        <v>-67.832939</v>
      </c>
      <c r="R947" s="1" t="n">
        <v>-72.272003</v>
      </c>
      <c r="S947" s="1" t="n">
        <v>-76.961678</v>
      </c>
      <c r="T947" s="1" t="n">
        <v>-70.047882</v>
      </c>
      <c r="U947" s="1" t="n">
        <v>-91.860497</v>
      </c>
      <c r="V947" s="1" t="n">
        <v>-73.259247</v>
      </c>
      <c r="W947" s="1" t="n">
        <v>-82.996605</v>
      </c>
      <c r="X947" s="1" t="n">
        <v>-75.783783</v>
      </c>
      <c r="Y947" s="1" t="n">
        <v>-75.644196</v>
      </c>
      <c r="Z947" s="1" t="n">
        <v>-68.793961</v>
      </c>
      <c r="AA947" s="1" t="n">
        <v>-77.364807</v>
      </c>
      <c r="AB947" s="1" t="n">
        <v>-65.741188</v>
      </c>
      <c r="AC947" s="1" t="n">
        <v>-73.277191</v>
      </c>
      <c r="AD947" s="1" t="n">
        <v>-73.732956</v>
      </c>
      <c r="AE947" s="1" t="n">
        <v>-65.545563</v>
      </c>
      <c r="AF947" s="1" t="n">
        <v>-67.469627</v>
      </c>
      <c r="AG947" s="1" t="n">
        <v>-72.93158</v>
      </c>
      <c r="AH947" s="1" t="n">
        <v>-73.668983</v>
      </c>
      <c r="AI947" s="1" t="n">
        <v>-78.246391</v>
      </c>
      <c r="AJ947" s="1" t="n">
        <v>-68.0933</v>
      </c>
      <c r="AK947" s="1" t="n">
        <v>-69.437462</v>
      </c>
      <c r="AL947" s="1" t="n">
        <v>-73.383835</v>
      </c>
      <c r="AM947" s="1" t="n">
        <v>-69.584373</v>
      </c>
      <c r="AN947" s="1" t="n">
        <v>-77.28643</v>
      </c>
      <c r="AO947" s="1" t="n">
        <v>-96.464783</v>
      </c>
      <c r="AP947" s="1" t="n">
        <v>-73.450882</v>
      </c>
      <c r="AQ947" s="1" t="n">
        <v>-91.476906</v>
      </c>
      <c r="AR947" s="1" t="n">
        <v>-74.229919</v>
      </c>
      <c r="AS947" s="1" t="n">
        <v>-68.056938</v>
      </c>
      <c r="AT947" s="1" t="n">
        <v>-74.297203</v>
      </c>
      <c r="AU947" s="1" t="n">
        <v>-71.884552</v>
      </c>
      <c r="AV947" s="1" t="n">
        <v>-71.504303</v>
      </c>
      <c r="AW947" s="1" t="n">
        <v>-70.696854</v>
      </c>
      <c r="AX947" s="1" t="n">
        <v>-68.892265</v>
      </c>
      <c r="AY947" s="1" t="n">
        <v>-71.680832</v>
      </c>
      <c r="AZ947" s="1" t="n">
        <v>-72.069077</v>
      </c>
      <c r="BA947" s="1" t="n">
        <v>-72.590912</v>
      </c>
      <c r="BB947" s="1" t="n">
        <v>-91.480293</v>
      </c>
      <c r="BC947" s="1" t="n">
        <v>-72.402412</v>
      </c>
      <c r="BD947" s="1" t="n">
        <v>-67.043549</v>
      </c>
      <c r="BE947" s="1" t="n">
        <v>-69.152161</v>
      </c>
      <c r="BF947" s="1" t="n">
        <v>-74.045036</v>
      </c>
      <c r="BG947" s="1" t="n">
        <v>-77.665962</v>
      </c>
      <c r="BH947" s="1" t="n">
        <v>-71.558418</v>
      </c>
      <c r="BI947" s="1" t="n">
        <v>-72.40432</v>
      </c>
      <c r="BJ947" s="1" t="n">
        <v>-78.684547</v>
      </c>
      <c r="BK947" s="1" t="n">
        <v>-64.224991</v>
      </c>
      <c r="BL947" s="1" t="n">
        <v>-73.181679</v>
      </c>
      <c r="BM947" s="1" t="n">
        <v>-75.962708</v>
      </c>
      <c r="BN947" s="1" t="n">
        <v>-65.332916</v>
      </c>
      <c r="BO947" s="1" t="n">
        <v>-77.01181</v>
      </c>
      <c r="BP947" s="1" t="n">
        <v>-68.651421</v>
      </c>
      <c r="BQ947" s="1" t="n">
        <v>-71.592064</v>
      </c>
      <c r="BR947" s="1" t="n">
        <v>-70.321297</v>
      </c>
      <c r="BS947" s="1" t="n">
        <v>-70.278542</v>
      </c>
      <c r="BT947" s="1" t="n">
        <v>-66.569725</v>
      </c>
      <c r="BU947" s="1" t="n">
        <v>-69.390305</v>
      </c>
      <c r="BV947" s="1" t="n">
        <v>-74.951157</v>
      </c>
      <c r="BW947" s="1" t="n">
        <v>-62.864632</v>
      </c>
      <c r="BX947" s="1" t="n">
        <v>-72.033661</v>
      </c>
      <c r="BY947" s="1" t="n">
        <v>-94.385643</v>
      </c>
      <c r="BZ947" s="1" t="n">
        <v>-79.272835</v>
      </c>
      <c r="CA947" s="1" t="n">
        <v>-73.347771</v>
      </c>
      <c r="CB947" s="1" t="n">
        <v>-72.409126</v>
      </c>
      <c r="CC947" s="1" t="n">
        <v>-72.558792</v>
      </c>
      <c r="CD947" s="1" t="n">
        <v>-68.007889</v>
      </c>
      <c r="CE947" s="1" t="n">
        <v>-73.156189</v>
      </c>
      <c r="CF947" s="1" t="n">
        <v>-72.260536</v>
      </c>
      <c r="CG947" s="1" t="n">
        <v>-78.886055</v>
      </c>
      <c r="CH947" s="1" t="n">
        <v>-71.182098</v>
      </c>
      <c r="CI947" s="1" t="n">
        <v>-69.281235</v>
      </c>
      <c r="CJ947" s="1" t="n">
        <v>-82.622719</v>
      </c>
      <c r="CK947" s="1" t="n">
        <v>-81.367996</v>
      </c>
      <c r="CL947" s="1" t="n">
        <v>-72.165901</v>
      </c>
      <c r="CM947" s="1" t="n">
        <v>-90.852959</v>
      </c>
      <c r="CN947" s="1" t="n">
        <v>-76.399696</v>
      </c>
      <c r="CO947" s="1" t="n">
        <v>-67.560287</v>
      </c>
      <c r="CP947" s="1" t="n">
        <v>-70.028656</v>
      </c>
      <c r="CQ947" s="1" t="n">
        <v>-65.247368</v>
      </c>
      <c r="CR947" s="1" t="n">
        <v>-81.703262</v>
      </c>
      <c r="CS947" s="1" t="n">
        <v>-80.861374</v>
      </c>
    </row>
    <row r="948" customFormat="false" ht="13.2" hidden="false" customHeight="false" outlineLevel="0" collapsed="false">
      <c r="A948" s="1" t="n">
        <f aca="false">A947+0.5</f>
        <v>473.5</v>
      </c>
      <c r="B948" s="1" t="n">
        <v>-67.791374</v>
      </c>
      <c r="C948" s="1" t="n">
        <v>-73.133102</v>
      </c>
      <c r="D948" s="1" t="n">
        <v>-69.292084</v>
      </c>
      <c r="E948" s="1" t="n">
        <v>-72.500732</v>
      </c>
      <c r="F948" s="1" t="n">
        <v>-75.483353</v>
      </c>
      <c r="G948" s="1" t="n">
        <v>-72.226189</v>
      </c>
      <c r="H948" s="1" t="n">
        <v>-79.365097</v>
      </c>
      <c r="I948" s="1" t="n">
        <v>-65.331947</v>
      </c>
      <c r="J948" s="1" t="n">
        <v>-74.191391</v>
      </c>
      <c r="K948" s="1" t="n">
        <v>-82.731735</v>
      </c>
      <c r="L948" s="1" t="n">
        <v>-67.535606</v>
      </c>
      <c r="M948" s="1" t="n">
        <v>-65.306366</v>
      </c>
      <c r="N948" s="1" t="n">
        <v>-73.559296</v>
      </c>
      <c r="O948" s="1" t="n">
        <v>-70.684006</v>
      </c>
      <c r="P948" s="1" t="n">
        <v>-70.588875</v>
      </c>
      <c r="Q948" s="1" t="n">
        <v>-68.15731</v>
      </c>
      <c r="R948" s="1" t="n">
        <v>-73.044365</v>
      </c>
      <c r="S948" s="1" t="n">
        <v>-76.648155</v>
      </c>
      <c r="T948" s="1" t="n">
        <v>-68.86422</v>
      </c>
      <c r="U948" s="1" t="n">
        <v>-91.24826</v>
      </c>
      <c r="V948" s="1" t="n">
        <v>-74.086128</v>
      </c>
      <c r="W948" s="1" t="n">
        <v>-77.316719</v>
      </c>
      <c r="X948" s="1" t="n">
        <v>-74.458275</v>
      </c>
      <c r="Y948" s="1" t="n">
        <v>-75.636414</v>
      </c>
      <c r="Z948" s="1" t="n">
        <v>-69.560387</v>
      </c>
      <c r="AA948" s="1" t="n">
        <v>-74.728516</v>
      </c>
      <c r="AB948" s="1" t="n">
        <v>-66.540955</v>
      </c>
      <c r="AC948" s="1" t="n">
        <v>-73.147758</v>
      </c>
      <c r="AD948" s="1" t="n">
        <v>-71.788071</v>
      </c>
      <c r="AE948" s="1" t="n">
        <v>-65.885551</v>
      </c>
      <c r="AF948" s="1" t="n">
        <v>-68.966682</v>
      </c>
      <c r="AG948" s="1" t="n">
        <v>-76.122223</v>
      </c>
      <c r="AH948" s="1" t="n">
        <v>-72.998596</v>
      </c>
      <c r="AI948" s="1" t="n">
        <v>-86.675339</v>
      </c>
      <c r="AJ948" s="1" t="n">
        <v>-67.508324</v>
      </c>
      <c r="AK948" s="1" t="n">
        <v>-67.907318</v>
      </c>
      <c r="AL948" s="1" t="n">
        <v>-74.102951</v>
      </c>
      <c r="AM948" s="1" t="n">
        <v>-68.789787</v>
      </c>
      <c r="AN948" s="1" t="n">
        <v>-76.533119</v>
      </c>
      <c r="AO948" s="1" t="n">
        <v>-79.994911</v>
      </c>
      <c r="AP948" s="1" t="n">
        <v>-72.780922</v>
      </c>
      <c r="AQ948" s="1" t="n">
        <v>-80.516747</v>
      </c>
      <c r="AR948" s="1" t="n">
        <v>-69.851242</v>
      </c>
      <c r="AS948" s="1" t="n">
        <v>-66.019592</v>
      </c>
      <c r="AT948" s="1" t="n">
        <v>-72.550735</v>
      </c>
      <c r="AU948" s="1" t="n">
        <v>-74.03624</v>
      </c>
      <c r="AV948" s="1" t="n">
        <v>-71.902763</v>
      </c>
      <c r="AW948" s="1" t="n">
        <v>-74.851105</v>
      </c>
      <c r="AX948" s="1" t="n">
        <v>-67.349915</v>
      </c>
      <c r="AY948" s="1" t="n">
        <v>-72.875732</v>
      </c>
      <c r="AZ948" s="1" t="n">
        <v>-72.671875</v>
      </c>
      <c r="BA948" s="1" t="n">
        <v>-72.985046</v>
      </c>
      <c r="BB948" s="1" t="n">
        <v>-82.544868</v>
      </c>
      <c r="BC948" s="1" t="n">
        <v>-74.089493</v>
      </c>
      <c r="BD948" s="1" t="n">
        <v>-66.293022</v>
      </c>
      <c r="BE948" s="1" t="n">
        <v>-69.792297</v>
      </c>
      <c r="BF948" s="1" t="n">
        <v>-74.078819</v>
      </c>
      <c r="BG948" s="1" t="n">
        <v>-78.614517</v>
      </c>
      <c r="BH948" s="1" t="n">
        <v>-73.980873</v>
      </c>
      <c r="BI948" s="1" t="n">
        <v>-71.611259</v>
      </c>
      <c r="BJ948" s="1" t="n">
        <v>-73.45076</v>
      </c>
      <c r="BK948" s="1" t="n">
        <v>-63.759773</v>
      </c>
      <c r="BL948" s="1" t="n">
        <v>-73.820923</v>
      </c>
      <c r="BM948" s="1" t="n">
        <v>-74.673645</v>
      </c>
      <c r="BN948" s="1" t="n">
        <v>-64.586525</v>
      </c>
      <c r="BO948" s="1" t="n">
        <v>-74.387131</v>
      </c>
      <c r="BP948" s="1" t="n">
        <v>-69.727875</v>
      </c>
      <c r="BQ948" s="1" t="n">
        <v>-71.497566</v>
      </c>
      <c r="BR948" s="1" t="n">
        <v>-70.179428</v>
      </c>
      <c r="BS948" s="1" t="n">
        <v>-68.333649</v>
      </c>
      <c r="BT948" s="1" t="n">
        <v>-68.62075</v>
      </c>
      <c r="BU948" s="1" t="n">
        <v>-69.094406</v>
      </c>
      <c r="BV948" s="1" t="n">
        <v>-76.935265</v>
      </c>
      <c r="BW948" s="1" t="n">
        <v>-63.058262</v>
      </c>
      <c r="BX948" s="1" t="n">
        <v>-81.39212</v>
      </c>
      <c r="BY948" s="1" t="n">
        <v>-76.80072</v>
      </c>
      <c r="BZ948" s="1" t="n">
        <v>-79.689194</v>
      </c>
      <c r="CA948" s="1" t="n">
        <v>-88.938911</v>
      </c>
      <c r="CB948" s="1" t="n">
        <v>-70.49897</v>
      </c>
      <c r="CC948" s="1" t="n">
        <v>-70.07888</v>
      </c>
      <c r="CD948" s="1" t="n">
        <v>-68.59446</v>
      </c>
      <c r="CE948" s="1" t="n">
        <v>-71.982208</v>
      </c>
      <c r="CF948" s="1" t="n">
        <v>-72.560966</v>
      </c>
      <c r="CG948" s="1" t="n">
        <v>-81.843033</v>
      </c>
      <c r="CH948" s="1" t="n">
        <v>-72.775848</v>
      </c>
      <c r="CI948" s="1" t="n">
        <v>-69.731255</v>
      </c>
      <c r="CJ948" s="1" t="n">
        <v>-89.134979</v>
      </c>
      <c r="CK948" s="1" t="n">
        <v>-78.29744</v>
      </c>
      <c r="CL948" s="1" t="n">
        <v>-72.787506</v>
      </c>
      <c r="CM948" s="1" t="n">
        <v>-79.591263</v>
      </c>
      <c r="CN948" s="1" t="n">
        <v>-90.159058</v>
      </c>
      <c r="CO948" s="1" t="n">
        <v>-69.416237</v>
      </c>
      <c r="CP948" s="1" t="n">
        <v>-69.618729</v>
      </c>
      <c r="CQ948" s="1" t="n">
        <v>-65.382332</v>
      </c>
      <c r="CR948" s="1" t="n">
        <v>-81.012527</v>
      </c>
      <c r="CS948" s="1" t="n">
        <v>-79.052368</v>
      </c>
    </row>
    <row r="949" customFormat="false" ht="13.2" hidden="false" customHeight="false" outlineLevel="0" collapsed="false">
      <c r="A949" s="1" t="n">
        <f aca="false">A948+0.5</f>
        <v>474</v>
      </c>
      <c r="B949" s="1" t="n">
        <v>-68.06076</v>
      </c>
      <c r="C949" s="1" t="n">
        <v>-73.374374</v>
      </c>
      <c r="D949" s="1" t="n">
        <v>-70.913338</v>
      </c>
      <c r="E949" s="1" t="n">
        <v>-71.282768</v>
      </c>
      <c r="F949" s="1" t="n">
        <v>-75.237564</v>
      </c>
      <c r="G949" s="1" t="n">
        <v>-71.703018</v>
      </c>
      <c r="H949" s="1" t="n">
        <v>-88.992882</v>
      </c>
      <c r="I949" s="1" t="n">
        <v>-64.448685</v>
      </c>
      <c r="J949" s="1" t="n">
        <v>-77.051476</v>
      </c>
      <c r="K949" s="1" t="n">
        <v>-91.454964</v>
      </c>
      <c r="L949" s="1" t="n">
        <v>-65.848259</v>
      </c>
      <c r="M949" s="1" t="n">
        <v>-65.266609</v>
      </c>
      <c r="N949" s="1" t="n">
        <v>-70.858299</v>
      </c>
      <c r="O949" s="1" t="n">
        <v>-71.170723</v>
      </c>
      <c r="P949" s="1" t="n">
        <v>-70.95372</v>
      </c>
      <c r="Q949" s="1" t="n">
        <v>-68.489082</v>
      </c>
      <c r="R949" s="1" t="n">
        <v>-72.614471</v>
      </c>
      <c r="S949" s="1" t="n">
        <v>-77.556778</v>
      </c>
      <c r="T949" s="1" t="n">
        <v>-68.598694</v>
      </c>
      <c r="U949" s="1" t="n">
        <v>-83.307426</v>
      </c>
      <c r="V949" s="1" t="n">
        <v>-74.647476</v>
      </c>
      <c r="W949" s="1" t="n">
        <v>-76.537704</v>
      </c>
      <c r="X949" s="1" t="n">
        <v>-74.734032</v>
      </c>
      <c r="Y949" s="1" t="n">
        <v>-73.444931</v>
      </c>
      <c r="Z949" s="1" t="n">
        <v>-69.760574</v>
      </c>
      <c r="AA949" s="1" t="n">
        <v>-72.718338</v>
      </c>
      <c r="AB949" s="1" t="n">
        <v>-68.174118</v>
      </c>
      <c r="AC949" s="1" t="n">
        <v>-73.612534</v>
      </c>
      <c r="AD949" s="1" t="n">
        <v>-69.918762</v>
      </c>
      <c r="AE949" s="1" t="n">
        <v>-66.067467</v>
      </c>
      <c r="AF949" s="1" t="n">
        <v>-69.662926</v>
      </c>
      <c r="AG949" s="1" t="n">
        <v>-80.142502</v>
      </c>
      <c r="AH949" s="1" t="n">
        <v>-71.541092</v>
      </c>
      <c r="AI949" s="1" t="n">
        <v>-79.703705</v>
      </c>
      <c r="AJ949" s="1" t="n">
        <v>-66.774307</v>
      </c>
      <c r="AK949" s="1" t="n">
        <v>-67.898682</v>
      </c>
      <c r="AL949" s="1" t="n">
        <v>-76.205048</v>
      </c>
      <c r="AM949" s="1" t="n">
        <v>-68.484879</v>
      </c>
      <c r="AN949" s="1" t="n">
        <v>-70.497353</v>
      </c>
      <c r="AO949" s="1" t="n">
        <v>-78.951767</v>
      </c>
      <c r="AP949" s="1" t="n">
        <v>-72.311867</v>
      </c>
      <c r="AQ949" s="1" t="n">
        <v>-74.743935</v>
      </c>
      <c r="AR949" s="1" t="n">
        <v>-66.420242</v>
      </c>
      <c r="AS949" s="1" t="n">
        <v>-64.560684</v>
      </c>
      <c r="AT949" s="1" t="n">
        <v>-72.686615</v>
      </c>
      <c r="AU949" s="1" t="n">
        <v>-73.514511</v>
      </c>
      <c r="AV949" s="1" t="n">
        <v>-71.770851</v>
      </c>
      <c r="AW949" s="1" t="n">
        <v>-77.402924</v>
      </c>
      <c r="AX949" s="1" t="n">
        <v>-67.189934</v>
      </c>
      <c r="AY949" s="1" t="n">
        <v>-74.760933</v>
      </c>
      <c r="AZ949" s="1" t="n">
        <v>-72.651634</v>
      </c>
      <c r="BA949" s="1" t="n">
        <v>-73.393738</v>
      </c>
      <c r="BB949" s="1" t="n">
        <v>-79.531662</v>
      </c>
      <c r="BC949" s="1" t="n">
        <v>-76.10881</v>
      </c>
      <c r="BD949" s="1" t="n">
        <v>-65.417931</v>
      </c>
      <c r="BE949" s="1" t="n">
        <v>-70.84153</v>
      </c>
      <c r="BF949" s="1" t="n">
        <v>-74.502838</v>
      </c>
      <c r="BG949" s="1" t="n">
        <v>-76.999039</v>
      </c>
      <c r="BH949" s="1" t="n">
        <v>-74.781303</v>
      </c>
      <c r="BI949" s="1" t="n">
        <v>-72.374451</v>
      </c>
      <c r="BJ949" s="1" t="n">
        <v>-71.573845</v>
      </c>
      <c r="BK949" s="1" t="n">
        <v>-63.187416</v>
      </c>
      <c r="BL949" s="1" t="n">
        <v>-75.517944</v>
      </c>
      <c r="BM949" s="1" t="n">
        <v>-71.402893</v>
      </c>
      <c r="BN949" s="1" t="n">
        <v>-64.27739</v>
      </c>
      <c r="BO949" s="1" t="n">
        <v>-71.57296</v>
      </c>
      <c r="BP949" s="1" t="n">
        <v>-71.393097</v>
      </c>
      <c r="BQ949" s="1" t="n">
        <v>-72.6567</v>
      </c>
      <c r="BR949" s="1" t="n">
        <v>-71.220917</v>
      </c>
      <c r="BS949" s="1" t="n">
        <v>-67.476151</v>
      </c>
      <c r="BT949" s="1" t="n">
        <v>-71.130775</v>
      </c>
      <c r="BU949" s="1" t="n">
        <v>-69.470406</v>
      </c>
      <c r="BV949" s="1" t="n">
        <v>-80.765526</v>
      </c>
      <c r="BW949" s="1" t="n">
        <v>-63.652515</v>
      </c>
      <c r="BX949" s="1" t="n">
        <v>-71.339203</v>
      </c>
      <c r="BY949" s="1" t="n">
        <v>-71.597763</v>
      </c>
      <c r="BZ949" s="1" t="n">
        <v>-79.087219</v>
      </c>
      <c r="CA949" s="1" t="n">
        <v>-71.351196</v>
      </c>
      <c r="CB949" s="1" t="n">
        <v>-68.698479</v>
      </c>
      <c r="CC949" s="1" t="n">
        <v>-69.39637</v>
      </c>
      <c r="CD949" s="1" t="n">
        <v>-69.39016</v>
      </c>
      <c r="CE949" s="1" t="n">
        <v>-70.777931</v>
      </c>
      <c r="CF949" s="1" t="n">
        <v>-70.641434</v>
      </c>
      <c r="CG949" s="1" t="n">
        <v>-80.630615</v>
      </c>
      <c r="CH949" s="1" t="n">
        <v>-73.459541</v>
      </c>
      <c r="CI949" s="1" t="n">
        <v>-68.590431</v>
      </c>
      <c r="CJ949" s="1" t="n">
        <v>-75.723793</v>
      </c>
      <c r="CK949" s="1" t="n">
        <v>-74.365311</v>
      </c>
      <c r="CL949" s="1" t="n">
        <v>-76.121742</v>
      </c>
      <c r="CM949" s="1" t="n">
        <v>-74.403603</v>
      </c>
      <c r="CN949" s="1" t="n">
        <v>-79.223419</v>
      </c>
      <c r="CO949" s="1" t="n">
        <v>-69.063736</v>
      </c>
      <c r="CP949" s="1" t="n">
        <v>-69.03775</v>
      </c>
      <c r="CQ949" s="1" t="n">
        <v>-66.017227</v>
      </c>
      <c r="CR949" s="1" t="n">
        <v>-83.720482</v>
      </c>
      <c r="CS949" s="1" t="n">
        <v>-74.124435</v>
      </c>
    </row>
    <row r="950" customFormat="false" ht="13.2" hidden="false" customHeight="false" outlineLevel="0" collapsed="false">
      <c r="A950" s="1" t="n">
        <f aca="false">A949+0.5</f>
        <v>474.5</v>
      </c>
      <c r="B950" s="1" t="n">
        <v>-69.364388</v>
      </c>
      <c r="C950" s="1" t="n">
        <v>-72.451569</v>
      </c>
      <c r="D950" s="1" t="n">
        <v>-71.658447</v>
      </c>
      <c r="E950" s="1" t="n">
        <v>-71.955032</v>
      </c>
      <c r="F950" s="1" t="n">
        <v>-78.630783</v>
      </c>
      <c r="G950" s="1" t="n">
        <v>-71.77092</v>
      </c>
      <c r="H950" s="1" t="n">
        <v>-90.674789</v>
      </c>
      <c r="I950" s="1" t="n">
        <v>-64.295013</v>
      </c>
      <c r="J950" s="1" t="n">
        <v>-80.586533</v>
      </c>
      <c r="K950" s="1" t="n">
        <v>-90.685944</v>
      </c>
      <c r="L950" s="1" t="n">
        <v>-65.540306</v>
      </c>
      <c r="M950" s="1" t="n">
        <v>-66.534134</v>
      </c>
      <c r="N950" s="1" t="n">
        <v>-70.446289</v>
      </c>
      <c r="O950" s="1" t="n">
        <v>-71.396385</v>
      </c>
      <c r="P950" s="1" t="n">
        <v>-71.507881</v>
      </c>
      <c r="Q950" s="1" t="n">
        <v>-69.165558</v>
      </c>
      <c r="R950" s="1" t="n">
        <v>-73.524963</v>
      </c>
      <c r="S950" s="1" t="n">
        <v>-78.538521</v>
      </c>
      <c r="T950" s="1" t="n">
        <v>-69.338158</v>
      </c>
      <c r="U950" s="1" t="n">
        <v>-80.067284</v>
      </c>
      <c r="V950" s="1" t="n">
        <v>-74.470894</v>
      </c>
      <c r="W950" s="1" t="n">
        <v>-75.93338</v>
      </c>
      <c r="X950" s="1" t="n">
        <v>-77.003563</v>
      </c>
      <c r="Y950" s="1" t="n">
        <v>-74.75515</v>
      </c>
      <c r="Z950" s="1" t="n">
        <v>-69.144928</v>
      </c>
      <c r="AA950" s="1" t="n">
        <v>-71.813904</v>
      </c>
      <c r="AB950" s="1" t="n">
        <v>-73.394531</v>
      </c>
      <c r="AC950" s="1" t="n">
        <v>-76.370155</v>
      </c>
      <c r="AD950" s="1" t="n">
        <v>-70.194244</v>
      </c>
      <c r="AE950" s="1" t="n">
        <v>-68.042648</v>
      </c>
      <c r="AF950" s="1" t="n">
        <v>-69.602753</v>
      </c>
      <c r="AG950" s="1" t="n">
        <v>-82.00412</v>
      </c>
      <c r="AH950" s="1" t="n">
        <v>-69.687897</v>
      </c>
      <c r="AI950" s="1" t="n">
        <v>-75.017365</v>
      </c>
      <c r="AJ950" s="1" t="n">
        <v>-66.637352</v>
      </c>
      <c r="AK950" s="1" t="n">
        <v>-68.442955</v>
      </c>
      <c r="AL950" s="1" t="n">
        <v>-76.603706</v>
      </c>
      <c r="AM950" s="1" t="n">
        <v>-67.859695</v>
      </c>
      <c r="AN950" s="1" t="n">
        <v>-67.437248</v>
      </c>
      <c r="AO950" s="1" t="n">
        <v>-79.458076</v>
      </c>
      <c r="AP950" s="1" t="n">
        <v>-71.361511</v>
      </c>
      <c r="AQ950" s="1" t="n">
        <v>-72.889893</v>
      </c>
      <c r="AR950" s="1" t="n">
        <v>-65.994438</v>
      </c>
      <c r="AS950" s="1" t="n">
        <v>-64.147575</v>
      </c>
      <c r="AT950" s="1" t="n">
        <v>-72.79306</v>
      </c>
      <c r="AU950" s="1" t="n">
        <v>-70.59745</v>
      </c>
      <c r="AV950" s="1" t="n">
        <v>-70.817596</v>
      </c>
      <c r="AW950" s="1" t="n">
        <v>-80.074608</v>
      </c>
      <c r="AX950" s="1" t="n">
        <v>-67.076355</v>
      </c>
      <c r="AY950" s="1" t="n">
        <v>-75.853409</v>
      </c>
      <c r="AZ950" s="1" t="n">
        <v>-73.976151</v>
      </c>
      <c r="BA950" s="1" t="n">
        <v>-76.398926</v>
      </c>
      <c r="BB950" s="1" t="n">
        <v>-77.848564</v>
      </c>
      <c r="BC950" s="1" t="n">
        <v>-77.945274</v>
      </c>
      <c r="BD950" s="1" t="n">
        <v>-64.167305</v>
      </c>
      <c r="BE950" s="1" t="n">
        <v>-71.669579</v>
      </c>
      <c r="BF950" s="1" t="n">
        <v>-76.251938</v>
      </c>
      <c r="BG950" s="1" t="n">
        <v>-74.260147</v>
      </c>
      <c r="BH950" s="1" t="n">
        <v>-72.860764</v>
      </c>
      <c r="BI950" s="1" t="n">
        <v>-73.959435</v>
      </c>
      <c r="BJ950" s="1" t="n">
        <v>-70.479515</v>
      </c>
      <c r="BK950" s="1" t="n">
        <v>-62.577625</v>
      </c>
      <c r="BL950" s="1" t="n">
        <v>-76.920685</v>
      </c>
      <c r="BM950" s="1" t="n">
        <v>-67.840469</v>
      </c>
      <c r="BN950" s="1" t="n">
        <v>-64.308647</v>
      </c>
      <c r="BO950" s="1" t="n">
        <v>-70.835739</v>
      </c>
      <c r="BP950" s="1" t="n">
        <v>-73.983482</v>
      </c>
      <c r="BQ950" s="1" t="n">
        <v>-74.054329</v>
      </c>
      <c r="BR950" s="1" t="n">
        <v>-74.232826</v>
      </c>
      <c r="BS950" s="1" t="n">
        <v>-67.473671</v>
      </c>
      <c r="BT950" s="1" t="n">
        <v>-72.733353</v>
      </c>
      <c r="BU950" s="1" t="n">
        <v>-68.495819</v>
      </c>
      <c r="BV950" s="1" t="n">
        <v>-87.589249</v>
      </c>
      <c r="BW950" s="1" t="n">
        <v>-65.366928</v>
      </c>
      <c r="BX950" s="1" t="n">
        <v>-68.300415</v>
      </c>
      <c r="BY950" s="1" t="n">
        <v>-70.735146</v>
      </c>
      <c r="BZ950" s="1" t="n">
        <v>-78.567932</v>
      </c>
      <c r="CA950" s="1" t="n">
        <v>-65.672775</v>
      </c>
      <c r="CB950" s="1" t="n">
        <v>-68.406891</v>
      </c>
      <c r="CC950" s="1" t="n">
        <v>-69.101799</v>
      </c>
      <c r="CD950" s="1" t="n">
        <v>-70.581657</v>
      </c>
      <c r="CE950" s="1" t="n">
        <v>-71.859688</v>
      </c>
      <c r="CF950" s="1" t="n">
        <v>-68.271919</v>
      </c>
      <c r="CG950" s="1" t="n">
        <v>-79.710381</v>
      </c>
      <c r="CH950" s="1" t="n">
        <v>-72.021225</v>
      </c>
      <c r="CI950" s="1" t="n">
        <v>-67.878387</v>
      </c>
      <c r="CJ950" s="1" t="n">
        <v>-72.17498</v>
      </c>
      <c r="CK950" s="1" t="n">
        <v>-71.057289</v>
      </c>
      <c r="CL950" s="1" t="n">
        <v>-77.152641</v>
      </c>
      <c r="CM950" s="1" t="n">
        <v>-70.652023</v>
      </c>
      <c r="CN950" s="1" t="n">
        <v>-74.87867</v>
      </c>
      <c r="CO950" s="1" t="n">
        <v>-68.403694</v>
      </c>
      <c r="CP950" s="1" t="n">
        <v>-68.083351</v>
      </c>
      <c r="CQ950" s="1" t="n">
        <v>-66.165764</v>
      </c>
      <c r="CR950" s="1" t="n">
        <v>-85.028519</v>
      </c>
      <c r="CS950" s="1" t="n">
        <v>-70.322411</v>
      </c>
    </row>
    <row r="951" customFormat="false" ht="13.2" hidden="false" customHeight="false" outlineLevel="0" collapsed="false">
      <c r="A951" s="1" t="n">
        <f aca="false">A950+0.5</f>
        <v>475</v>
      </c>
      <c r="B951" s="1" t="n">
        <v>-69.537064</v>
      </c>
      <c r="C951" s="1" t="n">
        <v>-72.595184</v>
      </c>
      <c r="D951" s="1" t="n">
        <v>-71.7705</v>
      </c>
      <c r="E951" s="1" t="n">
        <v>-72.692169</v>
      </c>
      <c r="F951" s="1" t="n">
        <v>-80.933334</v>
      </c>
      <c r="G951" s="1" t="n">
        <v>-70.855415</v>
      </c>
      <c r="H951" s="1" t="n">
        <v>-83.022705</v>
      </c>
      <c r="I951" s="1" t="n">
        <v>-64.30925</v>
      </c>
      <c r="J951" s="1" t="n">
        <v>-80.28154</v>
      </c>
      <c r="K951" s="1" t="n">
        <v>-87.986641</v>
      </c>
      <c r="L951" s="1" t="n">
        <v>-65.674011</v>
      </c>
      <c r="M951" s="1" t="n">
        <v>-67.364632</v>
      </c>
      <c r="N951" s="1" t="n">
        <v>-70.942642</v>
      </c>
      <c r="O951" s="1" t="n">
        <v>-72.471291</v>
      </c>
      <c r="P951" s="1" t="n">
        <v>-69.723831</v>
      </c>
      <c r="Q951" s="1" t="n">
        <v>-69.902351</v>
      </c>
      <c r="R951" s="1" t="n">
        <v>-77.687126</v>
      </c>
      <c r="S951" s="1" t="n">
        <v>-84.478645</v>
      </c>
      <c r="T951" s="1" t="n">
        <v>-70.892548</v>
      </c>
      <c r="U951" s="1" t="n">
        <v>-80.973145</v>
      </c>
      <c r="V951" s="1" t="n">
        <v>-75.745514</v>
      </c>
      <c r="W951" s="1" t="n">
        <v>-74.794357</v>
      </c>
      <c r="X951" s="1" t="n">
        <v>-79.151169</v>
      </c>
      <c r="Y951" s="1" t="n">
        <v>-77.234695</v>
      </c>
      <c r="Z951" s="1" t="n">
        <v>-69.747925</v>
      </c>
      <c r="AA951" s="1" t="n">
        <v>-72.709442</v>
      </c>
      <c r="AB951" s="1" t="n">
        <v>-75.613541</v>
      </c>
      <c r="AC951" s="1" t="n">
        <v>-80.564697</v>
      </c>
      <c r="AD951" s="1" t="n">
        <v>-69.366211</v>
      </c>
      <c r="AE951" s="1" t="n">
        <v>-69.378128</v>
      </c>
      <c r="AF951" s="1" t="n">
        <v>-69.203247</v>
      </c>
      <c r="AG951" s="1" t="n">
        <v>-76.787224</v>
      </c>
      <c r="AH951" s="1" t="n">
        <v>-68.696106</v>
      </c>
      <c r="AI951" s="1" t="n">
        <v>-72.482704</v>
      </c>
      <c r="AJ951" s="1" t="n">
        <v>-67.571442</v>
      </c>
      <c r="AK951" s="1" t="n">
        <v>-69.992386</v>
      </c>
      <c r="AL951" s="1" t="n">
        <v>-77.036446</v>
      </c>
      <c r="AM951" s="1" t="n">
        <v>-67.657822</v>
      </c>
      <c r="AN951" s="1" t="n">
        <v>-65.778</v>
      </c>
      <c r="AO951" s="1" t="n">
        <v>-75.889435</v>
      </c>
      <c r="AP951" s="1" t="n">
        <v>-70.717545</v>
      </c>
      <c r="AQ951" s="1" t="n">
        <v>-71.657417</v>
      </c>
      <c r="AR951" s="1" t="n">
        <v>-65.806122</v>
      </c>
      <c r="AS951" s="1" t="n">
        <v>-64.332726</v>
      </c>
      <c r="AT951" s="1" t="n">
        <v>-74.594582</v>
      </c>
      <c r="AU951" s="1" t="n">
        <v>-68.781731</v>
      </c>
      <c r="AV951" s="1" t="n">
        <v>-72.175964</v>
      </c>
      <c r="AW951" s="1" t="n">
        <v>-77.425285</v>
      </c>
      <c r="AX951" s="1" t="n">
        <v>-68.097</v>
      </c>
      <c r="AY951" s="1" t="n">
        <v>-75.202927</v>
      </c>
      <c r="AZ951" s="1" t="n">
        <v>-74.895653</v>
      </c>
      <c r="BA951" s="1" t="n">
        <v>-77.695114</v>
      </c>
      <c r="BB951" s="1" t="n">
        <v>-74.350639</v>
      </c>
      <c r="BC951" s="1" t="n">
        <v>-82.709488</v>
      </c>
      <c r="BD951" s="1" t="n">
        <v>-64.02375</v>
      </c>
      <c r="BE951" s="1" t="n">
        <v>-74.064468</v>
      </c>
      <c r="BF951" s="1" t="n">
        <v>-77.836578</v>
      </c>
      <c r="BG951" s="1" t="n">
        <v>-72.214859</v>
      </c>
      <c r="BH951" s="1" t="n">
        <v>-73.320404</v>
      </c>
      <c r="BI951" s="1" t="n">
        <v>-76.596138</v>
      </c>
      <c r="BJ951" s="1" t="n">
        <v>-70.021271</v>
      </c>
      <c r="BK951" s="1" t="n">
        <v>-62.372215</v>
      </c>
      <c r="BL951" s="1" t="n">
        <v>-75.153221</v>
      </c>
      <c r="BM951" s="1" t="n">
        <v>-66.460556</v>
      </c>
      <c r="BN951" s="1" t="n">
        <v>-65.294479</v>
      </c>
      <c r="BO951" s="1" t="n">
        <v>-72.61702</v>
      </c>
      <c r="BP951" s="1" t="n">
        <v>-81.15451</v>
      </c>
      <c r="BQ951" s="1" t="n">
        <v>-75.570763</v>
      </c>
      <c r="BR951" s="1" t="n">
        <v>-80.989899</v>
      </c>
      <c r="BS951" s="1" t="n">
        <v>-68.880547</v>
      </c>
      <c r="BT951" s="1" t="n">
        <v>-78.107101</v>
      </c>
      <c r="BU951" s="1" t="n">
        <v>-69.188034</v>
      </c>
      <c r="BV951" s="1" t="n">
        <v>-76.956146</v>
      </c>
      <c r="BW951" s="1" t="n">
        <v>-66.651398</v>
      </c>
      <c r="BX951" s="1" t="n">
        <v>-66.028069</v>
      </c>
      <c r="BY951" s="1" t="n">
        <v>-68.736588</v>
      </c>
      <c r="BZ951" s="1" t="n">
        <v>-79.085091</v>
      </c>
      <c r="CA951" s="1" t="n">
        <v>-62.948456</v>
      </c>
      <c r="CB951" s="1" t="n">
        <v>-68.630508</v>
      </c>
      <c r="CC951" s="1" t="n">
        <v>-68.668076</v>
      </c>
      <c r="CD951" s="1" t="n">
        <v>-71.224289</v>
      </c>
      <c r="CE951" s="1" t="n">
        <v>-73.501442</v>
      </c>
      <c r="CF951" s="1" t="n">
        <v>-67.268051</v>
      </c>
      <c r="CG951" s="1" t="n">
        <v>-79.703529</v>
      </c>
      <c r="CH951" s="1" t="n">
        <v>-72.399544</v>
      </c>
      <c r="CI951" s="1" t="n">
        <v>-67.363617</v>
      </c>
      <c r="CJ951" s="1" t="n">
        <v>-70.333298</v>
      </c>
      <c r="CK951" s="1" t="n">
        <v>-71.379028</v>
      </c>
      <c r="CL951" s="1" t="n">
        <v>-75.902725</v>
      </c>
      <c r="CM951" s="1" t="n">
        <v>-69.689468</v>
      </c>
      <c r="CN951" s="1" t="n">
        <v>-70.644333</v>
      </c>
      <c r="CO951" s="1" t="n">
        <v>-66.673309</v>
      </c>
      <c r="CP951" s="1" t="n">
        <v>-67.789658</v>
      </c>
      <c r="CQ951" s="1" t="n">
        <v>-66.649101</v>
      </c>
      <c r="CR951" s="1" t="n">
        <v>-92.871887</v>
      </c>
      <c r="CS951" s="1" t="n">
        <v>-68.08403</v>
      </c>
    </row>
    <row r="952" customFormat="false" ht="13.2" hidden="false" customHeight="false" outlineLevel="0" collapsed="false">
      <c r="A952" s="1" t="n">
        <f aca="false">A951+0.5</f>
        <v>475.5</v>
      </c>
      <c r="B952" s="1" t="n">
        <v>-69.74234</v>
      </c>
      <c r="C952" s="1" t="n">
        <v>-71.281593</v>
      </c>
      <c r="D952" s="1" t="n">
        <v>-70.413826</v>
      </c>
      <c r="E952" s="1" t="n">
        <v>-73.611229</v>
      </c>
      <c r="F952" s="1" t="n">
        <v>-84.653793</v>
      </c>
      <c r="G952" s="1" t="n">
        <v>-69.736397</v>
      </c>
      <c r="H952" s="1" t="n">
        <v>-76.702492</v>
      </c>
      <c r="I952" s="1" t="n">
        <v>-64.727585</v>
      </c>
      <c r="J952" s="1" t="n">
        <v>-79.038795</v>
      </c>
      <c r="K952" s="1" t="n">
        <v>-83.571991</v>
      </c>
      <c r="L952" s="1" t="n">
        <v>-65.591484</v>
      </c>
      <c r="M952" s="1" t="n">
        <v>-68.42923</v>
      </c>
      <c r="N952" s="1" t="n">
        <v>-71.589645</v>
      </c>
      <c r="O952" s="1" t="n">
        <v>-72.642357</v>
      </c>
      <c r="P952" s="1" t="n">
        <v>-68.917381</v>
      </c>
      <c r="Q952" s="1" t="n">
        <v>-71.001106</v>
      </c>
      <c r="R952" s="1" t="n">
        <v>-87.754242</v>
      </c>
      <c r="S952" s="1" t="n">
        <v>-84.46209</v>
      </c>
      <c r="T952" s="1" t="n">
        <v>-74.946007</v>
      </c>
      <c r="U952" s="1" t="n">
        <v>-76.993027</v>
      </c>
      <c r="V952" s="1" t="n">
        <v>-74.188133</v>
      </c>
      <c r="W952" s="1" t="n">
        <v>-75.011475</v>
      </c>
      <c r="X952" s="1" t="n">
        <v>-81.631302</v>
      </c>
      <c r="Y952" s="1" t="n">
        <v>-80.222351</v>
      </c>
      <c r="Z952" s="1" t="n">
        <v>-69.957787</v>
      </c>
      <c r="AA952" s="1" t="n">
        <v>-73.974327</v>
      </c>
      <c r="AB952" s="1" t="n">
        <v>-70.391701</v>
      </c>
      <c r="AC952" s="1" t="n">
        <v>-81.098335</v>
      </c>
      <c r="AD952" s="1" t="n">
        <v>-69.792351</v>
      </c>
      <c r="AE952" s="1" t="n">
        <v>-70.260269</v>
      </c>
      <c r="AF952" s="1" t="n">
        <v>-68.913124</v>
      </c>
      <c r="AG952" s="1" t="n">
        <v>-72.421631</v>
      </c>
      <c r="AH952" s="1" t="n">
        <v>-69.229324</v>
      </c>
      <c r="AI952" s="1" t="n">
        <v>-70.95369</v>
      </c>
      <c r="AJ952" s="1" t="n">
        <v>-69.390205</v>
      </c>
      <c r="AK952" s="1" t="n">
        <v>-72.295685</v>
      </c>
      <c r="AL952" s="1" t="n">
        <v>-75.755394</v>
      </c>
      <c r="AM952" s="1" t="n">
        <v>-68.264511</v>
      </c>
      <c r="AN952" s="1" t="n">
        <v>-65.144058</v>
      </c>
      <c r="AO952" s="1" t="n">
        <v>-75.228821</v>
      </c>
      <c r="AP952" s="1" t="n">
        <v>-70.699837</v>
      </c>
      <c r="AQ952" s="1" t="n">
        <v>-72.614853</v>
      </c>
      <c r="AR952" s="1" t="n">
        <v>-66.873047</v>
      </c>
      <c r="AS952" s="1" t="n">
        <v>-65.57222</v>
      </c>
      <c r="AT952" s="1" t="n">
        <v>-75.713417</v>
      </c>
      <c r="AU952" s="1" t="n">
        <v>-67.262527</v>
      </c>
      <c r="AV952" s="1" t="n">
        <v>-74.104645</v>
      </c>
      <c r="AW952" s="1" t="n">
        <v>-73.366936</v>
      </c>
      <c r="AX952" s="1" t="n">
        <v>-69.865746</v>
      </c>
      <c r="AY952" s="1" t="n">
        <v>-75.490021</v>
      </c>
      <c r="AZ952" s="1" t="n">
        <v>-74.960762</v>
      </c>
      <c r="BA952" s="1" t="n">
        <v>-79.004562</v>
      </c>
      <c r="BB952" s="1" t="n">
        <v>-72.899071</v>
      </c>
      <c r="BC952" s="1" t="n">
        <v>-77.237518</v>
      </c>
      <c r="BD952" s="1" t="n">
        <v>-65.083755</v>
      </c>
      <c r="BE952" s="1" t="n">
        <v>-79.564636</v>
      </c>
      <c r="BF952" s="1" t="n">
        <v>-89.131424</v>
      </c>
      <c r="BG952" s="1" t="n">
        <v>-71.119026</v>
      </c>
      <c r="BH952" s="1" t="n">
        <v>-71.870682</v>
      </c>
      <c r="BI952" s="1" t="n">
        <v>-77.848465</v>
      </c>
      <c r="BJ952" s="1" t="n">
        <v>-70.285316</v>
      </c>
      <c r="BK952" s="1" t="n">
        <v>-62.86953</v>
      </c>
      <c r="BL952" s="1" t="n">
        <v>-73.511414</v>
      </c>
      <c r="BM952" s="1" t="n">
        <v>-66.319817</v>
      </c>
      <c r="BN952" s="1" t="n">
        <v>-66.967766</v>
      </c>
      <c r="BO952" s="1" t="n">
        <v>-74.676582</v>
      </c>
      <c r="BP952" s="1" t="n">
        <v>-88.100891</v>
      </c>
      <c r="BQ952" s="1" t="n">
        <v>-79.352051</v>
      </c>
      <c r="BR952" s="1" t="n">
        <v>-81.474579</v>
      </c>
      <c r="BS952" s="1" t="n">
        <v>-71.162315</v>
      </c>
      <c r="BT952" s="1" t="n">
        <v>-81.848694</v>
      </c>
      <c r="BU952" s="1" t="n">
        <v>-69.898285</v>
      </c>
      <c r="BV952" s="1" t="n">
        <v>-72.925156</v>
      </c>
      <c r="BW952" s="1" t="n">
        <v>-67.423866</v>
      </c>
      <c r="BX952" s="1" t="n">
        <v>-64.897736</v>
      </c>
      <c r="BY952" s="1" t="n">
        <v>-68.759682</v>
      </c>
      <c r="BZ952" s="1" t="n">
        <v>-83.417587</v>
      </c>
      <c r="CA952" s="1" t="n">
        <v>-61.367378</v>
      </c>
      <c r="CB952" s="1" t="n">
        <v>-68.99675</v>
      </c>
      <c r="CC952" s="1" t="n">
        <v>-69.371475</v>
      </c>
      <c r="CD952" s="1" t="n">
        <v>-74.355309</v>
      </c>
      <c r="CE952" s="1" t="n">
        <v>-73.176704</v>
      </c>
      <c r="CF952" s="1" t="n">
        <v>-67.378265</v>
      </c>
      <c r="CG952" s="1" t="n">
        <v>-81.767914</v>
      </c>
      <c r="CH952" s="1" t="n">
        <v>-71.912216</v>
      </c>
      <c r="CI952" s="1" t="n">
        <v>-66.10006</v>
      </c>
      <c r="CJ952" s="1" t="n">
        <v>-69.624352</v>
      </c>
      <c r="CK952" s="1" t="n">
        <v>-70.780342</v>
      </c>
      <c r="CL952" s="1" t="n">
        <v>-74.02636</v>
      </c>
      <c r="CM952" s="1" t="n">
        <v>-68.690002</v>
      </c>
      <c r="CN952" s="1" t="n">
        <v>-67.950851</v>
      </c>
      <c r="CO952" s="1" t="n">
        <v>-65.268135</v>
      </c>
      <c r="CP952" s="1" t="n">
        <v>-67.858902</v>
      </c>
      <c r="CQ952" s="1" t="n">
        <v>-67.821365</v>
      </c>
      <c r="CR952" s="1" t="n">
        <v>-85.038208</v>
      </c>
      <c r="CS952" s="1" t="n">
        <v>-67.04187</v>
      </c>
    </row>
    <row r="953" customFormat="false" ht="13.2" hidden="false" customHeight="false" outlineLevel="0" collapsed="false">
      <c r="A953" s="1" t="n">
        <f aca="false">A952+0.5</f>
        <v>476</v>
      </c>
      <c r="B953" s="1" t="n">
        <v>-69.152924</v>
      </c>
      <c r="C953" s="1" t="n">
        <v>-70.715424</v>
      </c>
      <c r="D953" s="1" t="n">
        <v>-70.14032</v>
      </c>
      <c r="E953" s="1" t="n">
        <v>-77.940742</v>
      </c>
      <c r="F953" s="1" t="n">
        <v>-90.5849</v>
      </c>
      <c r="G953" s="1" t="n">
        <v>-68.109039</v>
      </c>
      <c r="H953" s="1" t="n">
        <v>-72.887352</v>
      </c>
      <c r="I953" s="1" t="n">
        <v>-66.173973</v>
      </c>
      <c r="J953" s="1" t="n">
        <v>-77.375557</v>
      </c>
      <c r="K953" s="1" t="n">
        <v>-82.000587</v>
      </c>
      <c r="L953" s="1" t="n">
        <v>-68.857002</v>
      </c>
      <c r="M953" s="1" t="n">
        <v>-67.830238</v>
      </c>
      <c r="N953" s="1" t="n">
        <v>-73.950073</v>
      </c>
      <c r="O953" s="1" t="n">
        <v>-74.006874</v>
      </c>
      <c r="P953" s="1" t="n">
        <v>-69.819016</v>
      </c>
      <c r="Q953" s="1" t="n">
        <v>-70.455643</v>
      </c>
      <c r="R953" s="1" t="n">
        <v>-84.359253</v>
      </c>
      <c r="S953" s="1" t="n">
        <v>-89.297554</v>
      </c>
      <c r="T953" s="1" t="n">
        <v>-86.306496</v>
      </c>
      <c r="U953" s="1" t="n">
        <v>-78.620338</v>
      </c>
      <c r="V953" s="1" t="n">
        <v>-72.959335</v>
      </c>
      <c r="W953" s="1" t="n">
        <v>-74.444283</v>
      </c>
      <c r="X953" s="1" t="n">
        <v>-74.30925</v>
      </c>
      <c r="Y953" s="1" t="n">
        <v>-80.890549</v>
      </c>
      <c r="Z953" s="1" t="n">
        <v>-70.120842</v>
      </c>
      <c r="AA953" s="1" t="n">
        <v>-75.284126</v>
      </c>
      <c r="AB953" s="1" t="n">
        <v>-66.118179</v>
      </c>
      <c r="AC953" s="1" t="n">
        <v>-80.913849</v>
      </c>
      <c r="AD953" s="1" t="n">
        <v>-70.284027</v>
      </c>
      <c r="AE953" s="1" t="n">
        <v>-69.317047</v>
      </c>
      <c r="AF953" s="1" t="n">
        <v>-68.795677</v>
      </c>
      <c r="AG953" s="1" t="n">
        <v>-71.154099</v>
      </c>
      <c r="AH953" s="1" t="n">
        <v>-69.45285</v>
      </c>
      <c r="AI953" s="1" t="n">
        <v>-71.96624</v>
      </c>
      <c r="AJ953" s="1" t="n">
        <v>-73.46711</v>
      </c>
      <c r="AK953" s="1" t="n">
        <v>-76.889099</v>
      </c>
      <c r="AL953" s="1" t="n">
        <v>-77.887909</v>
      </c>
      <c r="AM953" s="1" t="n">
        <v>-69.589531</v>
      </c>
      <c r="AN953" s="1" t="n">
        <v>-64.648026</v>
      </c>
      <c r="AO953" s="1" t="n">
        <v>-72.94194</v>
      </c>
      <c r="AP953" s="1" t="n">
        <v>-69.272514</v>
      </c>
      <c r="AQ953" s="1" t="n">
        <v>-73.555046</v>
      </c>
      <c r="AR953" s="1" t="n">
        <v>-68.237297</v>
      </c>
      <c r="AS953" s="1" t="n">
        <v>-67.523666</v>
      </c>
      <c r="AT953" s="1" t="n">
        <v>-77.344193</v>
      </c>
      <c r="AU953" s="1" t="n">
        <v>-67.072472</v>
      </c>
      <c r="AV953" s="1" t="n">
        <v>-75.770042</v>
      </c>
      <c r="AW953" s="1" t="n">
        <v>-71.181961</v>
      </c>
      <c r="AX953" s="1" t="n">
        <v>-70.921234</v>
      </c>
      <c r="AY953" s="1" t="n">
        <v>-76.38031</v>
      </c>
      <c r="AZ953" s="1" t="n">
        <v>-78.616455</v>
      </c>
      <c r="BA953" s="1" t="n">
        <v>-89.480782</v>
      </c>
      <c r="BB953" s="1" t="n">
        <v>-72.672829</v>
      </c>
      <c r="BC953" s="1" t="n">
        <v>-75.372009</v>
      </c>
      <c r="BD953" s="1" t="n">
        <v>-68.703178</v>
      </c>
      <c r="BE953" s="1" t="n">
        <v>-87.624405</v>
      </c>
      <c r="BF953" s="1" t="n">
        <v>-79.041847</v>
      </c>
      <c r="BG953" s="1" t="n">
        <v>-69.55027</v>
      </c>
      <c r="BH953" s="1" t="n">
        <v>-68.507889</v>
      </c>
      <c r="BI953" s="1" t="n">
        <v>-75.738266</v>
      </c>
      <c r="BJ953" s="1" t="n">
        <v>-70.381302</v>
      </c>
      <c r="BK953" s="1" t="n">
        <v>-63.213814</v>
      </c>
      <c r="BL953" s="1" t="n">
        <v>-72.78289</v>
      </c>
      <c r="BM953" s="1" t="n">
        <v>-66.026733</v>
      </c>
      <c r="BN953" s="1" t="n">
        <v>-69.294685</v>
      </c>
      <c r="BO953" s="1" t="n">
        <v>-77.118355</v>
      </c>
      <c r="BP953" s="1" t="n">
        <v>-77.108635</v>
      </c>
      <c r="BQ953" s="1" t="n">
        <v>-79.103592</v>
      </c>
      <c r="BR953" s="1" t="n">
        <v>-74.139091</v>
      </c>
      <c r="BS953" s="1" t="n">
        <v>-73.773621</v>
      </c>
      <c r="BT953" s="1" t="n">
        <v>-87.587883</v>
      </c>
      <c r="BU953" s="1" t="n">
        <v>-69.686188</v>
      </c>
      <c r="BV953" s="1" t="n">
        <v>-69.895592</v>
      </c>
      <c r="BW953" s="1" t="n">
        <v>-66.323738</v>
      </c>
      <c r="BX953" s="1" t="n">
        <v>-63.324112</v>
      </c>
      <c r="BY953" s="1" t="n">
        <v>-69.223396</v>
      </c>
      <c r="BZ953" s="1" t="n">
        <v>-86.85466</v>
      </c>
      <c r="CA953" s="1" t="n">
        <v>-60.87973</v>
      </c>
      <c r="CB953" s="1" t="n">
        <v>-70.205292</v>
      </c>
      <c r="CC953" s="1" t="n">
        <v>-70.420578</v>
      </c>
      <c r="CD953" s="1" t="n">
        <v>-73.819046</v>
      </c>
      <c r="CE953" s="1" t="n">
        <v>-73.930954</v>
      </c>
      <c r="CF953" s="1" t="n">
        <v>-67.63427</v>
      </c>
      <c r="CG953" s="1" t="n">
        <v>-79.119537</v>
      </c>
      <c r="CH953" s="1" t="n">
        <v>-73.101501</v>
      </c>
      <c r="CI953" s="1" t="n">
        <v>-65.205978</v>
      </c>
      <c r="CJ953" s="1" t="n">
        <v>-69.296707</v>
      </c>
      <c r="CK953" s="1" t="n">
        <v>-71.650925</v>
      </c>
      <c r="CL953" s="1" t="n">
        <v>-70.634956</v>
      </c>
      <c r="CM953" s="1" t="n">
        <v>-68.147293</v>
      </c>
      <c r="CN953" s="1" t="n">
        <v>-65.927322</v>
      </c>
      <c r="CO953" s="1" t="n">
        <v>-64.441879</v>
      </c>
      <c r="CP953" s="1" t="n">
        <v>-68.976128</v>
      </c>
      <c r="CQ953" s="1" t="n">
        <v>-68.87117</v>
      </c>
      <c r="CR953" s="1" t="n">
        <v>-76.935333</v>
      </c>
      <c r="CS953" s="1" t="n">
        <v>-67.237251</v>
      </c>
    </row>
    <row r="954" customFormat="false" ht="13.2" hidden="false" customHeight="false" outlineLevel="0" collapsed="false">
      <c r="A954" s="1" t="n">
        <f aca="false">A953+0.5</f>
        <v>476.5</v>
      </c>
      <c r="B954" s="1" t="n">
        <v>-68.226044</v>
      </c>
      <c r="C954" s="1" t="n">
        <v>-69.21241</v>
      </c>
      <c r="D954" s="1" t="n">
        <v>-70.893906</v>
      </c>
      <c r="E954" s="1" t="n">
        <v>-86.620712</v>
      </c>
      <c r="F954" s="1" t="n">
        <v>-84.012444</v>
      </c>
      <c r="G954" s="1" t="n">
        <v>-67.049744</v>
      </c>
      <c r="H954" s="1" t="n">
        <v>-70.91935</v>
      </c>
      <c r="I954" s="1" t="n">
        <v>-68.142921</v>
      </c>
      <c r="J954" s="1" t="n">
        <v>-74.916161</v>
      </c>
      <c r="K954" s="1" t="n">
        <v>-79.163155</v>
      </c>
      <c r="L954" s="1" t="n">
        <v>-79.23275</v>
      </c>
      <c r="M954" s="1" t="n">
        <v>-66.655342</v>
      </c>
      <c r="N954" s="1" t="n">
        <v>-76.463127</v>
      </c>
      <c r="O954" s="1" t="n">
        <v>-75.645706</v>
      </c>
      <c r="P954" s="1" t="n">
        <v>-73.692032</v>
      </c>
      <c r="Q954" s="1" t="n">
        <v>-72.836952</v>
      </c>
      <c r="R954" s="1" t="n">
        <v>-76.647018</v>
      </c>
      <c r="S954" s="1" t="n">
        <v>-82.516106</v>
      </c>
      <c r="T954" s="1" t="n">
        <v>-80.753822</v>
      </c>
      <c r="U954" s="1" t="n">
        <v>-77.223221</v>
      </c>
      <c r="V954" s="1" t="n">
        <v>-72.644539</v>
      </c>
      <c r="W954" s="1" t="n">
        <v>-72.874207</v>
      </c>
      <c r="X954" s="1" t="n">
        <v>-73.123108</v>
      </c>
      <c r="Y954" s="1" t="n">
        <v>-75.871178</v>
      </c>
      <c r="Z954" s="1" t="n">
        <v>-69.174873</v>
      </c>
      <c r="AA954" s="1" t="n">
        <v>-76.095139</v>
      </c>
      <c r="AB954" s="1" t="n">
        <v>-64.082733</v>
      </c>
      <c r="AC954" s="1" t="n">
        <v>-81.452263</v>
      </c>
      <c r="AD954" s="1" t="n">
        <v>-71.24791</v>
      </c>
      <c r="AE954" s="1" t="n">
        <v>-68.028114</v>
      </c>
      <c r="AF954" s="1" t="n">
        <v>-68.220581</v>
      </c>
      <c r="AG954" s="1" t="n">
        <v>-69.664978</v>
      </c>
      <c r="AH954" s="1" t="n">
        <v>-70.939774</v>
      </c>
      <c r="AI954" s="1" t="n">
        <v>-71.738785</v>
      </c>
      <c r="AJ954" s="1" t="n">
        <v>-77.403526</v>
      </c>
      <c r="AK954" s="1" t="n">
        <v>-79.547104</v>
      </c>
      <c r="AL954" s="1" t="n">
        <v>-79.421661</v>
      </c>
      <c r="AM954" s="1" t="n">
        <v>-71.189774</v>
      </c>
      <c r="AN954" s="1" t="n">
        <v>-65.709618</v>
      </c>
      <c r="AO954" s="1" t="n">
        <v>-72.666229</v>
      </c>
      <c r="AP954" s="1" t="n">
        <v>-69.357796</v>
      </c>
      <c r="AQ954" s="1" t="n">
        <v>-77.241241</v>
      </c>
      <c r="AR954" s="1" t="n">
        <v>-72.981049</v>
      </c>
      <c r="AS954" s="1" t="n">
        <v>-69.781044</v>
      </c>
      <c r="AT954" s="1" t="n">
        <v>-76.250893</v>
      </c>
      <c r="AU954" s="1" t="n">
        <v>-67.634308</v>
      </c>
      <c r="AV954" s="1" t="n">
        <v>-85.022087</v>
      </c>
      <c r="AW954" s="1" t="n">
        <v>-69.869293</v>
      </c>
      <c r="AX954" s="1" t="n">
        <v>-73.789665</v>
      </c>
      <c r="AY954" s="1" t="n">
        <v>-77.603477</v>
      </c>
      <c r="AZ954" s="1" t="n">
        <v>-87.175797</v>
      </c>
      <c r="BA954" s="1" t="n">
        <v>-86.661148</v>
      </c>
      <c r="BB954" s="1" t="n">
        <v>-72.962303</v>
      </c>
      <c r="BC954" s="1" t="n">
        <v>-73.284599</v>
      </c>
      <c r="BD954" s="1" t="n">
        <v>-73.856407</v>
      </c>
      <c r="BE954" s="1" t="n">
        <v>-79.237267</v>
      </c>
      <c r="BF954" s="1" t="n">
        <v>-72.523659</v>
      </c>
      <c r="BG954" s="1" t="n">
        <v>-71.361763</v>
      </c>
      <c r="BH954" s="1" t="n">
        <v>-66.416351</v>
      </c>
      <c r="BI954" s="1" t="n">
        <v>-71.599319</v>
      </c>
      <c r="BJ954" s="1" t="n">
        <v>-71.124969</v>
      </c>
      <c r="BK954" s="1" t="n">
        <v>-63.776543</v>
      </c>
      <c r="BL954" s="1" t="n">
        <v>-71.993271</v>
      </c>
      <c r="BM954" s="1" t="n">
        <v>-66.805969</v>
      </c>
      <c r="BN954" s="1" t="n">
        <v>-72.334808</v>
      </c>
      <c r="BO954" s="1" t="n">
        <v>-73.512962</v>
      </c>
      <c r="BP954" s="1" t="n">
        <v>-73.891075</v>
      </c>
      <c r="BQ954" s="1" t="n">
        <v>-81.885178</v>
      </c>
      <c r="BR954" s="1" t="n">
        <v>-71.052315</v>
      </c>
      <c r="BS954" s="1" t="n">
        <v>-78.818542</v>
      </c>
      <c r="BT954" s="1" t="n">
        <v>-77.732712</v>
      </c>
      <c r="BU954" s="1" t="n">
        <v>-70.943649</v>
      </c>
      <c r="BV954" s="1" t="n">
        <v>-68.951309</v>
      </c>
      <c r="BW954" s="1" t="n">
        <v>-65.624313</v>
      </c>
      <c r="BX954" s="1" t="n">
        <v>-63.843975</v>
      </c>
      <c r="BY954" s="1" t="n">
        <v>-70.234428</v>
      </c>
      <c r="BZ954" s="1" t="n">
        <v>-86.085274</v>
      </c>
      <c r="CA954" s="1" t="n">
        <v>-61.226128</v>
      </c>
      <c r="CB954" s="1" t="n">
        <v>-74.115074</v>
      </c>
      <c r="CC954" s="1" t="n">
        <v>-72.714714</v>
      </c>
      <c r="CD954" s="1" t="n">
        <v>-72.729683</v>
      </c>
      <c r="CE954" s="1" t="n">
        <v>-73.632057</v>
      </c>
      <c r="CF954" s="1" t="n">
        <v>-67.464905</v>
      </c>
      <c r="CG954" s="1" t="n">
        <v>-77.941673</v>
      </c>
      <c r="CH954" s="1" t="n">
        <v>-76.324303</v>
      </c>
      <c r="CI954" s="1" t="n">
        <v>-64.723373</v>
      </c>
      <c r="CJ954" s="1" t="n">
        <v>-70.812233</v>
      </c>
      <c r="CK954" s="1" t="n">
        <v>-71.340393</v>
      </c>
      <c r="CL954" s="1" t="n">
        <v>-68.920204</v>
      </c>
      <c r="CM954" s="1" t="n">
        <v>-68.258636</v>
      </c>
      <c r="CN954" s="1" t="n">
        <v>-64.969933</v>
      </c>
      <c r="CO954" s="1" t="n">
        <v>-64.760269</v>
      </c>
      <c r="CP954" s="1" t="n">
        <v>-70.589096</v>
      </c>
      <c r="CQ954" s="1" t="n">
        <v>-69.822906</v>
      </c>
      <c r="CR954" s="1" t="n">
        <v>-75.2453</v>
      </c>
      <c r="CS954" s="1" t="n">
        <v>-67.524292</v>
      </c>
    </row>
    <row r="955" customFormat="false" ht="13.2" hidden="false" customHeight="false" outlineLevel="0" collapsed="false">
      <c r="A955" s="1" t="n">
        <f aca="false">A954+0.5</f>
        <v>477</v>
      </c>
      <c r="B955" s="1" t="n">
        <v>-66.950317</v>
      </c>
      <c r="C955" s="1" t="n">
        <v>-69.468094</v>
      </c>
      <c r="D955" s="1" t="n">
        <v>-71.167747</v>
      </c>
      <c r="E955" s="1" t="n">
        <v>-87.33992</v>
      </c>
      <c r="F955" s="1" t="n">
        <v>-77.205559</v>
      </c>
      <c r="G955" s="1" t="n">
        <v>-67.717506</v>
      </c>
      <c r="H955" s="1" t="n">
        <v>-71.233963</v>
      </c>
      <c r="I955" s="1" t="n">
        <v>-69.148468</v>
      </c>
      <c r="J955" s="1" t="n">
        <v>-73.216713</v>
      </c>
      <c r="K955" s="1" t="n">
        <v>-80.567719</v>
      </c>
      <c r="L955" s="1" t="n">
        <v>-72.567268</v>
      </c>
      <c r="M955" s="1" t="n">
        <v>-65.971626</v>
      </c>
      <c r="N955" s="1" t="n">
        <v>-79.565483</v>
      </c>
      <c r="O955" s="1" t="n">
        <v>-83.051155</v>
      </c>
      <c r="P955" s="1" t="n">
        <v>-84.414749</v>
      </c>
      <c r="Q955" s="1" t="n">
        <v>-73.534996</v>
      </c>
      <c r="R955" s="1" t="n">
        <v>-73.634575</v>
      </c>
      <c r="S955" s="1" t="n">
        <v>-78.82811</v>
      </c>
      <c r="T955" s="1" t="n">
        <v>-74.364769</v>
      </c>
      <c r="U955" s="1" t="n">
        <v>-78.640602</v>
      </c>
      <c r="V955" s="1" t="n">
        <v>-72.286484</v>
      </c>
      <c r="W955" s="1" t="n">
        <v>-71.455582</v>
      </c>
      <c r="X955" s="1" t="n">
        <v>-70.943153</v>
      </c>
      <c r="Y955" s="1" t="n">
        <v>-71.613892</v>
      </c>
      <c r="Z955" s="1" t="n">
        <v>-68.66909</v>
      </c>
      <c r="AA955" s="1" t="n">
        <v>-77.48288</v>
      </c>
      <c r="AB955" s="1" t="n">
        <v>-62.499077</v>
      </c>
      <c r="AC955" s="1" t="n">
        <v>-77.816551</v>
      </c>
      <c r="AD955" s="1" t="n">
        <v>-72.952721</v>
      </c>
      <c r="AE955" s="1" t="n">
        <v>-66.583344</v>
      </c>
      <c r="AF955" s="1" t="n">
        <v>-68.192055</v>
      </c>
      <c r="AG955" s="1" t="n">
        <v>-69.756805</v>
      </c>
      <c r="AH955" s="1" t="n">
        <v>-72.450645</v>
      </c>
      <c r="AI955" s="1" t="n">
        <v>-72.876213</v>
      </c>
      <c r="AJ955" s="1" t="n">
        <v>-78.284363</v>
      </c>
      <c r="AK955" s="1" t="n">
        <v>-74.477676</v>
      </c>
      <c r="AL955" s="1" t="n">
        <v>-81.459854</v>
      </c>
      <c r="AM955" s="1" t="n">
        <v>-73.431252</v>
      </c>
      <c r="AN955" s="1" t="n">
        <v>-69.372154</v>
      </c>
      <c r="AO955" s="1" t="n">
        <v>-72.007576</v>
      </c>
      <c r="AP955" s="1" t="n">
        <v>-69.684891</v>
      </c>
      <c r="AQ955" s="1" t="n">
        <v>-84.957039</v>
      </c>
      <c r="AR955" s="1" t="n">
        <v>-77.680466</v>
      </c>
      <c r="AS955" s="1" t="n">
        <v>-72.773102</v>
      </c>
      <c r="AT955" s="1" t="n">
        <v>-72.921654</v>
      </c>
      <c r="AU955" s="1" t="n">
        <v>-67.744461</v>
      </c>
      <c r="AV955" s="1" t="n">
        <v>-83.161705</v>
      </c>
      <c r="AW955" s="1" t="n">
        <v>-69.060951</v>
      </c>
      <c r="AX955" s="1" t="n">
        <v>-79.813744</v>
      </c>
      <c r="AY955" s="1" t="n">
        <v>-79.568314</v>
      </c>
      <c r="AZ955" s="1" t="n">
        <v>-86.95488</v>
      </c>
      <c r="BA955" s="1" t="n">
        <v>-77.288353</v>
      </c>
      <c r="BB955" s="1" t="n">
        <v>-75.199524</v>
      </c>
      <c r="BC955" s="1" t="n">
        <v>-72.249062</v>
      </c>
      <c r="BD955" s="1" t="n">
        <v>-74.266533</v>
      </c>
      <c r="BE955" s="1" t="n">
        <v>-74.721443</v>
      </c>
      <c r="BF955" s="1" t="n">
        <v>-68.7052</v>
      </c>
      <c r="BG955" s="1" t="n">
        <v>-73.858192</v>
      </c>
      <c r="BH955" s="1" t="n">
        <v>-66.5961</v>
      </c>
      <c r="BI955" s="1" t="n">
        <v>-68.88015</v>
      </c>
      <c r="BJ955" s="1" t="n">
        <v>-73.185234</v>
      </c>
      <c r="BK955" s="1" t="n">
        <v>-64.479111</v>
      </c>
      <c r="BL955" s="1" t="n">
        <v>-72.153961</v>
      </c>
      <c r="BM955" s="1" t="n">
        <v>-68.299835</v>
      </c>
      <c r="BN955" s="1" t="n">
        <v>-71.588081</v>
      </c>
      <c r="BO955" s="1" t="n">
        <v>-70.742355</v>
      </c>
      <c r="BP955" s="1" t="n">
        <v>-72.408379</v>
      </c>
      <c r="BQ955" s="1" t="n">
        <v>-78.581726</v>
      </c>
      <c r="BR955" s="1" t="n">
        <v>-68.745964</v>
      </c>
      <c r="BS955" s="1" t="n">
        <v>-76.652428</v>
      </c>
      <c r="BT955" s="1" t="n">
        <v>-72.955666</v>
      </c>
      <c r="BU955" s="1" t="n">
        <v>-72.981758</v>
      </c>
      <c r="BV955" s="1" t="n">
        <v>-68.589073</v>
      </c>
      <c r="BW955" s="1" t="n">
        <v>-65.245842</v>
      </c>
      <c r="BX955" s="1" t="n">
        <v>-65.65181</v>
      </c>
      <c r="BY955" s="1" t="n">
        <v>-71.923126</v>
      </c>
      <c r="BZ955" s="1" t="n">
        <v>-82.026245</v>
      </c>
      <c r="CA955" s="1" t="n">
        <v>-62.534164</v>
      </c>
      <c r="CB955" s="1" t="n">
        <v>-79.763062</v>
      </c>
      <c r="CC955" s="1" t="n">
        <v>-73.10128</v>
      </c>
      <c r="CD955" s="1" t="n">
        <v>-71.446106</v>
      </c>
      <c r="CE955" s="1" t="n">
        <v>-73.827087</v>
      </c>
      <c r="CF955" s="1" t="n">
        <v>-67.603127</v>
      </c>
      <c r="CG955" s="1" t="n">
        <v>-77.277557</v>
      </c>
      <c r="CH955" s="1" t="n">
        <v>-79.684616</v>
      </c>
      <c r="CI955" s="1" t="n">
        <v>-64.403061</v>
      </c>
      <c r="CJ955" s="1" t="n">
        <v>-75.181152</v>
      </c>
      <c r="CK955" s="1" t="n">
        <v>-70.843208</v>
      </c>
      <c r="CL955" s="1" t="n">
        <v>-69.333687</v>
      </c>
      <c r="CM955" s="1" t="n">
        <v>-68.712372</v>
      </c>
      <c r="CN955" s="1" t="n">
        <v>-64.540306</v>
      </c>
      <c r="CO955" s="1" t="n">
        <v>-66.330498</v>
      </c>
      <c r="CP955" s="1" t="n">
        <v>-73.95845</v>
      </c>
      <c r="CQ955" s="1" t="n">
        <v>-72.176491</v>
      </c>
      <c r="CR955" s="1" t="n">
        <v>-73.312569</v>
      </c>
      <c r="CS955" s="1" t="n">
        <v>-68.179886</v>
      </c>
    </row>
    <row r="956" customFormat="false" ht="13.2" hidden="false" customHeight="false" outlineLevel="0" collapsed="false">
      <c r="A956" s="1" t="n">
        <f aca="false">A955+0.5</f>
        <v>477.5</v>
      </c>
      <c r="B956" s="1" t="n">
        <v>-66.041</v>
      </c>
      <c r="C956" s="1" t="n">
        <v>-68.775383</v>
      </c>
      <c r="D956" s="1" t="n">
        <v>-72.411583</v>
      </c>
      <c r="E956" s="1" t="n">
        <v>-81.823845</v>
      </c>
      <c r="F956" s="1" t="n">
        <v>-74.382309</v>
      </c>
      <c r="G956" s="1" t="n">
        <v>-68.617203</v>
      </c>
      <c r="H956" s="1" t="n">
        <v>-72.251106</v>
      </c>
      <c r="I956" s="1" t="n">
        <v>-69.980125</v>
      </c>
      <c r="J956" s="1" t="n">
        <v>-69.88826</v>
      </c>
      <c r="K956" s="1" t="n">
        <v>-76.617973</v>
      </c>
      <c r="L956" s="1" t="n">
        <v>-65.282486</v>
      </c>
      <c r="M956" s="1" t="n">
        <v>-66.649277</v>
      </c>
      <c r="N956" s="1" t="n">
        <v>-77.052048</v>
      </c>
      <c r="O956" s="1" t="n">
        <v>-85.816818</v>
      </c>
      <c r="P956" s="1" t="n">
        <v>-89.1996</v>
      </c>
      <c r="Q956" s="1" t="n">
        <v>-77.579582</v>
      </c>
      <c r="R956" s="1" t="n">
        <v>-73.053658</v>
      </c>
      <c r="S956" s="1" t="n">
        <v>-77.349792</v>
      </c>
      <c r="T956" s="1" t="n">
        <v>-72.03479</v>
      </c>
      <c r="U956" s="1" t="n">
        <v>-79.269379</v>
      </c>
      <c r="V956" s="1" t="n">
        <v>-72.978424</v>
      </c>
      <c r="W956" s="1" t="n">
        <v>-69.852173</v>
      </c>
      <c r="X956" s="1" t="n">
        <v>-69.888046</v>
      </c>
      <c r="Y956" s="1" t="n">
        <v>-68.531311</v>
      </c>
      <c r="Z956" s="1" t="n">
        <v>-68.577087</v>
      </c>
      <c r="AA956" s="1" t="n">
        <v>-79.415756</v>
      </c>
      <c r="AB956" s="1" t="n">
        <v>-61.878571</v>
      </c>
      <c r="AC956" s="1" t="n">
        <v>-75.483711</v>
      </c>
      <c r="AD956" s="1" t="n">
        <v>-75.634521</v>
      </c>
      <c r="AE956" s="1" t="n">
        <v>-66.102882</v>
      </c>
      <c r="AF956" s="1" t="n">
        <v>-68.054535</v>
      </c>
      <c r="AG956" s="1" t="n">
        <v>-70.162613</v>
      </c>
      <c r="AH956" s="1" t="n">
        <v>-76.081062</v>
      </c>
      <c r="AI956" s="1" t="n">
        <v>-75.943939</v>
      </c>
      <c r="AJ956" s="1" t="n">
        <v>-73.862663</v>
      </c>
      <c r="AK956" s="1" t="n">
        <v>-71.165321</v>
      </c>
      <c r="AL956" s="1" t="n">
        <v>-82.208939</v>
      </c>
      <c r="AM956" s="1" t="n">
        <v>-75.659042</v>
      </c>
      <c r="AN956" s="1" t="n">
        <v>-78.127602</v>
      </c>
      <c r="AO956" s="1" t="n">
        <v>-71.18808</v>
      </c>
      <c r="AP956" s="1" t="n">
        <v>-70.845886</v>
      </c>
      <c r="AQ956" s="1" t="n">
        <v>-78.223495</v>
      </c>
      <c r="AR956" s="1" t="n">
        <v>-69.008186</v>
      </c>
      <c r="AS956" s="1" t="n">
        <v>-74.929047</v>
      </c>
      <c r="AT956" s="1" t="n">
        <v>-70.223312</v>
      </c>
      <c r="AU956" s="1" t="n">
        <v>-67.288284</v>
      </c>
      <c r="AV956" s="1" t="n">
        <v>-83.216873</v>
      </c>
      <c r="AW956" s="1" t="n">
        <v>-68.20327</v>
      </c>
      <c r="AX956" s="1" t="n">
        <v>-87.12439</v>
      </c>
      <c r="AY956" s="1" t="n">
        <v>-80.813072</v>
      </c>
      <c r="AZ956" s="1" t="n">
        <v>-78.327545</v>
      </c>
      <c r="BA956" s="1" t="n">
        <v>-76.90979</v>
      </c>
      <c r="BB956" s="1" t="n">
        <v>-81.501221</v>
      </c>
      <c r="BC956" s="1" t="n">
        <v>-70.891953</v>
      </c>
      <c r="BD956" s="1" t="n">
        <v>-72.496582</v>
      </c>
      <c r="BE956" s="1" t="n">
        <v>-74.741058</v>
      </c>
      <c r="BF956" s="1" t="n">
        <v>-67.420273</v>
      </c>
      <c r="BG956" s="1" t="n">
        <v>-79.994949</v>
      </c>
      <c r="BH956" s="1" t="n">
        <v>-67.209732</v>
      </c>
      <c r="BI956" s="1" t="n">
        <v>-68.311272</v>
      </c>
      <c r="BJ956" s="1" t="n">
        <v>-78.650978</v>
      </c>
      <c r="BK956" s="1" t="n">
        <v>-65.532837</v>
      </c>
      <c r="BL956" s="1" t="n">
        <v>-73.148643</v>
      </c>
      <c r="BM956" s="1" t="n">
        <v>-70.032639</v>
      </c>
      <c r="BN956" s="1" t="n">
        <v>-70.275452</v>
      </c>
      <c r="BO956" s="1" t="n">
        <v>-68.596176</v>
      </c>
      <c r="BP956" s="1" t="n">
        <v>-73.033661</v>
      </c>
      <c r="BQ956" s="1" t="n">
        <v>-77.257088</v>
      </c>
      <c r="BR956" s="1" t="n">
        <v>-68.392212</v>
      </c>
      <c r="BS956" s="1" t="n">
        <v>-71.533501</v>
      </c>
      <c r="BT956" s="1" t="n">
        <v>-69.550003</v>
      </c>
      <c r="BU956" s="1" t="n">
        <v>-75.176666</v>
      </c>
      <c r="BV956" s="1" t="n">
        <v>-69.044228</v>
      </c>
      <c r="BW956" s="1" t="n">
        <v>-65.42247</v>
      </c>
      <c r="BX956" s="1" t="n">
        <v>-70.257332</v>
      </c>
      <c r="BY956" s="1" t="n">
        <v>-72.292664</v>
      </c>
      <c r="BZ956" s="1" t="n">
        <v>-79.450897</v>
      </c>
      <c r="CA956" s="1" t="n">
        <v>-65.291069</v>
      </c>
      <c r="CB956" s="1" t="n">
        <v>-91.141144</v>
      </c>
      <c r="CC956" s="1" t="n">
        <v>-70.048225</v>
      </c>
      <c r="CD956" s="1" t="n">
        <v>-70.543938</v>
      </c>
      <c r="CE956" s="1" t="n">
        <v>-74.311501</v>
      </c>
      <c r="CF956" s="1" t="n">
        <v>-68.304642</v>
      </c>
      <c r="CG956" s="1" t="n">
        <v>-76.853973</v>
      </c>
      <c r="CH956" s="1" t="n">
        <v>-79.911324</v>
      </c>
      <c r="CI956" s="1" t="n">
        <v>-63.719105</v>
      </c>
      <c r="CJ956" s="1" t="n">
        <v>-81.402435</v>
      </c>
      <c r="CK956" s="1" t="n">
        <v>-69.247452</v>
      </c>
      <c r="CL956" s="1" t="n">
        <v>-71.38327</v>
      </c>
      <c r="CM956" s="1" t="n">
        <v>-70.800179</v>
      </c>
      <c r="CN956" s="1" t="n">
        <v>-65.193893</v>
      </c>
      <c r="CO956" s="1" t="n">
        <v>-68.72567</v>
      </c>
      <c r="CP956" s="1" t="n">
        <v>-76.448898</v>
      </c>
      <c r="CQ956" s="1" t="n">
        <v>-73.955963</v>
      </c>
      <c r="CR956" s="1" t="n">
        <v>-72.82251</v>
      </c>
      <c r="CS956" s="1" t="n">
        <v>-69.793022</v>
      </c>
    </row>
    <row r="957" customFormat="false" ht="13.2" hidden="false" customHeight="false" outlineLevel="0" collapsed="false">
      <c r="A957" s="1" t="n">
        <f aca="false">A956+0.5</f>
        <v>478</v>
      </c>
      <c r="B957" s="1" t="n">
        <v>-65.406334</v>
      </c>
      <c r="C957" s="1" t="n">
        <v>-69.712349</v>
      </c>
      <c r="D957" s="1" t="n">
        <v>-73.29023</v>
      </c>
      <c r="E957" s="1" t="n">
        <v>-76.984009</v>
      </c>
      <c r="F957" s="1" t="n">
        <v>-73.497536</v>
      </c>
      <c r="G957" s="1" t="n">
        <v>-71.048897</v>
      </c>
      <c r="H957" s="1" t="n">
        <v>-75.116432</v>
      </c>
      <c r="I957" s="1" t="n">
        <v>-70.741798</v>
      </c>
      <c r="J957" s="1" t="n">
        <v>-69.998764</v>
      </c>
      <c r="K957" s="1" t="n">
        <v>-73.06424</v>
      </c>
      <c r="L957" s="1" t="n">
        <v>-63.314098</v>
      </c>
      <c r="M957" s="1" t="n">
        <v>-66.703247</v>
      </c>
      <c r="N957" s="1" t="n">
        <v>-74.517303</v>
      </c>
      <c r="O957" s="1" t="n">
        <v>-78.74678</v>
      </c>
      <c r="P957" s="1" t="n">
        <v>-82.910553</v>
      </c>
      <c r="Q957" s="1" t="n">
        <v>-82.662544</v>
      </c>
      <c r="R957" s="1" t="n">
        <v>-72.80632</v>
      </c>
      <c r="S957" s="1" t="n">
        <v>-77.432014</v>
      </c>
      <c r="T957" s="1" t="n">
        <v>-70.331512</v>
      </c>
      <c r="U957" s="1" t="n">
        <v>-77.826088</v>
      </c>
      <c r="V957" s="1" t="n">
        <v>-74.230415</v>
      </c>
      <c r="W957" s="1" t="n">
        <v>-67.996231</v>
      </c>
      <c r="X957" s="1" t="n">
        <v>-69.888542</v>
      </c>
      <c r="Y957" s="1" t="n">
        <v>-66.200943</v>
      </c>
      <c r="Z957" s="1" t="n">
        <v>-69.92997</v>
      </c>
      <c r="AA957" s="1" t="n">
        <v>-90.656464</v>
      </c>
      <c r="AB957" s="1" t="n">
        <v>-62.151634</v>
      </c>
      <c r="AC957" s="1" t="n">
        <v>-74.018539</v>
      </c>
      <c r="AD957" s="1" t="n">
        <v>-78.459404</v>
      </c>
      <c r="AE957" s="1" t="n">
        <v>-66.270691</v>
      </c>
      <c r="AF957" s="1" t="n">
        <v>-67.813049</v>
      </c>
      <c r="AG957" s="1" t="n">
        <v>-71.776718</v>
      </c>
      <c r="AH957" s="1" t="n">
        <v>-77.192482</v>
      </c>
      <c r="AI957" s="1" t="n">
        <v>-81.217125</v>
      </c>
      <c r="AJ957" s="1" t="n">
        <v>-69.892334</v>
      </c>
      <c r="AK957" s="1" t="n">
        <v>-69.902542</v>
      </c>
      <c r="AL957" s="1" t="n">
        <v>-82.937859</v>
      </c>
      <c r="AM957" s="1" t="n">
        <v>-74.437225</v>
      </c>
      <c r="AN957" s="1" t="n">
        <v>-75.153206</v>
      </c>
      <c r="AO957" s="1" t="n">
        <v>-70.769997</v>
      </c>
      <c r="AP957" s="1" t="n">
        <v>-73.904289</v>
      </c>
      <c r="AQ957" s="1" t="n">
        <v>-72.975784</v>
      </c>
      <c r="AR957" s="1" t="n">
        <v>-65.646042</v>
      </c>
      <c r="AS957" s="1" t="n">
        <v>-70.407486</v>
      </c>
      <c r="AT957" s="1" t="n">
        <v>-68.956673</v>
      </c>
      <c r="AU957" s="1" t="n">
        <v>-65.552032</v>
      </c>
      <c r="AV957" s="1" t="n">
        <v>-79.084007</v>
      </c>
      <c r="AW957" s="1" t="n">
        <v>-68.218063</v>
      </c>
      <c r="AX957" s="1" t="n">
        <v>-82.898674</v>
      </c>
      <c r="AY957" s="1" t="n">
        <v>-85.11409</v>
      </c>
      <c r="AZ957" s="1" t="n">
        <v>-78.27314</v>
      </c>
      <c r="BA957" s="1" t="n">
        <v>-76.381805</v>
      </c>
      <c r="BB957" s="1" t="n">
        <v>-87.064453</v>
      </c>
      <c r="BC957" s="1" t="n">
        <v>-70.13987</v>
      </c>
      <c r="BD957" s="1" t="n">
        <v>-72.747963</v>
      </c>
      <c r="BE957" s="1" t="n">
        <v>-74.61087</v>
      </c>
      <c r="BF957" s="1" t="n">
        <v>-67.45446</v>
      </c>
      <c r="BG957" s="1" t="n">
        <v>-96.837273</v>
      </c>
      <c r="BH957" s="1" t="n">
        <v>-68.601837</v>
      </c>
      <c r="BI957" s="1" t="n">
        <v>-68.991486</v>
      </c>
      <c r="BJ957" s="1" t="n">
        <v>-83.010933</v>
      </c>
      <c r="BK957" s="1" t="n">
        <v>-66.752518</v>
      </c>
      <c r="BL957" s="1" t="n">
        <v>-75.327782</v>
      </c>
      <c r="BM957" s="1" t="n">
        <v>-75.195412</v>
      </c>
      <c r="BN957" s="1" t="n">
        <v>-68.504852</v>
      </c>
      <c r="BO957" s="1" t="n">
        <v>-68.090141</v>
      </c>
      <c r="BP957" s="1" t="n">
        <v>-74.356895</v>
      </c>
      <c r="BQ957" s="1" t="n">
        <v>-76.933907</v>
      </c>
      <c r="BR957" s="1" t="n">
        <v>-68.128189</v>
      </c>
      <c r="BS957" s="1" t="n">
        <v>-68.354721</v>
      </c>
      <c r="BT957" s="1" t="n">
        <v>-67.749313</v>
      </c>
      <c r="BU957" s="1" t="n">
        <v>-79.268463</v>
      </c>
      <c r="BV957" s="1" t="n">
        <v>-70.885521</v>
      </c>
      <c r="BW957" s="1" t="n">
        <v>-66.20974</v>
      </c>
      <c r="BX957" s="1" t="n">
        <v>-73.799995</v>
      </c>
      <c r="BY957" s="1" t="n">
        <v>-71.000374</v>
      </c>
      <c r="BZ957" s="1" t="n">
        <v>-75.46936</v>
      </c>
      <c r="CA957" s="1" t="n">
        <v>-70.426323</v>
      </c>
      <c r="CB957" s="1" t="n">
        <v>-77.370193</v>
      </c>
      <c r="CC957" s="1" t="n">
        <v>-67.3451</v>
      </c>
      <c r="CD957" s="1" t="n">
        <v>-70.798286</v>
      </c>
      <c r="CE957" s="1" t="n">
        <v>-75.239761</v>
      </c>
      <c r="CF957" s="1" t="n">
        <v>-68.909836</v>
      </c>
      <c r="CG957" s="1" t="n">
        <v>-79.230392</v>
      </c>
      <c r="CH957" s="1" t="n">
        <v>-76.718452</v>
      </c>
      <c r="CI957" s="1" t="n">
        <v>-63.005005</v>
      </c>
      <c r="CJ957" s="1" t="n">
        <v>-81.012878</v>
      </c>
      <c r="CK957" s="1" t="n">
        <v>-68.185112</v>
      </c>
      <c r="CL957" s="1" t="n">
        <v>-75.413071</v>
      </c>
      <c r="CM957" s="1" t="n">
        <v>-73.300217</v>
      </c>
      <c r="CN957" s="1" t="n">
        <v>-67.056641</v>
      </c>
      <c r="CO957" s="1" t="n">
        <v>-70.787056</v>
      </c>
      <c r="CP957" s="1" t="n">
        <v>-79.697128</v>
      </c>
      <c r="CQ957" s="1" t="n">
        <v>-74.052811</v>
      </c>
      <c r="CR957" s="1" t="n">
        <v>-73.404648</v>
      </c>
      <c r="CS957" s="1" t="n">
        <v>-72.488434</v>
      </c>
    </row>
    <row r="958" customFormat="false" ht="13.2" hidden="false" customHeight="false" outlineLevel="0" collapsed="false">
      <c r="A958" s="1" t="n">
        <f aca="false">A957+0.5</f>
        <v>478.5</v>
      </c>
      <c r="B958" s="1" t="n">
        <v>-65.683022</v>
      </c>
      <c r="C958" s="1" t="n">
        <v>-70.496956</v>
      </c>
      <c r="D958" s="1" t="n">
        <v>-78.087936</v>
      </c>
      <c r="E958" s="1" t="n">
        <v>-75.844086</v>
      </c>
      <c r="F958" s="1" t="n">
        <v>-72.021187</v>
      </c>
      <c r="G958" s="1" t="n">
        <v>-72.90448</v>
      </c>
      <c r="H958" s="1" t="n">
        <v>-81.185371</v>
      </c>
      <c r="I958" s="1" t="n">
        <v>-68.412956</v>
      </c>
      <c r="J958" s="1" t="n">
        <v>-70.443619</v>
      </c>
      <c r="K958" s="1" t="n">
        <v>-71.633034</v>
      </c>
      <c r="L958" s="1" t="n">
        <v>-62.77702</v>
      </c>
      <c r="M958" s="1" t="n">
        <v>-68.149872</v>
      </c>
      <c r="N958" s="1" t="n">
        <v>-73.524063</v>
      </c>
      <c r="O958" s="1" t="n">
        <v>-76.248764</v>
      </c>
      <c r="P958" s="1" t="n">
        <v>-80.158447</v>
      </c>
      <c r="Q958" s="1" t="n">
        <v>-87.285629</v>
      </c>
      <c r="R958" s="1" t="n">
        <v>-74.837372</v>
      </c>
      <c r="S958" s="1" t="n">
        <v>-75.749878</v>
      </c>
      <c r="T958" s="1" t="n">
        <v>-70.519943</v>
      </c>
      <c r="U958" s="1" t="n">
        <v>-79.380737</v>
      </c>
      <c r="V958" s="1" t="n">
        <v>-74.961838</v>
      </c>
      <c r="W958" s="1" t="n">
        <v>-67.517357</v>
      </c>
      <c r="X958" s="1" t="n">
        <v>-70.792473</v>
      </c>
      <c r="Y958" s="1" t="n">
        <v>-64.386421</v>
      </c>
      <c r="Z958" s="1" t="n">
        <v>-71.280899</v>
      </c>
      <c r="AA958" s="1" t="n">
        <v>-87.139557</v>
      </c>
      <c r="AB958" s="1" t="n">
        <v>-63.349709</v>
      </c>
      <c r="AC958" s="1" t="n">
        <v>-72.998222</v>
      </c>
      <c r="AD958" s="1" t="n">
        <v>-80.636688</v>
      </c>
      <c r="AE958" s="1" t="n">
        <v>-67.196091</v>
      </c>
      <c r="AF958" s="1" t="n">
        <v>-67.617187</v>
      </c>
      <c r="AG958" s="1" t="n">
        <v>-75.171127</v>
      </c>
      <c r="AH958" s="1" t="n">
        <v>-78.908836</v>
      </c>
      <c r="AI958" s="1" t="n">
        <v>-79.112198</v>
      </c>
      <c r="AJ958" s="1" t="n">
        <v>-68.596947</v>
      </c>
      <c r="AK958" s="1" t="n">
        <v>-69.535965</v>
      </c>
      <c r="AL958" s="1" t="n">
        <v>-81.581406</v>
      </c>
      <c r="AM958" s="1" t="n">
        <v>-72.280243</v>
      </c>
      <c r="AN958" s="1" t="n">
        <v>-68.898293</v>
      </c>
      <c r="AO958" s="1" t="n">
        <v>-70.042786</v>
      </c>
      <c r="AP958" s="1" t="n">
        <v>-78.610184</v>
      </c>
      <c r="AQ958" s="1" t="n">
        <v>-70.596321</v>
      </c>
      <c r="AR958" s="1" t="n">
        <v>-64.122993</v>
      </c>
      <c r="AS958" s="1" t="n">
        <v>-67.578445</v>
      </c>
      <c r="AT958" s="1" t="n">
        <v>-67.446419</v>
      </c>
      <c r="AU958" s="1" t="n">
        <v>-64.352173</v>
      </c>
      <c r="AV958" s="1" t="n">
        <v>-76.987885</v>
      </c>
      <c r="AW958" s="1" t="n">
        <v>-68.342125</v>
      </c>
      <c r="AX958" s="1" t="n">
        <v>-78.442261</v>
      </c>
      <c r="AY958" s="1" t="n">
        <v>-93.856422</v>
      </c>
      <c r="AZ958" s="1" t="n">
        <v>-77.760056</v>
      </c>
      <c r="BA958" s="1" t="n">
        <v>-78.236366</v>
      </c>
      <c r="BB958" s="1" t="n">
        <v>-92.237488</v>
      </c>
      <c r="BC958" s="1" t="n">
        <v>-68.711784</v>
      </c>
      <c r="BD958" s="1" t="n">
        <v>-71.949944</v>
      </c>
      <c r="BE958" s="1" t="n">
        <v>-75.107903</v>
      </c>
      <c r="BF958" s="1" t="n">
        <v>-66.979401</v>
      </c>
      <c r="BG958" s="1" t="n">
        <v>-82.54184</v>
      </c>
      <c r="BH958" s="1" t="n">
        <v>-70.042313</v>
      </c>
      <c r="BI958" s="1" t="n">
        <v>-69.661346</v>
      </c>
      <c r="BJ958" s="1" t="n">
        <v>-87.7621</v>
      </c>
      <c r="BK958" s="1" t="n">
        <v>-67.096802</v>
      </c>
      <c r="BL958" s="1" t="n">
        <v>-77.994751</v>
      </c>
      <c r="BM958" s="1" t="n">
        <v>-78.913383</v>
      </c>
      <c r="BN958" s="1" t="n">
        <v>-66.839584</v>
      </c>
      <c r="BO958" s="1" t="n">
        <v>-67.503296</v>
      </c>
      <c r="BP958" s="1" t="n">
        <v>-77.786186</v>
      </c>
      <c r="BQ958" s="1" t="n">
        <v>-76.369972</v>
      </c>
      <c r="BR958" s="1" t="n">
        <v>-68.9618</v>
      </c>
      <c r="BS958" s="1" t="n">
        <v>-66.285339</v>
      </c>
      <c r="BT958" s="1" t="n">
        <v>-66.380241</v>
      </c>
      <c r="BU958" s="1" t="n">
        <v>-79.810997</v>
      </c>
      <c r="BV958" s="1" t="n">
        <v>-74.746994</v>
      </c>
      <c r="BW958" s="1" t="n">
        <v>-67.713051</v>
      </c>
      <c r="BX958" s="1" t="n">
        <v>-73.558586</v>
      </c>
      <c r="BY958" s="1" t="n">
        <v>-68.229744</v>
      </c>
      <c r="BZ958" s="1" t="n">
        <v>-73.546928</v>
      </c>
      <c r="CA958" s="1" t="n">
        <v>-76.3853</v>
      </c>
      <c r="CB958" s="1" t="n">
        <v>-72.7173</v>
      </c>
      <c r="CC958" s="1" t="n">
        <v>-65.882103</v>
      </c>
      <c r="CD958" s="1" t="n">
        <v>-72.477646</v>
      </c>
      <c r="CE958" s="1" t="n">
        <v>-75.226395</v>
      </c>
      <c r="CF958" s="1" t="n">
        <v>-69.187119</v>
      </c>
      <c r="CG958" s="1" t="n">
        <v>-80.383232</v>
      </c>
      <c r="CH958" s="1" t="n">
        <v>-76.258224</v>
      </c>
      <c r="CI958" s="1" t="n">
        <v>-62.1311</v>
      </c>
      <c r="CJ958" s="1" t="n">
        <v>-73.951561</v>
      </c>
      <c r="CK958" s="1" t="n">
        <v>-67.899658</v>
      </c>
      <c r="CL958" s="1" t="n">
        <v>-89.108475</v>
      </c>
      <c r="CM958" s="1" t="n">
        <v>-77.276138</v>
      </c>
      <c r="CN958" s="1" t="n">
        <v>-69.60997</v>
      </c>
      <c r="CO958" s="1" t="n">
        <v>-75.072891</v>
      </c>
      <c r="CP958" s="1" t="n">
        <v>-82.466049</v>
      </c>
      <c r="CQ958" s="1" t="n">
        <v>-74.633911</v>
      </c>
      <c r="CR958" s="1" t="n">
        <v>-73.500198</v>
      </c>
      <c r="CS958" s="1" t="n">
        <v>-75.153496</v>
      </c>
    </row>
    <row r="959" customFormat="false" ht="13.2" hidden="false" customHeight="false" outlineLevel="0" collapsed="false">
      <c r="A959" s="1" t="n">
        <f aca="false">A958+0.5</f>
        <v>479</v>
      </c>
      <c r="B959" s="1" t="n">
        <v>-66.233749</v>
      </c>
      <c r="C959" s="1" t="n">
        <v>-72.580826</v>
      </c>
      <c r="D959" s="1" t="n">
        <v>-90.474098</v>
      </c>
      <c r="E959" s="1" t="n">
        <v>-75.260994</v>
      </c>
      <c r="F959" s="1" t="n">
        <v>-73.300552</v>
      </c>
      <c r="G959" s="1" t="n">
        <v>-75.813896</v>
      </c>
      <c r="H959" s="1" t="n">
        <v>-81.766617</v>
      </c>
      <c r="I959" s="1" t="n">
        <v>-67.74176</v>
      </c>
      <c r="J959" s="1" t="n">
        <v>-70.679092</v>
      </c>
      <c r="K959" s="1" t="n">
        <v>-70.275169</v>
      </c>
      <c r="L959" s="1" t="n">
        <v>-62.586136</v>
      </c>
      <c r="M959" s="1" t="n">
        <v>-70.552124</v>
      </c>
      <c r="N959" s="1" t="n">
        <v>-73.797348</v>
      </c>
      <c r="O959" s="1" t="n">
        <v>-74.679077</v>
      </c>
      <c r="P959" s="1" t="n">
        <v>-77.553162</v>
      </c>
      <c r="Q959" s="1" t="n">
        <v>-77.540451</v>
      </c>
      <c r="R959" s="1" t="n">
        <v>-78.745956</v>
      </c>
      <c r="S959" s="1" t="n">
        <v>-76.879723</v>
      </c>
      <c r="T959" s="1" t="n">
        <v>-72.090462</v>
      </c>
      <c r="U959" s="1" t="n">
        <v>-76.171127</v>
      </c>
      <c r="V959" s="1" t="n">
        <v>-76.889725</v>
      </c>
      <c r="W959" s="1" t="n">
        <v>-66.909195</v>
      </c>
      <c r="X959" s="1" t="n">
        <v>-73.590584</v>
      </c>
      <c r="Y959" s="1" t="n">
        <v>-63.176441</v>
      </c>
      <c r="Z959" s="1" t="n">
        <v>-71.877472</v>
      </c>
      <c r="AA959" s="1" t="n">
        <v>-78.884262</v>
      </c>
      <c r="AB959" s="1" t="n">
        <v>-66.206207</v>
      </c>
      <c r="AC959" s="1" t="n">
        <v>-71.721703</v>
      </c>
      <c r="AD959" s="1" t="n">
        <v>-79.041763</v>
      </c>
      <c r="AE959" s="1" t="n">
        <v>-68.703842</v>
      </c>
      <c r="AF959" s="1" t="n">
        <v>-68.142143</v>
      </c>
      <c r="AG959" s="1" t="n">
        <v>-79.76004</v>
      </c>
      <c r="AH959" s="1" t="n">
        <v>-81.903641</v>
      </c>
      <c r="AI959" s="1" t="n">
        <v>-75.947205</v>
      </c>
      <c r="AJ959" s="1" t="n">
        <v>-68.376968</v>
      </c>
      <c r="AK959" s="1" t="n">
        <v>-70.777794</v>
      </c>
      <c r="AL959" s="1" t="n">
        <v>-80.24115</v>
      </c>
      <c r="AM959" s="1" t="n">
        <v>-69.891747</v>
      </c>
      <c r="AN959" s="1" t="n">
        <v>-66.475662</v>
      </c>
      <c r="AO959" s="1" t="n">
        <v>-69.916603</v>
      </c>
      <c r="AP959" s="1" t="n">
        <v>-78.232681</v>
      </c>
      <c r="AQ959" s="1" t="n">
        <v>-69.953148</v>
      </c>
      <c r="AR959" s="1" t="n">
        <v>-64.649582</v>
      </c>
      <c r="AS959" s="1" t="n">
        <v>-65.868156</v>
      </c>
      <c r="AT959" s="1" t="n">
        <v>-67.241623</v>
      </c>
      <c r="AU959" s="1" t="n">
        <v>-63.295753</v>
      </c>
      <c r="AV959" s="1" t="n">
        <v>-76.361244</v>
      </c>
      <c r="AW959" s="1" t="n">
        <v>-67.347939</v>
      </c>
      <c r="AX959" s="1" t="n">
        <v>-76.974533</v>
      </c>
      <c r="AY959" s="1" t="n">
        <v>-82.771835</v>
      </c>
      <c r="AZ959" s="1" t="n">
        <v>-74.947174</v>
      </c>
      <c r="BA959" s="1" t="n">
        <v>-79.508125</v>
      </c>
      <c r="BB959" s="1" t="n">
        <v>-82.55986</v>
      </c>
      <c r="BC959" s="1" t="n">
        <v>-68.571289</v>
      </c>
      <c r="BD959" s="1" t="n">
        <v>-71.241776</v>
      </c>
      <c r="BE959" s="1" t="n">
        <v>-74.73645</v>
      </c>
      <c r="BF959" s="1" t="n">
        <v>-67.654785</v>
      </c>
      <c r="BG959" s="1" t="n">
        <v>-75.291779</v>
      </c>
      <c r="BH959" s="1" t="n">
        <v>-70.380791</v>
      </c>
      <c r="BI959" s="1" t="n">
        <v>-72.972122</v>
      </c>
      <c r="BJ959" s="1" t="n">
        <v>-86.403389</v>
      </c>
      <c r="BK959" s="1" t="n">
        <v>-66.271706</v>
      </c>
      <c r="BL959" s="1" t="n">
        <v>-78.987541</v>
      </c>
      <c r="BM959" s="1" t="n">
        <v>-78.45385</v>
      </c>
      <c r="BN959" s="1" t="n">
        <v>-66.602913</v>
      </c>
      <c r="BO959" s="1" t="n">
        <v>-66.747421</v>
      </c>
      <c r="BP959" s="1" t="n">
        <v>-79.690598</v>
      </c>
      <c r="BQ959" s="1" t="n">
        <v>-76.4468</v>
      </c>
      <c r="BR959" s="1" t="n">
        <v>-69.97374</v>
      </c>
      <c r="BS959" s="1" t="n">
        <v>-64.879822</v>
      </c>
      <c r="BT959" s="1" t="n">
        <v>-65.79261</v>
      </c>
      <c r="BU959" s="1" t="n">
        <v>-82.594925</v>
      </c>
      <c r="BV959" s="1" t="n">
        <v>-83.796852</v>
      </c>
      <c r="BW959" s="1" t="n">
        <v>-71.522285</v>
      </c>
      <c r="BX959" s="1" t="n">
        <v>-69.960968</v>
      </c>
      <c r="BY959" s="1" t="n">
        <v>-66.350891</v>
      </c>
      <c r="BZ959" s="1" t="n">
        <v>-71.804443</v>
      </c>
      <c r="CA959" s="1" t="n">
        <v>-71.79467</v>
      </c>
      <c r="CB959" s="1" t="n">
        <v>-70.089935</v>
      </c>
      <c r="CC959" s="1" t="n">
        <v>-64.862267</v>
      </c>
      <c r="CD959" s="1" t="n">
        <v>-74.511246</v>
      </c>
      <c r="CE959" s="1" t="n">
        <v>-78.298912</v>
      </c>
      <c r="CF959" s="1" t="n">
        <v>-68.525932</v>
      </c>
      <c r="CG959" s="1" t="n">
        <v>-81.462357</v>
      </c>
      <c r="CH959" s="1" t="n">
        <v>-73.554993</v>
      </c>
      <c r="CI959" s="1" t="n">
        <v>-61.965401</v>
      </c>
      <c r="CJ959" s="1" t="n">
        <v>-70.490921</v>
      </c>
      <c r="CK959" s="1" t="n">
        <v>-66.384285</v>
      </c>
      <c r="CL959" s="1" t="n">
        <v>-82.197151</v>
      </c>
      <c r="CM959" s="1" t="n">
        <v>-76.338081</v>
      </c>
      <c r="CN959" s="1" t="n">
        <v>-75.915131</v>
      </c>
      <c r="CO959" s="1" t="n">
        <v>-88.21814</v>
      </c>
      <c r="CP959" s="1" t="n">
        <v>-86.353264</v>
      </c>
      <c r="CQ959" s="1" t="n">
        <v>-73.883247</v>
      </c>
      <c r="CR959" s="1" t="n">
        <v>-74.63504</v>
      </c>
      <c r="CS959" s="1" t="n">
        <v>-78.361618</v>
      </c>
    </row>
    <row r="960" customFormat="false" ht="13.2" hidden="false" customHeight="false" outlineLevel="0" collapsed="false">
      <c r="A960" s="1" t="n">
        <f aca="false">A959+0.5</f>
        <v>479.5</v>
      </c>
      <c r="B960" s="1" t="n">
        <v>-67.047302</v>
      </c>
      <c r="C960" s="1" t="n">
        <v>-75.513222</v>
      </c>
      <c r="D960" s="1" t="n">
        <v>-82.017815</v>
      </c>
      <c r="E960" s="1" t="n">
        <v>-73.965637</v>
      </c>
      <c r="F960" s="1" t="n">
        <v>-77.499725</v>
      </c>
      <c r="G960" s="1" t="n">
        <v>-78.051514</v>
      </c>
      <c r="H960" s="1" t="n">
        <v>-79.645813</v>
      </c>
      <c r="I960" s="1" t="n">
        <v>-67.265015</v>
      </c>
      <c r="J960" s="1" t="n">
        <v>-71.664116</v>
      </c>
      <c r="K960" s="1" t="n">
        <v>-69.105247</v>
      </c>
      <c r="L960" s="1" t="n">
        <v>-63.165672</v>
      </c>
      <c r="M960" s="1" t="n">
        <v>-74.205353</v>
      </c>
      <c r="N960" s="1" t="n">
        <v>-75.668114</v>
      </c>
      <c r="O960" s="1" t="n">
        <v>-75.306679</v>
      </c>
      <c r="P960" s="1" t="n">
        <v>-74.314178</v>
      </c>
      <c r="Q960" s="1" t="n">
        <v>-73.686363</v>
      </c>
      <c r="R960" s="1" t="n">
        <v>-83.549316</v>
      </c>
      <c r="S960" s="1" t="n">
        <v>-77.851746</v>
      </c>
      <c r="T960" s="1" t="n">
        <v>-73.865288</v>
      </c>
      <c r="U960" s="1" t="n">
        <v>-74.859375</v>
      </c>
      <c r="V960" s="1" t="n">
        <v>-79.882332</v>
      </c>
      <c r="W960" s="1" t="n">
        <v>-66.841682</v>
      </c>
      <c r="X960" s="1" t="n">
        <v>-77.698227</v>
      </c>
      <c r="Y960" s="1" t="n">
        <v>-62.694393</v>
      </c>
      <c r="Z960" s="1" t="n">
        <v>-73.98568</v>
      </c>
      <c r="AA960" s="1" t="n">
        <v>-76.613136</v>
      </c>
      <c r="AB960" s="1" t="n">
        <v>-68.34272</v>
      </c>
      <c r="AC960" s="1" t="n">
        <v>-72.275475</v>
      </c>
      <c r="AD960" s="1" t="n">
        <v>-76.752289</v>
      </c>
      <c r="AE960" s="1" t="n">
        <v>-70.158127</v>
      </c>
      <c r="AF960" s="1" t="n">
        <v>-69.733704</v>
      </c>
      <c r="AG960" s="1" t="n">
        <v>-82.056305</v>
      </c>
      <c r="AH960" s="1" t="n">
        <v>-85.137146</v>
      </c>
      <c r="AI960" s="1" t="n">
        <v>-74.042374</v>
      </c>
      <c r="AJ960" s="1" t="n">
        <v>-69.172127</v>
      </c>
      <c r="AK960" s="1" t="n">
        <v>-72.083443</v>
      </c>
      <c r="AL960" s="1" t="n">
        <v>-80.37648</v>
      </c>
      <c r="AM960" s="1" t="n">
        <v>-68.946617</v>
      </c>
      <c r="AN960" s="1" t="n">
        <v>-64.569313</v>
      </c>
      <c r="AO960" s="1" t="n">
        <v>-71.060196</v>
      </c>
      <c r="AP960" s="1" t="n">
        <v>-75.396133</v>
      </c>
      <c r="AQ960" s="1" t="n">
        <v>-69.376465</v>
      </c>
      <c r="AR960" s="1" t="n">
        <v>-65.165939</v>
      </c>
      <c r="AS960" s="1" t="n">
        <v>-65.146606</v>
      </c>
      <c r="AT960" s="1" t="n">
        <v>-67.001122</v>
      </c>
      <c r="AU960" s="1" t="n">
        <v>-62.67186</v>
      </c>
      <c r="AV960" s="1" t="n">
        <v>-75.520706</v>
      </c>
      <c r="AW960" s="1" t="n">
        <v>-67.224434</v>
      </c>
      <c r="AX960" s="1" t="n">
        <v>-77.699646</v>
      </c>
      <c r="AY960" s="1" t="n">
        <v>-77.886185</v>
      </c>
      <c r="AZ960" s="1" t="n">
        <v>-73.970573</v>
      </c>
      <c r="BA960" s="1" t="n">
        <v>-80.103394</v>
      </c>
      <c r="BB960" s="1" t="n">
        <v>-79.574097</v>
      </c>
      <c r="BC960" s="1" t="n">
        <v>-68.410049</v>
      </c>
      <c r="BD960" s="1" t="n">
        <v>-71.032059</v>
      </c>
      <c r="BE960" s="1" t="n">
        <v>-73.314903</v>
      </c>
      <c r="BF960" s="1" t="n">
        <v>-69.202507</v>
      </c>
      <c r="BG960" s="1" t="n">
        <v>-74.375908</v>
      </c>
      <c r="BH960" s="1" t="n">
        <v>-71.985916</v>
      </c>
      <c r="BI960" s="1" t="n">
        <v>-76.31646</v>
      </c>
      <c r="BJ960" s="1" t="n">
        <v>-93.202782</v>
      </c>
      <c r="BK960" s="1" t="n">
        <v>-66.401711</v>
      </c>
      <c r="BL960" s="1" t="n">
        <v>-78.559959</v>
      </c>
      <c r="BM960" s="1" t="n">
        <v>-75.203926</v>
      </c>
      <c r="BN960" s="1" t="n">
        <v>-67.070732</v>
      </c>
      <c r="BO960" s="1" t="n">
        <v>-67.413506</v>
      </c>
      <c r="BP960" s="1" t="n">
        <v>-77.865036</v>
      </c>
      <c r="BQ960" s="1" t="n">
        <v>-79.041809</v>
      </c>
      <c r="BR960" s="1" t="n">
        <v>-73.393906</v>
      </c>
      <c r="BS960" s="1" t="n">
        <v>-64.760941</v>
      </c>
      <c r="BT960" s="1" t="n">
        <v>-65.312653</v>
      </c>
      <c r="BU960" s="1" t="n">
        <v>-76.983162</v>
      </c>
      <c r="BV960" s="1" t="n">
        <v>-82.450096</v>
      </c>
      <c r="BW960" s="1" t="n">
        <v>-74.778328</v>
      </c>
      <c r="BX960" s="1" t="n">
        <v>-66.970657</v>
      </c>
      <c r="BY960" s="1" t="n">
        <v>-65.435806</v>
      </c>
      <c r="BZ960" s="1" t="n">
        <v>-70.977798</v>
      </c>
      <c r="CA960" s="1" t="n">
        <v>-66.827744</v>
      </c>
      <c r="CB960" s="1" t="n">
        <v>-67.643143</v>
      </c>
      <c r="CC960" s="1" t="n">
        <v>-64.365036</v>
      </c>
      <c r="CD960" s="1" t="n">
        <v>-77.378998</v>
      </c>
      <c r="CE960" s="1" t="n">
        <v>-80.379189</v>
      </c>
      <c r="CF960" s="1" t="n">
        <v>-67.485283</v>
      </c>
      <c r="CG960" s="1" t="n">
        <v>-82.029198</v>
      </c>
      <c r="CH960" s="1" t="n">
        <v>-73.099846</v>
      </c>
      <c r="CI960" s="1" t="n">
        <v>-61.989815</v>
      </c>
      <c r="CJ960" s="1" t="n">
        <v>-68.887108</v>
      </c>
      <c r="CK960" s="1" t="n">
        <v>-66.23317</v>
      </c>
      <c r="CL960" s="1" t="n">
        <v>-74.954582</v>
      </c>
      <c r="CM960" s="1" t="n">
        <v>-76.649101</v>
      </c>
      <c r="CN960" s="1" t="n">
        <v>-82.394676</v>
      </c>
      <c r="CO960" s="1" t="n">
        <v>-82.09568</v>
      </c>
      <c r="CP960" s="1" t="n">
        <v>-89.566269</v>
      </c>
      <c r="CQ960" s="1" t="n">
        <v>-72.6586</v>
      </c>
      <c r="CR960" s="1" t="n">
        <v>-78.097298</v>
      </c>
      <c r="CS960" s="1" t="n">
        <v>-83.071785</v>
      </c>
    </row>
    <row r="961" customFormat="false" ht="13.2" hidden="false" customHeight="false" outlineLevel="0" collapsed="false">
      <c r="A961" s="1" t="n">
        <f aca="false">A960+0.5</f>
        <v>480</v>
      </c>
      <c r="B961" s="1" t="n">
        <v>-67.975967</v>
      </c>
      <c r="C961" s="1" t="n">
        <v>-79.967941</v>
      </c>
      <c r="D961" s="1" t="n">
        <v>-75.963676</v>
      </c>
      <c r="E961" s="1" t="n">
        <v>-72.885841</v>
      </c>
      <c r="F961" s="1" t="n">
        <v>-78.384026</v>
      </c>
      <c r="G961" s="1" t="n">
        <v>-83.195053</v>
      </c>
      <c r="H961" s="1" t="n">
        <v>-80.030785</v>
      </c>
      <c r="I961" s="1" t="n">
        <v>-68.680527</v>
      </c>
      <c r="J961" s="1" t="n">
        <v>-71.393829</v>
      </c>
      <c r="K961" s="1" t="n">
        <v>-68.607056</v>
      </c>
      <c r="L961" s="1" t="n">
        <v>-64.978302</v>
      </c>
      <c r="M961" s="1" t="n">
        <v>-76.658928</v>
      </c>
      <c r="N961" s="1" t="n">
        <v>-76.039085</v>
      </c>
      <c r="O961" s="1" t="n">
        <v>-75.13063</v>
      </c>
      <c r="P961" s="1" t="n">
        <v>-73.813202</v>
      </c>
      <c r="Q961" s="1" t="n">
        <v>-71.353653</v>
      </c>
      <c r="R961" s="1" t="n">
        <v>-78.617592</v>
      </c>
      <c r="S961" s="1" t="n">
        <v>-78.939041</v>
      </c>
      <c r="T961" s="1" t="n">
        <v>-81.840942</v>
      </c>
      <c r="U961" s="1" t="n">
        <v>-74.45343</v>
      </c>
      <c r="V961" s="1" t="n">
        <v>-85.359818</v>
      </c>
      <c r="W961" s="1" t="n">
        <v>-67.423477</v>
      </c>
      <c r="X961" s="1" t="n">
        <v>-83.805855</v>
      </c>
      <c r="Y961" s="1" t="n">
        <v>-62.169418</v>
      </c>
      <c r="Z961" s="1" t="n">
        <v>-74.404037</v>
      </c>
      <c r="AA961" s="1" t="n">
        <v>-72.889275</v>
      </c>
      <c r="AB961" s="1" t="n">
        <v>-68.057388</v>
      </c>
      <c r="AC961" s="1" t="n">
        <v>-71.760872</v>
      </c>
      <c r="AD961" s="1" t="n">
        <v>-76.72496</v>
      </c>
      <c r="AE961" s="1" t="n">
        <v>-69.553337</v>
      </c>
      <c r="AF961" s="1" t="n">
        <v>-72.311615</v>
      </c>
      <c r="AG961" s="1" t="n">
        <v>-79.215019</v>
      </c>
      <c r="AH961" s="1" t="n">
        <v>-96.708717</v>
      </c>
      <c r="AI961" s="1" t="n">
        <v>-72.023933</v>
      </c>
      <c r="AJ961" s="1" t="n">
        <v>-70.072769</v>
      </c>
      <c r="AK961" s="1" t="n">
        <v>-74.863579</v>
      </c>
      <c r="AL961" s="1" t="n">
        <v>-78.89325</v>
      </c>
      <c r="AM961" s="1" t="n">
        <v>-68.754623</v>
      </c>
      <c r="AN961" s="1" t="n">
        <v>-64.147064</v>
      </c>
      <c r="AO961" s="1" t="n">
        <v>-72.724884</v>
      </c>
      <c r="AP961" s="1" t="n">
        <v>-72.71196</v>
      </c>
      <c r="AQ961" s="1" t="n">
        <v>-70.946342</v>
      </c>
      <c r="AR961" s="1" t="n">
        <v>-66.857193</v>
      </c>
      <c r="AS961" s="1" t="n">
        <v>-64.644432</v>
      </c>
      <c r="AT961" s="1" t="n">
        <v>-67.432495</v>
      </c>
      <c r="AU961" s="1" t="n">
        <v>-61.972183</v>
      </c>
      <c r="AV961" s="1" t="n">
        <v>-74.276611</v>
      </c>
      <c r="AW961" s="1" t="n">
        <v>-68.287819</v>
      </c>
      <c r="AX961" s="1" t="n">
        <v>-76.284157</v>
      </c>
      <c r="AY961" s="1" t="n">
        <v>-76.537491</v>
      </c>
      <c r="AZ961" s="1" t="n">
        <v>-75.118736</v>
      </c>
      <c r="BA961" s="1" t="n">
        <v>-86.691902</v>
      </c>
      <c r="BB961" s="1" t="n">
        <v>-76.202385</v>
      </c>
      <c r="BC961" s="1" t="n">
        <v>-67.475731</v>
      </c>
      <c r="BD961" s="1" t="n">
        <v>-73.429626</v>
      </c>
      <c r="BE961" s="1" t="n">
        <v>-72.593674</v>
      </c>
      <c r="BF961" s="1" t="n">
        <v>-70.330566</v>
      </c>
      <c r="BG961" s="1" t="n">
        <v>-74.047112</v>
      </c>
      <c r="BH961" s="1" t="n">
        <v>-74.454262</v>
      </c>
      <c r="BI961" s="1" t="n">
        <v>-79.386459</v>
      </c>
      <c r="BJ961" s="1" t="n">
        <v>-86.528542</v>
      </c>
      <c r="BK961" s="1" t="n">
        <v>-67.712387</v>
      </c>
      <c r="BL961" s="1" t="n">
        <v>-75.154617</v>
      </c>
      <c r="BM961" s="1" t="n">
        <v>-73.289665</v>
      </c>
      <c r="BN961" s="1" t="n">
        <v>-68.379715</v>
      </c>
      <c r="BO961" s="1" t="n">
        <v>-69.772392</v>
      </c>
      <c r="BP961" s="1" t="n">
        <v>-73.876793</v>
      </c>
      <c r="BQ961" s="1" t="n">
        <v>-79.631493</v>
      </c>
      <c r="BR961" s="1" t="n">
        <v>-78.102135</v>
      </c>
      <c r="BS961" s="1" t="n">
        <v>-64.939476</v>
      </c>
      <c r="BT961" s="1" t="n">
        <v>-64.668716</v>
      </c>
      <c r="BU961" s="1" t="n">
        <v>-74.904625</v>
      </c>
      <c r="BV961" s="1" t="n">
        <v>-74.634506</v>
      </c>
      <c r="BW961" s="1" t="n">
        <v>-74.35717</v>
      </c>
      <c r="BX961" s="1" t="n">
        <v>-64.343674</v>
      </c>
      <c r="BY961" s="1" t="n">
        <v>-64.498207</v>
      </c>
      <c r="BZ961" s="1" t="n">
        <v>-70.82692</v>
      </c>
      <c r="CA961" s="1" t="n">
        <v>-64.75473</v>
      </c>
      <c r="CB961" s="1" t="n">
        <v>-66.05912</v>
      </c>
      <c r="CC961" s="1" t="n">
        <v>-63.922848</v>
      </c>
      <c r="CD961" s="1" t="n">
        <v>-78.715759</v>
      </c>
      <c r="CE961" s="1" t="n">
        <v>-77.568542</v>
      </c>
      <c r="CF961" s="1" t="n">
        <v>-67.623825</v>
      </c>
      <c r="CG961" s="1" t="n">
        <v>-79.948799</v>
      </c>
      <c r="CH961" s="1" t="n">
        <v>-71.882721</v>
      </c>
      <c r="CI961" s="1" t="n">
        <v>-62.618881</v>
      </c>
      <c r="CJ961" s="1" t="n">
        <v>-67.369659</v>
      </c>
      <c r="CK961" s="1" t="n">
        <v>-66.837265</v>
      </c>
      <c r="CL961" s="1" t="n">
        <v>-70.415092</v>
      </c>
      <c r="CM961" s="1" t="n">
        <v>-73.961334</v>
      </c>
      <c r="CN961" s="1" t="n">
        <v>-72.532356</v>
      </c>
      <c r="CO961" s="1" t="n">
        <v>-74.368721</v>
      </c>
      <c r="CP961" s="1" t="n">
        <v>-98.427277</v>
      </c>
      <c r="CQ961" s="1" t="n">
        <v>-72.404465</v>
      </c>
      <c r="CR961" s="1" t="n">
        <v>-79.713654</v>
      </c>
      <c r="CS961" s="1" t="n">
        <v>-86.886147</v>
      </c>
    </row>
    <row r="962" customFormat="false" ht="13.2" hidden="false" customHeight="false" outlineLevel="0" collapsed="false">
      <c r="A962" s="1" t="n">
        <f aca="false">A961+0.5</f>
        <v>480.5</v>
      </c>
      <c r="B962" s="1" t="n">
        <v>-69.834793</v>
      </c>
      <c r="C962" s="1" t="n">
        <v>-75.886566</v>
      </c>
      <c r="D962" s="1" t="n">
        <v>-73.322212</v>
      </c>
      <c r="E962" s="1" t="n">
        <v>-70.889328</v>
      </c>
      <c r="F962" s="1" t="n">
        <v>-75.778366</v>
      </c>
      <c r="G962" s="1" t="n">
        <v>-77.053841</v>
      </c>
      <c r="H962" s="1" t="n">
        <v>-77.745819</v>
      </c>
      <c r="I962" s="1" t="n">
        <v>-70.716454</v>
      </c>
      <c r="J962" s="1" t="n">
        <v>-71.163445</v>
      </c>
      <c r="K962" s="1" t="n">
        <v>-69.899567</v>
      </c>
      <c r="L962" s="1" t="n">
        <v>-69.776596</v>
      </c>
      <c r="M962" s="1" t="n">
        <v>-72.349449</v>
      </c>
      <c r="N962" s="1" t="n">
        <v>-80.243576</v>
      </c>
      <c r="O962" s="1" t="n">
        <v>-75.915993</v>
      </c>
      <c r="P962" s="1" t="n">
        <v>-73.480255</v>
      </c>
      <c r="Q962" s="1" t="n">
        <v>-70.5961</v>
      </c>
      <c r="R962" s="1" t="n">
        <v>-74.441185</v>
      </c>
      <c r="S962" s="1" t="n">
        <v>-79.541374</v>
      </c>
      <c r="T962" s="1" t="n">
        <v>-90.323486</v>
      </c>
      <c r="U962" s="1" t="n">
        <v>-73.157494</v>
      </c>
      <c r="V962" s="1" t="n">
        <v>-79.406837</v>
      </c>
      <c r="W962" s="1" t="n">
        <v>-67.595917</v>
      </c>
      <c r="X962" s="1" t="n">
        <v>-80.873253</v>
      </c>
      <c r="Y962" s="1" t="n">
        <v>-62.146626</v>
      </c>
      <c r="Z962" s="1" t="n">
        <v>-71.974327</v>
      </c>
      <c r="AA962" s="1" t="n">
        <v>-74.317772</v>
      </c>
      <c r="AB962" s="1" t="n">
        <v>-66.693207</v>
      </c>
      <c r="AC962" s="1" t="n">
        <v>-72.074043</v>
      </c>
      <c r="AD962" s="1" t="n">
        <v>-76.659264</v>
      </c>
      <c r="AE962" s="1" t="n">
        <v>-69.209839</v>
      </c>
      <c r="AF962" s="1" t="n">
        <v>-73.322609</v>
      </c>
      <c r="AG962" s="1" t="n">
        <v>-76.225952</v>
      </c>
      <c r="AH962" s="1" t="n">
        <v>-88.012405</v>
      </c>
      <c r="AI962" s="1" t="n">
        <v>-71.606377</v>
      </c>
      <c r="AJ962" s="1" t="n">
        <v>-70.842102</v>
      </c>
      <c r="AK962" s="1" t="n">
        <v>-78.812721</v>
      </c>
      <c r="AL962" s="1" t="n">
        <v>-78.199554</v>
      </c>
      <c r="AM962" s="1" t="n">
        <v>-69.849655</v>
      </c>
      <c r="AN962" s="1" t="n">
        <v>-64.059364</v>
      </c>
      <c r="AO962" s="1" t="n">
        <v>-78.620232</v>
      </c>
      <c r="AP962" s="1" t="n">
        <v>-70.174095</v>
      </c>
      <c r="AQ962" s="1" t="n">
        <v>-74.628128</v>
      </c>
      <c r="AR962" s="1" t="n">
        <v>-67.946503</v>
      </c>
      <c r="AS962" s="1" t="n">
        <v>-64.979599</v>
      </c>
      <c r="AT962" s="1" t="n">
        <v>-67.367218</v>
      </c>
      <c r="AU962" s="1" t="n">
        <v>-61.728363</v>
      </c>
      <c r="AV962" s="1" t="n">
        <v>-72.710899</v>
      </c>
      <c r="AW962" s="1" t="n">
        <v>-69.262077</v>
      </c>
      <c r="AX962" s="1" t="n">
        <v>-75.03022</v>
      </c>
      <c r="AY962" s="1" t="n">
        <v>-76.321304</v>
      </c>
      <c r="AZ962" s="1" t="n">
        <v>-78.12249</v>
      </c>
      <c r="BA962" s="1" t="n">
        <v>-89.508095</v>
      </c>
      <c r="BB962" s="1" t="n">
        <v>-75.232651</v>
      </c>
      <c r="BC962" s="1" t="n">
        <v>-66.032387</v>
      </c>
      <c r="BD962" s="1" t="n">
        <v>-77.848541</v>
      </c>
      <c r="BE962" s="1" t="n">
        <v>-72.43045</v>
      </c>
      <c r="BF962" s="1" t="n">
        <v>-73.359993</v>
      </c>
      <c r="BG962" s="1" t="n">
        <v>-72.678192</v>
      </c>
      <c r="BH962" s="1" t="n">
        <v>-74.197533</v>
      </c>
      <c r="BI962" s="1" t="n">
        <v>-74.820602</v>
      </c>
      <c r="BJ962" s="1" t="n">
        <v>-85.173965</v>
      </c>
      <c r="BK962" s="1" t="n">
        <v>-69.185883</v>
      </c>
      <c r="BL962" s="1" t="n">
        <v>-74.437935</v>
      </c>
      <c r="BM962" s="1" t="n">
        <v>-70.886246</v>
      </c>
      <c r="BN962" s="1" t="n">
        <v>-69.203011</v>
      </c>
      <c r="BO962" s="1" t="n">
        <v>-73.548958</v>
      </c>
      <c r="BP962" s="1" t="n">
        <v>-70.863625</v>
      </c>
      <c r="BQ962" s="1" t="n">
        <v>-83.370583</v>
      </c>
      <c r="BR962" s="1" t="n">
        <v>-80.775612</v>
      </c>
      <c r="BS962" s="1" t="n">
        <v>-65.262177</v>
      </c>
      <c r="BT962" s="1" t="n">
        <v>-65.426613</v>
      </c>
      <c r="BU962" s="1" t="n">
        <v>-73.770058</v>
      </c>
      <c r="BV962" s="1" t="n">
        <v>-72.115433</v>
      </c>
      <c r="BW962" s="1" t="n">
        <v>-73.417358</v>
      </c>
      <c r="BX962" s="1" t="n">
        <v>-63.335835</v>
      </c>
      <c r="BY962" s="1" t="n">
        <v>-64.806267</v>
      </c>
      <c r="BZ962" s="1" t="n">
        <v>-70.552666</v>
      </c>
      <c r="CA962" s="1" t="n">
        <v>-64.672821</v>
      </c>
      <c r="CB962" s="1" t="n">
        <v>-65.734756</v>
      </c>
      <c r="CC962" s="1" t="n">
        <v>-63.869576</v>
      </c>
      <c r="CD962" s="1" t="n">
        <v>-80.363075</v>
      </c>
      <c r="CE962" s="1" t="n">
        <v>-75.632782</v>
      </c>
      <c r="CF962" s="1" t="n">
        <v>-68.329079</v>
      </c>
      <c r="CG962" s="1" t="n">
        <v>-78.184937</v>
      </c>
      <c r="CH962" s="1" t="n">
        <v>-71.838425</v>
      </c>
      <c r="CI962" s="1" t="n">
        <v>-63.732876</v>
      </c>
      <c r="CJ962" s="1" t="n">
        <v>-66.931503</v>
      </c>
      <c r="CK962" s="1" t="n">
        <v>-68.954803</v>
      </c>
      <c r="CL962" s="1" t="n">
        <v>-69.064186</v>
      </c>
      <c r="CM962" s="1" t="n">
        <v>-73.111481</v>
      </c>
      <c r="CN962" s="1" t="n">
        <v>-67.217796</v>
      </c>
      <c r="CO962" s="1" t="n">
        <v>-71.586334</v>
      </c>
      <c r="CP962" s="1" t="n">
        <v>-91.262932</v>
      </c>
      <c r="CQ962" s="1" t="n">
        <v>-71.235855</v>
      </c>
      <c r="CR962" s="1" t="n">
        <v>-79.596046</v>
      </c>
      <c r="CS962" s="1" t="n">
        <v>-97.737228</v>
      </c>
    </row>
    <row r="963" customFormat="false" ht="13.2" hidden="false" customHeight="false" outlineLevel="0" collapsed="false">
      <c r="A963" s="1" t="n">
        <f aca="false">A962+0.5</f>
        <v>481</v>
      </c>
      <c r="B963" s="1" t="n">
        <v>-70.065048</v>
      </c>
      <c r="C963" s="1" t="n">
        <v>-75.453484</v>
      </c>
      <c r="D963" s="1" t="n">
        <v>-72.72525</v>
      </c>
      <c r="E963" s="1" t="n">
        <v>-70.279869</v>
      </c>
      <c r="F963" s="1" t="n">
        <v>-74.074333</v>
      </c>
      <c r="G963" s="1" t="n">
        <v>-71.530281</v>
      </c>
      <c r="H963" s="1" t="n">
        <v>-76.139359</v>
      </c>
      <c r="I963" s="1" t="n">
        <v>-73.675613</v>
      </c>
      <c r="J963" s="1" t="n">
        <v>-70.552872</v>
      </c>
      <c r="K963" s="1" t="n">
        <v>-74.423737</v>
      </c>
      <c r="L963" s="1" t="n">
        <v>-73.424194</v>
      </c>
      <c r="M963" s="1" t="n">
        <v>-69.855812</v>
      </c>
      <c r="N963" s="1" t="n">
        <v>-88.999802</v>
      </c>
      <c r="O963" s="1" t="n">
        <v>-79.17955</v>
      </c>
      <c r="P963" s="1" t="n">
        <v>-73.465286</v>
      </c>
      <c r="Q963" s="1" t="n">
        <v>-70.761978</v>
      </c>
      <c r="R963" s="1" t="n">
        <v>-72.069969</v>
      </c>
      <c r="S963" s="1" t="n">
        <v>-80.210411</v>
      </c>
      <c r="T963" s="1" t="n">
        <v>-78.060883</v>
      </c>
      <c r="U963" s="1" t="n">
        <v>-73.683487</v>
      </c>
      <c r="V963" s="1" t="n">
        <v>-78.036331</v>
      </c>
      <c r="W963" s="1" t="n">
        <v>-67.921127</v>
      </c>
      <c r="X963" s="1" t="n">
        <v>-75.289856</v>
      </c>
      <c r="Y963" s="1" t="n">
        <v>-62.019573</v>
      </c>
      <c r="Z963" s="1" t="n">
        <v>-69.227875</v>
      </c>
      <c r="AA963" s="1" t="n">
        <v>-75.676018</v>
      </c>
      <c r="AB963" s="1" t="n">
        <v>-65.258186</v>
      </c>
      <c r="AC963" s="1" t="n">
        <v>-71.819229</v>
      </c>
      <c r="AD963" s="1" t="n">
        <v>-75.193253</v>
      </c>
      <c r="AE963" s="1" t="n">
        <v>-68.63221</v>
      </c>
      <c r="AF963" s="1" t="n">
        <v>-69.930397</v>
      </c>
      <c r="AG963" s="1" t="n">
        <v>-75.389481</v>
      </c>
      <c r="AH963" s="1" t="n">
        <v>-83.600266</v>
      </c>
      <c r="AI963" s="1" t="n">
        <v>-71.889801</v>
      </c>
      <c r="AJ963" s="1" t="n">
        <v>-71.121025</v>
      </c>
      <c r="AK963" s="1" t="n">
        <v>-84.668671</v>
      </c>
      <c r="AL963" s="1" t="n">
        <v>-78.229362</v>
      </c>
      <c r="AM963" s="1" t="n">
        <v>-72.176041</v>
      </c>
      <c r="AN963" s="1" t="n">
        <v>-64.563133</v>
      </c>
      <c r="AO963" s="1" t="n">
        <v>-83.744698</v>
      </c>
      <c r="AP963" s="1" t="n">
        <v>-68.561737</v>
      </c>
      <c r="AQ963" s="1" t="n">
        <v>-87.593216</v>
      </c>
      <c r="AR963" s="1" t="n">
        <v>-68.711349</v>
      </c>
      <c r="AS963" s="1" t="n">
        <v>-66.108459</v>
      </c>
      <c r="AT963" s="1" t="n">
        <v>-67.024338</v>
      </c>
      <c r="AU963" s="1" t="n">
        <v>-62.205917</v>
      </c>
      <c r="AV963" s="1" t="n">
        <v>-71.604034</v>
      </c>
      <c r="AW963" s="1" t="n">
        <v>-71.227814</v>
      </c>
      <c r="AX963" s="1" t="n">
        <v>-74.541595</v>
      </c>
      <c r="AY963" s="1" t="n">
        <v>-76.128197</v>
      </c>
      <c r="AZ963" s="1" t="n">
        <v>-80.557678</v>
      </c>
      <c r="BA963" s="1" t="n">
        <v>-88.804413</v>
      </c>
      <c r="BB963" s="1" t="n">
        <v>-74.639069</v>
      </c>
      <c r="BC963" s="1" t="n">
        <v>-65.031158</v>
      </c>
      <c r="BD963" s="1" t="n">
        <v>-79.649361</v>
      </c>
      <c r="BE963" s="1" t="n">
        <v>-71.249908</v>
      </c>
      <c r="BF963" s="1" t="n">
        <v>-73.828972</v>
      </c>
      <c r="BG963" s="1" t="n">
        <v>-72.484238</v>
      </c>
      <c r="BH963" s="1" t="n">
        <v>-71.814407</v>
      </c>
      <c r="BI963" s="1" t="n">
        <v>-70.286453</v>
      </c>
      <c r="BJ963" s="1" t="n">
        <v>-82.862152</v>
      </c>
      <c r="BK963" s="1" t="n">
        <v>-70.884674</v>
      </c>
      <c r="BL963" s="1" t="n">
        <v>-74.988571</v>
      </c>
      <c r="BM963" s="1" t="n">
        <v>-71.501854</v>
      </c>
      <c r="BN963" s="1" t="n">
        <v>-67.425697</v>
      </c>
      <c r="BO963" s="1" t="n">
        <v>-82.113892</v>
      </c>
      <c r="BP963" s="1" t="n">
        <v>-71.012794</v>
      </c>
      <c r="BQ963" s="1" t="n">
        <v>-85.33194</v>
      </c>
      <c r="BR963" s="1" t="n">
        <v>-76.450813</v>
      </c>
      <c r="BS963" s="1" t="n">
        <v>-66.016327</v>
      </c>
      <c r="BT963" s="1" t="n">
        <v>-68.253662</v>
      </c>
      <c r="BU963" s="1" t="n">
        <v>-73.173988</v>
      </c>
      <c r="BV963" s="1" t="n">
        <v>-70.562263</v>
      </c>
      <c r="BW963" s="1" t="n">
        <v>-71.972198</v>
      </c>
      <c r="BX963" s="1" t="n">
        <v>-64.864319</v>
      </c>
      <c r="BY963" s="1" t="n">
        <v>-66.26284</v>
      </c>
      <c r="BZ963" s="1" t="n">
        <v>-72.611404</v>
      </c>
      <c r="CA963" s="1" t="n">
        <v>-66.407982</v>
      </c>
      <c r="CB963" s="1" t="n">
        <v>-66.548401</v>
      </c>
      <c r="CC963" s="1" t="n">
        <v>-64.796608</v>
      </c>
      <c r="CD963" s="1" t="n">
        <v>-77.091629</v>
      </c>
      <c r="CE963" s="1" t="n">
        <v>-73.880272</v>
      </c>
      <c r="CF963" s="1" t="n">
        <v>-69.020966</v>
      </c>
      <c r="CG963" s="1" t="n">
        <v>-77.110992</v>
      </c>
      <c r="CH963" s="1" t="n">
        <v>-73.955093</v>
      </c>
      <c r="CI963" s="1" t="n">
        <v>-65.791084</v>
      </c>
      <c r="CJ963" s="1" t="n">
        <v>-68.528358</v>
      </c>
      <c r="CK963" s="1" t="n">
        <v>-73.530441</v>
      </c>
      <c r="CL963" s="1" t="n">
        <v>-68.793594</v>
      </c>
      <c r="CM963" s="1" t="n">
        <v>-71.718628</v>
      </c>
      <c r="CN963" s="1" t="n">
        <v>-65.063789</v>
      </c>
      <c r="CO963" s="1" t="n">
        <v>-70.913483</v>
      </c>
      <c r="CP963" s="1" t="n">
        <v>-85.336853</v>
      </c>
      <c r="CQ963" s="1" t="n">
        <v>-71.642883</v>
      </c>
      <c r="CR963" s="1" t="n">
        <v>-77.666077</v>
      </c>
      <c r="CS963" s="1" t="n">
        <v>-93.909546</v>
      </c>
    </row>
    <row r="964" customFormat="false" ht="13.2" hidden="false" customHeight="false" outlineLevel="0" collapsed="false">
      <c r="A964" s="1" t="n">
        <f aca="false">A963+0.5</f>
        <v>481.5</v>
      </c>
      <c r="B964" s="1" t="n">
        <v>-70.120178</v>
      </c>
      <c r="C964" s="1" t="n">
        <v>-75.708832</v>
      </c>
      <c r="D964" s="1" t="n">
        <v>-74.594948</v>
      </c>
      <c r="E964" s="1" t="n">
        <v>-70.813431</v>
      </c>
      <c r="F964" s="1" t="n">
        <v>-70.894943</v>
      </c>
      <c r="G964" s="1" t="n">
        <v>-67.826508</v>
      </c>
      <c r="H964" s="1" t="n">
        <v>-75.628365</v>
      </c>
      <c r="I964" s="1" t="n">
        <v>-75.165443</v>
      </c>
      <c r="J964" s="1" t="n">
        <v>-69.32019</v>
      </c>
      <c r="K964" s="1" t="n">
        <v>-87.873573</v>
      </c>
      <c r="L964" s="1" t="n">
        <v>-67.231361</v>
      </c>
      <c r="M964" s="1" t="n">
        <v>-67.617813</v>
      </c>
      <c r="N964" s="1" t="n">
        <v>-85.986748</v>
      </c>
      <c r="O964" s="1" t="n">
        <v>-82.152931</v>
      </c>
      <c r="P964" s="1" t="n">
        <v>-72.268753</v>
      </c>
      <c r="Q964" s="1" t="n">
        <v>-72.254753</v>
      </c>
      <c r="R964" s="1" t="n">
        <v>-71.594612</v>
      </c>
      <c r="S964" s="1" t="n">
        <v>-79.706772</v>
      </c>
      <c r="T964" s="1" t="n">
        <v>-74.726479</v>
      </c>
      <c r="U964" s="1" t="n">
        <v>-74.120567</v>
      </c>
      <c r="V964" s="1" t="n">
        <v>-76.405197</v>
      </c>
      <c r="W964" s="1" t="n">
        <v>-68.446236</v>
      </c>
      <c r="X964" s="1" t="n">
        <v>-71.417023</v>
      </c>
      <c r="Y964" s="1" t="n">
        <v>-61.980663</v>
      </c>
      <c r="Z964" s="1" t="n">
        <v>-66.900253</v>
      </c>
      <c r="AA964" s="1" t="n">
        <v>-79.492577</v>
      </c>
      <c r="AB964" s="1" t="n">
        <v>-63.942055</v>
      </c>
      <c r="AC964" s="1" t="n">
        <v>-71.318558</v>
      </c>
      <c r="AD964" s="1" t="n">
        <v>-74.98008</v>
      </c>
      <c r="AE964" s="1" t="n">
        <v>-68.244583</v>
      </c>
      <c r="AF964" s="1" t="n">
        <v>-66.994766</v>
      </c>
      <c r="AG964" s="1" t="n">
        <v>-74.176903</v>
      </c>
      <c r="AH964" s="1" t="n">
        <v>-78.559677</v>
      </c>
      <c r="AI964" s="1" t="n">
        <v>-72.772087</v>
      </c>
      <c r="AJ964" s="1" t="n">
        <v>-69.030403</v>
      </c>
      <c r="AK964" s="1" t="n">
        <v>-74.172874</v>
      </c>
      <c r="AL964" s="1" t="n">
        <v>-75.769279</v>
      </c>
      <c r="AM964" s="1" t="n">
        <v>-76.451569</v>
      </c>
      <c r="AN964" s="1" t="n">
        <v>-68.274811</v>
      </c>
      <c r="AO964" s="1" t="n">
        <v>-73.507027</v>
      </c>
      <c r="AP964" s="1" t="n">
        <v>-68.802643</v>
      </c>
      <c r="AQ964" s="1" t="n">
        <v>-77.530533</v>
      </c>
      <c r="AR964" s="1" t="n">
        <v>-68.714699</v>
      </c>
      <c r="AS964" s="1" t="n">
        <v>-69.643311</v>
      </c>
      <c r="AT964" s="1" t="n">
        <v>-66.438316</v>
      </c>
      <c r="AU964" s="1" t="n">
        <v>-63.73156</v>
      </c>
      <c r="AV964" s="1" t="n">
        <v>-71.43737</v>
      </c>
      <c r="AW964" s="1" t="n">
        <v>-75.435509</v>
      </c>
      <c r="AX964" s="1" t="n">
        <v>-73.313278</v>
      </c>
      <c r="AY964" s="1" t="n">
        <v>-76.484489</v>
      </c>
      <c r="AZ964" s="1" t="n">
        <v>-77.864792</v>
      </c>
      <c r="BA964" s="1" t="n">
        <v>-84.623779</v>
      </c>
      <c r="BB964" s="1" t="n">
        <v>-77.271774</v>
      </c>
      <c r="BC964" s="1" t="n">
        <v>-64.677826</v>
      </c>
      <c r="BD964" s="1" t="n">
        <v>-76.564072</v>
      </c>
      <c r="BE964" s="1" t="n">
        <v>-69.582092</v>
      </c>
      <c r="BF964" s="1" t="n">
        <v>-69.80069</v>
      </c>
      <c r="BG964" s="1" t="n">
        <v>-72.665154</v>
      </c>
      <c r="BH964" s="1" t="n">
        <v>-70.145912</v>
      </c>
      <c r="BI964" s="1" t="n">
        <v>-67.366798</v>
      </c>
      <c r="BJ964" s="1" t="n">
        <v>-81.73082</v>
      </c>
      <c r="BK964" s="1" t="n">
        <v>-70.929451</v>
      </c>
      <c r="BL964" s="1" t="n">
        <v>-76.929687</v>
      </c>
      <c r="BM964" s="1" t="n">
        <v>-71.195007</v>
      </c>
      <c r="BN964" s="1" t="n">
        <v>-65.512451</v>
      </c>
      <c r="BO964" s="1" t="n">
        <v>-86.820389</v>
      </c>
      <c r="BP964" s="1" t="n">
        <v>-72.343094</v>
      </c>
      <c r="BQ964" s="1" t="n">
        <v>-83.655075</v>
      </c>
      <c r="BR964" s="1" t="n">
        <v>-73.025284</v>
      </c>
      <c r="BS964" s="1" t="n">
        <v>-65.866554</v>
      </c>
      <c r="BT964" s="1" t="n">
        <v>-74.379951</v>
      </c>
      <c r="BU964" s="1" t="n">
        <v>-75.346611</v>
      </c>
      <c r="BV964" s="1" t="n">
        <v>-68.662415</v>
      </c>
      <c r="BW964" s="1" t="n">
        <v>-68.701469</v>
      </c>
      <c r="BX964" s="1" t="n">
        <v>-68.598396</v>
      </c>
      <c r="BY964" s="1" t="n">
        <v>-67.201256</v>
      </c>
      <c r="BZ964" s="1" t="n">
        <v>-75.985252</v>
      </c>
      <c r="CA964" s="1" t="n">
        <v>-71.403313</v>
      </c>
      <c r="CB964" s="1" t="n">
        <v>-68.992798</v>
      </c>
      <c r="CC964" s="1" t="n">
        <v>-66.685516</v>
      </c>
      <c r="CD964" s="1" t="n">
        <v>-75.735161</v>
      </c>
      <c r="CE964" s="1" t="n">
        <v>-72.961929</v>
      </c>
      <c r="CF964" s="1" t="n">
        <v>-70.007935</v>
      </c>
      <c r="CG964" s="1" t="n">
        <v>-76.324913</v>
      </c>
      <c r="CH964" s="1" t="n">
        <v>-75.335564</v>
      </c>
      <c r="CI964" s="1" t="n">
        <v>-68.845352</v>
      </c>
      <c r="CJ964" s="1" t="n">
        <v>-71.198471</v>
      </c>
      <c r="CK964" s="1" t="n">
        <v>-74.446823</v>
      </c>
      <c r="CL964" s="1" t="n">
        <v>-70.268097</v>
      </c>
      <c r="CM964" s="1" t="n">
        <v>-72.782288</v>
      </c>
      <c r="CN964" s="1" t="n">
        <v>-64.379807</v>
      </c>
      <c r="CO964" s="1" t="n">
        <v>-72.860657</v>
      </c>
      <c r="CP964" s="1" t="n">
        <v>-82.535774</v>
      </c>
      <c r="CQ964" s="1" t="n">
        <v>-70.620445</v>
      </c>
      <c r="CR964" s="1" t="n">
        <v>-76.973488</v>
      </c>
      <c r="CS964" s="1" t="n">
        <v>-100.260963</v>
      </c>
    </row>
    <row r="965" customFormat="false" ht="13.2" hidden="false" customHeight="false" outlineLevel="0" collapsed="false">
      <c r="A965" s="1" t="n">
        <f aca="false">A964+0.5</f>
        <v>482</v>
      </c>
      <c r="B965" s="1" t="n">
        <v>-69.7201</v>
      </c>
      <c r="C965" s="1" t="n">
        <v>-74.782349</v>
      </c>
      <c r="D965" s="1" t="n">
        <v>-76.060799</v>
      </c>
      <c r="E965" s="1" t="n">
        <v>-70.58036</v>
      </c>
      <c r="F965" s="1" t="n">
        <v>-68.601883</v>
      </c>
      <c r="G965" s="1" t="n">
        <v>-66.74028</v>
      </c>
      <c r="H965" s="1" t="n">
        <v>-72.098907</v>
      </c>
      <c r="I965" s="1" t="n">
        <v>-71.800102</v>
      </c>
      <c r="J965" s="1" t="n">
        <v>-68.713463</v>
      </c>
      <c r="K965" s="1" t="n">
        <v>-80.747185</v>
      </c>
      <c r="L965" s="1" t="n">
        <v>-63.149544</v>
      </c>
      <c r="M965" s="1" t="n">
        <v>-67.214417</v>
      </c>
      <c r="N965" s="1" t="n">
        <v>-79.731888</v>
      </c>
      <c r="O965" s="1" t="n">
        <v>-88.652298</v>
      </c>
      <c r="P965" s="1" t="n">
        <v>-72.082779</v>
      </c>
      <c r="Q965" s="1" t="n">
        <v>-74.104904</v>
      </c>
      <c r="R965" s="1" t="n">
        <v>-71.644653</v>
      </c>
      <c r="S965" s="1" t="n">
        <v>-79.732735</v>
      </c>
      <c r="T965" s="1" t="n">
        <v>-72.817451</v>
      </c>
      <c r="U965" s="1" t="n">
        <v>-73.498306</v>
      </c>
      <c r="V965" s="1" t="n">
        <v>-77.734283</v>
      </c>
      <c r="W965" s="1" t="n">
        <v>-69.449013</v>
      </c>
      <c r="X965" s="1" t="n">
        <v>-69.983597</v>
      </c>
      <c r="Y965" s="1" t="n">
        <v>-61.900146</v>
      </c>
      <c r="Z965" s="1" t="n">
        <v>-66.424301</v>
      </c>
      <c r="AA965" s="1" t="n">
        <v>-82.862328</v>
      </c>
      <c r="AB965" s="1" t="n">
        <v>-63.51667</v>
      </c>
      <c r="AC965" s="1" t="n">
        <v>-71.390892</v>
      </c>
      <c r="AD965" s="1" t="n">
        <v>-74.409691</v>
      </c>
      <c r="AE965" s="1" t="n">
        <v>-68.026024</v>
      </c>
      <c r="AF965" s="1" t="n">
        <v>-65.882233</v>
      </c>
      <c r="AG965" s="1" t="n">
        <v>-75.493179</v>
      </c>
      <c r="AH965" s="1" t="n">
        <v>-76.059578</v>
      </c>
      <c r="AI965" s="1" t="n">
        <v>-74.368835</v>
      </c>
      <c r="AJ965" s="1" t="n">
        <v>-66.298988</v>
      </c>
      <c r="AK965" s="1" t="n">
        <v>-70.863968</v>
      </c>
      <c r="AL965" s="1" t="n">
        <v>-77.633446</v>
      </c>
      <c r="AM965" s="1" t="n">
        <v>-79.675415</v>
      </c>
      <c r="AN965" s="1" t="n">
        <v>-72.777397</v>
      </c>
      <c r="AO965" s="1" t="n">
        <v>-68.557495</v>
      </c>
      <c r="AP965" s="1" t="n">
        <v>-69.965431</v>
      </c>
      <c r="AQ965" s="1" t="n">
        <v>-70.321045</v>
      </c>
      <c r="AR965" s="1" t="n">
        <v>-68.666451</v>
      </c>
      <c r="AS965" s="1" t="n">
        <v>-74.521065</v>
      </c>
      <c r="AT965" s="1" t="n">
        <v>-65.311882</v>
      </c>
      <c r="AU965" s="1" t="n">
        <v>-65.548637</v>
      </c>
      <c r="AV965" s="1" t="n">
        <v>-70.955383</v>
      </c>
      <c r="AW965" s="1" t="n">
        <v>-80.916061</v>
      </c>
      <c r="AX965" s="1" t="n">
        <v>-73.497025</v>
      </c>
      <c r="AY965" s="1" t="n">
        <v>-79.134598</v>
      </c>
      <c r="AZ965" s="1" t="n">
        <v>-75.436577</v>
      </c>
      <c r="BA965" s="1" t="n">
        <v>-84.32682</v>
      </c>
      <c r="BB965" s="1" t="n">
        <v>-81.08461</v>
      </c>
      <c r="BC965" s="1" t="n">
        <v>-65.239578</v>
      </c>
      <c r="BD965" s="1" t="n">
        <v>-77.71772</v>
      </c>
      <c r="BE965" s="1" t="n">
        <v>-69.405731</v>
      </c>
      <c r="BF965" s="1" t="n">
        <v>-66.516106</v>
      </c>
      <c r="BG965" s="1" t="n">
        <v>-74.891312</v>
      </c>
      <c r="BH965" s="1" t="n">
        <v>-70.499199</v>
      </c>
      <c r="BI965" s="1" t="n">
        <v>-65.852402</v>
      </c>
      <c r="BJ965" s="1" t="n">
        <v>-81.746384</v>
      </c>
      <c r="BK965" s="1" t="n">
        <v>-68.106789</v>
      </c>
      <c r="BL965" s="1" t="n">
        <v>-78.908096</v>
      </c>
      <c r="BM965" s="1" t="n">
        <v>-72.215004</v>
      </c>
      <c r="BN965" s="1" t="n">
        <v>-64.118744</v>
      </c>
      <c r="BO965" s="1" t="n">
        <v>-78.476044</v>
      </c>
      <c r="BP965" s="1" t="n">
        <v>-75.216919</v>
      </c>
      <c r="BQ965" s="1" t="n">
        <v>-81.322098</v>
      </c>
      <c r="BR965" s="1" t="n">
        <v>-70.446312</v>
      </c>
      <c r="BS965" s="1" t="n">
        <v>-65.236267</v>
      </c>
      <c r="BT965" s="1" t="n">
        <v>-88.929436</v>
      </c>
      <c r="BU965" s="1" t="n">
        <v>-79.337662</v>
      </c>
      <c r="BV965" s="1" t="n">
        <v>-67.659409</v>
      </c>
      <c r="BW965" s="1" t="n">
        <v>-67.475647</v>
      </c>
      <c r="BX965" s="1" t="n">
        <v>-70.041748</v>
      </c>
      <c r="BY965" s="1" t="n">
        <v>-67.353607</v>
      </c>
      <c r="BZ965" s="1" t="n">
        <v>-80.261925</v>
      </c>
      <c r="CA965" s="1" t="n">
        <v>-79.060448</v>
      </c>
      <c r="CB965" s="1" t="n">
        <v>-74.529556</v>
      </c>
      <c r="CC965" s="1" t="n">
        <v>-69.485764</v>
      </c>
      <c r="CD965" s="1" t="n">
        <v>-74.485497</v>
      </c>
      <c r="CE965" s="1" t="n">
        <v>-73.723503</v>
      </c>
      <c r="CF965" s="1" t="n">
        <v>-70.908707</v>
      </c>
      <c r="CG965" s="1" t="n">
        <v>-77.382111</v>
      </c>
      <c r="CH965" s="1" t="n">
        <v>-80.808678</v>
      </c>
      <c r="CI965" s="1" t="n">
        <v>-70.169601</v>
      </c>
      <c r="CJ965" s="1" t="n">
        <v>-76.283218</v>
      </c>
      <c r="CK965" s="1" t="n">
        <v>-70.598801</v>
      </c>
      <c r="CL965" s="1" t="n">
        <v>-74.549492</v>
      </c>
      <c r="CM965" s="1" t="n">
        <v>-73.037521</v>
      </c>
      <c r="CN965" s="1" t="n">
        <v>-65.618858</v>
      </c>
      <c r="CO965" s="1" t="n">
        <v>-76.251892</v>
      </c>
      <c r="CP965" s="1" t="n">
        <v>-78.281387</v>
      </c>
      <c r="CQ965" s="1" t="n">
        <v>-71.796387</v>
      </c>
      <c r="CR965" s="1" t="n">
        <v>-75.045662</v>
      </c>
      <c r="CS965" s="1" t="n">
        <v>-85.902367</v>
      </c>
    </row>
    <row r="966" customFormat="false" ht="13.2" hidden="false" customHeight="false" outlineLevel="0" collapsed="false">
      <c r="A966" s="1" t="n">
        <f aca="false">A965+0.5</f>
        <v>482.5</v>
      </c>
      <c r="B966" s="1" t="n">
        <v>-69.617706</v>
      </c>
      <c r="C966" s="1" t="n">
        <v>-76.109703</v>
      </c>
      <c r="D966" s="1" t="n">
        <v>-76.304367</v>
      </c>
      <c r="E966" s="1" t="n">
        <v>-71.080917</v>
      </c>
      <c r="F966" s="1" t="n">
        <v>-67.126884</v>
      </c>
      <c r="G966" s="1" t="n">
        <v>-65.387947</v>
      </c>
      <c r="H966" s="1" t="n">
        <v>-71.515884</v>
      </c>
      <c r="I966" s="1" t="n">
        <v>-67.817551</v>
      </c>
      <c r="J966" s="1" t="n">
        <v>-68.464188</v>
      </c>
      <c r="K966" s="1" t="n">
        <v>-74.164146</v>
      </c>
      <c r="L966" s="1" t="n">
        <v>-61.451984</v>
      </c>
      <c r="M966" s="1" t="n">
        <v>-66.858902</v>
      </c>
      <c r="N966" s="1" t="n">
        <v>-76.189751</v>
      </c>
      <c r="O966" s="1" t="n">
        <v>-82.360756</v>
      </c>
      <c r="P966" s="1" t="n">
        <v>-73.005981</v>
      </c>
      <c r="Q966" s="1" t="n">
        <v>-77.080544</v>
      </c>
      <c r="R966" s="1" t="n">
        <v>-71.703766</v>
      </c>
      <c r="S966" s="1" t="n">
        <v>-79.140434</v>
      </c>
      <c r="T966" s="1" t="n">
        <v>-72.860901</v>
      </c>
      <c r="U966" s="1" t="n">
        <v>-74.283203</v>
      </c>
      <c r="V966" s="1" t="n">
        <v>-76.299362</v>
      </c>
      <c r="W966" s="1" t="n">
        <v>-69.901001</v>
      </c>
      <c r="X966" s="1" t="n">
        <v>-69.574471</v>
      </c>
      <c r="Y966" s="1" t="n">
        <v>-61.283646</v>
      </c>
      <c r="Z966" s="1" t="n">
        <v>-65.962456</v>
      </c>
      <c r="AA966" s="1" t="n">
        <v>-87.847908</v>
      </c>
      <c r="AB966" s="1" t="n">
        <v>-63.736885</v>
      </c>
      <c r="AC966" s="1" t="n">
        <v>-72.457596</v>
      </c>
      <c r="AD966" s="1" t="n">
        <v>-72.726067</v>
      </c>
      <c r="AE966" s="1" t="n">
        <v>-69.13192</v>
      </c>
      <c r="AF966" s="1" t="n">
        <v>-65.38678</v>
      </c>
      <c r="AG966" s="1" t="n">
        <v>-80.217072</v>
      </c>
      <c r="AH966" s="1" t="n">
        <v>-74.069847</v>
      </c>
      <c r="AI966" s="1" t="n">
        <v>-75.293793</v>
      </c>
      <c r="AJ966" s="1" t="n">
        <v>-64.595459</v>
      </c>
      <c r="AK966" s="1" t="n">
        <v>-68.974625</v>
      </c>
      <c r="AL966" s="1" t="n">
        <v>-74.693512</v>
      </c>
      <c r="AM966" s="1" t="n">
        <v>-77.497665</v>
      </c>
      <c r="AN966" s="1" t="n">
        <v>-81.455353</v>
      </c>
      <c r="AO966" s="1" t="n">
        <v>-65.745071</v>
      </c>
      <c r="AP966" s="1" t="n">
        <v>-70.95488</v>
      </c>
      <c r="AQ966" s="1" t="n">
        <v>-67.360153</v>
      </c>
      <c r="AR966" s="1" t="n">
        <v>-69.21209</v>
      </c>
      <c r="AS966" s="1" t="n">
        <v>-77.752487</v>
      </c>
      <c r="AT966" s="1" t="n">
        <v>-64.460724</v>
      </c>
      <c r="AU966" s="1" t="n">
        <v>-67.699524</v>
      </c>
      <c r="AV966" s="1" t="n">
        <v>-71.552246</v>
      </c>
      <c r="AW966" s="1" t="n">
        <v>-75.815964</v>
      </c>
      <c r="AX966" s="1" t="n">
        <v>-73.545578</v>
      </c>
      <c r="AY966" s="1" t="n">
        <v>-80.688255</v>
      </c>
      <c r="AZ966" s="1" t="n">
        <v>-75.590118</v>
      </c>
      <c r="BA966" s="1" t="n">
        <v>-82.442245</v>
      </c>
      <c r="BB966" s="1" t="n">
        <v>-85.177345</v>
      </c>
      <c r="BC966" s="1" t="n">
        <v>-66.528236</v>
      </c>
      <c r="BD966" s="1" t="n">
        <v>-75.751747</v>
      </c>
      <c r="BE966" s="1" t="n">
        <v>-67.702133</v>
      </c>
      <c r="BF966" s="1" t="n">
        <v>-65.162529</v>
      </c>
      <c r="BG966" s="1" t="n">
        <v>-79.135178</v>
      </c>
      <c r="BH966" s="1" t="n">
        <v>-71.14135</v>
      </c>
      <c r="BI966" s="1" t="n">
        <v>-65.176308</v>
      </c>
      <c r="BJ966" s="1" t="n">
        <v>-81.054459</v>
      </c>
      <c r="BK966" s="1" t="n">
        <v>-65.712067</v>
      </c>
      <c r="BL966" s="1" t="n">
        <v>-81.821358</v>
      </c>
      <c r="BM966" s="1" t="n">
        <v>-73.240402</v>
      </c>
      <c r="BN966" s="1" t="n">
        <v>-63.695904</v>
      </c>
      <c r="BO966" s="1" t="n">
        <v>-73.548615</v>
      </c>
      <c r="BP966" s="1" t="n">
        <v>-77.263344</v>
      </c>
      <c r="BQ966" s="1" t="n">
        <v>-80.82869</v>
      </c>
      <c r="BR966" s="1" t="n">
        <v>-70.149704</v>
      </c>
      <c r="BS966" s="1" t="n">
        <v>-65.251022</v>
      </c>
      <c r="BT966" s="1" t="n">
        <v>-72.689972</v>
      </c>
      <c r="BU966" s="1" t="n">
        <v>-84.415245</v>
      </c>
      <c r="BV966" s="1" t="n">
        <v>-69.058273</v>
      </c>
      <c r="BW966" s="1" t="n">
        <v>-67.181198</v>
      </c>
      <c r="BX966" s="1" t="n">
        <v>-66.670647</v>
      </c>
      <c r="BY966" s="1" t="n">
        <v>-66.478416</v>
      </c>
      <c r="BZ966" s="1" t="n">
        <v>-84.852219</v>
      </c>
      <c r="CA966" s="1" t="n">
        <v>-70.912666</v>
      </c>
      <c r="CB966" s="1" t="n">
        <v>-87.724945</v>
      </c>
      <c r="CC966" s="1" t="n">
        <v>-73.139412</v>
      </c>
      <c r="CD966" s="1" t="n">
        <v>-75.54084</v>
      </c>
      <c r="CE966" s="1" t="n">
        <v>-73.70871</v>
      </c>
      <c r="CF966" s="1" t="n">
        <v>-72.175781</v>
      </c>
      <c r="CG966" s="1" t="n">
        <v>-81.515053</v>
      </c>
      <c r="CH966" s="1" t="n">
        <v>-83.843124</v>
      </c>
      <c r="CI966" s="1" t="n">
        <v>-67.628479</v>
      </c>
      <c r="CJ966" s="1" t="n">
        <v>-79.889458</v>
      </c>
      <c r="CK966" s="1" t="n">
        <v>-67.452797</v>
      </c>
      <c r="CL966" s="1" t="n">
        <v>-79.11927</v>
      </c>
      <c r="CM966" s="1" t="n">
        <v>-75.353737</v>
      </c>
      <c r="CN966" s="1" t="n">
        <v>-68.346436</v>
      </c>
      <c r="CO966" s="1" t="n">
        <v>-75.004448</v>
      </c>
      <c r="CP966" s="1" t="n">
        <v>-78.225189</v>
      </c>
      <c r="CQ966" s="1" t="n">
        <v>-73.675385</v>
      </c>
      <c r="CR966" s="1" t="n">
        <v>-74.884285</v>
      </c>
      <c r="CS966" s="1" t="n">
        <v>-82.845154</v>
      </c>
    </row>
    <row r="967" customFormat="false" ht="13.2" hidden="false" customHeight="false" outlineLevel="0" collapsed="false">
      <c r="A967" s="1" t="n">
        <f aca="false">A966+0.5</f>
        <v>483</v>
      </c>
      <c r="B967" s="1" t="n">
        <v>-70.458008</v>
      </c>
      <c r="C967" s="1" t="n">
        <v>-77.725128</v>
      </c>
      <c r="D967" s="1" t="n">
        <v>-78.834915</v>
      </c>
      <c r="E967" s="1" t="n">
        <v>-72.371605</v>
      </c>
      <c r="F967" s="1" t="n">
        <v>-67.322227</v>
      </c>
      <c r="G967" s="1" t="n">
        <v>-64.460213</v>
      </c>
      <c r="H967" s="1" t="n">
        <v>-70.824982</v>
      </c>
      <c r="I967" s="1" t="n">
        <v>-64.922974</v>
      </c>
      <c r="J967" s="1" t="n">
        <v>-68.88015</v>
      </c>
      <c r="K967" s="1" t="n">
        <v>-70.855743</v>
      </c>
      <c r="L967" s="1" t="n">
        <v>-60.705986</v>
      </c>
      <c r="M967" s="1" t="n">
        <v>-67.364571</v>
      </c>
      <c r="N967" s="1" t="n">
        <v>-75.195465</v>
      </c>
      <c r="O967" s="1" t="n">
        <v>-78.93441</v>
      </c>
      <c r="P967" s="1" t="n">
        <v>-75.913025</v>
      </c>
      <c r="Q967" s="1" t="n">
        <v>-76.461441</v>
      </c>
      <c r="R967" s="1" t="n">
        <v>-73.809723</v>
      </c>
      <c r="S967" s="1" t="n">
        <v>-78.29686</v>
      </c>
      <c r="T967" s="1" t="n">
        <v>-72.39534</v>
      </c>
      <c r="U967" s="1" t="n">
        <v>-75.593323</v>
      </c>
      <c r="V967" s="1" t="n">
        <v>-75.945557</v>
      </c>
      <c r="W967" s="1" t="n">
        <v>-69.402306</v>
      </c>
      <c r="X967" s="1" t="n">
        <v>-71.954758</v>
      </c>
      <c r="Y967" s="1" t="n">
        <v>-60.447102</v>
      </c>
      <c r="Z967" s="1" t="n">
        <v>-65.942192</v>
      </c>
      <c r="AA967" s="1" t="n">
        <v>-77.3284</v>
      </c>
      <c r="AB967" s="1" t="n">
        <v>-64.458206</v>
      </c>
      <c r="AC967" s="1" t="n">
        <v>-73.524178</v>
      </c>
      <c r="AD967" s="1" t="n">
        <v>-72.453857</v>
      </c>
      <c r="AE967" s="1" t="n">
        <v>-70.118279</v>
      </c>
      <c r="AF967" s="1" t="n">
        <v>-65.088821</v>
      </c>
      <c r="AG967" s="1" t="n">
        <v>-83.507446</v>
      </c>
      <c r="AH967" s="1" t="n">
        <v>-72.714226</v>
      </c>
      <c r="AI967" s="1" t="n">
        <v>-75.263229</v>
      </c>
      <c r="AJ967" s="1" t="n">
        <v>-63.355526</v>
      </c>
      <c r="AK967" s="1" t="n">
        <v>-68.36763</v>
      </c>
      <c r="AL967" s="1" t="n">
        <v>-73.034065</v>
      </c>
      <c r="AM967" s="1" t="n">
        <v>-78.687836</v>
      </c>
      <c r="AN967" s="1" t="n">
        <v>-86.506187</v>
      </c>
      <c r="AO967" s="1" t="n">
        <v>-64.076485</v>
      </c>
      <c r="AP967" s="1" t="n">
        <v>-72.784721</v>
      </c>
      <c r="AQ967" s="1" t="n">
        <v>-66.182472</v>
      </c>
      <c r="AR967" s="1" t="n">
        <v>-69.49559</v>
      </c>
      <c r="AS967" s="1" t="n">
        <v>-76.451599</v>
      </c>
      <c r="AT967" s="1" t="n">
        <v>-63.629078</v>
      </c>
      <c r="AU967" s="1" t="n">
        <v>-72.048149</v>
      </c>
      <c r="AV967" s="1" t="n">
        <v>-75.299202</v>
      </c>
      <c r="AW967" s="1" t="n">
        <v>-71.47216</v>
      </c>
      <c r="AX967" s="1" t="n">
        <v>-75.296394</v>
      </c>
      <c r="AY967" s="1" t="n">
        <v>-83.900917</v>
      </c>
      <c r="AZ967" s="1" t="n">
        <v>-74.311188</v>
      </c>
      <c r="BA967" s="1" t="n">
        <v>-78.764084</v>
      </c>
      <c r="BB967" s="1" t="n">
        <v>-87.03067</v>
      </c>
      <c r="BC967" s="1" t="n">
        <v>-68.966637</v>
      </c>
      <c r="BD967" s="1" t="n">
        <v>-74.160301</v>
      </c>
      <c r="BE967" s="1" t="n">
        <v>-66.277176</v>
      </c>
      <c r="BF967" s="1" t="n">
        <v>-64.252373</v>
      </c>
      <c r="BG967" s="1" t="n">
        <v>-80.590668</v>
      </c>
      <c r="BH967" s="1" t="n">
        <v>-72.954933</v>
      </c>
      <c r="BI967" s="1" t="n">
        <v>-65.523903</v>
      </c>
      <c r="BJ967" s="1" t="n">
        <v>-78.244637</v>
      </c>
      <c r="BK967" s="1" t="n">
        <v>-63.735561</v>
      </c>
      <c r="BL967" s="1" t="n">
        <v>-85.884247</v>
      </c>
      <c r="BM967" s="1" t="n">
        <v>-74.274086</v>
      </c>
      <c r="BN967" s="1" t="n">
        <v>-63.799702</v>
      </c>
      <c r="BO967" s="1" t="n">
        <v>-70.84375</v>
      </c>
      <c r="BP967" s="1" t="n">
        <v>-79.839081</v>
      </c>
      <c r="BQ967" s="1" t="n">
        <v>-77.661201</v>
      </c>
      <c r="BR967" s="1" t="n">
        <v>-73.006676</v>
      </c>
      <c r="BS967" s="1" t="n">
        <v>-64.953911</v>
      </c>
      <c r="BT967" s="1" t="n">
        <v>-69.035446</v>
      </c>
      <c r="BU967" s="1" t="n">
        <v>-85.432953</v>
      </c>
      <c r="BV967" s="1" t="n">
        <v>-71.926666</v>
      </c>
      <c r="BW967" s="1" t="n">
        <v>-68.049263</v>
      </c>
      <c r="BX967" s="1" t="n">
        <v>-63.458702</v>
      </c>
      <c r="BY967" s="1" t="n">
        <v>-64.475739</v>
      </c>
      <c r="BZ967" s="1" t="n">
        <v>-81.685379</v>
      </c>
      <c r="CA967" s="1" t="n">
        <v>-64.906441</v>
      </c>
      <c r="CB967" s="1" t="n">
        <v>-79.429077</v>
      </c>
      <c r="CC967" s="1" t="n">
        <v>-80.689613</v>
      </c>
      <c r="CD967" s="1" t="n">
        <v>-75.349564</v>
      </c>
      <c r="CE967" s="1" t="n">
        <v>-74.318581</v>
      </c>
      <c r="CF967" s="1" t="n">
        <v>-73.946068</v>
      </c>
      <c r="CG967" s="1" t="n">
        <v>-86.401077</v>
      </c>
      <c r="CH967" s="1" t="n">
        <v>-84.595573</v>
      </c>
      <c r="CI967" s="1" t="n">
        <v>-63.8353</v>
      </c>
      <c r="CJ967" s="1" t="n">
        <v>-72.489708</v>
      </c>
      <c r="CK967" s="1" t="n">
        <v>-64.776596</v>
      </c>
      <c r="CL967" s="1" t="n">
        <v>-74.628075</v>
      </c>
      <c r="CM967" s="1" t="n">
        <v>-81.373322</v>
      </c>
      <c r="CN967" s="1" t="n">
        <v>-73.228546</v>
      </c>
      <c r="CO967" s="1" t="n">
        <v>-72.961639</v>
      </c>
      <c r="CP967" s="1" t="n">
        <v>-82.157654</v>
      </c>
      <c r="CQ967" s="1" t="n">
        <v>-73.664558</v>
      </c>
      <c r="CR967" s="1" t="n">
        <v>-74.621323</v>
      </c>
      <c r="CS967" s="1" t="n">
        <v>-83.060608</v>
      </c>
    </row>
    <row r="968" customFormat="false" ht="13.2" hidden="false" customHeight="false" outlineLevel="0" collapsed="false">
      <c r="A968" s="1" t="n">
        <f aca="false">A967+0.5</f>
        <v>483.5</v>
      </c>
      <c r="B968" s="1" t="n">
        <v>-71.309853</v>
      </c>
      <c r="C968" s="1" t="n">
        <v>-80.102707</v>
      </c>
      <c r="D968" s="1" t="n">
        <v>-79.220016</v>
      </c>
      <c r="E968" s="1" t="n">
        <v>-73.985321</v>
      </c>
      <c r="F968" s="1" t="n">
        <v>-67.592384</v>
      </c>
      <c r="G968" s="1" t="n">
        <v>-64.112206</v>
      </c>
      <c r="H968" s="1" t="n">
        <v>-69.690155</v>
      </c>
      <c r="I968" s="1" t="n">
        <v>-63.289371</v>
      </c>
      <c r="J968" s="1" t="n">
        <v>-69.437767</v>
      </c>
      <c r="K968" s="1" t="n">
        <v>-68.083199</v>
      </c>
      <c r="L968" s="1" t="n">
        <v>-60.328888</v>
      </c>
      <c r="M968" s="1" t="n">
        <v>-69.338242</v>
      </c>
      <c r="N968" s="1" t="n">
        <v>-77.154449</v>
      </c>
      <c r="O968" s="1" t="n">
        <v>-76.053528</v>
      </c>
      <c r="P968" s="1" t="n">
        <v>-77.734917</v>
      </c>
      <c r="Q968" s="1" t="n">
        <v>-75.534302</v>
      </c>
      <c r="R968" s="1" t="n">
        <v>-77.545883</v>
      </c>
      <c r="S968" s="1" t="n">
        <v>-77.63826</v>
      </c>
      <c r="T968" s="1" t="n">
        <v>-71.970917</v>
      </c>
      <c r="U968" s="1" t="n">
        <v>-76.32383</v>
      </c>
      <c r="V968" s="1" t="n">
        <v>-79.524841</v>
      </c>
      <c r="W968" s="1" t="n">
        <v>-69.51178</v>
      </c>
      <c r="X968" s="1" t="n">
        <v>-74.584984</v>
      </c>
      <c r="Y968" s="1" t="n">
        <v>-60.086193</v>
      </c>
      <c r="Z968" s="1" t="n">
        <v>-66.291634</v>
      </c>
      <c r="AA968" s="1" t="n">
        <v>-73.714851</v>
      </c>
      <c r="AB968" s="1" t="n">
        <v>-66.288574</v>
      </c>
      <c r="AC968" s="1" t="n">
        <v>-77.29509</v>
      </c>
      <c r="AD968" s="1" t="n">
        <v>-70.913254</v>
      </c>
      <c r="AE968" s="1" t="n">
        <v>-72.864159</v>
      </c>
      <c r="AF968" s="1" t="n">
        <v>-65.332275</v>
      </c>
      <c r="AG968" s="1" t="n">
        <v>-77.601707</v>
      </c>
      <c r="AH968" s="1" t="n">
        <v>-71.060249</v>
      </c>
      <c r="AI968" s="1" t="n">
        <v>-75.064835</v>
      </c>
      <c r="AJ968" s="1" t="n">
        <v>-63.170792</v>
      </c>
      <c r="AK968" s="1" t="n">
        <v>-67.855904</v>
      </c>
      <c r="AL968" s="1" t="n">
        <v>-71.634621</v>
      </c>
      <c r="AM968" s="1" t="n">
        <v>-75.960884</v>
      </c>
      <c r="AN968" s="1" t="n">
        <v>-75.869659</v>
      </c>
      <c r="AO968" s="1" t="n">
        <v>-62.85564</v>
      </c>
      <c r="AP968" s="1" t="n">
        <v>-73.561203</v>
      </c>
      <c r="AQ968" s="1" t="n">
        <v>-65.252602</v>
      </c>
      <c r="AR968" s="1" t="n">
        <v>-70.718735</v>
      </c>
      <c r="AS968" s="1" t="n">
        <v>-74.100388</v>
      </c>
      <c r="AT968" s="1" t="n">
        <v>-64.204834</v>
      </c>
      <c r="AU968" s="1" t="n">
        <v>-78.213867</v>
      </c>
      <c r="AV968" s="1" t="n">
        <v>-81.633438</v>
      </c>
      <c r="AW968" s="1" t="n">
        <v>-68.851593</v>
      </c>
      <c r="AX968" s="1" t="n">
        <v>-78.96788</v>
      </c>
      <c r="AY968" s="1" t="n">
        <v>-95.752884</v>
      </c>
      <c r="AZ968" s="1" t="n">
        <v>-71.641472</v>
      </c>
      <c r="BA968" s="1" t="n">
        <v>-78.616959</v>
      </c>
      <c r="BB968" s="1" t="n">
        <v>-84.173805</v>
      </c>
      <c r="BC968" s="1" t="n">
        <v>-71.026978</v>
      </c>
      <c r="BD968" s="1" t="n">
        <v>-73.902046</v>
      </c>
      <c r="BE968" s="1" t="n">
        <v>-65.774734</v>
      </c>
      <c r="BF968" s="1" t="n">
        <v>-64.440971</v>
      </c>
      <c r="BG968" s="1" t="n">
        <v>-78.432724</v>
      </c>
      <c r="BH968" s="1" t="n">
        <v>-76.304657</v>
      </c>
      <c r="BI968" s="1" t="n">
        <v>-66.508698</v>
      </c>
      <c r="BJ968" s="1" t="n">
        <v>-74.942802</v>
      </c>
      <c r="BK968" s="1" t="n">
        <v>-62.678146</v>
      </c>
      <c r="BL968" s="1" t="n">
        <v>-90.845299</v>
      </c>
      <c r="BM968" s="1" t="n">
        <v>-72.565231</v>
      </c>
      <c r="BN968" s="1" t="n">
        <v>-64.578903</v>
      </c>
      <c r="BO968" s="1" t="n">
        <v>-68.846046</v>
      </c>
      <c r="BP968" s="1" t="n">
        <v>-83.90799</v>
      </c>
      <c r="BQ968" s="1" t="n">
        <v>-75.718597</v>
      </c>
      <c r="BR968" s="1" t="n">
        <v>-76.145996</v>
      </c>
      <c r="BS968" s="1" t="n">
        <v>-64.84639</v>
      </c>
      <c r="BT968" s="1" t="n">
        <v>-66.312325</v>
      </c>
      <c r="BU968" s="1" t="n">
        <v>-87.260597</v>
      </c>
      <c r="BV968" s="1" t="n">
        <v>-77.928421</v>
      </c>
      <c r="BW968" s="1" t="n">
        <v>-69.570885</v>
      </c>
      <c r="BX968" s="1" t="n">
        <v>-61.334499</v>
      </c>
      <c r="BY968" s="1" t="n">
        <v>-63.440666</v>
      </c>
      <c r="BZ968" s="1" t="n">
        <v>-77.135185</v>
      </c>
      <c r="CA968" s="1" t="n">
        <v>-61.795357</v>
      </c>
      <c r="CB968" s="1" t="n">
        <v>-73.016647</v>
      </c>
      <c r="CC968" s="1" t="n">
        <v>-82.436279</v>
      </c>
      <c r="CD968" s="1" t="n">
        <v>-74.548325</v>
      </c>
      <c r="CE968" s="1" t="n">
        <v>-74.360451</v>
      </c>
      <c r="CF968" s="1" t="n">
        <v>-75.380867</v>
      </c>
      <c r="CG968" s="1" t="n">
        <v>-90.170013</v>
      </c>
      <c r="CH968" s="1" t="n">
        <v>-78.458473</v>
      </c>
      <c r="CI968" s="1" t="n">
        <v>-61.682476</v>
      </c>
      <c r="CJ968" s="1" t="n">
        <v>-67.706345</v>
      </c>
      <c r="CK968" s="1" t="n">
        <v>-63.429466</v>
      </c>
      <c r="CL968" s="1" t="n">
        <v>-69.975349</v>
      </c>
      <c r="CM968" s="1" t="n">
        <v>-88.024963</v>
      </c>
      <c r="CN968" s="1" t="n">
        <v>-87.996407</v>
      </c>
      <c r="CO968" s="1" t="n">
        <v>-71.875023</v>
      </c>
      <c r="CP968" s="1" t="n">
        <v>-83.785507</v>
      </c>
      <c r="CQ968" s="1" t="n">
        <v>-75.822311</v>
      </c>
      <c r="CR968" s="1" t="n">
        <v>-75.706833</v>
      </c>
      <c r="CS968" s="1" t="n">
        <v>-82.974121</v>
      </c>
    </row>
    <row r="969" customFormat="false" ht="13.2" hidden="false" customHeight="false" outlineLevel="0" collapsed="false">
      <c r="A969" s="1" t="n">
        <f aca="false">A968+0.5</f>
        <v>484</v>
      </c>
      <c r="B969" s="1" t="n">
        <v>-72.061691</v>
      </c>
      <c r="C969" s="1" t="n">
        <v>-81.193542</v>
      </c>
      <c r="D969" s="1" t="n">
        <v>-76.300095</v>
      </c>
      <c r="E969" s="1" t="n">
        <v>-75.751503</v>
      </c>
      <c r="F969" s="1" t="n">
        <v>-68.724579</v>
      </c>
      <c r="G969" s="1" t="n">
        <v>-63.874134</v>
      </c>
      <c r="H969" s="1" t="n">
        <v>-69.202904</v>
      </c>
      <c r="I969" s="1" t="n">
        <v>-62.944313</v>
      </c>
      <c r="J969" s="1" t="n">
        <v>-72.275742</v>
      </c>
      <c r="K969" s="1" t="n">
        <v>-66.74807</v>
      </c>
      <c r="L969" s="1" t="n">
        <v>-60.562729</v>
      </c>
      <c r="M969" s="1" t="n">
        <v>-72.805603</v>
      </c>
      <c r="N969" s="1" t="n">
        <v>-76.480667</v>
      </c>
      <c r="O969" s="1" t="n">
        <v>-74.176231</v>
      </c>
      <c r="P969" s="1" t="n">
        <v>-76.323364</v>
      </c>
      <c r="Q969" s="1" t="n">
        <v>-73.760483</v>
      </c>
      <c r="R969" s="1" t="n">
        <v>-90.207825</v>
      </c>
      <c r="S969" s="1" t="n">
        <v>-76.716385</v>
      </c>
      <c r="T969" s="1" t="n">
        <v>-71.446793</v>
      </c>
      <c r="U969" s="1" t="n">
        <v>-76.472633</v>
      </c>
      <c r="V969" s="1" t="n">
        <v>-82.158951</v>
      </c>
      <c r="W969" s="1" t="n">
        <v>-72.440445</v>
      </c>
      <c r="X969" s="1" t="n">
        <v>-75.56131</v>
      </c>
      <c r="Y969" s="1" t="n">
        <v>-60.220566</v>
      </c>
      <c r="Z969" s="1" t="n">
        <v>-67.819412</v>
      </c>
      <c r="AA969" s="1" t="n">
        <v>-69.888008</v>
      </c>
      <c r="AB969" s="1" t="n">
        <v>-69.002525</v>
      </c>
      <c r="AC969" s="1" t="n">
        <v>-81.015945</v>
      </c>
      <c r="AD969" s="1" t="n">
        <v>-70.264664</v>
      </c>
      <c r="AE969" s="1" t="n">
        <v>-75.178917</v>
      </c>
      <c r="AF969" s="1" t="n">
        <v>-66.575256</v>
      </c>
      <c r="AG969" s="1" t="n">
        <v>-72.627327</v>
      </c>
      <c r="AH969" s="1" t="n">
        <v>-70.81839</v>
      </c>
      <c r="AI969" s="1" t="n">
        <v>-76.051826</v>
      </c>
      <c r="AJ969" s="1" t="n">
        <v>-64.101509</v>
      </c>
      <c r="AK969" s="1" t="n">
        <v>-69.177086</v>
      </c>
      <c r="AL969" s="1" t="n">
        <v>-69.78138</v>
      </c>
      <c r="AM969" s="1" t="n">
        <v>-75.541389</v>
      </c>
      <c r="AN969" s="1" t="n">
        <v>-72.361938</v>
      </c>
      <c r="AO969" s="1" t="n">
        <v>-62.045864</v>
      </c>
      <c r="AP969" s="1" t="n">
        <v>-76.553047</v>
      </c>
      <c r="AQ969" s="1" t="n">
        <v>-64.871277</v>
      </c>
      <c r="AR969" s="1" t="n">
        <v>-71.756531</v>
      </c>
      <c r="AS969" s="1" t="n">
        <v>-71.612793</v>
      </c>
      <c r="AT969" s="1" t="n">
        <v>-65.028847</v>
      </c>
      <c r="AU969" s="1" t="n">
        <v>-98.361504</v>
      </c>
      <c r="AV969" s="1" t="n">
        <v>-92.619698</v>
      </c>
      <c r="AW969" s="1" t="n">
        <v>-68.660103</v>
      </c>
      <c r="AX969" s="1" t="n">
        <v>-79.280075</v>
      </c>
      <c r="AY969" s="1" t="n">
        <v>-92.478195</v>
      </c>
      <c r="AZ969" s="1" t="n">
        <v>-72.250816</v>
      </c>
      <c r="BA969" s="1" t="n">
        <v>-79.660072</v>
      </c>
      <c r="BB969" s="1" t="n">
        <v>-81.001144</v>
      </c>
      <c r="BC969" s="1" t="n">
        <v>-71.951355</v>
      </c>
      <c r="BD969" s="1" t="n">
        <v>-73.893372</v>
      </c>
      <c r="BE969" s="1" t="n">
        <v>-65.716393</v>
      </c>
      <c r="BF969" s="1" t="n">
        <v>-64.885338</v>
      </c>
      <c r="BG969" s="1" t="n">
        <v>-76.979172</v>
      </c>
      <c r="BH969" s="1" t="n">
        <v>-81.047585</v>
      </c>
      <c r="BI969" s="1" t="n">
        <v>-68.633255</v>
      </c>
      <c r="BJ969" s="1" t="n">
        <v>-74.185562</v>
      </c>
      <c r="BK969" s="1" t="n">
        <v>-62.418003</v>
      </c>
      <c r="BL969" s="1" t="n">
        <v>-84.573326</v>
      </c>
      <c r="BM969" s="1" t="n">
        <v>-72.233192</v>
      </c>
      <c r="BN969" s="1" t="n">
        <v>-65.61322</v>
      </c>
      <c r="BO969" s="1" t="n">
        <v>-69.464096</v>
      </c>
      <c r="BP969" s="1" t="n">
        <v>-76.771072</v>
      </c>
      <c r="BQ969" s="1" t="n">
        <v>-74.157898</v>
      </c>
      <c r="BR969" s="1" t="n">
        <v>-88.675537</v>
      </c>
      <c r="BS969" s="1" t="n">
        <v>-65.261627</v>
      </c>
      <c r="BT969" s="1" t="n">
        <v>-65.107109</v>
      </c>
      <c r="BU969" s="1" t="n">
        <v>-83.451477</v>
      </c>
      <c r="BV969" s="1" t="n">
        <v>-74.873672</v>
      </c>
      <c r="BW969" s="1" t="n">
        <v>-71.33979</v>
      </c>
      <c r="BX969" s="1" t="n">
        <v>-60.287369</v>
      </c>
      <c r="BY969" s="1" t="n">
        <v>-62.234116</v>
      </c>
      <c r="BZ969" s="1" t="n">
        <v>-73.000557</v>
      </c>
      <c r="CA969" s="1" t="n">
        <v>-59.801826</v>
      </c>
      <c r="CB969" s="1" t="n">
        <v>-68.591576</v>
      </c>
      <c r="CC969" s="1" t="n">
        <v>-77.1203</v>
      </c>
      <c r="CD969" s="1" t="n">
        <v>-74.896622</v>
      </c>
      <c r="CE969" s="1" t="n">
        <v>-74.1297</v>
      </c>
      <c r="CF969" s="1" t="n">
        <v>-74.30986</v>
      </c>
      <c r="CG969" s="1" t="n">
        <v>-84.528587</v>
      </c>
      <c r="CH969" s="1" t="n">
        <v>-74.246162</v>
      </c>
      <c r="CI969" s="1" t="n">
        <v>-60.28891</v>
      </c>
      <c r="CJ969" s="1" t="n">
        <v>-65.378922</v>
      </c>
      <c r="CK969" s="1" t="n">
        <v>-63.305279</v>
      </c>
      <c r="CL969" s="1" t="n">
        <v>-67.511681</v>
      </c>
      <c r="CM969" s="1" t="n">
        <v>-83.657295</v>
      </c>
      <c r="CN969" s="1" t="n">
        <v>-73.228294</v>
      </c>
      <c r="CO969" s="1" t="n">
        <v>-70.134529</v>
      </c>
      <c r="CP969" s="1" t="n">
        <v>-88.457382</v>
      </c>
      <c r="CQ969" s="1" t="n">
        <v>-75.12854</v>
      </c>
      <c r="CR969" s="1" t="n">
        <v>-76.097725</v>
      </c>
      <c r="CS969" s="1" t="n">
        <v>-76.742546</v>
      </c>
    </row>
    <row r="970" customFormat="false" ht="13.2" hidden="false" customHeight="false" outlineLevel="0" collapsed="false">
      <c r="A970" s="1" t="n">
        <f aca="false">A969+0.5</f>
        <v>484.5</v>
      </c>
      <c r="B970" s="1" t="n">
        <v>-72.735428</v>
      </c>
      <c r="C970" s="1" t="n">
        <v>-81.656425</v>
      </c>
      <c r="D970" s="1" t="n">
        <v>-74.12484</v>
      </c>
      <c r="E970" s="1" t="n">
        <v>-77.698105</v>
      </c>
      <c r="F970" s="1" t="n">
        <v>-69.999222</v>
      </c>
      <c r="G970" s="1" t="n">
        <v>-64.177589</v>
      </c>
      <c r="H970" s="1" t="n">
        <v>-68.990334</v>
      </c>
      <c r="I970" s="1" t="n">
        <v>-62.989365</v>
      </c>
      <c r="J970" s="1" t="n">
        <v>-74.671555</v>
      </c>
      <c r="K970" s="1" t="n">
        <v>-66.286469</v>
      </c>
      <c r="L970" s="1" t="n">
        <v>-62.315414</v>
      </c>
      <c r="M970" s="1" t="n">
        <v>-75.356361</v>
      </c>
      <c r="N970" s="1" t="n">
        <v>-82.349289</v>
      </c>
      <c r="O970" s="1" t="n">
        <v>-73.197464</v>
      </c>
      <c r="P970" s="1" t="n">
        <v>-74.051086</v>
      </c>
      <c r="Q970" s="1" t="n">
        <v>-72.142433</v>
      </c>
      <c r="R970" s="1" t="n">
        <v>-83.135902</v>
      </c>
      <c r="S970" s="1" t="n">
        <v>-76.343338</v>
      </c>
      <c r="T970" s="1" t="n">
        <v>-71.00882</v>
      </c>
      <c r="U970" s="1" t="n">
        <v>-75.197296</v>
      </c>
      <c r="V970" s="1" t="n">
        <v>-89.05587</v>
      </c>
      <c r="W970" s="1" t="n">
        <v>-73.006416</v>
      </c>
      <c r="X970" s="1" t="n">
        <v>-74.504478</v>
      </c>
      <c r="Y970" s="1" t="n">
        <v>-60.523129</v>
      </c>
      <c r="Z970" s="1" t="n">
        <v>-69.976875</v>
      </c>
      <c r="AA970" s="1" t="n">
        <v>-68.148407</v>
      </c>
      <c r="AB970" s="1" t="n">
        <v>-72.736565</v>
      </c>
      <c r="AC970" s="1" t="n">
        <v>-80.998154</v>
      </c>
      <c r="AD970" s="1" t="n">
        <v>-70.305908</v>
      </c>
      <c r="AE970" s="1" t="n">
        <v>-76.410461</v>
      </c>
      <c r="AF970" s="1" t="n">
        <v>-66.848862</v>
      </c>
      <c r="AG970" s="1" t="n">
        <v>-69.743095</v>
      </c>
      <c r="AH970" s="1" t="n">
        <v>-71.001328</v>
      </c>
      <c r="AI970" s="1" t="n">
        <v>-77.466576</v>
      </c>
      <c r="AJ970" s="1" t="n">
        <v>-66.159569</v>
      </c>
      <c r="AK970" s="1" t="n">
        <v>-70.871368</v>
      </c>
      <c r="AL970" s="1" t="n">
        <v>-68.870308</v>
      </c>
      <c r="AM970" s="1" t="n">
        <v>-75.816887</v>
      </c>
      <c r="AN970" s="1" t="n">
        <v>-71.113159</v>
      </c>
      <c r="AO970" s="1" t="n">
        <v>-61.470203</v>
      </c>
      <c r="AP970" s="1" t="n">
        <v>-81.3228</v>
      </c>
      <c r="AQ970" s="1" t="n">
        <v>-65.381096</v>
      </c>
      <c r="AR970" s="1" t="n">
        <v>-71.790802</v>
      </c>
      <c r="AS970" s="1" t="n">
        <v>-70.963448</v>
      </c>
      <c r="AT970" s="1" t="n">
        <v>-66.546707</v>
      </c>
      <c r="AU970" s="1" t="n">
        <v>-79.806831</v>
      </c>
      <c r="AV970" s="1" t="n">
        <v>-81.669144</v>
      </c>
      <c r="AW970" s="1" t="n">
        <v>-68.02951</v>
      </c>
      <c r="AX970" s="1" t="n">
        <v>-76.181953</v>
      </c>
      <c r="AY970" s="1" t="n">
        <v>-87.807045</v>
      </c>
      <c r="AZ970" s="1" t="n">
        <v>-73.938721</v>
      </c>
      <c r="BA970" s="1" t="n">
        <v>-77.126289</v>
      </c>
      <c r="BB970" s="1" t="n">
        <v>-79.733704</v>
      </c>
      <c r="BC970" s="1" t="n">
        <v>-75.544716</v>
      </c>
      <c r="BD970" s="1" t="n">
        <v>-73.243782</v>
      </c>
      <c r="BE970" s="1" t="n">
        <v>-66.595184</v>
      </c>
      <c r="BF970" s="1" t="n">
        <v>-66.270752</v>
      </c>
      <c r="BG970" s="1" t="n">
        <v>-75.992729</v>
      </c>
      <c r="BH970" s="1" t="n">
        <v>-86.671974</v>
      </c>
      <c r="BI970" s="1" t="n">
        <v>-72.515228</v>
      </c>
      <c r="BJ970" s="1" t="n">
        <v>-73.852936</v>
      </c>
      <c r="BK970" s="1" t="n">
        <v>-61.978535</v>
      </c>
      <c r="BL970" s="1" t="n">
        <v>-81.908226</v>
      </c>
      <c r="BM970" s="1" t="n">
        <v>-70.68187</v>
      </c>
      <c r="BN970" s="1" t="n">
        <v>-68.130486</v>
      </c>
      <c r="BO970" s="1" t="n">
        <v>-70.057976</v>
      </c>
      <c r="BP970" s="1" t="n">
        <v>-72.430084</v>
      </c>
      <c r="BQ970" s="1" t="n">
        <v>-73.714134</v>
      </c>
      <c r="BR970" s="1" t="n">
        <v>-83.949158</v>
      </c>
      <c r="BS970" s="1" t="n">
        <v>-65.91256</v>
      </c>
      <c r="BT970" s="1" t="n">
        <v>-64.494545</v>
      </c>
      <c r="BU970" s="1" t="n">
        <v>-78.848106</v>
      </c>
      <c r="BV970" s="1" t="n">
        <v>-70.779869</v>
      </c>
      <c r="BW970" s="1" t="n">
        <v>-73.641685</v>
      </c>
      <c r="BX970" s="1" t="n">
        <v>-60.354805</v>
      </c>
      <c r="BY970" s="1" t="n">
        <v>-61.786804</v>
      </c>
      <c r="BZ970" s="1" t="n">
        <v>-71.3806</v>
      </c>
      <c r="CA970" s="1" t="n">
        <v>-59.089565</v>
      </c>
      <c r="CB970" s="1" t="n">
        <v>-66.287582</v>
      </c>
      <c r="CC970" s="1" t="n">
        <v>-72.988747</v>
      </c>
      <c r="CD970" s="1" t="n">
        <v>-74.170105</v>
      </c>
      <c r="CE970" s="1" t="n">
        <v>-72.66993</v>
      </c>
      <c r="CF970" s="1" t="n">
        <v>-72.477165</v>
      </c>
      <c r="CG970" s="1" t="n">
        <v>-82.829475</v>
      </c>
      <c r="CH970" s="1" t="n">
        <v>-72.228401</v>
      </c>
      <c r="CI970" s="1" t="n">
        <v>-59.930553</v>
      </c>
      <c r="CJ970" s="1" t="n">
        <v>-64.301872</v>
      </c>
      <c r="CK970" s="1" t="n">
        <v>-63.202114</v>
      </c>
      <c r="CL970" s="1" t="n">
        <v>-66.386635</v>
      </c>
      <c r="CM970" s="1" t="n">
        <v>-77.874283</v>
      </c>
      <c r="CN970" s="1" t="n">
        <v>-68.253006</v>
      </c>
      <c r="CO970" s="1" t="n">
        <v>-70.125908</v>
      </c>
      <c r="CP970" s="1" t="n">
        <v>-92.883972</v>
      </c>
      <c r="CQ970" s="1" t="n">
        <v>-73.708374</v>
      </c>
      <c r="CR970" s="1" t="n">
        <v>-81.769241</v>
      </c>
      <c r="CS970" s="1" t="n">
        <v>-74.75116</v>
      </c>
    </row>
    <row r="971" customFormat="false" ht="13.2" hidden="false" customHeight="false" outlineLevel="0" collapsed="false">
      <c r="A971" s="1" t="n">
        <f aca="false">A970+0.5</f>
        <v>485</v>
      </c>
      <c r="B971" s="1" t="n">
        <v>-71.795654</v>
      </c>
      <c r="C971" s="1" t="n">
        <v>-79.201889</v>
      </c>
      <c r="D971" s="1" t="n">
        <v>-74.987427</v>
      </c>
      <c r="E971" s="1" t="n">
        <v>-76.075661</v>
      </c>
      <c r="F971" s="1" t="n">
        <v>-71.972794</v>
      </c>
      <c r="G971" s="1" t="n">
        <v>-65.273811</v>
      </c>
      <c r="H971" s="1" t="n">
        <v>-71.459541</v>
      </c>
      <c r="I971" s="1" t="n">
        <v>-63.456955</v>
      </c>
      <c r="J971" s="1" t="n">
        <v>-76.326492</v>
      </c>
      <c r="K971" s="1" t="n">
        <v>-67.621704</v>
      </c>
      <c r="L971" s="1" t="n">
        <v>-64.842613</v>
      </c>
      <c r="M971" s="1" t="n">
        <v>-73.831703</v>
      </c>
      <c r="N971" s="1" t="n">
        <v>-81.681488</v>
      </c>
      <c r="O971" s="1" t="n">
        <v>-72.866707</v>
      </c>
      <c r="P971" s="1" t="n">
        <v>-71.7211</v>
      </c>
      <c r="Q971" s="1" t="n">
        <v>-72.707283</v>
      </c>
      <c r="R971" s="1" t="n">
        <v>-77.547028</v>
      </c>
      <c r="S971" s="1" t="n">
        <v>-76.085976</v>
      </c>
      <c r="T971" s="1" t="n">
        <v>-70.96228</v>
      </c>
      <c r="U971" s="1" t="n">
        <v>-73.656914</v>
      </c>
      <c r="V971" s="1" t="n">
        <v>-95.311081</v>
      </c>
      <c r="W971" s="1" t="n">
        <v>-73.715195</v>
      </c>
      <c r="X971" s="1" t="n">
        <v>-72.500359</v>
      </c>
      <c r="Y971" s="1" t="n">
        <v>-60.778576</v>
      </c>
      <c r="Z971" s="1" t="n">
        <v>-72.467499</v>
      </c>
      <c r="AA971" s="1" t="n">
        <v>-66.691536</v>
      </c>
      <c r="AB971" s="1" t="n">
        <v>-77.885162</v>
      </c>
      <c r="AC971" s="1" t="n">
        <v>-83.557976</v>
      </c>
      <c r="AD971" s="1" t="n">
        <v>-70.394684</v>
      </c>
      <c r="AE971" s="1" t="n">
        <v>-71.454788</v>
      </c>
      <c r="AF971" s="1" t="n">
        <v>-69.331215</v>
      </c>
      <c r="AG971" s="1" t="n">
        <v>-67.274765</v>
      </c>
      <c r="AH971" s="1" t="n">
        <v>-72.325356</v>
      </c>
      <c r="AI971" s="1" t="n">
        <v>-80.035866</v>
      </c>
      <c r="AJ971" s="1" t="n">
        <v>-69.570099</v>
      </c>
      <c r="AK971" s="1" t="n">
        <v>-75.562286</v>
      </c>
      <c r="AL971" s="1" t="n">
        <v>-69.371223</v>
      </c>
      <c r="AM971" s="1" t="n">
        <v>-77.332275</v>
      </c>
      <c r="AN971" s="1" t="n">
        <v>-71.8228</v>
      </c>
      <c r="AO971" s="1" t="n">
        <v>-61.352554</v>
      </c>
      <c r="AP971" s="1" t="n">
        <v>-83.917076</v>
      </c>
      <c r="AQ971" s="1" t="n">
        <v>-66.666931</v>
      </c>
      <c r="AR971" s="1" t="n">
        <v>-71.759903</v>
      </c>
      <c r="AS971" s="1" t="n">
        <v>-71.612518</v>
      </c>
      <c r="AT971" s="1" t="n">
        <v>-67.80143</v>
      </c>
      <c r="AU971" s="1" t="n">
        <v>-77.769714</v>
      </c>
      <c r="AV971" s="1" t="n">
        <v>-75.847595</v>
      </c>
      <c r="AW971" s="1" t="n">
        <v>-68.852119</v>
      </c>
      <c r="AX971" s="1" t="n">
        <v>-72.683723</v>
      </c>
      <c r="AY971" s="1" t="n">
        <v>-83.887024</v>
      </c>
      <c r="AZ971" s="1" t="n">
        <v>-76.017082</v>
      </c>
      <c r="BA971" s="1" t="n">
        <v>-76.516251</v>
      </c>
      <c r="BB971" s="1" t="n">
        <v>-76.943344</v>
      </c>
      <c r="BC971" s="1" t="n">
        <v>-78.646729</v>
      </c>
      <c r="BD971" s="1" t="n">
        <v>-75.429901</v>
      </c>
      <c r="BE971" s="1" t="n">
        <v>-67.043388</v>
      </c>
      <c r="BF971" s="1" t="n">
        <v>-70.311783</v>
      </c>
      <c r="BG971" s="1" t="n">
        <v>-77.350952</v>
      </c>
      <c r="BH971" s="1" t="n">
        <v>-83.963425</v>
      </c>
      <c r="BI971" s="1" t="n">
        <v>-79.736198</v>
      </c>
      <c r="BJ971" s="1" t="n">
        <v>-73.904587</v>
      </c>
      <c r="BK971" s="1" t="n">
        <v>-62.33548</v>
      </c>
      <c r="BL971" s="1" t="n">
        <v>-79.756302</v>
      </c>
      <c r="BM971" s="1" t="n">
        <v>-69.236328</v>
      </c>
      <c r="BN971" s="1" t="n">
        <v>-71.863693</v>
      </c>
      <c r="BO971" s="1" t="n">
        <v>-72.874847</v>
      </c>
      <c r="BP971" s="1" t="n">
        <v>-70.859344</v>
      </c>
      <c r="BQ971" s="1" t="n">
        <v>-75.475655</v>
      </c>
      <c r="BR971" s="1" t="n">
        <v>-74.641464</v>
      </c>
      <c r="BS971" s="1" t="n">
        <v>-66.21476</v>
      </c>
      <c r="BT971" s="1" t="n">
        <v>-65.767792</v>
      </c>
      <c r="BU971" s="1" t="n">
        <v>-75.506615</v>
      </c>
      <c r="BV971" s="1" t="n">
        <v>-70.418381</v>
      </c>
      <c r="BW971" s="1" t="n">
        <v>-79.223991</v>
      </c>
      <c r="BX971" s="1" t="n">
        <v>-61.621479</v>
      </c>
      <c r="BY971" s="1" t="n">
        <v>-62.903931</v>
      </c>
      <c r="BZ971" s="1" t="n">
        <v>-70.215408</v>
      </c>
      <c r="CA971" s="1" t="n">
        <v>-59.055847</v>
      </c>
      <c r="CB971" s="1" t="n">
        <v>-65.202499</v>
      </c>
      <c r="CC971" s="1" t="n">
        <v>-71.227257</v>
      </c>
      <c r="CD971" s="1" t="n">
        <v>-74.057121</v>
      </c>
      <c r="CE971" s="1" t="n">
        <v>-70.654854</v>
      </c>
      <c r="CF971" s="1" t="n">
        <v>-71.51886</v>
      </c>
      <c r="CG971" s="1" t="n">
        <v>-80.823639</v>
      </c>
      <c r="CH971" s="1" t="n">
        <v>-71.668114</v>
      </c>
      <c r="CI971" s="1" t="n">
        <v>-60.286682</v>
      </c>
      <c r="CJ971" s="1" t="n">
        <v>-63.823009</v>
      </c>
      <c r="CK971" s="1" t="n">
        <v>-63.502357</v>
      </c>
      <c r="CL971" s="1" t="n">
        <v>-65.539062</v>
      </c>
      <c r="CM971" s="1" t="n">
        <v>-74.192055</v>
      </c>
      <c r="CN971" s="1" t="n">
        <v>-65.603493</v>
      </c>
      <c r="CO971" s="1" t="n">
        <v>-70.026154</v>
      </c>
      <c r="CP971" s="1" t="n">
        <v>-84.37294</v>
      </c>
      <c r="CQ971" s="1" t="n">
        <v>-71.790039</v>
      </c>
      <c r="CR971" s="1" t="n">
        <v>-83.143242</v>
      </c>
      <c r="CS971" s="1" t="n">
        <v>-72.387878</v>
      </c>
    </row>
    <row r="972" customFormat="false" ht="13.2" hidden="false" customHeight="false" outlineLevel="0" collapsed="false">
      <c r="A972" s="1" t="n">
        <f aca="false">A971+0.5</f>
        <v>485.5</v>
      </c>
      <c r="B972" s="1" t="n">
        <v>-70.227425</v>
      </c>
      <c r="C972" s="1" t="n">
        <v>-79.068542</v>
      </c>
      <c r="D972" s="1" t="n">
        <v>-78.842697</v>
      </c>
      <c r="E972" s="1" t="n">
        <v>-74.911697</v>
      </c>
      <c r="F972" s="1" t="n">
        <v>-72.392899</v>
      </c>
      <c r="G972" s="1" t="n">
        <v>-67.892616</v>
      </c>
      <c r="H972" s="1" t="n">
        <v>-77.671715</v>
      </c>
      <c r="I972" s="1" t="n">
        <v>-64.418442</v>
      </c>
      <c r="J972" s="1" t="n">
        <v>-76.598244</v>
      </c>
      <c r="K972" s="1" t="n">
        <v>-70.626595</v>
      </c>
      <c r="L972" s="1" t="n">
        <v>-66.655106</v>
      </c>
      <c r="M972" s="1" t="n">
        <v>-72.339569</v>
      </c>
      <c r="N972" s="1" t="n">
        <v>-78.173218</v>
      </c>
      <c r="O972" s="1" t="n">
        <v>-72.578445</v>
      </c>
      <c r="P972" s="1" t="n">
        <v>-70.346573</v>
      </c>
      <c r="Q972" s="1" t="n">
        <v>-74.671623</v>
      </c>
      <c r="R972" s="1" t="n">
        <v>-74.906525</v>
      </c>
      <c r="S972" s="1" t="n">
        <v>-76.421021</v>
      </c>
      <c r="T972" s="1" t="n">
        <v>-69.826591</v>
      </c>
      <c r="U972" s="1" t="n">
        <v>-72.664085</v>
      </c>
      <c r="V972" s="1" t="n">
        <v>-87.619621</v>
      </c>
      <c r="W972" s="1" t="n">
        <v>-73.580978</v>
      </c>
      <c r="X972" s="1" t="n">
        <v>-69.429764</v>
      </c>
      <c r="Y972" s="1" t="n">
        <v>-61.616455</v>
      </c>
      <c r="Z972" s="1" t="n">
        <v>-74.476936</v>
      </c>
      <c r="AA972" s="1" t="n">
        <v>-66.315331</v>
      </c>
      <c r="AB972" s="1" t="n">
        <v>-78.779602</v>
      </c>
      <c r="AC972" s="1" t="n">
        <v>-83.91597</v>
      </c>
      <c r="AD972" s="1" t="n">
        <v>-70.79287</v>
      </c>
      <c r="AE972" s="1" t="n">
        <v>-69.258141</v>
      </c>
      <c r="AF972" s="1" t="n">
        <v>-69.643105</v>
      </c>
      <c r="AG972" s="1" t="n">
        <v>-66.014435</v>
      </c>
      <c r="AH972" s="1" t="n">
        <v>-73.197182</v>
      </c>
      <c r="AI972" s="1" t="n">
        <v>-79.71077</v>
      </c>
      <c r="AJ972" s="1" t="n">
        <v>-72.081604</v>
      </c>
      <c r="AK972" s="1" t="n">
        <v>-82.831604</v>
      </c>
      <c r="AL972" s="1" t="n">
        <v>-69.745041</v>
      </c>
      <c r="AM972" s="1" t="n">
        <v>-72.470993</v>
      </c>
      <c r="AN972" s="1" t="n">
        <v>-76.128014</v>
      </c>
      <c r="AO972" s="1" t="n">
        <v>-61.307533</v>
      </c>
      <c r="AP972" s="1" t="n">
        <v>-86.196533</v>
      </c>
      <c r="AQ972" s="1" t="n">
        <v>-69.54541</v>
      </c>
      <c r="AR972" s="1" t="n">
        <v>-71.291992</v>
      </c>
      <c r="AS972" s="1" t="n">
        <v>-72.864235</v>
      </c>
      <c r="AT972" s="1" t="n">
        <v>-69.987251</v>
      </c>
      <c r="AU972" s="1" t="n">
        <v>-78.18145</v>
      </c>
      <c r="AV972" s="1" t="n">
        <v>-73.700264</v>
      </c>
      <c r="AW972" s="1" t="n">
        <v>-71.351135</v>
      </c>
      <c r="AX972" s="1" t="n">
        <v>-71.354225</v>
      </c>
      <c r="AY972" s="1" t="n">
        <v>-85.634697</v>
      </c>
      <c r="AZ972" s="1" t="n">
        <v>-79.760612</v>
      </c>
      <c r="BA972" s="1" t="n">
        <v>-77.439438</v>
      </c>
      <c r="BB972" s="1" t="n">
        <v>-76.728249</v>
      </c>
      <c r="BC972" s="1" t="n">
        <v>-85.180977</v>
      </c>
      <c r="BD972" s="1" t="n">
        <v>-77.590874</v>
      </c>
      <c r="BE972" s="1" t="n">
        <v>-68.445618</v>
      </c>
      <c r="BF972" s="1" t="n">
        <v>-77.126877</v>
      </c>
      <c r="BG972" s="1" t="n">
        <v>-79.240448</v>
      </c>
      <c r="BH972" s="1" t="n">
        <v>-85.038239</v>
      </c>
      <c r="BI972" s="1" t="n">
        <v>-80.834465</v>
      </c>
      <c r="BJ972" s="1" t="n">
        <v>-76.72625</v>
      </c>
      <c r="BK972" s="1" t="n">
        <v>-62.560905</v>
      </c>
      <c r="BL972" s="1" t="n">
        <v>-79.546616</v>
      </c>
      <c r="BM972" s="1" t="n">
        <v>-69.213776</v>
      </c>
      <c r="BN972" s="1" t="n">
        <v>-72.332664</v>
      </c>
      <c r="BO972" s="1" t="n">
        <v>-78.103401</v>
      </c>
      <c r="BP972" s="1" t="n">
        <v>-71.458015</v>
      </c>
      <c r="BQ972" s="1" t="n">
        <v>-77.803146</v>
      </c>
      <c r="BR972" s="1" t="n">
        <v>-71.817314</v>
      </c>
      <c r="BS972" s="1" t="n">
        <v>-67.414337</v>
      </c>
      <c r="BT972" s="1" t="n">
        <v>-68.855141</v>
      </c>
      <c r="BU972" s="1" t="n">
        <v>-72.665627</v>
      </c>
      <c r="BV972" s="1" t="n">
        <v>-68.609749</v>
      </c>
      <c r="BW972" s="1" t="n">
        <v>-85.226089</v>
      </c>
      <c r="BX972" s="1" t="n">
        <v>-65.293068</v>
      </c>
      <c r="BY972" s="1" t="n">
        <v>-64.999619</v>
      </c>
      <c r="BZ972" s="1" t="n">
        <v>-69.725021</v>
      </c>
      <c r="CA972" s="1" t="n">
        <v>-60.365559</v>
      </c>
      <c r="CB972" s="1" t="n">
        <v>-66.183334</v>
      </c>
      <c r="CC972" s="1" t="n">
        <v>-70.889832</v>
      </c>
      <c r="CD972" s="1" t="n">
        <v>-73.041931</v>
      </c>
      <c r="CE972" s="1" t="n">
        <v>-69.450912</v>
      </c>
      <c r="CF972" s="1" t="n">
        <v>-70.624809</v>
      </c>
      <c r="CG972" s="1" t="n">
        <v>-80.417465</v>
      </c>
      <c r="CH972" s="1" t="n">
        <v>-71.004189</v>
      </c>
      <c r="CI972" s="1" t="n">
        <v>-61.547276</v>
      </c>
      <c r="CJ972" s="1" t="n">
        <v>-64.272614</v>
      </c>
      <c r="CK972" s="1" t="n">
        <v>-64.135315</v>
      </c>
      <c r="CL972" s="1" t="n">
        <v>-65.776848</v>
      </c>
      <c r="CM972" s="1" t="n">
        <v>-72.538322</v>
      </c>
      <c r="CN972" s="1" t="n">
        <v>-64.283539</v>
      </c>
      <c r="CO972" s="1" t="n">
        <v>-71.267075</v>
      </c>
      <c r="CP972" s="1" t="n">
        <v>-81.672478</v>
      </c>
      <c r="CQ972" s="1" t="n">
        <v>-69.158768</v>
      </c>
      <c r="CR972" s="1" t="n">
        <v>-80.474731</v>
      </c>
      <c r="CS972" s="1" t="n">
        <v>-70.44841</v>
      </c>
    </row>
    <row r="973" customFormat="false" ht="13.2" hidden="false" customHeight="false" outlineLevel="0" collapsed="false">
      <c r="A973" s="1" t="n">
        <f aca="false">A972+0.5</f>
        <v>486</v>
      </c>
      <c r="B973" s="1" t="n">
        <v>-69.511673</v>
      </c>
      <c r="C973" s="1" t="n">
        <v>-80.638695</v>
      </c>
      <c r="D973" s="1" t="n">
        <v>-80.915985</v>
      </c>
      <c r="E973" s="1" t="n">
        <v>-74.705246</v>
      </c>
      <c r="F973" s="1" t="n">
        <v>-71.675224</v>
      </c>
      <c r="G973" s="1" t="n">
        <v>-69.610809</v>
      </c>
      <c r="H973" s="1" t="n">
        <v>-76.859032</v>
      </c>
      <c r="I973" s="1" t="n">
        <v>-65.965286</v>
      </c>
      <c r="J973" s="1" t="n">
        <v>-75.939713</v>
      </c>
      <c r="K973" s="1" t="n">
        <v>-75.655533</v>
      </c>
      <c r="L973" s="1" t="n">
        <v>-63.940754</v>
      </c>
      <c r="M973" s="1" t="n">
        <v>-71.561653</v>
      </c>
      <c r="N973" s="1" t="n">
        <v>-73.704819</v>
      </c>
      <c r="O973" s="1" t="n">
        <v>-72.42189</v>
      </c>
      <c r="P973" s="1" t="n">
        <v>-68.477928</v>
      </c>
      <c r="Q973" s="1" t="n">
        <v>-79.685371</v>
      </c>
      <c r="R973" s="1" t="n">
        <v>-76.265213</v>
      </c>
      <c r="S973" s="1" t="n">
        <v>-77.324356</v>
      </c>
      <c r="T973" s="1" t="n">
        <v>-69.387047</v>
      </c>
      <c r="U973" s="1" t="n">
        <v>-72.799393</v>
      </c>
      <c r="V973" s="1" t="n">
        <v>-88.24807</v>
      </c>
      <c r="W973" s="1" t="n">
        <v>-75.242165</v>
      </c>
      <c r="X973" s="1" t="n">
        <v>-67.480095</v>
      </c>
      <c r="Y973" s="1" t="n">
        <v>-61.613522</v>
      </c>
      <c r="Z973" s="1" t="n">
        <v>-76.91275</v>
      </c>
      <c r="AA973" s="1" t="n">
        <v>-66.197693</v>
      </c>
      <c r="AB973" s="1" t="n">
        <v>-76.688019</v>
      </c>
      <c r="AC973" s="1" t="n">
        <v>-80.89782</v>
      </c>
      <c r="AD973" s="1" t="n">
        <v>-72.02684</v>
      </c>
      <c r="AE973" s="1" t="n">
        <v>-67.503777</v>
      </c>
      <c r="AF973" s="1" t="n">
        <v>-69.418747</v>
      </c>
      <c r="AG973" s="1" t="n">
        <v>-65.601013</v>
      </c>
      <c r="AH973" s="1" t="n">
        <v>-72.421295</v>
      </c>
      <c r="AI973" s="1" t="n">
        <v>-78.524033</v>
      </c>
      <c r="AJ973" s="1" t="n">
        <v>-70.649139</v>
      </c>
      <c r="AK973" s="1" t="n">
        <v>-79.633949</v>
      </c>
      <c r="AL973" s="1" t="n">
        <v>-71.43689</v>
      </c>
      <c r="AM973" s="1" t="n">
        <v>-69.335815</v>
      </c>
      <c r="AN973" s="1" t="n">
        <v>-82.594139</v>
      </c>
      <c r="AO973" s="1" t="n">
        <v>-61.701206</v>
      </c>
      <c r="AP973" s="1" t="n">
        <v>-85.986214</v>
      </c>
      <c r="AQ973" s="1" t="n">
        <v>-73.246559</v>
      </c>
      <c r="AR973" s="1" t="n">
        <v>-72.352814</v>
      </c>
      <c r="AS973" s="1" t="n">
        <v>-73.593376</v>
      </c>
      <c r="AT973" s="1" t="n">
        <v>-72.444626</v>
      </c>
      <c r="AU973" s="1" t="n">
        <v>-78.543938</v>
      </c>
      <c r="AV973" s="1" t="n">
        <v>-73.233223</v>
      </c>
      <c r="AW973" s="1" t="n">
        <v>-75.28743</v>
      </c>
      <c r="AX973" s="1" t="n">
        <v>-70.019249</v>
      </c>
      <c r="AY973" s="1" t="n">
        <v>-89.349983</v>
      </c>
      <c r="AZ973" s="1" t="n">
        <v>-82.17157</v>
      </c>
      <c r="BA973" s="1" t="n">
        <v>-78.9459</v>
      </c>
      <c r="BB973" s="1" t="n">
        <v>-76.780182</v>
      </c>
      <c r="BC973" s="1" t="n">
        <v>-84.651016</v>
      </c>
      <c r="BD973" s="1" t="n">
        <v>-79.75621</v>
      </c>
      <c r="BE973" s="1" t="n">
        <v>-69.530396</v>
      </c>
      <c r="BF973" s="1" t="n">
        <v>-74.707626</v>
      </c>
      <c r="BG973" s="1" t="n">
        <v>-78.478386</v>
      </c>
      <c r="BH973" s="1" t="n">
        <v>-78.730263</v>
      </c>
      <c r="BI973" s="1" t="n">
        <v>-72.947632</v>
      </c>
      <c r="BJ973" s="1" t="n">
        <v>-81.549713</v>
      </c>
      <c r="BK973" s="1" t="n">
        <v>-63.25972</v>
      </c>
      <c r="BL973" s="1" t="n">
        <v>-77.152184</v>
      </c>
      <c r="BM973" s="1" t="n">
        <v>-70.298759</v>
      </c>
      <c r="BN973" s="1" t="n">
        <v>-68.82058</v>
      </c>
      <c r="BO973" s="1" t="n">
        <v>-85.201065</v>
      </c>
      <c r="BP973" s="1" t="n">
        <v>-72.171768</v>
      </c>
      <c r="BQ973" s="1" t="n">
        <v>-78.61869</v>
      </c>
      <c r="BR973" s="1" t="n">
        <v>-69.550964</v>
      </c>
      <c r="BS973" s="1" t="n">
        <v>-68.5868</v>
      </c>
      <c r="BT973" s="1" t="n">
        <v>-73.459854</v>
      </c>
      <c r="BU973" s="1" t="n">
        <v>-68.540512</v>
      </c>
      <c r="BV973" s="1" t="n">
        <v>-67.160965</v>
      </c>
      <c r="BW973" s="1" t="n">
        <v>-77.305321</v>
      </c>
      <c r="BX973" s="1" t="n">
        <v>-71.574722</v>
      </c>
      <c r="BY973" s="1" t="n">
        <v>-68.303795</v>
      </c>
      <c r="BZ973" s="1" t="n">
        <v>-69.600853</v>
      </c>
      <c r="CA973" s="1" t="n">
        <v>-62.898907</v>
      </c>
      <c r="CB973" s="1" t="n">
        <v>-68.441605</v>
      </c>
      <c r="CC973" s="1" t="n">
        <v>-72.190918</v>
      </c>
      <c r="CD973" s="1" t="n">
        <v>-73.285858</v>
      </c>
      <c r="CE973" s="1" t="n">
        <v>-69.252647</v>
      </c>
      <c r="CF973" s="1" t="n">
        <v>-70.077576</v>
      </c>
      <c r="CG973" s="1" t="n">
        <v>-80.705933</v>
      </c>
      <c r="CH973" s="1" t="n">
        <v>-72.460838</v>
      </c>
      <c r="CI973" s="1" t="n">
        <v>-63.709034</v>
      </c>
      <c r="CJ973" s="1" t="n">
        <v>-66.364838</v>
      </c>
      <c r="CK973" s="1" t="n">
        <v>-63.81588</v>
      </c>
      <c r="CL973" s="1" t="n">
        <v>-68.343491</v>
      </c>
      <c r="CM973" s="1" t="n">
        <v>-72.633049</v>
      </c>
      <c r="CN973" s="1" t="n">
        <v>-64.652115</v>
      </c>
      <c r="CO973" s="1" t="n">
        <v>-71.876251</v>
      </c>
      <c r="CP973" s="1" t="n">
        <v>-79.667473</v>
      </c>
      <c r="CQ973" s="1" t="n">
        <v>-68.580032</v>
      </c>
      <c r="CR973" s="1" t="n">
        <v>-76.550377</v>
      </c>
      <c r="CS973" s="1" t="n">
        <v>-68.836319</v>
      </c>
    </row>
    <row r="974" customFormat="false" ht="13.2" hidden="false" customHeight="false" outlineLevel="0" collapsed="false">
      <c r="A974" s="1" t="n">
        <f aca="false">A973+0.5</f>
        <v>486.5</v>
      </c>
      <c r="B974" s="1" t="n">
        <v>-69.110748</v>
      </c>
      <c r="C974" s="1" t="n">
        <v>-82.087517</v>
      </c>
      <c r="D974" s="1" t="n">
        <v>-82.724014</v>
      </c>
      <c r="E974" s="1" t="n">
        <v>-74.919312</v>
      </c>
      <c r="F974" s="1" t="n">
        <v>-69.947914</v>
      </c>
      <c r="G974" s="1" t="n">
        <v>-68.65313</v>
      </c>
      <c r="H974" s="1" t="n">
        <v>-71.61747</v>
      </c>
      <c r="I974" s="1" t="n">
        <v>-68.324471</v>
      </c>
      <c r="J974" s="1" t="n">
        <v>-74.542236</v>
      </c>
      <c r="K974" s="1" t="n">
        <v>-75.039337</v>
      </c>
      <c r="L974" s="1" t="n">
        <v>-62.173782</v>
      </c>
      <c r="M974" s="1" t="n">
        <v>-71.357422</v>
      </c>
      <c r="N974" s="1" t="n">
        <v>-72.15377</v>
      </c>
      <c r="O974" s="1" t="n">
        <v>-72.993835</v>
      </c>
      <c r="P974" s="1" t="n">
        <v>-67.932709</v>
      </c>
      <c r="Q974" s="1" t="n">
        <v>-86.921951</v>
      </c>
      <c r="R974" s="1" t="n">
        <v>-75.559242</v>
      </c>
      <c r="S974" s="1" t="n">
        <v>-78.204704</v>
      </c>
      <c r="T974" s="1" t="n">
        <v>-69.537346</v>
      </c>
      <c r="U974" s="1" t="n">
        <v>-71.68959</v>
      </c>
      <c r="V974" s="1" t="n">
        <v>-80.976913</v>
      </c>
      <c r="W974" s="1" t="n">
        <v>-78.575562</v>
      </c>
      <c r="X974" s="1" t="n">
        <v>-66.832008</v>
      </c>
      <c r="Y974" s="1" t="n">
        <v>-61.797806</v>
      </c>
      <c r="Z974" s="1" t="n">
        <v>-76.518311</v>
      </c>
      <c r="AA974" s="1" t="n">
        <v>-66.841461</v>
      </c>
      <c r="AB974" s="1" t="n">
        <v>-76.490883</v>
      </c>
      <c r="AC974" s="1" t="n">
        <v>-78.950912</v>
      </c>
      <c r="AD974" s="1" t="n">
        <v>-72.777466</v>
      </c>
      <c r="AE974" s="1" t="n">
        <v>-67.037491</v>
      </c>
      <c r="AF974" s="1" t="n">
        <v>-69.606895</v>
      </c>
      <c r="AG974" s="1" t="n">
        <v>-65.930183</v>
      </c>
      <c r="AH974" s="1" t="n">
        <v>-71.409531</v>
      </c>
      <c r="AI974" s="1" t="n">
        <v>-78.850838</v>
      </c>
      <c r="AJ974" s="1" t="n">
        <v>-68.247101</v>
      </c>
      <c r="AK974" s="1" t="n">
        <v>-74.157204</v>
      </c>
      <c r="AL974" s="1" t="n">
        <v>-74.07988</v>
      </c>
      <c r="AM974" s="1" t="n">
        <v>-67.266396</v>
      </c>
      <c r="AN974" s="1" t="n">
        <v>-78.213989</v>
      </c>
      <c r="AO974" s="1" t="n">
        <v>-61.978439</v>
      </c>
      <c r="AP974" s="1" t="n">
        <v>-83.149063</v>
      </c>
      <c r="AQ974" s="1" t="n">
        <v>-75.690384</v>
      </c>
      <c r="AR974" s="1" t="n">
        <v>-76.381142</v>
      </c>
      <c r="AS974" s="1" t="n">
        <v>-72.088486</v>
      </c>
      <c r="AT974" s="1" t="n">
        <v>-73.481071</v>
      </c>
      <c r="AU974" s="1" t="n">
        <v>-86.466568</v>
      </c>
      <c r="AV974" s="1" t="n">
        <v>-71.742867</v>
      </c>
      <c r="AW974" s="1" t="n">
        <v>-74.536926</v>
      </c>
      <c r="AX974" s="1" t="n">
        <v>-69.889168</v>
      </c>
      <c r="AY974" s="1" t="n">
        <v>-86.017914</v>
      </c>
      <c r="AZ974" s="1" t="n">
        <v>-107.877258</v>
      </c>
      <c r="BA974" s="1" t="n">
        <v>-79.878052</v>
      </c>
      <c r="BB974" s="1" t="n">
        <v>-75.862793</v>
      </c>
      <c r="BC974" s="1" t="n">
        <v>-78.614929</v>
      </c>
      <c r="BD974" s="1" t="n">
        <v>-86.366592</v>
      </c>
      <c r="BE974" s="1" t="n">
        <v>-71.814293</v>
      </c>
      <c r="BF974" s="1" t="n">
        <v>-69.053734</v>
      </c>
      <c r="BG974" s="1" t="n">
        <v>-74.39225</v>
      </c>
      <c r="BH974" s="1" t="n">
        <v>-76.131775</v>
      </c>
      <c r="BI974" s="1" t="n">
        <v>-69.103615</v>
      </c>
      <c r="BJ974" s="1" t="n">
        <v>-89.2164</v>
      </c>
      <c r="BK974" s="1" t="n">
        <v>-63.939625</v>
      </c>
      <c r="BL974" s="1" t="n">
        <v>-75.521187</v>
      </c>
      <c r="BM974" s="1" t="n">
        <v>-71.268829</v>
      </c>
      <c r="BN974" s="1" t="n">
        <v>-65.765091</v>
      </c>
      <c r="BO974" s="1" t="n">
        <v>-82.510696</v>
      </c>
      <c r="BP974" s="1" t="n">
        <v>-72.907501</v>
      </c>
      <c r="BQ974" s="1" t="n">
        <v>-77.42157</v>
      </c>
      <c r="BR974" s="1" t="n">
        <v>-69.796425</v>
      </c>
      <c r="BS974" s="1" t="n">
        <v>-69.47551</v>
      </c>
      <c r="BT974" s="1" t="n">
        <v>-77.721794</v>
      </c>
      <c r="BU974" s="1" t="n">
        <v>-66.624329</v>
      </c>
      <c r="BV974" s="1" t="n">
        <v>-67.996346</v>
      </c>
      <c r="BW974" s="1" t="n">
        <v>-73.292282</v>
      </c>
      <c r="BX974" s="1" t="n">
        <v>-73.643196</v>
      </c>
      <c r="BY974" s="1" t="n">
        <v>-70.059441</v>
      </c>
      <c r="BZ974" s="1" t="n">
        <v>-70.658424</v>
      </c>
      <c r="CA974" s="1" t="n">
        <v>-66.887726</v>
      </c>
      <c r="CB974" s="1" t="n">
        <v>-71.428001</v>
      </c>
      <c r="CC974" s="1" t="n">
        <v>-73.483742</v>
      </c>
      <c r="CD974" s="1" t="n">
        <v>-74.153961</v>
      </c>
      <c r="CE974" s="1" t="n">
        <v>-68.896751</v>
      </c>
      <c r="CF974" s="1" t="n">
        <v>-68.82415</v>
      </c>
      <c r="CG974" s="1" t="n">
        <v>-78.05822</v>
      </c>
      <c r="CH974" s="1" t="n">
        <v>-75.066353</v>
      </c>
      <c r="CI974" s="1" t="n">
        <v>-65.890015</v>
      </c>
      <c r="CJ974" s="1" t="n">
        <v>-69.011673</v>
      </c>
      <c r="CK974" s="1" t="n">
        <v>-63.394314</v>
      </c>
      <c r="CL974" s="1" t="n">
        <v>-70.852806</v>
      </c>
      <c r="CM974" s="1" t="n">
        <v>-74.371727</v>
      </c>
      <c r="CN974" s="1" t="n">
        <v>-66.022224</v>
      </c>
      <c r="CO974" s="1" t="n">
        <v>-73.006432</v>
      </c>
      <c r="CP974" s="1" t="n">
        <v>-77.648972</v>
      </c>
      <c r="CQ974" s="1" t="n">
        <v>-67.854195</v>
      </c>
      <c r="CR974" s="1" t="n">
        <v>-75.05146</v>
      </c>
      <c r="CS974" s="1" t="n">
        <v>-67.708519</v>
      </c>
    </row>
    <row r="975" customFormat="false" ht="13.2" hidden="false" customHeight="false" outlineLevel="0" collapsed="false">
      <c r="A975" s="1" t="n">
        <f aca="false">A974+0.5</f>
        <v>487</v>
      </c>
      <c r="B975" s="1" t="n">
        <v>-68.472328</v>
      </c>
      <c r="C975" s="1" t="n">
        <v>-92.961899</v>
      </c>
      <c r="D975" s="1" t="n">
        <v>-90.203674</v>
      </c>
      <c r="E975" s="1" t="n">
        <v>-77.0336</v>
      </c>
      <c r="F975" s="1" t="n">
        <v>-69.132912</v>
      </c>
      <c r="G975" s="1" t="n">
        <v>-67.121651</v>
      </c>
      <c r="H975" s="1" t="n">
        <v>-69.110909</v>
      </c>
      <c r="I975" s="1" t="n">
        <v>-70.063499</v>
      </c>
      <c r="J975" s="1" t="n">
        <v>-72.741875</v>
      </c>
      <c r="K975" s="1" t="n">
        <v>-71.021286</v>
      </c>
      <c r="L975" s="1" t="n">
        <v>-60.768936</v>
      </c>
      <c r="M975" s="1" t="n">
        <v>-70.997398</v>
      </c>
      <c r="N975" s="1" t="n">
        <v>-71.320198</v>
      </c>
      <c r="O975" s="1" t="n">
        <v>-74.209503</v>
      </c>
      <c r="P975" s="1" t="n">
        <v>-68.697594</v>
      </c>
      <c r="Q975" s="1" t="n">
        <v>-84.455582</v>
      </c>
      <c r="R975" s="1" t="n">
        <v>-77.996613</v>
      </c>
      <c r="S975" s="1" t="n">
        <v>-76.618065</v>
      </c>
      <c r="T975" s="1" t="n">
        <v>-69.482796</v>
      </c>
      <c r="U975" s="1" t="n">
        <v>-71.735367</v>
      </c>
      <c r="V975" s="1" t="n">
        <v>-80.084015</v>
      </c>
      <c r="W975" s="1" t="n">
        <v>-87.489738</v>
      </c>
      <c r="X975" s="1" t="n">
        <v>-67.042892</v>
      </c>
      <c r="Y975" s="1" t="n">
        <v>-61.901974</v>
      </c>
      <c r="Z975" s="1" t="n">
        <v>-74.188858</v>
      </c>
      <c r="AA975" s="1" t="n">
        <v>-69.022652</v>
      </c>
      <c r="AB975" s="1" t="n">
        <v>-73.998375</v>
      </c>
      <c r="AC975" s="1" t="n">
        <v>-74.20546</v>
      </c>
      <c r="AD975" s="1" t="n">
        <v>-73.09478</v>
      </c>
      <c r="AE975" s="1" t="n">
        <v>-66.839592</v>
      </c>
      <c r="AF975" s="1" t="n">
        <v>-69.169662</v>
      </c>
      <c r="AG975" s="1" t="n">
        <v>-67.320595</v>
      </c>
      <c r="AH975" s="1" t="n">
        <v>-70.342209</v>
      </c>
      <c r="AI975" s="1" t="n">
        <v>-77.942039</v>
      </c>
      <c r="AJ975" s="1" t="n">
        <v>-66.801659</v>
      </c>
      <c r="AK975" s="1" t="n">
        <v>-71.762596</v>
      </c>
      <c r="AL975" s="1" t="n">
        <v>-73.038643</v>
      </c>
      <c r="AM975" s="1" t="n">
        <v>-66.927826</v>
      </c>
      <c r="AN975" s="1" t="n">
        <v>-74.594566</v>
      </c>
      <c r="AO975" s="1" t="n">
        <v>-62.226353</v>
      </c>
      <c r="AP975" s="1" t="n">
        <v>-79.412392</v>
      </c>
      <c r="AQ975" s="1" t="n">
        <v>-72.769829</v>
      </c>
      <c r="AR975" s="1" t="n">
        <v>-87.836449</v>
      </c>
      <c r="AS975" s="1" t="n">
        <v>-72.064095</v>
      </c>
      <c r="AT975" s="1" t="n">
        <v>-73.107887</v>
      </c>
      <c r="AU975" s="1" t="n">
        <v>-85.818108</v>
      </c>
      <c r="AV975" s="1" t="n">
        <v>-71.664589</v>
      </c>
      <c r="AW975" s="1" t="n">
        <v>-69.868027</v>
      </c>
      <c r="AX975" s="1" t="n">
        <v>-69.543221</v>
      </c>
      <c r="AY975" s="1" t="n">
        <v>-89.48616</v>
      </c>
      <c r="AZ975" s="1" t="n">
        <v>-80.237846</v>
      </c>
      <c r="BA975" s="1" t="n">
        <v>-83.687935</v>
      </c>
      <c r="BB975" s="1" t="n">
        <v>-78.31263</v>
      </c>
      <c r="BC975" s="1" t="n">
        <v>-75.832787</v>
      </c>
      <c r="BD975" s="1" t="n">
        <v>-91.69574</v>
      </c>
      <c r="BE975" s="1" t="n">
        <v>-70.933914</v>
      </c>
      <c r="BF975" s="1" t="n">
        <v>-67.193024</v>
      </c>
      <c r="BG975" s="1" t="n">
        <v>-73.568695</v>
      </c>
      <c r="BH975" s="1" t="n">
        <v>-73.776558</v>
      </c>
      <c r="BI975" s="1" t="n">
        <v>-67.309097</v>
      </c>
      <c r="BJ975" s="1" t="n">
        <v>-86.671951</v>
      </c>
      <c r="BK975" s="1" t="n">
        <v>-64.400078</v>
      </c>
      <c r="BL975" s="1" t="n">
        <v>-75.772179</v>
      </c>
      <c r="BM975" s="1" t="n">
        <v>-72.914932</v>
      </c>
      <c r="BN975" s="1" t="n">
        <v>-64.439003</v>
      </c>
      <c r="BO975" s="1" t="n">
        <v>-76.450752</v>
      </c>
      <c r="BP975" s="1" t="n">
        <v>-77.521919</v>
      </c>
      <c r="BQ975" s="1" t="n">
        <v>-78.716217</v>
      </c>
      <c r="BR975" s="1" t="n">
        <v>-70.695511</v>
      </c>
      <c r="BS975" s="1" t="n">
        <v>-69.793236</v>
      </c>
      <c r="BT975" s="1" t="n">
        <v>-77.361504</v>
      </c>
      <c r="BU975" s="1" t="n">
        <v>-65.572098</v>
      </c>
      <c r="BV975" s="1" t="n">
        <v>-68.953568</v>
      </c>
      <c r="BW975" s="1" t="n">
        <v>-73.493408</v>
      </c>
      <c r="BX975" s="1" t="n">
        <v>-67.623344</v>
      </c>
      <c r="BY975" s="1" t="n">
        <v>-70.925133</v>
      </c>
      <c r="BZ975" s="1" t="n">
        <v>-70.857681</v>
      </c>
      <c r="CA975" s="1" t="n">
        <v>-71.127098</v>
      </c>
      <c r="CB975" s="1" t="n">
        <v>-74.586281</v>
      </c>
      <c r="CC975" s="1" t="n">
        <v>-73.684067</v>
      </c>
      <c r="CD975" s="1" t="n">
        <v>-78.125519</v>
      </c>
      <c r="CE975" s="1" t="n">
        <v>-69.464806</v>
      </c>
      <c r="CF975" s="1" t="n">
        <v>-67.496925</v>
      </c>
      <c r="CG975" s="1" t="n">
        <v>-76.101593</v>
      </c>
      <c r="CH975" s="1" t="n">
        <v>-75.498123</v>
      </c>
      <c r="CI975" s="1" t="n">
        <v>-66.756378</v>
      </c>
      <c r="CJ975" s="1" t="n">
        <v>-71.74382</v>
      </c>
      <c r="CK975" s="1" t="n">
        <v>-62.389889</v>
      </c>
      <c r="CL975" s="1" t="n">
        <v>-70.766594</v>
      </c>
      <c r="CM975" s="1" t="n">
        <v>-79.681099</v>
      </c>
      <c r="CN975" s="1" t="n">
        <v>-69.609894</v>
      </c>
      <c r="CO975" s="1" t="n">
        <v>-73.644821</v>
      </c>
      <c r="CP975" s="1" t="n">
        <v>-76.829292</v>
      </c>
      <c r="CQ975" s="1" t="n">
        <v>-67.498695</v>
      </c>
      <c r="CR975" s="1" t="n">
        <v>-73.408813</v>
      </c>
      <c r="CS975" s="1" t="n">
        <v>-66.852356</v>
      </c>
    </row>
    <row r="976" customFormat="false" ht="13.2" hidden="false" customHeight="false" outlineLevel="0" collapsed="false">
      <c r="A976" s="1" t="n">
        <f aca="false">A975+0.5</f>
        <v>487.5</v>
      </c>
      <c r="B976" s="1" t="n">
        <v>-69.597374</v>
      </c>
      <c r="C976" s="1" t="n">
        <v>-83.557961</v>
      </c>
      <c r="D976" s="1" t="n">
        <v>-78.908531</v>
      </c>
      <c r="E976" s="1" t="n">
        <v>-77.58773</v>
      </c>
      <c r="F976" s="1" t="n">
        <v>-68.830383</v>
      </c>
      <c r="G976" s="1" t="n">
        <v>-66.000473</v>
      </c>
      <c r="H976" s="1" t="n">
        <v>-68.156281</v>
      </c>
      <c r="I976" s="1" t="n">
        <v>-72.317558</v>
      </c>
      <c r="J976" s="1" t="n">
        <v>-73.968102</v>
      </c>
      <c r="K976" s="1" t="n">
        <v>-68.985474</v>
      </c>
      <c r="L976" s="1" t="n">
        <v>-60.437351</v>
      </c>
      <c r="M976" s="1" t="n">
        <v>-71.786018</v>
      </c>
      <c r="N976" s="1" t="n">
        <v>-71.571083</v>
      </c>
      <c r="O976" s="1" t="n">
        <v>-71.61734</v>
      </c>
      <c r="P976" s="1" t="n">
        <v>-68.186844</v>
      </c>
      <c r="Q976" s="1" t="n">
        <v>-76.383865</v>
      </c>
      <c r="R976" s="1" t="n">
        <v>-80.115448</v>
      </c>
      <c r="S976" s="1" t="n">
        <v>-79.456383</v>
      </c>
      <c r="T976" s="1" t="n">
        <v>-69.911964</v>
      </c>
      <c r="U976" s="1" t="n">
        <v>-71.576797</v>
      </c>
      <c r="V976" s="1" t="n">
        <v>-76.895691</v>
      </c>
      <c r="W976" s="1" t="n">
        <v>-87.463112</v>
      </c>
      <c r="X976" s="1" t="n">
        <v>-67.756874</v>
      </c>
      <c r="Y976" s="1" t="n">
        <v>-62.479729</v>
      </c>
      <c r="Z976" s="1" t="n">
        <v>-72.18589</v>
      </c>
      <c r="AA976" s="1" t="n">
        <v>-73.311447</v>
      </c>
      <c r="AB976" s="1" t="n">
        <v>-73.558296</v>
      </c>
      <c r="AC976" s="1" t="n">
        <v>-72.73439</v>
      </c>
      <c r="AD976" s="1" t="n">
        <v>-71.876595</v>
      </c>
      <c r="AE976" s="1" t="n">
        <v>-66.734665</v>
      </c>
      <c r="AF976" s="1" t="n">
        <v>-68.842636</v>
      </c>
      <c r="AG976" s="1" t="n">
        <v>-68.90686</v>
      </c>
      <c r="AH976" s="1" t="n">
        <v>-68.401825</v>
      </c>
      <c r="AI976" s="1" t="n">
        <v>-75.06543</v>
      </c>
      <c r="AJ976" s="1" t="n">
        <v>-65.121277</v>
      </c>
      <c r="AK976" s="1" t="n">
        <v>-72.268288</v>
      </c>
      <c r="AL976" s="1" t="n">
        <v>-72.136047</v>
      </c>
      <c r="AM976" s="1" t="n">
        <v>-66.377708</v>
      </c>
      <c r="AN976" s="1" t="n">
        <v>-71.886261</v>
      </c>
      <c r="AO976" s="1" t="n">
        <v>-62.528767</v>
      </c>
      <c r="AP976" s="1" t="n">
        <v>-77.588211</v>
      </c>
      <c r="AQ976" s="1" t="n">
        <v>-70.770142</v>
      </c>
      <c r="AR976" s="1" t="n">
        <v>-82.011345</v>
      </c>
      <c r="AS976" s="1" t="n">
        <v>-71.777077</v>
      </c>
      <c r="AT976" s="1" t="n">
        <v>-73.774063</v>
      </c>
      <c r="AU976" s="1" t="n">
        <v>-84.008575</v>
      </c>
      <c r="AV976" s="1" t="n">
        <v>-72.672226</v>
      </c>
      <c r="AW976" s="1" t="n">
        <v>-68.123367</v>
      </c>
      <c r="AX976" s="1" t="n">
        <v>-72.011688</v>
      </c>
      <c r="AY976" s="1" t="n">
        <v>-86.81398</v>
      </c>
      <c r="AZ976" s="1" t="n">
        <v>-74.799408</v>
      </c>
      <c r="BA976" s="1" t="n">
        <v>-85.663994</v>
      </c>
      <c r="BB976" s="1" t="n">
        <v>-79.477577</v>
      </c>
      <c r="BC976" s="1" t="n">
        <v>-74.653275</v>
      </c>
      <c r="BD976" s="1" t="n">
        <v>-84.495087</v>
      </c>
      <c r="BE976" s="1" t="n">
        <v>-69.977295</v>
      </c>
      <c r="BF976" s="1" t="n">
        <v>-65.645317</v>
      </c>
      <c r="BG976" s="1" t="n">
        <v>-75.99649</v>
      </c>
      <c r="BH976" s="1" t="n">
        <v>-71.676987</v>
      </c>
      <c r="BI976" s="1" t="n">
        <v>-67.310799</v>
      </c>
      <c r="BJ976" s="1" t="n">
        <v>-79.80439</v>
      </c>
      <c r="BK976" s="1" t="n">
        <v>-65.078995</v>
      </c>
      <c r="BL976" s="1" t="n">
        <v>-74.9077</v>
      </c>
      <c r="BM976" s="1" t="n">
        <v>-75.266525</v>
      </c>
      <c r="BN976" s="1" t="n">
        <v>-63.544479</v>
      </c>
      <c r="BO976" s="1" t="n">
        <v>-72.773331</v>
      </c>
      <c r="BP976" s="1" t="n">
        <v>-85.972153</v>
      </c>
      <c r="BQ976" s="1" t="n">
        <v>-78.818275</v>
      </c>
      <c r="BR976" s="1" t="n">
        <v>-71.478294</v>
      </c>
      <c r="BS976" s="1" t="n">
        <v>-70.464874</v>
      </c>
      <c r="BT976" s="1" t="n">
        <v>-75.051949</v>
      </c>
      <c r="BU976" s="1" t="n">
        <v>-64.849228</v>
      </c>
      <c r="BV976" s="1" t="n">
        <v>-72.880867</v>
      </c>
      <c r="BW976" s="1" t="n">
        <v>-76.223892</v>
      </c>
      <c r="BX976" s="1" t="n">
        <v>-63.839745</v>
      </c>
      <c r="BY976" s="1" t="n">
        <v>-71.900925</v>
      </c>
      <c r="BZ976" s="1" t="n">
        <v>-72.427719</v>
      </c>
      <c r="CA976" s="1" t="n">
        <v>-68.269623</v>
      </c>
      <c r="CB976" s="1" t="n">
        <v>-81.873276</v>
      </c>
      <c r="CC976" s="1" t="n">
        <v>-72.635109</v>
      </c>
      <c r="CD976" s="1" t="n">
        <v>-79.193756</v>
      </c>
      <c r="CE976" s="1" t="n">
        <v>-71.118874</v>
      </c>
      <c r="CF976" s="1" t="n">
        <v>-67.280167</v>
      </c>
      <c r="CG976" s="1" t="n">
        <v>-75.928078</v>
      </c>
      <c r="CH976" s="1" t="n">
        <v>-75.682816</v>
      </c>
      <c r="CI976" s="1" t="n">
        <v>-66.856949</v>
      </c>
      <c r="CJ976" s="1" t="n">
        <v>-73.950859</v>
      </c>
      <c r="CK976" s="1" t="n">
        <v>-61.358078</v>
      </c>
      <c r="CL976" s="1" t="n">
        <v>-68.907425</v>
      </c>
      <c r="CM976" s="1" t="n">
        <v>-95.245071</v>
      </c>
      <c r="CN976" s="1" t="n">
        <v>-76.89785</v>
      </c>
      <c r="CO976" s="1" t="n">
        <v>-74.527679</v>
      </c>
      <c r="CP976" s="1" t="n">
        <v>-76.520897</v>
      </c>
      <c r="CQ976" s="1" t="n">
        <v>-67.171242</v>
      </c>
      <c r="CR976" s="1" t="n">
        <v>-73.194321</v>
      </c>
      <c r="CS976" s="1" t="n">
        <v>-66.512939</v>
      </c>
    </row>
    <row r="977" customFormat="false" ht="13.2" hidden="false" customHeight="false" outlineLevel="0" collapsed="false">
      <c r="A977" s="1" t="n">
        <f aca="false">A976+0.5</f>
        <v>488</v>
      </c>
      <c r="B977" s="1" t="n">
        <v>-70.897057</v>
      </c>
      <c r="C977" s="1" t="n">
        <v>-76.591576</v>
      </c>
      <c r="D977" s="1" t="n">
        <v>-74.110771</v>
      </c>
      <c r="E977" s="1" t="n">
        <v>-79.884117</v>
      </c>
      <c r="F977" s="1" t="n">
        <v>-68.754189</v>
      </c>
      <c r="G977" s="1" t="n">
        <v>-65.819458</v>
      </c>
      <c r="H977" s="1" t="n">
        <v>-68.530037</v>
      </c>
      <c r="I977" s="1" t="n">
        <v>-75.160416</v>
      </c>
      <c r="J977" s="1" t="n">
        <v>-74.708336</v>
      </c>
      <c r="K977" s="1" t="n">
        <v>-67.716637</v>
      </c>
      <c r="L977" s="1" t="n">
        <v>-60.67733</v>
      </c>
      <c r="M977" s="1" t="n">
        <v>-73.254837</v>
      </c>
      <c r="N977" s="1" t="n">
        <v>-72.879333</v>
      </c>
      <c r="O977" s="1" t="n">
        <v>-70.01001</v>
      </c>
      <c r="P977" s="1" t="n">
        <v>-66.515877</v>
      </c>
      <c r="Q977" s="1" t="n">
        <v>-73.635475</v>
      </c>
      <c r="R977" s="1" t="n">
        <v>-77.169586</v>
      </c>
      <c r="S977" s="1" t="n">
        <v>-80.104179</v>
      </c>
      <c r="T977" s="1" t="n">
        <v>-72.50737</v>
      </c>
      <c r="U977" s="1" t="n">
        <v>-71.700027</v>
      </c>
      <c r="V977" s="1" t="n">
        <v>-78.934464</v>
      </c>
      <c r="W977" s="1" t="n">
        <v>-80.964066</v>
      </c>
      <c r="X977" s="1" t="n">
        <v>-68.743385</v>
      </c>
      <c r="Y977" s="1" t="n">
        <v>-63.257481</v>
      </c>
      <c r="Z977" s="1" t="n">
        <v>-71.108612</v>
      </c>
      <c r="AA977" s="1" t="n">
        <v>-82.002701</v>
      </c>
      <c r="AB977" s="1" t="n">
        <v>-73.405235</v>
      </c>
      <c r="AC977" s="1" t="n">
        <v>-71.091476</v>
      </c>
      <c r="AD977" s="1" t="n">
        <v>-71.654755</v>
      </c>
      <c r="AE977" s="1" t="n">
        <v>-67.904251</v>
      </c>
      <c r="AF977" s="1" t="n">
        <v>-69.234985</v>
      </c>
      <c r="AG977" s="1" t="n">
        <v>-70.63131</v>
      </c>
      <c r="AH977" s="1" t="n">
        <v>-67.733101</v>
      </c>
      <c r="AI977" s="1" t="n">
        <v>-73.811813</v>
      </c>
      <c r="AJ977" s="1" t="n">
        <v>-65.028107</v>
      </c>
      <c r="AK977" s="1" t="n">
        <v>-72.575882</v>
      </c>
      <c r="AL977" s="1" t="n">
        <v>-71.758026</v>
      </c>
      <c r="AM977" s="1" t="n">
        <v>-65.9711</v>
      </c>
      <c r="AN977" s="1" t="n">
        <v>-70.041199</v>
      </c>
      <c r="AO977" s="1" t="n">
        <v>-63.142174</v>
      </c>
      <c r="AP977" s="1" t="n">
        <v>-76.423233</v>
      </c>
      <c r="AQ977" s="1" t="n">
        <v>-69.792473</v>
      </c>
      <c r="AR977" s="1" t="n">
        <v>-71.991188</v>
      </c>
      <c r="AS977" s="1" t="n">
        <v>-70.739067</v>
      </c>
      <c r="AT977" s="1" t="n">
        <v>-73.641518</v>
      </c>
      <c r="AU977" s="1" t="n">
        <v>-79.921425</v>
      </c>
      <c r="AV977" s="1" t="n">
        <v>-72.934731</v>
      </c>
      <c r="AW977" s="1" t="n">
        <v>-67.397636</v>
      </c>
      <c r="AX977" s="1" t="n">
        <v>-73.645706</v>
      </c>
      <c r="AY977" s="1" t="n">
        <v>-79.864609</v>
      </c>
      <c r="AZ977" s="1" t="n">
        <v>-71.355614</v>
      </c>
      <c r="BA977" s="1" t="n">
        <v>-82.59124</v>
      </c>
      <c r="BB977" s="1" t="n">
        <v>-81.117317</v>
      </c>
      <c r="BC977" s="1" t="n">
        <v>-73.732254</v>
      </c>
      <c r="BD977" s="1" t="n">
        <v>-86.932816</v>
      </c>
      <c r="BE977" s="1" t="n">
        <v>-68.806183</v>
      </c>
      <c r="BF977" s="1" t="n">
        <v>-64.647507</v>
      </c>
      <c r="BG977" s="1" t="n">
        <v>-83.038132</v>
      </c>
      <c r="BH977" s="1" t="n">
        <v>-71.32354</v>
      </c>
      <c r="BI977" s="1" t="n">
        <v>-67.975204</v>
      </c>
      <c r="BJ977" s="1" t="n">
        <v>-76.652374</v>
      </c>
      <c r="BK977" s="1" t="n">
        <v>-66.553627</v>
      </c>
      <c r="BL977" s="1" t="n">
        <v>-75.547478</v>
      </c>
      <c r="BM977" s="1" t="n">
        <v>-78.737915</v>
      </c>
      <c r="BN977" s="1" t="n">
        <v>-63.807083</v>
      </c>
      <c r="BO977" s="1" t="n">
        <v>-70.5952</v>
      </c>
      <c r="BP977" s="1" t="n">
        <v>-78.283234</v>
      </c>
      <c r="BQ977" s="1" t="n">
        <v>-79.666756</v>
      </c>
      <c r="BR977" s="1" t="n">
        <v>-73.369957</v>
      </c>
      <c r="BS977" s="1" t="n">
        <v>-71.372131</v>
      </c>
      <c r="BT977" s="1" t="n">
        <v>-70.787979</v>
      </c>
      <c r="BU977" s="1" t="n">
        <v>-64.574936</v>
      </c>
      <c r="BV977" s="1" t="n">
        <v>-75.711227</v>
      </c>
      <c r="BW977" s="1" t="n">
        <v>-80.864212</v>
      </c>
      <c r="BX977" s="1" t="n">
        <v>-61.592236</v>
      </c>
      <c r="BY977" s="1" t="n">
        <v>-70.079681</v>
      </c>
      <c r="BZ977" s="1" t="n">
        <v>-75.336739</v>
      </c>
      <c r="CA977" s="1" t="n">
        <v>-64.072975</v>
      </c>
      <c r="CB977" s="1" t="n">
        <v>-82.766708</v>
      </c>
      <c r="CC977" s="1" t="n">
        <v>-72.281059</v>
      </c>
      <c r="CD977" s="1" t="n">
        <v>-79.760277</v>
      </c>
      <c r="CE977" s="1" t="n">
        <v>-73.854645</v>
      </c>
      <c r="CF977" s="1" t="n">
        <v>-67.846649</v>
      </c>
      <c r="CG977" s="1" t="n">
        <v>-74.738678</v>
      </c>
      <c r="CH977" s="1" t="n">
        <v>-73.379868</v>
      </c>
      <c r="CI977" s="1" t="n">
        <v>-66.804794</v>
      </c>
      <c r="CJ977" s="1" t="n">
        <v>-73.308556</v>
      </c>
      <c r="CK977" s="1" t="n">
        <v>-60.986996</v>
      </c>
      <c r="CL977" s="1" t="n">
        <v>-67.210457</v>
      </c>
      <c r="CM977" s="1" t="n">
        <v>-78.623749</v>
      </c>
      <c r="CN977" s="1" t="n">
        <v>-88.822922</v>
      </c>
      <c r="CO977" s="1" t="n">
        <v>-76.059319</v>
      </c>
      <c r="CP977" s="1" t="n">
        <v>-76.789543</v>
      </c>
      <c r="CQ977" s="1" t="n">
        <v>-66.953514</v>
      </c>
      <c r="CR977" s="1" t="n">
        <v>-71.670319</v>
      </c>
      <c r="CS977" s="1" t="n">
        <v>-66.83606</v>
      </c>
    </row>
    <row r="978" customFormat="false" ht="13.2" hidden="false" customHeight="false" outlineLevel="0" collapsed="false">
      <c r="A978" s="1" t="n">
        <f aca="false">A977+0.5</f>
        <v>488.5</v>
      </c>
      <c r="B978" s="1" t="n">
        <v>-73.138756</v>
      </c>
      <c r="C978" s="1" t="n">
        <v>-72.527069</v>
      </c>
      <c r="D978" s="1" t="n">
        <v>-71.454689</v>
      </c>
      <c r="E978" s="1" t="n">
        <v>-77.629677</v>
      </c>
      <c r="F978" s="1" t="n">
        <v>-69.816162</v>
      </c>
      <c r="G978" s="1" t="n">
        <v>-66.313423</v>
      </c>
      <c r="H978" s="1" t="n">
        <v>-70.401642</v>
      </c>
      <c r="I978" s="1" t="n">
        <v>-79.092392</v>
      </c>
      <c r="J978" s="1" t="n">
        <v>-77.230217</v>
      </c>
      <c r="K978" s="1" t="n">
        <v>-68.222809</v>
      </c>
      <c r="L978" s="1" t="n">
        <v>-61.872543</v>
      </c>
      <c r="M978" s="1" t="n">
        <v>-73.674728</v>
      </c>
      <c r="N978" s="1" t="n">
        <v>-77.126427</v>
      </c>
      <c r="O978" s="1" t="n">
        <v>-70.484558</v>
      </c>
      <c r="P978" s="1" t="n">
        <v>-65.433563</v>
      </c>
      <c r="Q978" s="1" t="n">
        <v>-71.473305</v>
      </c>
      <c r="R978" s="1" t="n">
        <v>-73.920868</v>
      </c>
      <c r="S978" s="1" t="n">
        <v>-81.559845</v>
      </c>
      <c r="T978" s="1" t="n">
        <v>-78.747551</v>
      </c>
      <c r="U978" s="1" t="n">
        <v>-71.799576</v>
      </c>
      <c r="V978" s="1" t="n">
        <v>-81.520569</v>
      </c>
      <c r="W978" s="1" t="n">
        <v>-73.86338</v>
      </c>
      <c r="X978" s="1" t="n">
        <v>-68.754684</v>
      </c>
      <c r="Y978" s="1" t="n">
        <v>-63.897919</v>
      </c>
      <c r="Z978" s="1" t="n">
        <v>-71.435669</v>
      </c>
      <c r="AA978" s="1" t="n">
        <v>-73.982574</v>
      </c>
      <c r="AB978" s="1" t="n">
        <v>-73.323303</v>
      </c>
      <c r="AC978" s="1" t="n">
        <v>-70.974358</v>
      </c>
      <c r="AD978" s="1" t="n">
        <v>-71.267494</v>
      </c>
      <c r="AE978" s="1" t="n">
        <v>-70.366196</v>
      </c>
      <c r="AF978" s="1" t="n">
        <v>-69.129456</v>
      </c>
      <c r="AG978" s="1" t="n">
        <v>-71.629112</v>
      </c>
      <c r="AH978" s="1" t="n">
        <v>-67.171692</v>
      </c>
      <c r="AI978" s="1" t="n">
        <v>-74.308739</v>
      </c>
      <c r="AJ978" s="1" t="n">
        <v>-66.099068</v>
      </c>
      <c r="AK978" s="1" t="n">
        <v>-74.503464</v>
      </c>
      <c r="AL978" s="1" t="n">
        <v>-70.782761</v>
      </c>
      <c r="AM978" s="1" t="n">
        <v>-67.457207</v>
      </c>
      <c r="AN978" s="1" t="n">
        <v>-68.728058</v>
      </c>
      <c r="AO978" s="1" t="n">
        <v>-63.794693</v>
      </c>
      <c r="AP978" s="1" t="n">
        <v>-78.496704</v>
      </c>
      <c r="AQ978" s="1" t="n">
        <v>-69.67186</v>
      </c>
      <c r="AR978" s="1" t="n">
        <v>-67.274002</v>
      </c>
      <c r="AS978" s="1" t="n">
        <v>-69.443222</v>
      </c>
      <c r="AT978" s="1" t="n">
        <v>-73.737572</v>
      </c>
      <c r="AU978" s="1" t="n">
        <v>-78.448929</v>
      </c>
      <c r="AV978" s="1" t="n">
        <v>-74.900597</v>
      </c>
      <c r="AW978" s="1" t="n">
        <v>-67.154816</v>
      </c>
      <c r="AX978" s="1" t="n">
        <v>-75.20005</v>
      </c>
      <c r="AY978" s="1" t="n">
        <v>-74.10569</v>
      </c>
      <c r="AZ978" s="1" t="n">
        <v>-71.846252</v>
      </c>
      <c r="BA978" s="1" t="n">
        <v>-82.663345</v>
      </c>
      <c r="BB978" s="1" t="n">
        <v>-81.236252</v>
      </c>
      <c r="BC978" s="1" t="n">
        <v>-73.433205</v>
      </c>
      <c r="BD978" s="1" t="n">
        <v>-83.68689</v>
      </c>
      <c r="BE978" s="1" t="n">
        <v>-67.484177</v>
      </c>
      <c r="BF978" s="1" t="n">
        <v>-64.23204</v>
      </c>
      <c r="BG978" s="1" t="n">
        <v>-81.896217</v>
      </c>
      <c r="BH978" s="1" t="n">
        <v>-71.74456</v>
      </c>
      <c r="BI978" s="1" t="n">
        <v>-69.251396</v>
      </c>
      <c r="BJ978" s="1" t="n">
        <v>-75.657562</v>
      </c>
      <c r="BK978" s="1" t="n">
        <v>-67.757507</v>
      </c>
      <c r="BL978" s="1" t="n">
        <v>-74.610504</v>
      </c>
      <c r="BM978" s="1" t="n">
        <v>-79.980385</v>
      </c>
      <c r="BN978" s="1" t="n">
        <v>-64.17498</v>
      </c>
      <c r="BO978" s="1" t="n">
        <v>-70.939568</v>
      </c>
      <c r="BP978" s="1" t="n">
        <v>-71.753441</v>
      </c>
      <c r="BQ978" s="1" t="n">
        <v>-76.761581</v>
      </c>
      <c r="BR978" s="1" t="n">
        <v>-74.362373</v>
      </c>
      <c r="BS978" s="1" t="n">
        <v>-73.637695</v>
      </c>
      <c r="BT978" s="1" t="n">
        <v>-68.390266</v>
      </c>
      <c r="BU978" s="1" t="n">
        <v>-64.196304</v>
      </c>
      <c r="BV978" s="1" t="n">
        <v>-72.318962</v>
      </c>
      <c r="BW978" s="1" t="n">
        <v>-78.663719</v>
      </c>
      <c r="BX978" s="1" t="n">
        <v>-60.546303</v>
      </c>
      <c r="BY978" s="1" t="n">
        <v>-68.683235</v>
      </c>
      <c r="BZ978" s="1" t="n">
        <v>-78.594437</v>
      </c>
      <c r="CA978" s="1" t="n">
        <v>-60.931847</v>
      </c>
      <c r="CB978" s="1" t="n">
        <v>-73.231499</v>
      </c>
      <c r="CC978" s="1" t="n">
        <v>-70.917046</v>
      </c>
      <c r="CD978" s="1" t="n">
        <v>-75.209763</v>
      </c>
      <c r="CE978" s="1" t="n">
        <v>-80.898026</v>
      </c>
      <c r="CF978" s="1" t="n">
        <v>-69.644653</v>
      </c>
      <c r="CG978" s="1" t="n">
        <v>-75.114204</v>
      </c>
      <c r="CH978" s="1" t="n">
        <v>-71.878525</v>
      </c>
      <c r="CI978" s="1" t="n">
        <v>-66.856178</v>
      </c>
      <c r="CJ978" s="1" t="n">
        <v>-71.828949</v>
      </c>
      <c r="CK978" s="1" t="n">
        <v>-61.49839</v>
      </c>
      <c r="CL978" s="1" t="n">
        <v>-67.290222</v>
      </c>
      <c r="CM978" s="1" t="n">
        <v>-72.805679</v>
      </c>
      <c r="CN978" s="1" t="n">
        <v>-76.318138</v>
      </c>
      <c r="CO978" s="1" t="n">
        <v>-77.845024</v>
      </c>
      <c r="CP978" s="1" t="n">
        <v>-74.777863</v>
      </c>
      <c r="CQ978" s="1" t="n">
        <v>-67.087448</v>
      </c>
      <c r="CR978" s="1" t="n">
        <v>-70.315918</v>
      </c>
      <c r="CS978" s="1" t="n">
        <v>-67.45282</v>
      </c>
    </row>
    <row r="979" customFormat="false" ht="13.2" hidden="false" customHeight="false" outlineLevel="0" collapsed="false">
      <c r="A979" s="1" t="n">
        <f aca="false">A978+0.5</f>
        <v>489</v>
      </c>
      <c r="B979" s="1" t="n">
        <v>-76.060532</v>
      </c>
      <c r="C979" s="1" t="n">
        <v>-71.120926</v>
      </c>
      <c r="D979" s="1" t="n">
        <v>-71.706459</v>
      </c>
      <c r="E979" s="1" t="n">
        <v>-77.088409</v>
      </c>
      <c r="F979" s="1" t="n">
        <v>-70.9814</v>
      </c>
      <c r="G979" s="1" t="n">
        <v>-67.042145</v>
      </c>
      <c r="H979" s="1" t="n">
        <v>-71.797447</v>
      </c>
      <c r="I979" s="1" t="n">
        <v>-82.032059</v>
      </c>
      <c r="J979" s="1" t="n">
        <v>-78.518356</v>
      </c>
      <c r="K979" s="1" t="n">
        <v>-69.465843</v>
      </c>
      <c r="L979" s="1" t="n">
        <v>-63.473431</v>
      </c>
      <c r="M979" s="1" t="n">
        <v>-71.833374</v>
      </c>
      <c r="N979" s="1" t="n">
        <v>-82.869125</v>
      </c>
      <c r="O979" s="1" t="n">
        <v>-72.00798</v>
      </c>
      <c r="P979" s="1" t="n">
        <v>-64.951279</v>
      </c>
      <c r="Q979" s="1" t="n">
        <v>-71.153603</v>
      </c>
      <c r="R979" s="1" t="n">
        <v>-72.927414</v>
      </c>
      <c r="S979" s="1" t="n">
        <v>-79.330711</v>
      </c>
      <c r="T979" s="1" t="n">
        <v>-80.255501</v>
      </c>
      <c r="U979" s="1" t="n">
        <v>-71.827682</v>
      </c>
      <c r="V979" s="1" t="n">
        <v>-82.745804</v>
      </c>
      <c r="W979" s="1" t="n">
        <v>-70.608894</v>
      </c>
      <c r="X979" s="1" t="n">
        <v>-70.081497</v>
      </c>
      <c r="Y979" s="1" t="n">
        <v>-64.236389</v>
      </c>
      <c r="Z979" s="1" t="n">
        <v>-71.943008</v>
      </c>
      <c r="AA979" s="1" t="n">
        <v>-69.231201</v>
      </c>
      <c r="AB979" s="1" t="n">
        <v>-75.357788</v>
      </c>
      <c r="AC979" s="1" t="n">
        <v>-70.439217</v>
      </c>
      <c r="AD979" s="1" t="n">
        <v>-71.801285</v>
      </c>
      <c r="AE979" s="1" t="n">
        <v>-74.748383</v>
      </c>
      <c r="AF979" s="1" t="n">
        <v>-70.849388</v>
      </c>
      <c r="AG979" s="1" t="n">
        <v>-71.307198</v>
      </c>
      <c r="AH979" s="1" t="n">
        <v>-67.194283</v>
      </c>
      <c r="AI979" s="1" t="n">
        <v>-75.678642</v>
      </c>
      <c r="AJ979" s="1" t="n">
        <v>-68.31292</v>
      </c>
      <c r="AK979" s="1" t="n">
        <v>-79.316704</v>
      </c>
      <c r="AL979" s="1" t="n">
        <v>-70.198219</v>
      </c>
      <c r="AM979" s="1" t="n">
        <v>-68.653145</v>
      </c>
      <c r="AN979" s="1" t="n">
        <v>-69.885727</v>
      </c>
      <c r="AO979" s="1" t="n">
        <v>-64.542435</v>
      </c>
      <c r="AP979" s="1" t="n">
        <v>-81.025627</v>
      </c>
      <c r="AQ979" s="1" t="n">
        <v>-70.911774</v>
      </c>
      <c r="AR979" s="1" t="n">
        <v>-64.727654</v>
      </c>
      <c r="AS979" s="1" t="n">
        <v>-69.246918</v>
      </c>
      <c r="AT979" s="1" t="n">
        <v>-71.67215</v>
      </c>
      <c r="AU979" s="1" t="n">
        <v>-75.407188</v>
      </c>
      <c r="AV979" s="1" t="n">
        <v>-75.15107</v>
      </c>
      <c r="AW979" s="1" t="n">
        <v>-67.676598</v>
      </c>
      <c r="AX979" s="1" t="n">
        <v>-71.854286</v>
      </c>
      <c r="AY979" s="1" t="n">
        <v>-71.569191</v>
      </c>
      <c r="AZ979" s="1" t="n">
        <v>-70.987427</v>
      </c>
      <c r="BA979" s="1" t="n">
        <v>-81.102219</v>
      </c>
      <c r="BB979" s="1" t="n">
        <v>-86.962845</v>
      </c>
      <c r="BC979" s="1" t="n">
        <v>-71.721161</v>
      </c>
      <c r="BD979" s="1" t="n">
        <v>-79.905182</v>
      </c>
      <c r="BE979" s="1" t="n">
        <v>-66.748154</v>
      </c>
      <c r="BF979" s="1" t="n">
        <v>-65.077095</v>
      </c>
      <c r="BG979" s="1" t="n">
        <v>-74.238617</v>
      </c>
      <c r="BH979" s="1" t="n">
        <v>-73.961868</v>
      </c>
      <c r="BI979" s="1" t="n">
        <v>-71.073029</v>
      </c>
      <c r="BJ979" s="1" t="n">
        <v>-74.099236</v>
      </c>
      <c r="BK979" s="1" t="n">
        <v>-69.304565</v>
      </c>
      <c r="BL979" s="1" t="n">
        <v>-72.909096</v>
      </c>
      <c r="BM979" s="1" t="n">
        <v>-78.097458</v>
      </c>
      <c r="BN979" s="1" t="n">
        <v>-66.391678</v>
      </c>
      <c r="BO979" s="1" t="n">
        <v>-70.94075</v>
      </c>
      <c r="BP979" s="1" t="n">
        <v>-68.144157</v>
      </c>
      <c r="BQ979" s="1" t="n">
        <v>-76.133904</v>
      </c>
      <c r="BR979" s="1" t="n">
        <v>-76.180969</v>
      </c>
      <c r="BS979" s="1" t="n">
        <v>-77.156509</v>
      </c>
      <c r="BT979" s="1" t="n">
        <v>-66.806114</v>
      </c>
      <c r="BU979" s="1" t="n">
        <v>-64.497772</v>
      </c>
      <c r="BV979" s="1" t="n">
        <v>-68.996841</v>
      </c>
      <c r="BW979" s="1" t="n">
        <v>-74.263145</v>
      </c>
      <c r="BX979" s="1" t="n">
        <v>-60.653976</v>
      </c>
      <c r="BY979" s="1" t="n">
        <v>-68.534348</v>
      </c>
      <c r="BZ979" s="1" t="n">
        <v>-82.599396</v>
      </c>
      <c r="CA979" s="1" t="n">
        <v>-59.487339</v>
      </c>
      <c r="CB979" s="1" t="n">
        <v>-69.45034</v>
      </c>
      <c r="CC979" s="1" t="n">
        <v>-69.975525</v>
      </c>
      <c r="CD979" s="1" t="n">
        <v>-71.820747</v>
      </c>
      <c r="CE979" s="1" t="n">
        <v>-92.634857</v>
      </c>
      <c r="CF979" s="1" t="n">
        <v>-70.587997</v>
      </c>
      <c r="CG979" s="1" t="n">
        <v>-75.652557</v>
      </c>
      <c r="CH979" s="1" t="n">
        <v>-69.774704</v>
      </c>
      <c r="CI979" s="1" t="n">
        <v>-68.028908</v>
      </c>
      <c r="CJ979" s="1" t="n">
        <v>-70.434547</v>
      </c>
      <c r="CK979" s="1" t="n">
        <v>-62.624748</v>
      </c>
      <c r="CL979" s="1" t="n">
        <v>-66.929352</v>
      </c>
      <c r="CM979" s="1" t="n">
        <v>-71.179802</v>
      </c>
      <c r="CN979" s="1" t="n">
        <v>-72.346481</v>
      </c>
      <c r="CO979" s="1" t="n">
        <v>-76.945091</v>
      </c>
      <c r="CP979" s="1" t="n">
        <v>-74.145653</v>
      </c>
      <c r="CQ979" s="1" t="n">
        <v>-68.062271</v>
      </c>
      <c r="CR979" s="1" t="n">
        <v>-70.740631</v>
      </c>
      <c r="CS979" s="1" t="n">
        <v>-69.137886</v>
      </c>
    </row>
    <row r="980" customFormat="false" ht="13.2" hidden="false" customHeight="false" outlineLevel="0" collapsed="false">
      <c r="A980" s="1" t="n">
        <f aca="false">A979+0.5</f>
        <v>489.5</v>
      </c>
      <c r="B980" s="1" t="n">
        <v>-76.851776</v>
      </c>
      <c r="C980" s="1" t="n">
        <v>-71.547943</v>
      </c>
      <c r="D980" s="1" t="n">
        <v>-73.834236</v>
      </c>
      <c r="E980" s="1" t="n">
        <v>-73.950249</v>
      </c>
      <c r="F980" s="1" t="n">
        <v>-72.239159</v>
      </c>
      <c r="G980" s="1" t="n">
        <v>-68.02169</v>
      </c>
      <c r="H980" s="1" t="n">
        <v>-74.612411</v>
      </c>
      <c r="I980" s="1" t="n">
        <v>-81.357796</v>
      </c>
      <c r="J980" s="1" t="n">
        <v>-78.673813</v>
      </c>
      <c r="K980" s="1" t="n">
        <v>-71.261864</v>
      </c>
      <c r="L980" s="1" t="n">
        <v>-64.553696</v>
      </c>
      <c r="M980" s="1" t="n">
        <v>-69.47554</v>
      </c>
      <c r="N980" s="1" t="n">
        <v>-85.228348</v>
      </c>
      <c r="O980" s="1" t="n">
        <v>-74.631493</v>
      </c>
      <c r="P980" s="1" t="n">
        <v>-65.624649</v>
      </c>
      <c r="Q980" s="1" t="n">
        <v>-71.506393</v>
      </c>
      <c r="R980" s="1" t="n">
        <v>-72.054886</v>
      </c>
      <c r="S980" s="1" t="n">
        <v>-76.151268</v>
      </c>
      <c r="T980" s="1" t="n">
        <v>-74.659561</v>
      </c>
      <c r="U980" s="1" t="n">
        <v>-72.793373</v>
      </c>
      <c r="V980" s="1" t="n">
        <v>-82.591599</v>
      </c>
      <c r="W980" s="1" t="n">
        <v>-68.927078</v>
      </c>
      <c r="X980" s="1" t="n">
        <v>-70.854027</v>
      </c>
      <c r="Y980" s="1" t="n">
        <v>-64.581726</v>
      </c>
      <c r="Z980" s="1" t="n">
        <v>-73.345352</v>
      </c>
      <c r="AA980" s="1" t="n">
        <v>-67.001244</v>
      </c>
      <c r="AB980" s="1" t="n">
        <v>-79.14003</v>
      </c>
      <c r="AC980" s="1" t="n">
        <v>-71.236954</v>
      </c>
      <c r="AD980" s="1" t="n">
        <v>-73.68795</v>
      </c>
      <c r="AE980" s="1" t="n">
        <v>-77.033768</v>
      </c>
      <c r="AF980" s="1" t="n">
        <v>-75.10804</v>
      </c>
      <c r="AG980" s="1" t="n">
        <v>-69.133423</v>
      </c>
      <c r="AH980" s="1" t="n">
        <v>-67.23999</v>
      </c>
      <c r="AI980" s="1" t="n">
        <v>-77.957611</v>
      </c>
      <c r="AJ980" s="1" t="n">
        <v>-71.781036</v>
      </c>
      <c r="AK980" s="1" t="n">
        <v>-84.957085</v>
      </c>
      <c r="AL980" s="1" t="n">
        <v>-70.067383</v>
      </c>
      <c r="AM980" s="1" t="n">
        <v>-71.239342</v>
      </c>
      <c r="AN980" s="1" t="n">
        <v>-69.3731</v>
      </c>
      <c r="AO980" s="1" t="n">
        <v>-65.685799</v>
      </c>
      <c r="AP980" s="1" t="n">
        <v>-86.902115</v>
      </c>
      <c r="AQ980" s="1" t="n">
        <v>-75.380409</v>
      </c>
      <c r="AR980" s="1" t="n">
        <v>-63.603302</v>
      </c>
      <c r="AS980" s="1" t="n">
        <v>-70.384003</v>
      </c>
      <c r="AT980" s="1" t="n">
        <v>-70.13604</v>
      </c>
      <c r="AU980" s="1" t="n">
        <v>-73.923355</v>
      </c>
      <c r="AV980" s="1" t="n">
        <v>-76.311211</v>
      </c>
      <c r="AW980" s="1" t="n">
        <v>-68.80571</v>
      </c>
      <c r="AX980" s="1" t="n">
        <v>-69.519264</v>
      </c>
      <c r="AY980" s="1" t="n">
        <v>-69.833839</v>
      </c>
      <c r="AZ980" s="1" t="n">
        <v>-73.109344</v>
      </c>
      <c r="BA980" s="1" t="n">
        <v>-83.595955</v>
      </c>
      <c r="BB980" s="1" t="n">
        <v>-86.879494</v>
      </c>
      <c r="BC980" s="1" t="n">
        <v>-70.724266</v>
      </c>
      <c r="BD980" s="1" t="n">
        <v>-76.857643</v>
      </c>
      <c r="BE980" s="1" t="n">
        <v>-66.639328</v>
      </c>
      <c r="BF980" s="1" t="n">
        <v>-66.467445</v>
      </c>
      <c r="BG980" s="1" t="n">
        <v>-71.445297</v>
      </c>
      <c r="BH980" s="1" t="n">
        <v>-76.840294</v>
      </c>
      <c r="BI980" s="1" t="n">
        <v>-76.063873</v>
      </c>
      <c r="BJ980" s="1" t="n">
        <v>-74.45285</v>
      </c>
      <c r="BK980" s="1" t="n">
        <v>-71.785309</v>
      </c>
      <c r="BL980" s="1" t="n">
        <v>-71.915115</v>
      </c>
      <c r="BM980" s="1" t="n">
        <v>-73.725883</v>
      </c>
      <c r="BN980" s="1" t="n">
        <v>-68.445961</v>
      </c>
      <c r="BO980" s="1" t="n">
        <v>-75.268089</v>
      </c>
      <c r="BP980" s="1" t="n">
        <v>-67.223557</v>
      </c>
      <c r="BQ980" s="1" t="n">
        <v>-77.193489</v>
      </c>
      <c r="BR980" s="1" t="n">
        <v>-75.337204</v>
      </c>
      <c r="BS980" s="1" t="n">
        <v>-78.182594</v>
      </c>
      <c r="BT980" s="1" t="n">
        <v>-66.843681</v>
      </c>
      <c r="BU980" s="1" t="n">
        <v>-65.982605</v>
      </c>
      <c r="BV980" s="1" t="n">
        <v>-66.460579</v>
      </c>
      <c r="BW980" s="1" t="n">
        <v>-71.305756</v>
      </c>
      <c r="BX980" s="1" t="n">
        <v>-61.497227</v>
      </c>
      <c r="BY980" s="1" t="n">
        <v>-68.550636</v>
      </c>
      <c r="BZ980" s="1" t="n">
        <v>-79.467583</v>
      </c>
      <c r="CA980" s="1" t="n">
        <v>-59.157196</v>
      </c>
      <c r="CB980" s="1" t="n">
        <v>-68.178017</v>
      </c>
      <c r="CC980" s="1" t="n">
        <v>-68.89212</v>
      </c>
      <c r="CD980" s="1" t="n">
        <v>-69.144386</v>
      </c>
      <c r="CE980" s="1" t="n">
        <v>-78.659981</v>
      </c>
      <c r="CF980" s="1" t="n">
        <v>-72.711258</v>
      </c>
      <c r="CG980" s="1" t="n">
        <v>-79.270187</v>
      </c>
      <c r="CH980" s="1" t="n">
        <v>-70.629677</v>
      </c>
      <c r="CI980" s="1" t="n">
        <v>-69.746811</v>
      </c>
      <c r="CJ980" s="1" t="n">
        <v>-70.578362</v>
      </c>
      <c r="CK980" s="1" t="n">
        <v>-63.721039</v>
      </c>
      <c r="CL980" s="1" t="n">
        <v>-67.606049</v>
      </c>
      <c r="CM980" s="1" t="n">
        <v>-70.230171</v>
      </c>
      <c r="CN980" s="1" t="n">
        <v>-70.157631</v>
      </c>
      <c r="CO980" s="1" t="n">
        <v>-72.831429</v>
      </c>
      <c r="CP980" s="1" t="n">
        <v>-73.101944</v>
      </c>
      <c r="CQ980" s="1" t="n">
        <v>-68.585602</v>
      </c>
      <c r="CR980" s="1" t="n">
        <v>-69.824417</v>
      </c>
      <c r="CS980" s="1" t="n">
        <v>-70.787346</v>
      </c>
    </row>
    <row r="981" customFormat="false" ht="13.2" hidden="false" customHeight="false" outlineLevel="0" collapsed="false">
      <c r="A981" s="1" t="n">
        <f aca="false">A980+0.5</f>
        <v>490</v>
      </c>
      <c r="B981" s="1" t="n">
        <v>-81.270981</v>
      </c>
      <c r="C981" s="1" t="n">
        <v>-71.535683</v>
      </c>
      <c r="D981" s="1" t="n">
        <v>-74.304359</v>
      </c>
      <c r="E981" s="1" t="n">
        <v>-73.568581</v>
      </c>
      <c r="F981" s="1" t="n">
        <v>-75.219681</v>
      </c>
      <c r="G981" s="1" t="n">
        <v>-69.303192</v>
      </c>
      <c r="H981" s="1" t="n">
        <v>-79.357788</v>
      </c>
      <c r="I981" s="1" t="n">
        <v>-78.787018</v>
      </c>
      <c r="J981" s="1" t="n">
        <v>-82.44912</v>
      </c>
      <c r="K981" s="1" t="n">
        <v>-74.36512</v>
      </c>
      <c r="L981" s="1" t="n">
        <v>-65.414513</v>
      </c>
      <c r="M981" s="1" t="n">
        <v>-68.254387</v>
      </c>
      <c r="N981" s="1" t="n">
        <v>-75.314964</v>
      </c>
      <c r="O981" s="1" t="n">
        <v>-75.215469</v>
      </c>
      <c r="P981" s="1" t="n">
        <v>-66.825218</v>
      </c>
      <c r="Q981" s="1" t="n">
        <v>-72.046677</v>
      </c>
      <c r="R981" s="1" t="n">
        <v>-71.858734</v>
      </c>
      <c r="S981" s="1" t="n">
        <v>-76.430046</v>
      </c>
      <c r="T981" s="1" t="n">
        <v>-70.854088</v>
      </c>
      <c r="U981" s="1" t="n">
        <v>-73.168221</v>
      </c>
      <c r="V981" s="1" t="n">
        <v>-81.1642</v>
      </c>
      <c r="W981" s="1" t="n">
        <v>-68.700188</v>
      </c>
      <c r="X981" s="1" t="n">
        <v>-73.678825</v>
      </c>
      <c r="Y981" s="1" t="n">
        <v>-64.614105</v>
      </c>
      <c r="Z981" s="1" t="n">
        <v>-75.184677</v>
      </c>
      <c r="AA981" s="1" t="n">
        <v>-65.714561</v>
      </c>
      <c r="AB981" s="1" t="n">
        <v>-82.03331</v>
      </c>
      <c r="AC981" s="1" t="n">
        <v>-71.356361</v>
      </c>
      <c r="AD981" s="1" t="n">
        <v>-73.347961</v>
      </c>
      <c r="AE981" s="1" t="n">
        <v>-74.191635</v>
      </c>
      <c r="AF981" s="1" t="n">
        <v>-82.858795</v>
      </c>
      <c r="AG981" s="1" t="n">
        <v>-67.695763</v>
      </c>
      <c r="AH981" s="1" t="n">
        <v>-68.434212</v>
      </c>
      <c r="AI981" s="1" t="n">
        <v>-80.049377</v>
      </c>
      <c r="AJ981" s="1" t="n">
        <v>-74.161957</v>
      </c>
      <c r="AK981" s="1" t="n">
        <v>-79.751709</v>
      </c>
      <c r="AL981" s="1" t="n">
        <v>-71.693573</v>
      </c>
      <c r="AM981" s="1" t="n">
        <v>-75.501007</v>
      </c>
      <c r="AN981" s="1" t="n">
        <v>-70.730621</v>
      </c>
      <c r="AO981" s="1" t="n">
        <v>-68.359772</v>
      </c>
      <c r="AP981" s="1" t="n">
        <v>-82.443886</v>
      </c>
      <c r="AQ981" s="1" t="n">
        <v>-80.986603</v>
      </c>
      <c r="AR981" s="1" t="n">
        <v>-63.485481</v>
      </c>
      <c r="AS981" s="1" t="n">
        <v>-69.829132</v>
      </c>
      <c r="AT981" s="1" t="n">
        <v>-68.717545</v>
      </c>
      <c r="AU981" s="1" t="n">
        <v>-73.778198</v>
      </c>
      <c r="AV981" s="1" t="n">
        <v>-78.032845</v>
      </c>
      <c r="AW981" s="1" t="n">
        <v>-70.150848</v>
      </c>
      <c r="AX981" s="1" t="n">
        <v>-67.077713</v>
      </c>
      <c r="AY981" s="1" t="n">
        <v>-69.993141</v>
      </c>
      <c r="AZ981" s="1" t="n">
        <v>-73.114273</v>
      </c>
      <c r="BA981" s="1" t="n">
        <v>-80.824661</v>
      </c>
      <c r="BB981" s="1" t="n">
        <v>-84.862289</v>
      </c>
      <c r="BC981" s="1" t="n">
        <v>-68.727249</v>
      </c>
      <c r="BD981" s="1" t="n">
        <v>-76.620804</v>
      </c>
      <c r="BE981" s="1" t="n">
        <v>-67.246811</v>
      </c>
      <c r="BF981" s="1" t="n">
        <v>-69.834656</v>
      </c>
      <c r="BG981" s="1" t="n">
        <v>-70.716766</v>
      </c>
      <c r="BH981" s="1" t="n">
        <v>-76.043793</v>
      </c>
      <c r="BI981" s="1" t="n">
        <v>-82.106316</v>
      </c>
      <c r="BJ981" s="1" t="n">
        <v>-77.053856</v>
      </c>
      <c r="BK981" s="1" t="n">
        <v>-78.192604</v>
      </c>
      <c r="BL981" s="1" t="n">
        <v>-71.009613</v>
      </c>
      <c r="BM981" s="1" t="n">
        <v>-71.841835</v>
      </c>
      <c r="BN981" s="1" t="n">
        <v>-68.566582</v>
      </c>
      <c r="BO981" s="1" t="n">
        <v>-85.051559</v>
      </c>
      <c r="BP981" s="1" t="n">
        <v>-66.889755</v>
      </c>
      <c r="BQ981" s="1" t="n">
        <v>-77.314133</v>
      </c>
      <c r="BR981" s="1" t="n">
        <v>-74.435249</v>
      </c>
      <c r="BS981" s="1" t="n">
        <v>-73.877365</v>
      </c>
      <c r="BT981" s="1" t="n">
        <v>-69.819176</v>
      </c>
      <c r="BU981" s="1" t="n">
        <v>-68.138779</v>
      </c>
      <c r="BV981" s="1" t="n">
        <v>-65.49292</v>
      </c>
      <c r="BW981" s="1" t="n">
        <v>-69.061302</v>
      </c>
      <c r="BX981" s="1" t="n">
        <v>-64.318153</v>
      </c>
      <c r="BY981" s="1" t="n">
        <v>-70.141357</v>
      </c>
      <c r="BZ981" s="1" t="n">
        <v>-77.650444</v>
      </c>
      <c r="CA981" s="1" t="n">
        <v>-60.179886</v>
      </c>
      <c r="CB981" s="1" t="n">
        <v>-68.603905</v>
      </c>
      <c r="CC981" s="1" t="n">
        <v>-69.478844</v>
      </c>
      <c r="CD981" s="1" t="n">
        <v>-67.640907</v>
      </c>
      <c r="CE981" s="1" t="n">
        <v>-75.012718</v>
      </c>
      <c r="CF981" s="1" t="n">
        <v>-80.118942</v>
      </c>
      <c r="CG981" s="1" t="n">
        <v>-80.372551</v>
      </c>
      <c r="CH981" s="1" t="n">
        <v>-71.268318</v>
      </c>
      <c r="CI981" s="1" t="n">
        <v>-72.244537</v>
      </c>
      <c r="CJ981" s="1" t="n">
        <v>-70.737701</v>
      </c>
      <c r="CK981" s="1" t="n">
        <v>-64.695374</v>
      </c>
      <c r="CL981" s="1" t="n">
        <v>-70.337128</v>
      </c>
      <c r="CM981" s="1" t="n">
        <v>-68.886665</v>
      </c>
      <c r="CN981" s="1" t="n">
        <v>-67.710052</v>
      </c>
      <c r="CO981" s="1" t="n">
        <v>-69.784172</v>
      </c>
      <c r="CP981" s="1" t="n">
        <v>-71.818291</v>
      </c>
      <c r="CQ981" s="1" t="n">
        <v>-69.469505</v>
      </c>
      <c r="CR981" s="1" t="n">
        <v>-70.01796</v>
      </c>
      <c r="CS981" s="1" t="n">
        <v>-73.30307</v>
      </c>
    </row>
    <row r="982" customFormat="false" ht="13.2" hidden="false" customHeight="false" outlineLevel="0" collapsed="false">
      <c r="A982" s="1" t="n">
        <f aca="false">A981+0.5</f>
        <v>490.5</v>
      </c>
      <c r="B982" s="1" t="n">
        <v>-81.20575</v>
      </c>
      <c r="C982" s="1" t="n">
        <v>-72.62175</v>
      </c>
      <c r="D982" s="1" t="n">
        <v>-74.807274</v>
      </c>
      <c r="E982" s="1" t="n">
        <v>-73.427216</v>
      </c>
      <c r="F982" s="1" t="n">
        <v>-76.096565</v>
      </c>
      <c r="G982" s="1" t="n">
        <v>-72.772682</v>
      </c>
      <c r="H982" s="1" t="n">
        <v>-78.985397</v>
      </c>
      <c r="I982" s="1" t="n">
        <v>-75.61113</v>
      </c>
      <c r="J982" s="1" t="n">
        <v>-80.874557</v>
      </c>
      <c r="K982" s="1" t="n">
        <v>-73.694969</v>
      </c>
      <c r="L982" s="1" t="n">
        <v>-64.709351</v>
      </c>
      <c r="M982" s="1" t="n">
        <v>-66.719917</v>
      </c>
      <c r="N982" s="1" t="n">
        <v>-71.975983</v>
      </c>
      <c r="O982" s="1" t="n">
        <v>-74.54631</v>
      </c>
      <c r="P982" s="1" t="n">
        <v>-67.503998</v>
      </c>
      <c r="Q982" s="1" t="n">
        <v>-72.323563</v>
      </c>
      <c r="R982" s="1" t="n">
        <v>-73.797043</v>
      </c>
      <c r="S982" s="1" t="n">
        <v>-74.565628</v>
      </c>
      <c r="T982" s="1" t="n">
        <v>-69.345016</v>
      </c>
      <c r="U982" s="1" t="n">
        <v>-72.603729</v>
      </c>
      <c r="V982" s="1" t="n">
        <v>-76.927139</v>
      </c>
      <c r="W982" s="1" t="n">
        <v>-69.590317</v>
      </c>
      <c r="X982" s="1" t="n">
        <v>-76.774574</v>
      </c>
      <c r="Y982" s="1" t="n">
        <v>-63.727264</v>
      </c>
      <c r="Z982" s="1" t="n">
        <v>-76.438591</v>
      </c>
      <c r="AA982" s="1" t="n">
        <v>-65.468361</v>
      </c>
      <c r="AB982" s="1" t="n">
        <v>-78.641289</v>
      </c>
      <c r="AC982" s="1" t="n">
        <v>-73.611717</v>
      </c>
      <c r="AD982" s="1" t="n">
        <v>-75.941238</v>
      </c>
      <c r="AE982" s="1" t="n">
        <v>-72.844223</v>
      </c>
      <c r="AF982" s="1" t="n">
        <v>-79.979485</v>
      </c>
      <c r="AG982" s="1" t="n">
        <v>-66.97522</v>
      </c>
      <c r="AH982" s="1" t="n">
        <v>-69.121078</v>
      </c>
      <c r="AI982" s="1" t="n">
        <v>-80.526802</v>
      </c>
      <c r="AJ982" s="1" t="n">
        <v>-71.903122</v>
      </c>
      <c r="AK982" s="1" t="n">
        <v>-74.843094</v>
      </c>
      <c r="AL982" s="1" t="n">
        <v>-73.905006</v>
      </c>
      <c r="AM982" s="1" t="n">
        <v>-77.042557</v>
      </c>
      <c r="AN982" s="1" t="n">
        <v>-72.017593</v>
      </c>
      <c r="AO982" s="1" t="n">
        <v>-71.571251</v>
      </c>
      <c r="AP982" s="1" t="n">
        <v>-82.088585</v>
      </c>
      <c r="AQ982" s="1" t="n">
        <v>-85.206001</v>
      </c>
      <c r="AR982" s="1" t="n">
        <v>-64.640381</v>
      </c>
      <c r="AS982" s="1" t="n">
        <v>-70.130959</v>
      </c>
      <c r="AT982" s="1" t="n">
        <v>-67.700279</v>
      </c>
      <c r="AU982" s="1" t="n">
        <v>-78.569229</v>
      </c>
      <c r="AV982" s="1" t="n">
        <v>-82.782593</v>
      </c>
      <c r="AW982" s="1" t="n">
        <v>-75.120094</v>
      </c>
      <c r="AX982" s="1" t="n">
        <v>-66.03968</v>
      </c>
      <c r="AY982" s="1" t="n">
        <v>-70.906326</v>
      </c>
      <c r="AZ982" s="1" t="n">
        <v>-73.112</v>
      </c>
      <c r="BA982" s="1" t="n">
        <v>-84.670555</v>
      </c>
      <c r="BB982" s="1" t="n">
        <v>-79.648453</v>
      </c>
      <c r="BC982" s="1" t="n">
        <v>-68.804642</v>
      </c>
      <c r="BD982" s="1" t="n">
        <v>-75.196846</v>
      </c>
      <c r="BE982" s="1" t="n">
        <v>-67.793205</v>
      </c>
      <c r="BF982" s="1" t="n">
        <v>-77.342186</v>
      </c>
      <c r="BG982" s="1" t="n">
        <v>-71.088585</v>
      </c>
      <c r="BH982" s="1" t="n">
        <v>-72.736404</v>
      </c>
      <c r="BI982" s="1" t="n">
        <v>-79.177467</v>
      </c>
      <c r="BJ982" s="1" t="n">
        <v>-79.253029</v>
      </c>
      <c r="BK982" s="1" t="n">
        <v>-88.218781</v>
      </c>
      <c r="BL982" s="1" t="n">
        <v>-71.261108</v>
      </c>
      <c r="BM982" s="1" t="n">
        <v>-69.294228</v>
      </c>
      <c r="BN982" s="1" t="n">
        <v>-66.370056</v>
      </c>
      <c r="BO982" s="1" t="n">
        <v>-87.520676</v>
      </c>
      <c r="BP982" s="1" t="n">
        <v>-67.683189</v>
      </c>
      <c r="BQ982" s="1" t="n">
        <v>-80.327263</v>
      </c>
      <c r="BR982" s="1" t="n">
        <v>-72.625923</v>
      </c>
      <c r="BS982" s="1" t="n">
        <v>-70.481865</v>
      </c>
      <c r="BT982" s="1" t="n">
        <v>-73.292206</v>
      </c>
      <c r="BU982" s="1" t="n">
        <v>-68.81514</v>
      </c>
      <c r="BV982" s="1" t="n">
        <v>-64.363251</v>
      </c>
      <c r="BW982" s="1" t="n">
        <v>-66.672356</v>
      </c>
      <c r="BX982" s="1" t="n">
        <v>-68.256096</v>
      </c>
      <c r="BY982" s="1" t="n">
        <v>-72.040627</v>
      </c>
      <c r="BZ982" s="1" t="n">
        <v>-77.589005</v>
      </c>
      <c r="CA982" s="1" t="n">
        <v>-62.326054</v>
      </c>
      <c r="CB982" s="1" t="n">
        <v>-72.253227</v>
      </c>
      <c r="CC982" s="1" t="n">
        <v>-70.212006</v>
      </c>
      <c r="CD982" s="1" t="n">
        <v>-66.711411</v>
      </c>
      <c r="CE982" s="1" t="n">
        <v>-73.967316</v>
      </c>
      <c r="CF982" s="1" t="n">
        <v>-84.295883</v>
      </c>
      <c r="CG982" s="1" t="n">
        <v>-81.957123</v>
      </c>
      <c r="CH982" s="1" t="n">
        <v>-72.286537</v>
      </c>
      <c r="CI982" s="1" t="n">
        <v>-77.22612</v>
      </c>
      <c r="CJ982" s="1" t="n">
        <v>-70.315056</v>
      </c>
      <c r="CK982" s="1" t="n">
        <v>-66.387688</v>
      </c>
      <c r="CL982" s="1" t="n">
        <v>-74.197838</v>
      </c>
      <c r="CM982" s="1" t="n">
        <v>-68.115097</v>
      </c>
      <c r="CN982" s="1" t="n">
        <v>-67.19117</v>
      </c>
      <c r="CO982" s="1" t="n">
        <v>-67.412354</v>
      </c>
      <c r="CP982" s="1" t="n">
        <v>-71.919998</v>
      </c>
      <c r="CQ982" s="1" t="n">
        <v>-70.159767</v>
      </c>
      <c r="CR982" s="1" t="n">
        <v>-71.859909</v>
      </c>
      <c r="CS982" s="1" t="n">
        <v>-78.183128</v>
      </c>
    </row>
    <row r="983" customFormat="false" ht="13.2" hidden="false" customHeight="false" outlineLevel="0" collapsed="false">
      <c r="A983" s="1" t="n">
        <f aca="false">A982+0.5</f>
        <v>491</v>
      </c>
      <c r="B983" s="1" t="n">
        <v>-80.299011</v>
      </c>
      <c r="C983" s="1" t="n">
        <v>-75.539062</v>
      </c>
      <c r="D983" s="1" t="n">
        <v>-72.196777</v>
      </c>
      <c r="E983" s="1" t="n">
        <v>-73.31221</v>
      </c>
      <c r="F983" s="1" t="n">
        <v>-77.324493</v>
      </c>
      <c r="G983" s="1" t="n">
        <v>-79.354652</v>
      </c>
      <c r="H983" s="1" t="n">
        <v>-73.569069</v>
      </c>
      <c r="I983" s="1" t="n">
        <v>-71.612106</v>
      </c>
      <c r="J983" s="1" t="n">
        <v>-81.264076</v>
      </c>
      <c r="K983" s="1" t="n">
        <v>-69.258682</v>
      </c>
      <c r="L983" s="1" t="n">
        <v>-63.677322</v>
      </c>
      <c r="M983" s="1" t="n">
        <v>-66.352631</v>
      </c>
      <c r="N983" s="1" t="n">
        <v>-69.951645</v>
      </c>
      <c r="O983" s="1" t="n">
        <v>-73.671852</v>
      </c>
      <c r="P983" s="1" t="n">
        <v>-68.223106</v>
      </c>
      <c r="Q983" s="1" t="n">
        <v>-70.821724</v>
      </c>
      <c r="R983" s="1" t="n">
        <v>-76.02301</v>
      </c>
      <c r="S983" s="1" t="n">
        <v>-74.268829</v>
      </c>
      <c r="T983" s="1" t="n">
        <v>-68.742432</v>
      </c>
      <c r="U983" s="1" t="n">
        <v>-71.709534</v>
      </c>
      <c r="V983" s="1" t="n">
        <v>-75.918282</v>
      </c>
      <c r="W983" s="1" t="n">
        <v>-69.920403</v>
      </c>
      <c r="X983" s="1" t="n">
        <v>-81.510353</v>
      </c>
      <c r="Y983" s="1" t="n">
        <v>-63.492699</v>
      </c>
      <c r="Z983" s="1" t="n">
        <v>-79.488815</v>
      </c>
      <c r="AA983" s="1" t="n">
        <v>-65.968025</v>
      </c>
      <c r="AB983" s="1" t="n">
        <v>-75.613342</v>
      </c>
      <c r="AC983" s="1" t="n">
        <v>-77.299706</v>
      </c>
      <c r="AD983" s="1" t="n">
        <v>-76.908783</v>
      </c>
      <c r="AE983" s="1" t="n">
        <v>-71.993408</v>
      </c>
      <c r="AF983" s="1" t="n">
        <v>-73.950974</v>
      </c>
      <c r="AG983" s="1" t="n">
        <v>-67.301178</v>
      </c>
      <c r="AH983" s="1" t="n">
        <v>-70.898369</v>
      </c>
      <c r="AI983" s="1" t="n">
        <v>-77.90078</v>
      </c>
      <c r="AJ983" s="1" t="n">
        <v>-68.734444</v>
      </c>
      <c r="AK983" s="1" t="n">
        <v>-71.448669</v>
      </c>
      <c r="AL983" s="1" t="n">
        <v>-76.391899</v>
      </c>
      <c r="AM983" s="1" t="n">
        <v>-74.316177</v>
      </c>
      <c r="AN983" s="1" t="n">
        <v>-72.618614</v>
      </c>
      <c r="AO983" s="1" t="n">
        <v>-77.441452</v>
      </c>
      <c r="AP983" s="1" t="n">
        <v>-78.449928</v>
      </c>
      <c r="AQ983" s="1" t="n">
        <v>-78.080078</v>
      </c>
      <c r="AR983" s="1" t="n">
        <v>-66.505272</v>
      </c>
      <c r="AS983" s="1" t="n">
        <v>-69.233566</v>
      </c>
      <c r="AT983" s="1" t="n">
        <v>-67.319321</v>
      </c>
      <c r="AU983" s="1" t="n">
        <v>-84.661835</v>
      </c>
      <c r="AV983" s="1" t="n">
        <v>-87.792526</v>
      </c>
      <c r="AW983" s="1" t="n">
        <v>-81.128242</v>
      </c>
      <c r="AX983" s="1" t="n">
        <v>-65.621246</v>
      </c>
      <c r="AY983" s="1" t="n">
        <v>-71.080864</v>
      </c>
      <c r="AZ983" s="1" t="n">
        <v>-75.096535</v>
      </c>
      <c r="BA983" s="1" t="n">
        <v>-90.265701</v>
      </c>
      <c r="BB983" s="1" t="n">
        <v>-75.993332</v>
      </c>
      <c r="BC983" s="1" t="n">
        <v>-68.993011</v>
      </c>
      <c r="BD983" s="1" t="n">
        <v>-72.583405</v>
      </c>
      <c r="BE983" s="1" t="n">
        <v>-68.879272</v>
      </c>
      <c r="BF983" s="1" t="n">
        <v>-81.815018</v>
      </c>
      <c r="BG983" s="1" t="n">
        <v>-72.309097</v>
      </c>
      <c r="BH983" s="1" t="n">
        <v>-70.816055</v>
      </c>
      <c r="BI983" s="1" t="n">
        <v>-74.526756</v>
      </c>
      <c r="BJ983" s="1" t="n">
        <v>-81.340858</v>
      </c>
      <c r="BK983" s="1" t="n">
        <v>-76.259338</v>
      </c>
      <c r="BL983" s="1" t="n">
        <v>-71.254616</v>
      </c>
      <c r="BM983" s="1" t="n">
        <v>-68.586716</v>
      </c>
      <c r="BN983" s="1" t="n">
        <v>-64.659279</v>
      </c>
      <c r="BO983" s="1" t="n">
        <v>-87.135536</v>
      </c>
      <c r="BP983" s="1" t="n">
        <v>-68.666321</v>
      </c>
      <c r="BQ983" s="1" t="n">
        <v>-79.278419</v>
      </c>
      <c r="BR983" s="1" t="n">
        <v>-71.537636</v>
      </c>
      <c r="BS983" s="1" t="n">
        <v>-69.474747</v>
      </c>
      <c r="BT983" s="1" t="n">
        <v>-80.605774</v>
      </c>
      <c r="BU983" s="1" t="n">
        <v>-68.498169</v>
      </c>
      <c r="BV983" s="1" t="n">
        <v>-64.050797</v>
      </c>
      <c r="BW983" s="1" t="n">
        <v>-65.772354</v>
      </c>
      <c r="BX983" s="1" t="n">
        <v>-74.345543</v>
      </c>
      <c r="BY983" s="1" t="n">
        <v>-74.803513</v>
      </c>
      <c r="BZ983" s="1" t="n">
        <v>-79.52269</v>
      </c>
      <c r="CA983" s="1" t="n">
        <v>-65.602814</v>
      </c>
      <c r="CB983" s="1" t="n">
        <v>-77.692993</v>
      </c>
      <c r="CC983" s="1" t="n">
        <v>-72.51516</v>
      </c>
      <c r="CD983" s="1" t="n">
        <v>-66.248993</v>
      </c>
      <c r="CE983" s="1" t="n">
        <v>-73.886703</v>
      </c>
      <c r="CF983" s="1" t="n">
        <v>-100.142097</v>
      </c>
      <c r="CG983" s="1" t="n">
        <v>-79.9496</v>
      </c>
      <c r="CH983" s="1" t="n">
        <v>-73.454987</v>
      </c>
      <c r="CI983" s="1" t="n">
        <v>-84.573555</v>
      </c>
      <c r="CJ983" s="1" t="n">
        <v>-70.039352</v>
      </c>
      <c r="CK983" s="1" t="n">
        <v>-67.594078</v>
      </c>
      <c r="CL983" s="1" t="n">
        <v>-76.41317</v>
      </c>
      <c r="CM983" s="1" t="n">
        <v>-68.422272</v>
      </c>
      <c r="CN983" s="1" t="n">
        <v>-66.820023</v>
      </c>
      <c r="CO983" s="1" t="n">
        <v>-65.970352</v>
      </c>
      <c r="CP983" s="1" t="n">
        <v>-72.933472</v>
      </c>
      <c r="CQ983" s="1" t="n">
        <v>-70.303848</v>
      </c>
      <c r="CR983" s="1" t="n">
        <v>-71.898407</v>
      </c>
      <c r="CS983" s="1" t="n">
        <v>-83.650887</v>
      </c>
    </row>
    <row r="984" customFormat="false" ht="13.2" hidden="false" customHeight="false" outlineLevel="0" collapsed="false">
      <c r="A984" s="1" t="n">
        <f aca="false">A983+0.5</f>
        <v>491.5</v>
      </c>
      <c r="B984" s="1" t="n">
        <v>-80.369217</v>
      </c>
      <c r="C984" s="1" t="n">
        <v>-80.681343</v>
      </c>
      <c r="D984" s="1" t="n">
        <v>-69.158463</v>
      </c>
      <c r="E984" s="1" t="n">
        <v>-73.909782</v>
      </c>
      <c r="F984" s="1" t="n">
        <v>-77.138969</v>
      </c>
      <c r="G984" s="1" t="n">
        <v>-90.820206</v>
      </c>
      <c r="H984" s="1" t="n">
        <v>-71.994942</v>
      </c>
      <c r="I984" s="1" t="n">
        <v>-69.173912</v>
      </c>
      <c r="J984" s="1" t="n">
        <v>-81.436325</v>
      </c>
      <c r="K984" s="1" t="n">
        <v>-67.207603</v>
      </c>
      <c r="L984" s="1" t="n">
        <v>-63.459782</v>
      </c>
      <c r="M984" s="1" t="n">
        <v>-66.422302</v>
      </c>
      <c r="N984" s="1" t="n">
        <v>-69.10144</v>
      </c>
      <c r="O984" s="1" t="n">
        <v>-72.347786</v>
      </c>
      <c r="P984" s="1" t="n">
        <v>-69.831131</v>
      </c>
      <c r="Q984" s="1" t="n">
        <v>-69.775291</v>
      </c>
      <c r="R984" s="1" t="n">
        <v>-79.21019</v>
      </c>
      <c r="S984" s="1" t="n">
        <v>-73.918312</v>
      </c>
      <c r="T984" s="1" t="n">
        <v>-68.72258</v>
      </c>
      <c r="U984" s="1" t="n">
        <v>-71.116577</v>
      </c>
      <c r="V984" s="1" t="n">
        <v>-74.374397</v>
      </c>
      <c r="W984" s="1" t="n">
        <v>-69.853966</v>
      </c>
      <c r="X984" s="1" t="n">
        <v>-86.660217</v>
      </c>
      <c r="Y984" s="1" t="n">
        <v>-63.446404</v>
      </c>
      <c r="Z984" s="1" t="n">
        <v>-85.156326</v>
      </c>
      <c r="AA984" s="1" t="n">
        <v>-66.95945</v>
      </c>
      <c r="AB984" s="1" t="n">
        <v>-73.356171</v>
      </c>
      <c r="AC984" s="1" t="n">
        <v>-81.048691</v>
      </c>
      <c r="AD984" s="1" t="n">
        <v>-78.818207</v>
      </c>
      <c r="AE984" s="1" t="n">
        <v>-71.437042</v>
      </c>
      <c r="AF984" s="1" t="n">
        <v>-71.223442</v>
      </c>
      <c r="AG984" s="1" t="n">
        <v>-67.94072</v>
      </c>
      <c r="AH984" s="1" t="n">
        <v>-72.67495</v>
      </c>
      <c r="AI984" s="1" t="n">
        <v>-75.521454</v>
      </c>
      <c r="AJ984" s="1" t="n">
        <v>-66.949181</v>
      </c>
      <c r="AK984" s="1" t="n">
        <v>-70.848816</v>
      </c>
      <c r="AL984" s="1" t="n">
        <v>-80.025146</v>
      </c>
      <c r="AM984" s="1" t="n">
        <v>-71.845055</v>
      </c>
      <c r="AN984" s="1" t="n">
        <v>-71.553741</v>
      </c>
      <c r="AO984" s="1" t="n">
        <v>-78.390434</v>
      </c>
      <c r="AP984" s="1" t="n">
        <v>-75.149078</v>
      </c>
      <c r="AQ984" s="1" t="n">
        <v>-76.808304</v>
      </c>
      <c r="AR984" s="1" t="n">
        <v>-69.113068</v>
      </c>
      <c r="AS984" s="1" t="n">
        <v>-68.199509</v>
      </c>
      <c r="AT984" s="1" t="n">
        <v>-66.929192</v>
      </c>
      <c r="AU984" s="1" t="n">
        <v>-87.909546</v>
      </c>
      <c r="AV984" s="1" t="n">
        <v>-81.586617</v>
      </c>
      <c r="AW984" s="1" t="n">
        <v>-81.603279</v>
      </c>
      <c r="AX984" s="1" t="n">
        <v>-65.846817</v>
      </c>
      <c r="AY984" s="1" t="n">
        <v>-72.712349</v>
      </c>
      <c r="AZ984" s="1" t="n">
        <v>-75.142677</v>
      </c>
      <c r="BA984" s="1" t="n">
        <v>-88.570755</v>
      </c>
      <c r="BB984" s="1" t="n">
        <v>-75.137482</v>
      </c>
      <c r="BC984" s="1" t="n">
        <v>-68.828186</v>
      </c>
      <c r="BD984" s="1" t="n">
        <v>-70.894165</v>
      </c>
      <c r="BE984" s="1" t="n">
        <v>-70.587181</v>
      </c>
      <c r="BF984" s="1" t="n">
        <v>-75.856537</v>
      </c>
      <c r="BG984" s="1" t="n">
        <v>-73.387283</v>
      </c>
      <c r="BH984" s="1" t="n">
        <v>-70.148041</v>
      </c>
      <c r="BI984" s="1" t="n">
        <v>-72.041214</v>
      </c>
      <c r="BJ984" s="1" t="n">
        <v>-79.260429</v>
      </c>
      <c r="BK984" s="1" t="n">
        <v>-70.327316</v>
      </c>
      <c r="BL984" s="1" t="n">
        <v>-72.766861</v>
      </c>
      <c r="BM984" s="1" t="n">
        <v>-67.436096</v>
      </c>
      <c r="BN984" s="1" t="n">
        <v>-63.336529</v>
      </c>
      <c r="BO984" s="1" t="n">
        <v>-80.51181</v>
      </c>
      <c r="BP984" s="1" t="n">
        <v>-70.111206</v>
      </c>
      <c r="BQ984" s="1" t="n">
        <v>-80.388855</v>
      </c>
      <c r="BR984" s="1" t="n">
        <v>-71.869614</v>
      </c>
      <c r="BS984" s="1" t="n">
        <v>-69.968979</v>
      </c>
      <c r="BT984" s="1" t="n">
        <v>-86.261139</v>
      </c>
      <c r="BU984" s="1" t="n">
        <v>-68.860573</v>
      </c>
      <c r="BV984" s="1" t="n">
        <v>-65.982391</v>
      </c>
      <c r="BW984" s="1" t="n">
        <v>-65.391449</v>
      </c>
      <c r="BX984" s="1" t="n">
        <v>-75.803085</v>
      </c>
      <c r="BY984" s="1" t="n">
        <v>-76.035812</v>
      </c>
      <c r="BZ984" s="1" t="n">
        <v>-79.660324</v>
      </c>
      <c r="CA984" s="1" t="n">
        <v>-70.609161</v>
      </c>
      <c r="CB984" s="1" t="n">
        <v>-81.488007</v>
      </c>
      <c r="CC984" s="1" t="n">
        <v>-75.430649</v>
      </c>
      <c r="CD984" s="1" t="n">
        <v>-65.711395</v>
      </c>
      <c r="CE984" s="1" t="n">
        <v>-73.852882</v>
      </c>
      <c r="CF984" s="1" t="n">
        <v>-84.151421</v>
      </c>
      <c r="CG984" s="1" t="n">
        <v>-76.766304</v>
      </c>
      <c r="CH984" s="1" t="n">
        <v>-75.997093</v>
      </c>
      <c r="CI984" s="1" t="n">
        <v>-77.327591</v>
      </c>
      <c r="CJ984" s="1" t="n">
        <v>-71.162537</v>
      </c>
      <c r="CK984" s="1" t="n">
        <v>-68.647881</v>
      </c>
      <c r="CL984" s="1" t="n">
        <v>-73.636337</v>
      </c>
      <c r="CM984" s="1" t="n">
        <v>-69.833496</v>
      </c>
      <c r="CN984" s="1" t="n">
        <v>-67.573235</v>
      </c>
      <c r="CO984" s="1" t="n">
        <v>-65.278473</v>
      </c>
      <c r="CP984" s="1" t="n">
        <v>-76.009949</v>
      </c>
      <c r="CQ984" s="1" t="n">
        <v>-70.157303</v>
      </c>
      <c r="CR984" s="1" t="n">
        <v>-73.414513</v>
      </c>
      <c r="CS984" s="1" t="n">
        <v>-75.814346</v>
      </c>
    </row>
    <row r="985" customFormat="false" ht="13.2" hidden="false" customHeight="false" outlineLevel="0" collapsed="false">
      <c r="A985" s="1" t="n">
        <f aca="false">A984+0.5</f>
        <v>492</v>
      </c>
      <c r="B985" s="1" t="n">
        <v>-82.249069</v>
      </c>
      <c r="C985" s="1" t="n">
        <v>-88.682388</v>
      </c>
      <c r="D985" s="1" t="n">
        <v>-67.515854</v>
      </c>
      <c r="E985" s="1" t="n">
        <v>-74.442131</v>
      </c>
      <c r="F985" s="1" t="n">
        <v>-79.32962</v>
      </c>
      <c r="G985" s="1" t="n">
        <v>-79.784622</v>
      </c>
      <c r="H985" s="1" t="n">
        <v>-70.073868</v>
      </c>
      <c r="I985" s="1" t="n">
        <v>-66.895164</v>
      </c>
      <c r="J985" s="1" t="n">
        <v>-89.096176</v>
      </c>
      <c r="K985" s="1" t="n">
        <v>-65.680573</v>
      </c>
      <c r="L985" s="1" t="n">
        <v>-63.834976</v>
      </c>
      <c r="M985" s="1" t="n">
        <v>-67.069801</v>
      </c>
      <c r="N985" s="1" t="n">
        <v>-68.770592</v>
      </c>
      <c r="O985" s="1" t="n">
        <v>-70.66909</v>
      </c>
      <c r="P985" s="1" t="n">
        <v>-70.342323</v>
      </c>
      <c r="Q985" s="1" t="n">
        <v>-67.147049</v>
      </c>
      <c r="R985" s="1" t="n">
        <v>-78.515068</v>
      </c>
      <c r="S985" s="1" t="n">
        <v>-73.680511</v>
      </c>
      <c r="T985" s="1" t="n">
        <v>-69.511681</v>
      </c>
      <c r="U985" s="1" t="n">
        <v>-70.685913</v>
      </c>
      <c r="V985" s="1" t="n">
        <v>-75.710533</v>
      </c>
      <c r="W985" s="1" t="n">
        <v>-69.555084</v>
      </c>
      <c r="X985" s="1" t="n">
        <v>-85.7005</v>
      </c>
      <c r="Y985" s="1" t="n">
        <v>-63.707523</v>
      </c>
      <c r="Z985" s="1" t="n">
        <v>-93.249573</v>
      </c>
      <c r="AA985" s="1" t="n">
        <v>-69.951385</v>
      </c>
      <c r="AB985" s="1" t="n">
        <v>-70.047348</v>
      </c>
      <c r="AC985" s="1" t="n">
        <v>-75.224831</v>
      </c>
      <c r="AD985" s="1" t="n">
        <v>-78.499146</v>
      </c>
      <c r="AE985" s="1" t="n">
        <v>-71.187195</v>
      </c>
      <c r="AF985" s="1" t="n">
        <v>-69.532898</v>
      </c>
      <c r="AG985" s="1" t="n">
        <v>-69.441666</v>
      </c>
      <c r="AH985" s="1" t="n">
        <v>-74.639183</v>
      </c>
      <c r="AI985" s="1" t="n">
        <v>-72.812515</v>
      </c>
      <c r="AJ985" s="1" t="n">
        <v>-66.747734</v>
      </c>
      <c r="AK985" s="1" t="n">
        <v>-71.122276</v>
      </c>
      <c r="AL985" s="1" t="n">
        <v>-86.436539</v>
      </c>
      <c r="AM985" s="1" t="n">
        <v>-70.635849</v>
      </c>
      <c r="AN985" s="1" t="n">
        <v>-70.9496</v>
      </c>
      <c r="AO985" s="1" t="n">
        <v>-74.212234</v>
      </c>
      <c r="AP985" s="1" t="n">
        <v>-75.340218</v>
      </c>
      <c r="AQ985" s="1" t="n">
        <v>-75.860107</v>
      </c>
      <c r="AR985" s="1" t="n">
        <v>-72.755501</v>
      </c>
      <c r="AS985" s="1" t="n">
        <v>-67.729904</v>
      </c>
      <c r="AT985" s="1" t="n">
        <v>-66.128639</v>
      </c>
      <c r="AU985" s="1" t="n">
        <v>-84.75351</v>
      </c>
      <c r="AV985" s="1" t="n">
        <v>-78.563072</v>
      </c>
      <c r="AW985" s="1" t="n">
        <v>-75.366203</v>
      </c>
      <c r="AX985" s="1" t="n">
        <v>-66.024193</v>
      </c>
      <c r="AY985" s="1" t="n">
        <v>-74.129326</v>
      </c>
      <c r="AZ985" s="1" t="n">
        <v>-73.461716</v>
      </c>
      <c r="BA985" s="1" t="n">
        <v>-87.845963</v>
      </c>
      <c r="BB985" s="1" t="n">
        <v>-74.860161</v>
      </c>
      <c r="BC985" s="1" t="n">
        <v>-69.362724</v>
      </c>
      <c r="BD985" s="1" t="n">
        <v>-70.891678</v>
      </c>
      <c r="BE985" s="1" t="n">
        <v>-72.55024</v>
      </c>
      <c r="BF985" s="1" t="n">
        <v>-71.718307</v>
      </c>
      <c r="BG985" s="1" t="n">
        <v>-76.925941</v>
      </c>
      <c r="BH985" s="1" t="n">
        <v>-69.265602</v>
      </c>
      <c r="BI985" s="1" t="n">
        <v>-70.464493</v>
      </c>
      <c r="BJ985" s="1" t="n">
        <v>-77.716095</v>
      </c>
      <c r="BK985" s="1" t="n">
        <v>-68.388763</v>
      </c>
      <c r="BL985" s="1" t="n">
        <v>-72.200127</v>
      </c>
      <c r="BM985" s="1" t="n">
        <v>-67.383797</v>
      </c>
      <c r="BN985" s="1" t="n">
        <v>-62.671829</v>
      </c>
      <c r="BO985" s="1" t="n">
        <v>-78.538834</v>
      </c>
      <c r="BP985" s="1" t="n">
        <v>-71.723793</v>
      </c>
      <c r="BQ985" s="1" t="n">
        <v>-89.035614</v>
      </c>
      <c r="BR985" s="1" t="n">
        <v>-73.525787</v>
      </c>
      <c r="BS985" s="1" t="n">
        <v>-70.569672</v>
      </c>
      <c r="BT985" s="1" t="n">
        <v>-78.601799</v>
      </c>
      <c r="BU985" s="1" t="n">
        <v>-70.139915</v>
      </c>
      <c r="BV985" s="1" t="n">
        <v>-69.135071</v>
      </c>
      <c r="BW985" s="1" t="n">
        <v>-66.074135</v>
      </c>
      <c r="BX985" s="1" t="n">
        <v>-70.044907</v>
      </c>
      <c r="BY985" s="1" t="n">
        <v>-77.932549</v>
      </c>
      <c r="BZ985" s="1" t="n">
        <v>-79.731247</v>
      </c>
      <c r="CA985" s="1" t="n">
        <v>-72.859077</v>
      </c>
      <c r="CB985" s="1" t="n">
        <v>-80.72448</v>
      </c>
      <c r="CC985" s="1" t="n">
        <v>-77.665512</v>
      </c>
      <c r="CD985" s="1" t="n">
        <v>-66.080704</v>
      </c>
      <c r="CE985" s="1" t="n">
        <v>-74.631523</v>
      </c>
      <c r="CF985" s="1" t="n">
        <v>-79.17646</v>
      </c>
      <c r="CG985" s="1" t="n">
        <v>-72.68544</v>
      </c>
      <c r="CH985" s="1" t="n">
        <v>-76.985176</v>
      </c>
      <c r="CI985" s="1" t="n">
        <v>-73.726761</v>
      </c>
      <c r="CJ985" s="1" t="n">
        <v>-71.999161</v>
      </c>
      <c r="CK985" s="1" t="n">
        <v>-69.946762</v>
      </c>
      <c r="CL985" s="1" t="n">
        <v>-71.813789</v>
      </c>
      <c r="CM985" s="1" t="n">
        <v>-71.338936</v>
      </c>
      <c r="CN985" s="1" t="n">
        <v>-69.369263</v>
      </c>
      <c r="CO985" s="1" t="n">
        <v>-64.942215</v>
      </c>
      <c r="CP985" s="1" t="n">
        <v>-78.175995</v>
      </c>
      <c r="CQ985" s="1" t="n">
        <v>-70.522453</v>
      </c>
      <c r="CR985" s="1" t="n">
        <v>-74.291183</v>
      </c>
      <c r="CS985" s="1" t="n">
        <v>-70.913147</v>
      </c>
    </row>
    <row r="986" customFormat="false" ht="13.2" hidden="false" customHeight="false" outlineLevel="0" collapsed="false">
      <c r="A986" s="1" t="n">
        <f aca="false">A985+0.5</f>
        <v>492.5</v>
      </c>
      <c r="B986" s="1" t="n">
        <v>-88.863785</v>
      </c>
      <c r="C986" s="1" t="n">
        <v>-81.212738</v>
      </c>
      <c r="D986" s="1" t="n">
        <v>-65.894424</v>
      </c>
      <c r="E986" s="1" t="n">
        <v>-77.157433</v>
      </c>
      <c r="F986" s="1" t="n">
        <v>-77.415489</v>
      </c>
      <c r="G986" s="1" t="n">
        <v>-74.750015</v>
      </c>
      <c r="H986" s="1" t="n">
        <v>-69.495369</v>
      </c>
      <c r="I986" s="1" t="n">
        <v>-65.872108</v>
      </c>
      <c r="J986" s="1" t="n">
        <v>-90.083481</v>
      </c>
      <c r="K986" s="1" t="n">
        <v>-65.008926</v>
      </c>
      <c r="L986" s="1" t="n">
        <v>-64.255234</v>
      </c>
      <c r="M986" s="1" t="n">
        <v>-68.930962</v>
      </c>
      <c r="N986" s="1" t="n">
        <v>-69.952118</v>
      </c>
      <c r="O986" s="1" t="n">
        <v>-70.090096</v>
      </c>
      <c r="P986" s="1" t="n">
        <v>-69.324898</v>
      </c>
      <c r="Q986" s="1" t="n">
        <v>-65.679695</v>
      </c>
      <c r="R986" s="1" t="n">
        <v>-75.291</v>
      </c>
      <c r="S986" s="1" t="n">
        <v>-75.350189</v>
      </c>
      <c r="T986" s="1" t="n">
        <v>-71.802124</v>
      </c>
      <c r="U986" s="1" t="n">
        <v>-70.592201</v>
      </c>
      <c r="V986" s="1" t="n">
        <v>-76.578339</v>
      </c>
      <c r="W986" s="1" t="n">
        <v>-70.095322</v>
      </c>
      <c r="X986" s="1" t="n">
        <v>-83.830109</v>
      </c>
      <c r="Y986" s="1" t="n">
        <v>-63.915421</v>
      </c>
      <c r="Z986" s="1" t="n">
        <v>-82.740555</v>
      </c>
      <c r="AA986" s="1" t="n">
        <v>-75.293533</v>
      </c>
      <c r="AB986" s="1" t="n">
        <v>-67.916595</v>
      </c>
      <c r="AC986" s="1" t="n">
        <v>-72.114403</v>
      </c>
      <c r="AD986" s="1" t="n">
        <v>-76.687981</v>
      </c>
      <c r="AE986" s="1" t="n">
        <v>-71.28775</v>
      </c>
      <c r="AF986" s="1" t="n">
        <v>-68.493279</v>
      </c>
      <c r="AG986" s="1" t="n">
        <v>-72.08551</v>
      </c>
      <c r="AH986" s="1" t="n">
        <v>-73.751892</v>
      </c>
      <c r="AI986" s="1" t="n">
        <v>-72.501663</v>
      </c>
      <c r="AJ986" s="1" t="n">
        <v>-67.712875</v>
      </c>
      <c r="AK986" s="1" t="n">
        <v>-71.785767</v>
      </c>
      <c r="AL986" s="1" t="n">
        <v>-96.317017</v>
      </c>
      <c r="AM986" s="1" t="n">
        <v>-70.895149</v>
      </c>
      <c r="AN986" s="1" t="n">
        <v>-69.817497</v>
      </c>
      <c r="AO986" s="1" t="n">
        <v>-71.047775</v>
      </c>
      <c r="AP986" s="1" t="n">
        <v>-75.968597</v>
      </c>
      <c r="AQ986" s="1" t="n">
        <v>-78.149651</v>
      </c>
      <c r="AR986" s="1" t="n">
        <v>-74.388168</v>
      </c>
      <c r="AS986" s="1" t="n">
        <v>-67.598282</v>
      </c>
      <c r="AT986" s="1" t="n">
        <v>-65.823792</v>
      </c>
      <c r="AU986" s="1" t="n">
        <v>-77.293785</v>
      </c>
      <c r="AV986" s="1" t="n">
        <v>-74.269096</v>
      </c>
      <c r="AW986" s="1" t="n">
        <v>-71.503571</v>
      </c>
      <c r="AX986" s="1" t="n">
        <v>-67.627022</v>
      </c>
      <c r="AY986" s="1" t="n">
        <v>-77.188965</v>
      </c>
      <c r="AZ986" s="1" t="n">
        <v>-71.133011</v>
      </c>
      <c r="BA986" s="1" t="n">
        <v>-84.740822</v>
      </c>
      <c r="BB986" s="1" t="n">
        <v>-75.787231</v>
      </c>
      <c r="BC986" s="1" t="n">
        <v>-68.798744</v>
      </c>
      <c r="BD986" s="1" t="n">
        <v>-71.399719</v>
      </c>
      <c r="BE986" s="1" t="n">
        <v>-75.321617</v>
      </c>
      <c r="BF986" s="1" t="n">
        <v>-69.572556</v>
      </c>
      <c r="BG986" s="1" t="n">
        <v>-83.108147</v>
      </c>
      <c r="BH986" s="1" t="n">
        <v>-68.712547</v>
      </c>
      <c r="BI986" s="1" t="n">
        <v>-70.802643</v>
      </c>
      <c r="BJ986" s="1" t="n">
        <v>-77.504677</v>
      </c>
      <c r="BK986" s="1" t="n">
        <v>-66.040894</v>
      </c>
      <c r="BL986" s="1" t="n">
        <v>-73.781158</v>
      </c>
      <c r="BM986" s="1" t="n">
        <v>-68.015274</v>
      </c>
      <c r="BN986" s="1" t="n">
        <v>-62.81712</v>
      </c>
      <c r="BO986" s="1" t="n">
        <v>-75.156616</v>
      </c>
      <c r="BP986" s="1" t="n">
        <v>-75.589706</v>
      </c>
      <c r="BQ986" s="1" t="n">
        <v>-91.152718</v>
      </c>
      <c r="BR986" s="1" t="n">
        <v>-76.099937</v>
      </c>
      <c r="BS986" s="1" t="n">
        <v>-73.237144</v>
      </c>
      <c r="BT986" s="1" t="n">
        <v>-74.098366</v>
      </c>
      <c r="BU986" s="1" t="n">
        <v>-70.496078</v>
      </c>
      <c r="BV986" s="1" t="n">
        <v>-73.312424</v>
      </c>
      <c r="BW986" s="1" t="n">
        <v>-68.517014</v>
      </c>
      <c r="BX986" s="1" t="n">
        <v>-66.685135</v>
      </c>
      <c r="BY986" s="1" t="n">
        <v>-74.982079</v>
      </c>
      <c r="BZ986" s="1" t="n">
        <v>-80.657997</v>
      </c>
      <c r="CA986" s="1" t="n">
        <v>-68.285545</v>
      </c>
      <c r="CB986" s="1" t="n">
        <v>-77.844574</v>
      </c>
      <c r="CC986" s="1" t="n">
        <v>-80.035034</v>
      </c>
      <c r="CD986" s="1" t="n">
        <v>-66.116043</v>
      </c>
      <c r="CE986" s="1" t="n">
        <v>-75.802376</v>
      </c>
      <c r="CF986" s="1" t="n">
        <v>-78.486259</v>
      </c>
      <c r="CG986" s="1" t="n">
        <v>-71.691734</v>
      </c>
      <c r="CH986" s="1" t="n">
        <v>-74.632515</v>
      </c>
      <c r="CI986" s="1" t="n">
        <v>-72.134834</v>
      </c>
      <c r="CJ986" s="1" t="n">
        <v>-73.859573</v>
      </c>
      <c r="CK986" s="1" t="n">
        <v>-70.126129</v>
      </c>
      <c r="CL986" s="1" t="n">
        <v>-70.749863</v>
      </c>
      <c r="CM986" s="1" t="n">
        <v>-77.372635</v>
      </c>
      <c r="CN986" s="1" t="n">
        <v>-71.260521</v>
      </c>
      <c r="CO986" s="1" t="n">
        <v>-65.488213</v>
      </c>
      <c r="CP986" s="1" t="n">
        <v>-77.260132</v>
      </c>
      <c r="CQ986" s="1" t="n">
        <v>-71.486046</v>
      </c>
      <c r="CR986" s="1" t="n">
        <v>-73.729012</v>
      </c>
      <c r="CS986" s="1" t="n">
        <v>-69.129517</v>
      </c>
    </row>
    <row r="987" customFormat="false" ht="13.2" hidden="false" customHeight="false" outlineLevel="0" collapsed="false">
      <c r="A987" s="1" t="n">
        <f aca="false">A986+0.5</f>
        <v>493</v>
      </c>
      <c r="B987" s="1" t="n">
        <v>-92.739288</v>
      </c>
      <c r="C987" s="1" t="n">
        <v>-74.202148</v>
      </c>
      <c r="D987" s="1" t="n">
        <v>-65.793999</v>
      </c>
      <c r="E987" s="1" t="n">
        <v>-79.199684</v>
      </c>
      <c r="F987" s="1" t="n">
        <v>-78.773048</v>
      </c>
      <c r="G987" s="1" t="n">
        <v>-71.195709</v>
      </c>
      <c r="H987" s="1" t="n">
        <v>-70.220871</v>
      </c>
      <c r="I987" s="1" t="n">
        <v>-65.789543</v>
      </c>
      <c r="J987" s="1" t="n">
        <v>-87.896126</v>
      </c>
      <c r="K987" s="1" t="n">
        <v>-65.708694</v>
      </c>
      <c r="L987" s="1" t="n">
        <v>-65.682564</v>
      </c>
      <c r="M987" s="1" t="n">
        <v>-70.572502</v>
      </c>
      <c r="N987" s="1" t="n">
        <v>-72.637993</v>
      </c>
      <c r="O987" s="1" t="n">
        <v>-68.8508</v>
      </c>
      <c r="P987" s="1" t="n">
        <v>-67.79007</v>
      </c>
      <c r="Q987" s="1" t="n">
        <v>-64.876038</v>
      </c>
      <c r="R987" s="1" t="n">
        <v>-73.598526</v>
      </c>
      <c r="S987" s="1" t="n">
        <v>-79.227249</v>
      </c>
      <c r="T987" s="1" t="n">
        <v>-78.148079</v>
      </c>
      <c r="U987" s="1" t="n">
        <v>-71.972343</v>
      </c>
      <c r="V987" s="1" t="n">
        <v>-81.221146</v>
      </c>
      <c r="W987" s="1" t="n">
        <v>-69.324791</v>
      </c>
      <c r="X987" s="1" t="n">
        <v>-79.369362</v>
      </c>
      <c r="Y987" s="1" t="n">
        <v>-63.839993</v>
      </c>
      <c r="Z987" s="1" t="n">
        <v>-78.535126</v>
      </c>
      <c r="AA987" s="1" t="n">
        <v>-88.076363</v>
      </c>
      <c r="AB987" s="1" t="n">
        <v>-68.467407</v>
      </c>
      <c r="AC987" s="1" t="n">
        <v>-69.447136</v>
      </c>
      <c r="AD987" s="1" t="n">
        <v>-73.343887</v>
      </c>
      <c r="AE987" s="1" t="n">
        <v>-73.946831</v>
      </c>
      <c r="AF987" s="1" t="n">
        <v>-68.653061</v>
      </c>
      <c r="AG987" s="1" t="n">
        <v>-76.573959</v>
      </c>
      <c r="AH987" s="1" t="n">
        <v>-73.035194</v>
      </c>
      <c r="AI987" s="1" t="n">
        <v>-74.153381</v>
      </c>
      <c r="AJ987" s="1" t="n">
        <v>-70.122421</v>
      </c>
      <c r="AK987" s="1" t="n">
        <v>-74.807167</v>
      </c>
      <c r="AL987" s="1" t="n">
        <v>-85.702454</v>
      </c>
      <c r="AM987" s="1" t="n">
        <v>-72.780678</v>
      </c>
      <c r="AN987" s="1" t="n">
        <v>-70.184067</v>
      </c>
      <c r="AO987" s="1" t="n">
        <v>-69.471153</v>
      </c>
      <c r="AP987" s="1" t="n">
        <v>-75.303085</v>
      </c>
      <c r="AQ987" s="1" t="n">
        <v>-82.065361</v>
      </c>
      <c r="AR987" s="1" t="n">
        <v>-73.639359</v>
      </c>
      <c r="AS987" s="1" t="n">
        <v>-68.05986</v>
      </c>
      <c r="AT987" s="1" t="n">
        <v>-66.287224</v>
      </c>
      <c r="AU987" s="1" t="n">
        <v>-72.918518</v>
      </c>
      <c r="AV987" s="1" t="n">
        <v>-72.777374</v>
      </c>
      <c r="AW987" s="1" t="n">
        <v>-70.401604</v>
      </c>
      <c r="AX987" s="1" t="n">
        <v>-70.076302</v>
      </c>
      <c r="AY987" s="1" t="n">
        <v>-81.538071</v>
      </c>
      <c r="AZ987" s="1" t="n">
        <v>-71.838165</v>
      </c>
      <c r="BA987" s="1" t="n">
        <v>-79.556824</v>
      </c>
      <c r="BB987" s="1" t="n">
        <v>-76.713936</v>
      </c>
      <c r="BC987" s="1" t="n">
        <v>-68.774429</v>
      </c>
      <c r="BD987" s="1" t="n">
        <v>-72.003166</v>
      </c>
      <c r="BE987" s="1" t="n">
        <v>-75.840897</v>
      </c>
      <c r="BF987" s="1" t="n">
        <v>-68.955551</v>
      </c>
      <c r="BG987" s="1" t="n">
        <v>-93.413864</v>
      </c>
      <c r="BH987" s="1" t="n">
        <v>-69.939896</v>
      </c>
      <c r="BI987" s="1" t="n">
        <v>-71.405296</v>
      </c>
      <c r="BJ987" s="1" t="n">
        <v>-75.776199</v>
      </c>
      <c r="BK987" s="1" t="n">
        <v>-65.33252</v>
      </c>
      <c r="BL987" s="1" t="n">
        <v>-78.187202</v>
      </c>
      <c r="BM987" s="1" t="n">
        <v>-69.403519</v>
      </c>
      <c r="BN987" s="1" t="n">
        <v>-63.342285</v>
      </c>
      <c r="BO987" s="1" t="n">
        <v>-73.178169</v>
      </c>
      <c r="BP987" s="1" t="n">
        <v>-88.689972</v>
      </c>
      <c r="BQ987" s="1" t="n">
        <v>-84.605515</v>
      </c>
      <c r="BR987" s="1" t="n">
        <v>-77.847511</v>
      </c>
      <c r="BS987" s="1" t="n">
        <v>-78.876785</v>
      </c>
      <c r="BT987" s="1" t="n">
        <v>-72.120903</v>
      </c>
      <c r="BU987" s="1" t="n">
        <v>-70.707237</v>
      </c>
      <c r="BV987" s="1" t="n">
        <v>-86.495735</v>
      </c>
      <c r="BW987" s="1" t="n">
        <v>-70.874527</v>
      </c>
      <c r="BX987" s="1" t="n">
        <v>-65.670105</v>
      </c>
      <c r="BY987" s="1" t="n">
        <v>-70.695831</v>
      </c>
      <c r="BZ987" s="1" t="n">
        <v>-82.276497</v>
      </c>
      <c r="CA987" s="1" t="n">
        <v>-65.110542</v>
      </c>
      <c r="CB987" s="1" t="n">
        <v>-74.595116</v>
      </c>
      <c r="CC987" s="1" t="n">
        <v>-84.596703</v>
      </c>
      <c r="CD987" s="1" t="n">
        <v>-66.769913</v>
      </c>
      <c r="CE987" s="1" t="n">
        <v>-77.250908</v>
      </c>
      <c r="CF987" s="1" t="n">
        <v>-79.760429</v>
      </c>
      <c r="CG987" s="1" t="n">
        <v>-70.890785</v>
      </c>
      <c r="CH987" s="1" t="n">
        <v>-73.146751</v>
      </c>
      <c r="CI987" s="1" t="n">
        <v>-71.934471</v>
      </c>
      <c r="CJ987" s="1" t="n">
        <v>-76.391632</v>
      </c>
      <c r="CK987" s="1" t="n">
        <v>-69.912926</v>
      </c>
      <c r="CL987" s="1" t="n">
        <v>-69.309425</v>
      </c>
      <c r="CM987" s="1" t="n">
        <v>-88.816216</v>
      </c>
      <c r="CN987" s="1" t="n">
        <v>-73.371132</v>
      </c>
      <c r="CO987" s="1" t="n">
        <v>-67.158928</v>
      </c>
      <c r="CP987" s="1" t="n">
        <v>-73.600525</v>
      </c>
      <c r="CQ987" s="1" t="n">
        <v>-71.962296</v>
      </c>
      <c r="CR987" s="1" t="n">
        <v>-71.734634</v>
      </c>
      <c r="CS987" s="1" t="n">
        <v>-68.168396</v>
      </c>
    </row>
    <row r="988" customFormat="false" ht="13.2" hidden="false" customHeight="false" outlineLevel="0" collapsed="false">
      <c r="A988" s="1" t="n">
        <f aca="false">A987+0.5</f>
        <v>493.5</v>
      </c>
      <c r="B988" s="1" t="n">
        <v>-82.315277</v>
      </c>
      <c r="C988" s="1" t="n">
        <v>-73.323265</v>
      </c>
      <c r="D988" s="1" t="n">
        <v>-66.510696</v>
      </c>
      <c r="E988" s="1" t="n">
        <v>-83.568268</v>
      </c>
      <c r="F988" s="1" t="n">
        <v>-79.746307</v>
      </c>
      <c r="G988" s="1" t="n">
        <v>-70.119751</v>
      </c>
      <c r="H988" s="1" t="n">
        <v>-70.197739</v>
      </c>
      <c r="I988" s="1" t="n">
        <v>-65.266449</v>
      </c>
      <c r="J988" s="1" t="n">
        <v>-83.495415</v>
      </c>
      <c r="K988" s="1" t="n">
        <v>-66.582581</v>
      </c>
      <c r="L988" s="1" t="n">
        <v>-65.99221</v>
      </c>
      <c r="M988" s="1" t="n">
        <v>-71.1959</v>
      </c>
      <c r="N988" s="1" t="n">
        <v>-78.550812</v>
      </c>
      <c r="O988" s="1" t="n">
        <v>-69.450165</v>
      </c>
      <c r="P988" s="1" t="n">
        <v>-67.667503</v>
      </c>
      <c r="Q988" s="1" t="n">
        <v>-64.470337</v>
      </c>
      <c r="R988" s="1" t="n">
        <v>-71.476448</v>
      </c>
      <c r="S988" s="1" t="n">
        <v>-87.849945</v>
      </c>
      <c r="T988" s="1" t="n">
        <v>-105.880524</v>
      </c>
      <c r="U988" s="1" t="n">
        <v>-72.431969</v>
      </c>
      <c r="V988" s="1" t="n">
        <v>-85.37384</v>
      </c>
      <c r="W988" s="1" t="n">
        <v>-69.057549</v>
      </c>
      <c r="X988" s="1" t="n">
        <v>-77.525253</v>
      </c>
      <c r="Y988" s="1" t="n">
        <v>-64.569443</v>
      </c>
      <c r="Z988" s="1" t="n">
        <v>-75.769196</v>
      </c>
      <c r="AA988" s="1" t="n">
        <v>-76.365753</v>
      </c>
      <c r="AB988" s="1" t="n">
        <v>-70.172028</v>
      </c>
      <c r="AC988" s="1" t="n">
        <v>-69.233803</v>
      </c>
      <c r="AD988" s="1" t="n">
        <v>-73.325409</v>
      </c>
      <c r="AE988" s="1" t="n">
        <v>-78.699791</v>
      </c>
      <c r="AF988" s="1" t="n">
        <v>-69.701416</v>
      </c>
      <c r="AG988" s="1" t="n">
        <v>-81.040459</v>
      </c>
      <c r="AH988" s="1" t="n">
        <v>-71.570755</v>
      </c>
      <c r="AI988" s="1" t="n">
        <v>-77.599648</v>
      </c>
      <c r="AJ988" s="1" t="n">
        <v>-74.092812</v>
      </c>
      <c r="AK988" s="1" t="n">
        <v>-81.820038</v>
      </c>
      <c r="AL988" s="1" t="n">
        <v>-84.499054</v>
      </c>
      <c r="AM988" s="1" t="n">
        <v>-74.467522</v>
      </c>
      <c r="AN988" s="1" t="n">
        <v>-71.538208</v>
      </c>
      <c r="AO988" s="1" t="n">
        <v>-68.576591</v>
      </c>
      <c r="AP988" s="1" t="n">
        <v>-74.475166</v>
      </c>
      <c r="AQ988" s="1" t="n">
        <v>-94.336288</v>
      </c>
      <c r="AR988" s="1" t="n">
        <v>-70.66227</v>
      </c>
      <c r="AS988" s="1" t="n">
        <v>-70.150955</v>
      </c>
      <c r="AT988" s="1" t="n">
        <v>-66.730522</v>
      </c>
      <c r="AU988" s="1" t="n">
        <v>-69.922623</v>
      </c>
      <c r="AV988" s="1" t="n">
        <v>-70.792015</v>
      </c>
      <c r="AW988" s="1" t="n">
        <v>-68.945572</v>
      </c>
      <c r="AX988" s="1" t="n">
        <v>-74.594902</v>
      </c>
      <c r="AY988" s="1" t="n">
        <v>-82.806702</v>
      </c>
      <c r="AZ988" s="1" t="n">
        <v>-74.245674</v>
      </c>
      <c r="BA988" s="1" t="n">
        <v>-79.827637</v>
      </c>
      <c r="BB988" s="1" t="n">
        <v>-79.759422</v>
      </c>
      <c r="BC988" s="1" t="n">
        <v>-66.676346</v>
      </c>
      <c r="BD988" s="1" t="n">
        <v>-71.759514</v>
      </c>
      <c r="BE988" s="1" t="n">
        <v>-74.183548</v>
      </c>
      <c r="BF988" s="1" t="n">
        <v>-68.366882</v>
      </c>
      <c r="BG988" s="1" t="n">
        <v>-81.241013</v>
      </c>
      <c r="BH988" s="1" t="n">
        <v>-71.790009</v>
      </c>
      <c r="BI988" s="1" t="n">
        <v>-72.143433</v>
      </c>
      <c r="BJ988" s="1" t="n">
        <v>-76.253166</v>
      </c>
      <c r="BK988" s="1" t="n">
        <v>-65.130684</v>
      </c>
      <c r="BL988" s="1" t="n">
        <v>-85.115356</v>
      </c>
      <c r="BM988" s="1" t="n">
        <v>-71.736473</v>
      </c>
      <c r="BN988" s="1" t="n">
        <v>-64.933716</v>
      </c>
      <c r="BO988" s="1" t="n">
        <v>-75.853035</v>
      </c>
      <c r="BP988" s="1" t="n">
        <v>-81.798431</v>
      </c>
      <c r="BQ988" s="1" t="n">
        <v>-80.65284</v>
      </c>
      <c r="BR988" s="1" t="n">
        <v>-76.83474</v>
      </c>
      <c r="BS988" s="1" t="n">
        <v>-79.111374</v>
      </c>
      <c r="BT988" s="1" t="n">
        <v>-72.056885</v>
      </c>
      <c r="BU988" s="1" t="n">
        <v>-71.032166</v>
      </c>
      <c r="BV988" s="1" t="n">
        <v>-77.73365</v>
      </c>
      <c r="BW988" s="1" t="n">
        <v>-74.759758</v>
      </c>
      <c r="BX988" s="1" t="n">
        <v>-65.987999</v>
      </c>
      <c r="BY988" s="1" t="n">
        <v>-69.063583</v>
      </c>
      <c r="BZ988" s="1" t="n">
        <v>-88.941208</v>
      </c>
      <c r="CA988" s="1" t="n">
        <v>-63.233803</v>
      </c>
      <c r="CB988" s="1" t="n">
        <v>-71.926331</v>
      </c>
      <c r="CC988" s="1" t="n">
        <v>-89.832237</v>
      </c>
      <c r="CD988" s="1" t="n">
        <v>-66.948166</v>
      </c>
      <c r="CE988" s="1" t="n">
        <v>-79.249695</v>
      </c>
      <c r="CF988" s="1" t="n">
        <v>-82.436691</v>
      </c>
      <c r="CG988" s="1" t="n">
        <v>-71.345207</v>
      </c>
      <c r="CH988" s="1" t="n">
        <v>-72.090714</v>
      </c>
      <c r="CI988" s="1" t="n">
        <v>-73.788216</v>
      </c>
      <c r="CJ988" s="1" t="n">
        <v>-77.782021</v>
      </c>
      <c r="CK988" s="1" t="n">
        <v>-69.903145</v>
      </c>
      <c r="CL988" s="1" t="n">
        <v>-68.803337</v>
      </c>
      <c r="CM988" s="1" t="n">
        <v>-92.098625</v>
      </c>
      <c r="CN988" s="1" t="n">
        <v>-76.324974</v>
      </c>
      <c r="CO988" s="1" t="n">
        <v>-71.121796</v>
      </c>
      <c r="CP988" s="1" t="n">
        <v>-71.365898</v>
      </c>
      <c r="CQ988" s="1" t="n">
        <v>-72.428291</v>
      </c>
      <c r="CR988" s="1" t="n">
        <v>-71.636307</v>
      </c>
      <c r="CS988" s="1" t="n">
        <v>-67.733131</v>
      </c>
    </row>
    <row r="989" customFormat="false" ht="13.2" hidden="false" customHeight="false" outlineLevel="0" collapsed="false">
      <c r="A989" s="1" t="n">
        <f aca="false">A988+0.5</f>
        <v>494</v>
      </c>
      <c r="B989" s="1" t="n">
        <v>-77.798096</v>
      </c>
      <c r="C989" s="1" t="n">
        <v>-72.676628</v>
      </c>
      <c r="D989" s="1" t="n">
        <v>-67.110359</v>
      </c>
      <c r="E989" s="1" t="n">
        <v>-88.749878</v>
      </c>
      <c r="F989" s="1" t="n">
        <v>-79.192894</v>
      </c>
      <c r="G989" s="1" t="n">
        <v>-69.989868</v>
      </c>
      <c r="H989" s="1" t="n">
        <v>-69.692986</v>
      </c>
      <c r="I989" s="1" t="n">
        <v>-65.30809</v>
      </c>
      <c r="J989" s="1" t="n">
        <v>-81.184784</v>
      </c>
      <c r="K989" s="1" t="n">
        <v>-68.040802</v>
      </c>
      <c r="L989" s="1" t="n">
        <v>-65.38295</v>
      </c>
      <c r="M989" s="1" t="n">
        <v>-70.408005</v>
      </c>
      <c r="N989" s="1" t="n">
        <v>-80.263863</v>
      </c>
      <c r="O989" s="1" t="n">
        <v>-69.816887</v>
      </c>
      <c r="P989" s="1" t="n">
        <v>-68.014847</v>
      </c>
      <c r="Q989" s="1" t="n">
        <v>-64.16951</v>
      </c>
      <c r="R989" s="1" t="n">
        <v>-71.921227</v>
      </c>
      <c r="S989" s="1" t="n">
        <v>-84.428284</v>
      </c>
      <c r="T989" s="1" t="n">
        <v>-80.441368</v>
      </c>
      <c r="U989" s="1" t="n">
        <v>-72.611153</v>
      </c>
      <c r="V989" s="1" t="n">
        <v>-82.002655</v>
      </c>
      <c r="W989" s="1" t="n">
        <v>-69.302299</v>
      </c>
      <c r="X989" s="1" t="n">
        <v>-76.514</v>
      </c>
      <c r="Y989" s="1" t="n">
        <v>-65.530838</v>
      </c>
      <c r="Z989" s="1" t="n">
        <v>-74.033264</v>
      </c>
      <c r="AA989" s="1" t="n">
        <v>-73.083313</v>
      </c>
      <c r="AB989" s="1" t="n">
        <v>-72.977623</v>
      </c>
      <c r="AC989" s="1" t="n">
        <v>-68.889343</v>
      </c>
      <c r="AD989" s="1" t="n">
        <v>-72.480461</v>
      </c>
      <c r="AE989" s="1" t="n">
        <v>-79.89859</v>
      </c>
      <c r="AF989" s="1" t="n">
        <v>-71.193893</v>
      </c>
      <c r="AG989" s="1" t="n">
        <v>-80.853203</v>
      </c>
      <c r="AH989" s="1" t="n">
        <v>-69.780228</v>
      </c>
      <c r="AI989" s="1" t="n">
        <v>-81.400772</v>
      </c>
      <c r="AJ989" s="1" t="n">
        <v>-77.724487</v>
      </c>
      <c r="AK989" s="1" t="n">
        <v>-86.679001</v>
      </c>
      <c r="AL989" s="1" t="n">
        <v>-84.862068</v>
      </c>
      <c r="AM989" s="1" t="n">
        <v>-73.693008</v>
      </c>
      <c r="AN989" s="1" t="n">
        <v>-75.222595</v>
      </c>
      <c r="AO989" s="1" t="n">
        <v>-68.473877</v>
      </c>
      <c r="AP989" s="1" t="n">
        <v>-75.867477</v>
      </c>
      <c r="AQ989" s="1" t="n">
        <v>-78.472542</v>
      </c>
      <c r="AR989" s="1" t="n">
        <v>-69.597755</v>
      </c>
      <c r="AS989" s="1" t="n">
        <v>-72.463028</v>
      </c>
      <c r="AT989" s="1" t="n">
        <v>-67.395554</v>
      </c>
      <c r="AU989" s="1" t="n">
        <v>-67.704765</v>
      </c>
      <c r="AV989" s="1" t="n">
        <v>-71.598137</v>
      </c>
      <c r="AW989" s="1" t="n">
        <v>-70.02346</v>
      </c>
      <c r="AX989" s="1" t="n">
        <v>-84.052422</v>
      </c>
      <c r="AY989" s="1" t="n">
        <v>-78.054626</v>
      </c>
      <c r="AZ989" s="1" t="n">
        <v>-78.211319</v>
      </c>
      <c r="BA989" s="1" t="n">
        <v>-81.985611</v>
      </c>
      <c r="BB989" s="1" t="n">
        <v>-84.943001</v>
      </c>
      <c r="BC989" s="1" t="n">
        <v>-64.996635</v>
      </c>
      <c r="BD989" s="1" t="n">
        <v>-72.330696</v>
      </c>
      <c r="BE989" s="1" t="n">
        <v>-74.930511</v>
      </c>
      <c r="BF989" s="1" t="n">
        <v>-69.799438</v>
      </c>
      <c r="BG989" s="1" t="n">
        <v>-77.494194</v>
      </c>
      <c r="BH989" s="1" t="n">
        <v>-76.911255</v>
      </c>
      <c r="BI989" s="1" t="n">
        <v>-73.053116</v>
      </c>
      <c r="BJ989" s="1" t="n">
        <v>-75.806595</v>
      </c>
      <c r="BK989" s="1" t="n">
        <v>-64.818008</v>
      </c>
      <c r="BL989" s="1" t="n">
        <v>-80.07663</v>
      </c>
      <c r="BM989" s="1" t="n">
        <v>-74.30703</v>
      </c>
      <c r="BN989" s="1" t="n">
        <v>-66.948288</v>
      </c>
      <c r="BO989" s="1" t="n">
        <v>-78.401505</v>
      </c>
      <c r="BP989" s="1" t="n">
        <v>-75.187332</v>
      </c>
      <c r="BQ989" s="1" t="n">
        <v>-80.384888</v>
      </c>
      <c r="BR989" s="1" t="n">
        <v>-74.607605</v>
      </c>
      <c r="BS989" s="1" t="n">
        <v>-72.207161</v>
      </c>
      <c r="BT989" s="1" t="n">
        <v>-72.450096</v>
      </c>
      <c r="BU989" s="1" t="n">
        <v>-72.477982</v>
      </c>
      <c r="BV989" s="1" t="n">
        <v>-71.083748</v>
      </c>
      <c r="BW989" s="1" t="n">
        <v>-75.092422</v>
      </c>
      <c r="BX989" s="1" t="n">
        <v>-69.031128</v>
      </c>
      <c r="BY989" s="1" t="n">
        <v>-69.013252</v>
      </c>
      <c r="BZ989" s="1" t="n">
        <v>-81.858284</v>
      </c>
      <c r="CA989" s="1" t="n">
        <v>-62.414169</v>
      </c>
      <c r="CB989" s="1" t="n">
        <v>-72.14283</v>
      </c>
      <c r="CC989" s="1" t="n">
        <v>-83.716423</v>
      </c>
      <c r="CD989" s="1" t="n">
        <v>-66.952011</v>
      </c>
      <c r="CE989" s="1" t="n">
        <v>-79.488419</v>
      </c>
      <c r="CF989" s="1" t="n">
        <v>-88.880096</v>
      </c>
      <c r="CG989" s="1" t="n">
        <v>-71.121269</v>
      </c>
      <c r="CH989" s="1" t="n">
        <v>-70.878677</v>
      </c>
      <c r="CI989" s="1" t="n">
        <v>-79.204857</v>
      </c>
      <c r="CJ989" s="1" t="n">
        <v>-76.945877</v>
      </c>
      <c r="CK989" s="1" t="n">
        <v>-70.212868</v>
      </c>
      <c r="CL989" s="1" t="n">
        <v>-70.469414</v>
      </c>
      <c r="CM989" s="1" t="n">
        <v>-81.216499</v>
      </c>
      <c r="CN989" s="1" t="n">
        <v>-74.170341</v>
      </c>
      <c r="CO989" s="1" t="n">
        <v>-77.468864</v>
      </c>
      <c r="CP989" s="1" t="n">
        <v>-70.230721</v>
      </c>
      <c r="CQ989" s="1" t="n">
        <v>-74.310524</v>
      </c>
      <c r="CR989" s="1" t="n">
        <v>-70.757584</v>
      </c>
      <c r="CS989" s="1" t="n">
        <v>-68.738258</v>
      </c>
    </row>
    <row r="990" customFormat="false" ht="13.2" hidden="false" customHeight="false" outlineLevel="0" collapsed="false">
      <c r="A990" s="1" t="n">
        <f aca="false">A989+0.5</f>
        <v>494.5</v>
      </c>
      <c r="B990" s="1" t="n">
        <v>-75.902184</v>
      </c>
      <c r="C990" s="1" t="n">
        <v>-72.621574</v>
      </c>
      <c r="D990" s="1" t="n">
        <v>-67.708443</v>
      </c>
      <c r="E990" s="1" t="n">
        <v>-94.463272</v>
      </c>
      <c r="F990" s="1" t="n">
        <v>-75.660172</v>
      </c>
      <c r="G990" s="1" t="n">
        <v>-69.678169</v>
      </c>
      <c r="H990" s="1" t="n">
        <v>-68.961411</v>
      </c>
      <c r="I990" s="1" t="n">
        <v>-65.502884</v>
      </c>
      <c r="J990" s="1" t="n">
        <v>-79.011475</v>
      </c>
      <c r="K990" s="1" t="n">
        <v>-68.615318</v>
      </c>
      <c r="L990" s="1" t="n">
        <v>-65.597198</v>
      </c>
      <c r="M990" s="1" t="n">
        <v>-69.033997</v>
      </c>
      <c r="N990" s="1" t="n">
        <v>-75.122116</v>
      </c>
      <c r="O990" s="1" t="n">
        <v>-70.508255</v>
      </c>
      <c r="P990" s="1" t="n">
        <v>-68.05751</v>
      </c>
      <c r="Q990" s="1" t="n">
        <v>-64.327248</v>
      </c>
      <c r="R990" s="1" t="n">
        <v>-73.173843</v>
      </c>
      <c r="S990" s="1" t="n">
        <v>-79.092522</v>
      </c>
      <c r="T990" s="1" t="n">
        <v>-75.042999</v>
      </c>
      <c r="U990" s="1" t="n">
        <v>-73.719124</v>
      </c>
      <c r="V990" s="1" t="n">
        <v>-79.202545</v>
      </c>
      <c r="W990" s="1" t="n">
        <v>-70.048317</v>
      </c>
      <c r="X990" s="1" t="n">
        <v>-76.664093</v>
      </c>
      <c r="Y990" s="1" t="n">
        <v>-66.167786</v>
      </c>
      <c r="Z990" s="1" t="n">
        <v>-73.761673</v>
      </c>
      <c r="AA990" s="1" t="n">
        <v>-70.691406</v>
      </c>
      <c r="AB990" s="1" t="n">
        <v>-78.699425</v>
      </c>
      <c r="AC990" s="1" t="n">
        <v>-68.812904</v>
      </c>
      <c r="AD990" s="1" t="n">
        <v>-72.257065</v>
      </c>
      <c r="AE990" s="1" t="n">
        <v>-75.258774</v>
      </c>
      <c r="AF990" s="1" t="n">
        <v>-75.131104</v>
      </c>
      <c r="AG990" s="1" t="n">
        <v>-76.37281</v>
      </c>
      <c r="AH990" s="1" t="n">
        <v>-67.953842</v>
      </c>
      <c r="AI990" s="1" t="n">
        <v>-80.325592</v>
      </c>
      <c r="AJ990" s="1" t="n">
        <v>-75.199921</v>
      </c>
      <c r="AK990" s="1" t="n">
        <v>-77.400177</v>
      </c>
      <c r="AL990" s="1" t="n">
        <v>-104.304268</v>
      </c>
      <c r="AM990" s="1" t="n">
        <v>-73.031029</v>
      </c>
      <c r="AN990" s="1" t="n">
        <v>-77.770073</v>
      </c>
      <c r="AO990" s="1" t="n">
        <v>-68.718201</v>
      </c>
      <c r="AP990" s="1" t="n">
        <v>-75.172386</v>
      </c>
      <c r="AQ990" s="1" t="n">
        <v>-72.695778</v>
      </c>
      <c r="AR990" s="1" t="n">
        <v>-69.748993</v>
      </c>
      <c r="AS990" s="1" t="n">
        <v>-76.165314</v>
      </c>
      <c r="AT990" s="1" t="n">
        <v>-67.893524</v>
      </c>
      <c r="AU990" s="1" t="n">
        <v>-66.26963</v>
      </c>
      <c r="AV990" s="1" t="n">
        <v>-73.534607</v>
      </c>
      <c r="AW990" s="1" t="n">
        <v>-71.562897</v>
      </c>
      <c r="AX990" s="1" t="n">
        <v>-77.354485</v>
      </c>
      <c r="AY990" s="1" t="n">
        <v>-74.989944</v>
      </c>
      <c r="AZ990" s="1" t="n">
        <v>-78.592598</v>
      </c>
      <c r="BA990" s="1" t="n">
        <v>-85.077713</v>
      </c>
      <c r="BB990" s="1" t="n">
        <v>-83.044899</v>
      </c>
      <c r="BC990" s="1" t="n">
        <v>-63.460884</v>
      </c>
      <c r="BD990" s="1" t="n">
        <v>-76.349365</v>
      </c>
      <c r="BE990" s="1" t="n">
        <v>-75.117073</v>
      </c>
      <c r="BF990" s="1" t="n">
        <v>-73.094475</v>
      </c>
      <c r="BG990" s="1" t="n">
        <v>-75.414978</v>
      </c>
      <c r="BH990" s="1" t="n">
        <v>-87.550049</v>
      </c>
      <c r="BI990" s="1" t="n">
        <v>-75.939804</v>
      </c>
      <c r="BJ990" s="1" t="n">
        <v>-76.380119</v>
      </c>
      <c r="BK990" s="1" t="n">
        <v>-65.509552</v>
      </c>
      <c r="BL990" s="1" t="n">
        <v>-76.191475</v>
      </c>
      <c r="BM990" s="1" t="n">
        <v>-73.216736</v>
      </c>
      <c r="BN990" s="1" t="n">
        <v>-69.115585</v>
      </c>
      <c r="BO990" s="1" t="n">
        <v>-78.561264</v>
      </c>
      <c r="BP990" s="1" t="n">
        <v>-72.826599</v>
      </c>
      <c r="BQ990" s="1" t="n">
        <v>-82.934677</v>
      </c>
      <c r="BR990" s="1" t="n">
        <v>-72.158401</v>
      </c>
      <c r="BS990" s="1" t="n">
        <v>-67.316376</v>
      </c>
      <c r="BT990" s="1" t="n">
        <v>-76.512558</v>
      </c>
      <c r="BU990" s="1" t="n">
        <v>-72.116936</v>
      </c>
      <c r="BV990" s="1" t="n">
        <v>-67.154144</v>
      </c>
      <c r="BW990" s="1" t="n">
        <v>-71.421783</v>
      </c>
      <c r="BX990" s="1" t="n">
        <v>-76.627396</v>
      </c>
      <c r="BY990" s="1" t="n">
        <v>-69.048927</v>
      </c>
      <c r="BZ990" s="1" t="n">
        <v>-76.993011</v>
      </c>
      <c r="CA990" s="1" t="n">
        <v>-62.812656</v>
      </c>
      <c r="CB990" s="1" t="n">
        <v>-71.529839</v>
      </c>
      <c r="CC990" s="1" t="n">
        <v>-79.349899</v>
      </c>
      <c r="CD990" s="1" t="n">
        <v>-67.01712</v>
      </c>
      <c r="CE990" s="1" t="n">
        <v>-80.468002</v>
      </c>
      <c r="CF990" s="1" t="n">
        <v>-85.882195</v>
      </c>
      <c r="CG990" s="1" t="n">
        <v>-71.325958</v>
      </c>
      <c r="CH990" s="1" t="n">
        <v>-73.006203</v>
      </c>
      <c r="CI990" s="1" t="n">
        <v>-90.953217</v>
      </c>
      <c r="CJ990" s="1" t="n">
        <v>-74.846985</v>
      </c>
      <c r="CK990" s="1" t="n">
        <v>-72.184868</v>
      </c>
      <c r="CL990" s="1" t="n">
        <v>-71.505791</v>
      </c>
      <c r="CM990" s="1" t="n">
        <v>-79.63475</v>
      </c>
      <c r="CN990" s="1" t="n">
        <v>-70.891403</v>
      </c>
      <c r="CO990" s="1" t="n">
        <v>-78.830017</v>
      </c>
      <c r="CP990" s="1" t="n">
        <v>-69.906136</v>
      </c>
      <c r="CQ990" s="1" t="n">
        <v>-76.962479</v>
      </c>
      <c r="CR990" s="1" t="n">
        <v>-72.022614</v>
      </c>
      <c r="CS990" s="1" t="n">
        <v>-69.688026</v>
      </c>
    </row>
    <row r="991" customFormat="false" ht="13.2" hidden="false" customHeight="false" outlineLevel="0" collapsed="false">
      <c r="A991" s="1" t="n">
        <f aca="false">A990+0.5</f>
        <v>495</v>
      </c>
      <c r="B991" s="1" t="n">
        <v>-75.390472</v>
      </c>
      <c r="C991" s="1" t="n">
        <v>-71.601761</v>
      </c>
      <c r="D991" s="1" t="n">
        <v>-69.30706</v>
      </c>
      <c r="E991" s="1" t="n">
        <v>-83.907555</v>
      </c>
      <c r="F991" s="1" t="n">
        <v>-74.75927</v>
      </c>
      <c r="G991" s="1" t="n">
        <v>-71.119942</v>
      </c>
      <c r="H991" s="1" t="n">
        <v>-69.423508</v>
      </c>
      <c r="I991" s="1" t="n">
        <v>-66.614082</v>
      </c>
      <c r="J991" s="1" t="n">
        <v>-76.93708</v>
      </c>
      <c r="K991" s="1" t="n">
        <v>-68.199944</v>
      </c>
      <c r="L991" s="1" t="n">
        <v>-67.088837</v>
      </c>
      <c r="M991" s="1" t="n">
        <v>-68.418533</v>
      </c>
      <c r="N991" s="1" t="n">
        <v>-70.656982</v>
      </c>
      <c r="O991" s="1" t="n">
        <v>-71.30677</v>
      </c>
      <c r="P991" s="1" t="n">
        <v>-69.020859</v>
      </c>
      <c r="Q991" s="1" t="n">
        <v>-65.656136</v>
      </c>
      <c r="R991" s="1" t="n">
        <v>-75.629662</v>
      </c>
      <c r="S991" s="1" t="n">
        <v>-77.121384</v>
      </c>
      <c r="T991" s="1" t="n">
        <v>-72.206009</v>
      </c>
      <c r="U991" s="1" t="n">
        <v>-75.009262</v>
      </c>
      <c r="V991" s="1" t="n">
        <v>-75.306862</v>
      </c>
      <c r="W991" s="1" t="n">
        <v>-71.647408</v>
      </c>
      <c r="X991" s="1" t="n">
        <v>-77.989471</v>
      </c>
      <c r="Y991" s="1" t="n">
        <v>-66.80423</v>
      </c>
      <c r="Z991" s="1" t="n">
        <v>-74.645195</v>
      </c>
      <c r="AA991" s="1" t="n">
        <v>-70.208626</v>
      </c>
      <c r="AB991" s="1" t="n">
        <v>-91.044464</v>
      </c>
      <c r="AC991" s="1" t="n">
        <v>-69.863159</v>
      </c>
      <c r="AD991" s="1" t="n">
        <v>-72.342117</v>
      </c>
      <c r="AE991" s="1" t="n">
        <v>-70.973793</v>
      </c>
      <c r="AF991" s="1" t="n">
        <v>-82.068443</v>
      </c>
      <c r="AG991" s="1" t="n">
        <v>-73.632256</v>
      </c>
      <c r="AH991" s="1" t="n">
        <v>-67.646904</v>
      </c>
      <c r="AI991" s="1" t="n">
        <v>-78.696617</v>
      </c>
      <c r="AJ991" s="1" t="n">
        <v>-73.513474</v>
      </c>
      <c r="AK991" s="1" t="n">
        <v>-73.825447</v>
      </c>
      <c r="AL991" s="1" t="n">
        <v>-81.36734</v>
      </c>
      <c r="AM991" s="1" t="n">
        <v>-70.350639</v>
      </c>
      <c r="AN991" s="1" t="n">
        <v>-90.037376</v>
      </c>
      <c r="AO991" s="1" t="n">
        <v>-68.908432</v>
      </c>
      <c r="AP991" s="1" t="n">
        <v>-74.78669</v>
      </c>
      <c r="AQ991" s="1" t="n">
        <v>-70.567917</v>
      </c>
      <c r="AR991" s="1" t="n">
        <v>-71.619141</v>
      </c>
      <c r="AS991" s="1" t="n">
        <v>-75.127777</v>
      </c>
      <c r="AT991" s="1" t="n">
        <v>-69.451561</v>
      </c>
      <c r="AU991" s="1" t="n">
        <v>-65.902855</v>
      </c>
      <c r="AV991" s="1" t="n">
        <v>-76.293381</v>
      </c>
      <c r="AW991" s="1" t="n">
        <v>-74.110931</v>
      </c>
      <c r="AX991" s="1" t="n">
        <v>-70.647804</v>
      </c>
      <c r="AY991" s="1" t="n">
        <v>-74.571953</v>
      </c>
      <c r="AZ991" s="1" t="n">
        <v>-80.942528</v>
      </c>
      <c r="BA991" s="1" t="n">
        <v>-90.220123</v>
      </c>
      <c r="BB991" s="1" t="n">
        <v>-76.587433</v>
      </c>
      <c r="BC991" s="1" t="n">
        <v>-63.022442</v>
      </c>
      <c r="BD991" s="1" t="n">
        <v>-77.855217</v>
      </c>
      <c r="BE991" s="1" t="n">
        <v>-75.2341</v>
      </c>
      <c r="BF991" s="1" t="n">
        <v>-77.858093</v>
      </c>
      <c r="BG991" s="1" t="n">
        <v>-73.121422</v>
      </c>
      <c r="BH991" s="1" t="n">
        <v>-84.228447</v>
      </c>
      <c r="BI991" s="1" t="n">
        <v>-75.663696</v>
      </c>
      <c r="BJ991" s="1" t="n">
        <v>-79.837486</v>
      </c>
      <c r="BK991" s="1" t="n">
        <v>-67.483551</v>
      </c>
      <c r="BL991" s="1" t="n">
        <v>-73.012306</v>
      </c>
      <c r="BM991" s="1" t="n">
        <v>-69.664124</v>
      </c>
      <c r="BN991" s="1" t="n">
        <v>-69.689133</v>
      </c>
      <c r="BO991" s="1" t="n">
        <v>-82.273865</v>
      </c>
      <c r="BP991" s="1" t="n">
        <v>-70.44976</v>
      </c>
      <c r="BQ991" s="1" t="n">
        <v>-81.857597</v>
      </c>
      <c r="BR991" s="1" t="n">
        <v>-70.510017</v>
      </c>
      <c r="BS991" s="1" t="n">
        <v>-64.252579</v>
      </c>
      <c r="BT991" s="1" t="n">
        <v>-83.373993</v>
      </c>
      <c r="BU991" s="1" t="n">
        <v>-69.216629</v>
      </c>
      <c r="BV991" s="1" t="n">
        <v>-66.638931</v>
      </c>
      <c r="BW991" s="1" t="n">
        <v>-67.818024</v>
      </c>
      <c r="BX991" s="1" t="n">
        <v>-80.355804</v>
      </c>
      <c r="BY991" s="1" t="n">
        <v>-69.367462</v>
      </c>
      <c r="BZ991" s="1" t="n">
        <v>-75.481384</v>
      </c>
      <c r="CA991" s="1" t="n">
        <v>-63.661407</v>
      </c>
      <c r="CB991" s="1" t="n">
        <v>-70.83226</v>
      </c>
      <c r="CC991" s="1" t="n">
        <v>-76.287758</v>
      </c>
      <c r="CD991" s="1" t="n">
        <v>-67.533562</v>
      </c>
      <c r="CE991" s="1" t="n">
        <v>-81.817261</v>
      </c>
      <c r="CF991" s="1" t="n">
        <v>-81.476044</v>
      </c>
      <c r="CG991" s="1" t="n">
        <v>-69.775642</v>
      </c>
      <c r="CH991" s="1" t="n">
        <v>-74.904106</v>
      </c>
      <c r="CI991" s="1" t="n">
        <v>-76.253021</v>
      </c>
      <c r="CJ991" s="1" t="n">
        <v>-73.386658</v>
      </c>
      <c r="CK991" s="1" t="n">
        <v>-77.89785</v>
      </c>
      <c r="CL991" s="1" t="n">
        <v>-73.643417</v>
      </c>
      <c r="CM991" s="1" t="n">
        <v>-77.220146</v>
      </c>
      <c r="CN991" s="1" t="n">
        <v>-68.366043</v>
      </c>
      <c r="CO991" s="1" t="n">
        <v>-73.745415</v>
      </c>
      <c r="CP991" s="1" t="n">
        <v>-70.301651</v>
      </c>
      <c r="CQ991" s="1" t="n">
        <v>-80.318726</v>
      </c>
      <c r="CR991" s="1" t="n">
        <v>-73.94017</v>
      </c>
      <c r="CS991" s="1" t="n">
        <v>-71.318321</v>
      </c>
    </row>
    <row r="992" customFormat="false" ht="13.2" hidden="false" customHeight="false" outlineLevel="0" collapsed="false">
      <c r="A992" s="1" t="n">
        <f aca="false">A991+0.5</f>
        <v>495.5</v>
      </c>
      <c r="B992" s="1" t="n">
        <v>-74.312447</v>
      </c>
      <c r="C992" s="1" t="n">
        <v>-72.745331</v>
      </c>
      <c r="D992" s="1" t="n">
        <v>-70.114883</v>
      </c>
      <c r="E992" s="1" t="n">
        <v>-77.701553</v>
      </c>
      <c r="F992" s="1" t="n">
        <v>-74.821899</v>
      </c>
      <c r="G992" s="1" t="n">
        <v>-72.512146</v>
      </c>
      <c r="H992" s="1" t="n">
        <v>-71.453926</v>
      </c>
      <c r="I992" s="1" t="n">
        <v>-67.597366</v>
      </c>
      <c r="J992" s="1" t="n">
        <v>-77.00457</v>
      </c>
      <c r="K992" s="1" t="n">
        <v>-67.357994</v>
      </c>
      <c r="L992" s="1" t="n">
        <v>-68.555222</v>
      </c>
      <c r="M992" s="1" t="n">
        <v>-68.349731</v>
      </c>
      <c r="N992" s="1" t="n">
        <v>-68.0327</v>
      </c>
      <c r="O992" s="1" t="n">
        <v>-72.79705</v>
      </c>
      <c r="P992" s="1" t="n">
        <v>-71.031876</v>
      </c>
      <c r="Q992" s="1" t="n">
        <v>-66.65567</v>
      </c>
      <c r="R992" s="1" t="n">
        <v>-81.910545</v>
      </c>
      <c r="S992" s="1" t="n">
        <v>-74.422821</v>
      </c>
      <c r="T992" s="1" t="n">
        <v>-70.421883</v>
      </c>
      <c r="U992" s="1" t="n">
        <v>-75.7202</v>
      </c>
      <c r="V992" s="1" t="n">
        <v>-73.252838</v>
      </c>
      <c r="W992" s="1" t="n">
        <v>-71.230507</v>
      </c>
      <c r="X992" s="1" t="n">
        <v>-80.708916</v>
      </c>
      <c r="Y992" s="1" t="n">
        <v>-67.177345</v>
      </c>
      <c r="Z992" s="1" t="n">
        <v>-74.613449</v>
      </c>
      <c r="AA992" s="1" t="n">
        <v>-69.659981</v>
      </c>
      <c r="AB992" s="1" t="n">
        <v>-86.537941</v>
      </c>
      <c r="AC992" s="1" t="n">
        <v>-71.290581</v>
      </c>
      <c r="AD992" s="1" t="n">
        <v>-72.938698</v>
      </c>
      <c r="AE992" s="1" t="n">
        <v>-68.098587</v>
      </c>
      <c r="AF992" s="1" t="n">
        <v>-79.614098</v>
      </c>
      <c r="AG992" s="1" t="n">
        <v>-73.262558</v>
      </c>
      <c r="AH992" s="1" t="n">
        <v>-67.8078</v>
      </c>
      <c r="AI992" s="1" t="n">
        <v>-74.895187</v>
      </c>
      <c r="AJ992" s="1" t="n">
        <v>-72.105759</v>
      </c>
      <c r="AK992" s="1" t="n">
        <v>-71.524826</v>
      </c>
      <c r="AL992" s="1" t="n">
        <v>-76.788589</v>
      </c>
      <c r="AM992" s="1" t="n">
        <v>-68.900528</v>
      </c>
      <c r="AN992" s="1" t="n">
        <v>-85.362389</v>
      </c>
      <c r="AO992" s="1" t="n">
        <v>-69.868271</v>
      </c>
      <c r="AP992" s="1" t="n">
        <v>-75.230713</v>
      </c>
      <c r="AQ992" s="1" t="n">
        <v>-69.077232</v>
      </c>
      <c r="AR992" s="1" t="n">
        <v>-72.312035</v>
      </c>
      <c r="AS992" s="1" t="n">
        <v>-71.918945</v>
      </c>
      <c r="AT992" s="1" t="n">
        <v>-71.170113</v>
      </c>
      <c r="AU992" s="1" t="n">
        <v>-65.785835</v>
      </c>
      <c r="AV992" s="1" t="n">
        <v>-81.859634</v>
      </c>
      <c r="AW992" s="1" t="n">
        <v>-74.054596</v>
      </c>
      <c r="AX992" s="1" t="n">
        <v>-68.683334</v>
      </c>
      <c r="AY992" s="1" t="n">
        <v>-75.553673</v>
      </c>
      <c r="AZ992" s="1" t="n">
        <v>-82.653656</v>
      </c>
      <c r="BA992" s="1" t="n">
        <v>-86.771767</v>
      </c>
      <c r="BB992" s="1" t="n">
        <v>-74.074257</v>
      </c>
      <c r="BC992" s="1" t="n">
        <v>-62.466087</v>
      </c>
      <c r="BD992" s="1" t="n">
        <v>-73.920151</v>
      </c>
      <c r="BE992" s="1" t="n">
        <v>-74.261177</v>
      </c>
      <c r="BF992" s="1" t="n">
        <v>-84.264297</v>
      </c>
      <c r="BG992" s="1" t="n">
        <v>-72.428947</v>
      </c>
      <c r="BH992" s="1" t="n">
        <v>-75.761063</v>
      </c>
      <c r="BI992" s="1" t="n">
        <v>-73.258957</v>
      </c>
      <c r="BJ992" s="1" t="n">
        <v>-82.568527</v>
      </c>
      <c r="BK992" s="1" t="n">
        <v>-69.813721</v>
      </c>
      <c r="BL992" s="1" t="n">
        <v>-71.050545</v>
      </c>
      <c r="BM992" s="1" t="n">
        <v>-67.577995</v>
      </c>
      <c r="BN992" s="1" t="n">
        <v>-68.253922</v>
      </c>
      <c r="BO992" s="1" t="n">
        <v>-84.011147</v>
      </c>
      <c r="BP992" s="1" t="n">
        <v>-69.407623</v>
      </c>
      <c r="BQ992" s="1" t="n">
        <v>-81.347778</v>
      </c>
      <c r="BR992" s="1" t="n">
        <v>-69.387009</v>
      </c>
      <c r="BS992" s="1" t="n">
        <v>-62.396896</v>
      </c>
      <c r="BT992" s="1" t="n">
        <v>-77.439697</v>
      </c>
      <c r="BU992" s="1" t="n">
        <v>-67.557953</v>
      </c>
      <c r="BV992" s="1" t="n">
        <v>-65.463623</v>
      </c>
      <c r="BW992" s="1" t="n">
        <v>-65.984436</v>
      </c>
      <c r="BX992" s="1" t="n">
        <v>-69.884422</v>
      </c>
      <c r="BY992" s="1" t="n">
        <v>-70.862999</v>
      </c>
      <c r="BZ992" s="1" t="n">
        <v>-73.529884</v>
      </c>
      <c r="CA992" s="1" t="n">
        <v>-65.069069</v>
      </c>
      <c r="CB992" s="1" t="n">
        <v>-72.458115</v>
      </c>
      <c r="CC992" s="1" t="n">
        <v>-74.963638</v>
      </c>
      <c r="CD992" s="1" t="n">
        <v>-67.650955</v>
      </c>
      <c r="CE992" s="1" t="n">
        <v>-82.172966</v>
      </c>
      <c r="CF992" s="1" t="n">
        <v>-78.042725</v>
      </c>
      <c r="CG992" s="1" t="n">
        <v>-69.980553</v>
      </c>
      <c r="CH992" s="1" t="n">
        <v>-78.882431</v>
      </c>
      <c r="CI992" s="1" t="n">
        <v>-71.457184</v>
      </c>
      <c r="CJ992" s="1" t="n">
        <v>-73.976639</v>
      </c>
      <c r="CK992" s="1" t="n">
        <v>-103.527313</v>
      </c>
      <c r="CL992" s="1" t="n">
        <v>-77.03418</v>
      </c>
      <c r="CM992" s="1" t="n">
        <v>-78.530342</v>
      </c>
      <c r="CN992" s="1" t="n">
        <v>-66.938599</v>
      </c>
      <c r="CO992" s="1" t="n">
        <v>-70.501053</v>
      </c>
      <c r="CP992" s="1" t="n">
        <v>-71.499359</v>
      </c>
      <c r="CQ992" s="1" t="n">
        <v>-82.10392</v>
      </c>
      <c r="CR992" s="1" t="n">
        <v>-77.935425</v>
      </c>
      <c r="CS992" s="1" t="n">
        <v>-75.489777</v>
      </c>
    </row>
    <row r="993" customFormat="false" ht="13.2" hidden="false" customHeight="false" outlineLevel="0" collapsed="false">
      <c r="A993" s="1" t="n">
        <f aca="false">A992+0.5</f>
        <v>496</v>
      </c>
      <c r="B993" s="1" t="n">
        <v>-74.218994</v>
      </c>
      <c r="C993" s="1" t="n">
        <v>-73.036011</v>
      </c>
      <c r="D993" s="1" t="n">
        <v>-69.073006</v>
      </c>
      <c r="E993" s="1" t="n">
        <v>-73.860123</v>
      </c>
      <c r="F993" s="1" t="n">
        <v>-76.951988</v>
      </c>
      <c r="G993" s="1" t="n">
        <v>-71.7789</v>
      </c>
      <c r="H993" s="1" t="n">
        <v>-71.46048</v>
      </c>
      <c r="I993" s="1" t="n">
        <v>-67.452301</v>
      </c>
      <c r="J993" s="1" t="n">
        <v>-78.428169</v>
      </c>
      <c r="K993" s="1" t="n">
        <v>-67.135826</v>
      </c>
      <c r="L993" s="1" t="n">
        <v>-70.19059</v>
      </c>
      <c r="M993" s="1" t="n">
        <v>-68.335907</v>
      </c>
      <c r="N993" s="1" t="n">
        <v>-67.257965</v>
      </c>
      <c r="O993" s="1" t="n">
        <v>-73.786194</v>
      </c>
      <c r="P993" s="1" t="n">
        <v>-70.509979</v>
      </c>
      <c r="Q993" s="1" t="n">
        <v>-67.984222</v>
      </c>
      <c r="R993" s="1" t="n">
        <v>-82.659798</v>
      </c>
      <c r="S993" s="1" t="n">
        <v>-73.030518</v>
      </c>
      <c r="T993" s="1" t="n">
        <v>-70.231972</v>
      </c>
      <c r="U993" s="1" t="n">
        <v>-75.567848</v>
      </c>
      <c r="V993" s="1" t="n">
        <v>-73.190987</v>
      </c>
      <c r="W993" s="1" t="n">
        <v>-71.706841</v>
      </c>
      <c r="X993" s="1" t="n">
        <v>-78.920227</v>
      </c>
      <c r="Y993" s="1" t="n">
        <v>-67.783722</v>
      </c>
      <c r="Z993" s="1" t="n">
        <v>-76.022537</v>
      </c>
      <c r="AA993" s="1" t="n">
        <v>-70.082588</v>
      </c>
      <c r="AB993" s="1" t="n">
        <v>-75.504066</v>
      </c>
      <c r="AC993" s="1" t="n">
        <v>-71.984398</v>
      </c>
      <c r="AD993" s="1" t="n">
        <v>-73.663483</v>
      </c>
      <c r="AE993" s="1" t="n">
        <v>-66.145676</v>
      </c>
      <c r="AF993" s="1" t="n">
        <v>-74.223366</v>
      </c>
      <c r="AG993" s="1" t="n">
        <v>-72.376244</v>
      </c>
      <c r="AH993" s="1" t="n">
        <v>-68.540878</v>
      </c>
      <c r="AI993" s="1" t="n">
        <v>-72.120911</v>
      </c>
      <c r="AJ993" s="1" t="n">
        <v>-71.198677</v>
      </c>
      <c r="AK993" s="1" t="n">
        <v>-70.04966</v>
      </c>
      <c r="AL993" s="1" t="n">
        <v>-73.339066</v>
      </c>
      <c r="AM993" s="1" t="n">
        <v>-68.232605</v>
      </c>
      <c r="AN993" s="1" t="n">
        <v>-79.303665</v>
      </c>
      <c r="AO993" s="1" t="n">
        <v>-72.004402</v>
      </c>
      <c r="AP993" s="1" t="n">
        <v>-76.172882</v>
      </c>
      <c r="AQ993" s="1" t="n">
        <v>-68.559288</v>
      </c>
      <c r="AR993" s="1" t="n">
        <v>-75.913101</v>
      </c>
      <c r="AS993" s="1" t="n">
        <v>-69.891525</v>
      </c>
      <c r="AT993" s="1" t="n">
        <v>-72.532188</v>
      </c>
      <c r="AU993" s="1" t="n">
        <v>-65.944359</v>
      </c>
      <c r="AV993" s="1" t="n">
        <v>-78.514679</v>
      </c>
      <c r="AW993" s="1" t="n">
        <v>-70.287766</v>
      </c>
      <c r="AX993" s="1" t="n">
        <v>-67.001694</v>
      </c>
      <c r="AY993" s="1" t="n">
        <v>-76.181969</v>
      </c>
      <c r="AZ993" s="1" t="n">
        <v>-85.820099</v>
      </c>
      <c r="BA993" s="1" t="n">
        <v>-80.510788</v>
      </c>
      <c r="BB993" s="1" t="n">
        <v>-71.520409</v>
      </c>
      <c r="BC993" s="1" t="n">
        <v>-61.429306</v>
      </c>
      <c r="BD993" s="1" t="n">
        <v>-70.589836</v>
      </c>
      <c r="BE993" s="1" t="n">
        <v>-75.258835</v>
      </c>
      <c r="BF993" s="1" t="n">
        <v>-73.869072</v>
      </c>
      <c r="BG993" s="1" t="n">
        <v>-71.517204</v>
      </c>
      <c r="BH993" s="1" t="n">
        <v>-73.814232</v>
      </c>
      <c r="BI993" s="1" t="n">
        <v>-70.29995</v>
      </c>
      <c r="BJ993" s="1" t="n">
        <v>-89.183487</v>
      </c>
      <c r="BK993" s="1" t="n">
        <v>-73.416557</v>
      </c>
      <c r="BL993" s="1" t="n">
        <v>-68.88089</v>
      </c>
      <c r="BM993" s="1" t="n">
        <v>-66.264145</v>
      </c>
      <c r="BN993" s="1" t="n">
        <v>-67.568573</v>
      </c>
      <c r="BO993" s="1" t="n">
        <v>-82.585365</v>
      </c>
      <c r="BP993" s="1" t="n">
        <v>-68.10273</v>
      </c>
      <c r="BQ993" s="1" t="n">
        <v>-78.308395</v>
      </c>
      <c r="BR993" s="1" t="n">
        <v>-70.036018</v>
      </c>
      <c r="BS993" s="1" t="n">
        <v>-61.422287</v>
      </c>
      <c r="BT993" s="1" t="n">
        <v>-73.071457</v>
      </c>
      <c r="BU993" s="1" t="n">
        <v>-66.740097</v>
      </c>
      <c r="BV993" s="1" t="n">
        <v>-66.780373</v>
      </c>
      <c r="BW993" s="1" t="n">
        <v>-65.596291</v>
      </c>
      <c r="BX993" s="1" t="n">
        <v>-65.737144</v>
      </c>
      <c r="BY993" s="1" t="n">
        <v>-72.132751</v>
      </c>
      <c r="BZ993" s="1" t="n">
        <v>-73.430237</v>
      </c>
      <c r="CA993" s="1" t="n">
        <v>-66.764061</v>
      </c>
      <c r="CB993" s="1" t="n">
        <v>-72.655838</v>
      </c>
      <c r="CC993" s="1" t="n">
        <v>-73.722626</v>
      </c>
      <c r="CD993" s="1" t="n">
        <v>-68.564163</v>
      </c>
      <c r="CE993" s="1" t="n">
        <v>-79.477783</v>
      </c>
      <c r="CF993" s="1" t="n">
        <v>-77.370232</v>
      </c>
      <c r="CG993" s="1" t="n">
        <v>-68.593918</v>
      </c>
      <c r="CH993" s="1" t="n">
        <v>-77.786987</v>
      </c>
      <c r="CI993" s="1" t="n">
        <v>-67.926704</v>
      </c>
      <c r="CJ993" s="1" t="n">
        <v>-75.063919</v>
      </c>
      <c r="CK993" s="1" t="n">
        <v>-82.852592</v>
      </c>
      <c r="CL993" s="1" t="n">
        <v>-77.85598</v>
      </c>
      <c r="CM993" s="1" t="n">
        <v>-79.131096</v>
      </c>
      <c r="CN993" s="1" t="n">
        <v>-65.884056</v>
      </c>
      <c r="CO993" s="1" t="n">
        <v>-68.915924</v>
      </c>
      <c r="CP993" s="1" t="n">
        <v>-75.816315</v>
      </c>
      <c r="CQ993" s="1" t="n">
        <v>-81.201126</v>
      </c>
      <c r="CR993" s="1" t="n">
        <v>-80.135376</v>
      </c>
      <c r="CS993" s="1" t="n">
        <v>-75.496353</v>
      </c>
    </row>
    <row r="994" customFormat="false" ht="13.2" hidden="false" customHeight="false" outlineLevel="0" collapsed="false">
      <c r="A994" s="1" t="n">
        <f aca="false">A993+0.5</f>
        <v>496.5</v>
      </c>
      <c r="B994" s="1" t="n">
        <v>-76.433334</v>
      </c>
      <c r="C994" s="1" t="n">
        <v>-72.11734</v>
      </c>
      <c r="D994" s="1" t="n">
        <v>-67.395111</v>
      </c>
      <c r="E994" s="1" t="n">
        <v>-71.29319</v>
      </c>
      <c r="F994" s="1" t="n">
        <v>-76.668198</v>
      </c>
      <c r="G994" s="1" t="n">
        <v>-72.779732</v>
      </c>
      <c r="H994" s="1" t="n">
        <v>-71.498344</v>
      </c>
      <c r="I994" s="1" t="n">
        <v>-67.456505</v>
      </c>
      <c r="J994" s="1" t="n">
        <v>-78.880898</v>
      </c>
      <c r="K994" s="1" t="n">
        <v>-68.098351</v>
      </c>
      <c r="L994" s="1" t="n">
        <v>-69.689926</v>
      </c>
      <c r="M994" s="1" t="n">
        <v>-69.388687</v>
      </c>
      <c r="N994" s="1" t="n">
        <v>-66.94783</v>
      </c>
      <c r="O994" s="1" t="n">
        <v>-71.951965</v>
      </c>
      <c r="P994" s="1" t="n">
        <v>-69.817253</v>
      </c>
      <c r="Q994" s="1" t="n">
        <v>-67.104233</v>
      </c>
      <c r="R994" s="1" t="n">
        <v>-82.76757</v>
      </c>
      <c r="S994" s="1" t="n">
        <v>-71.420013</v>
      </c>
      <c r="T994" s="1" t="n">
        <v>-70.190338</v>
      </c>
      <c r="U994" s="1" t="n">
        <v>-75.218704</v>
      </c>
      <c r="V994" s="1" t="n">
        <v>-71.391556</v>
      </c>
      <c r="W994" s="1" t="n">
        <v>-71.492798</v>
      </c>
      <c r="X994" s="1" t="n">
        <v>-82.479897</v>
      </c>
      <c r="Y994" s="1" t="n">
        <v>-66.599625</v>
      </c>
      <c r="Z994" s="1" t="n">
        <v>-77.275833</v>
      </c>
      <c r="AA994" s="1" t="n">
        <v>-71.054527</v>
      </c>
      <c r="AB994" s="1" t="n">
        <v>-72.356247</v>
      </c>
      <c r="AC994" s="1" t="n">
        <v>-72.358917</v>
      </c>
      <c r="AD994" s="1" t="n">
        <v>-75.110611</v>
      </c>
      <c r="AE994" s="1" t="n">
        <v>-65.288185</v>
      </c>
      <c r="AF994" s="1" t="n">
        <v>-71.222847</v>
      </c>
      <c r="AG994" s="1" t="n">
        <v>-72.539589</v>
      </c>
      <c r="AH994" s="1" t="n">
        <v>-68.931229</v>
      </c>
      <c r="AI994" s="1" t="n">
        <v>-71.778175</v>
      </c>
      <c r="AJ994" s="1" t="n">
        <v>-70.404205</v>
      </c>
      <c r="AK994" s="1" t="n">
        <v>-69.13047</v>
      </c>
      <c r="AL994" s="1" t="n">
        <v>-71.97374</v>
      </c>
      <c r="AM994" s="1" t="n">
        <v>-69.300133</v>
      </c>
      <c r="AN994" s="1" t="n">
        <v>-77.710373</v>
      </c>
      <c r="AO994" s="1" t="n">
        <v>-73.413094</v>
      </c>
      <c r="AP994" s="1" t="n">
        <v>-77.653168</v>
      </c>
      <c r="AQ994" s="1" t="n">
        <v>-68.400444</v>
      </c>
      <c r="AR994" s="1" t="n">
        <v>-80.829842</v>
      </c>
      <c r="AS994" s="1" t="n">
        <v>-68.482735</v>
      </c>
      <c r="AT994" s="1" t="n">
        <v>-72.179047</v>
      </c>
      <c r="AU994" s="1" t="n">
        <v>-66.001976</v>
      </c>
      <c r="AV994" s="1" t="n">
        <v>-72.411591</v>
      </c>
      <c r="AW994" s="1" t="n">
        <v>-67.245239</v>
      </c>
      <c r="AX994" s="1" t="n">
        <v>-65.972809</v>
      </c>
      <c r="AY994" s="1" t="n">
        <v>-75.802223</v>
      </c>
      <c r="AZ994" s="1" t="n">
        <v>-77.77272</v>
      </c>
      <c r="BA994" s="1" t="n">
        <v>-76.208832</v>
      </c>
      <c r="BB994" s="1" t="n">
        <v>-70.339806</v>
      </c>
      <c r="BC994" s="1" t="n">
        <v>-61.431355</v>
      </c>
      <c r="BD994" s="1" t="n">
        <v>-69.866859</v>
      </c>
      <c r="BE994" s="1" t="n">
        <v>-75.371902</v>
      </c>
      <c r="BF994" s="1" t="n">
        <v>-69.697113</v>
      </c>
      <c r="BG994" s="1" t="n">
        <v>-70.218857</v>
      </c>
      <c r="BH994" s="1" t="n">
        <v>-71.142792</v>
      </c>
      <c r="BI994" s="1" t="n">
        <v>-70.039215</v>
      </c>
      <c r="BJ994" s="1" t="n">
        <v>-94.492805</v>
      </c>
      <c r="BK994" s="1" t="n">
        <v>-79.759407</v>
      </c>
      <c r="BL994" s="1" t="n">
        <v>-67.955803</v>
      </c>
      <c r="BM994" s="1" t="n">
        <v>-64.728104</v>
      </c>
      <c r="BN994" s="1" t="n">
        <v>-66.772301</v>
      </c>
      <c r="BO994" s="1" t="n">
        <v>-79.177742</v>
      </c>
      <c r="BP994" s="1" t="n">
        <v>-67.779602</v>
      </c>
      <c r="BQ994" s="1" t="n">
        <v>-74.69619</v>
      </c>
      <c r="BR994" s="1" t="n">
        <v>-71.132393</v>
      </c>
      <c r="BS994" s="1" t="n">
        <v>-61.173439</v>
      </c>
      <c r="BT994" s="1" t="n">
        <v>-69.084099</v>
      </c>
      <c r="BU994" s="1" t="n">
        <v>-66.221832</v>
      </c>
      <c r="BV994" s="1" t="n">
        <v>-68.555725</v>
      </c>
      <c r="BW994" s="1" t="n">
        <v>-66.075577</v>
      </c>
      <c r="BX994" s="1" t="n">
        <v>-63.678917</v>
      </c>
      <c r="BY994" s="1" t="n">
        <v>-77.245148</v>
      </c>
      <c r="BZ994" s="1" t="n">
        <v>-72.994774</v>
      </c>
      <c r="CA994" s="1" t="n">
        <v>-68.461159</v>
      </c>
      <c r="CB994" s="1" t="n">
        <v>-72.984322</v>
      </c>
      <c r="CC994" s="1" t="n">
        <v>-74.779205</v>
      </c>
      <c r="CD994" s="1" t="n">
        <v>-69.85183</v>
      </c>
      <c r="CE994" s="1" t="n">
        <v>-75.325867</v>
      </c>
      <c r="CF994" s="1" t="n">
        <v>-74.462517</v>
      </c>
      <c r="CG994" s="1" t="n">
        <v>-67.115715</v>
      </c>
      <c r="CH994" s="1" t="n">
        <v>-76.443947</v>
      </c>
      <c r="CI994" s="1" t="n">
        <v>-66.617363</v>
      </c>
      <c r="CJ994" s="1" t="n">
        <v>-76.982155</v>
      </c>
      <c r="CK994" s="1" t="n">
        <v>-74.871918</v>
      </c>
      <c r="CL994" s="1" t="n">
        <v>-81.799965</v>
      </c>
      <c r="CM994" s="1" t="n">
        <v>-80.958145</v>
      </c>
      <c r="CN994" s="1" t="n">
        <v>-66.170624</v>
      </c>
      <c r="CO994" s="1" t="n">
        <v>-69.507957</v>
      </c>
      <c r="CP994" s="1" t="n">
        <v>-77.423721</v>
      </c>
      <c r="CQ994" s="1" t="n">
        <v>-80.649231</v>
      </c>
      <c r="CR994" s="1" t="n">
        <v>-81.226898</v>
      </c>
      <c r="CS994" s="1" t="n">
        <v>-75.362831</v>
      </c>
    </row>
    <row r="995" customFormat="false" ht="13.2" hidden="false" customHeight="false" outlineLevel="0" collapsed="false">
      <c r="A995" s="1" t="n">
        <f aca="false">A994+0.5</f>
        <v>497</v>
      </c>
      <c r="B995" s="1" t="n">
        <v>-78.019577</v>
      </c>
      <c r="C995" s="1" t="n">
        <v>-70.773804</v>
      </c>
      <c r="D995" s="1" t="n">
        <v>-66.40387</v>
      </c>
      <c r="E995" s="1" t="n">
        <v>-70.234673</v>
      </c>
      <c r="F995" s="1" t="n">
        <v>-78.107574</v>
      </c>
      <c r="G995" s="1" t="n">
        <v>-73.671509</v>
      </c>
      <c r="H995" s="1" t="n">
        <v>-69.475777</v>
      </c>
      <c r="I995" s="1" t="n">
        <v>-68.444702</v>
      </c>
      <c r="J995" s="1" t="n">
        <v>-79.079453</v>
      </c>
      <c r="K995" s="1" t="n">
        <v>-69.2164</v>
      </c>
      <c r="L995" s="1" t="n">
        <v>-68.226784</v>
      </c>
      <c r="M995" s="1" t="n">
        <v>-72.84082</v>
      </c>
      <c r="N995" s="1" t="n">
        <v>-68.563622</v>
      </c>
      <c r="O995" s="1" t="n">
        <v>-69.742844</v>
      </c>
      <c r="P995" s="1" t="n">
        <v>-69.055389</v>
      </c>
      <c r="Q995" s="1" t="n">
        <v>-65.992294</v>
      </c>
      <c r="R995" s="1" t="n">
        <v>-78.347015</v>
      </c>
      <c r="S995" s="1" t="n">
        <v>-73.681831</v>
      </c>
      <c r="T995" s="1" t="n">
        <v>-72.461922</v>
      </c>
      <c r="U995" s="1" t="n">
        <v>-74.733521</v>
      </c>
      <c r="V995" s="1" t="n">
        <v>-72.37822</v>
      </c>
      <c r="W995" s="1" t="n">
        <v>-71.60183</v>
      </c>
      <c r="X995" s="1" t="n">
        <v>-84.079506</v>
      </c>
      <c r="Y995" s="1" t="n">
        <v>-65.96167</v>
      </c>
      <c r="Z995" s="1" t="n">
        <v>-82.725677</v>
      </c>
      <c r="AA995" s="1" t="n">
        <v>-73.751648</v>
      </c>
      <c r="AB995" s="1" t="n">
        <v>-69.775467</v>
      </c>
      <c r="AC995" s="1" t="n">
        <v>-70.995445</v>
      </c>
      <c r="AD995" s="1" t="n">
        <v>-76.866776</v>
      </c>
      <c r="AE995" s="1" t="n">
        <v>-65.468849</v>
      </c>
      <c r="AF995" s="1" t="n">
        <v>-70.118164</v>
      </c>
      <c r="AG995" s="1" t="n">
        <v>-74.398376</v>
      </c>
      <c r="AH995" s="1" t="n">
        <v>-68.715622</v>
      </c>
      <c r="AI995" s="1" t="n">
        <v>-71.184128</v>
      </c>
      <c r="AJ995" s="1" t="n">
        <v>-70.425362</v>
      </c>
      <c r="AK995" s="1" t="n">
        <v>-69.750923</v>
      </c>
      <c r="AL995" s="1" t="n">
        <v>-71.027306</v>
      </c>
      <c r="AM995" s="1" t="n">
        <v>-70.438683</v>
      </c>
      <c r="AN995" s="1" t="n">
        <v>-76.144913</v>
      </c>
      <c r="AO995" s="1" t="n">
        <v>-75.039452</v>
      </c>
      <c r="AP995" s="1" t="n">
        <v>-76.475403</v>
      </c>
      <c r="AQ995" s="1" t="n">
        <v>-69.04361</v>
      </c>
      <c r="AR995" s="1" t="n">
        <v>-79.391846</v>
      </c>
      <c r="AS995" s="1" t="n">
        <v>-68.153648</v>
      </c>
      <c r="AT995" s="1" t="n">
        <v>-72.702705</v>
      </c>
      <c r="AU995" s="1" t="n">
        <v>-66.432709</v>
      </c>
      <c r="AV995" s="1" t="n">
        <v>-68.509705</v>
      </c>
      <c r="AW995" s="1" t="n">
        <v>-64.982849</v>
      </c>
      <c r="AX995" s="1" t="n">
        <v>-66.927452</v>
      </c>
      <c r="AY995" s="1" t="n">
        <v>-77.805237</v>
      </c>
      <c r="AZ995" s="1" t="n">
        <v>-77.68428</v>
      </c>
      <c r="BA995" s="1" t="n">
        <v>-75.371864</v>
      </c>
      <c r="BB995" s="1" t="n">
        <v>-70.708633</v>
      </c>
      <c r="BC995" s="1" t="n">
        <v>-61.742321</v>
      </c>
      <c r="BD995" s="1" t="n">
        <v>-69.71051</v>
      </c>
      <c r="BE995" s="1" t="n">
        <v>-73.454773</v>
      </c>
      <c r="BF995" s="1" t="n">
        <v>-67.655319</v>
      </c>
      <c r="BG995" s="1" t="n">
        <v>-68.777786</v>
      </c>
      <c r="BH995" s="1" t="n">
        <v>-70.520851</v>
      </c>
      <c r="BI995" s="1" t="n">
        <v>-70.170227</v>
      </c>
      <c r="BJ995" s="1" t="n">
        <v>-92.599037</v>
      </c>
      <c r="BK995" s="1" t="n">
        <v>-77.662308</v>
      </c>
      <c r="BL995" s="1" t="n">
        <v>-67.999969</v>
      </c>
      <c r="BM995" s="1" t="n">
        <v>-64.636444</v>
      </c>
      <c r="BN995" s="1" t="n">
        <v>-66.76754</v>
      </c>
      <c r="BO995" s="1" t="n">
        <v>-77.466881</v>
      </c>
      <c r="BP995" s="1" t="n">
        <v>-68.237167</v>
      </c>
      <c r="BQ995" s="1" t="n">
        <v>-73.502647</v>
      </c>
      <c r="BR995" s="1" t="n">
        <v>-73.618469</v>
      </c>
      <c r="BS995" s="1" t="n">
        <v>-61.150364</v>
      </c>
      <c r="BT995" s="1" t="n">
        <v>-67.499733</v>
      </c>
      <c r="BU995" s="1" t="n">
        <v>-66.796143</v>
      </c>
      <c r="BV995" s="1" t="n">
        <v>-71.823639</v>
      </c>
      <c r="BW995" s="1" t="n">
        <v>-68.500504</v>
      </c>
      <c r="BX995" s="1" t="n">
        <v>-63.646141</v>
      </c>
      <c r="BY995" s="1" t="n">
        <v>-83.311188</v>
      </c>
      <c r="BZ995" s="1" t="n">
        <v>-73.356735</v>
      </c>
      <c r="CA995" s="1" t="n">
        <v>-68.527824</v>
      </c>
      <c r="CB995" s="1" t="n">
        <v>-75.191422</v>
      </c>
      <c r="CC995" s="1" t="n">
        <v>-75.83577</v>
      </c>
      <c r="CD995" s="1" t="n">
        <v>-72.78096</v>
      </c>
      <c r="CE995" s="1" t="n">
        <v>-73.29731</v>
      </c>
      <c r="CF995" s="1" t="n">
        <v>-71.99691</v>
      </c>
      <c r="CG995" s="1" t="n">
        <v>-67.954102</v>
      </c>
      <c r="CH995" s="1" t="n">
        <v>-74.370338</v>
      </c>
      <c r="CI995" s="1" t="n">
        <v>-65.955086</v>
      </c>
      <c r="CJ995" s="1" t="n">
        <v>-79.828781</v>
      </c>
      <c r="CK995" s="1" t="n">
        <v>-71.106964</v>
      </c>
      <c r="CL995" s="1" t="n">
        <v>-82.126732</v>
      </c>
      <c r="CM995" s="1" t="n">
        <v>-78.055023</v>
      </c>
      <c r="CN995" s="1" t="n">
        <v>-66.711281</v>
      </c>
      <c r="CO995" s="1" t="n">
        <v>-72.500946</v>
      </c>
      <c r="CP995" s="1" t="n">
        <v>-74.216324</v>
      </c>
      <c r="CQ995" s="1" t="n">
        <v>-75.389709</v>
      </c>
      <c r="CR995" s="1" t="n">
        <v>-81.929855</v>
      </c>
      <c r="CS995" s="1" t="n">
        <v>-74.575089</v>
      </c>
    </row>
    <row r="996" customFormat="false" ht="13.2" hidden="false" customHeight="false" outlineLevel="0" collapsed="false">
      <c r="A996" s="1" t="n">
        <f aca="false">A995+0.5</f>
        <v>497.5</v>
      </c>
      <c r="B996" s="1" t="n">
        <v>-78.367546</v>
      </c>
      <c r="C996" s="1" t="n">
        <v>-68.536842</v>
      </c>
      <c r="D996" s="1" t="n">
        <v>-66.062805</v>
      </c>
      <c r="E996" s="1" t="n">
        <v>-69.451378</v>
      </c>
      <c r="F996" s="1" t="n">
        <v>-78.883629</v>
      </c>
      <c r="G996" s="1" t="n">
        <v>-74.681923</v>
      </c>
      <c r="H996" s="1" t="n">
        <v>-67.599854</v>
      </c>
      <c r="I996" s="1" t="n">
        <v>-68.574234</v>
      </c>
      <c r="J996" s="1" t="n">
        <v>-82.625465</v>
      </c>
      <c r="K996" s="1" t="n">
        <v>-70.59684</v>
      </c>
      <c r="L996" s="1" t="n">
        <v>-67.06115</v>
      </c>
      <c r="M996" s="1" t="n">
        <v>-78.121887</v>
      </c>
      <c r="N996" s="1" t="n">
        <v>-69.589836</v>
      </c>
      <c r="O996" s="1" t="n">
        <v>-67.382744</v>
      </c>
      <c r="P996" s="1" t="n">
        <v>-69.462982</v>
      </c>
      <c r="Q996" s="1" t="n">
        <v>-64.48951</v>
      </c>
      <c r="R996" s="1" t="n">
        <v>-76.532707</v>
      </c>
      <c r="S996" s="1" t="n">
        <v>-79.835022</v>
      </c>
      <c r="T996" s="1" t="n">
        <v>-77.630394</v>
      </c>
      <c r="U996" s="1" t="n">
        <v>-73.585915</v>
      </c>
      <c r="V996" s="1" t="n">
        <v>-75.294601</v>
      </c>
      <c r="W996" s="1" t="n">
        <v>-71.051552</v>
      </c>
      <c r="X996" s="1" t="n">
        <v>-84.95282</v>
      </c>
      <c r="Y996" s="1" t="n">
        <v>-65.38369</v>
      </c>
      <c r="Z996" s="1" t="n">
        <v>-83.521721</v>
      </c>
      <c r="AA996" s="1" t="n">
        <v>-81.909531</v>
      </c>
      <c r="AB996" s="1" t="n">
        <v>-69.443108</v>
      </c>
      <c r="AC996" s="1" t="n">
        <v>-70.865456</v>
      </c>
      <c r="AD996" s="1" t="n">
        <v>-78.523102</v>
      </c>
      <c r="AE996" s="1" t="n">
        <v>-65.930183</v>
      </c>
      <c r="AF996" s="1" t="n">
        <v>-69.571472</v>
      </c>
      <c r="AG996" s="1" t="n">
        <v>-74.429329</v>
      </c>
      <c r="AH996" s="1" t="n">
        <v>-68.462135</v>
      </c>
      <c r="AI996" s="1" t="n">
        <v>-74.092628</v>
      </c>
      <c r="AJ996" s="1" t="n">
        <v>-71.641724</v>
      </c>
      <c r="AK996" s="1" t="n">
        <v>-72.978851</v>
      </c>
      <c r="AL996" s="1" t="n">
        <v>-70.702126</v>
      </c>
      <c r="AM996" s="1" t="n">
        <v>-73.420349</v>
      </c>
      <c r="AN996" s="1" t="n">
        <v>-73.945557</v>
      </c>
      <c r="AO996" s="1" t="n">
        <v>-74.746025</v>
      </c>
      <c r="AP996" s="1" t="n">
        <v>-75.531982</v>
      </c>
      <c r="AQ996" s="1" t="n">
        <v>-70.788467</v>
      </c>
      <c r="AR996" s="1" t="n">
        <v>-74.846695</v>
      </c>
      <c r="AS996" s="1" t="n">
        <v>-68.846329</v>
      </c>
      <c r="AT996" s="1" t="n">
        <v>-73.482422</v>
      </c>
      <c r="AU996" s="1" t="n">
        <v>-66.406998</v>
      </c>
      <c r="AV996" s="1" t="n">
        <v>-66.450798</v>
      </c>
      <c r="AW996" s="1" t="n">
        <v>-63.966835</v>
      </c>
      <c r="AX996" s="1" t="n">
        <v>-68.686668</v>
      </c>
      <c r="AY996" s="1" t="n">
        <v>-77.437256</v>
      </c>
      <c r="AZ996" s="1" t="n">
        <v>-79.754692</v>
      </c>
      <c r="BA996" s="1" t="n">
        <v>-74.690979</v>
      </c>
      <c r="BB996" s="1" t="n">
        <v>-70.271042</v>
      </c>
      <c r="BC996" s="1" t="n">
        <v>-62.630821</v>
      </c>
      <c r="BD996" s="1" t="n">
        <v>-70.326355</v>
      </c>
      <c r="BE996" s="1" t="n">
        <v>-70.405296</v>
      </c>
      <c r="BF996" s="1" t="n">
        <v>-66.261017</v>
      </c>
      <c r="BG996" s="1" t="n">
        <v>-66.319778</v>
      </c>
      <c r="BH996" s="1" t="n">
        <v>-70.103806</v>
      </c>
      <c r="BI996" s="1" t="n">
        <v>-70.84816</v>
      </c>
      <c r="BJ996" s="1" t="n">
        <v>-81.666687</v>
      </c>
      <c r="BK996" s="1" t="n">
        <v>-73.621696</v>
      </c>
      <c r="BL996" s="1" t="n">
        <v>-69.110306</v>
      </c>
      <c r="BM996" s="1" t="n">
        <v>-65.047974</v>
      </c>
      <c r="BN996" s="1" t="n">
        <v>-66.552765</v>
      </c>
      <c r="BO996" s="1" t="n">
        <v>-77.690041</v>
      </c>
      <c r="BP996" s="1" t="n">
        <v>-69.177742</v>
      </c>
      <c r="BQ996" s="1" t="n">
        <v>-71.993233</v>
      </c>
      <c r="BR996" s="1" t="n">
        <v>-78.975746</v>
      </c>
      <c r="BS996" s="1" t="n">
        <v>-62.584137</v>
      </c>
      <c r="BT996" s="1" t="n">
        <v>-66.808411</v>
      </c>
      <c r="BU996" s="1" t="n">
        <v>-66.290329</v>
      </c>
      <c r="BV996" s="1" t="n">
        <v>-77.103546</v>
      </c>
      <c r="BW996" s="1" t="n">
        <v>-73.228638</v>
      </c>
      <c r="BX996" s="1" t="n">
        <v>-65.468277</v>
      </c>
      <c r="BY996" s="1" t="n">
        <v>-80.186966</v>
      </c>
      <c r="BZ996" s="1" t="n">
        <v>-75.134369</v>
      </c>
      <c r="CA996" s="1" t="n">
        <v>-67.116974</v>
      </c>
      <c r="CB996" s="1" t="n">
        <v>-78.173019</v>
      </c>
      <c r="CC996" s="1" t="n">
        <v>-77.776169</v>
      </c>
      <c r="CD996" s="1" t="n">
        <v>-74.213882</v>
      </c>
      <c r="CE996" s="1" t="n">
        <v>-70.330872</v>
      </c>
      <c r="CF996" s="1" t="n">
        <v>-71.26899</v>
      </c>
      <c r="CG996" s="1" t="n">
        <v>-68.109406</v>
      </c>
      <c r="CH996" s="1" t="n">
        <v>-72.217361</v>
      </c>
      <c r="CI996" s="1" t="n">
        <v>-66.172775</v>
      </c>
      <c r="CJ996" s="1" t="n">
        <v>-80.949203</v>
      </c>
      <c r="CK996" s="1" t="n">
        <v>-70.483307</v>
      </c>
      <c r="CL996" s="1" t="n">
        <v>-79.304108</v>
      </c>
      <c r="CM996" s="1" t="n">
        <v>-76.318321</v>
      </c>
      <c r="CN996" s="1" t="n">
        <v>-68.976723</v>
      </c>
      <c r="CO996" s="1" t="n">
        <v>-77.78331</v>
      </c>
      <c r="CP996" s="1" t="n">
        <v>-70.610497</v>
      </c>
      <c r="CQ996" s="1" t="n">
        <v>-74.675339</v>
      </c>
      <c r="CR996" s="1" t="n">
        <v>-82.658806</v>
      </c>
      <c r="CS996" s="1" t="n">
        <v>-75.127647</v>
      </c>
    </row>
    <row r="997" customFormat="false" ht="13.2" hidden="false" customHeight="false" outlineLevel="0" collapsed="false">
      <c r="A997" s="1" t="n">
        <f aca="false">A996+0.5</f>
        <v>498</v>
      </c>
      <c r="B997" s="1" t="n">
        <v>-81.173752</v>
      </c>
      <c r="C997" s="1" t="n">
        <v>-67.480453</v>
      </c>
      <c r="D997" s="1" t="n">
        <v>-66.00602</v>
      </c>
      <c r="E997" s="1" t="n">
        <v>-68.926414</v>
      </c>
      <c r="F997" s="1" t="n">
        <v>-74.414001</v>
      </c>
      <c r="G997" s="1" t="n">
        <v>-75.755913</v>
      </c>
      <c r="H997" s="1" t="n">
        <v>-66.079155</v>
      </c>
      <c r="I997" s="1" t="n">
        <v>-69.070549</v>
      </c>
      <c r="J997" s="1" t="n">
        <v>-82.317261</v>
      </c>
      <c r="K997" s="1" t="n">
        <v>-71.843651</v>
      </c>
      <c r="L997" s="1" t="n">
        <v>-66.275078</v>
      </c>
      <c r="M997" s="1" t="n">
        <v>-80.660286</v>
      </c>
      <c r="N997" s="1" t="n">
        <v>-72.592911</v>
      </c>
      <c r="O997" s="1" t="n">
        <v>-65.756882</v>
      </c>
      <c r="P997" s="1" t="n">
        <v>-69.238274</v>
      </c>
      <c r="Q997" s="1" t="n">
        <v>-64.132141</v>
      </c>
      <c r="R997" s="1" t="n">
        <v>-75.700974</v>
      </c>
      <c r="S997" s="1" t="n">
        <v>-91.890831</v>
      </c>
      <c r="T997" s="1" t="n">
        <v>-82.852325</v>
      </c>
      <c r="U997" s="1" t="n">
        <v>-74.201843</v>
      </c>
      <c r="V997" s="1" t="n">
        <v>-75.917389</v>
      </c>
      <c r="W997" s="1" t="n">
        <v>-72.677567</v>
      </c>
      <c r="X997" s="1" t="n">
        <v>-78.433907</v>
      </c>
      <c r="Y997" s="1" t="n">
        <v>-66.447617</v>
      </c>
      <c r="Z997" s="1" t="n">
        <v>-83.389008</v>
      </c>
      <c r="AA997" s="1" t="n">
        <v>-85.770233</v>
      </c>
      <c r="AB997" s="1" t="n">
        <v>-71.362</v>
      </c>
      <c r="AC997" s="1" t="n">
        <v>-71.106537</v>
      </c>
      <c r="AD997" s="1" t="n">
        <v>-84.341705</v>
      </c>
      <c r="AE997" s="1" t="n">
        <v>-66.733826</v>
      </c>
      <c r="AF997" s="1" t="n">
        <v>-71.230919</v>
      </c>
      <c r="AG997" s="1" t="n">
        <v>-77.492859</v>
      </c>
      <c r="AH997" s="1" t="n">
        <v>-67.314301</v>
      </c>
      <c r="AI997" s="1" t="n">
        <v>-76.382545</v>
      </c>
      <c r="AJ997" s="1" t="n">
        <v>-74.64753</v>
      </c>
      <c r="AK997" s="1" t="n">
        <v>-78.160927</v>
      </c>
      <c r="AL997" s="1" t="n">
        <v>-70.416977</v>
      </c>
      <c r="AM997" s="1" t="n">
        <v>-80.444031</v>
      </c>
      <c r="AN997" s="1" t="n">
        <v>-74.930717</v>
      </c>
      <c r="AO997" s="1" t="n">
        <v>-72.71225</v>
      </c>
      <c r="AP997" s="1" t="n">
        <v>-74.28656</v>
      </c>
      <c r="AQ997" s="1" t="n">
        <v>-72.790924</v>
      </c>
      <c r="AR997" s="1" t="n">
        <v>-72.657326</v>
      </c>
      <c r="AS997" s="1" t="n">
        <v>-70.123604</v>
      </c>
      <c r="AT997" s="1" t="n">
        <v>-75.290901</v>
      </c>
      <c r="AU997" s="1" t="n">
        <v>-65.831978</v>
      </c>
      <c r="AV997" s="1" t="n">
        <v>-65.636398</v>
      </c>
      <c r="AW997" s="1" t="n">
        <v>-63.124138</v>
      </c>
      <c r="AX997" s="1" t="n">
        <v>-70.873344</v>
      </c>
      <c r="AY997" s="1" t="n">
        <v>-75.835236</v>
      </c>
      <c r="AZ997" s="1" t="n">
        <v>-78.651207</v>
      </c>
      <c r="BA997" s="1" t="n">
        <v>-77.239609</v>
      </c>
      <c r="BB997" s="1" t="n">
        <v>-72.218658</v>
      </c>
      <c r="BC997" s="1" t="n">
        <v>-64.902313</v>
      </c>
      <c r="BD997" s="1" t="n">
        <v>-69.192032</v>
      </c>
      <c r="BE997" s="1" t="n">
        <v>-69.325066</v>
      </c>
      <c r="BF997" s="1" t="n">
        <v>-66.619629</v>
      </c>
      <c r="BG997" s="1" t="n">
        <v>-65.218323</v>
      </c>
      <c r="BH997" s="1" t="n">
        <v>-72.818649</v>
      </c>
      <c r="BI997" s="1" t="n">
        <v>-71.744858</v>
      </c>
      <c r="BJ997" s="1" t="n">
        <v>-77.881104</v>
      </c>
      <c r="BK997" s="1" t="n">
        <v>-70.431427</v>
      </c>
      <c r="BL997" s="1" t="n">
        <v>-70.41909</v>
      </c>
      <c r="BM997" s="1" t="n">
        <v>-65.898125</v>
      </c>
      <c r="BN997" s="1" t="n">
        <v>-67.031624</v>
      </c>
      <c r="BO997" s="1" t="n">
        <v>-74.448845</v>
      </c>
      <c r="BP997" s="1" t="n">
        <v>-72.343773</v>
      </c>
      <c r="BQ997" s="1" t="n">
        <v>-74.161644</v>
      </c>
      <c r="BR997" s="1" t="n">
        <v>-85.591515</v>
      </c>
      <c r="BS997" s="1" t="n">
        <v>-63.677048</v>
      </c>
      <c r="BT997" s="1" t="n">
        <v>-67.543274</v>
      </c>
      <c r="BU997" s="1" t="n">
        <v>-67.774605</v>
      </c>
      <c r="BV997" s="1" t="n">
        <v>-79.628578</v>
      </c>
      <c r="BW997" s="1" t="n">
        <v>-77.622131</v>
      </c>
      <c r="BX997" s="1" t="n">
        <v>-68.899734</v>
      </c>
      <c r="BY997" s="1" t="n">
        <v>-79.843765</v>
      </c>
      <c r="BZ997" s="1" t="n">
        <v>-78.385521</v>
      </c>
      <c r="CA997" s="1" t="n">
        <v>-66.849091</v>
      </c>
      <c r="CB997" s="1" t="n">
        <v>-79.017059</v>
      </c>
      <c r="CC997" s="1" t="n">
        <v>-78.246826</v>
      </c>
      <c r="CD997" s="1" t="n">
        <v>-73.503288</v>
      </c>
      <c r="CE997" s="1" t="n">
        <v>-70.13076</v>
      </c>
      <c r="CF997" s="1" t="n">
        <v>-70.300362</v>
      </c>
      <c r="CG997" s="1" t="n">
        <v>-69.015694</v>
      </c>
      <c r="CH997" s="1" t="n">
        <v>-71.356743</v>
      </c>
      <c r="CI997" s="1" t="n">
        <v>-66.603584</v>
      </c>
      <c r="CJ997" s="1" t="n">
        <v>-75.887291</v>
      </c>
      <c r="CK997" s="1" t="n">
        <v>-69.105484</v>
      </c>
      <c r="CL997" s="1" t="n">
        <v>-74.587318</v>
      </c>
      <c r="CM997" s="1" t="n">
        <v>-74.785873</v>
      </c>
      <c r="CN997" s="1" t="n">
        <v>-73.312134</v>
      </c>
      <c r="CO997" s="1" t="n">
        <v>-80.226402</v>
      </c>
      <c r="CP997" s="1" t="n">
        <v>-68.918617</v>
      </c>
      <c r="CQ997" s="1" t="n">
        <v>-73.767914</v>
      </c>
      <c r="CR997" s="1" t="n">
        <v>-82.649117</v>
      </c>
      <c r="CS997" s="1" t="n">
        <v>-74.492661</v>
      </c>
    </row>
    <row r="998" customFormat="false" ht="13.2" hidden="false" customHeight="false" outlineLevel="0" collapsed="false">
      <c r="A998" s="1" t="n">
        <f aca="false">A997+0.5</f>
        <v>498.5</v>
      </c>
      <c r="B998" s="1" t="n">
        <v>-85.226585</v>
      </c>
      <c r="C998" s="1" t="n">
        <v>-67.161858</v>
      </c>
      <c r="D998" s="1" t="n">
        <v>-66.675034</v>
      </c>
      <c r="E998" s="1" t="n">
        <v>-69.358971</v>
      </c>
      <c r="F998" s="1" t="n">
        <v>-73.762123</v>
      </c>
      <c r="G998" s="1" t="n">
        <v>-74.599258</v>
      </c>
      <c r="H998" s="1" t="n">
        <v>-65.22686</v>
      </c>
      <c r="I998" s="1" t="n">
        <v>-67.616371</v>
      </c>
      <c r="J998" s="1" t="n">
        <v>-81.449295</v>
      </c>
      <c r="K998" s="1" t="n">
        <v>-71.629303</v>
      </c>
      <c r="L998" s="1" t="n">
        <v>-67.093956</v>
      </c>
      <c r="M998" s="1" t="n">
        <v>-79.1101</v>
      </c>
      <c r="N998" s="1" t="n">
        <v>-76.104187</v>
      </c>
      <c r="O998" s="1" t="n">
        <v>-64.865234</v>
      </c>
      <c r="P998" s="1" t="n">
        <v>-69.823906</v>
      </c>
      <c r="Q998" s="1" t="n">
        <v>-64.622726</v>
      </c>
      <c r="R998" s="1" t="n">
        <v>-77.086609</v>
      </c>
      <c r="S998" s="1" t="n">
        <v>-79.254501</v>
      </c>
      <c r="T998" s="1" t="n">
        <v>-85.278084</v>
      </c>
      <c r="U998" s="1" t="n">
        <v>-73.839638</v>
      </c>
      <c r="V998" s="1" t="n">
        <v>-79.453957</v>
      </c>
      <c r="W998" s="1" t="n">
        <v>-73.728798</v>
      </c>
      <c r="X998" s="1" t="n">
        <v>-76.519333</v>
      </c>
      <c r="Y998" s="1" t="n">
        <v>-67.140373</v>
      </c>
      <c r="Z998" s="1" t="n">
        <v>-82.409477</v>
      </c>
      <c r="AA998" s="1" t="n">
        <v>-79.342133</v>
      </c>
      <c r="AB998" s="1" t="n">
        <v>-73.961441</v>
      </c>
      <c r="AC998" s="1" t="n">
        <v>-71.769638</v>
      </c>
      <c r="AD998" s="1" t="n">
        <v>-87.656479</v>
      </c>
      <c r="AE998" s="1" t="n">
        <v>-66.362892</v>
      </c>
      <c r="AF998" s="1" t="n">
        <v>-73.696213</v>
      </c>
      <c r="AG998" s="1" t="n">
        <v>-77.167397</v>
      </c>
      <c r="AH998" s="1" t="n">
        <v>-66.685829</v>
      </c>
      <c r="AI998" s="1" t="n">
        <v>-87.670029</v>
      </c>
      <c r="AJ998" s="1" t="n">
        <v>-73.126511</v>
      </c>
      <c r="AK998" s="1" t="n">
        <v>-79.049286</v>
      </c>
      <c r="AL998" s="1" t="n">
        <v>-72.269119</v>
      </c>
      <c r="AM998" s="1" t="n">
        <v>-82.825851</v>
      </c>
      <c r="AN998" s="1" t="n">
        <v>-75.64299</v>
      </c>
      <c r="AO998" s="1" t="n">
        <v>-70.844711</v>
      </c>
      <c r="AP998" s="1" t="n">
        <v>-72.562927</v>
      </c>
      <c r="AQ998" s="1" t="n">
        <v>-76.921516</v>
      </c>
      <c r="AR998" s="1" t="n">
        <v>-72.793839</v>
      </c>
      <c r="AS998" s="1" t="n">
        <v>-69.869858</v>
      </c>
      <c r="AT998" s="1" t="n">
        <v>-75.175774</v>
      </c>
      <c r="AU998" s="1" t="n">
        <v>-65.046837</v>
      </c>
      <c r="AV998" s="1" t="n">
        <v>-65.834785</v>
      </c>
      <c r="AW998" s="1" t="n">
        <v>-62.806896</v>
      </c>
      <c r="AX998" s="1" t="n">
        <v>-75.04464</v>
      </c>
      <c r="AY998" s="1" t="n">
        <v>-74.492592</v>
      </c>
      <c r="AZ998" s="1" t="n">
        <v>-77.332153</v>
      </c>
      <c r="BA998" s="1" t="n">
        <v>-81.644241</v>
      </c>
      <c r="BB998" s="1" t="n">
        <v>-74.937943</v>
      </c>
      <c r="BC998" s="1" t="n">
        <v>-66.881233</v>
      </c>
      <c r="BD998" s="1" t="n">
        <v>-70.671814</v>
      </c>
      <c r="BE998" s="1" t="n">
        <v>-70.016457</v>
      </c>
      <c r="BF998" s="1" t="n">
        <v>-66.880508</v>
      </c>
      <c r="BG998" s="1" t="n">
        <v>-65.138176</v>
      </c>
      <c r="BH998" s="1" t="n">
        <v>-77.723938</v>
      </c>
      <c r="BI998" s="1" t="n">
        <v>-72.940956</v>
      </c>
      <c r="BJ998" s="1" t="n">
        <v>-77.471077</v>
      </c>
      <c r="BK998" s="1" t="n">
        <v>-69.86747</v>
      </c>
      <c r="BL998" s="1" t="n">
        <v>-71.036171</v>
      </c>
      <c r="BM998" s="1" t="n">
        <v>-67.587418</v>
      </c>
      <c r="BN998" s="1" t="n">
        <v>-66.883728</v>
      </c>
      <c r="BO998" s="1" t="n">
        <v>-75.424782</v>
      </c>
      <c r="BP998" s="1" t="n">
        <v>-77.183739</v>
      </c>
      <c r="BQ998" s="1" t="n">
        <v>-74.60556</v>
      </c>
      <c r="BR998" s="1" t="n">
        <v>-86.499336</v>
      </c>
      <c r="BS998" s="1" t="n">
        <v>-64.872795</v>
      </c>
      <c r="BT998" s="1" t="n">
        <v>-68.975143</v>
      </c>
      <c r="BU998" s="1" t="n">
        <v>-69.634026</v>
      </c>
      <c r="BV998" s="1" t="n">
        <v>-73.870781</v>
      </c>
      <c r="BW998" s="1" t="n">
        <v>-73.622231</v>
      </c>
      <c r="BX998" s="1" t="n">
        <v>-75.815651</v>
      </c>
      <c r="BY998" s="1" t="n">
        <v>-85.582542</v>
      </c>
      <c r="BZ998" s="1" t="n">
        <v>-81.130325</v>
      </c>
      <c r="CA998" s="1" t="n">
        <v>-66.593422</v>
      </c>
      <c r="CB998" s="1" t="n">
        <v>-79.063637</v>
      </c>
      <c r="CC998" s="1" t="n">
        <v>-81.658821</v>
      </c>
      <c r="CD998" s="1" t="n">
        <v>-71.775703</v>
      </c>
      <c r="CE998" s="1" t="n">
        <v>-68.832237</v>
      </c>
      <c r="CF998" s="1" t="n">
        <v>-71.10022</v>
      </c>
      <c r="CG998" s="1" t="n">
        <v>-70.717934</v>
      </c>
      <c r="CH998" s="1" t="n">
        <v>-71.20192</v>
      </c>
      <c r="CI998" s="1" t="n">
        <v>-66.675003</v>
      </c>
      <c r="CJ998" s="1" t="n">
        <v>-73.161758</v>
      </c>
      <c r="CK998" s="1" t="n">
        <v>-69.439606</v>
      </c>
      <c r="CL998" s="1" t="n">
        <v>-72.162354</v>
      </c>
      <c r="CM998" s="1" t="n">
        <v>-75.692261</v>
      </c>
      <c r="CN998" s="1" t="n">
        <v>-77.051743</v>
      </c>
      <c r="CO998" s="1" t="n">
        <v>-71.905945</v>
      </c>
      <c r="CP998" s="1" t="n">
        <v>-68.453186</v>
      </c>
      <c r="CQ998" s="1" t="n">
        <v>-73.472977</v>
      </c>
      <c r="CR998" s="1" t="n">
        <v>-82.922737</v>
      </c>
      <c r="CS998" s="1" t="n">
        <v>-73.354691</v>
      </c>
    </row>
    <row r="999" customFormat="false" ht="13.2" hidden="false" customHeight="false" outlineLevel="0" collapsed="false">
      <c r="A999" s="1" t="n">
        <f aca="false">A998+0.5</f>
        <v>499</v>
      </c>
      <c r="B999" s="1" t="n">
        <v>-81.934395</v>
      </c>
      <c r="C999" s="1" t="n">
        <v>-67.869843</v>
      </c>
      <c r="D999" s="1" t="n">
        <v>-66.794647</v>
      </c>
      <c r="E999" s="1" t="n">
        <v>-69.486908</v>
      </c>
      <c r="F999" s="1" t="n">
        <v>-71.964767</v>
      </c>
      <c r="G999" s="1" t="n">
        <v>-75.956352</v>
      </c>
      <c r="H999" s="1" t="n">
        <v>-64.845345</v>
      </c>
      <c r="I999" s="1" t="n">
        <v>-66.689407</v>
      </c>
      <c r="J999" s="1" t="n">
        <v>-84.510262</v>
      </c>
      <c r="K999" s="1" t="n">
        <v>-71.063332</v>
      </c>
      <c r="L999" s="1" t="n">
        <v>-69.737465</v>
      </c>
      <c r="M999" s="1" t="n">
        <v>-78.231903</v>
      </c>
      <c r="N999" s="1" t="n">
        <v>-79.051537</v>
      </c>
      <c r="O999" s="1" t="n">
        <v>-64.249733</v>
      </c>
      <c r="P999" s="1" t="n">
        <v>-72.058388</v>
      </c>
      <c r="Q999" s="1" t="n">
        <v>-65.281639</v>
      </c>
      <c r="R999" s="1" t="n">
        <v>-77.615784</v>
      </c>
      <c r="S999" s="1" t="n">
        <v>-75.186005</v>
      </c>
      <c r="T999" s="1" t="n">
        <v>-78.951103</v>
      </c>
      <c r="U999" s="1" t="n">
        <v>-73.802933</v>
      </c>
      <c r="V999" s="1" t="n">
        <v>-78.924698</v>
      </c>
      <c r="W999" s="1" t="n">
        <v>-75.156425</v>
      </c>
      <c r="X999" s="1" t="n">
        <v>-75.130783</v>
      </c>
      <c r="Y999" s="1" t="n">
        <v>-68.528023</v>
      </c>
      <c r="Z999" s="1" t="n">
        <v>-82.857971</v>
      </c>
      <c r="AA999" s="1" t="n">
        <v>-74.601242</v>
      </c>
      <c r="AB999" s="1" t="n">
        <v>-77.532532</v>
      </c>
      <c r="AC999" s="1" t="n">
        <v>-71.099533</v>
      </c>
      <c r="AD999" s="1" t="n">
        <v>-85.537231</v>
      </c>
      <c r="AE999" s="1" t="n">
        <v>-66.379204</v>
      </c>
      <c r="AF999" s="1" t="n">
        <v>-75.130997</v>
      </c>
      <c r="AG999" s="1" t="n">
        <v>-77.865814</v>
      </c>
      <c r="AH999" s="1" t="n">
        <v>-66.258591</v>
      </c>
      <c r="AI999" s="1" t="n">
        <v>-82.358063</v>
      </c>
      <c r="AJ999" s="1" t="n">
        <v>-70.010597</v>
      </c>
      <c r="AK999" s="1" t="n">
        <v>-77.242043</v>
      </c>
      <c r="AL999" s="1" t="n">
        <v>-73.316978</v>
      </c>
      <c r="AM999" s="1" t="n">
        <v>-72.464127</v>
      </c>
      <c r="AN999" s="1" t="n">
        <v>-77.650475</v>
      </c>
      <c r="AO999" s="1" t="n">
        <v>-69.792122</v>
      </c>
      <c r="AP999" s="1" t="n">
        <v>-72.081345</v>
      </c>
      <c r="AQ999" s="1" t="n">
        <v>-77.827408</v>
      </c>
      <c r="AR999" s="1" t="n">
        <v>-73.032715</v>
      </c>
      <c r="AS999" s="1" t="n">
        <v>-68.800713</v>
      </c>
      <c r="AT999" s="1" t="n">
        <v>-76.868111</v>
      </c>
      <c r="AU999" s="1" t="n">
        <v>-64.490593</v>
      </c>
      <c r="AV999" s="1" t="n">
        <v>-66.398087</v>
      </c>
      <c r="AW999" s="1" t="n">
        <v>-62.616547</v>
      </c>
      <c r="AX999" s="1" t="n">
        <v>-73.908249</v>
      </c>
      <c r="AY999" s="1" t="n">
        <v>-74.083954</v>
      </c>
      <c r="AZ999" s="1" t="n">
        <v>-76.727821</v>
      </c>
      <c r="BA999" s="1" t="n">
        <v>-86.287201</v>
      </c>
      <c r="BB999" s="1" t="n">
        <v>-82.319794</v>
      </c>
      <c r="BC999" s="1" t="n">
        <v>-69.597862</v>
      </c>
      <c r="BD999" s="1" t="n">
        <v>-71.838852</v>
      </c>
      <c r="BE999" s="1" t="n">
        <v>-70.653564</v>
      </c>
      <c r="BF999" s="1" t="n">
        <v>-68.005219</v>
      </c>
      <c r="BG999" s="1" t="n">
        <v>-65.175949</v>
      </c>
      <c r="BH999" s="1" t="n">
        <v>-89.699036</v>
      </c>
      <c r="BI999" s="1" t="n">
        <v>-77.403664</v>
      </c>
      <c r="BJ999" s="1" t="n">
        <v>-76.203354</v>
      </c>
      <c r="BK999" s="1" t="n">
        <v>-70.857788</v>
      </c>
      <c r="BL999" s="1" t="n">
        <v>-70.364609</v>
      </c>
      <c r="BM999" s="1" t="n">
        <v>-70.397751</v>
      </c>
      <c r="BN999" s="1" t="n">
        <v>-66.466919</v>
      </c>
      <c r="BO999" s="1" t="n">
        <v>-75.867249</v>
      </c>
      <c r="BP999" s="1" t="n">
        <v>-85.690323</v>
      </c>
      <c r="BQ999" s="1" t="n">
        <v>-76.014717</v>
      </c>
      <c r="BR999" s="1" t="n">
        <v>-80.237854</v>
      </c>
      <c r="BS999" s="1" t="n">
        <v>-65.723122</v>
      </c>
      <c r="BT999" s="1" t="n">
        <v>-71.04969</v>
      </c>
      <c r="BU999" s="1" t="n">
        <v>-69.641808</v>
      </c>
      <c r="BV999" s="1" t="n">
        <v>-70.9188</v>
      </c>
      <c r="BW999" s="1" t="n">
        <v>-70.041588</v>
      </c>
      <c r="BX999" s="1" t="n">
        <v>-72.923058</v>
      </c>
      <c r="BY999" s="1" t="n">
        <v>-81.088219</v>
      </c>
      <c r="BZ999" s="1" t="n">
        <v>-90.036926</v>
      </c>
      <c r="CA999" s="1" t="n">
        <v>-68.546165</v>
      </c>
      <c r="CB999" s="1" t="n">
        <v>-78.844368</v>
      </c>
      <c r="CC999" s="1" t="n">
        <v>-81.187408</v>
      </c>
      <c r="CD999" s="1" t="n">
        <v>-70.478844</v>
      </c>
      <c r="CE999" s="1" t="n">
        <v>-69.543571</v>
      </c>
      <c r="CF999" s="1" t="n">
        <v>-71.704834</v>
      </c>
      <c r="CG999" s="1" t="n">
        <v>-71.782593</v>
      </c>
      <c r="CH999" s="1" t="n">
        <v>-71.701561</v>
      </c>
      <c r="CI999" s="1" t="n">
        <v>-67.570396</v>
      </c>
      <c r="CJ999" s="1" t="n">
        <v>-69.665077</v>
      </c>
      <c r="CK999" s="1" t="n">
        <v>-71.061768</v>
      </c>
      <c r="CL999" s="1" t="n">
        <v>-69.659317</v>
      </c>
      <c r="CM999" s="1" t="n">
        <v>-76.8713</v>
      </c>
      <c r="CN999" s="1" t="n">
        <v>-72.440689</v>
      </c>
      <c r="CO999" s="1" t="n">
        <v>-69.751984</v>
      </c>
      <c r="CP999" s="1" t="n">
        <v>-68.053864</v>
      </c>
      <c r="CQ999" s="1" t="n">
        <v>-73.606857</v>
      </c>
      <c r="CR999" s="1" t="n">
        <v>-80.973473</v>
      </c>
      <c r="CS999" s="1" t="n">
        <v>-71.973206</v>
      </c>
    </row>
    <row r="1000" customFormat="false" ht="13.2" hidden="false" customHeight="false" outlineLevel="0" collapsed="false">
      <c r="A1000" s="1" t="n">
        <f aca="false">A999+0.5</f>
        <v>499.5</v>
      </c>
      <c r="B1000" s="1" t="n">
        <v>-85.842865</v>
      </c>
      <c r="C1000" s="1" t="n">
        <v>-68.019661</v>
      </c>
      <c r="D1000" s="1" t="n">
        <v>-68.698822</v>
      </c>
      <c r="E1000" s="1" t="n">
        <v>-70.813072</v>
      </c>
      <c r="F1000" s="1" t="n">
        <v>-70.283539</v>
      </c>
      <c r="G1000" s="1" t="n">
        <v>-75.911728</v>
      </c>
      <c r="H1000" s="1" t="n">
        <v>-65.328796</v>
      </c>
      <c r="I1000" s="1" t="n">
        <v>-65.756996</v>
      </c>
      <c r="J1000" s="1" t="n">
        <v>-82.711189</v>
      </c>
      <c r="K1000" s="1" t="n">
        <v>-71.655098</v>
      </c>
      <c r="L1000" s="1" t="n">
        <v>-72.589005</v>
      </c>
      <c r="M1000" s="1" t="n">
        <v>-75.393341</v>
      </c>
      <c r="N1000" s="1" t="n">
        <v>-77.730743</v>
      </c>
      <c r="O1000" s="1" t="n">
        <v>-63.783817</v>
      </c>
      <c r="P1000" s="1" t="n">
        <v>-75.536491</v>
      </c>
      <c r="Q1000" s="1" t="n">
        <v>-65.954895</v>
      </c>
      <c r="R1000" s="1" t="n">
        <v>-80.358589</v>
      </c>
      <c r="S1000" s="1" t="n">
        <v>-72.303528</v>
      </c>
      <c r="T1000" s="1" t="n">
        <v>-76.767662</v>
      </c>
      <c r="U1000" s="1" t="n">
        <v>-75.04837</v>
      </c>
      <c r="V1000" s="1" t="n">
        <v>-78.020294</v>
      </c>
      <c r="W1000" s="1" t="n">
        <v>-78.119263</v>
      </c>
      <c r="X1000" s="1" t="n">
        <v>-76.89415</v>
      </c>
      <c r="Y1000" s="1" t="n">
        <v>-69.840424</v>
      </c>
      <c r="Z1000" s="1" t="n">
        <v>-78.918922</v>
      </c>
      <c r="AA1000" s="1" t="n">
        <v>-71.219475</v>
      </c>
      <c r="AB1000" s="1" t="n">
        <v>-78.625298</v>
      </c>
      <c r="AC1000" s="1" t="n">
        <v>-70.772545</v>
      </c>
      <c r="AD1000" s="1" t="n">
        <v>-79.908615</v>
      </c>
      <c r="AE1000" s="1" t="n">
        <v>-65.335236</v>
      </c>
      <c r="AF1000" s="1" t="n">
        <v>-78.393692</v>
      </c>
      <c r="AG1000" s="1" t="n">
        <v>-74.911591</v>
      </c>
      <c r="AH1000" s="1" t="n">
        <v>-65.783051</v>
      </c>
      <c r="AI1000" s="1" t="n">
        <v>-77.634567</v>
      </c>
      <c r="AJ1000" s="1" t="n">
        <v>-67.854546</v>
      </c>
      <c r="AK1000" s="1" t="n">
        <v>-73.384377</v>
      </c>
      <c r="AL1000" s="1" t="n">
        <v>-73.101929</v>
      </c>
      <c r="AM1000" s="1" t="n">
        <v>-69.592453</v>
      </c>
      <c r="AN1000" s="1" t="n">
        <v>-81.361839</v>
      </c>
      <c r="AO1000" s="1" t="n">
        <v>-68.669044</v>
      </c>
      <c r="AP1000" s="1" t="n">
        <v>-71.405075</v>
      </c>
      <c r="AQ1000" s="1" t="n">
        <v>-78.917557</v>
      </c>
      <c r="AR1000" s="1" t="n">
        <v>-74.861755</v>
      </c>
      <c r="AS1000" s="1" t="n">
        <v>-67.745544</v>
      </c>
      <c r="AT1000" s="1" t="n">
        <v>-77.005264</v>
      </c>
      <c r="AU1000" s="1" t="n">
        <v>-64.448769</v>
      </c>
      <c r="AV1000" s="1" t="n">
        <v>-69.023254</v>
      </c>
      <c r="AW1000" s="1" t="n">
        <v>-62.381737</v>
      </c>
      <c r="AX1000" s="1" t="n">
        <v>-70.729187</v>
      </c>
      <c r="AY1000" s="1" t="n">
        <v>-74.527275</v>
      </c>
      <c r="AZ1000" s="1" t="n">
        <v>-76.843124</v>
      </c>
      <c r="BA1000" s="1" t="n">
        <v>-85.935936</v>
      </c>
      <c r="BB1000" s="1" t="n">
        <v>-97.883591</v>
      </c>
      <c r="BC1000" s="1" t="n">
        <v>-74.937752</v>
      </c>
      <c r="BD1000" s="1" t="n">
        <v>-76.056778</v>
      </c>
      <c r="BE1000" s="1" t="n">
        <v>-72.259987</v>
      </c>
      <c r="BF1000" s="1" t="n">
        <v>-69.790939</v>
      </c>
      <c r="BG1000" s="1" t="n">
        <v>-64.476852</v>
      </c>
      <c r="BH1000" s="1" t="n">
        <v>-77.521301</v>
      </c>
      <c r="BI1000" s="1" t="n">
        <v>-88.090622</v>
      </c>
      <c r="BJ1000" s="1" t="n">
        <v>-77.239319</v>
      </c>
      <c r="BK1000" s="1" t="n">
        <v>-73.84127</v>
      </c>
      <c r="BL1000" s="1" t="n">
        <v>-69.303596</v>
      </c>
      <c r="BM1000" s="1" t="n">
        <v>-74.898209</v>
      </c>
      <c r="BN1000" s="1" t="n">
        <v>-65.529449</v>
      </c>
      <c r="BO1000" s="1" t="n">
        <v>-75.898888</v>
      </c>
      <c r="BP1000" s="1" t="n">
        <v>-78.587875</v>
      </c>
      <c r="BQ1000" s="1" t="n">
        <v>-78.788635</v>
      </c>
      <c r="BR1000" s="1" t="n">
        <v>-77.169617</v>
      </c>
      <c r="BS1000" s="1" t="n">
        <v>-65.781403</v>
      </c>
      <c r="BT1000" s="1" t="n">
        <v>-72.756531</v>
      </c>
      <c r="BU1000" s="1" t="n">
        <v>-68.29599</v>
      </c>
      <c r="BV1000" s="1" t="n">
        <v>-68.17466</v>
      </c>
      <c r="BW1000" s="1" t="n">
        <v>-68.758575</v>
      </c>
      <c r="BX1000" s="1" t="n">
        <v>-67.643669</v>
      </c>
      <c r="BY1000" s="1" t="n">
        <v>-77.904312</v>
      </c>
      <c r="BZ1000" s="1" t="n">
        <v>-93.054169</v>
      </c>
      <c r="CA1000" s="1" t="n">
        <v>-72.786819</v>
      </c>
      <c r="CB1000" s="1" t="n">
        <v>-76.068176</v>
      </c>
      <c r="CC1000" s="1" t="n">
        <v>-83.82122</v>
      </c>
      <c r="CD1000" s="1" t="n">
        <v>-68.634949</v>
      </c>
      <c r="CE1000" s="1" t="n">
        <v>-69.568985</v>
      </c>
      <c r="CF1000" s="1" t="n">
        <v>-71.542671</v>
      </c>
      <c r="CG1000" s="1" t="n">
        <v>-75.014542</v>
      </c>
      <c r="CH1000" s="1" t="n">
        <v>-74.452866</v>
      </c>
      <c r="CI1000" s="1" t="n">
        <v>-68.8909</v>
      </c>
      <c r="CJ1000" s="1" t="n">
        <v>-67.143616</v>
      </c>
      <c r="CK1000" s="1" t="n">
        <v>-72.359253</v>
      </c>
      <c r="CL1000" s="1" t="n">
        <v>-69.182747</v>
      </c>
      <c r="CM1000" s="1" t="n">
        <v>-77.090004</v>
      </c>
      <c r="CN1000" s="1" t="n">
        <v>-68.564987</v>
      </c>
      <c r="CO1000" s="1" t="n">
        <v>-67.558899</v>
      </c>
      <c r="CP1000" s="1" t="n">
        <v>-68.275078</v>
      </c>
      <c r="CQ1000" s="1" t="n">
        <v>-74.38739</v>
      </c>
      <c r="CR1000" s="1" t="n">
        <v>-76.323441</v>
      </c>
      <c r="CS1000" s="1" t="n">
        <v>-71.083954</v>
      </c>
    </row>
    <row r="1001" customFormat="false" ht="13.2" hidden="false" customHeight="false" outlineLevel="0" collapsed="false">
      <c r="A1001" s="1" t="n">
        <f aca="false">A1000+0.5</f>
        <v>500</v>
      </c>
      <c r="B1001" s="1" t="n">
        <v>-89.379227</v>
      </c>
      <c r="C1001" s="1" t="n">
        <v>-69.818962</v>
      </c>
      <c r="D1001" s="1" t="n">
        <v>-69.818764</v>
      </c>
      <c r="E1001" s="1" t="n">
        <v>-72.287209</v>
      </c>
      <c r="F1001" s="1" t="n">
        <v>-69.37426</v>
      </c>
      <c r="G1001" s="1" t="n">
        <v>-77.772713</v>
      </c>
      <c r="H1001" s="1" t="n">
        <v>-66.955925</v>
      </c>
      <c r="I1001" s="1" t="n">
        <v>-64.327675</v>
      </c>
      <c r="J1001" s="1" t="n">
        <v>-79.244408</v>
      </c>
      <c r="K1001" s="1" t="n">
        <v>-73.074051</v>
      </c>
      <c r="L1001" s="1" t="n">
        <v>-75.132477</v>
      </c>
      <c r="M1001" s="1" t="n">
        <v>-74.470451</v>
      </c>
      <c r="N1001" s="1" t="n">
        <v>-74.227402</v>
      </c>
      <c r="O1001" s="1" t="n">
        <v>-63.991718</v>
      </c>
      <c r="P1001" s="1" t="n">
        <v>-78.278549</v>
      </c>
      <c r="Q1001" s="1" t="n">
        <v>-66.648437</v>
      </c>
      <c r="R1001" s="1" t="n">
        <v>-80.234032</v>
      </c>
      <c r="S1001" s="1" t="n">
        <v>-70.185265</v>
      </c>
      <c r="T1001" s="1" t="n">
        <v>-75.240677</v>
      </c>
      <c r="U1001" s="1" t="n">
        <v>-77.059341</v>
      </c>
      <c r="V1001" s="1" t="n">
        <v>-77.01548</v>
      </c>
      <c r="W1001" s="1" t="n">
        <v>-79.220413</v>
      </c>
      <c r="X1001" s="1" t="n">
        <v>-79.177773</v>
      </c>
      <c r="Y1001" s="1" t="n">
        <v>-70.195663</v>
      </c>
      <c r="Z1001" s="1" t="n">
        <v>-81.889435</v>
      </c>
      <c r="AA1001" s="1" t="n">
        <v>-69.505829</v>
      </c>
      <c r="AB1001" s="1" t="n">
        <v>-82.247658</v>
      </c>
      <c r="AC1001" s="1" t="n">
        <v>-70.039032</v>
      </c>
      <c r="AD1001" s="1" t="n">
        <v>-77.395264</v>
      </c>
      <c r="AE1001" s="1" t="n">
        <v>-65.009201</v>
      </c>
      <c r="AF1001" s="1" t="n">
        <v>-80.105904</v>
      </c>
      <c r="AG1001" s="1" t="n">
        <v>-72.89666</v>
      </c>
      <c r="AH1001" s="1" t="n">
        <v>-65.994995</v>
      </c>
      <c r="AI1001" s="1" t="n">
        <v>-76.63501</v>
      </c>
      <c r="AJ1001" s="1" t="n">
        <v>-66.508896</v>
      </c>
      <c r="AK1001" s="1" t="n">
        <v>-72.237823</v>
      </c>
      <c r="AL1001" s="1" t="n">
        <v>-70.933777</v>
      </c>
      <c r="AM1001" s="1" t="n">
        <v>-68.864731</v>
      </c>
      <c r="AN1001" s="1" t="n">
        <v>-83.934944</v>
      </c>
      <c r="AO1001" s="1" t="n">
        <v>-67.873466</v>
      </c>
      <c r="AP1001" s="1" t="n">
        <v>-72.098801</v>
      </c>
      <c r="AQ1001" s="1" t="n">
        <v>-87.150162</v>
      </c>
      <c r="AR1001" s="1" t="n">
        <v>-77.137596</v>
      </c>
      <c r="AS1001" s="1" t="n">
        <v>-65.940735</v>
      </c>
      <c r="AT1001" s="1" t="n">
        <v>-78.143417</v>
      </c>
      <c r="AU1001" s="1" t="n">
        <v>-64.370644</v>
      </c>
      <c r="AV1001" s="1" t="n">
        <v>-72.569061</v>
      </c>
      <c r="AW1001" s="1" t="n">
        <v>-62.394749</v>
      </c>
      <c r="AX1001" s="1" t="n">
        <v>-68.334969</v>
      </c>
      <c r="AY1001" s="1" t="n">
        <v>-73.793877</v>
      </c>
      <c r="AZ1001" s="1" t="n">
        <v>-81.242737</v>
      </c>
      <c r="BA1001" s="1" t="n">
        <v>-81.110138</v>
      </c>
      <c r="BB1001" s="1" t="n">
        <v>-80.613747</v>
      </c>
      <c r="BC1001" s="1" t="n">
        <v>-84.259483</v>
      </c>
      <c r="BD1001" s="1" t="n">
        <v>-93.213821</v>
      </c>
      <c r="BE1001" s="1" t="n">
        <v>-74.461517</v>
      </c>
      <c r="BF1001" s="1" t="n">
        <v>-71.928932</v>
      </c>
      <c r="BG1001" s="1" t="n">
        <v>-64.092758</v>
      </c>
      <c r="BH1001" s="1" t="n">
        <v>-74.149307</v>
      </c>
      <c r="BI1001" s="1" t="n">
        <v>-84.511337</v>
      </c>
      <c r="BJ1001" s="1" t="n">
        <v>-78.42881</v>
      </c>
      <c r="BK1001" s="1" t="n">
        <v>-76.219208</v>
      </c>
      <c r="BL1001" s="1" t="n">
        <v>-69.019157</v>
      </c>
      <c r="BM1001" s="1" t="n">
        <v>-79.45752</v>
      </c>
      <c r="BN1001" s="1" t="n">
        <v>-64.796341</v>
      </c>
      <c r="BO1001" s="1" t="n">
        <v>-74.607346</v>
      </c>
      <c r="BP1001" s="1" t="n">
        <v>-72.19722</v>
      </c>
      <c r="BQ1001" s="1" t="n">
        <v>-83.944611</v>
      </c>
      <c r="BR1001" s="1" t="n">
        <v>-76.653053</v>
      </c>
      <c r="BS1001" s="1" t="n">
        <v>-65.842117</v>
      </c>
      <c r="BT1001" s="1" t="n">
        <v>-73.815239</v>
      </c>
      <c r="BU1001" s="1" t="n">
        <v>-67.261208</v>
      </c>
      <c r="BV1001" s="1" t="n">
        <v>-67.407616</v>
      </c>
      <c r="BW1001" s="1" t="n">
        <v>-66.766289</v>
      </c>
      <c r="BX1001" s="1" t="n">
        <v>-64.92057</v>
      </c>
      <c r="BY1001" s="1" t="n">
        <v>-77.396347</v>
      </c>
      <c r="BZ1001" s="1" t="n">
        <v>-83.873795</v>
      </c>
      <c r="CA1001" s="1" t="n">
        <v>-81.442093</v>
      </c>
      <c r="CB1001" s="1" t="n">
        <v>-77.231369</v>
      </c>
      <c r="CC1001" s="1" t="n">
        <v>-82.547409</v>
      </c>
      <c r="CD1001" s="1" t="n">
        <v>-67.111008</v>
      </c>
      <c r="CE1001" s="1" t="n">
        <v>-69.878586</v>
      </c>
      <c r="CF1001" s="1" t="n">
        <v>-70.258492</v>
      </c>
      <c r="CG1001" s="1" t="n">
        <v>-79.697105</v>
      </c>
      <c r="CH1001" s="1" t="n">
        <v>-77.212334</v>
      </c>
      <c r="CI1001" s="1" t="n">
        <v>-68.881973</v>
      </c>
      <c r="CJ1001" s="1" t="n">
        <v>-65.942398</v>
      </c>
      <c r="CK1001" s="1" t="n">
        <v>-78.70092</v>
      </c>
      <c r="CL1001" s="1" t="n">
        <v>-68.700829</v>
      </c>
      <c r="CM1001" s="1" t="n">
        <v>-75.868637</v>
      </c>
      <c r="CN1001" s="1" t="n">
        <v>-66.271851</v>
      </c>
      <c r="CO1001" s="1" t="n">
        <v>-66.235527</v>
      </c>
      <c r="CP1001" s="1" t="n">
        <v>-69.167297</v>
      </c>
      <c r="CQ1001" s="1" t="n">
        <v>-74.282181</v>
      </c>
      <c r="CR1001" s="1" t="n">
        <v>-76.320129</v>
      </c>
      <c r="CS1001" s="1" t="n">
        <v>-71.276405</v>
      </c>
    </row>
    <row r="1002" customFormat="false" ht="13.2" hidden="false" customHeight="false" outlineLevel="0" collapsed="false">
      <c r="A1002" s="1" t="n">
        <f aca="false">A1001+0.5</f>
        <v>500.5</v>
      </c>
      <c r="B1002" s="1" t="n">
        <v>-84.024132</v>
      </c>
      <c r="C1002" s="1" t="n">
        <v>-73.964203</v>
      </c>
      <c r="D1002" s="1" t="n">
        <v>-70.615906</v>
      </c>
      <c r="E1002" s="1" t="n">
        <v>-74.344757</v>
      </c>
      <c r="F1002" s="1" t="n">
        <v>-69.445488</v>
      </c>
      <c r="G1002" s="1" t="n">
        <v>-81.858978</v>
      </c>
      <c r="H1002" s="1" t="n">
        <v>-68.696892</v>
      </c>
      <c r="I1002" s="1" t="n">
        <v>-62.767059</v>
      </c>
      <c r="J1002" s="1" t="n">
        <v>-79.82795</v>
      </c>
      <c r="K1002" s="1" t="n">
        <v>-74.667442</v>
      </c>
      <c r="L1002" s="1" t="n">
        <v>-71.035797</v>
      </c>
      <c r="M1002" s="1" t="n">
        <v>-73.05825</v>
      </c>
      <c r="N1002" s="1" t="n">
        <v>-73.046219</v>
      </c>
      <c r="O1002" s="1" t="n">
        <v>-64.294464</v>
      </c>
      <c r="P1002" s="1" t="n">
        <v>-76.890198</v>
      </c>
      <c r="Q1002" s="1" t="n">
        <v>-67.809174</v>
      </c>
      <c r="R1002" s="1" t="n">
        <v>-78.658264</v>
      </c>
      <c r="S1002" s="1" t="n">
        <v>-68.238464</v>
      </c>
      <c r="T1002" s="1" t="n">
        <v>-73.777611</v>
      </c>
      <c r="U1002" s="1" t="n">
        <v>-76.710831</v>
      </c>
      <c r="V1002" s="1" t="n">
        <v>-75.180649</v>
      </c>
      <c r="W1002" s="1" t="n">
        <v>-90.724197</v>
      </c>
      <c r="X1002" s="1" t="n">
        <v>-78.856606</v>
      </c>
      <c r="Y1002" s="1" t="n">
        <v>-69.696022</v>
      </c>
      <c r="Z1002" s="1" t="n">
        <v>-91.072052</v>
      </c>
      <c r="AA1002" s="1" t="n">
        <v>-69.247757</v>
      </c>
      <c r="AB1002" s="1" t="n">
        <v>-93.179588</v>
      </c>
      <c r="AC1002" s="1" t="n">
        <v>-69.181061</v>
      </c>
      <c r="AD1002" s="1" t="n">
        <v>-75.542534</v>
      </c>
      <c r="AE1002" s="1" t="n">
        <v>-63.690781</v>
      </c>
      <c r="AF1002" s="1" t="n">
        <v>-93.691605</v>
      </c>
      <c r="AG1002" s="1" t="n">
        <v>-73.55275</v>
      </c>
      <c r="AH1002" s="1" t="n">
        <v>-67.020584</v>
      </c>
      <c r="AI1002" s="1" t="n">
        <v>-73.28022</v>
      </c>
      <c r="AJ1002" s="1" t="n">
        <v>-64.83329</v>
      </c>
      <c r="AK1002" s="1" t="n">
        <v>-70.515297</v>
      </c>
      <c r="AL1002" s="1" t="n">
        <v>-69.485146</v>
      </c>
      <c r="AM1002" s="1" t="n">
        <v>-68.237106</v>
      </c>
      <c r="AN1002" s="1" t="n">
        <v>-85.520767</v>
      </c>
      <c r="AO1002" s="1" t="n">
        <v>-68.145004</v>
      </c>
      <c r="AP1002" s="1" t="n">
        <v>-73.177048</v>
      </c>
      <c r="AQ1002" s="1" t="n">
        <v>-79.663254</v>
      </c>
      <c r="AR1002" s="1" t="n">
        <v>-77.274033</v>
      </c>
      <c r="AS1002" s="1" t="n">
        <v>-65.646461</v>
      </c>
      <c r="AT1002" s="1" t="n">
        <v>-75.143723</v>
      </c>
      <c r="AU1002" s="1" t="n">
        <v>-64.665054</v>
      </c>
      <c r="AV1002" s="1" t="n">
        <v>-79.988091</v>
      </c>
      <c r="AW1002" s="1" t="n">
        <v>-62.424294</v>
      </c>
      <c r="AX1002" s="1" t="n">
        <v>-66.597183</v>
      </c>
      <c r="AY1002" s="1" t="n">
        <v>-73.34861</v>
      </c>
      <c r="AZ1002" s="1" t="n">
        <v>-93.479126</v>
      </c>
      <c r="BA1002" s="1" t="n">
        <v>-78.504715</v>
      </c>
      <c r="BB1002" s="1" t="n">
        <v>-74.567955</v>
      </c>
      <c r="BC1002" s="1" t="n">
        <v>-73.271294</v>
      </c>
      <c r="BD1002" s="1" t="n">
        <v>-79.489372</v>
      </c>
      <c r="BE1002" s="1" t="n">
        <v>-75.130424</v>
      </c>
      <c r="BF1002" s="1" t="n">
        <v>-75.77964</v>
      </c>
      <c r="BG1002" s="1" t="n">
        <v>-63.696716</v>
      </c>
      <c r="BH1002" s="1" t="n">
        <v>-72.552155</v>
      </c>
      <c r="BI1002" s="1" t="n">
        <v>-75.257423</v>
      </c>
      <c r="BJ1002" s="1" t="n">
        <v>-83.534088</v>
      </c>
      <c r="BK1002" s="1" t="n">
        <v>-79.310539</v>
      </c>
      <c r="BL1002" s="1" t="n">
        <v>-67.73024</v>
      </c>
      <c r="BM1002" s="1" t="n">
        <v>-80.134399</v>
      </c>
      <c r="BN1002" s="1" t="n">
        <v>-64.484169</v>
      </c>
      <c r="BO1002" s="1" t="n">
        <v>-74.611145</v>
      </c>
      <c r="BP1002" s="1" t="n">
        <v>-69.661324</v>
      </c>
      <c r="BQ1002" s="1" t="n">
        <v>-84.663696</v>
      </c>
      <c r="BR1002" s="1" t="n">
        <v>-76.255615</v>
      </c>
      <c r="BS1002" s="1" t="n">
        <v>-65.839951</v>
      </c>
      <c r="BT1002" s="1" t="n">
        <v>-71.601013</v>
      </c>
      <c r="BU1002" s="1" t="n">
        <v>-66.915054</v>
      </c>
      <c r="BV1002" s="1" t="n">
        <v>-66.820587</v>
      </c>
      <c r="BW1002" s="1" t="n">
        <v>-65.739861</v>
      </c>
      <c r="BX1002" s="1" t="n">
        <v>-62.859859</v>
      </c>
      <c r="BY1002" s="1" t="n">
        <v>-81.426888</v>
      </c>
      <c r="BZ1002" s="1" t="n">
        <v>-81.670845</v>
      </c>
      <c r="CA1002" s="1" t="n">
        <v>-75.985664</v>
      </c>
      <c r="CB1002" s="1" t="n">
        <v>-79.235405</v>
      </c>
      <c r="CC1002" s="1" t="n">
        <v>-77.75386</v>
      </c>
      <c r="CD1002" s="1" t="n">
        <v>-66.219749</v>
      </c>
      <c r="CE1002" s="1" t="n">
        <v>-70.451057</v>
      </c>
      <c r="CF1002" s="1" t="n">
        <v>-70.019325</v>
      </c>
      <c r="CG1002" s="1" t="n">
        <v>-99.1241</v>
      </c>
      <c r="CH1002" s="1" t="n">
        <v>-77.162689</v>
      </c>
      <c r="CI1002" s="1" t="n">
        <v>-69.91938</v>
      </c>
      <c r="CJ1002" s="1" t="n">
        <v>-65.444092</v>
      </c>
      <c r="CK1002" s="1" t="n">
        <v>-81.583572</v>
      </c>
      <c r="CL1002" s="1" t="n">
        <v>-69.214615</v>
      </c>
      <c r="CM1002" s="1" t="n">
        <v>-75.402817</v>
      </c>
      <c r="CN1002" s="1" t="n">
        <v>-65.007843</v>
      </c>
      <c r="CO1002" s="1" t="n">
        <v>-65.712128</v>
      </c>
      <c r="CP1002" s="1" t="n">
        <v>-72.221535</v>
      </c>
      <c r="CQ1002" s="1" t="n">
        <v>-75.818474</v>
      </c>
      <c r="CR1002" s="1" t="n">
        <v>-73.824753</v>
      </c>
      <c r="CS1002" s="1" t="n">
        <v>-70.781006</v>
      </c>
    </row>
    <row r="1003" customFormat="false" ht="13.2" hidden="false" customHeight="false" outlineLevel="0" collapsed="false">
      <c r="A1003" s="1" t="n">
        <f aca="false">A1002+0.5</f>
        <v>501</v>
      </c>
      <c r="B1003" s="1" t="n">
        <v>-84.174805</v>
      </c>
      <c r="C1003" s="1" t="n">
        <v>-75.816605</v>
      </c>
      <c r="D1003" s="1" t="n">
        <v>-70.344284</v>
      </c>
      <c r="E1003" s="1" t="n">
        <v>-75.511414</v>
      </c>
      <c r="F1003" s="1" t="n">
        <v>-70.076668</v>
      </c>
      <c r="G1003" s="1" t="n">
        <v>-84.983551</v>
      </c>
      <c r="H1003" s="1" t="n">
        <v>-69.034637</v>
      </c>
      <c r="I1003" s="1" t="n">
        <v>-61.905861</v>
      </c>
      <c r="J1003" s="1" t="n">
        <v>-79.15242</v>
      </c>
      <c r="K1003" s="1" t="n">
        <v>-76.858032</v>
      </c>
      <c r="L1003" s="1" t="n">
        <v>-68.83181</v>
      </c>
      <c r="M1003" s="1" t="n">
        <v>-73.870125</v>
      </c>
      <c r="N1003" s="1" t="n">
        <v>-75.18895</v>
      </c>
      <c r="O1003" s="1" t="n">
        <v>-65.174873</v>
      </c>
      <c r="P1003" s="1" t="n">
        <v>-75.235031</v>
      </c>
      <c r="Q1003" s="1" t="n">
        <v>-67.418198</v>
      </c>
      <c r="R1003" s="1" t="n">
        <v>-78.687218</v>
      </c>
      <c r="S1003" s="1" t="n">
        <v>-68.557472</v>
      </c>
      <c r="T1003" s="1" t="n">
        <v>-72.844475</v>
      </c>
      <c r="U1003" s="1" t="n">
        <v>-77.511833</v>
      </c>
      <c r="V1003" s="1" t="n">
        <v>-73.952637</v>
      </c>
      <c r="W1003" s="1" t="n">
        <v>-79.148628</v>
      </c>
      <c r="X1003" s="1" t="n">
        <v>-82.752075</v>
      </c>
      <c r="Y1003" s="1" t="n">
        <v>-69.396713</v>
      </c>
      <c r="Z1003" s="1" t="n">
        <v>-93.154709</v>
      </c>
      <c r="AA1003" s="1" t="n">
        <v>-70.459412</v>
      </c>
      <c r="AB1003" s="1" t="n">
        <v>-79.543274</v>
      </c>
      <c r="AC1003" s="1" t="n">
        <v>-69.262253</v>
      </c>
      <c r="AD1003" s="1" t="n">
        <v>-73.762901</v>
      </c>
      <c r="AE1003" s="1" t="n">
        <v>-62.105545</v>
      </c>
      <c r="AF1003" s="1" t="n">
        <v>-86.140488</v>
      </c>
      <c r="AG1003" s="1" t="n">
        <v>-73.480118</v>
      </c>
      <c r="AH1003" s="1" t="n">
        <v>-68.180077</v>
      </c>
      <c r="AI1003" s="1" t="n">
        <v>-70.253265</v>
      </c>
      <c r="AJ1003" s="1" t="n">
        <v>-64.252617</v>
      </c>
      <c r="AK1003" s="1" t="n">
        <v>-70.440231</v>
      </c>
      <c r="AL1003" s="1" t="n">
        <v>-68.603172</v>
      </c>
      <c r="AM1003" s="1" t="n">
        <v>-68.523697</v>
      </c>
      <c r="AN1003" s="1" t="n">
        <v>-79.925972</v>
      </c>
      <c r="AO1003" s="1" t="n">
        <v>-68.714355</v>
      </c>
      <c r="AP1003" s="1" t="n">
        <v>-73.20546</v>
      </c>
      <c r="AQ1003" s="1" t="n">
        <v>-75.894783</v>
      </c>
      <c r="AR1003" s="1" t="n">
        <v>-73.799911</v>
      </c>
      <c r="AS1003" s="1" t="n">
        <v>-65.316879</v>
      </c>
      <c r="AT1003" s="1" t="n">
        <v>-72.656303</v>
      </c>
      <c r="AU1003" s="1" t="n">
        <v>-65.22345</v>
      </c>
      <c r="AV1003" s="1" t="n">
        <v>-75.417816</v>
      </c>
      <c r="AW1003" s="1" t="n">
        <v>-61.644951</v>
      </c>
      <c r="AX1003" s="1" t="n">
        <v>-66.185883</v>
      </c>
      <c r="AY1003" s="1" t="n">
        <v>-75.145523</v>
      </c>
      <c r="AZ1003" s="1" t="n">
        <v>-81.56012</v>
      </c>
      <c r="BA1003" s="1" t="n">
        <v>-75.410126</v>
      </c>
      <c r="BB1003" s="1" t="n">
        <v>-73.468025</v>
      </c>
      <c r="BC1003" s="1" t="n">
        <v>-70.057266</v>
      </c>
      <c r="BD1003" s="1" t="n">
        <v>-73.641846</v>
      </c>
      <c r="BE1003" s="1" t="n">
        <v>-78.789879</v>
      </c>
      <c r="BF1003" s="1" t="n">
        <v>-81.921677</v>
      </c>
      <c r="BG1003" s="1" t="n">
        <v>-64.144424</v>
      </c>
      <c r="BH1003" s="1" t="n">
        <v>-71.394699</v>
      </c>
      <c r="BI1003" s="1" t="n">
        <v>-73.282753</v>
      </c>
      <c r="BJ1003" s="1" t="n">
        <v>-80.039436</v>
      </c>
      <c r="BK1003" s="1" t="n">
        <v>-79.335335</v>
      </c>
      <c r="BL1003" s="1" t="n">
        <v>-67.362167</v>
      </c>
      <c r="BM1003" s="1" t="n">
        <v>-75.135681</v>
      </c>
      <c r="BN1003" s="1" t="n">
        <v>-64.254517</v>
      </c>
      <c r="BO1003" s="1" t="n">
        <v>-76.35054</v>
      </c>
      <c r="BP1003" s="1" t="n">
        <v>-68.282234</v>
      </c>
      <c r="BQ1003" s="1" t="n">
        <v>-76.86515</v>
      </c>
      <c r="BR1003" s="1" t="n">
        <v>-78.652107</v>
      </c>
      <c r="BS1003" s="1" t="n">
        <v>-65.811371</v>
      </c>
      <c r="BT1003" s="1" t="n">
        <v>-70.19548</v>
      </c>
      <c r="BU1003" s="1" t="n">
        <v>-68.23159</v>
      </c>
      <c r="BV1003" s="1" t="n">
        <v>-67.970703</v>
      </c>
      <c r="BW1003" s="1" t="n">
        <v>-66.514114</v>
      </c>
      <c r="BX1003" s="1" t="n">
        <v>-62.088898</v>
      </c>
      <c r="BY1003" s="1" t="n">
        <v>-83.38118</v>
      </c>
      <c r="BZ1003" s="1" t="n">
        <v>-78.112068</v>
      </c>
      <c r="CA1003" s="1" t="n">
        <v>-70.312584</v>
      </c>
      <c r="CB1003" s="1" t="n">
        <v>-81.473114</v>
      </c>
      <c r="CC1003" s="1" t="n">
        <v>-76.23983</v>
      </c>
      <c r="CD1003" s="1" t="n">
        <v>-65.740494</v>
      </c>
      <c r="CE1003" s="1" t="n">
        <v>-70.626587</v>
      </c>
      <c r="CF1003" s="1" t="n">
        <v>-69.016808</v>
      </c>
      <c r="CG1003" s="1" t="n">
        <v>-82.280258</v>
      </c>
      <c r="CH1003" s="1" t="n">
        <v>-80.699226</v>
      </c>
      <c r="CI1003" s="1" t="n">
        <v>-71.094917</v>
      </c>
      <c r="CJ1003" s="1" t="n">
        <v>-65.37114</v>
      </c>
      <c r="CK1003" s="1" t="n">
        <v>-79.766319</v>
      </c>
      <c r="CL1003" s="1" t="n">
        <v>-69.672157</v>
      </c>
      <c r="CM1003" s="1" t="n">
        <v>-75.023109</v>
      </c>
      <c r="CN1003" s="1" t="n">
        <v>-65.310257</v>
      </c>
      <c r="CO1003" s="1" t="n">
        <v>-66.341736</v>
      </c>
      <c r="CP1003" s="1" t="n">
        <v>-74.350861</v>
      </c>
      <c r="CQ1003" s="1" t="n">
        <v>-79.465836</v>
      </c>
      <c r="CR1003" s="1" t="n">
        <v>-73.780266</v>
      </c>
      <c r="CS1003" s="1" t="n">
        <v>-69.874687</v>
      </c>
    </row>
    <row r="1004" customFormat="false" ht="13.2" hidden="false" customHeight="false" outlineLevel="0" collapsed="false">
      <c r="A1004" s="1" t="n">
        <f aca="false">A1003+0.5</f>
        <v>501.5</v>
      </c>
      <c r="B1004" s="1" t="n">
        <v>-81.089996</v>
      </c>
      <c r="C1004" s="1" t="n">
        <v>-75.253601</v>
      </c>
      <c r="D1004" s="1" t="n">
        <v>-69.83596</v>
      </c>
      <c r="E1004" s="1" t="n">
        <v>-74.282974</v>
      </c>
      <c r="F1004" s="1" t="n">
        <v>-71.019989</v>
      </c>
      <c r="G1004" s="1" t="n">
        <v>-86.709366</v>
      </c>
      <c r="H1004" s="1" t="n">
        <v>-67.98497</v>
      </c>
      <c r="I1004" s="1" t="n">
        <v>-61.194286</v>
      </c>
      <c r="J1004" s="1" t="n">
        <v>-77.363319</v>
      </c>
      <c r="K1004" s="1" t="n">
        <v>-76.092682</v>
      </c>
      <c r="L1004" s="1" t="n">
        <v>-67.589928</v>
      </c>
      <c r="M1004" s="1" t="n">
        <v>-74.978203</v>
      </c>
      <c r="N1004" s="1" t="n">
        <v>-76.107491</v>
      </c>
      <c r="O1004" s="1" t="n">
        <v>-66.144127</v>
      </c>
      <c r="P1004" s="1" t="n">
        <v>-74.585937</v>
      </c>
      <c r="Q1004" s="1" t="n">
        <v>-66.47522</v>
      </c>
      <c r="R1004" s="1" t="n">
        <v>-77.027954</v>
      </c>
      <c r="S1004" s="1" t="n">
        <v>-69.366264</v>
      </c>
      <c r="T1004" s="1" t="n">
        <v>-72.836182</v>
      </c>
      <c r="U1004" s="1" t="n">
        <v>-80.060356</v>
      </c>
      <c r="V1004" s="1" t="n">
        <v>-74.8321</v>
      </c>
      <c r="W1004" s="1" t="n">
        <v>-75.308128</v>
      </c>
      <c r="X1004" s="1" t="n">
        <v>-86.36895</v>
      </c>
      <c r="Y1004" s="1" t="n">
        <v>-68.664177</v>
      </c>
      <c r="Z1004" s="1" t="n">
        <v>-80.062866</v>
      </c>
      <c r="AA1004" s="1" t="n">
        <v>-73.498276</v>
      </c>
      <c r="AB1004" s="1" t="n">
        <v>-75.412605</v>
      </c>
      <c r="AC1004" s="1" t="n">
        <v>-69.825432</v>
      </c>
      <c r="AD1004" s="1" t="n">
        <v>-71.726242</v>
      </c>
      <c r="AE1004" s="1" t="n">
        <v>-60.9865</v>
      </c>
      <c r="AF1004" s="1" t="n">
        <v>-81.846771</v>
      </c>
      <c r="AG1004" s="1" t="n">
        <v>-75.048462</v>
      </c>
      <c r="AH1004" s="1" t="n">
        <v>-69.357643</v>
      </c>
      <c r="AI1004" s="1" t="n">
        <v>-69.118553</v>
      </c>
      <c r="AJ1004" s="1" t="n">
        <v>-64.804527</v>
      </c>
      <c r="AK1004" s="1" t="n">
        <v>-70.535629</v>
      </c>
      <c r="AL1004" s="1" t="n">
        <v>-67.489182</v>
      </c>
      <c r="AM1004" s="1" t="n">
        <v>-68.472549</v>
      </c>
      <c r="AN1004" s="1" t="n">
        <v>-74.295471</v>
      </c>
      <c r="AO1004" s="1" t="n">
        <v>-69.642761</v>
      </c>
      <c r="AP1004" s="1" t="n">
        <v>-71.02977</v>
      </c>
      <c r="AQ1004" s="1" t="n">
        <v>-74.050644</v>
      </c>
      <c r="AR1004" s="1" t="n">
        <v>-70.72493</v>
      </c>
      <c r="AS1004" s="1" t="n">
        <v>-66.142067</v>
      </c>
      <c r="AT1004" s="1" t="n">
        <v>-71.723953</v>
      </c>
      <c r="AU1004" s="1" t="n">
        <v>-65.462891</v>
      </c>
      <c r="AV1004" s="1" t="n">
        <v>-69.00946</v>
      </c>
      <c r="AW1004" s="1" t="n">
        <v>-61.323952</v>
      </c>
      <c r="AX1004" s="1" t="n">
        <v>-66.361481</v>
      </c>
      <c r="AY1004" s="1" t="n">
        <v>-78.060745</v>
      </c>
      <c r="AZ1004" s="1" t="n">
        <v>-76.221001</v>
      </c>
      <c r="BA1004" s="1" t="n">
        <v>-77.844986</v>
      </c>
      <c r="BB1004" s="1" t="n">
        <v>-71.154327</v>
      </c>
      <c r="BC1004" s="1" t="n">
        <v>-69.609138</v>
      </c>
      <c r="BD1004" s="1" t="n">
        <v>-72.113243</v>
      </c>
      <c r="BE1004" s="1" t="n">
        <v>-84.572266</v>
      </c>
      <c r="BF1004" s="1" t="n">
        <v>-86.227531</v>
      </c>
      <c r="BG1004" s="1" t="n">
        <v>-64.49649</v>
      </c>
      <c r="BH1004" s="1" t="n">
        <v>-71.341621</v>
      </c>
      <c r="BI1004" s="1" t="n">
        <v>-71.133064</v>
      </c>
      <c r="BJ1004" s="1" t="n">
        <v>-80.422935</v>
      </c>
      <c r="BK1004" s="1" t="n">
        <v>-76.171638</v>
      </c>
      <c r="BL1004" s="1" t="n">
        <v>-66.959831</v>
      </c>
      <c r="BM1004" s="1" t="n">
        <v>-72.002159</v>
      </c>
      <c r="BN1004" s="1" t="n">
        <v>-64.65921</v>
      </c>
      <c r="BO1004" s="1" t="n">
        <v>-77.828033</v>
      </c>
      <c r="BP1004" s="1" t="n">
        <v>-68.239723</v>
      </c>
      <c r="BQ1004" s="1" t="n">
        <v>-73.155144</v>
      </c>
      <c r="BR1004" s="1" t="n">
        <v>-80.817261</v>
      </c>
      <c r="BS1004" s="1" t="n">
        <v>-66.194542</v>
      </c>
      <c r="BT1004" s="1" t="n">
        <v>-68.926666</v>
      </c>
      <c r="BU1004" s="1" t="n">
        <v>-68.003479</v>
      </c>
      <c r="BV1004" s="1" t="n">
        <v>-68.968018</v>
      </c>
      <c r="BW1004" s="1" t="n">
        <v>-68.042488</v>
      </c>
      <c r="BX1004" s="1" t="n">
        <v>-62.179245</v>
      </c>
      <c r="BY1004" s="1" t="n">
        <v>-75.380592</v>
      </c>
      <c r="BZ1004" s="1" t="n">
        <v>-76.822868</v>
      </c>
      <c r="CA1004" s="1" t="n">
        <v>-67.27282</v>
      </c>
      <c r="CB1004" s="1" t="n">
        <v>-86.068481</v>
      </c>
      <c r="CC1004" s="1" t="n">
        <v>-75.577232</v>
      </c>
      <c r="CD1004" s="1" t="n">
        <v>-65.450211</v>
      </c>
      <c r="CE1004" s="1" t="n">
        <v>-72.870155</v>
      </c>
      <c r="CF1004" s="1" t="n">
        <v>-67.972778</v>
      </c>
      <c r="CG1004" s="1" t="n">
        <v>-76.904137</v>
      </c>
      <c r="CH1004" s="1" t="n">
        <v>-77.936981</v>
      </c>
      <c r="CI1004" s="1" t="n">
        <v>-72.097015</v>
      </c>
      <c r="CJ1004" s="1" t="n">
        <v>-66.386772</v>
      </c>
      <c r="CK1004" s="1" t="n">
        <v>-74.415161</v>
      </c>
      <c r="CL1004" s="1" t="n">
        <v>-70.112366</v>
      </c>
      <c r="CM1004" s="1" t="n">
        <v>-75.259903</v>
      </c>
      <c r="CN1004" s="1" t="n">
        <v>-67.535629</v>
      </c>
      <c r="CO1004" s="1" t="n">
        <v>-67.527519</v>
      </c>
      <c r="CP1004" s="1" t="n">
        <v>-78.7705</v>
      </c>
      <c r="CQ1004" s="1" t="n">
        <v>-87.954857</v>
      </c>
      <c r="CR1004" s="1" t="n">
        <v>-72.798737</v>
      </c>
      <c r="CS1004" s="1" t="n">
        <v>-68.248779</v>
      </c>
    </row>
    <row r="1005" customFormat="false" ht="13.2" hidden="false" customHeight="false" outlineLevel="0" collapsed="false">
      <c r="A1005" s="1" t="n">
        <f aca="false">A1004+0.5</f>
        <v>502</v>
      </c>
      <c r="B1005" s="1" t="n">
        <v>-80.919022</v>
      </c>
      <c r="C1005" s="1" t="n">
        <v>-71.994095</v>
      </c>
      <c r="D1005" s="1" t="n">
        <v>-69.142975</v>
      </c>
      <c r="E1005" s="1" t="n">
        <v>-72.447044</v>
      </c>
      <c r="F1005" s="1" t="n">
        <v>-72.138023</v>
      </c>
      <c r="G1005" s="1" t="n">
        <v>-84.847603</v>
      </c>
      <c r="H1005" s="1" t="n">
        <v>-67.146408</v>
      </c>
      <c r="I1005" s="1" t="n">
        <v>-61.234074</v>
      </c>
      <c r="J1005" s="1" t="n">
        <v>-78.467926</v>
      </c>
      <c r="K1005" s="1" t="n">
        <v>-74.021927</v>
      </c>
      <c r="L1005" s="1" t="n">
        <v>-67.285713</v>
      </c>
      <c r="M1005" s="1" t="n">
        <v>-76.020149</v>
      </c>
      <c r="N1005" s="1" t="n">
        <v>-78.351257</v>
      </c>
      <c r="O1005" s="1" t="n">
        <v>-66.711334</v>
      </c>
      <c r="P1005" s="1" t="n">
        <v>-75.11026</v>
      </c>
      <c r="Q1005" s="1" t="n">
        <v>-65.304626</v>
      </c>
      <c r="R1005" s="1" t="n">
        <v>-79.147064</v>
      </c>
      <c r="S1005" s="1" t="n">
        <v>-70.811386</v>
      </c>
      <c r="T1005" s="1" t="n">
        <v>-76.352379</v>
      </c>
      <c r="U1005" s="1" t="n">
        <v>-82.712471</v>
      </c>
      <c r="V1005" s="1" t="n">
        <v>-74.268158</v>
      </c>
      <c r="W1005" s="1" t="n">
        <v>-73.682968</v>
      </c>
      <c r="X1005" s="1" t="n">
        <v>-82.755234</v>
      </c>
      <c r="Y1005" s="1" t="n">
        <v>-68.309204</v>
      </c>
      <c r="Z1005" s="1" t="n">
        <v>-75.860504</v>
      </c>
      <c r="AA1005" s="1" t="n">
        <v>-79.674385</v>
      </c>
      <c r="AB1005" s="1" t="n">
        <v>-76.795563</v>
      </c>
      <c r="AC1005" s="1" t="n">
        <v>-70.034081</v>
      </c>
      <c r="AD1005" s="1" t="n">
        <v>-71.238373</v>
      </c>
      <c r="AE1005" s="1" t="n">
        <v>-60.708866</v>
      </c>
      <c r="AF1005" s="1" t="n">
        <v>-77.620667</v>
      </c>
      <c r="AG1005" s="1" t="n">
        <v>-76.895226</v>
      </c>
      <c r="AH1005" s="1" t="n">
        <v>-70.277245</v>
      </c>
      <c r="AI1005" s="1" t="n">
        <v>-68.171066</v>
      </c>
      <c r="AJ1005" s="1" t="n">
        <v>-66.885376</v>
      </c>
      <c r="AK1005" s="1" t="n">
        <v>-73.26091</v>
      </c>
      <c r="AL1005" s="1" t="n">
        <v>-67.779419</v>
      </c>
      <c r="AM1005" s="1" t="n">
        <v>-69.236366</v>
      </c>
      <c r="AN1005" s="1" t="n">
        <v>-73.472481</v>
      </c>
      <c r="AO1005" s="1" t="n">
        <v>-71.026199</v>
      </c>
      <c r="AP1005" s="1" t="n">
        <v>-70.606064</v>
      </c>
      <c r="AQ1005" s="1" t="n">
        <v>-74.488037</v>
      </c>
      <c r="AR1005" s="1" t="n">
        <v>-70.341232</v>
      </c>
      <c r="AS1005" s="1" t="n">
        <v>-68.219139</v>
      </c>
      <c r="AT1005" s="1" t="n">
        <v>-70.679901</v>
      </c>
      <c r="AU1005" s="1" t="n">
        <v>-66.534409</v>
      </c>
      <c r="AV1005" s="1" t="n">
        <v>-66.834457</v>
      </c>
      <c r="AW1005" s="1" t="n">
        <v>-61.327499</v>
      </c>
      <c r="AX1005" s="1" t="n">
        <v>-67.730087</v>
      </c>
      <c r="AY1005" s="1" t="n">
        <v>-77.883118</v>
      </c>
      <c r="AZ1005" s="1" t="n">
        <v>-73.266632</v>
      </c>
      <c r="BA1005" s="1" t="n">
        <v>-78.388931</v>
      </c>
      <c r="BB1005" s="1" t="n">
        <v>-70.938934</v>
      </c>
      <c r="BC1005" s="1" t="n">
        <v>-68.939453</v>
      </c>
      <c r="BD1005" s="1" t="n">
        <v>-71.111511</v>
      </c>
      <c r="BE1005" s="1" t="n">
        <v>-86.402695</v>
      </c>
      <c r="BF1005" s="1" t="n">
        <v>-83.553154</v>
      </c>
      <c r="BG1005" s="1" t="n">
        <v>-63.792328</v>
      </c>
      <c r="BH1005" s="1" t="n">
        <v>-71.464851</v>
      </c>
      <c r="BI1005" s="1" t="n">
        <v>-70.500877</v>
      </c>
      <c r="BJ1005" s="1" t="n">
        <v>-76.169777</v>
      </c>
      <c r="BK1005" s="1" t="n">
        <v>-72.950851</v>
      </c>
      <c r="BL1005" s="1" t="n">
        <v>-66.926628</v>
      </c>
      <c r="BM1005" s="1" t="n">
        <v>-70.267097</v>
      </c>
      <c r="BN1005" s="1" t="n">
        <v>-64.755272</v>
      </c>
      <c r="BO1005" s="1" t="n">
        <v>-78.895432</v>
      </c>
      <c r="BP1005" s="1" t="n">
        <v>-69.450851</v>
      </c>
      <c r="BQ1005" s="1" t="n">
        <v>-71.392372</v>
      </c>
      <c r="BR1005" s="1" t="n">
        <v>-79.496323</v>
      </c>
      <c r="BS1005" s="1" t="n">
        <v>-67.018135</v>
      </c>
      <c r="BT1005" s="1" t="n">
        <v>-68.396782</v>
      </c>
      <c r="BU1005" s="1" t="n">
        <v>-68.486656</v>
      </c>
      <c r="BV1005" s="1" t="n">
        <v>-71.546364</v>
      </c>
      <c r="BW1005" s="1" t="n">
        <v>-70.743423</v>
      </c>
      <c r="BX1005" s="1" t="n">
        <v>-62.950989</v>
      </c>
      <c r="BY1005" s="1" t="n">
        <v>-72.825539</v>
      </c>
      <c r="BZ1005" s="1" t="n">
        <v>-80.548538</v>
      </c>
      <c r="CA1005" s="1" t="n">
        <v>-65.202103</v>
      </c>
      <c r="CB1005" s="1" t="n">
        <v>-88.918076</v>
      </c>
      <c r="CC1005" s="1" t="n">
        <v>-74.878525</v>
      </c>
      <c r="CD1005" s="1" t="n">
        <v>-64.719376</v>
      </c>
      <c r="CE1005" s="1" t="n">
        <v>-74.020294</v>
      </c>
      <c r="CF1005" s="1" t="n">
        <v>-67.342194</v>
      </c>
      <c r="CG1005" s="1" t="n">
        <v>-74.947647</v>
      </c>
      <c r="CH1005" s="1" t="n">
        <v>-78.876068</v>
      </c>
      <c r="CI1005" s="1" t="n">
        <v>-73.100693</v>
      </c>
      <c r="CJ1005" s="1" t="n">
        <v>-67.663338</v>
      </c>
      <c r="CK1005" s="1" t="n">
        <v>-72.60376</v>
      </c>
      <c r="CL1005" s="1" t="n">
        <v>-70.429123</v>
      </c>
      <c r="CM1005" s="1" t="n">
        <v>-75.273178</v>
      </c>
      <c r="CN1005" s="1" t="n">
        <v>-71.315239</v>
      </c>
      <c r="CO1005" s="1" t="n">
        <v>-71.900574</v>
      </c>
      <c r="CP1005" s="1" t="n">
        <v>-79.809235</v>
      </c>
      <c r="CQ1005" s="1" t="n">
        <v>-79.043663</v>
      </c>
      <c r="CR1005" s="1" t="n">
        <v>-72.835419</v>
      </c>
      <c r="CS1005" s="1" t="n">
        <v>-67.626701</v>
      </c>
    </row>
    <row r="1006" customFormat="false" ht="13.2" hidden="false" customHeight="false" outlineLevel="0" collapsed="false">
      <c r="A1006" s="1" t="n">
        <f aca="false">A1005+0.5</f>
        <v>502.5</v>
      </c>
      <c r="B1006" s="1" t="n">
        <v>-78.070137</v>
      </c>
      <c r="C1006" s="1" t="n">
        <v>-70.57299</v>
      </c>
      <c r="D1006" s="1" t="n">
        <v>-69.046692</v>
      </c>
      <c r="E1006" s="1" t="n">
        <v>-71.898666</v>
      </c>
      <c r="F1006" s="1" t="n">
        <v>-72.130173</v>
      </c>
      <c r="G1006" s="1" t="n">
        <v>-80.707382</v>
      </c>
      <c r="H1006" s="1" t="n">
        <v>-66.010757</v>
      </c>
      <c r="I1006" s="1" t="n">
        <v>-61.270805</v>
      </c>
      <c r="J1006" s="1" t="n">
        <v>-76.945099</v>
      </c>
      <c r="K1006" s="1" t="n">
        <v>-72.999603</v>
      </c>
      <c r="L1006" s="1" t="n">
        <v>-67.448288</v>
      </c>
      <c r="M1006" s="1" t="n">
        <v>-79.134888</v>
      </c>
      <c r="N1006" s="1" t="n">
        <v>-76.966202</v>
      </c>
      <c r="O1006" s="1" t="n">
        <v>-67.536949</v>
      </c>
      <c r="P1006" s="1" t="n">
        <v>-76.88739</v>
      </c>
      <c r="Q1006" s="1" t="n">
        <v>-64.796272</v>
      </c>
      <c r="R1006" s="1" t="n">
        <v>-81.919357</v>
      </c>
      <c r="S1006" s="1" t="n">
        <v>-74.923409</v>
      </c>
      <c r="T1006" s="1" t="n">
        <v>-82.615021</v>
      </c>
      <c r="U1006" s="1" t="n">
        <v>-83.464783</v>
      </c>
      <c r="V1006" s="1" t="n">
        <v>-75.199654</v>
      </c>
      <c r="W1006" s="1" t="n">
        <v>-72.917549</v>
      </c>
      <c r="X1006" s="1" t="n">
        <v>-76.901451</v>
      </c>
      <c r="Y1006" s="1" t="n">
        <v>-67.869843</v>
      </c>
      <c r="Z1006" s="1" t="n">
        <v>-72.078598</v>
      </c>
      <c r="AA1006" s="1" t="n">
        <v>-77.259232</v>
      </c>
      <c r="AB1006" s="1" t="n">
        <v>-81.376175</v>
      </c>
      <c r="AC1006" s="1" t="n">
        <v>-70.873405</v>
      </c>
      <c r="AD1006" s="1" t="n">
        <v>-70.934341</v>
      </c>
      <c r="AE1006" s="1" t="n">
        <v>-61.022087</v>
      </c>
      <c r="AF1006" s="1" t="n">
        <v>-76.72715</v>
      </c>
      <c r="AG1006" s="1" t="n">
        <v>-81.752823</v>
      </c>
      <c r="AH1006" s="1" t="n">
        <v>-71.478264</v>
      </c>
      <c r="AI1006" s="1" t="n">
        <v>-68.67762</v>
      </c>
      <c r="AJ1006" s="1" t="n">
        <v>-72.057137</v>
      </c>
      <c r="AK1006" s="1" t="n">
        <v>-76.280205</v>
      </c>
      <c r="AL1006" s="1" t="n">
        <v>-68.787903</v>
      </c>
      <c r="AM1006" s="1" t="n">
        <v>-71.684921</v>
      </c>
      <c r="AN1006" s="1" t="n">
        <v>-71.979599</v>
      </c>
      <c r="AO1006" s="1" t="n">
        <v>-72.650696</v>
      </c>
      <c r="AP1006" s="1" t="n">
        <v>-71.249504</v>
      </c>
      <c r="AQ1006" s="1" t="n">
        <v>-76.864944</v>
      </c>
      <c r="AR1006" s="1" t="n">
        <v>-70.634811</v>
      </c>
      <c r="AS1006" s="1" t="n">
        <v>-70.413025</v>
      </c>
      <c r="AT1006" s="1" t="n">
        <v>-69.728844</v>
      </c>
      <c r="AU1006" s="1" t="n">
        <v>-67.45578</v>
      </c>
      <c r="AV1006" s="1" t="n">
        <v>-65.940948</v>
      </c>
      <c r="AW1006" s="1" t="n">
        <v>-61.593094</v>
      </c>
      <c r="AX1006" s="1" t="n">
        <v>-72.133072</v>
      </c>
      <c r="AY1006" s="1" t="n">
        <v>-75.436829</v>
      </c>
      <c r="AZ1006" s="1" t="n">
        <v>-70.903702</v>
      </c>
      <c r="BA1006" s="1" t="n">
        <v>-80.243156</v>
      </c>
      <c r="BB1006" s="1" t="n">
        <v>-70.984329</v>
      </c>
      <c r="BC1006" s="1" t="n">
        <v>-69.170624</v>
      </c>
      <c r="BD1006" s="1" t="n">
        <v>-71.027084</v>
      </c>
      <c r="BE1006" s="1" t="n">
        <v>-85.882736</v>
      </c>
      <c r="BF1006" s="1" t="n">
        <v>-77.892311</v>
      </c>
      <c r="BG1006" s="1" t="n">
        <v>-63.240017</v>
      </c>
      <c r="BH1006" s="1" t="n">
        <v>-72.673882</v>
      </c>
      <c r="BI1006" s="1" t="n">
        <v>-70.026649</v>
      </c>
      <c r="BJ1006" s="1" t="n">
        <v>-73.970619</v>
      </c>
      <c r="BK1006" s="1" t="n">
        <v>-72.029938</v>
      </c>
      <c r="BL1006" s="1" t="n">
        <v>-67.758881</v>
      </c>
      <c r="BM1006" s="1" t="n">
        <v>-68.85656</v>
      </c>
      <c r="BN1006" s="1" t="n">
        <v>-64.990433</v>
      </c>
      <c r="BO1006" s="1" t="n">
        <v>-88.831924</v>
      </c>
      <c r="BP1006" s="1" t="n">
        <v>-71.805862</v>
      </c>
      <c r="BQ1006" s="1" t="n">
        <v>-72.115952</v>
      </c>
      <c r="BR1006" s="1" t="n">
        <v>-81.140816</v>
      </c>
      <c r="BS1006" s="1" t="n">
        <v>-68.742317</v>
      </c>
      <c r="BT1006" s="1" t="n">
        <v>-67.413643</v>
      </c>
      <c r="BU1006" s="1" t="n">
        <v>-69.633316</v>
      </c>
      <c r="BV1006" s="1" t="n">
        <v>-74.025703</v>
      </c>
      <c r="BW1006" s="1" t="n">
        <v>-75.918144</v>
      </c>
      <c r="BX1006" s="1" t="n">
        <v>-64.157249</v>
      </c>
      <c r="BY1006" s="1" t="n">
        <v>-72.071861</v>
      </c>
      <c r="BZ1006" s="1" t="n">
        <v>-107.427124</v>
      </c>
      <c r="CA1006" s="1" t="n">
        <v>-64.171432</v>
      </c>
      <c r="CB1006" s="1" t="n">
        <v>-80.150955</v>
      </c>
      <c r="CC1006" s="1" t="n">
        <v>-75.410248</v>
      </c>
      <c r="CD1006" s="1" t="n">
        <v>-64.336411</v>
      </c>
      <c r="CE1006" s="1" t="n">
        <v>-73.974457</v>
      </c>
      <c r="CF1006" s="1" t="n">
        <v>-67.493431</v>
      </c>
      <c r="CG1006" s="1" t="n">
        <v>-76.242332</v>
      </c>
      <c r="CH1006" s="1" t="n">
        <v>-77.226318</v>
      </c>
      <c r="CI1006" s="1" t="n">
        <v>-74.76693</v>
      </c>
      <c r="CJ1006" s="1" t="n">
        <v>-68.906586</v>
      </c>
      <c r="CK1006" s="1" t="n">
        <v>-71.276352</v>
      </c>
      <c r="CL1006" s="1" t="n">
        <v>-68.933136</v>
      </c>
      <c r="CM1006" s="1" t="n">
        <v>-73.887329</v>
      </c>
      <c r="CN1006" s="1" t="n">
        <v>-76.348068</v>
      </c>
      <c r="CO1006" s="1" t="n">
        <v>-78.970016</v>
      </c>
      <c r="CP1006" s="1" t="n">
        <v>-79.055763</v>
      </c>
      <c r="CQ1006" s="1" t="n">
        <v>-74.673615</v>
      </c>
      <c r="CR1006" s="1" t="n">
        <v>-74.651657</v>
      </c>
      <c r="CS1006" s="1" t="n">
        <v>-67.44754</v>
      </c>
    </row>
    <row r="1007" customFormat="false" ht="13.2" hidden="false" customHeight="false" outlineLevel="0" collapsed="false">
      <c r="A1007" s="1" t="n">
        <f aca="false">A1006+0.5</f>
        <v>503</v>
      </c>
      <c r="B1007" s="1" t="n">
        <v>-78.256332</v>
      </c>
      <c r="C1007" s="1" t="n">
        <v>-70.52459</v>
      </c>
      <c r="D1007" s="1" t="n">
        <v>-69.117111</v>
      </c>
      <c r="E1007" s="1" t="n">
        <v>-71.969879</v>
      </c>
      <c r="F1007" s="1" t="n">
        <v>-71.46003</v>
      </c>
      <c r="G1007" s="1" t="n">
        <v>-76.578323</v>
      </c>
      <c r="H1007" s="1" t="n">
        <v>-65.477066</v>
      </c>
      <c r="I1007" s="1" t="n">
        <v>-61.934776</v>
      </c>
      <c r="J1007" s="1" t="n">
        <v>-75.96154</v>
      </c>
      <c r="K1007" s="1" t="n">
        <v>-72.485901</v>
      </c>
      <c r="L1007" s="1" t="n">
        <v>-69.225983</v>
      </c>
      <c r="M1007" s="1" t="n">
        <v>-81.216034</v>
      </c>
      <c r="N1007" s="1" t="n">
        <v>-73.863152</v>
      </c>
      <c r="O1007" s="1" t="n">
        <v>-67.558128</v>
      </c>
      <c r="P1007" s="1" t="n">
        <v>-79.948746</v>
      </c>
      <c r="Q1007" s="1" t="n">
        <v>-64.733513</v>
      </c>
      <c r="R1007" s="1" t="n">
        <v>-89.117752</v>
      </c>
      <c r="S1007" s="1" t="n">
        <v>-85.69352</v>
      </c>
      <c r="T1007" s="1" t="n">
        <v>-87.207863</v>
      </c>
      <c r="U1007" s="1" t="n">
        <v>-84.459846</v>
      </c>
      <c r="V1007" s="1" t="n">
        <v>-76.458145</v>
      </c>
      <c r="W1007" s="1" t="n">
        <v>-73.70311</v>
      </c>
      <c r="X1007" s="1" t="n">
        <v>-73.845367</v>
      </c>
      <c r="Y1007" s="1" t="n">
        <v>-68.319099</v>
      </c>
      <c r="Z1007" s="1" t="n">
        <v>-71.692749</v>
      </c>
      <c r="AA1007" s="1" t="n">
        <v>-72.207687</v>
      </c>
      <c r="AB1007" s="1" t="n">
        <v>-83.82402</v>
      </c>
      <c r="AC1007" s="1" t="n">
        <v>-72.633301</v>
      </c>
      <c r="AD1007" s="1" t="n">
        <v>-70.803719</v>
      </c>
      <c r="AE1007" s="1" t="n">
        <v>-61.641357</v>
      </c>
      <c r="AF1007" s="1" t="n">
        <v>-76.534126</v>
      </c>
      <c r="AG1007" s="1" t="n">
        <v>-87.076706</v>
      </c>
      <c r="AH1007" s="1" t="n">
        <v>-72.818382</v>
      </c>
      <c r="AI1007" s="1" t="n">
        <v>-69.459198</v>
      </c>
      <c r="AJ1007" s="1" t="n">
        <v>-79.014755</v>
      </c>
      <c r="AK1007" s="1" t="n">
        <v>-77.722557</v>
      </c>
      <c r="AL1007" s="1" t="n">
        <v>-72.37838</v>
      </c>
      <c r="AM1007" s="1" t="n">
        <v>-73.848297</v>
      </c>
      <c r="AN1007" s="1" t="n">
        <v>-72.974342</v>
      </c>
      <c r="AO1007" s="1" t="n">
        <v>-75.686584</v>
      </c>
      <c r="AP1007" s="1" t="n">
        <v>-71.824257</v>
      </c>
      <c r="AQ1007" s="1" t="n">
        <v>-80.738533</v>
      </c>
      <c r="AR1007" s="1" t="n">
        <v>-73.299698</v>
      </c>
      <c r="AS1007" s="1" t="n">
        <v>-70.194862</v>
      </c>
      <c r="AT1007" s="1" t="n">
        <v>-68.604301</v>
      </c>
      <c r="AU1007" s="1" t="n">
        <v>-67.590622</v>
      </c>
      <c r="AV1007" s="1" t="n">
        <v>-65.894508</v>
      </c>
      <c r="AW1007" s="1" t="n">
        <v>-62.386101</v>
      </c>
      <c r="AX1007" s="1" t="n">
        <v>-79.143967</v>
      </c>
      <c r="AY1007" s="1" t="n">
        <v>-72.241394</v>
      </c>
      <c r="AZ1007" s="1" t="n">
        <v>-69.467346</v>
      </c>
      <c r="BA1007" s="1" t="n">
        <v>-87.576279</v>
      </c>
      <c r="BB1007" s="1" t="n">
        <v>-73.041428</v>
      </c>
      <c r="BC1007" s="1" t="n">
        <v>-68.213318</v>
      </c>
      <c r="BD1007" s="1" t="n">
        <v>-71.206512</v>
      </c>
      <c r="BE1007" s="1" t="n">
        <v>-81.700752</v>
      </c>
      <c r="BF1007" s="1" t="n">
        <v>-76.42067</v>
      </c>
      <c r="BG1007" s="1" t="n">
        <v>-63.429115</v>
      </c>
      <c r="BH1007" s="1" t="n">
        <v>-73.861847</v>
      </c>
      <c r="BI1007" s="1" t="n">
        <v>-70.13414</v>
      </c>
      <c r="BJ1007" s="1" t="n">
        <v>-72.782387</v>
      </c>
      <c r="BK1007" s="1" t="n">
        <v>-73.242058</v>
      </c>
      <c r="BL1007" s="1" t="n">
        <v>-68.694946</v>
      </c>
      <c r="BM1007" s="1" t="n">
        <v>-69.273773</v>
      </c>
      <c r="BN1007" s="1" t="n">
        <v>-65.648285</v>
      </c>
      <c r="BO1007" s="1" t="n">
        <v>-88.695839</v>
      </c>
      <c r="BP1007" s="1" t="n">
        <v>-79.683754</v>
      </c>
      <c r="BQ1007" s="1" t="n">
        <v>-73.153526</v>
      </c>
      <c r="BR1007" s="1" t="n">
        <v>-82.401505</v>
      </c>
      <c r="BS1007" s="1" t="n">
        <v>-70.899261</v>
      </c>
      <c r="BT1007" s="1" t="n">
        <v>-67.139114</v>
      </c>
      <c r="BU1007" s="1" t="n">
        <v>-69.609062</v>
      </c>
      <c r="BV1007" s="1" t="n">
        <v>-81.365295</v>
      </c>
      <c r="BW1007" s="1" t="n">
        <v>-96.165115</v>
      </c>
      <c r="BX1007" s="1" t="n">
        <v>-65.178215</v>
      </c>
      <c r="BY1007" s="1" t="n">
        <v>-71.828598</v>
      </c>
      <c r="BZ1007" s="1" t="n">
        <v>-86.000229</v>
      </c>
      <c r="CA1007" s="1" t="n">
        <v>-64.102921</v>
      </c>
      <c r="CB1007" s="1" t="n">
        <v>-74.359222</v>
      </c>
      <c r="CC1007" s="1" t="n">
        <v>-75.584229</v>
      </c>
      <c r="CD1007" s="1" t="n">
        <v>-64.639832</v>
      </c>
      <c r="CE1007" s="1" t="n">
        <v>-73.932205</v>
      </c>
      <c r="CF1007" s="1" t="n">
        <v>-68.975098</v>
      </c>
      <c r="CG1007" s="1" t="n">
        <v>-78.437317</v>
      </c>
      <c r="CH1007" s="1" t="n">
        <v>-76.766655</v>
      </c>
      <c r="CI1007" s="1" t="n">
        <v>-76.688019</v>
      </c>
      <c r="CJ1007" s="1" t="n">
        <v>-71.479218</v>
      </c>
      <c r="CK1007" s="1" t="n">
        <v>-69.282227</v>
      </c>
      <c r="CL1007" s="1" t="n">
        <v>-67.943947</v>
      </c>
      <c r="CM1007" s="1" t="n">
        <v>-74.165237</v>
      </c>
      <c r="CN1007" s="1" t="n">
        <v>-70.377747</v>
      </c>
      <c r="CO1007" s="1" t="n">
        <v>-86.93602</v>
      </c>
      <c r="CP1007" s="1" t="n">
        <v>-76.864609</v>
      </c>
      <c r="CQ1007" s="1" t="n">
        <v>-71.826401</v>
      </c>
      <c r="CR1007" s="1" t="n">
        <v>-77.628571</v>
      </c>
      <c r="CS1007" s="1" t="n">
        <v>-67.048805</v>
      </c>
    </row>
    <row r="1008" customFormat="false" ht="13.2" hidden="false" customHeight="false" outlineLevel="0" collapsed="false">
      <c r="A1008" s="1" t="n">
        <f aca="false">A1007+0.5</f>
        <v>503.5</v>
      </c>
      <c r="B1008" s="1" t="n">
        <v>-76.007149</v>
      </c>
      <c r="C1008" s="1" t="n">
        <v>-70.807251</v>
      </c>
      <c r="D1008" s="1" t="n">
        <v>-69.707359</v>
      </c>
      <c r="E1008" s="1" t="n">
        <v>-75.047035</v>
      </c>
      <c r="F1008" s="1" t="n">
        <v>-70.404373</v>
      </c>
      <c r="G1008" s="1" t="n">
        <v>-74.00457</v>
      </c>
      <c r="H1008" s="1" t="n">
        <v>-65.657341</v>
      </c>
      <c r="I1008" s="1" t="n">
        <v>-62.819183</v>
      </c>
      <c r="J1008" s="1" t="n">
        <v>-74.454254</v>
      </c>
      <c r="K1008" s="1" t="n">
        <v>-73.726357</v>
      </c>
      <c r="L1008" s="1" t="n">
        <v>-70.464455</v>
      </c>
      <c r="M1008" s="1" t="n">
        <v>-88.212242</v>
      </c>
      <c r="N1008" s="1" t="n">
        <v>-70.5616</v>
      </c>
      <c r="O1008" s="1" t="n">
        <v>-67.659996</v>
      </c>
      <c r="P1008" s="1" t="n">
        <v>-91.814789</v>
      </c>
      <c r="Q1008" s="1" t="n">
        <v>-65.033241</v>
      </c>
      <c r="R1008" s="1" t="n">
        <v>-81.04995</v>
      </c>
      <c r="S1008" s="1" t="n">
        <v>-87.948654</v>
      </c>
      <c r="T1008" s="1" t="n">
        <v>-80.257256</v>
      </c>
      <c r="U1008" s="1" t="n">
        <v>-84.890755</v>
      </c>
      <c r="V1008" s="1" t="n">
        <v>-79.069229</v>
      </c>
      <c r="W1008" s="1" t="n">
        <v>-75.949539</v>
      </c>
      <c r="X1008" s="1" t="n">
        <v>-73.047279</v>
      </c>
      <c r="Y1008" s="1" t="n">
        <v>-67.808487</v>
      </c>
      <c r="Z1008" s="1" t="n">
        <v>-70.050255</v>
      </c>
      <c r="AA1008" s="1" t="n">
        <v>-69.691895</v>
      </c>
      <c r="AB1008" s="1" t="n">
        <v>-74.551537</v>
      </c>
      <c r="AC1008" s="1" t="n">
        <v>-76.033112</v>
      </c>
      <c r="AD1008" s="1" t="n">
        <v>-71.574112</v>
      </c>
      <c r="AE1008" s="1" t="n">
        <v>-63.150028</v>
      </c>
      <c r="AF1008" s="1" t="n">
        <v>-75.097885</v>
      </c>
      <c r="AG1008" s="1" t="n">
        <v>-81.959221</v>
      </c>
      <c r="AH1008" s="1" t="n">
        <v>-72.627327</v>
      </c>
      <c r="AI1008" s="1" t="n">
        <v>-70.412643</v>
      </c>
      <c r="AJ1008" s="1" t="n">
        <v>-74.572678</v>
      </c>
      <c r="AK1008" s="1" t="n">
        <v>-76.33567</v>
      </c>
      <c r="AL1008" s="1" t="n">
        <v>-78.119209</v>
      </c>
      <c r="AM1008" s="1" t="n">
        <v>-74.947021</v>
      </c>
      <c r="AN1008" s="1" t="n">
        <v>-74.64183</v>
      </c>
      <c r="AO1008" s="1" t="n">
        <v>-78.598793</v>
      </c>
      <c r="AP1008" s="1" t="n">
        <v>-71.39994</v>
      </c>
      <c r="AQ1008" s="1" t="n">
        <v>-77.038582</v>
      </c>
      <c r="AR1008" s="1" t="n">
        <v>-75.766388</v>
      </c>
      <c r="AS1008" s="1" t="n">
        <v>-69.263367</v>
      </c>
      <c r="AT1008" s="1" t="n">
        <v>-69.048889</v>
      </c>
      <c r="AU1008" s="1" t="n">
        <v>-68.063179</v>
      </c>
      <c r="AV1008" s="1" t="n">
        <v>-67.216537</v>
      </c>
      <c r="AW1008" s="1" t="n">
        <v>-63.250046</v>
      </c>
      <c r="AX1008" s="1" t="n">
        <v>-80.868088</v>
      </c>
      <c r="AY1008" s="1" t="n">
        <v>-71.43779</v>
      </c>
      <c r="AZ1008" s="1" t="n">
        <v>-69.488022</v>
      </c>
      <c r="BA1008" s="1" t="n">
        <v>-88.95343</v>
      </c>
      <c r="BB1008" s="1" t="n">
        <v>-75.6567</v>
      </c>
      <c r="BC1008" s="1" t="n">
        <v>-67.766373</v>
      </c>
      <c r="BD1008" s="1" t="n">
        <v>-71.527817</v>
      </c>
      <c r="BE1008" s="1" t="n">
        <v>-81.114136</v>
      </c>
      <c r="BF1008" s="1" t="n">
        <v>-74.110565</v>
      </c>
      <c r="BG1008" s="1" t="n">
        <v>-64.187286</v>
      </c>
      <c r="BH1008" s="1" t="n">
        <v>-78.997169</v>
      </c>
      <c r="BI1008" s="1" t="n">
        <v>-71.297623</v>
      </c>
      <c r="BJ1008" s="1" t="n">
        <v>-71.697754</v>
      </c>
      <c r="BK1008" s="1" t="n">
        <v>-74.174057</v>
      </c>
      <c r="BL1008" s="1" t="n">
        <v>-69.407661</v>
      </c>
      <c r="BM1008" s="1" t="n">
        <v>-68.900673</v>
      </c>
      <c r="BN1008" s="1" t="n">
        <v>-65.428139</v>
      </c>
      <c r="BO1008" s="1" t="n">
        <v>-78.552261</v>
      </c>
      <c r="BP1008" s="1" t="n">
        <v>-77.884903</v>
      </c>
      <c r="BQ1008" s="1" t="n">
        <v>-73.571945</v>
      </c>
      <c r="BR1008" s="1" t="n">
        <v>-85.448227</v>
      </c>
      <c r="BS1008" s="1" t="n">
        <v>-77.742332</v>
      </c>
      <c r="BT1008" s="1" t="n">
        <v>-67.523506</v>
      </c>
      <c r="BU1008" s="1" t="n">
        <v>-67.950874</v>
      </c>
      <c r="BV1008" s="1" t="n">
        <v>-81.300629</v>
      </c>
      <c r="BW1008" s="1" t="n">
        <v>-78.445396</v>
      </c>
      <c r="BX1008" s="1" t="n">
        <v>-65.397858</v>
      </c>
      <c r="BY1008" s="1" t="n">
        <v>-70.963417</v>
      </c>
      <c r="BZ1008" s="1" t="n">
        <v>-75.881279</v>
      </c>
      <c r="CA1008" s="1" t="n">
        <v>-64.221771</v>
      </c>
      <c r="CB1008" s="1" t="n">
        <v>-71.445885</v>
      </c>
      <c r="CC1008" s="1" t="n">
        <v>-77.358231</v>
      </c>
      <c r="CD1008" s="1" t="n">
        <v>-64.927422</v>
      </c>
      <c r="CE1008" s="1" t="n">
        <v>-74.069977</v>
      </c>
      <c r="CF1008" s="1" t="n">
        <v>-70.81321</v>
      </c>
      <c r="CG1008" s="1" t="n">
        <v>-82.808701</v>
      </c>
      <c r="CH1008" s="1" t="n">
        <v>-79.895256</v>
      </c>
      <c r="CI1008" s="1" t="n">
        <v>-80.921692</v>
      </c>
      <c r="CJ1008" s="1" t="n">
        <v>-72.099312</v>
      </c>
      <c r="CK1008" s="1" t="n">
        <v>-69.112061</v>
      </c>
      <c r="CL1008" s="1" t="n">
        <v>-66.582329</v>
      </c>
      <c r="CM1008" s="1" t="n">
        <v>-74.734734</v>
      </c>
      <c r="CN1008" s="1" t="n">
        <v>-65.838097</v>
      </c>
      <c r="CO1008" s="1" t="n">
        <v>-77.541557</v>
      </c>
      <c r="CP1008" s="1" t="n">
        <v>-76.090439</v>
      </c>
      <c r="CQ1008" s="1" t="n">
        <v>-70.871628</v>
      </c>
      <c r="CR1008" s="1" t="n">
        <v>-83.304993</v>
      </c>
      <c r="CS1008" s="1" t="n">
        <v>-67.287079</v>
      </c>
    </row>
    <row r="1009" customFormat="false" ht="13.2" hidden="false" customHeight="false" outlineLevel="0" collapsed="false">
      <c r="A1009" s="1" t="n">
        <f aca="false">A1008+0.5</f>
        <v>504</v>
      </c>
      <c r="B1009" s="1" t="n">
        <v>-74.974556</v>
      </c>
      <c r="C1009" s="1" t="n">
        <v>-72.415001</v>
      </c>
      <c r="D1009" s="1" t="n">
        <v>-71.846748</v>
      </c>
      <c r="E1009" s="1" t="n">
        <v>-78.81749</v>
      </c>
      <c r="F1009" s="1" t="n">
        <v>-69.473526</v>
      </c>
      <c r="G1009" s="1" t="n">
        <v>-71.694939</v>
      </c>
      <c r="H1009" s="1" t="n">
        <v>-66.584175</v>
      </c>
      <c r="I1009" s="1" t="n">
        <v>-63.492004</v>
      </c>
      <c r="J1009" s="1" t="n">
        <v>-74.865448</v>
      </c>
      <c r="K1009" s="1" t="n">
        <v>-76.075958</v>
      </c>
      <c r="L1009" s="1" t="n">
        <v>-72.327591</v>
      </c>
      <c r="M1009" s="1" t="n">
        <v>-83.51767</v>
      </c>
      <c r="N1009" s="1" t="n">
        <v>-69.54174</v>
      </c>
      <c r="O1009" s="1" t="n">
        <v>-67.619423</v>
      </c>
      <c r="P1009" s="1" t="n">
        <v>-84.840225</v>
      </c>
      <c r="Q1009" s="1" t="n">
        <v>-66.44928</v>
      </c>
      <c r="R1009" s="1" t="n">
        <v>-77.558319</v>
      </c>
      <c r="S1009" s="1" t="n">
        <v>-76.358292</v>
      </c>
      <c r="T1009" s="1" t="n">
        <v>-77.243965</v>
      </c>
      <c r="U1009" s="1" t="n">
        <v>-85.501984</v>
      </c>
      <c r="V1009" s="1" t="n">
        <v>-82.032234</v>
      </c>
      <c r="W1009" s="1" t="n">
        <v>-77.796791</v>
      </c>
      <c r="X1009" s="1" t="n">
        <v>-73.236534</v>
      </c>
      <c r="Y1009" s="1" t="n">
        <v>-66.220581</v>
      </c>
      <c r="Z1009" s="1" t="n">
        <v>-70.127594</v>
      </c>
      <c r="AA1009" s="1" t="n">
        <v>-69.109489</v>
      </c>
      <c r="AB1009" s="1" t="n">
        <v>-70.526726</v>
      </c>
      <c r="AC1009" s="1" t="n">
        <v>-80.20549</v>
      </c>
      <c r="AD1009" s="1" t="n">
        <v>-72.437416</v>
      </c>
      <c r="AE1009" s="1" t="n">
        <v>-65.278763</v>
      </c>
      <c r="AF1009" s="1" t="n">
        <v>-74.295982</v>
      </c>
      <c r="AG1009" s="1" t="n">
        <v>-77.789406</v>
      </c>
      <c r="AH1009" s="1" t="n">
        <v>-72.810692</v>
      </c>
      <c r="AI1009" s="1" t="n">
        <v>-70.830963</v>
      </c>
      <c r="AJ1009" s="1" t="n">
        <v>-69.779282</v>
      </c>
      <c r="AK1009" s="1" t="n">
        <v>-74.900658</v>
      </c>
      <c r="AL1009" s="1" t="n">
        <v>-78.252365</v>
      </c>
      <c r="AM1009" s="1" t="n">
        <v>-75.04705</v>
      </c>
      <c r="AN1009" s="1" t="n">
        <v>-76.339737</v>
      </c>
      <c r="AO1009" s="1" t="n">
        <v>-75.650208</v>
      </c>
      <c r="AP1009" s="1" t="n">
        <v>-69.823624</v>
      </c>
      <c r="AQ1009" s="1" t="n">
        <v>-74.625824</v>
      </c>
      <c r="AR1009" s="1" t="n">
        <v>-73.125328</v>
      </c>
      <c r="AS1009" s="1" t="n">
        <v>-68.627869</v>
      </c>
      <c r="AT1009" s="1" t="n">
        <v>-70.588646</v>
      </c>
      <c r="AU1009" s="1" t="n">
        <v>-66.636024</v>
      </c>
      <c r="AV1009" s="1" t="n">
        <v>-70.21814</v>
      </c>
      <c r="AW1009" s="1" t="n">
        <v>-64.498383</v>
      </c>
      <c r="AX1009" s="1" t="n">
        <v>-72.832214</v>
      </c>
      <c r="AY1009" s="1" t="n">
        <v>-70.399261</v>
      </c>
      <c r="AZ1009" s="1" t="n">
        <v>-71.231529</v>
      </c>
      <c r="BA1009" s="1" t="n">
        <v>-80.361343</v>
      </c>
      <c r="BB1009" s="1" t="n">
        <v>-80.286476</v>
      </c>
      <c r="BC1009" s="1" t="n">
        <v>-67.544312</v>
      </c>
      <c r="BD1009" s="1" t="n">
        <v>-73.895134</v>
      </c>
      <c r="BE1009" s="1" t="n">
        <v>-82.842476</v>
      </c>
      <c r="BF1009" s="1" t="n">
        <v>-72.825546</v>
      </c>
      <c r="BG1009" s="1" t="n">
        <v>-64.359192</v>
      </c>
      <c r="BH1009" s="1" t="n">
        <v>-83.044586</v>
      </c>
      <c r="BI1009" s="1" t="n">
        <v>-72.564285</v>
      </c>
      <c r="BJ1009" s="1" t="n">
        <v>-73.521683</v>
      </c>
      <c r="BK1009" s="1" t="n">
        <v>-78.606888</v>
      </c>
      <c r="BL1009" s="1" t="n">
        <v>-70.676239</v>
      </c>
      <c r="BM1009" s="1" t="n">
        <v>-69.775429</v>
      </c>
      <c r="BN1009" s="1" t="n">
        <v>-65.128487</v>
      </c>
      <c r="BO1009" s="1" t="n">
        <v>-72.695419</v>
      </c>
      <c r="BP1009" s="1" t="n">
        <v>-70.184334</v>
      </c>
      <c r="BQ1009" s="1" t="n">
        <v>-74.338043</v>
      </c>
      <c r="BR1009" s="1" t="n">
        <v>-84.089973</v>
      </c>
      <c r="BS1009" s="1" t="n">
        <v>-76.392494</v>
      </c>
      <c r="BT1009" s="1" t="n">
        <v>-68.850319</v>
      </c>
      <c r="BU1009" s="1" t="n">
        <v>-66.136108</v>
      </c>
      <c r="BV1009" s="1" t="n">
        <v>-73.206238</v>
      </c>
      <c r="BW1009" s="1" t="n">
        <v>-71.430916</v>
      </c>
      <c r="BX1009" s="1" t="n">
        <v>-65.370934</v>
      </c>
      <c r="BY1009" s="1" t="n">
        <v>-69.704498</v>
      </c>
      <c r="BZ1009" s="1" t="n">
        <v>-73.438583</v>
      </c>
      <c r="CA1009" s="1" t="n">
        <v>-65.487381</v>
      </c>
      <c r="CB1009" s="1" t="n">
        <v>-70.534615</v>
      </c>
      <c r="CC1009" s="1" t="n">
        <v>-82.325401</v>
      </c>
      <c r="CD1009" s="1" t="n">
        <v>-65.615967</v>
      </c>
      <c r="CE1009" s="1" t="n">
        <v>-75.844353</v>
      </c>
      <c r="CF1009" s="1" t="n">
        <v>-71.770226</v>
      </c>
      <c r="CG1009" s="1" t="n">
        <v>-91.058212</v>
      </c>
      <c r="CH1009" s="1" t="n">
        <v>-80.637177</v>
      </c>
      <c r="CI1009" s="1" t="n">
        <v>-78.345192</v>
      </c>
      <c r="CJ1009" s="1" t="n">
        <v>-69.896523</v>
      </c>
      <c r="CK1009" s="1" t="n">
        <v>-69.497078</v>
      </c>
      <c r="CL1009" s="1" t="n">
        <v>-65.712654</v>
      </c>
      <c r="CM1009" s="1" t="n">
        <v>-73.868927</v>
      </c>
      <c r="CN1009" s="1" t="n">
        <v>-63.457142</v>
      </c>
      <c r="CO1009" s="1" t="n">
        <v>-73.055054</v>
      </c>
      <c r="CP1009" s="1" t="n">
        <v>-78.664207</v>
      </c>
      <c r="CQ1009" s="1" t="n">
        <v>-70.013489</v>
      </c>
      <c r="CR1009" s="1" t="n">
        <v>-89.242905</v>
      </c>
      <c r="CS1009" s="1" t="n">
        <v>-67.984856</v>
      </c>
    </row>
    <row r="1010" customFormat="false" ht="13.2" hidden="false" customHeight="false" outlineLevel="0" collapsed="false">
      <c r="A1010" s="1" t="n">
        <f aca="false">A1009+0.5</f>
        <v>504.5</v>
      </c>
      <c r="B1010" s="1" t="n">
        <v>-72.432144</v>
      </c>
      <c r="C1010" s="1" t="n">
        <v>-73.52636</v>
      </c>
      <c r="D1010" s="1" t="n">
        <v>-74.967224</v>
      </c>
      <c r="E1010" s="1" t="n">
        <v>-79.183952</v>
      </c>
      <c r="F1010" s="1" t="n">
        <v>-68.304207</v>
      </c>
      <c r="G1010" s="1" t="n">
        <v>-69.783234</v>
      </c>
      <c r="H1010" s="1" t="n">
        <v>-68.258102</v>
      </c>
      <c r="I1010" s="1" t="n">
        <v>-63.863106</v>
      </c>
      <c r="J1010" s="1" t="n">
        <v>-75.450516</v>
      </c>
      <c r="K1010" s="1" t="n">
        <v>-75.851273</v>
      </c>
      <c r="L1010" s="1" t="n">
        <v>-75.403816</v>
      </c>
      <c r="M1010" s="1" t="n">
        <v>-81.938698</v>
      </c>
      <c r="N1010" s="1" t="n">
        <v>-68.083908</v>
      </c>
      <c r="O1010" s="1" t="n">
        <v>-67.058502</v>
      </c>
      <c r="P1010" s="1" t="n">
        <v>-76.994339</v>
      </c>
      <c r="Q1010" s="1" t="n">
        <v>-66.731194</v>
      </c>
      <c r="R1010" s="1" t="n">
        <v>-72.661957</v>
      </c>
      <c r="S1010" s="1" t="n">
        <v>-71.274139</v>
      </c>
      <c r="T1010" s="1" t="n">
        <v>-76.393478</v>
      </c>
      <c r="U1010" s="1" t="n">
        <v>-86.78109</v>
      </c>
      <c r="V1010" s="1" t="n">
        <v>-81.508644</v>
      </c>
      <c r="W1010" s="1" t="n">
        <v>-87.138756</v>
      </c>
      <c r="X1010" s="1" t="n">
        <v>-75.834267</v>
      </c>
      <c r="Y1010" s="1" t="n">
        <v>-64.622383</v>
      </c>
      <c r="Z1010" s="1" t="n">
        <v>-69.037781</v>
      </c>
      <c r="AA1010" s="1" t="n">
        <v>-69.395927</v>
      </c>
      <c r="AB1010" s="1" t="n">
        <v>-69.971832</v>
      </c>
      <c r="AC1010" s="1" t="n">
        <v>-84.733521</v>
      </c>
      <c r="AD1010" s="1" t="n">
        <v>-72.343315</v>
      </c>
      <c r="AE1010" s="1" t="n">
        <v>-66.961128</v>
      </c>
      <c r="AF1010" s="1" t="n">
        <v>-74.48719</v>
      </c>
      <c r="AG1010" s="1" t="n">
        <v>-75.449036</v>
      </c>
      <c r="AH1010" s="1" t="n">
        <v>-73.903816</v>
      </c>
      <c r="AI1010" s="1" t="n">
        <v>-70.407043</v>
      </c>
      <c r="AJ1010" s="1" t="n">
        <v>-67.612854</v>
      </c>
      <c r="AK1010" s="1" t="n">
        <v>-72.343307</v>
      </c>
      <c r="AL1010" s="1" t="n">
        <v>-71.867317</v>
      </c>
      <c r="AM1010" s="1" t="n">
        <v>-73.384605</v>
      </c>
      <c r="AN1010" s="1" t="n">
        <v>-77.522514</v>
      </c>
      <c r="AO1010" s="1" t="n">
        <v>-72.146027</v>
      </c>
      <c r="AP1010" s="1" t="n">
        <v>-70.59935</v>
      </c>
      <c r="AQ1010" s="1" t="n">
        <v>-73.009659</v>
      </c>
      <c r="AR1010" s="1" t="n">
        <v>-69.137848</v>
      </c>
      <c r="AS1010" s="1" t="n">
        <v>-68.364243</v>
      </c>
      <c r="AT1010" s="1" t="n">
        <v>-71.726669</v>
      </c>
      <c r="AU1010" s="1" t="n">
        <v>-65.589401</v>
      </c>
      <c r="AV1010" s="1" t="n">
        <v>-76.175568</v>
      </c>
      <c r="AW1010" s="1" t="n">
        <v>-65.960014</v>
      </c>
      <c r="AX1010" s="1" t="n">
        <v>-68.963608</v>
      </c>
      <c r="AY1010" s="1" t="n">
        <v>-69.26799</v>
      </c>
      <c r="AZ1010" s="1" t="n">
        <v>-73.776627</v>
      </c>
      <c r="BA1010" s="1" t="n">
        <v>-76.946426</v>
      </c>
      <c r="BB1010" s="1" t="n">
        <v>-91.687637</v>
      </c>
      <c r="BC1010" s="1" t="n">
        <v>-66.266609</v>
      </c>
      <c r="BD1010" s="1" t="n">
        <v>-78.075172</v>
      </c>
      <c r="BE1010" s="1" t="n">
        <v>-83.768906</v>
      </c>
      <c r="BF1010" s="1" t="n">
        <v>-71.691147</v>
      </c>
      <c r="BG1010" s="1" t="n">
        <v>-64.340919</v>
      </c>
      <c r="BH1010" s="1" t="n">
        <v>-77.127831</v>
      </c>
      <c r="BI1010" s="1" t="n">
        <v>-73.314781</v>
      </c>
      <c r="BJ1010" s="1" t="n">
        <v>-76.772118</v>
      </c>
      <c r="BK1010" s="1" t="n">
        <v>-82.092125</v>
      </c>
      <c r="BL1010" s="1" t="n">
        <v>-71.484749</v>
      </c>
      <c r="BM1010" s="1" t="n">
        <v>-70.404785</v>
      </c>
      <c r="BN1010" s="1" t="n">
        <v>-64.883659</v>
      </c>
      <c r="BO1010" s="1" t="n">
        <v>-71.758842</v>
      </c>
      <c r="BP1010" s="1" t="n">
        <v>-66.206673</v>
      </c>
      <c r="BQ1010" s="1" t="n">
        <v>-75.734413</v>
      </c>
      <c r="BR1010" s="1" t="n">
        <v>-80.546707</v>
      </c>
      <c r="BS1010" s="1" t="n">
        <v>-71.109802</v>
      </c>
      <c r="BT1010" s="1" t="n">
        <v>-70.022133</v>
      </c>
      <c r="BU1010" s="1" t="n">
        <v>-65.033401</v>
      </c>
      <c r="BV1010" s="1" t="n">
        <v>-68.968948</v>
      </c>
      <c r="BW1010" s="1" t="n">
        <v>-69.607101</v>
      </c>
      <c r="BX1010" s="1" t="n">
        <v>-64.213737</v>
      </c>
      <c r="BY1010" s="1" t="n">
        <v>-69.962402</v>
      </c>
      <c r="BZ1010" s="1" t="n">
        <v>-71.594444</v>
      </c>
      <c r="CA1010" s="1" t="n">
        <v>-68.546455</v>
      </c>
      <c r="CB1010" s="1" t="n">
        <v>-70.852631</v>
      </c>
      <c r="CC1010" s="1" t="n">
        <v>-87.530502</v>
      </c>
      <c r="CD1010" s="1" t="n">
        <v>-66.662415</v>
      </c>
      <c r="CE1010" s="1" t="n">
        <v>-76.92347</v>
      </c>
      <c r="CF1010" s="1" t="n">
        <v>-72.984512</v>
      </c>
      <c r="CG1010" s="1" t="n">
        <v>-113.199623</v>
      </c>
      <c r="CH1010" s="1" t="n">
        <v>-83.698196</v>
      </c>
      <c r="CI1010" s="1" t="n">
        <v>-73.58812</v>
      </c>
      <c r="CJ1010" s="1" t="n">
        <v>-67.57196</v>
      </c>
      <c r="CK1010" s="1" t="n">
        <v>-70.798653</v>
      </c>
      <c r="CL1010" s="1" t="n">
        <v>-65.242981</v>
      </c>
      <c r="CM1010" s="1" t="n">
        <v>-73.358475</v>
      </c>
      <c r="CN1010" s="1" t="n">
        <v>-61.850342</v>
      </c>
      <c r="CO1010" s="1" t="n">
        <v>-71.117226</v>
      </c>
      <c r="CP1010" s="1" t="n">
        <v>-84.454056</v>
      </c>
      <c r="CQ1010" s="1" t="n">
        <v>-69.608353</v>
      </c>
      <c r="CR1010" s="1" t="n">
        <v>-84.747955</v>
      </c>
      <c r="CS1010" s="1" t="n">
        <v>-67.581299</v>
      </c>
    </row>
    <row r="1011" customFormat="false" ht="13.2" hidden="false" customHeight="false" outlineLevel="0" collapsed="false">
      <c r="A1011" s="1" t="n">
        <f aca="false">A1010+0.5</f>
        <v>505</v>
      </c>
      <c r="B1011" s="1" t="n">
        <v>-70.56501</v>
      </c>
      <c r="C1011" s="1" t="n">
        <v>-77.216309</v>
      </c>
      <c r="D1011" s="1" t="n">
        <v>-79.662216</v>
      </c>
      <c r="E1011" s="1" t="n">
        <v>-75.126678</v>
      </c>
      <c r="F1011" s="1" t="n">
        <v>-67.865768</v>
      </c>
      <c r="G1011" s="1" t="n">
        <v>-69.284271</v>
      </c>
      <c r="H1011" s="1" t="n">
        <v>-69.915543</v>
      </c>
      <c r="I1011" s="1" t="n">
        <v>-63.301006</v>
      </c>
      <c r="J1011" s="1" t="n">
        <v>-74.869492</v>
      </c>
      <c r="K1011" s="1" t="n">
        <v>-76.7957</v>
      </c>
      <c r="L1011" s="1" t="n">
        <v>-77.083908</v>
      </c>
      <c r="M1011" s="1" t="n">
        <v>-80.299042</v>
      </c>
      <c r="N1011" s="1" t="n">
        <v>-68.291512</v>
      </c>
      <c r="O1011" s="1" t="n">
        <v>-67.981476</v>
      </c>
      <c r="P1011" s="1" t="n">
        <v>-72.873756</v>
      </c>
      <c r="Q1011" s="1" t="n">
        <v>-66.205437</v>
      </c>
      <c r="R1011" s="1" t="n">
        <v>-71.289978</v>
      </c>
      <c r="S1011" s="1" t="n">
        <v>-69.183342</v>
      </c>
      <c r="T1011" s="1" t="n">
        <v>-76.495186</v>
      </c>
      <c r="U1011" s="1" t="n">
        <v>-88.87101</v>
      </c>
      <c r="V1011" s="1" t="n">
        <v>-79.05706</v>
      </c>
      <c r="W1011" s="1" t="n">
        <v>-78.103157</v>
      </c>
      <c r="X1011" s="1" t="n">
        <v>-80.832626</v>
      </c>
      <c r="Y1011" s="1" t="n">
        <v>-63.941925</v>
      </c>
      <c r="Z1011" s="1" t="n">
        <v>-70.353363</v>
      </c>
      <c r="AA1011" s="1" t="n">
        <v>-69.734482</v>
      </c>
      <c r="AB1011" s="1" t="n">
        <v>-70.31926</v>
      </c>
      <c r="AC1011" s="1" t="n">
        <v>-77.598373</v>
      </c>
      <c r="AD1011" s="1" t="n">
        <v>-73.730858</v>
      </c>
      <c r="AE1011" s="1" t="n">
        <v>-69.019836</v>
      </c>
      <c r="AF1011" s="1" t="n">
        <v>-73.010704</v>
      </c>
      <c r="AG1011" s="1" t="n">
        <v>-72.325279</v>
      </c>
      <c r="AH1011" s="1" t="n">
        <v>-76.573555</v>
      </c>
      <c r="AI1011" s="1" t="n">
        <v>-69.86422</v>
      </c>
      <c r="AJ1011" s="1" t="n">
        <v>-65.347771</v>
      </c>
      <c r="AK1011" s="1" t="n">
        <v>-71.782791</v>
      </c>
      <c r="AL1011" s="1" t="n">
        <v>-69.203506</v>
      </c>
      <c r="AM1011" s="1" t="n">
        <v>-72.353455</v>
      </c>
      <c r="AN1011" s="1" t="n">
        <v>-77.775742</v>
      </c>
      <c r="AO1011" s="1" t="n">
        <v>-69.962456</v>
      </c>
      <c r="AP1011" s="1" t="n">
        <v>-71.924126</v>
      </c>
      <c r="AQ1011" s="1" t="n">
        <v>-70.980423</v>
      </c>
      <c r="AR1011" s="1" t="n">
        <v>-65.765427</v>
      </c>
      <c r="AS1011" s="1" t="n">
        <v>-69.574715</v>
      </c>
      <c r="AT1011" s="1" t="n">
        <v>-71.176849</v>
      </c>
      <c r="AU1011" s="1" t="n">
        <v>-65.625053</v>
      </c>
      <c r="AV1011" s="1" t="n">
        <v>-83.331604</v>
      </c>
      <c r="AW1011" s="1" t="n">
        <v>-67.309921</v>
      </c>
      <c r="AX1011" s="1" t="n">
        <v>-67.176163</v>
      </c>
      <c r="AY1011" s="1" t="n">
        <v>-69.205162</v>
      </c>
      <c r="AZ1011" s="1" t="n">
        <v>-77.690132</v>
      </c>
      <c r="BA1011" s="1" t="n">
        <v>-76.197533</v>
      </c>
      <c r="BB1011" s="1" t="n">
        <v>-83.411926</v>
      </c>
      <c r="BC1011" s="1" t="n">
        <v>-65.96566</v>
      </c>
      <c r="BD1011" s="1" t="n">
        <v>-79.51622</v>
      </c>
      <c r="BE1011" s="1" t="n">
        <v>-82.776886</v>
      </c>
      <c r="BF1011" s="1" t="n">
        <v>-70.370804</v>
      </c>
      <c r="BG1011" s="1" t="n">
        <v>-63.869511</v>
      </c>
      <c r="BH1011" s="1" t="n">
        <v>-71.17794</v>
      </c>
      <c r="BI1011" s="1" t="n">
        <v>-70.471436</v>
      </c>
      <c r="BJ1011" s="1" t="n">
        <v>-81.064003</v>
      </c>
      <c r="BK1011" s="1" t="n">
        <v>-79.276123</v>
      </c>
      <c r="BL1011" s="1" t="n">
        <v>-70.962006</v>
      </c>
      <c r="BM1011" s="1" t="n">
        <v>-70.678177</v>
      </c>
      <c r="BN1011" s="1" t="n">
        <v>-64.491684</v>
      </c>
      <c r="BO1011" s="1" t="n">
        <v>-70.316833</v>
      </c>
      <c r="BP1011" s="1" t="n">
        <v>-64.280746</v>
      </c>
      <c r="BQ1011" s="1" t="n">
        <v>-76.637833</v>
      </c>
      <c r="BR1011" s="1" t="n">
        <v>-84.385567</v>
      </c>
      <c r="BS1011" s="1" t="n">
        <v>-68.270882</v>
      </c>
      <c r="BT1011" s="1" t="n">
        <v>-71.078217</v>
      </c>
      <c r="BU1011" s="1" t="n">
        <v>-64.562057</v>
      </c>
      <c r="BV1011" s="1" t="n">
        <v>-66.716629</v>
      </c>
      <c r="BW1011" s="1" t="n">
        <v>-67.771881</v>
      </c>
      <c r="BX1011" s="1" t="n">
        <v>-62.335644</v>
      </c>
      <c r="BY1011" s="1" t="n">
        <v>-70.224937</v>
      </c>
      <c r="BZ1011" s="1" t="n">
        <v>-69.454498</v>
      </c>
      <c r="CA1011" s="1" t="n">
        <v>-71.436012</v>
      </c>
      <c r="CB1011" s="1" t="n">
        <v>-71.429237</v>
      </c>
      <c r="CC1011" s="1" t="n">
        <v>-85.196114</v>
      </c>
      <c r="CD1011" s="1" t="n">
        <v>-67.980217</v>
      </c>
      <c r="CE1011" s="1" t="n">
        <v>-77.015388</v>
      </c>
      <c r="CF1011" s="1" t="n">
        <v>-74.606964</v>
      </c>
      <c r="CG1011" s="1" t="n">
        <v>-97.938904</v>
      </c>
      <c r="CH1011" s="1" t="n">
        <v>-93.91713</v>
      </c>
      <c r="CI1011" s="1" t="n">
        <v>-71.655235</v>
      </c>
      <c r="CJ1011" s="1" t="n">
        <v>-67.351059</v>
      </c>
      <c r="CK1011" s="1" t="n">
        <v>-72.595215</v>
      </c>
      <c r="CL1011" s="1" t="n">
        <v>-66.236832</v>
      </c>
      <c r="CM1011" s="1" t="n">
        <v>-71.147736</v>
      </c>
      <c r="CN1011" s="1" t="n">
        <v>-61.005215</v>
      </c>
      <c r="CO1011" s="1" t="n">
        <v>-71.439034</v>
      </c>
      <c r="CP1011" s="1" t="n">
        <v>-86.273026</v>
      </c>
      <c r="CQ1011" s="1" t="n">
        <v>-68.965057</v>
      </c>
      <c r="CR1011" s="1" t="n">
        <v>-87.223671</v>
      </c>
      <c r="CS1011" s="1" t="n">
        <v>-67.8041</v>
      </c>
    </row>
    <row r="1012" customFormat="false" ht="13.2" hidden="false" customHeight="false" outlineLevel="0" collapsed="false">
      <c r="A1012" s="1" t="n">
        <f aca="false">A1011+0.5</f>
        <v>505.5</v>
      </c>
      <c r="B1012" s="1" t="n">
        <v>-70.28405</v>
      </c>
      <c r="C1012" s="1" t="n">
        <v>-77.391006</v>
      </c>
      <c r="D1012" s="1" t="n">
        <v>-84.980888</v>
      </c>
      <c r="E1012" s="1" t="n">
        <v>-71.840927</v>
      </c>
      <c r="F1012" s="1" t="n">
        <v>-67.33213</v>
      </c>
      <c r="G1012" s="1" t="n">
        <v>-68.602425</v>
      </c>
      <c r="H1012" s="1" t="n">
        <v>-72.894012</v>
      </c>
      <c r="I1012" s="1" t="n">
        <v>-62.60759</v>
      </c>
      <c r="J1012" s="1" t="n">
        <v>-76.393013</v>
      </c>
      <c r="K1012" s="1" t="n">
        <v>-79.164841</v>
      </c>
      <c r="L1012" s="1" t="n">
        <v>-76.750626</v>
      </c>
      <c r="M1012" s="1" t="n">
        <v>-79.410065</v>
      </c>
      <c r="N1012" s="1" t="n">
        <v>-69.258797</v>
      </c>
      <c r="O1012" s="1" t="n">
        <v>-68.45166</v>
      </c>
      <c r="P1012" s="1" t="n">
        <v>-70.991196</v>
      </c>
      <c r="Q1012" s="1" t="n">
        <v>-64.918434</v>
      </c>
      <c r="R1012" s="1" t="n">
        <v>-71.594467</v>
      </c>
      <c r="S1012" s="1" t="n">
        <v>-68.709732</v>
      </c>
      <c r="T1012" s="1" t="n">
        <v>-76.402802</v>
      </c>
      <c r="U1012" s="1" t="n">
        <v>-84.680679</v>
      </c>
      <c r="V1012" s="1" t="n">
        <v>-75.973999</v>
      </c>
      <c r="W1012" s="1" t="n">
        <v>-75.519753</v>
      </c>
      <c r="X1012" s="1" t="n">
        <v>-83.830566</v>
      </c>
      <c r="Y1012" s="1" t="n">
        <v>-63.081608</v>
      </c>
      <c r="Z1012" s="1" t="n">
        <v>-71.215233</v>
      </c>
      <c r="AA1012" s="1" t="n">
        <v>-71.058136</v>
      </c>
      <c r="AB1012" s="1" t="n">
        <v>-71.588753</v>
      </c>
      <c r="AC1012" s="1" t="n">
        <v>-73.871277</v>
      </c>
      <c r="AD1012" s="1" t="n">
        <v>-74.325554</v>
      </c>
      <c r="AE1012" s="1" t="n">
        <v>-69.011116</v>
      </c>
      <c r="AF1012" s="1" t="n">
        <v>-72.945923</v>
      </c>
      <c r="AG1012" s="1" t="n">
        <v>-70.791458</v>
      </c>
      <c r="AH1012" s="1" t="n">
        <v>-82.149956</v>
      </c>
      <c r="AI1012" s="1" t="n">
        <v>-69.226242</v>
      </c>
      <c r="AJ1012" s="1" t="n">
        <v>-65.244438</v>
      </c>
      <c r="AK1012" s="1" t="n">
        <v>-73.149239</v>
      </c>
      <c r="AL1012" s="1" t="n">
        <v>-68.369255</v>
      </c>
      <c r="AM1012" s="1" t="n">
        <v>-71.231873</v>
      </c>
      <c r="AN1012" s="1" t="n">
        <v>-74.742706</v>
      </c>
      <c r="AO1012" s="1" t="n">
        <v>-69.429001</v>
      </c>
      <c r="AP1012" s="1" t="n">
        <v>-77.32679</v>
      </c>
      <c r="AQ1012" s="1" t="n">
        <v>-69.675919</v>
      </c>
      <c r="AR1012" s="1" t="n">
        <v>-64.149429</v>
      </c>
      <c r="AS1012" s="1" t="n">
        <v>-69.647156</v>
      </c>
      <c r="AT1012" s="1" t="n">
        <v>-69.996689</v>
      </c>
      <c r="AU1012" s="1" t="n">
        <v>-65.222046</v>
      </c>
      <c r="AV1012" s="1" t="n">
        <v>-71.613174</v>
      </c>
      <c r="AW1012" s="1" t="n">
        <v>-67.340736</v>
      </c>
      <c r="AX1012" s="1" t="n">
        <v>-66.264206</v>
      </c>
      <c r="AY1012" s="1" t="n">
        <v>-68.638023</v>
      </c>
      <c r="AZ1012" s="1" t="n">
        <v>-76.646431</v>
      </c>
      <c r="BA1012" s="1" t="n">
        <v>-74.51474</v>
      </c>
      <c r="BB1012" s="1" t="n">
        <v>-75.043297</v>
      </c>
      <c r="BC1012" s="1" t="n">
        <v>-66.0242</v>
      </c>
      <c r="BD1012" s="1" t="n">
        <v>-76.377266</v>
      </c>
      <c r="BE1012" s="1" t="n">
        <v>-78.429314</v>
      </c>
      <c r="BF1012" s="1" t="n">
        <v>-71.705238</v>
      </c>
      <c r="BG1012" s="1" t="n">
        <v>-64.377914</v>
      </c>
      <c r="BH1012" s="1" t="n">
        <v>-67.380554</v>
      </c>
      <c r="BI1012" s="1" t="n">
        <v>-67.159378</v>
      </c>
      <c r="BJ1012" s="1" t="n">
        <v>-83.468872</v>
      </c>
      <c r="BK1012" s="1" t="n">
        <v>-73.633987</v>
      </c>
      <c r="BL1012" s="1" t="n">
        <v>-68.746094</v>
      </c>
      <c r="BM1012" s="1" t="n">
        <v>-71.405685</v>
      </c>
      <c r="BN1012" s="1" t="n">
        <v>-64.738983</v>
      </c>
      <c r="BO1012" s="1" t="n">
        <v>-69.202995</v>
      </c>
      <c r="BP1012" s="1" t="n">
        <v>-63.323265</v>
      </c>
      <c r="BQ1012" s="1" t="n">
        <v>-74.637321</v>
      </c>
      <c r="BR1012" s="1" t="n">
        <v>-85.036934</v>
      </c>
      <c r="BS1012" s="1" t="n">
        <v>-66.84977</v>
      </c>
      <c r="BT1012" s="1" t="n">
        <v>-69.465851</v>
      </c>
      <c r="BU1012" s="1" t="n">
        <v>-64.322105</v>
      </c>
      <c r="BV1012" s="1" t="n">
        <v>-65.730179</v>
      </c>
      <c r="BW1012" s="1" t="n">
        <v>-67.996819</v>
      </c>
      <c r="BX1012" s="1" t="n">
        <v>-61.568565</v>
      </c>
      <c r="BY1012" s="1" t="n">
        <v>-72.917908</v>
      </c>
      <c r="BZ1012" s="1" t="n">
        <v>-69.724541</v>
      </c>
      <c r="CA1012" s="1" t="n">
        <v>-74.503151</v>
      </c>
      <c r="CB1012" s="1" t="n">
        <v>-71.038895</v>
      </c>
      <c r="CC1012" s="1" t="n">
        <v>-81.387238</v>
      </c>
      <c r="CD1012" s="1" t="n">
        <v>-68.740891</v>
      </c>
      <c r="CE1012" s="1" t="n">
        <v>-76.63472</v>
      </c>
      <c r="CF1012" s="1" t="n">
        <v>-80.355461</v>
      </c>
      <c r="CG1012" s="1" t="n">
        <v>-91.622383</v>
      </c>
      <c r="CH1012" s="1" t="n">
        <v>-90.128899</v>
      </c>
      <c r="CI1012" s="1" t="n">
        <v>-69.018799</v>
      </c>
      <c r="CJ1012" s="1" t="n">
        <v>-68.474525</v>
      </c>
      <c r="CK1012" s="1" t="n">
        <v>-73.125488</v>
      </c>
      <c r="CL1012" s="1" t="n">
        <v>-66.542328</v>
      </c>
      <c r="CM1012" s="1" t="n">
        <v>-70.286591</v>
      </c>
      <c r="CN1012" s="1" t="n">
        <v>-61.392921</v>
      </c>
      <c r="CO1012" s="1" t="n">
        <v>-72.015724</v>
      </c>
      <c r="CP1012" s="1" t="n">
        <v>-81.37191</v>
      </c>
      <c r="CQ1012" s="1" t="n">
        <v>-69.827873</v>
      </c>
      <c r="CR1012" s="1" t="n">
        <v>-97.616577</v>
      </c>
      <c r="CS1012" s="1" t="n">
        <v>-68.654335</v>
      </c>
    </row>
    <row r="1013" customFormat="false" ht="13.2" hidden="false" customHeight="false" outlineLevel="0" collapsed="false">
      <c r="A1013" s="1" t="n">
        <f aca="false">A1012+0.5</f>
        <v>506</v>
      </c>
      <c r="B1013" s="1" t="n">
        <v>-70.471268</v>
      </c>
      <c r="C1013" s="1" t="n">
        <v>-74.725327</v>
      </c>
      <c r="D1013" s="1" t="n">
        <v>-100.182709</v>
      </c>
      <c r="E1013" s="1" t="n">
        <v>-69.452812</v>
      </c>
      <c r="F1013" s="1" t="n">
        <v>-67.427628</v>
      </c>
      <c r="G1013" s="1" t="n">
        <v>-68.252731</v>
      </c>
      <c r="H1013" s="1" t="n">
        <v>-71.649071</v>
      </c>
      <c r="I1013" s="1" t="n">
        <v>-62.297142</v>
      </c>
      <c r="J1013" s="1" t="n">
        <v>-77.683487</v>
      </c>
      <c r="K1013" s="1" t="n">
        <v>-77.963577</v>
      </c>
      <c r="L1013" s="1" t="n">
        <v>-74.805191</v>
      </c>
      <c r="M1013" s="1" t="n">
        <v>-78.338264</v>
      </c>
      <c r="N1013" s="1" t="n">
        <v>-71.299904</v>
      </c>
      <c r="O1013" s="1" t="n">
        <v>-69.218483</v>
      </c>
      <c r="P1013" s="1" t="n">
        <v>-70.104736</v>
      </c>
      <c r="Q1013" s="1" t="n">
        <v>-63.606583</v>
      </c>
      <c r="R1013" s="1" t="n">
        <v>-72.873756</v>
      </c>
      <c r="S1013" s="1" t="n">
        <v>-69.255211</v>
      </c>
      <c r="T1013" s="1" t="n">
        <v>-75.361893</v>
      </c>
      <c r="U1013" s="1" t="n">
        <v>-89.377747</v>
      </c>
      <c r="V1013" s="1" t="n">
        <v>-74.479057</v>
      </c>
      <c r="W1013" s="1" t="n">
        <v>-72.723274</v>
      </c>
      <c r="X1013" s="1" t="n">
        <v>-82.903755</v>
      </c>
      <c r="Y1013" s="1" t="n">
        <v>-63.473186</v>
      </c>
      <c r="Z1013" s="1" t="n">
        <v>-74.408928</v>
      </c>
      <c r="AA1013" s="1" t="n">
        <v>-71.400749</v>
      </c>
      <c r="AB1013" s="1" t="n">
        <v>-71.698448</v>
      </c>
      <c r="AC1013" s="1" t="n">
        <v>-72.465523</v>
      </c>
      <c r="AD1013" s="1" t="n">
        <v>-74.546326</v>
      </c>
      <c r="AE1013" s="1" t="n">
        <v>-67.727707</v>
      </c>
      <c r="AF1013" s="1" t="n">
        <v>-73.697754</v>
      </c>
      <c r="AG1013" s="1" t="n">
        <v>-70.417137</v>
      </c>
      <c r="AH1013" s="1" t="n">
        <v>-76.422478</v>
      </c>
      <c r="AI1013" s="1" t="n">
        <v>-68.504303</v>
      </c>
      <c r="AJ1013" s="1" t="n">
        <v>-66.558365</v>
      </c>
      <c r="AK1013" s="1" t="n">
        <v>-78.869987</v>
      </c>
      <c r="AL1013" s="1" t="n">
        <v>-67.778427</v>
      </c>
      <c r="AM1013" s="1" t="n">
        <v>-70.875763</v>
      </c>
      <c r="AN1013" s="1" t="n">
        <v>-73.440025</v>
      </c>
      <c r="AO1013" s="1" t="n">
        <v>-68.815163</v>
      </c>
      <c r="AP1013" s="1" t="n">
        <v>-86.985153</v>
      </c>
      <c r="AQ1013" s="1" t="n">
        <v>-68.372375</v>
      </c>
      <c r="AR1013" s="1" t="n">
        <v>-62.68148</v>
      </c>
      <c r="AS1013" s="1" t="n">
        <v>-70.849243</v>
      </c>
      <c r="AT1013" s="1" t="n">
        <v>-69.6651</v>
      </c>
      <c r="AU1013" s="1" t="n">
        <v>-65.161987</v>
      </c>
      <c r="AV1013" s="1" t="n">
        <v>-67.600578</v>
      </c>
      <c r="AW1013" s="1" t="n">
        <v>-66.380219</v>
      </c>
      <c r="AX1013" s="1" t="n">
        <v>-66.033844</v>
      </c>
      <c r="AY1013" s="1" t="n">
        <v>-70.204117</v>
      </c>
      <c r="AZ1013" s="1" t="n">
        <v>-73.665619</v>
      </c>
      <c r="BA1013" s="1" t="n">
        <v>-76.285599</v>
      </c>
      <c r="BB1013" s="1" t="n">
        <v>-74.529434</v>
      </c>
      <c r="BC1013" s="1" t="n">
        <v>-67.233116</v>
      </c>
      <c r="BD1013" s="1" t="n">
        <v>-74.498016</v>
      </c>
      <c r="BE1013" s="1" t="n">
        <v>-76.001091</v>
      </c>
      <c r="BF1013" s="1" t="n">
        <v>-72.71331</v>
      </c>
      <c r="BG1013" s="1" t="n">
        <v>-64.969704</v>
      </c>
      <c r="BH1013" s="1" t="n">
        <v>-65.218117</v>
      </c>
      <c r="BI1013" s="1" t="n">
        <v>-65.853493</v>
      </c>
      <c r="BJ1013" s="1" t="n">
        <v>-83.319748</v>
      </c>
      <c r="BK1013" s="1" t="n">
        <v>-70.153152</v>
      </c>
      <c r="BL1013" s="1" t="n">
        <v>-66.638611</v>
      </c>
      <c r="BM1013" s="1" t="n">
        <v>-72.550743</v>
      </c>
      <c r="BN1013" s="1" t="n">
        <v>-65.041229</v>
      </c>
      <c r="BO1013" s="1" t="n">
        <v>-69.912079</v>
      </c>
      <c r="BP1013" s="1" t="n">
        <v>-62.388527</v>
      </c>
      <c r="BQ1013" s="1" t="n">
        <v>-72.451828</v>
      </c>
      <c r="BR1013" s="1" t="n">
        <v>-85.912239</v>
      </c>
      <c r="BS1013" s="1" t="n">
        <v>-66.656479</v>
      </c>
      <c r="BT1013" s="1" t="n">
        <v>-68.194572</v>
      </c>
      <c r="BU1013" s="1" t="n">
        <v>-64.191879</v>
      </c>
      <c r="BV1013" s="1" t="n">
        <v>-65.855423</v>
      </c>
      <c r="BW1013" s="1" t="n">
        <v>-68.752243</v>
      </c>
      <c r="BX1013" s="1" t="n">
        <v>-61.82716</v>
      </c>
      <c r="BY1013" s="1" t="n">
        <v>-75.973427</v>
      </c>
      <c r="BZ1013" s="1" t="n">
        <v>-69.715279</v>
      </c>
      <c r="CA1013" s="1" t="n">
        <v>-73.582756</v>
      </c>
      <c r="CB1013" s="1" t="n">
        <v>-71.152916</v>
      </c>
      <c r="CC1013" s="1" t="n">
        <v>-78.226654</v>
      </c>
      <c r="CD1013" s="1" t="n">
        <v>-69.421333</v>
      </c>
      <c r="CE1013" s="1" t="n">
        <v>-75.358093</v>
      </c>
      <c r="CF1013" s="1" t="n">
        <v>-81.75769</v>
      </c>
      <c r="CG1013" s="1" t="n">
        <v>-92.239441</v>
      </c>
      <c r="CH1013" s="1" t="n">
        <v>-87.266556</v>
      </c>
      <c r="CI1013" s="1" t="n">
        <v>-68.767693</v>
      </c>
      <c r="CJ1013" s="1" t="n">
        <v>-70.505333</v>
      </c>
      <c r="CK1013" s="1" t="n">
        <v>-71.150162</v>
      </c>
      <c r="CL1013" s="1" t="n">
        <v>-66.663116</v>
      </c>
      <c r="CM1013" s="1" t="n">
        <v>-69.891617</v>
      </c>
      <c r="CN1013" s="1" t="n">
        <v>-62.282578</v>
      </c>
      <c r="CO1013" s="1" t="n">
        <v>-74.500931</v>
      </c>
      <c r="CP1013" s="1" t="n">
        <v>-78.672943</v>
      </c>
      <c r="CQ1013" s="1" t="n">
        <v>-69.415924</v>
      </c>
      <c r="CR1013" s="1" t="n">
        <v>-91.175446</v>
      </c>
      <c r="CS1013" s="1" t="n">
        <v>-69.303291</v>
      </c>
    </row>
    <row r="1014" customFormat="false" ht="13.2" hidden="false" customHeight="false" outlineLevel="0" collapsed="false">
      <c r="A1014" s="1" t="n">
        <f aca="false">A1013+0.5</f>
        <v>506.5</v>
      </c>
      <c r="B1014" s="1" t="n">
        <v>-71.168472</v>
      </c>
      <c r="C1014" s="1" t="n">
        <v>-73.231491</v>
      </c>
      <c r="D1014" s="1" t="n">
        <v>-87.796265</v>
      </c>
      <c r="E1014" s="1" t="n">
        <v>-67.924873</v>
      </c>
      <c r="F1014" s="1" t="n">
        <v>-68.731903</v>
      </c>
      <c r="G1014" s="1" t="n">
        <v>-68.830711</v>
      </c>
      <c r="H1014" s="1" t="n">
        <v>-67.994171</v>
      </c>
      <c r="I1014" s="1" t="n">
        <v>-62.782078</v>
      </c>
      <c r="J1014" s="1" t="n">
        <v>-80.160172</v>
      </c>
      <c r="K1014" s="1" t="n">
        <v>-80.564034</v>
      </c>
      <c r="L1014" s="1" t="n">
        <v>-73.02372</v>
      </c>
      <c r="M1014" s="1" t="n">
        <v>-76.705605</v>
      </c>
      <c r="N1014" s="1" t="n">
        <v>-76.02475</v>
      </c>
      <c r="O1014" s="1" t="n">
        <v>-70.686874</v>
      </c>
      <c r="P1014" s="1" t="n">
        <v>-69.880203</v>
      </c>
      <c r="Q1014" s="1" t="n">
        <v>-63.289238</v>
      </c>
      <c r="R1014" s="1" t="n">
        <v>-74.617912</v>
      </c>
      <c r="S1014" s="1" t="n">
        <v>-70.121986</v>
      </c>
      <c r="T1014" s="1" t="n">
        <v>-76.989456</v>
      </c>
      <c r="U1014" s="1" t="n">
        <v>-90.15065</v>
      </c>
      <c r="V1014" s="1" t="n">
        <v>-73.028061</v>
      </c>
      <c r="W1014" s="1" t="n">
        <v>-70.978569</v>
      </c>
      <c r="X1014" s="1" t="n">
        <v>-80.631447</v>
      </c>
      <c r="Y1014" s="1" t="n">
        <v>-64.321892</v>
      </c>
      <c r="Z1014" s="1" t="n">
        <v>-74.883476</v>
      </c>
      <c r="AA1014" s="1" t="n">
        <v>-73.303841</v>
      </c>
      <c r="AB1014" s="1" t="n">
        <v>-70.811417</v>
      </c>
      <c r="AC1014" s="1" t="n">
        <v>-71.059845</v>
      </c>
      <c r="AD1014" s="1" t="n">
        <v>-74.80307</v>
      </c>
      <c r="AE1014" s="1" t="n">
        <v>-67.386414</v>
      </c>
      <c r="AF1014" s="1" t="n">
        <v>-73.941521</v>
      </c>
      <c r="AG1014" s="1" t="n">
        <v>-70.052933</v>
      </c>
      <c r="AH1014" s="1" t="n">
        <v>-72.883141</v>
      </c>
      <c r="AI1014" s="1" t="n">
        <v>-68.593964</v>
      </c>
      <c r="AJ1014" s="1" t="n">
        <v>-68.092087</v>
      </c>
      <c r="AK1014" s="1" t="n">
        <v>-86.365753</v>
      </c>
      <c r="AL1014" s="1" t="n">
        <v>-68.600136</v>
      </c>
      <c r="AM1014" s="1" t="n">
        <v>-69.977707</v>
      </c>
      <c r="AN1014" s="1" t="n">
        <v>-72.369171</v>
      </c>
      <c r="AO1014" s="1" t="n">
        <v>-69.236664</v>
      </c>
      <c r="AP1014" s="1" t="n">
        <v>-80.904854</v>
      </c>
      <c r="AQ1014" s="1" t="n">
        <v>-68.174072</v>
      </c>
      <c r="AR1014" s="1" t="n">
        <v>-62.201096</v>
      </c>
      <c r="AS1014" s="1" t="n">
        <v>-72.447365</v>
      </c>
      <c r="AT1014" s="1" t="n">
        <v>-69.661125</v>
      </c>
      <c r="AU1014" s="1" t="n">
        <v>-65.217316</v>
      </c>
      <c r="AV1014" s="1" t="n">
        <v>-65.508072</v>
      </c>
      <c r="AW1014" s="1" t="n">
        <v>-65.809883</v>
      </c>
      <c r="AX1014" s="1" t="n">
        <v>-67.08271</v>
      </c>
      <c r="AY1014" s="1" t="n">
        <v>-70.367676</v>
      </c>
      <c r="AZ1014" s="1" t="n">
        <v>-72.577545</v>
      </c>
      <c r="BA1014" s="1" t="n">
        <v>-77.947495</v>
      </c>
      <c r="BB1014" s="1" t="n">
        <v>-72.672905</v>
      </c>
      <c r="BC1014" s="1" t="n">
        <v>-68.896248</v>
      </c>
      <c r="BD1014" s="1" t="n">
        <v>-73.812347</v>
      </c>
      <c r="BE1014" s="1" t="n">
        <v>-73.088234</v>
      </c>
      <c r="BF1014" s="1" t="n">
        <v>-75.599236</v>
      </c>
      <c r="BG1014" s="1" t="n">
        <v>-65.6409</v>
      </c>
      <c r="BH1014" s="1" t="n">
        <v>-63.701782</v>
      </c>
      <c r="BI1014" s="1" t="n">
        <v>-64.917572</v>
      </c>
      <c r="BJ1014" s="1" t="n">
        <v>-77.760574</v>
      </c>
      <c r="BK1014" s="1" t="n">
        <v>-67.949379</v>
      </c>
      <c r="BL1014" s="1" t="n">
        <v>-65.421059</v>
      </c>
      <c r="BM1014" s="1" t="n">
        <v>-73.754387</v>
      </c>
      <c r="BN1014" s="1" t="n">
        <v>-65.383011</v>
      </c>
      <c r="BO1014" s="1" t="n">
        <v>-70.762886</v>
      </c>
      <c r="BP1014" s="1" t="n">
        <v>-62.998737</v>
      </c>
      <c r="BQ1014" s="1" t="n">
        <v>-71.270317</v>
      </c>
      <c r="BR1014" s="1" t="n">
        <v>-85.038696</v>
      </c>
      <c r="BS1014" s="1" t="n">
        <v>-66.792435</v>
      </c>
      <c r="BT1014" s="1" t="n">
        <v>-67.334244</v>
      </c>
      <c r="BU1014" s="1" t="n">
        <v>-63.922493</v>
      </c>
      <c r="BV1014" s="1" t="n">
        <v>-66.82077</v>
      </c>
      <c r="BW1014" s="1" t="n">
        <v>-71.956833</v>
      </c>
      <c r="BX1014" s="1" t="n">
        <v>-63.760799</v>
      </c>
      <c r="BY1014" s="1" t="n">
        <v>-81.000977</v>
      </c>
      <c r="BZ1014" s="1" t="n">
        <v>-70.590523</v>
      </c>
      <c r="CA1014" s="1" t="n">
        <v>-70.224304</v>
      </c>
      <c r="CB1014" s="1" t="n">
        <v>-71.736458</v>
      </c>
      <c r="CC1014" s="1" t="n">
        <v>-77.110497</v>
      </c>
      <c r="CD1014" s="1" t="n">
        <v>-68.55645</v>
      </c>
      <c r="CE1014" s="1" t="n">
        <v>-73.185211</v>
      </c>
      <c r="CF1014" s="1" t="n">
        <v>-83.790054</v>
      </c>
      <c r="CG1014" s="1" t="n">
        <v>-85.881851</v>
      </c>
      <c r="CH1014" s="1" t="n">
        <v>-83.92646</v>
      </c>
      <c r="CI1014" s="1" t="n">
        <v>-68.64566</v>
      </c>
      <c r="CJ1014" s="1" t="n">
        <v>-73.836113</v>
      </c>
      <c r="CK1014" s="1" t="n">
        <v>-69.686157</v>
      </c>
      <c r="CL1014" s="1" t="n">
        <v>-66.652817</v>
      </c>
      <c r="CM1014" s="1" t="n">
        <v>-70.02729</v>
      </c>
      <c r="CN1014" s="1" t="n">
        <v>-63.904766</v>
      </c>
      <c r="CO1014" s="1" t="n">
        <v>-74.780823</v>
      </c>
      <c r="CP1014" s="1" t="n">
        <v>-79.174416</v>
      </c>
      <c r="CQ1014" s="1" t="n">
        <v>-68.709702</v>
      </c>
      <c r="CR1014" s="1" t="n">
        <v>-89.117546</v>
      </c>
      <c r="CS1014" s="1" t="n">
        <v>-71.776779</v>
      </c>
    </row>
    <row r="1015" customFormat="false" ht="13.2" hidden="false" customHeight="false" outlineLevel="0" collapsed="false">
      <c r="A1015" s="1" t="n">
        <f aca="false">A1014+0.5</f>
        <v>507</v>
      </c>
      <c r="B1015" s="1" t="n">
        <v>-71.48381</v>
      </c>
      <c r="C1015" s="1" t="n">
        <v>-70.681656</v>
      </c>
      <c r="D1015" s="1" t="n">
        <v>-81.274414</v>
      </c>
      <c r="E1015" s="1" t="n">
        <v>-67.244843</v>
      </c>
      <c r="F1015" s="1" t="n">
        <v>-69.832367</v>
      </c>
      <c r="G1015" s="1" t="n">
        <v>-68.952232</v>
      </c>
      <c r="H1015" s="1" t="n">
        <v>-65.266785</v>
      </c>
      <c r="I1015" s="1" t="n">
        <v>-63.429703</v>
      </c>
      <c r="J1015" s="1" t="n">
        <v>-80.042664</v>
      </c>
      <c r="K1015" s="1" t="n">
        <v>-75.615471</v>
      </c>
      <c r="L1015" s="1" t="n">
        <v>-73.026619</v>
      </c>
      <c r="M1015" s="1" t="n">
        <v>-75.254204</v>
      </c>
      <c r="N1015" s="1" t="n">
        <v>-82.640678</v>
      </c>
      <c r="O1015" s="1" t="n">
        <v>-71.393372</v>
      </c>
      <c r="P1015" s="1" t="n">
        <v>-70.1586</v>
      </c>
      <c r="Q1015" s="1" t="n">
        <v>-62.844482</v>
      </c>
      <c r="R1015" s="1" t="n">
        <v>-80.269051</v>
      </c>
      <c r="S1015" s="1" t="n">
        <v>-71.830353</v>
      </c>
      <c r="T1015" s="1" t="n">
        <v>-78.326759</v>
      </c>
      <c r="U1015" s="1" t="n">
        <v>-100.739983</v>
      </c>
      <c r="V1015" s="1" t="n">
        <v>-72.868896</v>
      </c>
      <c r="W1015" s="1" t="n">
        <v>-70.790642</v>
      </c>
      <c r="X1015" s="1" t="n">
        <v>-76.825592</v>
      </c>
      <c r="Y1015" s="1" t="n">
        <v>-65.25576</v>
      </c>
      <c r="Z1015" s="1" t="n">
        <v>-76.40313</v>
      </c>
      <c r="AA1015" s="1" t="n">
        <v>-71.031151</v>
      </c>
      <c r="AB1015" s="1" t="n">
        <v>-70.506432</v>
      </c>
      <c r="AC1015" s="1" t="n">
        <v>-70.699493</v>
      </c>
      <c r="AD1015" s="1" t="n">
        <v>-73.303406</v>
      </c>
      <c r="AE1015" s="1" t="n">
        <v>-66.594666</v>
      </c>
      <c r="AF1015" s="1" t="n">
        <v>-77.5812</v>
      </c>
      <c r="AG1015" s="1" t="n">
        <v>-70.169212</v>
      </c>
      <c r="AH1015" s="1" t="n">
        <v>-71.602516</v>
      </c>
      <c r="AI1015" s="1" t="n">
        <v>-69.614098</v>
      </c>
      <c r="AJ1015" s="1" t="n">
        <v>-68.637924</v>
      </c>
      <c r="AK1015" s="1" t="n">
        <v>-79.202484</v>
      </c>
      <c r="AL1015" s="1" t="n">
        <v>-70.277756</v>
      </c>
      <c r="AM1015" s="1" t="n">
        <v>-71.075607</v>
      </c>
      <c r="AN1015" s="1" t="n">
        <v>-71.996933</v>
      </c>
      <c r="AO1015" s="1" t="n">
        <v>-69.094292</v>
      </c>
      <c r="AP1015" s="1" t="n">
        <v>-76.489761</v>
      </c>
      <c r="AQ1015" s="1" t="n">
        <v>-67.353722</v>
      </c>
      <c r="AR1015" s="1" t="n">
        <v>-61.744728</v>
      </c>
      <c r="AS1015" s="1" t="n">
        <v>-73.677574</v>
      </c>
      <c r="AT1015" s="1" t="n">
        <v>-68.715874</v>
      </c>
      <c r="AU1015" s="1" t="n">
        <v>-65.825333</v>
      </c>
      <c r="AV1015" s="1" t="n">
        <v>-65.280495</v>
      </c>
      <c r="AW1015" s="1" t="n">
        <v>-65.51683</v>
      </c>
      <c r="AX1015" s="1" t="n">
        <v>-68.410019</v>
      </c>
      <c r="AY1015" s="1" t="n">
        <v>-73.202728</v>
      </c>
      <c r="AZ1015" s="1" t="n">
        <v>-71.644661</v>
      </c>
      <c r="BA1015" s="1" t="n">
        <v>-79.695831</v>
      </c>
      <c r="BB1015" s="1" t="n">
        <v>-71.35099</v>
      </c>
      <c r="BC1015" s="1" t="n">
        <v>-70.469276</v>
      </c>
      <c r="BD1015" s="1" t="n">
        <v>-72.811768</v>
      </c>
      <c r="BE1015" s="1" t="n">
        <v>-71.863869</v>
      </c>
      <c r="BF1015" s="1" t="n">
        <v>-77.372116</v>
      </c>
      <c r="BG1015" s="1" t="n">
        <v>-66.085861</v>
      </c>
      <c r="BH1015" s="1" t="n">
        <v>-63.266777</v>
      </c>
      <c r="BI1015" s="1" t="n">
        <v>-65.257477</v>
      </c>
      <c r="BJ1015" s="1" t="n">
        <v>-74.09816</v>
      </c>
      <c r="BK1015" s="1" t="n">
        <v>-66.394737</v>
      </c>
      <c r="BL1015" s="1" t="n">
        <v>-65.589066</v>
      </c>
      <c r="BM1015" s="1" t="n">
        <v>-76.045433</v>
      </c>
      <c r="BN1015" s="1" t="n">
        <v>-65.919212</v>
      </c>
      <c r="BO1015" s="1" t="n">
        <v>-73.180328</v>
      </c>
      <c r="BP1015" s="1" t="n">
        <v>-64.403664</v>
      </c>
      <c r="BQ1015" s="1" t="n">
        <v>-70.472687</v>
      </c>
      <c r="BR1015" s="1" t="n">
        <v>-83.383781</v>
      </c>
      <c r="BS1015" s="1" t="n">
        <v>-67.816032</v>
      </c>
      <c r="BT1015" s="1" t="n">
        <v>-66.902321</v>
      </c>
      <c r="BU1015" s="1" t="n">
        <v>-63.441689</v>
      </c>
      <c r="BV1015" s="1" t="n">
        <v>-67.957062</v>
      </c>
      <c r="BW1015" s="1" t="n">
        <v>-74.104195</v>
      </c>
      <c r="BX1015" s="1" t="n">
        <v>-66.10907</v>
      </c>
      <c r="BY1015" s="1" t="n">
        <v>-85.316757</v>
      </c>
      <c r="BZ1015" s="1" t="n">
        <v>-72.562851</v>
      </c>
      <c r="CA1015" s="1" t="n">
        <v>-68.254814</v>
      </c>
      <c r="CB1015" s="1" t="n">
        <v>-73.40387</v>
      </c>
      <c r="CC1015" s="1" t="n">
        <v>-75.218193</v>
      </c>
      <c r="CD1015" s="1" t="n">
        <v>-69.090744</v>
      </c>
      <c r="CE1015" s="1" t="n">
        <v>-74.075478</v>
      </c>
      <c r="CF1015" s="1" t="n">
        <v>-78.738464</v>
      </c>
      <c r="CG1015" s="1" t="n">
        <v>-83.585655</v>
      </c>
      <c r="CH1015" s="1" t="n">
        <v>-87.082146</v>
      </c>
      <c r="CI1015" s="1" t="n">
        <v>-69.616608</v>
      </c>
      <c r="CJ1015" s="1" t="n">
        <v>-78.291443</v>
      </c>
      <c r="CK1015" s="1" t="n">
        <v>-67.592529</v>
      </c>
      <c r="CL1015" s="1" t="n">
        <v>-67.118408</v>
      </c>
      <c r="CM1015" s="1" t="n">
        <v>-71.329956</v>
      </c>
      <c r="CN1015" s="1" t="n">
        <v>-65.879608</v>
      </c>
      <c r="CO1015" s="1" t="n">
        <v>-77.025597</v>
      </c>
      <c r="CP1015" s="1" t="n">
        <v>-76.048286</v>
      </c>
      <c r="CQ1015" s="1" t="n">
        <v>-67.007523</v>
      </c>
      <c r="CR1015" s="1" t="n">
        <v>-88.128395</v>
      </c>
      <c r="CS1015" s="1" t="n">
        <v>-73.566833</v>
      </c>
    </row>
    <row r="1016" customFormat="false" ht="13.2" hidden="false" customHeight="false" outlineLevel="0" collapsed="false">
      <c r="A1016" s="1" t="n">
        <f aca="false">A1015+0.5</f>
        <v>507.5</v>
      </c>
      <c r="B1016" s="1" t="n">
        <v>-71.896828</v>
      </c>
      <c r="C1016" s="1" t="n">
        <v>-69.870422</v>
      </c>
      <c r="D1016" s="1" t="n">
        <v>-80.594086</v>
      </c>
      <c r="E1016" s="1" t="n">
        <v>-67.304832</v>
      </c>
      <c r="F1016" s="1" t="n">
        <v>-70.737289</v>
      </c>
      <c r="G1016" s="1" t="n">
        <v>-69.977829</v>
      </c>
      <c r="H1016" s="1" t="n">
        <v>-63.215313</v>
      </c>
      <c r="I1016" s="1" t="n">
        <v>-65.855804</v>
      </c>
      <c r="J1016" s="1" t="n">
        <v>-77.000435</v>
      </c>
      <c r="K1016" s="1" t="n">
        <v>-73.295639</v>
      </c>
      <c r="L1016" s="1" t="n">
        <v>-74.441956</v>
      </c>
      <c r="M1016" s="1" t="n">
        <v>-74.305885</v>
      </c>
      <c r="N1016" s="1" t="n">
        <v>-89.358376</v>
      </c>
      <c r="O1016" s="1" t="n">
        <v>-71.475899</v>
      </c>
      <c r="P1016" s="1" t="n">
        <v>-72.018387</v>
      </c>
      <c r="Q1016" s="1" t="n">
        <v>-63.568855</v>
      </c>
      <c r="R1016" s="1" t="n">
        <v>-89.169327</v>
      </c>
      <c r="S1016" s="1" t="n">
        <v>-74.933975</v>
      </c>
      <c r="T1016" s="1" t="n">
        <v>-83.260338</v>
      </c>
      <c r="U1016" s="1" t="n">
        <v>-93.27298</v>
      </c>
      <c r="V1016" s="1" t="n">
        <v>-73.354065</v>
      </c>
      <c r="W1016" s="1" t="n">
        <v>-71.779739</v>
      </c>
      <c r="X1016" s="1" t="n">
        <v>-75.592041</v>
      </c>
      <c r="Y1016" s="1" t="n">
        <v>-66.849152</v>
      </c>
      <c r="Z1016" s="1" t="n">
        <v>-74.92366</v>
      </c>
      <c r="AA1016" s="1" t="n">
        <v>-69.295578</v>
      </c>
      <c r="AB1016" s="1" t="n">
        <v>-70.272736</v>
      </c>
      <c r="AC1016" s="1" t="n">
        <v>-70.767143</v>
      </c>
      <c r="AD1016" s="1" t="n">
        <v>-72.90271</v>
      </c>
      <c r="AE1016" s="1" t="n">
        <v>-66.771584</v>
      </c>
      <c r="AF1016" s="1" t="n">
        <v>-85.742683</v>
      </c>
      <c r="AG1016" s="1" t="n">
        <v>-70.290207</v>
      </c>
      <c r="AH1016" s="1" t="n">
        <v>-71.136299</v>
      </c>
      <c r="AI1016" s="1" t="n">
        <v>-72.90406</v>
      </c>
      <c r="AJ1016" s="1" t="n">
        <v>-67.54068</v>
      </c>
      <c r="AK1016" s="1" t="n">
        <v>-74.766457</v>
      </c>
      <c r="AL1016" s="1" t="n">
        <v>-71.865471</v>
      </c>
      <c r="AM1016" s="1" t="n">
        <v>-72.873062</v>
      </c>
      <c r="AN1016" s="1" t="n">
        <v>-73.027191</v>
      </c>
      <c r="AO1016" s="1" t="n">
        <v>-69.281593</v>
      </c>
      <c r="AP1016" s="1" t="n">
        <v>-74.458954</v>
      </c>
      <c r="AQ1016" s="1" t="n">
        <v>-67.074875</v>
      </c>
      <c r="AR1016" s="1" t="n">
        <v>-61.733269</v>
      </c>
      <c r="AS1016" s="1" t="n">
        <v>-72.172569</v>
      </c>
      <c r="AT1016" s="1" t="n">
        <v>-68.402451</v>
      </c>
      <c r="AU1016" s="1" t="n">
        <v>-67.400452</v>
      </c>
      <c r="AV1016" s="1" t="n">
        <v>-65.802505</v>
      </c>
      <c r="AW1016" s="1" t="n">
        <v>-65.860245</v>
      </c>
      <c r="AX1016" s="1" t="n">
        <v>-70.321243</v>
      </c>
      <c r="AY1016" s="1" t="n">
        <v>-75.861153</v>
      </c>
      <c r="AZ1016" s="1" t="n">
        <v>-71.032936</v>
      </c>
      <c r="BA1016" s="1" t="n">
        <v>-87.502518</v>
      </c>
      <c r="BB1016" s="1" t="n">
        <v>-71.107414</v>
      </c>
      <c r="BC1016" s="1" t="n">
        <v>-71.263672</v>
      </c>
      <c r="BD1016" s="1" t="n">
        <v>-71.319527</v>
      </c>
      <c r="BE1016" s="1" t="n">
        <v>-71.231262</v>
      </c>
      <c r="BF1016" s="1" t="n">
        <v>-84.91803</v>
      </c>
      <c r="BG1016" s="1" t="n">
        <v>-66.50972</v>
      </c>
      <c r="BH1016" s="1" t="n">
        <v>-63.966721</v>
      </c>
      <c r="BI1016" s="1" t="n">
        <v>-65.88353</v>
      </c>
      <c r="BJ1016" s="1" t="n">
        <v>-73.673508</v>
      </c>
      <c r="BK1016" s="1" t="n">
        <v>-65.432037</v>
      </c>
      <c r="BL1016" s="1" t="n">
        <v>-65.672607</v>
      </c>
      <c r="BM1016" s="1" t="n">
        <v>-84.992538</v>
      </c>
      <c r="BN1016" s="1" t="n">
        <v>-66.442421</v>
      </c>
      <c r="BO1016" s="1" t="n">
        <v>-78.041939</v>
      </c>
      <c r="BP1016" s="1" t="n">
        <v>-67.230316</v>
      </c>
      <c r="BQ1016" s="1" t="n">
        <v>-71.129013</v>
      </c>
      <c r="BR1016" s="1" t="n">
        <v>-84.326065</v>
      </c>
      <c r="BS1016" s="1" t="n">
        <v>-69.023499</v>
      </c>
      <c r="BT1016" s="1" t="n">
        <v>-67.485405</v>
      </c>
      <c r="BU1016" s="1" t="n">
        <v>-62.772896</v>
      </c>
      <c r="BV1016" s="1" t="n">
        <v>-71.047203</v>
      </c>
      <c r="BW1016" s="1" t="n">
        <v>-72.109016</v>
      </c>
      <c r="BX1016" s="1" t="n">
        <v>-67.905281</v>
      </c>
      <c r="BY1016" s="1" t="n">
        <v>-85.421219</v>
      </c>
      <c r="BZ1016" s="1" t="n">
        <v>-75.774483</v>
      </c>
      <c r="CA1016" s="1" t="n">
        <v>-66.153542</v>
      </c>
      <c r="CB1016" s="1" t="n">
        <v>-77.025459</v>
      </c>
      <c r="CC1016" s="1" t="n">
        <v>-74.852737</v>
      </c>
      <c r="CD1016" s="1" t="n">
        <v>-68.453491</v>
      </c>
      <c r="CE1016" s="1" t="n">
        <v>-75.567467</v>
      </c>
      <c r="CF1016" s="1" t="n">
        <v>-74.393402</v>
      </c>
      <c r="CG1016" s="1" t="n">
        <v>-78.413857</v>
      </c>
      <c r="CH1016" s="1" t="n">
        <v>-89.197662</v>
      </c>
      <c r="CI1016" s="1" t="n">
        <v>-71.911057</v>
      </c>
      <c r="CJ1016" s="1" t="n">
        <v>-88.437134</v>
      </c>
      <c r="CK1016" s="1" t="n">
        <v>-65.803169</v>
      </c>
      <c r="CL1016" s="1" t="n">
        <v>-67.408463</v>
      </c>
      <c r="CM1016" s="1" t="n">
        <v>-72.730362</v>
      </c>
      <c r="CN1016" s="1" t="n">
        <v>-66.937599</v>
      </c>
      <c r="CO1016" s="1" t="n">
        <v>-78.498901</v>
      </c>
      <c r="CP1016" s="1" t="n">
        <v>-77.443298</v>
      </c>
      <c r="CQ1016" s="1" t="n">
        <v>-65.244308</v>
      </c>
      <c r="CR1016" s="1" t="n">
        <v>-86.492905</v>
      </c>
      <c r="CS1016" s="1" t="n">
        <v>-74.439789</v>
      </c>
    </row>
    <row r="1017" customFormat="false" ht="13.2" hidden="false" customHeight="false" outlineLevel="0" collapsed="false">
      <c r="A1017" s="1" t="n">
        <f aca="false">A1016+0.5</f>
        <v>508</v>
      </c>
      <c r="B1017" s="1" t="n">
        <v>-71.575043</v>
      </c>
      <c r="C1017" s="1" t="n">
        <v>-70.497086</v>
      </c>
      <c r="D1017" s="1" t="n">
        <v>-86.563103</v>
      </c>
      <c r="E1017" s="1" t="n">
        <v>-67.733017</v>
      </c>
      <c r="F1017" s="1" t="n">
        <v>-72.426361</v>
      </c>
      <c r="G1017" s="1" t="n">
        <v>-71.82933</v>
      </c>
      <c r="H1017" s="1" t="n">
        <v>-62.931095</v>
      </c>
      <c r="I1017" s="1" t="n">
        <v>-69.137825</v>
      </c>
      <c r="J1017" s="1" t="n">
        <v>-74.494438</v>
      </c>
      <c r="K1017" s="1" t="n">
        <v>-71.789085</v>
      </c>
      <c r="L1017" s="1" t="n">
        <v>-78.168983</v>
      </c>
      <c r="M1017" s="1" t="n">
        <v>-75.23101</v>
      </c>
      <c r="N1017" s="1" t="n">
        <v>-81.060684</v>
      </c>
      <c r="O1017" s="1" t="n">
        <v>-71.872192</v>
      </c>
      <c r="P1017" s="1" t="n">
        <v>-75.893738</v>
      </c>
      <c r="Q1017" s="1" t="n">
        <v>-64.991692</v>
      </c>
      <c r="R1017" s="1" t="n">
        <v>-82.182999</v>
      </c>
      <c r="S1017" s="1" t="n">
        <v>-79.504761</v>
      </c>
      <c r="T1017" s="1" t="n">
        <v>-98.789589</v>
      </c>
      <c r="U1017" s="1" t="n">
        <v>-96.394516</v>
      </c>
      <c r="V1017" s="1" t="n">
        <v>-74.831207</v>
      </c>
      <c r="W1017" s="1" t="n">
        <v>-72.497337</v>
      </c>
      <c r="X1017" s="1" t="n">
        <v>-74.438843</v>
      </c>
      <c r="Y1017" s="1" t="n">
        <v>-66.401306</v>
      </c>
      <c r="Z1017" s="1" t="n">
        <v>-72.350761</v>
      </c>
      <c r="AA1017" s="1" t="n">
        <v>-67.333588</v>
      </c>
      <c r="AB1017" s="1" t="n">
        <v>-68.799744</v>
      </c>
      <c r="AC1017" s="1" t="n">
        <v>-70.749374</v>
      </c>
      <c r="AD1017" s="1" t="n">
        <v>-73.124367</v>
      </c>
      <c r="AE1017" s="1" t="n">
        <v>-68.054764</v>
      </c>
      <c r="AF1017" s="1" t="n">
        <v>-101.938171</v>
      </c>
      <c r="AG1017" s="1" t="n">
        <v>-71.09742</v>
      </c>
      <c r="AH1017" s="1" t="n">
        <v>-70.87709</v>
      </c>
      <c r="AI1017" s="1" t="n">
        <v>-74.336624</v>
      </c>
      <c r="AJ1017" s="1" t="n">
        <v>-66.355453</v>
      </c>
      <c r="AK1017" s="1" t="n">
        <v>-71.485489</v>
      </c>
      <c r="AL1017" s="1" t="n">
        <v>-75.997917</v>
      </c>
      <c r="AM1017" s="1" t="n">
        <v>-76.575401</v>
      </c>
      <c r="AN1017" s="1" t="n">
        <v>-76.134155</v>
      </c>
      <c r="AO1017" s="1" t="n">
        <v>-69.26976</v>
      </c>
      <c r="AP1017" s="1" t="n">
        <v>-73.906944</v>
      </c>
      <c r="AQ1017" s="1" t="n">
        <v>-66.924919</v>
      </c>
      <c r="AR1017" s="1" t="n">
        <v>-61.274803</v>
      </c>
      <c r="AS1017" s="1" t="n">
        <v>-69.828995</v>
      </c>
      <c r="AT1017" s="1" t="n">
        <v>-68.457237</v>
      </c>
      <c r="AU1017" s="1" t="n">
        <v>-69.239799</v>
      </c>
      <c r="AV1017" s="1" t="n">
        <v>-67.567108</v>
      </c>
      <c r="AW1017" s="1" t="n">
        <v>-66.279648</v>
      </c>
      <c r="AX1017" s="1" t="n">
        <v>-71.769386</v>
      </c>
      <c r="AY1017" s="1" t="n">
        <v>-81.452873</v>
      </c>
      <c r="AZ1017" s="1" t="n">
        <v>-71.232788</v>
      </c>
      <c r="BA1017" s="1" t="n">
        <v>-87.61676</v>
      </c>
      <c r="BB1017" s="1" t="n">
        <v>-73.167091</v>
      </c>
      <c r="BC1017" s="1" t="n">
        <v>-69.48658</v>
      </c>
      <c r="BD1017" s="1" t="n">
        <v>-70.657867</v>
      </c>
      <c r="BE1017" s="1" t="n">
        <v>-71.840439</v>
      </c>
      <c r="BF1017" s="1" t="n">
        <v>-88.616982</v>
      </c>
      <c r="BG1017" s="1" t="n">
        <v>-67.235138</v>
      </c>
      <c r="BH1017" s="1" t="n">
        <v>-64.507423</v>
      </c>
      <c r="BI1017" s="1" t="n">
        <v>-67.040466</v>
      </c>
      <c r="BJ1017" s="1" t="n">
        <v>-72.002953</v>
      </c>
      <c r="BK1017" s="1" t="n">
        <v>-65.660759</v>
      </c>
      <c r="BL1017" s="1" t="n">
        <v>-66.427498</v>
      </c>
      <c r="BM1017" s="1" t="n">
        <v>-87.689758</v>
      </c>
      <c r="BN1017" s="1" t="n">
        <v>-67.241562</v>
      </c>
      <c r="BO1017" s="1" t="n">
        <v>-78.233116</v>
      </c>
      <c r="BP1017" s="1" t="n">
        <v>-71.639328</v>
      </c>
      <c r="BQ1017" s="1" t="n">
        <v>-72.979904</v>
      </c>
      <c r="BR1017" s="1" t="n">
        <v>-77.740646</v>
      </c>
      <c r="BS1017" s="1" t="n">
        <v>-69.898506</v>
      </c>
      <c r="BT1017" s="1" t="n">
        <v>-67.58548</v>
      </c>
      <c r="BU1017" s="1" t="n">
        <v>-62.781082</v>
      </c>
      <c r="BV1017" s="1" t="n">
        <v>-77.371635</v>
      </c>
      <c r="BW1017" s="1" t="n">
        <v>-70.442421</v>
      </c>
      <c r="BX1017" s="1" t="n">
        <v>-67.927132</v>
      </c>
      <c r="BY1017" s="1" t="n">
        <v>-82.331474</v>
      </c>
      <c r="BZ1017" s="1" t="n">
        <v>-75.448219</v>
      </c>
      <c r="CA1017" s="1" t="n">
        <v>-64.448105</v>
      </c>
      <c r="CB1017" s="1" t="n">
        <v>-89.16893</v>
      </c>
      <c r="CC1017" s="1" t="n">
        <v>-74.63945</v>
      </c>
      <c r="CD1017" s="1" t="n">
        <v>-68.684929</v>
      </c>
      <c r="CE1017" s="1" t="n">
        <v>-74.240105</v>
      </c>
      <c r="CF1017" s="1" t="n">
        <v>-71.12944</v>
      </c>
      <c r="CG1017" s="1" t="n">
        <v>-77.181084</v>
      </c>
      <c r="CH1017" s="1" t="n">
        <v>-87.124969</v>
      </c>
      <c r="CI1017" s="1" t="n">
        <v>-72.70903</v>
      </c>
      <c r="CJ1017" s="1" t="n">
        <v>-75.391472</v>
      </c>
      <c r="CK1017" s="1" t="n">
        <v>-64.960281</v>
      </c>
      <c r="CL1017" s="1" t="n">
        <v>-66.738235</v>
      </c>
      <c r="CM1017" s="1" t="n">
        <v>-73.0298</v>
      </c>
      <c r="CN1017" s="1" t="n">
        <v>-68.340927</v>
      </c>
      <c r="CO1017" s="1" t="n">
        <v>-76.921669</v>
      </c>
      <c r="CP1017" s="1" t="n">
        <v>-77.266998</v>
      </c>
      <c r="CQ1017" s="1" t="n">
        <v>-64.864433</v>
      </c>
      <c r="CR1017" s="1" t="n">
        <v>-79.85408</v>
      </c>
      <c r="CS1017" s="1" t="n">
        <v>-72.393333</v>
      </c>
    </row>
    <row r="1018" customFormat="false" ht="13.2" hidden="false" customHeight="false" outlineLevel="0" collapsed="false">
      <c r="A1018" s="1" t="n">
        <f aca="false">A1017+0.5</f>
        <v>508.5</v>
      </c>
      <c r="B1018" s="1" t="n">
        <v>-71.104446</v>
      </c>
      <c r="C1018" s="1" t="n">
        <v>-71.091911</v>
      </c>
      <c r="D1018" s="1" t="n">
        <v>-81.917793</v>
      </c>
      <c r="E1018" s="1" t="n">
        <v>-68.114319</v>
      </c>
      <c r="F1018" s="1" t="n">
        <v>-75.567101</v>
      </c>
      <c r="G1018" s="1" t="n">
        <v>-73.936272</v>
      </c>
      <c r="H1018" s="1" t="n">
        <v>-63.33284</v>
      </c>
      <c r="I1018" s="1" t="n">
        <v>-74.696838</v>
      </c>
      <c r="J1018" s="1" t="n">
        <v>-73.05999</v>
      </c>
      <c r="K1018" s="1" t="n">
        <v>-73.156807</v>
      </c>
      <c r="L1018" s="1" t="n">
        <v>-78.12719</v>
      </c>
      <c r="M1018" s="1" t="n">
        <v>-75.871117</v>
      </c>
      <c r="N1018" s="1" t="n">
        <v>-76.046875</v>
      </c>
      <c r="O1018" s="1" t="n">
        <v>-72.676407</v>
      </c>
      <c r="P1018" s="1" t="n">
        <v>-76.808708</v>
      </c>
      <c r="Q1018" s="1" t="n">
        <v>-67.369675</v>
      </c>
      <c r="R1018" s="1" t="n">
        <v>-76.111542</v>
      </c>
      <c r="S1018" s="1" t="n">
        <v>-82.394775</v>
      </c>
      <c r="T1018" s="1" t="n">
        <v>-89.366074</v>
      </c>
      <c r="U1018" s="1" t="n">
        <v>-91.936417</v>
      </c>
      <c r="V1018" s="1" t="n">
        <v>-75.665054</v>
      </c>
      <c r="W1018" s="1" t="n">
        <v>-72.748314</v>
      </c>
      <c r="X1018" s="1" t="n">
        <v>-75.41362</v>
      </c>
      <c r="Y1018" s="1" t="n">
        <v>-65.074974</v>
      </c>
      <c r="Z1018" s="1" t="n">
        <v>-71.072891</v>
      </c>
      <c r="AA1018" s="1" t="n">
        <v>-66.157776</v>
      </c>
      <c r="AB1018" s="1" t="n">
        <v>-68.116348</v>
      </c>
      <c r="AC1018" s="1" t="n">
        <v>-72.750534</v>
      </c>
      <c r="AD1018" s="1" t="n">
        <v>-71.784836</v>
      </c>
      <c r="AE1018" s="1" t="n">
        <v>-68.918854</v>
      </c>
      <c r="AF1018" s="1" t="n">
        <v>-82.023193</v>
      </c>
      <c r="AG1018" s="1" t="n">
        <v>-71.692566</v>
      </c>
      <c r="AH1018" s="1" t="n">
        <v>-70.778793</v>
      </c>
      <c r="AI1018" s="1" t="n">
        <v>-76.015045</v>
      </c>
      <c r="AJ1018" s="1" t="n">
        <v>-65.876457</v>
      </c>
      <c r="AK1018" s="1" t="n">
        <v>-69.548386</v>
      </c>
      <c r="AL1018" s="1" t="n">
        <v>-76.330688</v>
      </c>
      <c r="AM1018" s="1" t="n">
        <v>-76.845421</v>
      </c>
      <c r="AN1018" s="1" t="n">
        <v>-76.630318</v>
      </c>
      <c r="AO1018" s="1" t="n">
        <v>-68.000015</v>
      </c>
      <c r="AP1018" s="1" t="n">
        <v>-73.834961</v>
      </c>
      <c r="AQ1018" s="1" t="n">
        <v>-67.554863</v>
      </c>
      <c r="AR1018" s="1" t="n">
        <v>-61.546627</v>
      </c>
      <c r="AS1018" s="1" t="n">
        <v>-68.657799</v>
      </c>
      <c r="AT1018" s="1" t="n">
        <v>-70.452438</v>
      </c>
      <c r="AU1018" s="1" t="n">
        <v>-70.765594</v>
      </c>
      <c r="AV1018" s="1" t="n">
        <v>-69.370209</v>
      </c>
      <c r="AW1018" s="1" t="n">
        <v>-66.336174</v>
      </c>
      <c r="AX1018" s="1" t="n">
        <v>-72.743515</v>
      </c>
      <c r="AY1018" s="1" t="n">
        <v>-91.905472</v>
      </c>
      <c r="AZ1018" s="1" t="n">
        <v>-71.297897</v>
      </c>
      <c r="BA1018" s="1" t="n">
        <v>-81.986893</v>
      </c>
      <c r="BB1018" s="1" t="n">
        <v>-75.606789</v>
      </c>
      <c r="BC1018" s="1" t="n">
        <v>-67.633751</v>
      </c>
      <c r="BD1018" s="1" t="n">
        <v>-69.827614</v>
      </c>
      <c r="BE1018" s="1" t="n">
        <v>-73.724609</v>
      </c>
      <c r="BF1018" s="1" t="n">
        <v>-76.663391</v>
      </c>
      <c r="BG1018" s="1" t="n">
        <v>-67.521027</v>
      </c>
      <c r="BH1018" s="1" t="n">
        <v>-65.211327</v>
      </c>
      <c r="BI1018" s="1" t="n">
        <v>-68.791145</v>
      </c>
      <c r="BJ1018" s="1" t="n">
        <v>-72.508255</v>
      </c>
      <c r="BK1018" s="1" t="n">
        <v>-66.231186</v>
      </c>
      <c r="BL1018" s="1" t="n">
        <v>-67.14917</v>
      </c>
      <c r="BM1018" s="1" t="n">
        <v>-78.478462</v>
      </c>
      <c r="BN1018" s="1" t="n">
        <v>-66.744667</v>
      </c>
      <c r="BO1018" s="1" t="n">
        <v>-74.413315</v>
      </c>
      <c r="BP1018" s="1" t="n">
        <v>-74.184944</v>
      </c>
      <c r="BQ1018" s="1" t="n">
        <v>-74.617073</v>
      </c>
      <c r="BR1018" s="1" t="n">
        <v>-75.498795</v>
      </c>
      <c r="BS1018" s="1" t="n">
        <v>-69.122627</v>
      </c>
      <c r="BT1018" s="1" t="n">
        <v>-68.808983</v>
      </c>
      <c r="BU1018" s="1" t="n">
        <v>-61.927662</v>
      </c>
      <c r="BV1018" s="1" t="n">
        <v>-79.782654</v>
      </c>
      <c r="BW1018" s="1" t="n">
        <v>-70.392921</v>
      </c>
      <c r="BX1018" s="1" t="n">
        <v>-68.378006</v>
      </c>
      <c r="BY1018" s="1" t="n">
        <v>-77.970917</v>
      </c>
      <c r="BZ1018" s="1" t="n">
        <v>-75.310768</v>
      </c>
      <c r="CA1018" s="1" t="n">
        <v>-63.964771</v>
      </c>
      <c r="CB1018" s="1" t="n">
        <v>-79.080925</v>
      </c>
      <c r="CC1018" s="1" t="n">
        <v>-74.024353</v>
      </c>
      <c r="CD1018" s="1" t="n">
        <v>-68.22438</v>
      </c>
      <c r="CE1018" s="1" t="n">
        <v>-73.865875</v>
      </c>
      <c r="CF1018" s="1" t="n">
        <v>-69.68576</v>
      </c>
      <c r="CG1018" s="1" t="n">
        <v>-77.574432</v>
      </c>
      <c r="CH1018" s="1" t="n">
        <v>-82.645294</v>
      </c>
      <c r="CI1018" s="1" t="n">
        <v>-72.629929</v>
      </c>
      <c r="CJ1018" s="1" t="n">
        <v>-69.218658</v>
      </c>
      <c r="CK1018" s="1" t="n">
        <v>-65.12587</v>
      </c>
      <c r="CL1018" s="1" t="n">
        <v>-66.908615</v>
      </c>
      <c r="CM1018" s="1" t="n">
        <v>-73.577911</v>
      </c>
      <c r="CN1018" s="1" t="n">
        <v>-68.711555</v>
      </c>
      <c r="CO1018" s="1" t="n">
        <v>-78.266823</v>
      </c>
      <c r="CP1018" s="1" t="n">
        <v>-79.850945</v>
      </c>
      <c r="CQ1018" s="1" t="n">
        <v>-65.362885</v>
      </c>
      <c r="CR1018" s="1" t="n">
        <v>-76.19976</v>
      </c>
      <c r="CS1018" s="1" t="n">
        <v>-70.586746</v>
      </c>
    </row>
    <row r="1019" customFormat="false" ht="13.2" hidden="false" customHeight="false" outlineLevel="0" collapsed="false">
      <c r="A1019" s="1" t="n">
        <f aca="false">A1018+0.5</f>
        <v>509</v>
      </c>
      <c r="B1019" s="1" t="n">
        <v>-70.41774</v>
      </c>
      <c r="C1019" s="1" t="n">
        <v>-73.338425</v>
      </c>
      <c r="D1019" s="1" t="n">
        <v>-80.320656</v>
      </c>
      <c r="E1019" s="1" t="n">
        <v>-68.805962</v>
      </c>
      <c r="F1019" s="1" t="n">
        <v>-81.300438</v>
      </c>
      <c r="G1019" s="1" t="n">
        <v>-76.110695</v>
      </c>
      <c r="H1019" s="1" t="n">
        <v>-65.110748</v>
      </c>
      <c r="I1019" s="1" t="n">
        <v>-86.233932</v>
      </c>
      <c r="J1019" s="1" t="n">
        <v>-72.692841</v>
      </c>
      <c r="K1019" s="1" t="n">
        <v>-77.55172</v>
      </c>
      <c r="L1019" s="1" t="n">
        <v>-74.326233</v>
      </c>
      <c r="M1019" s="1" t="n">
        <v>-76.246651</v>
      </c>
      <c r="N1019" s="1" t="n">
        <v>-75.313087</v>
      </c>
      <c r="O1019" s="1" t="n">
        <v>-75.254257</v>
      </c>
      <c r="P1019" s="1" t="n">
        <v>-71.392921</v>
      </c>
      <c r="Q1019" s="1" t="n">
        <v>-70.45578</v>
      </c>
      <c r="R1019" s="1" t="n">
        <v>-74.62867</v>
      </c>
      <c r="S1019" s="1" t="n">
        <v>-79.248978</v>
      </c>
      <c r="T1019" s="1" t="n">
        <v>-80.9095</v>
      </c>
      <c r="U1019" s="1" t="n">
        <v>-82.866524</v>
      </c>
      <c r="V1019" s="1" t="n">
        <v>-76.864578</v>
      </c>
      <c r="W1019" s="1" t="n">
        <v>-75.395905</v>
      </c>
      <c r="X1019" s="1" t="n">
        <v>-77.041595</v>
      </c>
      <c r="Y1019" s="1" t="n">
        <v>-64.314301</v>
      </c>
      <c r="Z1019" s="1" t="n">
        <v>-69.392639</v>
      </c>
      <c r="AA1019" s="1" t="n">
        <v>-65.756561</v>
      </c>
      <c r="AB1019" s="1" t="n">
        <v>-67.999146</v>
      </c>
      <c r="AC1019" s="1" t="n">
        <v>-73.107559</v>
      </c>
      <c r="AD1019" s="1" t="n">
        <v>-71.456329</v>
      </c>
      <c r="AE1019" s="1" t="n">
        <v>-71.343704</v>
      </c>
      <c r="AF1019" s="1" t="n">
        <v>-77.421097</v>
      </c>
      <c r="AG1019" s="1" t="n">
        <v>-71.164665</v>
      </c>
      <c r="AH1019" s="1" t="n">
        <v>-72.258011</v>
      </c>
      <c r="AI1019" s="1" t="n">
        <v>-72.727608</v>
      </c>
      <c r="AJ1019" s="1" t="n">
        <v>-65.297905</v>
      </c>
      <c r="AK1019" s="1" t="n">
        <v>-68.147903</v>
      </c>
      <c r="AL1019" s="1" t="n">
        <v>-70.500137</v>
      </c>
      <c r="AM1019" s="1" t="n">
        <v>-71.927795</v>
      </c>
      <c r="AN1019" s="1" t="n">
        <v>-77.475235</v>
      </c>
      <c r="AO1019" s="1" t="n">
        <v>-68.389099</v>
      </c>
      <c r="AP1019" s="1" t="n">
        <v>-74.525406</v>
      </c>
      <c r="AQ1019" s="1" t="n">
        <v>-68.829422</v>
      </c>
      <c r="AR1019" s="1" t="n">
        <v>-62.580803</v>
      </c>
      <c r="AS1019" s="1" t="n">
        <v>-67.786316</v>
      </c>
      <c r="AT1019" s="1" t="n">
        <v>-74.499786</v>
      </c>
      <c r="AU1019" s="1" t="n">
        <v>-72.313751</v>
      </c>
      <c r="AV1019" s="1" t="n">
        <v>-70.905365</v>
      </c>
      <c r="AW1019" s="1" t="n">
        <v>-68.06031</v>
      </c>
      <c r="AX1019" s="1" t="n">
        <v>-71.205566</v>
      </c>
      <c r="AY1019" s="1" t="n">
        <v>-84.445564</v>
      </c>
      <c r="AZ1019" s="1" t="n">
        <v>-72.67379</v>
      </c>
      <c r="BA1019" s="1" t="n">
        <v>-82.784538</v>
      </c>
      <c r="BB1019" s="1" t="n">
        <v>-84.970825</v>
      </c>
      <c r="BC1019" s="1" t="n">
        <v>-65.259109</v>
      </c>
      <c r="BD1019" s="1" t="n">
        <v>-69.213745</v>
      </c>
      <c r="BE1019" s="1" t="n">
        <v>-72.838226</v>
      </c>
      <c r="BF1019" s="1" t="n">
        <v>-71.302254</v>
      </c>
      <c r="BG1019" s="1" t="n">
        <v>-68.374969</v>
      </c>
      <c r="BH1019" s="1" t="n">
        <v>-66.518097</v>
      </c>
      <c r="BI1019" s="1" t="n">
        <v>-72.211922</v>
      </c>
      <c r="BJ1019" s="1" t="n">
        <v>-73.5056</v>
      </c>
      <c r="BK1019" s="1" t="n">
        <v>-67.504013</v>
      </c>
      <c r="BL1019" s="1" t="n">
        <v>-68.643829</v>
      </c>
      <c r="BM1019" s="1" t="n">
        <v>-73.239639</v>
      </c>
      <c r="BN1019" s="1" t="n">
        <v>-66.107056</v>
      </c>
      <c r="BO1019" s="1" t="n">
        <v>-71.210243</v>
      </c>
      <c r="BP1019" s="1" t="n">
        <v>-71.364059</v>
      </c>
      <c r="BQ1019" s="1" t="n">
        <v>-79.072548</v>
      </c>
      <c r="BR1019" s="1" t="n">
        <v>-77.152412</v>
      </c>
      <c r="BS1019" s="1" t="n">
        <v>-67.790878</v>
      </c>
      <c r="BT1019" s="1" t="n">
        <v>-71.960716</v>
      </c>
      <c r="BU1019" s="1" t="n">
        <v>-62.194733</v>
      </c>
      <c r="BV1019" s="1" t="n">
        <v>-72.747566</v>
      </c>
      <c r="BW1019" s="1" t="n">
        <v>-69.447334</v>
      </c>
      <c r="BX1019" s="1" t="n">
        <v>-68.880669</v>
      </c>
      <c r="BY1019" s="1" t="n">
        <v>-75.275429</v>
      </c>
      <c r="BZ1019" s="1" t="n">
        <v>-71.804512</v>
      </c>
      <c r="CA1019" s="1" t="n">
        <v>-63.717651</v>
      </c>
      <c r="CB1019" s="1" t="n">
        <v>-75.092598</v>
      </c>
      <c r="CC1019" s="1" t="n">
        <v>-74.418404</v>
      </c>
      <c r="CD1019" s="1" t="n">
        <v>-67.347473</v>
      </c>
      <c r="CE1019" s="1" t="n">
        <v>-73.440964</v>
      </c>
      <c r="CF1019" s="1" t="n">
        <v>-71.064178</v>
      </c>
      <c r="CG1019" s="1" t="n">
        <v>-77.265656</v>
      </c>
      <c r="CH1019" s="1" t="n">
        <v>-80.779541</v>
      </c>
      <c r="CI1019" s="1" t="n">
        <v>-71.692741</v>
      </c>
      <c r="CJ1019" s="1" t="n">
        <v>-67.045593</v>
      </c>
      <c r="CK1019" s="1" t="n">
        <v>-66.405769</v>
      </c>
      <c r="CL1019" s="1" t="n">
        <v>-67.962067</v>
      </c>
      <c r="CM1019" s="1" t="n">
        <v>-75.366432</v>
      </c>
      <c r="CN1019" s="1" t="n">
        <v>-67.62735</v>
      </c>
      <c r="CO1019" s="1" t="n">
        <v>-78.062225</v>
      </c>
      <c r="CP1019" s="1" t="n">
        <v>-84.65094</v>
      </c>
      <c r="CQ1019" s="1" t="n">
        <v>-65.022644</v>
      </c>
      <c r="CR1019" s="1" t="n">
        <v>-78.112473</v>
      </c>
      <c r="CS1019" s="1" t="n">
        <v>-70.01799</v>
      </c>
    </row>
    <row r="1020" customFormat="false" ht="13.2" hidden="false" customHeight="false" outlineLevel="0" collapsed="false">
      <c r="A1020" s="1" t="n">
        <f aca="false">A1019+0.5</f>
        <v>509.5</v>
      </c>
      <c r="B1020" s="1" t="n">
        <v>-69.530716</v>
      </c>
      <c r="C1020" s="1" t="n">
        <v>-77.811714</v>
      </c>
      <c r="D1020" s="1" t="n">
        <v>-73.859703</v>
      </c>
      <c r="E1020" s="1" t="n">
        <v>-69.027008</v>
      </c>
      <c r="F1020" s="1" t="n">
        <v>-82.142906</v>
      </c>
      <c r="G1020" s="1" t="n">
        <v>-77.805107</v>
      </c>
      <c r="H1020" s="1" t="n">
        <v>-68.565735</v>
      </c>
      <c r="I1020" s="1" t="n">
        <v>-74.894775</v>
      </c>
      <c r="J1020" s="1" t="n">
        <v>-73.450928</v>
      </c>
      <c r="K1020" s="1" t="n">
        <v>-96.954468</v>
      </c>
      <c r="L1020" s="1" t="n">
        <v>-70.712044</v>
      </c>
      <c r="M1020" s="1" t="n">
        <v>-72.592209</v>
      </c>
      <c r="N1020" s="1" t="n">
        <v>-75.768211</v>
      </c>
      <c r="O1020" s="1" t="n">
        <v>-78.155075</v>
      </c>
      <c r="P1020" s="1" t="n">
        <v>-68.416687</v>
      </c>
      <c r="Q1020" s="1" t="n">
        <v>-71.030464</v>
      </c>
      <c r="R1020" s="1" t="n">
        <v>-73.827499</v>
      </c>
      <c r="S1020" s="1" t="n">
        <v>-74.040802</v>
      </c>
      <c r="T1020" s="1" t="n">
        <v>-75.670311</v>
      </c>
      <c r="U1020" s="1" t="n">
        <v>-82.503166</v>
      </c>
      <c r="V1020" s="1" t="n">
        <v>-75.059326</v>
      </c>
      <c r="W1020" s="1" t="n">
        <v>-75.13665</v>
      </c>
      <c r="X1020" s="1" t="n">
        <v>-79.505219</v>
      </c>
      <c r="Y1020" s="1" t="n">
        <v>-63.262974</v>
      </c>
      <c r="Z1020" s="1" t="n">
        <v>-69.440666</v>
      </c>
      <c r="AA1020" s="1" t="n">
        <v>-65.063751</v>
      </c>
      <c r="AB1020" s="1" t="n">
        <v>-68.833534</v>
      </c>
      <c r="AC1020" s="1" t="n">
        <v>-74.945641</v>
      </c>
      <c r="AD1020" s="1" t="n">
        <v>-70.190178</v>
      </c>
      <c r="AE1020" s="1" t="n">
        <v>-75.134361</v>
      </c>
      <c r="AF1020" s="1" t="n">
        <v>-74.565498</v>
      </c>
      <c r="AG1020" s="1" t="n">
        <v>-70.384239</v>
      </c>
      <c r="AH1020" s="1" t="n">
        <v>-74.908463</v>
      </c>
      <c r="AI1020" s="1" t="n">
        <v>-71.998421</v>
      </c>
      <c r="AJ1020" s="1" t="n">
        <v>-64.541229</v>
      </c>
      <c r="AK1020" s="1" t="n">
        <v>-66.896477</v>
      </c>
      <c r="AL1020" s="1" t="n">
        <v>-68.16954</v>
      </c>
      <c r="AM1020" s="1" t="n">
        <v>-69.962074</v>
      </c>
      <c r="AN1020" s="1" t="n">
        <v>-76.928574</v>
      </c>
      <c r="AO1020" s="1" t="n">
        <v>-68.575104</v>
      </c>
      <c r="AP1020" s="1" t="n">
        <v>-77.438126</v>
      </c>
      <c r="AQ1020" s="1" t="n">
        <v>-68.638321</v>
      </c>
      <c r="AR1020" s="1" t="n">
        <v>-64.57267</v>
      </c>
      <c r="AS1020" s="1" t="n">
        <v>-67.98967</v>
      </c>
      <c r="AT1020" s="1" t="n">
        <v>-76.125931</v>
      </c>
      <c r="AU1020" s="1" t="n">
        <v>-70.344841</v>
      </c>
      <c r="AV1020" s="1" t="n">
        <v>-69.668564</v>
      </c>
      <c r="AW1020" s="1" t="n">
        <v>-70.274086</v>
      </c>
      <c r="AX1020" s="1" t="n">
        <v>-70.204346</v>
      </c>
      <c r="AY1020" s="1" t="n">
        <v>-77.017159</v>
      </c>
      <c r="AZ1020" s="1" t="n">
        <v>-73.395676</v>
      </c>
      <c r="BA1020" s="1" t="n">
        <v>-79.135902</v>
      </c>
      <c r="BB1020" s="1" t="n">
        <v>-87.12307</v>
      </c>
      <c r="BC1020" s="1" t="n">
        <v>-63.872612</v>
      </c>
      <c r="BD1020" s="1" t="n">
        <v>-68.780991</v>
      </c>
      <c r="BE1020" s="1" t="n">
        <v>-72.772736</v>
      </c>
      <c r="BF1020" s="1" t="n">
        <v>-68.92495</v>
      </c>
      <c r="BG1020" s="1" t="n">
        <v>-69.84742</v>
      </c>
      <c r="BH1020" s="1" t="n">
        <v>-68.16317</v>
      </c>
      <c r="BI1020" s="1" t="n">
        <v>-74.099503</v>
      </c>
      <c r="BJ1020" s="1" t="n">
        <v>-74.205513</v>
      </c>
      <c r="BK1020" s="1" t="n">
        <v>-69.270599</v>
      </c>
      <c r="BL1020" s="1" t="n">
        <v>-71.367867</v>
      </c>
      <c r="BM1020" s="1" t="n">
        <v>-70.466187</v>
      </c>
      <c r="BN1020" s="1" t="n">
        <v>-65.362793</v>
      </c>
      <c r="BO1020" s="1" t="n">
        <v>-68.869095</v>
      </c>
      <c r="BP1020" s="1" t="n">
        <v>-68.581001</v>
      </c>
      <c r="BQ1020" s="1" t="n">
        <v>-81.499405</v>
      </c>
      <c r="BR1020" s="1" t="n">
        <v>-76.852448</v>
      </c>
      <c r="BS1020" s="1" t="n">
        <v>-67.215172</v>
      </c>
      <c r="BT1020" s="1" t="n">
        <v>-75.259361</v>
      </c>
      <c r="BU1020" s="1" t="n">
        <v>-62.774853</v>
      </c>
      <c r="BV1020" s="1" t="n">
        <v>-68.462502</v>
      </c>
      <c r="BW1020" s="1" t="n">
        <v>-70.095459</v>
      </c>
      <c r="BX1020" s="1" t="n">
        <v>-66.960594</v>
      </c>
      <c r="BY1020" s="1" t="n">
        <v>-73.330009</v>
      </c>
      <c r="BZ1020" s="1" t="n">
        <v>-69.661263</v>
      </c>
      <c r="CA1020" s="1" t="n">
        <v>-64.539749</v>
      </c>
      <c r="CB1020" s="1" t="n">
        <v>-74.366585</v>
      </c>
      <c r="CC1020" s="1" t="n">
        <v>-77.040283</v>
      </c>
      <c r="CD1020" s="1" t="n">
        <v>-66.83004</v>
      </c>
      <c r="CE1020" s="1" t="n">
        <v>-73.18335</v>
      </c>
      <c r="CF1020" s="1" t="n">
        <v>-75.015472</v>
      </c>
      <c r="CG1020" s="1" t="n">
        <v>-72.430115</v>
      </c>
      <c r="CH1020" s="1" t="n">
        <v>-80.150909</v>
      </c>
      <c r="CI1020" s="1" t="n">
        <v>-68.77549</v>
      </c>
      <c r="CJ1020" s="1" t="n">
        <v>-66.315872</v>
      </c>
      <c r="CK1020" s="1" t="n">
        <v>-68.297295</v>
      </c>
      <c r="CL1020" s="1" t="n">
        <v>-69.28537</v>
      </c>
      <c r="CM1020" s="1" t="n">
        <v>-74.245102</v>
      </c>
      <c r="CN1020" s="1" t="n">
        <v>-64.86795</v>
      </c>
      <c r="CO1020" s="1" t="n">
        <v>-81.815765</v>
      </c>
      <c r="CP1020" s="1" t="n">
        <v>-80.086205</v>
      </c>
      <c r="CQ1020" s="1" t="n">
        <v>-65.251633</v>
      </c>
      <c r="CR1020" s="1" t="n">
        <v>-79.584419</v>
      </c>
      <c r="CS1020" s="1" t="n">
        <v>-69.917236</v>
      </c>
    </row>
    <row r="1021" customFormat="false" ht="13.2" hidden="false" customHeight="false" outlineLevel="0" collapsed="false">
      <c r="A1021" s="1" t="n">
        <f aca="false">A1020+0.5</f>
        <v>510</v>
      </c>
      <c r="B1021" s="1" t="n">
        <v>-70.509598</v>
      </c>
      <c r="C1021" s="1" t="n">
        <v>-81.974525</v>
      </c>
      <c r="D1021" s="1" t="n">
        <v>-72.099838</v>
      </c>
      <c r="E1021" s="1" t="n">
        <v>-68.776405</v>
      </c>
      <c r="F1021" s="1" t="n">
        <v>-87.171158</v>
      </c>
      <c r="G1021" s="1" t="n">
        <v>-78.08345</v>
      </c>
      <c r="H1021" s="1" t="n">
        <v>-75.449181</v>
      </c>
      <c r="I1021" s="1" t="n">
        <v>-70.848907</v>
      </c>
      <c r="J1021" s="1" t="n">
        <v>-74.290886</v>
      </c>
      <c r="K1021" s="1" t="n">
        <v>-79.565689</v>
      </c>
      <c r="L1021" s="1" t="n">
        <v>-69.712387</v>
      </c>
      <c r="M1021" s="1" t="n">
        <v>-69.560257</v>
      </c>
      <c r="N1021" s="1" t="n">
        <v>-77.204552</v>
      </c>
      <c r="O1021" s="1" t="n">
        <v>-85.84935</v>
      </c>
      <c r="P1021" s="1" t="n">
        <v>-65.768295</v>
      </c>
      <c r="Q1021" s="1" t="n">
        <v>-69.719681</v>
      </c>
      <c r="R1021" s="1" t="n">
        <v>-75.033897</v>
      </c>
      <c r="S1021" s="1" t="n">
        <v>-72.675827</v>
      </c>
      <c r="T1021" s="1" t="n">
        <v>-74.003021</v>
      </c>
      <c r="U1021" s="1" t="n">
        <v>-77.960747</v>
      </c>
      <c r="V1021" s="1" t="n">
        <v>-72.213661</v>
      </c>
      <c r="W1021" s="1" t="n">
        <v>-72.23938</v>
      </c>
      <c r="X1021" s="1" t="n">
        <v>-85.687805</v>
      </c>
      <c r="Y1021" s="1" t="n">
        <v>-63.523781</v>
      </c>
      <c r="Z1021" s="1" t="n">
        <v>-69.700119</v>
      </c>
      <c r="AA1021" s="1" t="n">
        <v>-65.516449</v>
      </c>
      <c r="AB1021" s="1" t="n">
        <v>-72.433014</v>
      </c>
      <c r="AC1021" s="1" t="n">
        <v>-78.517418</v>
      </c>
      <c r="AD1021" s="1" t="n">
        <v>-69.669182</v>
      </c>
      <c r="AE1021" s="1" t="n">
        <v>-76.285011</v>
      </c>
      <c r="AF1021" s="1" t="n">
        <v>-73.080399</v>
      </c>
      <c r="AG1021" s="1" t="n">
        <v>-69.696777</v>
      </c>
      <c r="AH1021" s="1" t="n">
        <v>-77.598404</v>
      </c>
      <c r="AI1021" s="1" t="n">
        <v>-70.798294</v>
      </c>
      <c r="AJ1021" s="1" t="n">
        <v>-64.874542</v>
      </c>
      <c r="AK1021" s="1" t="n">
        <v>-67.873566</v>
      </c>
      <c r="AL1021" s="1" t="n">
        <v>-67.017311</v>
      </c>
      <c r="AM1021" s="1" t="n">
        <v>-68.699944</v>
      </c>
      <c r="AN1021" s="1" t="n">
        <v>-72.946815</v>
      </c>
      <c r="AO1021" s="1" t="n">
        <v>-69.722122</v>
      </c>
      <c r="AP1021" s="1" t="n">
        <v>-81.8358</v>
      </c>
      <c r="AQ1021" s="1" t="n">
        <v>-67.05217</v>
      </c>
      <c r="AR1021" s="1" t="n">
        <v>-67.181686</v>
      </c>
      <c r="AS1021" s="1" t="n">
        <v>-68.96582</v>
      </c>
      <c r="AT1021" s="1" t="n">
        <v>-75.49337</v>
      </c>
      <c r="AU1021" s="1" t="n">
        <v>-70.164886</v>
      </c>
      <c r="AV1021" s="1" t="n">
        <v>-67.75927</v>
      </c>
      <c r="AW1021" s="1" t="n">
        <v>-73.633316</v>
      </c>
      <c r="AX1021" s="1" t="n">
        <v>-69.906166</v>
      </c>
      <c r="AY1021" s="1" t="n">
        <v>-76.106842</v>
      </c>
      <c r="AZ1021" s="1" t="n">
        <v>-73.087639</v>
      </c>
      <c r="BA1021" s="1" t="n">
        <v>-80.084305</v>
      </c>
      <c r="BB1021" s="1" t="n">
        <v>-77.983597</v>
      </c>
      <c r="BC1021" s="1" t="n">
        <v>-63.725372</v>
      </c>
      <c r="BD1021" s="1" t="n">
        <v>-68.082634</v>
      </c>
      <c r="BE1021" s="1" t="n">
        <v>-71.739624</v>
      </c>
      <c r="BF1021" s="1" t="n">
        <v>-67.766052</v>
      </c>
      <c r="BG1021" s="1" t="n">
        <v>-71.264786</v>
      </c>
      <c r="BH1021" s="1" t="n">
        <v>-71.074028</v>
      </c>
      <c r="BI1021" s="1" t="n">
        <v>-70.926537</v>
      </c>
      <c r="BJ1021" s="1" t="n">
        <v>-75.315346</v>
      </c>
      <c r="BK1021" s="1" t="n">
        <v>-70.663696</v>
      </c>
      <c r="BL1021" s="1" t="n">
        <v>-72.745613</v>
      </c>
      <c r="BM1021" s="1" t="n">
        <v>-68.532883</v>
      </c>
      <c r="BN1021" s="1" t="n">
        <v>-65.190453</v>
      </c>
      <c r="BO1021" s="1" t="n">
        <v>-67.001709</v>
      </c>
      <c r="BP1021" s="1" t="n">
        <v>-65.960861</v>
      </c>
      <c r="BQ1021" s="1" t="n">
        <v>-78.072823</v>
      </c>
      <c r="BR1021" s="1" t="n">
        <v>-79.034325</v>
      </c>
      <c r="BS1021" s="1" t="n">
        <v>-66.557137</v>
      </c>
      <c r="BT1021" s="1" t="n">
        <v>-81.084793</v>
      </c>
      <c r="BU1021" s="1" t="n">
        <v>-64.536308</v>
      </c>
      <c r="BV1021" s="1" t="n">
        <v>-66.122238</v>
      </c>
      <c r="BW1021" s="1" t="n">
        <v>-71.714455</v>
      </c>
      <c r="BX1021" s="1" t="n">
        <v>-65.777069</v>
      </c>
      <c r="BY1021" s="1" t="n">
        <v>-73.256302</v>
      </c>
      <c r="BZ1021" s="1" t="n">
        <v>-66.795273</v>
      </c>
      <c r="CA1021" s="1" t="n">
        <v>-65.607079</v>
      </c>
      <c r="CB1021" s="1" t="n">
        <v>-71.388336</v>
      </c>
      <c r="CC1021" s="1" t="n">
        <v>-79.34024</v>
      </c>
      <c r="CD1021" s="1" t="n">
        <v>-66.661697</v>
      </c>
      <c r="CE1021" s="1" t="n">
        <v>-75.884521</v>
      </c>
      <c r="CF1021" s="1" t="n">
        <v>-73.394463</v>
      </c>
      <c r="CG1021" s="1" t="n">
        <v>-70.82502</v>
      </c>
      <c r="CH1021" s="1" t="n">
        <v>-78.867729</v>
      </c>
      <c r="CI1021" s="1" t="n">
        <v>-67.664192</v>
      </c>
      <c r="CJ1021" s="1" t="n">
        <v>-67.26915</v>
      </c>
      <c r="CK1021" s="1" t="n">
        <v>-70.224083</v>
      </c>
      <c r="CL1021" s="1" t="n">
        <v>-71.016716</v>
      </c>
      <c r="CM1021" s="1" t="n">
        <v>-70.559509</v>
      </c>
      <c r="CN1021" s="1" t="n">
        <v>-64.154297</v>
      </c>
      <c r="CO1021" s="1" t="n">
        <v>-81.175652</v>
      </c>
      <c r="CP1021" s="1" t="n">
        <v>-77.86763</v>
      </c>
      <c r="CQ1021" s="1" t="n">
        <v>-65.315689</v>
      </c>
      <c r="CR1021" s="1" t="n">
        <v>-85.1847</v>
      </c>
      <c r="CS1021" s="1" t="n">
        <v>-69.987602</v>
      </c>
    </row>
    <row r="1022" customFormat="false" ht="13.2" hidden="false" customHeight="false" outlineLevel="0" collapsed="false">
      <c r="A1022" s="1" t="n">
        <f aca="false">A1021+0.5</f>
        <v>510.5</v>
      </c>
      <c r="B1022" s="1" t="n">
        <v>-72.167236</v>
      </c>
      <c r="C1022" s="1" t="n">
        <v>-77.76162</v>
      </c>
      <c r="D1022" s="1" t="n">
        <v>-71.382454</v>
      </c>
      <c r="E1022" s="1" t="n">
        <v>-68.446198</v>
      </c>
      <c r="F1022" s="1" t="n">
        <v>-85.305252</v>
      </c>
      <c r="G1022" s="1" t="n">
        <v>-76.669472</v>
      </c>
      <c r="H1022" s="1" t="n">
        <v>-76.210556</v>
      </c>
      <c r="I1022" s="1" t="n">
        <v>-69.067314</v>
      </c>
      <c r="J1022" s="1" t="n">
        <v>-73.831284</v>
      </c>
      <c r="K1022" s="1" t="n">
        <v>-73.604294</v>
      </c>
      <c r="L1022" s="1" t="n">
        <v>-68.636276</v>
      </c>
      <c r="M1022" s="1" t="n">
        <v>-67.273788</v>
      </c>
      <c r="N1022" s="1" t="n">
        <v>-79.443115</v>
      </c>
      <c r="O1022" s="1" t="n">
        <v>-79.204887</v>
      </c>
      <c r="P1022" s="1" t="n">
        <v>-64.600952</v>
      </c>
      <c r="Q1022" s="1" t="n">
        <v>-68.180237</v>
      </c>
      <c r="R1022" s="1" t="n">
        <v>-76.73436</v>
      </c>
      <c r="S1022" s="1" t="n">
        <v>-71.955864</v>
      </c>
      <c r="T1022" s="1" t="n">
        <v>-72.460159</v>
      </c>
      <c r="U1022" s="1" t="n">
        <v>-75.018074</v>
      </c>
      <c r="V1022" s="1" t="n">
        <v>-71.085197</v>
      </c>
      <c r="W1022" s="1" t="n">
        <v>-70.847298</v>
      </c>
      <c r="X1022" s="1" t="n">
        <v>-81.808128</v>
      </c>
      <c r="Y1022" s="1" t="n">
        <v>-63.676056</v>
      </c>
      <c r="Z1022" s="1" t="n">
        <v>-70.654884</v>
      </c>
      <c r="AA1022" s="1" t="n">
        <v>-66.74556</v>
      </c>
      <c r="AB1022" s="1" t="n">
        <v>-72.692123</v>
      </c>
      <c r="AC1022" s="1" t="n">
        <v>-81.580894</v>
      </c>
      <c r="AD1022" s="1" t="n">
        <v>-69.546974</v>
      </c>
      <c r="AE1022" s="1" t="n">
        <v>-76.564247</v>
      </c>
      <c r="AF1022" s="1" t="n">
        <v>-72.189316</v>
      </c>
      <c r="AG1022" s="1" t="n">
        <v>-69.424103</v>
      </c>
      <c r="AH1022" s="1" t="n">
        <v>-86.224861</v>
      </c>
      <c r="AI1022" s="1" t="n">
        <v>-69.263138</v>
      </c>
      <c r="AJ1022" s="1" t="n">
        <v>-65.582802</v>
      </c>
      <c r="AK1022" s="1" t="n">
        <v>-69.073364</v>
      </c>
      <c r="AL1022" s="1" t="n">
        <v>-66.899925</v>
      </c>
      <c r="AM1022" s="1" t="n">
        <v>-68.808472</v>
      </c>
      <c r="AN1022" s="1" t="n">
        <v>-71.986305</v>
      </c>
      <c r="AO1022" s="1" t="n">
        <v>-70.977303</v>
      </c>
      <c r="AP1022" s="1" t="n">
        <v>-76.920654</v>
      </c>
      <c r="AQ1022" s="1" t="n">
        <v>-65.732857</v>
      </c>
      <c r="AR1022" s="1" t="n">
        <v>-66.002113</v>
      </c>
      <c r="AS1022" s="1" t="n">
        <v>-70.306274</v>
      </c>
      <c r="AT1022" s="1" t="n">
        <v>-74.331772</v>
      </c>
      <c r="AU1022" s="1" t="n">
        <v>-70.388481</v>
      </c>
      <c r="AV1022" s="1" t="n">
        <v>-66.076492</v>
      </c>
      <c r="AW1022" s="1" t="n">
        <v>-75.986542</v>
      </c>
      <c r="AX1022" s="1" t="n">
        <v>-70.143333</v>
      </c>
      <c r="AY1022" s="1" t="n">
        <v>-75.798943</v>
      </c>
      <c r="AZ1022" s="1" t="n">
        <v>-75.380028</v>
      </c>
      <c r="BA1022" s="1" t="n">
        <v>-81.244843</v>
      </c>
      <c r="BB1022" s="1" t="n">
        <v>-75.017746</v>
      </c>
      <c r="BC1022" s="1" t="n">
        <v>-63.861889</v>
      </c>
      <c r="BD1022" s="1" t="n">
        <v>-68.179604</v>
      </c>
      <c r="BE1022" s="1" t="n">
        <v>-70.996994</v>
      </c>
      <c r="BF1022" s="1" t="n">
        <v>-68.020332</v>
      </c>
      <c r="BG1022" s="1" t="n">
        <v>-73.588493</v>
      </c>
      <c r="BH1022" s="1" t="n">
        <v>-74.228424</v>
      </c>
      <c r="BI1022" s="1" t="n">
        <v>-69.203377</v>
      </c>
      <c r="BJ1022" s="1" t="n">
        <v>-75.083244</v>
      </c>
      <c r="BK1022" s="1" t="n">
        <v>-70.921295</v>
      </c>
      <c r="BL1022" s="1" t="n">
        <v>-70.610542</v>
      </c>
      <c r="BM1022" s="1" t="n">
        <v>-66.634361</v>
      </c>
      <c r="BN1022" s="1" t="n">
        <v>-64.941399</v>
      </c>
      <c r="BO1022" s="1" t="n">
        <v>-66.36496</v>
      </c>
      <c r="BP1022" s="1" t="n">
        <v>-64.627525</v>
      </c>
      <c r="BQ1022" s="1" t="n">
        <v>-73.525948</v>
      </c>
      <c r="BR1022" s="1" t="n">
        <v>-78.916855</v>
      </c>
      <c r="BS1022" s="1" t="n">
        <v>-67.39978</v>
      </c>
      <c r="BT1022" s="1" t="n">
        <v>-86.733467</v>
      </c>
      <c r="BU1022" s="1" t="n">
        <v>-65.514313</v>
      </c>
      <c r="BV1022" s="1" t="n">
        <v>-65.108864</v>
      </c>
      <c r="BW1022" s="1" t="n">
        <v>-80.010391</v>
      </c>
      <c r="BX1022" s="1" t="n">
        <v>-65.881248</v>
      </c>
      <c r="BY1022" s="1" t="n">
        <v>-72.384514</v>
      </c>
      <c r="BZ1022" s="1" t="n">
        <v>-65.819481</v>
      </c>
      <c r="CA1022" s="1" t="n">
        <v>-66.839493</v>
      </c>
      <c r="CB1022" s="1" t="n">
        <v>-69.469307</v>
      </c>
      <c r="CC1022" s="1" t="n">
        <v>-84.968124</v>
      </c>
      <c r="CD1022" s="1" t="n">
        <v>-66.673805</v>
      </c>
      <c r="CE1022" s="1" t="n">
        <v>-79.072708</v>
      </c>
      <c r="CF1022" s="1" t="n">
        <v>-70.5289</v>
      </c>
      <c r="CG1022" s="1" t="n">
        <v>-69.520164</v>
      </c>
      <c r="CH1022" s="1" t="n">
        <v>-74.777405</v>
      </c>
      <c r="CI1022" s="1" t="n">
        <v>-66.382919</v>
      </c>
      <c r="CJ1022" s="1" t="n">
        <v>-66.912796</v>
      </c>
      <c r="CK1022" s="1" t="n">
        <v>-71.315773</v>
      </c>
      <c r="CL1022" s="1" t="n">
        <v>-73.137131</v>
      </c>
      <c r="CM1022" s="1" t="n">
        <v>-68.302124</v>
      </c>
      <c r="CN1022" s="1" t="n">
        <v>-64.060829</v>
      </c>
      <c r="CO1022" s="1" t="n">
        <v>-77.034256</v>
      </c>
      <c r="CP1022" s="1" t="n">
        <v>-75.693604</v>
      </c>
      <c r="CQ1022" s="1" t="n">
        <v>-67.115097</v>
      </c>
      <c r="CR1022" s="1" t="n">
        <v>-86.614983</v>
      </c>
      <c r="CS1022" s="1" t="n">
        <v>-67.826904</v>
      </c>
    </row>
    <row r="1023" customFormat="false" ht="13.2" hidden="false" customHeight="false" outlineLevel="0" collapsed="false">
      <c r="A1023" s="1" t="n">
        <f aca="false">A1022+0.5</f>
        <v>511</v>
      </c>
      <c r="B1023" s="1" t="n">
        <v>-73.32885</v>
      </c>
      <c r="C1023" s="1" t="n">
        <v>-73.52359</v>
      </c>
      <c r="D1023" s="1" t="n">
        <v>-72.776115</v>
      </c>
      <c r="E1023" s="1" t="n">
        <v>-68.587021</v>
      </c>
      <c r="F1023" s="1" t="n">
        <v>-85.498085</v>
      </c>
      <c r="G1023" s="1" t="n">
        <v>-73.882378</v>
      </c>
      <c r="H1023" s="1" t="n">
        <v>-69.588188</v>
      </c>
      <c r="I1023" s="1" t="n">
        <v>-67.832535</v>
      </c>
      <c r="J1023" s="1" t="n">
        <v>-76.779785</v>
      </c>
      <c r="K1023" s="1" t="n">
        <v>-70.980286</v>
      </c>
      <c r="L1023" s="1" t="n">
        <v>-70.116257</v>
      </c>
      <c r="M1023" s="1" t="n">
        <v>-65.520569</v>
      </c>
      <c r="N1023" s="1" t="n">
        <v>-76.026291</v>
      </c>
      <c r="O1023" s="1" t="n">
        <v>-73.79007</v>
      </c>
      <c r="P1023" s="1" t="n">
        <v>-64.351181</v>
      </c>
      <c r="Q1023" s="1" t="n">
        <v>-66.77562</v>
      </c>
      <c r="R1023" s="1" t="n">
        <v>-81.56134</v>
      </c>
      <c r="S1023" s="1" t="n">
        <v>-71.282532</v>
      </c>
      <c r="T1023" s="1" t="n">
        <v>-71.716125</v>
      </c>
      <c r="U1023" s="1" t="n">
        <v>-73.187256</v>
      </c>
      <c r="V1023" s="1" t="n">
        <v>-69.774635</v>
      </c>
      <c r="W1023" s="1" t="n">
        <v>-70.813278</v>
      </c>
      <c r="X1023" s="1" t="n">
        <v>-81.653046</v>
      </c>
      <c r="Y1023" s="1" t="n">
        <v>-64.051102</v>
      </c>
      <c r="Z1023" s="1" t="n">
        <v>-72.139725</v>
      </c>
      <c r="AA1023" s="1" t="n">
        <v>-68.236031</v>
      </c>
      <c r="AB1023" s="1" t="n">
        <v>-68.641014</v>
      </c>
      <c r="AC1023" s="1" t="n">
        <v>-83.946167</v>
      </c>
      <c r="AD1023" s="1" t="n">
        <v>-69.075363</v>
      </c>
      <c r="AE1023" s="1" t="n">
        <v>-74.553581</v>
      </c>
      <c r="AF1023" s="1" t="n">
        <v>-73.007835</v>
      </c>
      <c r="AG1023" s="1" t="n">
        <v>-69.746758</v>
      </c>
      <c r="AH1023" s="1" t="n">
        <v>-83.346901</v>
      </c>
      <c r="AI1023" s="1" t="n">
        <v>-68.66124</v>
      </c>
      <c r="AJ1023" s="1" t="n">
        <v>-67.329361</v>
      </c>
      <c r="AK1023" s="1" t="n">
        <v>-70.557709</v>
      </c>
      <c r="AL1023" s="1" t="n">
        <v>-68.084274</v>
      </c>
      <c r="AM1023" s="1" t="n">
        <v>-69.06823</v>
      </c>
      <c r="AN1023" s="1" t="n">
        <v>-72.02887</v>
      </c>
      <c r="AO1023" s="1" t="n">
        <v>-71.513077</v>
      </c>
      <c r="AP1023" s="1" t="n">
        <v>-71.661293</v>
      </c>
      <c r="AQ1023" s="1" t="n">
        <v>-64.390236</v>
      </c>
      <c r="AR1023" s="1" t="n">
        <v>-63.559174</v>
      </c>
      <c r="AS1023" s="1" t="n">
        <v>-72.483055</v>
      </c>
      <c r="AT1023" s="1" t="n">
        <v>-73.079727</v>
      </c>
      <c r="AU1023" s="1" t="n">
        <v>-70.585304</v>
      </c>
      <c r="AV1023" s="1" t="n">
        <v>-65.210358</v>
      </c>
      <c r="AW1023" s="1" t="n">
        <v>-79.381729</v>
      </c>
      <c r="AX1023" s="1" t="n">
        <v>-70.846733</v>
      </c>
      <c r="AY1023" s="1" t="n">
        <v>-75.908562</v>
      </c>
      <c r="AZ1023" s="1" t="n">
        <v>-77.483963</v>
      </c>
      <c r="BA1023" s="1" t="n">
        <v>-84.323074</v>
      </c>
      <c r="BB1023" s="1" t="n">
        <v>-71.960266</v>
      </c>
      <c r="BC1023" s="1" t="n">
        <v>-65.010612</v>
      </c>
      <c r="BD1023" s="1" t="n">
        <v>-68.17395</v>
      </c>
      <c r="BE1023" s="1" t="n">
        <v>-70.120529</v>
      </c>
      <c r="BF1023" s="1" t="n">
        <v>-67.958786</v>
      </c>
      <c r="BG1023" s="1" t="n">
        <v>-75.016396</v>
      </c>
      <c r="BH1023" s="1" t="n">
        <v>-72.526009</v>
      </c>
      <c r="BI1023" s="1" t="n">
        <v>-67.62326</v>
      </c>
      <c r="BJ1023" s="1" t="n">
        <v>-74.842964</v>
      </c>
      <c r="BK1023" s="1" t="n">
        <v>-70.071655</v>
      </c>
      <c r="BL1023" s="1" t="n">
        <v>-68.104172</v>
      </c>
      <c r="BM1023" s="1" t="n">
        <v>-65.205635</v>
      </c>
      <c r="BN1023" s="1" t="n">
        <v>-65.170868</v>
      </c>
      <c r="BO1023" s="1" t="n">
        <v>-66.677574</v>
      </c>
      <c r="BP1023" s="1" t="n">
        <v>-65.039062</v>
      </c>
      <c r="BQ1023" s="1" t="n">
        <v>-71.539566</v>
      </c>
      <c r="BR1023" s="1" t="n">
        <v>-76.514359</v>
      </c>
      <c r="BS1023" s="1" t="n">
        <v>-68.351006</v>
      </c>
      <c r="BT1023" s="1" t="n">
        <v>-84.956085</v>
      </c>
      <c r="BU1023" s="1" t="n">
        <v>-67.030502</v>
      </c>
      <c r="BV1023" s="1" t="n">
        <v>-64.938828</v>
      </c>
      <c r="BW1023" s="1" t="n">
        <v>-88.261581</v>
      </c>
      <c r="BX1023" s="1" t="n">
        <v>-66.331161</v>
      </c>
      <c r="BY1023" s="1" t="n">
        <v>-71.26516</v>
      </c>
      <c r="BZ1023" s="1" t="n">
        <v>-64.524834</v>
      </c>
      <c r="CA1023" s="1" t="n">
        <v>-69.200027</v>
      </c>
      <c r="CB1023" s="1" t="n">
        <v>-67.834747</v>
      </c>
      <c r="CC1023" s="1" t="n">
        <v>-89.986359</v>
      </c>
      <c r="CD1023" s="1" t="n">
        <v>-67.333878</v>
      </c>
      <c r="CE1023" s="1" t="n">
        <v>-87.316551</v>
      </c>
      <c r="CF1023" s="1" t="n">
        <v>-69.68924</v>
      </c>
      <c r="CG1023" s="1" t="n">
        <v>-68.809875</v>
      </c>
      <c r="CH1023" s="1" t="n">
        <v>-74.315788</v>
      </c>
      <c r="CI1023" s="1" t="n">
        <v>-66.383781</v>
      </c>
      <c r="CJ1023" s="1" t="n">
        <v>-67.621223</v>
      </c>
      <c r="CK1023" s="1" t="n">
        <v>-73.393364</v>
      </c>
      <c r="CL1023" s="1" t="n">
        <v>-74.46151</v>
      </c>
      <c r="CM1023" s="1" t="n">
        <v>-67.257484</v>
      </c>
      <c r="CN1023" s="1" t="n">
        <v>-65.162537</v>
      </c>
      <c r="CO1023" s="1" t="n">
        <v>-72.247345</v>
      </c>
      <c r="CP1023" s="1" t="n">
        <v>-75.930496</v>
      </c>
      <c r="CQ1023" s="1" t="n">
        <v>-67.479889</v>
      </c>
      <c r="CR1023" s="1" t="n">
        <v>-84.145744</v>
      </c>
      <c r="CS1023" s="1" t="n">
        <v>-65.753677</v>
      </c>
    </row>
    <row r="1024" customFormat="false" ht="13.2" hidden="false" customHeight="false" outlineLevel="0" collapsed="false">
      <c r="A1024" s="1" t="n">
        <f aca="false">A1023+0.5</f>
        <v>511.5</v>
      </c>
      <c r="B1024" s="1" t="n">
        <v>-75.967552</v>
      </c>
      <c r="C1024" s="1" t="n">
        <v>-71.986252</v>
      </c>
      <c r="D1024" s="1" t="n">
        <v>-72.818367</v>
      </c>
      <c r="E1024" s="1" t="n">
        <v>-68.723541</v>
      </c>
      <c r="F1024" s="1" t="n">
        <v>-79.337929</v>
      </c>
      <c r="G1024" s="1" t="n">
        <v>-71.968353</v>
      </c>
      <c r="H1024" s="1" t="n">
        <v>-65.406197</v>
      </c>
      <c r="I1024" s="1" t="n">
        <v>-68.38044</v>
      </c>
      <c r="J1024" s="1" t="n">
        <v>-78.684006</v>
      </c>
      <c r="K1024" s="1" t="n">
        <v>-68.691986</v>
      </c>
      <c r="L1024" s="1" t="n">
        <v>-74.509445</v>
      </c>
      <c r="M1024" s="1" t="n">
        <v>-64.478127</v>
      </c>
      <c r="N1024" s="1" t="n">
        <v>-72.376183</v>
      </c>
      <c r="O1024" s="1" t="n">
        <v>-70.16465</v>
      </c>
      <c r="P1024" s="1" t="n">
        <v>-65.161591</v>
      </c>
      <c r="Q1024" s="1" t="n">
        <v>-67.625832</v>
      </c>
      <c r="R1024" s="1" t="n">
        <v>-86.429405</v>
      </c>
      <c r="S1024" s="1" t="n">
        <v>-71.8918</v>
      </c>
      <c r="T1024" s="1" t="n">
        <v>-71.772682</v>
      </c>
      <c r="U1024" s="1" t="n">
        <v>-72.798401</v>
      </c>
      <c r="V1024" s="1" t="n">
        <v>-70.279472</v>
      </c>
      <c r="W1024" s="1" t="n">
        <v>-70.875793</v>
      </c>
      <c r="X1024" s="1" t="n">
        <v>-83.128738</v>
      </c>
      <c r="Y1024" s="1" t="n">
        <v>-65.299065</v>
      </c>
      <c r="Z1024" s="1" t="n">
        <v>-72.613075</v>
      </c>
      <c r="AA1024" s="1" t="n">
        <v>-70.03804</v>
      </c>
      <c r="AB1024" s="1" t="n">
        <v>-66.337563</v>
      </c>
      <c r="AC1024" s="1" t="n">
        <v>-82.952972</v>
      </c>
      <c r="AD1024" s="1" t="n">
        <v>-69.732491</v>
      </c>
      <c r="AE1024" s="1" t="n">
        <v>-73.127945</v>
      </c>
      <c r="AF1024" s="1" t="n">
        <v>-72.945389</v>
      </c>
      <c r="AG1024" s="1" t="n">
        <v>-70.571304</v>
      </c>
      <c r="AH1024" s="1" t="n">
        <v>-76.532776</v>
      </c>
      <c r="AI1024" s="1" t="n">
        <v>-69.564232</v>
      </c>
      <c r="AJ1024" s="1" t="n">
        <v>-68.745583</v>
      </c>
      <c r="AK1024" s="1" t="n">
        <v>-73.699883</v>
      </c>
      <c r="AL1024" s="1" t="n">
        <v>-70.632111</v>
      </c>
      <c r="AM1024" s="1" t="n">
        <v>-70.262741</v>
      </c>
      <c r="AN1024" s="1" t="n">
        <v>-72.180573</v>
      </c>
      <c r="AO1024" s="1" t="n">
        <v>-70.335243</v>
      </c>
      <c r="AP1024" s="1" t="n">
        <v>-68.038322</v>
      </c>
      <c r="AQ1024" s="1" t="n">
        <v>-63.956482</v>
      </c>
      <c r="AR1024" s="1" t="n">
        <v>-62.126965</v>
      </c>
      <c r="AS1024" s="1" t="n">
        <v>-73.273842</v>
      </c>
      <c r="AT1024" s="1" t="n">
        <v>-72.024124</v>
      </c>
      <c r="AU1024" s="1" t="n">
        <v>-70.856979</v>
      </c>
      <c r="AV1024" s="1" t="n">
        <v>-64.225639</v>
      </c>
      <c r="AW1024" s="1" t="n">
        <v>-86.477295</v>
      </c>
      <c r="AX1024" s="1" t="n">
        <v>-71.6688</v>
      </c>
      <c r="AY1024" s="1" t="n">
        <v>-77.458908</v>
      </c>
      <c r="AZ1024" s="1" t="n">
        <v>-78.676842</v>
      </c>
      <c r="BA1024" s="1" t="n">
        <v>-83.073112</v>
      </c>
      <c r="BB1024" s="1" t="n">
        <v>-71.113045</v>
      </c>
      <c r="BC1024" s="1" t="n">
        <v>-67.418839</v>
      </c>
      <c r="BD1024" s="1" t="n">
        <v>-68.71402</v>
      </c>
      <c r="BE1024" s="1" t="n">
        <v>-69.051498</v>
      </c>
      <c r="BF1024" s="1" t="n">
        <v>-68.535011</v>
      </c>
      <c r="BG1024" s="1" t="n">
        <v>-72.322144</v>
      </c>
      <c r="BH1024" s="1" t="n">
        <v>-71.95575</v>
      </c>
      <c r="BI1024" s="1" t="n">
        <v>-67.088249</v>
      </c>
      <c r="BJ1024" s="1" t="n">
        <v>-75.595123</v>
      </c>
      <c r="BK1024" s="1" t="n">
        <v>-69.137054</v>
      </c>
      <c r="BL1024" s="1" t="n">
        <v>-67.573853</v>
      </c>
      <c r="BM1024" s="1" t="n">
        <v>-64.714767</v>
      </c>
      <c r="BN1024" s="1" t="n">
        <v>-64.99839</v>
      </c>
      <c r="BO1024" s="1" t="n">
        <v>-66.795547</v>
      </c>
      <c r="BP1024" s="1" t="n">
        <v>-66.289688</v>
      </c>
      <c r="BQ1024" s="1" t="n">
        <v>-70.299461</v>
      </c>
      <c r="BR1024" s="1" t="n">
        <v>-73.547836</v>
      </c>
      <c r="BS1024" s="1" t="n">
        <v>-70.661972</v>
      </c>
      <c r="BT1024" s="1" t="n">
        <v>-87.536499</v>
      </c>
      <c r="BU1024" s="1" t="n">
        <v>-68.498474</v>
      </c>
      <c r="BV1024" s="1" t="n">
        <v>-65.591927</v>
      </c>
      <c r="BW1024" s="1" t="n">
        <v>-74.488091</v>
      </c>
      <c r="BX1024" s="1" t="n">
        <v>-68.383606</v>
      </c>
      <c r="BY1024" s="1" t="n">
        <v>-72.099251</v>
      </c>
      <c r="BZ1024" s="1" t="n">
        <v>-64.080292</v>
      </c>
      <c r="CA1024" s="1" t="n">
        <v>-70.562401</v>
      </c>
      <c r="CB1024" s="1" t="n">
        <v>-67.883705</v>
      </c>
      <c r="CC1024" s="1" t="n">
        <v>-77.114616</v>
      </c>
      <c r="CD1024" s="1" t="n">
        <v>-68.042885</v>
      </c>
      <c r="CE1024" s="1" t="n">
        <v>-83.588631</v>
      </c>
      <c r="CF1024" s="1" t="n">
        <v>-69.188255</v>
      </c>
      <c r="CG1024" s="1" t="n">
        <v>-69.025963</v>
      </c>
      <c r="CH1024" s="1" t="n">
        <v>-74.486526</v>
      </c>
      <c r="CI1024" s="1" t="n">
        <v>-66.717621</v>
      </c>
      <c r="CJ1024" s="1" t="n">
        <v>-68.66674</v>
      </c>
      <c r="CK1024" s="1" t="n">
        <v>-78.134529</v>
      </c>
      <c r="CL1024" s="1" t="n">
        <v>-76.960876</v>
      </c>
      <c r="CM1024" s="1" t="n">
        <v>-67.065109</v>
      </c>
      <c r="CN1024" s="1" t="n">
        <v>-65.39296</v>
      </c>
      <c r="CO1024" s="1" t="n">
        <v>-70.619286</v>
      </c>
      <c r="CP1024" s="1" t="n">
        <v>-74.868591</v>
      </c>
      <c r="CQ1024" s="1" t="n">
        <v>-67.403275</v>
      </c>
      <c r="CR1024" s="1" t="n">
        <v>-79.069</v>
      </c>
      <c r="CS1024" s="1" t="n">
        <v>-64.367477</v>
      </c>
    </row>
    <row r="1025" customFormat="false" ht="13.2" hidden="false" customHeight="false" outlineLevel="0" collapsed="false">
      <c r="A1025" s="1" t="n">
        <f aca="false">A1024+0.5</f>
        <v>512</v>
      </c>
      <c r="B1025" s="1" t="n">
        <v>-74.212967</v>
      </c>
      <c r="C1025" s="1" t="n">
        <v>-70.998154</v>
      </c>
      <c r="D1025" s="1" t="n">
        <v>-73.612877</v>
      </c>
      <c r="E1025" s="1" t="n">
        <v>-69.320862</v>
      </c>
      <c r="F1025" s="1" t="n">
        <v>-77.952263</v>
      </c>
      <c r="G1025" s="1" t="n">
        <v>-70.819145</v>
      </c>
      <c r="H1025" s="1" t="n">
        <v>-63.875217</v>
      </c>
      <c r="I1025" s="1" t="n">
        <v>-68.842873</v>
      </c>
      <c r="J1025" s="1" t="n">
        <v>-81.425735</v>
      </c>
      <c r="K1025" s="1" t="n">
        <v>-67.354973</v>
      </c>
      <c r="L1025" s="1" t="n">
        <v>-79.02507</v>
      </c>
      <c r="M1025" s="1" t="n">
        <v>-63.613583</v>
      </c>
      <c r="N1025" s="1" t="n">
        <v>-69.590027</v>
      </c>
      <c r="O1025" s="1" t="n">
        <v>-68.913666</v>
      </c>
      <c r="P1025" s="1" t="n">
        <v>-67.194099</v>
      </c>
      <c r="Q1025" s="1" t="n">
        <v>-68.828842</v>
      </c>
      <c r="R1025" s="1" t="n">
        <v>-78.483498</v>
      </c>
      <c r="S1025" s="1" t="n">
        <v>-72.999176</v>
      </c>
      <c r="T1025" s="1" t="n">
        <v>-71.069382</v>
      </c>
      <c r="U1025" s="1" t="n">
        <v>-72.778976</v>
      </c>
      <c r="V1025" s="1" t="n">
        <v>-70.429268</v>
      </c>
      <c r="W1025" s="1" t="n">
        <v>-72.32341</v>
      </c>
      <c r="X1025" s="1" t="n">
        <v>-80.11338</v>
      </c>
      <c r="Y1025" s="1" t="n">
        <v>-67.166298</v>
      </c>
      <c r="Z1025" s="1" t="n">
        <v>-74.291992</v>
      </c>
      <c r="AA1025" s="1" t="n">
        <v>-71.742195</v>
      </c>
      <c r="AB1025" s="1" t="n">
        <v>-63.774029</v>
      </c>
      <c r="AC1025" s="1" t="n">
        <v>-90.73941</v>
      </c>
      <c r="AD1025" s="1" t="n">
        <v>-69.705414</v>
      </c>
      <c r="AE1025" s="1" t="n">
        <v>-71.161415</v>
      </c>
      <c r="AF1025" s="1" t="n">
        <v>-71.289131</v>
      </c>
      <c r="AG1025" s="1" t="n">
        <v>-71.30024</v>
      </c>
      <c r="AH1025" s="1" t="n">
        <v>-73.462173</v>
      </c>
      <c r="AI1025" s="1" t="n">
        <v>-70.790024</v>
      </c>
      <c r="AJ1025" s="1" t="n">
        <v>-69.455574</v>
      </c>
      <c r="AK1025" s="1" t="n">
        <v>-75.59053</v>
      </c>
      <c r="AL1025" s="1" t="n">
        <v>-75.714775</v>
      </c>
      <c r="AM1025" s="1" t="n">
        <v>-72.970497</v>
      </c>
      <c r="AN1025" s="1" t="n">
        <v>-73.685883</v>
      </c>
      <c r="AO1025" s="1" t="n">
        <v>-69.827675</v>
      </c>
      <c r="AP1025" s="1" t="n">
        <v>-65.360542</v>
      </c>
      <c r="AQ1025" s="1" t="n">
        <v>-64.236755</v>
      </c>
      <c r="AR1025" s="1" t="n">
        <v>-61.390373</v>
      </c>
      <c r="AS1025" s="1" t="n">
        <v>-72.356178</v>
      </c>
      <c r="AT1025" s="1" t="n">
        <v>-72.112335</v>
      </c>
      <c r="AU1025" s="1" t="n">
        <v>-71.53788</v>
      </c>
      <c r="AV1025" s="1" t="n">
        <v>-64.124199</v>
      </c>
      <c r="AW1025" s="1" t="n">
        <v>-79.978088</v>
      </c>
      <c r="AX1025" s="1" t="n">
        <v>-72.862579</v>
      </c>
      <c r="AY1025" s="1" t="n">
        <v>-80.498764</v>
      </c>
      <c r="AZ1025" s="1" t="n">
        <v>-79.86039</v>
      </c>
      <c r="BA1025" s="1" t="n">
        <v>-83.087196</v>
      </c>
      <c r="BB1025" s="1" t="n">
        <v>-70.667297</v>
      </c>
      <c r="BC1025" s="1" t="n">
        <v>-70.377907</v>
      </c>
      <c r="BD1025" s="1" t="n">
        <v>-69.422157</v>
      </c>
      <c r="BE1025" s="1" t="n">
        <v>-68.037628</v>
      </c>
      <c r="BF1025" s="1" t="n">
        <v>-70.905624</v>
      </c>
      <c r="BG1025" s="1" t="n">
        <v>-70.31086</v>
      </c>
      <c r="BH1025" s="1" t="n">
        <v>-74.223648</v>
      </c>
      <c r="BI1025" s="1" t="n">
        <v>-68.243065</v>
      </c>
      <c r="BJ1025" s="1" t="n">
        <v>-75.258347</v>
      </c>
      <c r="BK1025" s="1" t="n">
        <v>-67.859451</v>
      </c>
      <c r="BL1025" s="1" t="n">
        <v>-67.806274</v>
      </c>
      <c r="BM1025" s="1" t="n">
        <v>-64.751572</v>
      </c>
      <c r="BN1025" s="1" t="n">
        <v>-65.097839</v>
      </c>
      <c r="BO1025" s="1" t="n">
        <v>-67.630928</v>
      </c>
      <c r="BP1025" s="1" t="n">
        <v>-69.063614</v>
      </c>
      <c r="BQ1025" s="1" t="n">
        <v>-69.411797</v>
      </c>
      <c r="BR1025" s="1" t="n">
        <v>-71.793205</v>
      </c>
      <c r="BS1025" s="1" t="n">
        <v>-73.340889</v>
      </c>
      <c r="BT1025" s="1" t="n">
        <v>-86.56617</v>
      </c>
      <c r="BU1025" s="1" t="n">
        <v>-70.238609</v>
      </c>
      <c r="BV1025" s="1" t="n">
        <v>-67.335396</v>
      </c>
      <c r="BW1025" s="1" t="n">
        <v>-70.815544</v>
      </c>
      <c r="BX1025" s="1" t="n">
        <v>-69.655228</v>
      </c>
      <c r="BY1025" s="1" t="n">
        <v>-70.672531</v>
      </c>
      <c r="BZ1025" s="1" t="n">
        <v>-64.48539</v>
      </c>
      <c r="CA1025" s="1" t="n">
        <v>-71.147125</v>
      </c>
      <c r="CB1025" s="1" t="n">
        <v>-69.71669</v>
      </c>
      <c r="CC1025" s="1" t="n">
        <v>-72.013138</v>
      </c>
      <c r="CD1025" s="1" t="n">
        <v>-67.947914</v>
      </c>
      <c r="CE1025" s="1" t="n">
        <v>-83.603203</v>
      </c>
      <c r="CF1025" s="1" t="n">
        <v>-67.829895</v>
      </c>
      <c r="CG1025" s="1" t="n">
        <v>-69.67215</v>
      </c>
      <c r="CH1025" s="1" t="n">
        <v>-74.623047</v>
      </c>
      <c r="CI1025" s="1" t="n">
        <v>-67.11673</v>
      </c>
      <c r="CJ1025" s="1" t="n">
        <v>-71.195732</v>
      </c>
      <c r="CK1025" s="1" t="n">
        <v>-80.130737</v>
      </c>
      <c r="CL1025" s="1" t="n">
        <v>-78.066261</v>
      </c>
      <c r="CM1025" s="1" t="n">
        <v>-66.363083</v>
      </c>
      <c r="CN1025" s="1" t="n">
        <v>-65.827759</v>
      </c>
      <c r="CO1025" s="1" t="n">
        <v>-70.359436</v>
      </c>
      <c r="CP1025" s="1" t="n">
        <v>-75.571205</v>
      </c>
      <c r="CQ1025" s="1" t="n">
        <v>-65.780327</v>
      </c>
      <c r="CR1025" s="1" t="n">
        <v>-76.93956</v>
      </c>
      <c r="CS1025" s="1" t="n">
        <v>-62.97821</v>
      </c>
    </row>
    <row r="1026" customFormat="false" ht="13.2" hidden="false" customHeight="false" outlineLevel="0" collapsed="false">
      <c r="A1026" s="1" t="n">
        <f aca="false">A1025+0.5</f>
        <v>512.5</v>
      </c>
      <c r="B1026" s="1" t="n">
        <v>-72.519463</v>
      </c>
      <c r="C1026" s="1" t="n">
        <v>-73.652489</v>
      </c>
      <c r="D1026" s="1" t="n">
        <v>-76.0121</v>
      </c>
      <c r="E1026" s="1" t="n">
        <v>-71.252808</v>
      </c>
      <c r="F1026" s="1" t="n">
        <v>-75.550003</v>
      </c>
      <c r="G1026" s="1" t="n">
        <v>-70.556343</v>
      </c>
      <c r="H1026" s="1" t="n">
        <v>-63.527809</v>
      </c>
      <c r="I1026" s="1" t="n">
        <v>-68.816902</v>
      </c>
      <c r="J1026" s="1" t="n">
        <v>-82.686775</v>
      </c>
      <c r="K1026" s="1" t="n">
        <v>-67.336487</v>
      </c>
      <c r="L1026" s="1" t="n">
        <v>-72.081612</v>
      </c>
      <c r="M1026" s="1" t="n">
        <v>-63.32711</v>
      </c>
      <c r="N1026" s="1" t="n">
        <v>-68.588707</v>
      </c>
      <c r="O1026" s="1" t="n">
        <v>-69.437355</v>
      </c>
      <c r="P1026" s="1" t="n">
        <v>-70.353165</v>
      </c>
      <c r="Q1026" s="1" t="n">
        <v>-70.569275</v>
      </c>
      <c r="R1026" s="1" t="n">
        <v>-74.215591</v>
      </c>
      <c r="S1026" s="1" t="n">
        <v>-72.895935</v>
      </c>
      <c r="T1026" s="1" t="n">
        <v>-71.836433</v>
      </c>
      <c r="U1026" s="1" t="n">
        <v>-71.601311</v>
      </c>
      <c r="V1026" s="1" t="n">
        <v>-70.233826</v>
      </c>
      <c r="W1026" s="1" t="n">
        <v>-76.930786</v>
      </c>
      <c r="X1026" s="1" t="n">
        <v>-80.295525</v>
      </c>
      <c r="Y1026" s="1" t="n">
        <v>-68.832298</v>
      </c>
      <c r="Z1026" s="1" t="n">
        <v>-72.990059</v>
      </c>
      <c r="AA1026" s="1" t="n">
        <v>-71.645927</v>
      </c>
      <c r="AB1026" s="1" t="n">
        <v>-62.369392</v>
      </c>
      <c r="AC1026" s="1" t="n">
        <v>-86.502045</v>
      </c>
      <c r="AD1026" s="1" t="n">
        <v>-69.631775</v>
      </c>
      <c r="AE1026" s="1" t="n">
        <v>-69.817734</v>
      </c>
      <c r="AF1026" s="1" t="n">
        <v>-71.252441</v>
      </c>
      <c r="AG1026" s="1" t="n">
        <v>-71.644348</v>
      </c>
      <c r="AH1026" s="1" t="n">
        <v>-72.74926</v>
      </c>
      <c r="AI1026" s="1" t="n">
        <v>-72.198891</v>
      </c>
      <c r="AJ1026" s="1" t="n">
        <v>-69.510796</v>
      </c>
      <c r="AK1026" s="1" t="n">
        <v>-75.608208</v>
      </c>
      <c r="AL1026" s="1" t="n">
        <v>-81.903267</v>
      </c>
      <c r="AM1026" s="1" t="n">
        <v>-76.353821</v>
      </c>
      <c r="AN1026" s="1" t="n">
        <v>-74.895729</v>
      </c>
      <c r="AO1026" s="1" t="n">
        <v>-67.317032</v>
      </c>
      <c r="AP1026" s="1" t="n">
        <v>-64.270638</v>
      </c>
      <c r="AQ1026" s="1" t="n">
        <v>-65.17189</v>
      </c>
      <c r="AR1026" s="1" t="n">
        <v>-61.787178</v>
      </c>
      <c r="AS1026" s="1" t="n">
        <v>-71.164253</v>
      </c>
      <c r="AT1026" s="1" t="n">
        <v>-75.885254</v>
      </c>
      <c r="AU1026" s="1" t="n">
        <v>-73.213043</v>
      </c>
      <c r="AV1026" s="1" t="n">
        <v>-64.256783</v>
      </c>
      <c r="AW1026" s="1" t="n">
        <v>-76.408829</v>
      </c>
      <c r="AX1026" s="1" t="n">
        <v>-73.207153</v>
      </c>
      <c r="AY1026" s="1" t="n">
        <v>-80.803253</v>
      </c>
      <c r="AZ1026" s="1" t="n">
        <v>-86.901848</v>
      </c>
      <c r="BA1026" s="1" t="n">
        <v>-78.65303</v>
      </c>
      <c r="BB1026" s="1" t="n">
        <v>-71.567787</v>
      </c>
      <c r="BC1026" s="1" t="n">
        <v>-73.390579</v>
      </c>
      <c r="BD1026" s="1" t="n">
        <v>-70.678146</v>
      </c>
      <c r="BE1026" s="1" t="n">
        <v>-67.22113</v>
      </c>
      <c r="BF1026" s="1" t="n">
        <v>-72.292229</v>
      </c>
      <c r="BG1026" s="1" t="n">
        <v>-69.520096</v>
      </c>
      <c r="BH1026" s="1" t="n">
        <v>-78.131256</v>
      </c>
      <c r="BI1026" s="1" t="n">
        <v>-69.71299</v>
      </c>
      <c r="BJ1026" s="1" t="n">
        <v>-74.339294</v>
      </c>
      <c r="BK1026" s="1" t="n">
        <v>-68.619316</v>
      </c>
      <c r="BL1026" s="1" t="n">
        <v>-68.105042</v>
      </c>
      <c r="BM1026" s="1" t="n">
        <v>-65.879593</v>
      </c>
      <c r="BN1026" s="1" t="n">
        <v>-66.056793</v>
      </c>
      <c r="BO1026" s="1" t="n">
        <v>-69.665741</v>
      </c>
      <c r="BP1026" s="1" t="n">
        <v>-76.702179</v>
      </c>
      <c r="BQ1026" s="1" t="n">
        <v>-69.144424</v>
      </c>
      <c r="BR1026" s="1" t="n">
        <v>-70.943428</v>
      </c>
      <c r="BS1026" s="1" t="n">
        <v>-74.896553</v>
      </c>
      <c r="BT1026" s="1" t="n">
        <v>-85.899651</v>
      </c>
      <c r="BU1026" s="1" t="n">
        <v>-70.099472</v>
      </c>
      <c r="BV1026" s="1" t="n">
        <v>-68.585365</v>
      </c>
      <c r="BW1026" s="1" t="n">
        <v>-69.019073</v>
      </c>
      <c r="BX1026" s="1" t="n">
        <v>-70.40789</v>
      </c>
      <c r="BY1026" s="1" t="n">
        <v>-71.144501</v>
      </c>
      <c r="BZ1026" s="1" t="n">
        <v>-64.836395</v>
      </c>
      <c r="CA1026" s="1" t="n">
        <v>-69.62999</v>
      </c>
      <c r="CB1026" s="1" t="n">
        <v>-73.936394</v>
      </c>
      <c r="CC1026" s="1" t="n">
        <v>-68.847816</v>
      </c>
      <c r="CD1026" s="1" t="n">
        <v>-67.537361</v>
      </c>
      <c r="CE1026" s="1" t="n">
        <v>-84.535934</v>
      </c>
      <c r="CF1026" s="1" t="n">
        <v>-67.244225</v>
      </c>
      <c r="CG1026" s="1" t="n">
        <v>-70.048096</v>
      </c>
      <c r="CH1026" s="1" t="n">
        <v>-75.887688</v>
      </c>
      <c r="CI1026" s="1" t="n">
        <v>-68.280899</v>
      </c>
      <c r="CJ1026" s="1" t="n">
        <v>-74.288399</v>
      </c>
      <c r="CK1026" s="1" t="n">
        <v>-80.990784</v>
      </c>
      <c r="CL1026" s="1" t="n">
        <v>-78.567474</v>
      </c>
      <c r="CM1026" s="1" t="n">
        <v>-66.746124</v>
      </c>
      <c r="CN1026" s="1" t="n">
        <v>-66.631035</v>
      </c>
      <c r="CO1026" s="1" t="n">
        <v>-69.994522</v>
      </c>
      <c r="CP1026" s="1" t="n">
        <v>-76.575424</v>
      </c>
      <c r="CQ1026" s="1" t="n">
        <v>-64.240784</v>
      </c>
      <c r="CR1026" s="1" t="n">
        <v>-74.473434</v>
      </c>
      <c r="CS1026" s="1" t="n">
        <v>-62.299606</v>
      </c>
    </row>
    <row r="1027" customFormat="false" ht="13.2" hidden="false" customHeight="false" outlineLevel="0" collapsed="false">
      <c r="A1027" s="1" t="n">
        <f aca="false">A1026+0.5</f>
        <v>513</v>
      </c>
      <c r="B1027" s="1" t="n">
        <v>-69.876984</v>
      </c>
      <c r="C1027" s="1" t="n">
        <v>-76.530205</v>
      </c>
      <c r="D1027" s="1" t="n">
        <v>-73.732002</v>
      </c>
      <c r="E1027" s="1" t="n">
        <v>-72.904045</v>
      </c>
      <c r="F1027" s="1" t="n">
        <v>-75.178017</v>
      </c>
      <c r="G1027" s="1" t="n">
        <v>-73.138115</v>
      </c>
      <c r="H1027" s="1" t="n">
        <v>-64.183418</v>
      </c>
      <c r="I1027" s="1" t="n">
        <v>-68.781517</v>
      </c>
      <c r="J1027" s="1" t="n">
        <v>-77.584923</v>
      </c>
      <c r="K1027" s="1" t="n">
        <v>-68.659866</v>
      </c>
      <c r="L1027" s="1" t="n">
        <v>-68.069832</v>
      </c>
      <c r="M1027" s="1" t="n">
        <v>-64.192566</v>
      </c>
      <c r="N1027" s="1" t="n">
        <v>-67.389847</v>
      </c>
      <c r="O1027" s="1" t="n">
        <v>-70.735962</v>
      </c>
      <c r="P1027" s="1" t="n">
        <v>-76.074768</v>
      </c>
      <c r="Q1027" s="1" t="n">
        <v>-72.87484</v>
      </c>
      <c r="R1027" s="1" t="n">
        <v>-70.877754</v>
      </c>
      <c r="S1027" s="1" t="n">
        <v>-73.694817</v>
      </c>
      <c r="T1027" s="1" t="n">
        <v>-73.590462</v>
      </c>
      <c r="U1027" s="1" t="n">
        <v>-71.169159</v>
      </c>
      <c r="V1027" s="1" t="n">
        <v>-72.285904</v>
      </c>
      <c r="W1027" s="1" t="n">
        <v>-82.877617</v>
      </c>
      <c r="X1027" s="1" t="n">
        <v>-80.775284</v>
      </c>
      <c r="Y1027" s="1" t="n">
        <v>-69.025406</v>
      </c>
      <c r="Z1027" s="1" t="n">
        <v>-70.626434</v>
      </c>
      <c r="AA1027" s="1" t="n">
        <v>-69.609283</v>
      </c>
      <c r="AB1027" s="1" t="n">
        <v>-62.34549</v>
      </c>
      <c r="AC1027" s="1" t="n">
        <v>-80.714027</v>
      </c>
      <c r="AD1027" s="1" t="n">
        <v>-69.11451</v>
      </c>
      <c r="AE1027" s="1" t="n">
        <v>-69.468834</v>
      </c>
      <c r="AF1027" s="1" t="n">
        <v>-69.435776</v>
      </c>
      <c r="AG1027" s="1" t="n">
        <v>-72.287239</v>
      </c>
      <c r="AH1027" s="1" t="n">
        <v>-72.496094</v>
      </c>
      <c r="AI1027" s="1" t="n">
        <v>-71.838058</v>
      </c>
      <c r="AJ1027" s="1" t="n">
        <v>-68.547882</v>
      </c>
      <c r="AK1027" s="1" t="n">
        <v>-72.54274</v>
      </c>
      <c r="AL1027" s="1" t="n">
        <v>-72.052261</v>
      </c>
      <c r="AM1027" s="1" t="n">
        <v>-79.181824</v>
      </c>
      <c r="AN1027" s="1" t="n">
        <v>-77.501289</v>
      </c>
      <c r="AO1027" s="1" t="n">
        <v>-65.125641</v>
      </c>
      <c r="AP1027" s="1" t="n">
        <v>-63.861595</v>
      </c>
      <c r="AQ1027" s="1" t="n">
        <v>-67.203102</v>
      </c>
      <c r="AR1027" s="1" t="n">
        <v>-63.262199</v>
      </c>
      <c r="AS1027" s="1" t="n">
        <v>-72.107468</v>
      </c>
      <c r="AT1027" s="1" t="n">
        <v>-79.144562</v>
      </c>
      <c r="AU1027" s="1" t="n">
        <v>-73.7668</v>
      </c>
      <c r="AV1027" s="1" t="n">
        <v>-65.590431</v>
      </c>
      <c r="AW1027" s="1" t="n">
        <v>-74.698074</v>
      </c>
      <c r="AX1027" s="1" t="n">
        <v>-74.324638</v>
      </c>
      <c r="AY1027" s="1" t="n">
        <v>-77.268608</v>
      </c>
      <c r="AZ1027" s="1" t="n">
        <v>-84.827408</v>
      </c>
      <c r="BA1027" s="1" t="n">
        <v>-78.035522</v>
      </c>
      <c r="BB1027" s="1" t="n">
        <v>-74.017036</v>
      </c>
      <c r="BC1027" s="1" t="n">
        <v>-74.516624</v>
      </c>
      <c r="BD1027" s="1" t="n">
        <v>-72.128738</v>
      </c>
      <c r="BE1027" s="1" t="n">
        <v>-67.921417</v>
      </c>
      <c r="BF1027" s="1" t="n">
        <v>-71.822304</v>
      </c>
      <c r="BG1027" s="1" t="n">
        <v>-68.837128</v>
      </c>
      <c r="BH1027" s="1" t="n">
        <v>-75.918953</v>
      </c>
      <c r="BI1027" s="1" t="n">
        <v>-73.933937</v>
      </c>
      <c r="BJ1027" s="1" t="n">
        <v>-75.34922</v>
      </c>
      <c r="BK1027" s="1" t="n">
        <v>-69.176544</v>
      </c>
      <c r="BL1027" s="1" t="n">
        <v>-68.947884</v>
      </c>
      <c r="BM1027" s="1" t="n">
        <v>-67.11972</v>
      </c>
      <c r="BN1027" s="1" t="n">
        <v>-66.691872</v>
      </c>
      <c r="BO1027" s="1" t="n">
        <v>-70.383858</v>
      </c>
      <c r="BP1027" s="1" t="n">
        <v>-77.500572</v>
      </c>
      <c r="BQ1027" s="1" t="n">
        <v>-70.116333</v>
      </c>
      <c r="BR1027" s="1" t="n">
        <v>-70.726219</v>
      </c>
      <c r="BS1027" s="1" t="n">
        <v>-77.476097</v>
      </c>
      <c r="BT1027" s="1" t="n">
        <v>-93.604248</v>
      </c>
      <c r="BU1027" s="1" t="n">
        <v>-69.188606</v>
      </c>
      <c r="BV1027" s="1" t="n">
        <v>-71.07473</v>
      </c>
      <c r="BW1027" s="1" t="n">
        <v>-67.565163</v>
      </c>
      <c r="BX1027" s="1" t="n">
        <v>-69.869476</v>
      </c>
      <c r="BY1027" s="1" t="n">
        <v>-71.893677</v>
      </c>
      <c r="BZ1027" s="1" t="n">
        <v>-66.793274</v>
      </c>
      <c r="CA1027" s="1" t="n">
        <v>-67.298363</v>
      </c>
      <c r="CB1027" s="1" t="n">
        <v>-83.992088</v>
      </c>
      <c r="CC1027" s="1" t="n">
        <v>-67.056854</v>
      </c>
      <c r="CD1027" s="1" t="n">
        <v>-67.703407</v>
      </c>
      <c r="CE1027" s="1" t="n">
        <v>-83.633743</v>
      </c>
      <c r="CF1027" s="1" t="n">
        <v>-67.497299</v>
      </c>
      <c r="CG1027" s="1" t="n">
        <v>-71.900993</v>
      </c>
      <c r="CH1027" s="1" t="n">
        <v>-76.096565</v>
      </c>
      <c r="CI1027" s="1" t="n">
        <v>-69.539703</v>
      </c>
      <c r="CJ1027" s="1" t="n">
        <v>-72.230217</v>
      </c>
      <c r="CK1027" s="1" t="n">
        <v>-78.021172</v>
      </c>
      <c r="CL1027" s="1" t="n">
        <v>-78.603806</v>
      </c>
      <c r="CM1027" s="1" t="n">
        <v>-67.831535</v>
      </c>
      <c r="CN1027" s="1" t="n">
        <v>-67.255722</v>
      </c>
      <c r="CO1027" s="1" t="n">
        <v>-70.559547</v>
      </c>
      <c r="CP1027" s="1" t="n">
        <v>-80.257301</v>
      </c>
      <c r="CQ1027" s="1" t="n">
        <v>-63.020561</v>
      </c>
      <c r="CR1027" s="1" t="n">
        <v>-71.691353</v>
      </c>
      <c r="CS1027" s="1" t="n">
        <v>-62.076908</v>
      </c>
    </row>
    <row r="1028" customFormat="false" ht="13.2" hidden="false" customHeight="false" outlineLevel="0" collapsed="false">
      <c r="A1028" s="1" t="n">
        <f aca="false">A1027+0.5</f>
        <v>513.5</v>
      </c>
      <c r="B1028" s="1" t="n">
        <v>-68.443924</v>
      </c>
      <c r="C1028" s="1" t="n">
        <v>-81.051857</v>
      </c>
      <c r="D1028" s="1" t="n">
        <v>-72.135376</v>
      </c>
      <c r="E1028" s="1" t="n">
        <v>-74.89669</v>
      </c>
      <c r="F1028" s="1" t="n">
        <v>-74.611229</v>
      </c>
      <c r="G1028" s="1" t="n">
        <v>-79.459152</v>
      </c>
      <c r="H1028" s="1" t="n">
        <v>-66.333672</v>
      </c>
      <c r="I1028" s="1" t="n">
        <v>-68.994965</v>
      </c>
      <c r="J1028" s="1" t="n">
        <v>-75.39447</v>
      </c>
      <c r="K1028" s="1" t="n">
        <v>-71.27919</v>
      </c>
      <c r="L1028" s="1" t="n">
        <v>-67.547295</v>
      </c>
      <c r="M1028" s="1" t="n">
        <v>-64.634941</v>
      </c>
      <c r="N1028" s="1" t="n">
        <v>-66.65947</v>
      </c>
      <c r="O1028" s="1" t="n">
        <v>-72.641922</v>
      </c>
      <c r="P1028" s="1" t="n">
        <v>-74.326469</v>
      </c>
      <c r="Q1028" s="1" t="n">
        <v>-73.575447</v>
      </c>
      <c r="R1028" s="1" t="n">
        <v>-69.493988</v>
      </c>
      <c r="S1028" s="1" t="n">
        <v>-73.894318</v>
      </c>
      <c r="T1028" s="1" t="n">
        <v>-74.447243</v>
      </c>
      <c r="U1028" s="1" t="n">
        <v>-70.49778</v>
      </c>
      <c r="V1028" s="1" t="n">
        <v>-74.792778</v>
      </c>
      <c r="W1028" s="1" t="n">
        <v>-81.087425</v>
      </c>
      <c r="X1028" s="1" t="n">
        <v>-78.140694</v>
      </c>
      <c r="Y1028" s="1" t="n">
        <v>-68.04998</v>
      </c>
      <c r="Z1028" s="1" t="n">
        <v>-68.948532</v>
      </c>
      <c r="AA1028" s="1" t="n">
        <v>-68.746635</v>
      </c>
      <c r="AB1028" s="1" t="n">
        <v>-62.484749</v>
      </c>
      <c r="AC1028" s="1" t="n">
        <v>-76.762817</v>
      </c>
      <c r="AD1028" s="1" t="n">
        <v>-68.673416</v>
      </c>
      <c r="AE1028" s="1" t="n">
        <v>-69.329498</v>
      </c>
      <c r="AF1028" s="1" t="n">
        <v>-68.580406</v>
      </c>
      <c r="AG1028" s="1" t="n">
        <v>-72.608292</v>
      </c>
      <c r="AH1028" s="1" t="n">
        <v>-73.619865</v>
      </c>
      <c r="AI1028" s="1" t="n">
        <v>-70.676514</v>
      </c>
      <c r="AJ1028" s="1" t="n">
        <v>-67.894119</v>
      </c>
      <c r="AK1028" s="1" t="n">
        <v>-69.232399</v>
      </c>
      <c r="AL1028" s="1" t="n">
        <v>-67.69313</v>
      </c>
      <c r="AM1028" s="1" t="n">
        <v>-76.029297</v>
      </c>
      <c r="AN1028" s="1" t="n">
        <v>-75.292267</v>
      </c>
      <c r="AO1028" s="1" t="n">
        <v>-64.060051</v>
      </c>
      <c r="AP1028" s="1" t="n">
        <v>-64.085136</v>
      </c>
      <c r="AQ1028" s="1" t="n">
        <v>-69.564156</v>
      </c>
      <c r="AR1028" s="1" t="n">
        <v>-67.192123</v>
      </c>
      <c r="AS1028" s="1" t="n">
        <v>-73.592216</v>
      </c>
      <c r="AT1028" s="1" t="n">
        <v>-75.133194</v>
      </c>
      <c r="AU1028" s="1" t="n">
        <v>-72.313049</v>
      </c>
      <c r="AV1028" s="1" t="n">
        <v>-67.904419</v>
      </c>
      <c r="AW1028" s="1" t="n">
        <v>-73.291443</v>
      </c>
      <c r="AX1028" s="1" t="n">
        <v>-74.306137</v>
      </c>
      <c r="AY1028" s="1" t="n">
        <v>-75.059395</v>
      </c>
      <c r="AZ1028" s="1" t="n">
        <v>-82.715981</v>
      </c>
      <c r="BA1028" s="1" t="n">
        <v>-78.38739</v>
      </c>
      <c r="BB1028" s="1" t="n">
        <v>-82.211761</v>
      </c>
      <c r="BC1028" s="1" t="n">
        <v>-71.951859</v>
      </c>
      <c r="BD1028" s="1" t="n">
        <v>-74.491898</v>
      </c>
      <c r="BE1028" s="1" t="n">
        <v>-68.506729</v>
      </c>
      <c r="BF1028" s="1" t="n">
        <v>-68.857834</v>
      </c>
      <c r="BG1028" s="1" t="n">
        <v>-69.594894</v>
      </c>
      <c r="BH1028" s="1" t="n">
        <v>-68.434738</v>
      </c>
      <c r="BI1028" s="1" t="n">
        <v>-83.630867</v>
      </c>
      <c r="BJ1028" s="1" t="n">
        <v>-78.003525</v>
      </c>
      <c r="BK1028" s="1" t="n">
        <v>-70.67012</v>
      </c>
      <c r="BL1028" s="1" t="n">
        <v>-71.675446</v>
      </c>
      <c r="BM1028" s="1" t="n">
        <v>-68.666832</v>
      </c>
      <c r="BN1028" s="1" t="n">
        <v>-67.446152</v>
      </c>
      <c r="BO1028" s="1" t="n">
        <v>-70.196411</v>
      </c>
      <c r="BP1028" s="1" t="n">
        <v>-69.021439</v>
      </c>
      <c r="BQ1028" s="1" t="n">
        <v>-73.222626</v>
      </c>
      <c r="BR1028" s="1" t="n">
        <v>-69.927315</v>
      </c>
      <c r="BS1028" s="1" t="n">
        <v>-76.243454</v>
      </c>
      <c r="BT1028" s="1" t="n">
        <v>-86.180382</v>
      </c>
      <c r="BU1028" s="1" t="n">
        <v>-70.321892</v>
      </c>
      <c r="BV1028" s="1" t="n">
        <v>-72.316246</v>
      </c>
      <c r="BW1028" s="1" t="n">
        <v>-67.490799</v>
      </c>
      <c r="BX1028" s="1" t="n">
        <v>-67.118767</v>
      </c>
      <c r="BY1028" s="1" t="n">
        <v>-72.05629</v>
      </c>
      <c r="BZ1028" s="1" t="n">
        <v>-69.85955</v>
      </c>
      <c r="CA1028" s="1" t="n">
        <v>-65.611931</v>
      </c>
      <c r="CB1028" s="1" t="n">
        <v>-74.276237</v>
      </c>
      <c r="CC1028" s="1" t="n">
        <v>-66.906593</v>
      </c>
      <c r="CD1028" s="1" t="n">
        <v>-66.865433</v>
      </c>
      <c r="CE1028" s="1" t="n">
        <v>-80.928734</v>
      </c>
      <c r="CF1028" s="1" t="n">
        <v>-70.706841</v>
      </c>
      <c r="CG1028" s="1" t="n">
        <v>-76.113426</v>
      </c>
      <c r="CH1028" s="1" t="n">
        <v>-77.09716</v>
      </c>
      <c r="CI1028" s="1" t="n">
        <v>-71.446495</v>
      </c>
      <c r="CJ1028" s="1" t="n">
        <v>-69.843941</v>
      </c>
      <c r="CK1028" s="1" t="n">
        <v>-74.781296</v>
      </c>
      <c r="CL1028" s="1" t="n">
        <v>-87.004021</v>
      </c>
      <c r="CM1028" s="1" t="n">
        <v>-71.050537</v>
      </c>
      <c r="CN1028" s="1" t="n">
        <v>-68.66996</v>
      </c>
      <c r="CO1028" s="1" t="n">
        <v>-72.129578</v>
      </c>
      <c r="CP1028" s="1" t="n">
        <v>-80.916023</v>
      </c>
      <c r="CQ1028" s="1" t="n">
        <v>-62.21434</v>
      </c>
      <c r="CR1028" s="1" t="n">
        <v>-70.721733</v>
      </c>
      <c r="CS1028" s="1" t="n">
        <v>-62.783875</v>
      </c>
    </row>
    <row r="1029" customFormat="false" ht="13.2" hidden="false" customHeight="false" outlineLevel="0" collapsed="false">
      <c r="A1029" s="1" t="n">
        <f aca="false">A1028+0.5</f>
        <v>514</v>
      </c>
      <c r="B1029" s="1" t="n">
        <v>-68.136612</v>
      </c>
      <c r="C1029" s="1" t="n">
        <v>-86.170532</v>
      </c>
      <c r="D1029" s="1" t="n">
        <v>-69.047379</v>
      </c>
      <c r="E1029" s="1" t="n">
        <v>-73.705902</v>
      </c>
      <c r="F1029" s="1" t="n">
        <v>-74.216599</v>
      </c>
      <c r="G1029" s="1" t="n">
        <v>-81.859734</v>
      </c>
      <c r="H1029" s="1" t="n">
        <v>-69.618233</v>
      </c>
      <c r="I1029" s="1" t="n">
        <v>-68.640938</v>
      </c>
      <c r="J1029" s="1" t="n">
        <v>-73.528107</v>
      </c>
      <c r="K1029" s="1" t="n">
        <v>-75.153488</v>
      </c>
      <c r="L1029" s="1" t="n">
        <v>-67.178024</v>
      </c>
      <c r="M1029" s="1" t="n">
        <v>-66.839111</v>
      </c>
      <c r="N1029" s="1" t="n">
        <v>-67.176025</v>
      </c>
      <c r="O1029" s="1" t="n">
        <v>-74.972321</v>
      </c>
      <c r="P1029" s="1" t="n">
        <v>-69.174599</v>
      </c>
      <c r="Q1029" s="1" t="n">
        <v>-73.235825</v>
      </c>
      <c r="R1029" s="1" t="n">
        <v>-69.218086</v>
      </c>
      <c r="S1029" s="1" t="n">
        <v>-73.913361</v>
      </c>
      <c r="T1029" s="1" t="n">
        <v>-79.548553</v>
      </c>
      <c r="U1029" s="1" t="n">
        <v>-70.136581</v>
      </c>
      <c r="V1029" s="1" t="n">
        <v>-76.35704</v>
      </c>
      <c r="W1029" s="1" t="n">
        <v>-74.942108</v>
      </c>
      <c r="X1029" s="1" t="n">
        <v>-75.709373</v>
      </c>
      <c r="Y1029" s="1" t="n">
        <v>-67.762718</v>
      </c>
      <c r="Z1029" s="1" t="n">
        <v>-68.568916</v>
      </c>
      <c r="AA1029" s="1" t="n">
        <v>-68.767075</v>
      </c>
      <c r="AB1029" s="1" t="n">
        <v>-64.371872</v>
      </c>
      <c r="AC1029" s="1" t="n">
        <v>-74.846947</v>
      </c>
      <c r="AD1029" s="1" t="n">
        <v>-68.365906</v>
      </c>
      <c r="AE1029" s="1" t="n">
        <v>-69.728935</v>
      </c>
      <c r="AF1029" s="1" t="n">
        <v>-68.466347</v>
      </c>
      <c r="AG1029" s="1" t="n">
        <v>-72.919678</v>
      </c>
      <c r="AH1029" s="1" t="n">
        <v>-76.646866</v>
      </c>
      <c r="AI1029" s="1" t="n">
        <v>-71.948456</v>
      </c>
      <c r="AJ1029" s="1" t="n">
        <v>-67.859871</v>
      </c>
      <c r="AK1029" s="1" t="n">
        <v>-67.518394</v>
      </c>
      <c r="AL1029" s="1" t="n">
        <v>-65.651527</v>
      </c>
      <c r="AM1029" s="1" t="n">
        <v>-73.833069</v>
      </c>
      <c r="AN1029" s="1" t="n">
        <v>-73.581062</v>
      </c>
      <c r="AO1029" s="1" t="n">
        <v>-63.286953</v>
      </c>
      <c r="AP1029" s="1" t="n">
        <v>-65.136551</v>
      </c>
      <c r="AQ1029" s="1" t="n">
        <v>-69.688919</v>
      </c>
      <c r="AR1029" s="1" t="n">
        <v>-71.10025</v>
      </c>
      <c r="AS1029" s="1" t="n">
        <v>-78.829659</v>
      </c>
      <c r="AT1029" s="1" t="n">
        <v>-71.313026</v>
      </c>
      <c r="AU1029" s="1" t="n">
        <v>-69.849388</v>
      </c>
      <c r="AV1029" s="1" t="n">
        <v>-70.414345</v>
      </c>
      <c r="AW1029" s="1" t="n">
        <v>-71.737587</v>
      </c>
      <c r="AX1029" s="1" t="n">
        <v>-74.088142</v>
      </c>
      <c r="AY1029" s="1" t="n">
        <v>-71.458298</v>
      </c>
      <c r="AZ1029" s="1" t="n">
        <v>-79.703339</v>
      </c>
      <c r="BA1029" s="1" t="n">
        <v>-77.119835</v>
      </c>
      <c r="BB1029" s="1" t="n">
        <v>-81.082733</v>
      </c>
      <c r="BC1029" s="1" t="n">
        <v>-71.06456</v>
      </c>
      <c r="BD1029" s="1" t="n">
        <v>-73.952339</v>
      </c>
      <c r="BE1029" s="1" t="n">
        <v>-68.381699</v>
      </c>
      <c r="BF1029" s="1" t="n">
        <v>-67.474449</v>
      </c>
      <c r="BG1029" s="1" t="n">
        <v>-69.969933</v>
      </c>
      <c r="BH1029" s="1" t="n">
        <v>-65.086273</v>
      </c>
      <c r="BI1029" s="1" t="n">
        <v>-73.895065</v>
      </c>
      <c r="BJ1029" s="1" t="n">
        <v>-84.604958</v>
      </c>
      <c r="BK1029" s="1" t="n">
        <v>-73.168762</v>
      </c>
      <c r="BL1029" s="1" t="n">
        <v>-76.212494</v>
      </c>
      <c r="BM1029" s="1" t="n">
        <v>-71.59227</v>
      </c>
      <c r="BN1029" s="1" t="n">
        <v>-67.180801</v>
      </c>
      <c r="BO1029" s="1" t="n">
        <v>-69.930046</v>
      </c>
      <c r="BP1029" s="1" t="n">
        <v>-66.312141</v>
      </c>
      <c r="BQ1029" s="1" t="n">
        <v>-77.505653</v>
      </c>
      <c r="BR1029" s="1" t="n">
        <v>-70.093071</v>
      </c>
      <c r="BS1029" s="1" t="n">
        <v>-79.517654</v>
      </c>
      <c r="BT1029" s="1" t="n">
        <v>-79.424812</v>
      </c>
      <c r="BU1029" s="1" t="n">
        <v>-73.47377</v>
      </c>
      <c r="BV1029" s="1" t="n">
        <v>-70.543358</v>
      </c>
      <c r="BW1029" s="1" t="n">
        <v>-68.138023</v>
      </c>
      <c r="BX1029" s="1" t="n">
        <v>-65.018227</v>
      </c>
      <c r="BY1029" s="1" t="n">
        <v>-74.275848</v>
      </c>
      <c r="BZ1029" s="1" t="n">
        <v>-72.445236</v>
      </c>
      <c r="CA1029" s="1" t="n">
        <v>-65.628929</v>
      </c>
      <c r="CB1029" s="1" t="n">
        <v>-70.188972</v>
      </c>
      <c r="CC1029" s="1" t="n">
        <v>-66.974762</v>
      </c>
      <c r="CD1029" s="1" t="n">
        <v>-67.480835</v>
      </c>
      <c r="CE1029" s="1" t="n">
        <v>-78.621056</v>
      </c>
      <c r="CF1029" s="1" t="n">
        <v>-77.279099</v>
      </c>
      <c r="CG1029" s="1" t="n">
        <v>-78.087143</v>
      </c>
      <c r="CH1029" s="1" t="n">
        <v>-82.631821</v>
      </c>
      <c r="CI1029" s="1" t="n">
        <v>-73.704643</v>
      </c>
      <c r="CJ1029" s="1" t="n">
        <v>-69.051544</v>
      </c>
      <c r="CK1029" s="1" t="n">
        <v>-73.476379</v>
      </c>
      <c r="CL1029" s="1" t="n">
        <v>-84.121178</v>
      </c>
      <c r="CM1029" s="1" t="n">
        <v>-75.548813</v>
      </c>
      <c r="CN1029" s="1" t="n">
        <v>-72.097939</v>
      </c>
      <c r="CO1029" s="1" t="n">
        <v>-75.468948</v>
      </c>
      <c r="CP1029" s="1" t="n">
        <v>-80.795662</v>
      </c>
      <c r="CQ1029" s="1" t="n">
        <v>-61.653183</v>
      </c>
      <c r="CR1029" s="1" t="n">
        <v>-70.521141</v>
      </c>
      <c r="CS1029" s="1" t="n">
        <v>-64.500893</v>
      </c>
    </row>
    <row r="1030" customFormat="false" ht="13.2" hidden="false" customHeight="false" outlineLevel="0" collapsed="false">
      <c r="A1030" s="1" t="n">
        <f aca="false">A1029+0.5</f>
        <v>514.5</v>
      </c>
      <c r="B1030" s="1" t="n">
        <v>-68.377663</v>
      </c>
      <c r="C1030" s="1" t="n">
        <v>-83.27607</v>
      </c>
      <c r="D1030" s="1" t="n">
        <v>-67.920242</v>
      </c>
      <c r="E1030" s="1" t="n">
        <v>-70.874702</v>
      </c>
      <c r="F1030" s="1" t="n">
        <v>-72.552254</v>
      </c>
      <c r="G1030" s="1" t="n">
        <v>-78.618324</v>
      </c>
      <c r="H1030" s="1" t="n">
        <v>-71.869293</v>
      </c>
      <c r="I1030" s="1" t="n">
        <v>-69.270424</v>
      </c>
      <c r="J1030" s="1" t="n">
        <v>-72.565926</v>
      </c>
      <c r="K1030" s="1" t="n">
        <v>-75.904396</v>
      </c>
      <c r="L1030" s="1" t="n">
        <v>-68.670113</v>
      </c>
      <c r="M1030" s="1" t="n">
        <v>-68.727859</v>
      </c>
      <c r="N1030" s="1" t="n">
        <v>-68.182373</v>
      </c>
      <c r="O1030" s="1" t="n">
        <v>-75.78418</v>
      </c>
      <c r="P1030" s="1" t="n">
        <v>-67.040794</v>
      </c>
      <c r="Q1030" s="1" t="n">
        <v>-73.051468</v>
      </c>
      <c r="R1030" s="1" t="n">
        <v>-69.396484</v>
      </c>
      <c r="S1030" s="1" t="n">
        <v>-71.835129</v>
      </c>
      <c r="T1030" s="1" t="n">
        <v>-88.746857</v>
      </c>
      <c r="U1030" s="1" t="n">
        <v>-69.460152</v>
      </c>
      <c r="V1030" s="1" t="n">
        <v>-76.682159</v>
      </c>
      <c r="W1030" s="1" t="n">
        <v>-72.385178</v>
      </c>
      <c r="X1030" s="1" t="n">
        <v>-72.20752</v>
      </c>
      <c r="Y1030" s="1" t="n">
        <v>-67.087585</v>
      </c>
      <c r="Z1030" s="1" t="n">
        <v>-68.812592</v>
      </c>
      <c r="AA1030" s="1" t="n">
        <v>-69.098938</v>
      </c>
      <c r="AB1030" s="1" t="n">
        <v>-67.410271</v>
      </c>
      <c r="AC1030" s="1" t="n">
        <v>-74.295135</v>
      </c>
      <c r="AD1030" s="1" t="n">
        <v>-67.791695</v>
      </c>
      <c r="AE1030" s="1" t="n">
        <v>-70.440659</v>
      </c>
      <c r="AF1030" s="1" t="n">
        <v>-68.591736</v>
      </c>
      <c r="AG1030" s="1" t="n">
        <v>-71.418007</v>
      </c>
      <c r="AH1030" s="1" t="n">
        <v>-78.341621</v>
      </c>
      <c r="AI1030" s="1" t="n">
        <v>-72.299744</v>
      </c>
      <c r="AJ1030" s="1" t="n">
        <v>-68.489792</v>
      </c>
      <c r="AK1030" s="1" t="n">
        <v>-66.932304</v>
      </c>
      <c r="AL1030" s="1" t="n">
        <v>-65.160599</v>
      </c>
      <c r="AM1030" s="1" t="n">
        <v>-70.752647</v>
      </c>
      <c r="AN1030" s="1" t="n">
        <v>-72.287369</v>
      </c>
      <c r="AO1030" s="1" t="n">
        <v>-62.957336</v>
      </c>
      <c r="AP1030" s="1" t="n">
        <v>-65.931778</v>
      </c>
      <c r="AQ1030" s="1" t="n">
        <v>-66.925117</v>
      </c>
      <c r="AR1030" s="1" t="n">
        <v>-68.689163</v>
      </c>
      <c r="AS1030" s="1" t="n">
        <v>-95.684586</v>
      </c>
      <c r="AT1030" s="1" t="n">
        <v>-70.379944</v>
      </c>
      <c r="AU1030" s="1" t="n">
        <v>-67.746384</v>
      </c>
      <c r="AV1030" s="1" t="n">
        <v>-74.464096</v>
      </c>
      <c r="AW1030" s="1" t="n">
        <v>-69.226509</v>
      </c>
      <c r="AX1030" s="1" t="n">
        <v>-74.090958</v>
      </c>
      <c r="AY1030" s="1" t="n">
        <v>-70.846375</v>
      </c>
      <c r="AZ1030" s="1" t="n">
        <v>-77.803543</v>
      </c>
      <c r="BA1030" s="1" t="n">
        <v>-80.959946</v>
      </c>
      <c r="BB1030" s="1" t="n">
        <v>-73.920403</v>
      </c>
      <c r="BC1030" s="1" t="n">
        <v>-71.302185</v>
      </c>
      <c r="BD1030" s="1" t="n">
        <v>-73.087479</v>
      </c>
      <c r="BE1030" s="1" t="n">
        <v>-67.735626</v>
      </c>
      <c r="BF1030" s="1" t="n">
        <v>-66.17041</v>
      </c>
      <c r="BG1030" s="1" t="n">
        <v>-69.668434</v>
      </c>
      <c r="BH1030" s="1" t="n">
        <v>-63.516388</v>
      </c>
      <c r="BI1030" s="1" t="n">
        <v>-68.818275</v>
      </c>
      <c r="BJ1030" s="1" t="n">
        <v>-81.131554</v>
      </c>
      <c r="BK1030" s="1" t="n">
        <v>-72.444252</v>
      </c>
      <c r="BL1030" s="1" t="n">
        <v>-78.089539</v>
      </c>
      <c r="BM1030" s="1" t="n">
        <v>-75.068291</v>
      </c>
      <c r="BN1030" s="1" t="n">
        <v>-66.938942</v>
      </c>
      <c r="BO1030" s="1" t="n">
        <v>-69.270981</v>
      </c>
      <c r="BP1030" s="1" t="n">
        <v>-64.166229</v>
      </c>
      <c r="BQ1030" s="1" t="n">
        <v>-81.826294</v>
      </c>
      <c r="BR1030" s="1" t="n">
        <v>-69.844566</v>
      </c>
      <c r="BS1030" s="1" t="n">
        <v>-80.20401</v>
      </c>
      <c r="BT1030" s="1" t="n">
        <v>-76.517548</v>
      </c>
      <c r="BU1030" s="1" t="n">
        <v>-77.139671</v>
      </c>
      <c r="BV1030" s="1" t="n">
        <v>-67.346916</v>
      </c>
      <c r="BW1030" s="1" t="n">
        <v>-70.182426</v>
      </c>
      <c r="BX1030" s="1" t="n">
        <v>-64.057152</v>
      </c>
      <c r="BY1030" s="1" t="n">
        <v>-74.978661</v>
      </c>
      <c r="BZ1030" s="1" t="n">
        <v>-73.837601</v>
      </c>
      <c r="CA1030" s="1" t="n">
        <v>-66.20298</v>
      </c>
      <c r="CB1030" s="1" t="n">
        <v>-68.066658</v>
      </c>
      <c r="CC1030" s="1" t="n">
        <v>-67.109314</v>
      </c>
      <c r="CD1030" s="1" t="n">
        <v>-67.803513</v>
      </c>
      <c r="CE1030" s="1" t="n">
        <v>-74.445618</v>
      </c>
      <c r="CF1030" s="1" t="n">
        <v>-75.124962</v>
      </c>
      <c r="CG1030" s="1" t="n">
        <v>-75.899925</v>
      </c>
      <c r="CH1030" s="1" t="n">
        <v>-82.86927</v>
      </c>
      <c r="CI1030" s="1" t="n">
        <v>-73.685104</v>
      </c>
      <c r="CJ1030" s="1" t="n">
        <v>-68.955238</v>
      </c>
      <c r="CK1030" s="1" t="n">
        <v>-71.885437</v>
      </c>
      <c r="CL1030" s="1" t="n">
        <v>-87.388107</v>
      </c>
      <c r="CM1030" s="1" t="n">
        <v>-73.767136</v>
      </c>
      <c r="CN1030" s="1" t="n">
        <v>-75.097702</v>
      </c>
      <c r="CO1030" s="1" t="n">
        <v>-76.802734</v>
      </c>
      <c r="CP1030" s="1" t="n">
        <v>-79.335892</v>
      </c>
      <c r="CQ1030" s="1" t="n">
        <v>-62.307095</v>
      </c>
      <c r="CR1030" s="1" t="n">
        <v>-72.564758</v>
      </c>
      <c r="CS1030" s="1" t="n">
        <v>-66.202026</v>
      </c>
    </row>
    <row r="1031" customFormat="false" ht="13.2" hidden="false" customHeight="false" outlineLevel="0" collapsed="false">
      <c r="A1031" s="1" t="n">
        <f aca="false">A1030+0.5</f>
        <v>515</v>
      </c>
      <c r="B1031" s="1" t="n">
        <v>-68.299377</v>
      </c>
      <c r="C1031" s="1" t="n">
        <v>-79.183533</v>
      </c>
      <c r="D1031" s="1" t="n">
        <v>-67.851601</v>
      </c>
      <c r="E1031" s="1" t="n">
        <v>-69.161423</v>
      </c>
      <c r="F1031" s="1" t="n">
        <v>-73.098824</v>
      </c>
      <c r="G1031" s="1" t="n">
        <v>-74.316864</v>
      </c>
      <c r="H1031" s="1" t="n">
        <v>-71.078934</v>
      </c>
      <c r="I1031" s="1" t="n">
        <v>-70.921318</v>
      </c>
      <c r="J1031" s="1" t="n">
        <v>-72.357437</v>
      </c>
      <c r="K1031" s="1" t="n">
        <v>-76.968857</v>
      </c>
      <c r="L1031" s="1" t="n">
        <v>-68.984016</v>
      </c>
      <c r="M1031" s="1" t="n">
        <v>-71.030869</v>
      </c>
      <c r="N1031" s="1" t="n">
        <v>-69.092094</v>
      </c>
      <c r="O1031" s="1" t="n">
        <v>-77.450264</v>
      </c>
      <c r="P1031" s="1" t="n">
        <v>-66.032608</v>
      </c>
      <c r="Q1031" s="1" t="n">
        <v>-72.664917</v>
      </c>
      <c r="R1031" s="1" t="n">
        <v>-70.629486</v>
      </c>
      <c r="S1031" s="1" t="n">
        <v>-71.884369</v>
      </c>
      <c r="T1031" s="1" t="n">
        <v>-84.66523</v>
      </c>
      <c r="U1031" s="1" t="n">
        <v>-69.343887</v>
      </c>
      <c r="V1031" s="1" t="n">
        <v>-75.906967</v>
      </c>
      <c r="W1031" s="1" t="n">
        <v>-70.313461</v>
      </c>
      <c r="X1031" s="1" t="n">
        <v>-69.642693</v>
      </c>
      <c r="Y1031" s="1" t="n">
        <v>-67.774658</v>
      </c>
      <c r="Z1031" s="1" t="n">
        <v>-68.760651</v>
      </c>
      <c r="AA1031" s="1" t="n">
        <v>-69.800674</v>
      </c>
      <c r="AB1031" s="1" t="n">
        <v>-72.103226</v>
      </c>
      <c r="AC1031" s="1" t="n">
        <v>-75.060349</v>
      </c>
      <c r="AD1031" s="1" t="n">
        <v>-67.846985</v>
      </c>
      <c r="AE1031" s="1" t="n">
        <v>-71.527245</v>
      </c>
      <c r="AF1031" s="1" t="n">
        <v>-68.795258</v>
      </c>
      <c r="AG1031" s="1" t="n">
        <v>-71.419151</v>
      </c>
      <c r="AH1031" s="1" t="n">
        <v>-80.73262</v>
      </c>
      <c r="AI1031" s="1" t="n">
        <v>-73.091446</v>
      </c>
      <c r="AJ1031" s="1" t="n">
        <v>-71.061638</v>
      </c>
      <c r="AK1031" s="1" t="n">
        <v>-67.845139</v>
      </c>
      <c r="AL1031" s="1" t="n">
        <v>-66.097481</v>
      </c>
      <c r="AM1031" s="1" t="n">
        <v>-69.237579</v>
      </c>
      <c r="AN1031" s="1" t="n">
        <v>-70.61747</v>
      </c>
      <c r="AO1031" s="1" t="n">
        <v>-63.469429</v>
      </c>
      <c r="AP1031" s="1" t="n">
        <v>-66.251968</v>
      </c>
      <c r="AQ1031" s="1" t="n">
        <v>-65.824013</v>
      </c>
      <c r="AR1031" s="1" t="n">
        <v>-66.194626</v>
      </c>
      <c r="AS1031" s="1" t="n">
        <v>-79.938782</v>
      </c>
      <c r="AT1031" s="1" t="n">
        <v>-68.956757</v>
      </c>
      <c r="AU1031" s="1" t="n">
        <v>-67.090904</v>
      </c>
      <c r="AV1031" s="1" t="n">
        <v>-78.789612</v>
      </c>
      <c r="AW1031" s="1" t="n">
        <v>-66.778435</v>
      </c>
      <c r="AX1031" s="1" t="n">
        <v>-73.369026</v>
      </c>
      <c r="AY1031" s="1" t="n">
        <v>-69.92395</v>
      </c>
      <c r="AZ1031" s="1" t="n">
        <v>-77.39167</v>
      </c>
      <c r="BA1031" s="1" t="n">
        <v>-82.905136</v>
      </c>
      <c r="BB1031" s="1" t="n">
        <v>-70.903641</v>
      </c>
      <c r="BC1031" s="1" t="n">
        <v>-71.792152</v>
      </c>
      <c r="BD1031" s="1" t="n">
        <v>-71.224106</v>
      </c>
      <c r="BE1031" s="1" t="n">
        <v>-66.249153</v>
      </c>
      <c r="BF1031" s="1" t="n">
        <v>-66.697792</v>
      </c>
      <c r="BG1031" s="1" t="n">
        <v>-70.06881</v>
      </c>
      <c r="BH1031" s="1" t="n">
        <v>-62.524788</v>
      </c>
      <c r="BI1031" s="1" t="n">
        <v>-66.754028</v>
      </c>
      <c r="BJ1031" s="1" t="n">
        <v>-76.298431</v>
      </c>
      <c r="BK1031" s="1" t="n">
        <v>-71.026497</v>
      </c>
      <c r="BL1031" s="1" t="n">
        <v>-74.845055</v>
      </c>
      <c r="BM1031" s="1" t="n">
        <v>-78.150085</v>
      </c>
      <c r="BN1031" s="1" t="n">
        <v>-67.171738</v>
      </c>
      <c r="BO1031" s="1" t="n">
        <v>-68.287361</v>
      </c>
      <c r="BP1031" s="1" t="n">
        <v>-63.544521</v>
      </c>
      <c r="BQ1031" s="1" t="n">
        <v>-92.940285</v>
      </c>
      <c r="BR1031" s="1" t="n">
        <v>-70.140594</v>
      </c>
      <c r="BS1031" s="1" t="n">
        <v>-81.530167</v>
      </c>
      <c r="BT1031" s="1" t="n">
        <v>-76.44487</v>
      </c>
      <c r="BU1031" s="1" t="n">
        <v>-76.332733</v>
      </c>
      <c r="BV1031" s="1" t="n">
        <v>-65.907883</v>
      </c>
      <c r="BW1031" s="1" t="n">
        <v>-71.89769</v>
      </c>
      <c r="BX1031" s="1" t="n">
        <v>-64.713982</v>
      </c>
      <c r="BY1031" s="1" t="n">
        <v>-74.326492</v>
      </c>
      <c r="BZ1031" s="1" t="n">
        <v>-71.262283</v>
      </c>
      <c r="CA1031" s="1" t="n">
        <v>-68.031906</v>
      </c>
      <c r="CB1031" s="1" t="n">
        <v>-66.42424</v>
      </c>
      <c r="CC1031" s="1" t="n">
        <v>-67.654472</v>
      </c>
      <c r="CD1031" s="1" t="n">
        <v>-68.567078</v>
      </c>
      <c r="CE1031" s="1" t="n">
        <v>-72.877121</v>
      </c>
      <c r="CF1031" s="1" t="n">
        <v>-70.787567</v>
      </c>
      <c r="CG1031" s="1" t="n">
        <v>-73.893532</v>
      </c>
      <c r="CH1031" s="1" t="n">
        <v>-79.701706</v>
      </c>
      <c r="CI1031" s="1" t="n">
        <v>-73.44503</v>
      </c>
      <c r="CJ1031" s="1" t="n">
        <v>-68.786575</v>
      </c>
      <c r="CK1031" s="1" t="n">
        <v>-70.629234</v>
      </c>
      <c r="CL1031" s="1" t="n">
        <v>-85.210388</v>
      </c>
      <c r="CM1031" s="1" t="n">
        <v>-69.223907</v>
      </c>
      <c r="CN1031" s="1" t="n">
        <v>-72.698662</v>
      </c>
      <c r="CO1031" s="1" t="n">
        <v>-74.006348</v>
      </c>
      <c r="CP1031" s="1" t="n">
        <v>-79.86084</v>
      </c>
      <c r="CQ1031" s="1" t="n">
        <v>-63.503464</v>
      </c>
      <c r="CR1031" s="1" t="n">
        <v>-75.978714</v>
      </c>
      <c r="CS1031" s="1" t="n">
        <v>-66.87236</v>
      </c>
    </row>
    <row r="1032" customFormat="false" ht="13.2" hidden="false" customHeight="false" outlineLevel="0" collapsed="false">
      <c r="A1032" s="1" t="n">
        <f aca="false">A1031+0.5</f>
        <v>515.5</v>
      </c>
      <c r="B1032" s="1" t="n">
        <v>-68.054863</v>
      </c>
      <c r="C1032" s="1" t="n">
        <v>-76.220482</v>
      </c>
      <c r="D1032" s="1" t="n">
        <v>-68.835228</v>
      </c>
      <c r="E1032" s="1" t="n">
        <v>-68.408005</v>
      </c>
      <c r="F1032" s="1" t="n">
        <v>-72.917564</v>
      </c>
      <c r="G1032" s="1" t="n">
        <v>-73.92588</v>
      </c>
      <c r="H1032" s="1" t="n">
        <v>-69.223846</v>
      </c>
      <c r="I1032" s="1" t="n">
        <v>-73.561516</v>
      </c>
      <c r="J1032" s="1" t="n">
        <v>-71.761124</v>
      </c>
      <c r="K1032" s="1" t="n">
        <v>-74.148315</v>
      </c>
      <c r="L1032" s="1" t="n">
        <v>-69.626244</v>
      </c>
      <c r="M1032" s="1" t="n">
        <v>-69.30867</v>
      </c>
      <c r="N1032" s="1" t="n">
        <v>-69.673462</v>
      </c>
      <c r="O1032" s="1" t="n">
        <v>-74.142921</v>
      </c>
      <c r="P1032" s="1" t="n">
        <v>-66.307861</v>
      </c>
      <c r="Q1032" s="1" t="n">
        <v>-73.225723</v>
      </c>
      <c r="R1032" s="1" t="n">
        <v>-71.69709</v>
      </c>
      <c r="S1032" s="1" t="n">
        <v>-70.836288</v>
      </c>
      <c r="T1032" s="1" t="n">
        <v>-77.294197</v>
      </c>
      <c r="U1032" s="1" t="n">
        <v>-68.736526</v>
      </c>
      <c r="V1032" s="1" t="n">
        <v>-76.429092</v>
      </c>
      <c r="W1032" s="1" t="n">
        <v>-69.307297</v>
      </c>
      <c r="X1032" s="1" t="n">
        <v>-68.296906</v>
      </c>
      <c r="Y1032" s="1" t="n">
        <v>-68.305901</v>
      </c>
      <c r="Z1032" s="1" t="n">
        <v>-70.595703</v>
      </c>
      <c r="AA1032" s="1" t="n">
        <v>-73.811913</v>
      </c>
      <c r="AB1032" s="1" t="n">
        <v>-73.435471</v>
      </c>
      <c r="AC1032" s="1" t="n">
        <v>-73.673653</v>
      </c>
      <c r="AD1032" s="1" t="n">
        <v>-67.385193</v>
      </c>
      <c r="AE1032" s="1" t="n">
        <v>-72.33197</v>
      </c>
      <c r="AF1032" s="1" t="n">
        <v>-69.4953</v>
      </c>
      <c r="AG1032" s="1" t="n">
        <v>-72.151863</v>
      </c>
      <c r="AH1032" s="1" t="n">
        <v>-81.673347</v>
      </c>
      <c r="AI1032" s="1" t="n">
        <v>-72.569283</v>
      </c>
      <c r="AJ1032" s="1" t="n">
        <v>-81.275345</v>
      </c>
      <c r="AK1032" s="1" t="n">
        <v>-68.596245</v>
      </c>
      <c r="AL1032" s="1" t="n">
        <v>-66.80114</v>
      </c>
      <c r="AM1032" s="1" t="n">
        <v>-69.103294</v>
      </c>
      <c r="AN1032" s="1" t="n">
        <v>-71.12291</v>
      </c>
      <c r="AO1032" s="1" t="n">
        <v>-64.132973</v>
      </c>
      <c r="AP1032" s="1" t="n">
        <v>-66.07505</v>
      </c>
      <c r="AQ1032" s="1" t="n">
        <v>-65.400269</v>
      </c>
      <c r="AR1032" s="1" t="n">
        <v>-65.02417</v>
      </c>
      <c r="AS1032" s="1" t="n">
        <v>-77.941193</v>
      </c>
      <c r="AT1032" s="1" t="n">
        <v>-68.020409</v>
      </c>
      <c r="AU1032" s="1" t="n">
        <v>-66.196777</v>
      </c>
      <c r="AV1032" s="1" t="n">
        <v>-73.128159</v>
      </c>
      <c r="AW1032" s="1" t="n">
        <v>-64.664062</v>
      </c>
      <c r="AX1032" s="1" t="n">
        <v>-70.775002</v>
      </c>
      <c r="AY1032" s="1" t="n">
        <v>-69.341156</v>
      </c>
      <c r="AZ1032" s="1" t="n">
        <v>-77.425659</v>
      </c>
      <c r="BA1032" s="1" t="n">
        <v>-82.066124</v>
      </c>
      <c r="BB1032" s="1" t="n">
        <v>-68.697815</v>
      </c>
      <c r="BC1032" s="1" t="n">
        <v>-73.650536</v>
      </c>
      <c r="BD1032" s="1" t="n">
        <v>-70.474136</v>
      </c>
      <c r="BE1032" s="1" t="n">
        <v>-65.584953</v>
      </c>
      <c r="BF1032" s="1" t="n">
        <v>-67.439705</v>
      </c>
      <c r="BG1032" s="1" t="n">
        <v>-72.10891</v>
      </c>
      <c r="BH1032" s="1" t="n">
        <v>-63.189484</v>
      </c>
      <c r="BI1032" s="1" t="n">
        <v>-65.967056</v>
      </c>
      <c r="BJ1032" s="1" t="n">
        <v>-74.451508</v>
      </c>
      <c r="BK1032" s="1" t="n">
        <v>-70.728989</v>
      </c>
      <c r="BL1032" s="1" t="n">
        <v>-73.262863</v>
      </c>
      <c r="BM1032" s="1" t="n">
        <v>-74.364174</v>
      </c>
      <c r="BN1032" s="1" t="n">
        <v>-67.314156</v>
      </c>
      <c r="BO1032" s="1" t="n">
        <v>-67.864761</v>
      </c>
      <c r="BP1032" s="1" t="n">
        <v>-63.37706</v>
      </c>
      <c r="BQ1032" s="1" t="n">
        <v>-89.286758</v>
      </c>
      <c r="BR1032" s="1" t="n">
        <v>-69.89045</v>
      </c>
      <c r="BS1032" s="1" t="n">
        <v>-88.519707</v>
      </c>
      <c r="BT1032" s="1" t="n">
        <v>-75.193291</v>
      </c>
      <c r="BU1032" s="1" t="n">
        <v>-71.841736</v>
      </c>
      <c r="BV1032" s="1" t="n">
        <v>-64.978424</v>
      </c>
      <c r="BW1032" s="1" t="n">
        <v>-75.766602</v>
      </c>
      <c r="BX1032" s="1" t="n">
        <v>-64.953835</v>
      </c>
      <c r="BY1032" s="1" t="n">
        <v>-74.481529</v>
      </c>
      <c r="BZ1032" s="1" t="n">
        <v>-70.536713</v>
      </c>
      <c r="CA1032" s="1" t="n">
        <v>-70.261185</v>
      </c>
      <c r="CB1032" s="1" t="n">
        <v>-65.128029</v>
      </c>
      <c r="CC1032" s="1" t="n">
        <v>-67.574226</v>
      </c>
      <c r="CD1032" s="1" t="n">
        <v>-68.419899</v>
      </c>
      <c r="CE1032" s="1" t="n">
        <v>-73.073952</v>
      </c>
      <c r="CF1032" s="1" t="n">
        <v>-69.926918</v>
      </c>
      <c r="CG1032" s="1" t="n">
        <v>-73.226578</v>
      </c>
      <c r="CH1032" s="1" t="n">
        <v>-79.778046</v>
      </c>
      <c r="CI1032" s="1" t="n">
        <v>-71.485352</v>
      </c>
      <c r="CJ1032" s="1" t="n">
        <v>-68.368729</v>
      </c>
      <c r="CK1032" s="1" t="n">
        <v>-68.786507</v>
      </c>
      <c r="CL1032" s="1" t="n">
        <v>-78.95372</v>
      </c>
      <c r="CM1032" s="1" t="n">
        <v>-67.139595</v>
      </c>
      <c r="CN1032" s="1" t="n">
        <v>-68.912971</v>
      </c>
      <c r="CO1032" s="1" t="n">
        <v>-71.618591</v>
      </c>
      <c r="CP1032" s="1" t="n">
        <v>-77.989738</v>
      </c>
      <c r="CQ1032" s="1" t="n">
        <v>-65.768784</v>
      </c>
      <c r="CR1032" s="1" t="n">
        <v>-80.671082</v>
      </c>
      <c r="CS1032" s="1" t="n">
        <v>-67.355209</v>
      </c>
    </row>
    <row r="1033" customFormat="false" ht="13.2" hidden="false" customHeight="false" outlineLevel="0" collapsed="false">
      <c r="A1033" s="1" t="n">
        <f aca="false">A1032+0.5</f>
        <v>516</v>
      </c>
      <c r="B1033" s="1" t="n">
        <v>-67.564377</v>
      </c>
      <c r="C1033" s="1" t="n">
        <v>-73.878082</v>
      </c>
      <c r="D1033" s="1" t="n">
        <v>-69.737633</v>
      </c>
      <c r="E1033" s="1" t="n">
        <v>-67.501518</v>
      </c>
      <c r="F1033" s="1" t="n">
        <v>-73.702591</v>
      </c>
      <c r="G1033" s="1" t="n">
        <v>-72.750771</v>
      </c>
      <c r="H1033" s="1" t="n">
        <v>-67.651169</v>
      </c>
      <c r="I1033" s="1" t="n">
        <v>-81.468246</v>
      </c>
      <c r="J1033" s="1" t="n">
        <v>-72.101814</v>
      </c>
      <c r="K1033" s="1" t="n">
        <v>-72.688919</v>
      </c>
      <c r="L1033" s="1" t="n">
        <v>-71.006012</v>
      </c>
      <c r="M1033" s="1" t="n">
        <v>-67.202827</v>
      </c>
      <c r="N1033" s="1" t="n">
        <v>-69.763153</v>
      </c>
      <c r="O1033" s="1" t="n">
        <v>-71.800369</v>
      </c>
      <c r="P1033" s="1" t="n">
        <v>-67.609657</v>
      </c>
      <c r="Q1033" s="1" t="n">
        <v>-73.865364</v>
      </c>
      <c r="R1033" s="1" t="n">
        <v>-76.263954</v>
      </c>
      <c r="S1033" s="1" t="n">
        <v>-72.349159</v>
      </c>
      <c r="T1033" s="1" t="n">
        <v>-74.306435</v>
      </c>
      <c r="U1033" s="1" t="n">
        <v>-69.226425</v>
      </c>
      <c r="V1033" s="1" t="n">
        <v>-74.682472</v>
      </c>
      <c r="W1033" s="1" t="n">
        <v>-68.720177</v>
      </c>
      <c r="X1033" s="1" t="n">
        <v>-66.630989</v>
      </c>
      <c r="Y1033" s="1" t="n">
        <v>-69.841476</v>
      </c>
      <c r="Z1033" s="1" t="n">
        <v>-71.710396</v>
      </c>
      <c r="AA1033" s="1" t="n">
        <v>-82.625961</v>
      </c>
      <c r="AB1033" s="1" t="n">
        <v>-70.369026</v>
      </c>
      <c r="AC1033" s="1" t="n">
        <v>-75.197411</v>
      </c>
      <c r="AD1033" s="1" t="n">
        <v>-68.386757</v>
      </c>
      <c r="AE1033" s="1" t="n">
        <v>-74.700432</v>
      </c>
      <c r="AF1033" s="1" t="n">
        <v>-68.843025</v>
      </c>
      <c r="AG1033" s="1" t="n">
        <v>-73.431343</v>
      </c>
      <c r="AH1033" s="1" t="n">
        <v>-86.158539</v>
      </c>
      <c r="AI1033" s="1" t="n">
        <v>-72.832649</v>
      </c>
      <c r="AJ1033" s="1" t="n">
        <v>-85.416176</v>
      </c>
      <c r="AK1033" s="1" t="n">
        <v>-71.090096</v>
      </c>
      <c r="AL1033" s="1" t="n">
        <v>-68.929863</v>
      </c>
      <c r="AM1033" s="1" t="n">
        <v>-69.525993</v>
      </c>
      <c r="AN1033" s="1" t="n">
        <v>-72.69471</v>
      </c>
      <c r="AO1033" s="1" t="n">
        <v>-65.382858</v>
      </c>
      <c r="AP1033" s="1" t="n">
        <v>-65.500023</v>
      </c>
      <c r="AQ1033" s="1" t="n">
        <v>-65.782158</v>
      </c>
      <c r="AR1033" s="1" t="n">
        <v>-64.597992</v>
      </c>
      <c r="AS1033" s="1" t="n">
        <v>-74.820419</v>
      </c>
      <c r="AT1033" s="1" t="n">
        <v>-67.789886</v>
      </c>
      <c r="AU1033" s="1" t="n">
        <v>-66.05397</v>
      </c>
      <c r="AV1033" s="1" t="n">
        <v>-68.412216</v>
      </c>
      <c r="AW1033" s="1" t="n">
        <v>-63.529949</v>
      </c>
      <c r="AX1033" s="1" t="n">
        <v>-69.42009</v>
      </c>
      <c r="AY1033" s="1" t="n">
        <v>-68.720459</v>
      </c>
      <c r="AZ1033" s="1" t="n">
        <v>-78.476021</v>
      </c>
      <c r="BA1033" s="1" t="n">
        <v>-77.784546</v>
      </c>
      <c r="BB1033" s="1" t="n">
        <v>-67.733139</v>
      </c>
      <c r="BC1033" s="1" t="n">
        <v>-76.852509</v>
      </c>
      <c r="BD1033" s="1" t="n">
        <v>-70.165092</v>
      </c>
      <c r="BE1033" s="1" t="n">
        <v>-65.295624</v>
      </c>
      <c r="BF1033" s="1" t="n">
        <v>-68.930138</v>
      </c>
      <c r="BG1033" s="1" t="n">
        <v>-74.32016</v>
      </c>
      <c r="BH1033" s="1" t="n">
        <v>-64.475357</v>
      </c>
      <c r="BI1033" s="1" t="n">
        <v>-65.21843</v>
      </c>
      <c r="BJ1033" s="1" t="n">
        <v>-73.068375</v>
      </c>
      <c r="BK1033" s="1" t="n">
        <v>-71.862602</v>
      </c>
      <c r="BL1033" s="1" t="n">
        <v>-72.135956</v>
      </c>
      <c r="BM1033" s="1" t="n">
        <v>-71.920151</v>
      </c>
      <c r="BN1033" s="1" t="n">
        <v>-67.243195</v>
      </c>
      <c r="BO1033" s="1" t="n">
        <v>-68.189301</v>
      </c>
      <c r="BP1033" s="1" t="n">
        <v>-63.691063</v>
      </c>
      <c r="BQ1033" s="1" t="n">
        <v>-79.466774</v>
      </c>
      <c r="BR1033" s="1" t="n">
        <v>-69.424171</v>
      </c>
      <c r="BS1033" s="1" t="n">
        <v>-83.112572</v>
      </c>
      <c r="BT1033" s="1" t="n">
        <v>-74.882393</v>
      </c>
      <c r="BU1033" s="1" t="n">
        <v>-70.389206</v>
      </c>
      <c r="BV1033" s="1" t="n">
        <v>-64.477348</v>
      </c>
      <c r="BW1033" s="1" t="n">
        <v>-75.176025</v>
      </c>
      <c r="BX1033" s="1" t="n">
        <v>-65.992371</v>
      </c>
      <c r="BY1033" s="1" t="n">
        <v>-74.282883</v>
      </c>
      <c r="BZ1033" s="1" t="n">
        <v>-68.06012</v>
      </c>
      <c r="CA1033" s="1" t="n">
        <v>-73.377121</v>
      </c>
      <c r="CB1033" s="1" t="n">
        <v>-64.6828</v>
      </c>
      <c r="CC1033" s="1" t="n">
        <v>-68.327072</v>
      </c>
      <c r="CD1033" s="1" t="n">
        <v>-67.736626</v>
      </c>
      <c r="CE1033" s="1" t="n">
        <v>-74.192955</v>
      </c>
      <c r="CF1033" s="1" t="n">
        <v>-69.154999</v>
      </c>
      <c r="CG1033" s="1" t="n">
        <v>-72.445358</v>
      </c>
      <c r="CH1033" s="1" t="n">
        <v>-81.204544</v>
      </c>
      <c r="CI1033" s="1" t="n">
        <v>-71.314758</v>
      </c>
      <c r="CJ1033" s="1" t="n">
        <v>-69.269798</v>
      </c>
      <c r="CK1033" s="1" t="n">
        <v>-67.797333</v>
      </c>
      <c r="CL1033" s="1" t="n">
        <v>-75.73851</v>
      </c>
      <c r="CM1033" s="1" t="n">
        <v>-67.163338</v>
      </c>
      <c r="CN1033" s="1" t="n">
        <v>-66.568161</v>
      </c>
      <c r="CO1033" s="1" t="n">
        <v>-69.653519</v>
      </c>
      <c r="CP1033" s="1" t="n">
        <v>-79.11927</v>
      </c>
      <c r="CQ1033" s="1" t="n">
        <v>-65.998032</v>
      </c>
      <c r="CR1033" s="1" t="n">
        <v>-93.678749</v>
      </c>
      <c r="CS1033" s="1" t="n">
        <v>-67.56311</v>
      </c>
    </row>
    <row r="1034" customFormat="false" ht="13.2" hidden="false" customHeight="false" outlineLevel="0" collapsed="false">
      <c r="A1034" s="1" t="n">
        <f aca="false">A1033+0.5</f>
        <v>516.5</v>
      </c>
      <c r="B1034" s="1" t="n">
        <v>-67.135178</v>
      </c>
      <c r="C1034" s="1" t="n">
        <v>-75.041443</v>
      </c>
      <c r="D1034" s="1" t="n">
        <v>-70.701714</v>
      </c>
      <c r="E1034" s="1" t="n">
        <v>-67.685989</v>
      </c>
      <c r="F1034" s="1" t="n">
        <v>-74.384964</v>
      </c>
      <c r="G1034" s="1" t="n">
        <v>-72.720421</v>
      </c>
      <c r="H1034" s="1" t="n">
        <v>-66.887337</v>
      </c>
      <c r="I1034" s="1" t="n">
        <v>-89.598656</v>
      </c>
      <c r="J1034" s="1" t="n">
        <v>-71.562798</v>
      </c>
      <c r="K1034" s="1" t="n">
        <v>-72.295563</v>
      </c>
      <c r="L1034" s="1" t="n">
        <v>-69.836731</v>
      </c>
      <c r="M1034" s="1" t="n">
        <v>-66.214531</v>
      </c>
      <c r="N1034" s="1" t="n">
        <v>-68.715385</v>
      </c>
      <c r="O1034" s="1" t="n">
        <v>-68.736412</v>
      </c>
      <c r="P1034" s="1" t="n">
        <v>-70.0774</v>
      </c>
      <c r="Q1034" s="1" t="n">
        <v>-73.408676</v>
      </c>
      <c r="R1034" s="1" t="n">
        <v>-81.353722</v>
      </c>
      <c r="S1034" s="1" t="n">
        <v>-71.853302</v>
      </c>
      <c r="T1034" s="1" t="n">
        <v>-74.012726</v>
      </c>
      <c r="U1034" s="1" t="n">
        <v>-70.441681</v>
      </c>
      <c r="V1034" s="1" t="n">
        <v>-73.987793</v>
      </c>
      <c r="W1034" s="1" t="n">
        <v>-69.871956</v>
      </c>
      <c r="X1034" s="1" t="n">
        <v>-67.096375</v>
      </c>
      <c r="Y1034" s="1" t="n">
        <v>-71.903412</v>
      </c>
      <c r="Z1034" s="1" t="n">
        <v>-74.397423</v>
      </c>
      <c r="AA1034" s="1" t="n">
        <v>-78.791313</v>
      </c>
      <c r="AB1034" s="1" t="n">
        <v>-68.306969</v>
      </c>
      <c r="AC1034" s="1" t="n">
        <v>-77.132767</v>
      </c>
      <c r="AD1034" s="1" t="n">
        <v>-69.927185</v>
      </c>
      <c r="AE1034" s="1" t="n">
        <v>-73.502823</v>
      </c>
      <c r="AF1034" s="1" t="n">
        <v>-68.882607</v>
      </c>
      <c r="AG1034" s="1" t="n">
        <v>-73.482323</v>
      </c>
      <c r="AH1034" s="1" t="n">
        <v>-85.776642</v>
      </c>
      <c r="AI1034" s="1" t="n">
        <v>-73.260361</v>
      </c>
      <c r="AJ1034" s="1" t="n">
        <v>-71.46907</v>
      </c>
      <c r="AK1034" s="1" t="n">
        <v>-74.771683</v>
      </c>
      <c r="AL1034" s="1" t="n">
        <v>-72.591446</v>
      </c>
      <c r="AM1034" s="1" t="n">
        <v>-69.591217</v>
      </c>
      <c r="AN1034" s="1" t="n">
        <v>-73.581207</v>
      </c>
      <c r="AO1034" s="1" t="n">
        <v>-66.094521</v>
      </c>
      <c r="AP1034" s="1" t="n">
        <v>-64.384735</v>
      </c>
      <c r="AQ1034" s="1" t="n">
        <v>-65.325989</v>
      </c>
      <c r="AR1034" s="1" t="n">
        <v>-64.611122</v>
      </c>
      <c r="AS1034" s="1" t="n">
        <v>-73.13488</v>
      </c>
      <c r="AT1034" s="1" t="n">
        <v>-68.22905</v>
      </c>
      <c r="AU1034" s="1" t="n">
        <v>-65.466278</v>
      </c>
      <c r="AV1034" s="1" t="n">
        <v>-65.851303</v>
      </c>
      <c r="AW1034" s="1" t="n">
        <v>-63.344841</v>
      </c>
      <c r="AX1034" s="1" t="n">
        <v>-67.92688</v>
      </c>
      <c r="AY1034" s="1" t="n">
        <v>-68.148872</v>
      </c>
      <c r="AZ1034" s="1" t="n">
        <v>-85.553467</v>
      </c>
      <c r="BA1034" s="1" t="n">
        <v>-75.5336</v>
      </c>
      <c r="BB1034" s="1" t="n">
        <v>-66.681335</v>
      </c>
      <c r="BC1034" s="1" t="n">
        <v>-82.951065</v>
      </c>
      <c r="BD1034" s="1" t="n">
        <v>-70.97876</v>
      </c>
      <c r="BE1034" s="1" t="n">
        <v>-64.449463</v>
      </c>
      <c r="BF1034" s="1" t="n">
        <v>-70.873329</v>
      </c>
      <c r="BG1034" s="1" t="n">
        <v>-77.8479</v>
      </c>
      <c r="BH1034" s="1" t="n">
        <v>-67.267159</v>
      </c>
      <c r="BI1034" s="1" t="n">
        <v>-65.59288</v>
      </c>
      <c r="BJ1034" s="1" t="n">
        <v>-72.524483</v>
      </c>
      <c r="BK1034" s="1" t="n">
        <v>-73.444496</v>
      </c>
      <c r="BL1034" s="1" t="n">
        <v>-73.060928</v>
      </c>
      <c r="BM1034" s="1" t="n">
        <v>-69.509956</v>
      </c>
      <c r="BN1034" s="1" t="n">
        <v>-67.597198</v>
      </c>
      <c r="BO1034" s="1" t="n">
        <v>-69.000992</v>
      </c>
      <c r="BP1034" s="1" t="n">
        <v>-65.095284</v>
      </c>
      <c r="BQ1034" s="1" t="n">
        <v>-77.615425</v>
      </c>
      <c r="BR1034" s="1" t="n">
        <v>-69.327705</v>
      </c>
      <c r="BS1034" s="1" t="n">
        <v>-76.909554</v>
      </c>
      <c r="BT1034" s="1" t="n">
        <v>-74.249733</v>
      </c>
      <c r="BU1034" s="1" t="n">
        <v>-68.519135</v>
      </c>
      <c r="BV1034" s="1" t="n">
        <v>-65.129684</v>
      </c>
      <c r="BW1034" s="1" t="n">
        <v>-73.228294</v>
      </c>
      <c r="BX1034" s="1" t="n">
        <v>-66.861618</v>
      </c>
      <c r="BY1034" s="1" t="n">
        <v>-74.844757</v>
      </c>
      <c r="BZ1034" s="1" t="n">
        <v>-67.219002</v>
      </c>
      <c r="CA1034" s="1" t="n">
        <v>-73.276604</v>
      </c>
      <c r="CB1034" s="1" t="n">
        <v>-65.146973</v>
      </c>
      <c r="CC1034" s="1" t="n">
        <v>-69.547951</v>
      </c>
      <c r="CD1034" s="1" t="n">
        <v>-66.487183</v>
      </c>
      <c r="CE1034" s="1" t="n">
        <v>-76.340775</v>
      </c>
      <c r="CF1034" s="1" t="n">
        <v>-69.559601</v>
      </c>
      <c r="CG1034" s="1" t="n">
        <v>-72.912178</v>
      </c>
      <c r="CH1034" s="1" t="n">
        <v>-82.785202</v>
      </c>
      <c r="CI1034" s="1" t="n">
        <v>-71.690224</v>
      </c>
      <c r="CJ1034" s="1" t="n">
        <v>-71.335289</v>
      </c>
      <c r="CK1034" s="1" t="n">
        <v>-67.374313</v>
      </c>
      <c r="CL1034" s="1" t="n">
        <v>-73.489235</v>
      </c>
      <c r="CM1034" s="1" t="n">
        <v>-67.941101</v>
      </c>
      <c r="CN1034" s="1" t="n">
        <v>-65.326546</v>
      </c>
      <c r="CO1034" s="1" t="n">
        <v>-69.16967</v>
      </c>
      <c r="CP1034" s="1" t="n">
        <v>-77.88887</v>
      </c>
      <c r="CQ1034" s="1" t="n">
        <v>-65.725021</v>
      </c>
      <c r="CR1034" s="1" t="n">
        <v>-79.167137</v>
      </c>
      <c r="CS1034" s="1" t="n">
        <v>-67.541977</v>
      </c>
    </row>
    <row r="1035" customFormat="false" ht="13.2" hidden="false" customHeight="false" outlineLevel="0" collapsed="false">
      <c r="A1035" s="1" t="n">
        <f aca="false">A1034+0.5</f>
        <v>517</v>
      </c>
      <c r="B1035" s="1" t="n">
        <v>-67.192848</v>
      </c>
      <c r="C1035" s="1" t="n">
        <v>-76.681702</v>
      </c>
      <c r="D1035" s="1" t="n">
        <v>-72.443115</v>
      </c>
      <c r="E1035" s="1" t="n">
        <v>-67.690552</v>
      </c>
      <c r="F1035" s="1" t="n">
        <v>-77.321114</v>
      </c>
      <c r="G1035" s="1" t="n">
        <v>-73.655701</v>
      </c>
      <c r="H1035" s="1" t="n">
        <v>-66.916595</v>
      </c>
      <c r="I1035" s="1" t="n">
        <v>-75.069</v>
      </c>
      <c r="J1035" s="1" t="n">
        <v>-70.038139</v>
      </c>
      <c r="K1035" s="1" t="n">
        <v>-73.546158</v>
      </c>
      <c r="L1035" s="1" t="n">
        <v>-68.97847</v>
      </c>
      <c r="M1035" s="1" t="n">
        <v>-65.960915</v>
      </c>
      <c r="N1035" s="1" t="n">
        <v>-68.538933</v>
      </c>
      <c r="O1035" s="1" t="n">
        <v>-67.503296</v>
      </c>
      <c r="P1035" s="1" t="n">
        <v>-76.772987</v>
      </c>
      <c r="Q1035" s="1" t="n">
        <v>-71.621353</v>
      </c>
      <c r="R1035" s="1" t="n">
        <v>-77.373215</v>
      </c>
      <c r="S1035" s="1" t="n">
        <v>-74.607216</v>
      </c>
      <c r="T1035" s="1" t="n">
        <v>-74.666351</v>
      </c>
      <c r="U1035" s="1" t="n">
        <v>-71.400993</v>
      </c>
      <c r="V1035" s="1" t="n">
        <v>-75.327118</v>
      </c>
      <c r="W1035" s="1" t="n">
        <v>-71.64032</v>
      </c>
      <c r="X1035" s="1" t="n">
        <v>-66.725204</v>
      </c>
      <c r="Y1035" s="1" t="n">
        <v>-72.833725</v>
      </c>
      <c r="Z1035" s="1" t="n">
        <v>-75.068741</v>
      </c>
      <c r="AA1035" s="1" t="n">
        <v>-73.283089</v>
      </c>
      <c r="AB1035" s="1" t="n">
        <v>-67.540627</v>
      </c>
      <c r="AC1035" s="1" t="n">
        <v>-79.678909</v>
      </c>
      <c r="AD1035" s="1" t="n">
        <v>-71.124657</v>
      </c>
      <c r="AE1035" s="1" t="n">
        <v>-74.601089</v>
      </c>
      <c r="AF1035" s="1" t="n">
        <v>-69.628738</v>
      </c>
      <c r="AG1035" s="1" t="n">
        <v>-75.685028</v>
      </c>
      <c r="AH1035" s="1" t="n">
        <v>-85.282295</v>
      </c>
      <c r="AI1035" s="1" t="n">
        <v>-73.088966</v>
      </c>
      <c r="AJ1035" s="1" t="n">
        <v>-68.304146</v>
      </c>
      <c r="AK1035" s="1" t="n">
        <v>-79.995361</v>
      </c>
      <c r="AL1035" s="1" t="n">
        <v>-73.678268</v>
      </c>
      <c r="AM1035" s="1" t="n">
        <v>-71.805626</v>
      </c>
      <c r="AN1035" s="1" t="n">
        <v>-74.10598</v>
      </c>
      <c r="AO1035" s="1" t="n">
        <v>-66.216644</v>
      </c>
      <c r="AP1035" s="1" t="n">
        <v>-63.727516</v>
      </c>
      <c r="AQ1035" s="1" t="n">
        <v>-65.341599</v>
      </c>
      <c r="AR1035" s="1" t="n">
        <v>-65.10257</v>
      </c>
      <c r="AS1035" s="1" t="n">
        <v>-72.14782</v>
      </c>
      <c r="AT1035" s="1" t="n">
        <v>-69.670517</v>
      </c>
      <c r="AU1035" s="1" t="n">
        <v>-64.440071</v>
      </c>
      <c r="AV1035" s="1" t="n">
        <v>-64.86676</v>
      </c>
      <c r="AW1035" s="1" t="n">
        <v>-63.426819</v>
      </c>
      <c r="AX1035" s="1" t="n">
        <v>-67.995865</v>
      </c>
      <c r="AY1035" s="1" t="n">
        <v>-68.604111</v>
      </c>
      <c r="AZ1035" s="1" t="n">
        <v>-91.233139</v>
      </c>
      <c r="BA1035" s="1" t="n">
        <v>-73.689888</v>
      </c>
      <c r="BB1035" s="1" t="n">
        <v>-67.681442</v>
      </c>
      <c r="BC1035" s="1" t="n">
        <v>-83.74884</v>
      </c>
      <c r="BD1035" s="1" t="n">
        <v>-71.03241</v>
      </c>
      <c r="BE1035" s="1" t="n">
        <v>-63.819447</v>
      </c>
      <c r="BF1035" s="1" t="n">
        <v>-73.496925</v>
      </c>
      <c r="BG1035" s="1" t="n">
        <v>-76.103485</v>
      </c>
      <c r="BH1035" s="1" t="n">
        <v>-72.721573</v>
      </c>
      <c r="BI1035" s="1" t="n">
        <v>-66.357513</v>
      </c>
      <c r="BJ1035" s="1" t="n">
        <v>-71.320206</v>
      </c>
      <c r="BK1035" s="1" t="n">
        <v>-77.843887</v>
      </c>
      <c r="BL1035" s="1" t="n">
        <v>-75.791794</v>
      </c>
      <c r="BM1035" s="1" t="n">
        <v>-68.927086</v>
      </c>
      <c r="BN1035" s="1" t="n">
        <v>-68.747665</v>
      </c>
      <c r="BO1035" s="1" t="n">
        <v>-71.109962</v>
      </c>
      <c r="BP1035" s="1" t="n">
        <v>-67.564789</v>
      </c>
      <c r="BQ1035" s="1" t="n">
        <v>-74.671646</v>
      </c>
      <c r="BR1035" s="1" t="n">
        <v>-68.645821</v>
      </c>
      <c r="BS1035" s="1" t="n">
        <v>-72.228836</v>
      </c>
      <c r="BT1035" s="1" t="n">
        <v>-75.23262</v>
      </c>
      <c r="BU1035" s="1" t="n">
        <v>-67.952065</v>
      </c>
      <c r="BV1035" s="1" t="n">
        <v>-66.331657</v>
      </c>
      <c r="BW1035" s="1" t="n">
        <v>-71.316811</v>
      </c>
      <c r="BX1035" s="1" t="n">
        <v>-68.676292</v>
      </c>
      <c r="BY1035" s="1" t="n">
        <v>-72.578514</v>
      </c>
      <c r="BZ1035" s="1" t="n">
        <v>-67.35939</v>
      </c>
      <c r="CA1035" s="1" t="n">
        <v>-69.572884</v>
      </c>
      <c r="CB1035" s="1" t="n">
        <v>-66.40239</v>
      </c>
      <c r="CC1035" s="1" t="n">
        <v>-70.824272</v>
      </c>
      <c r="CD1035" s="1" t="n">
        <v>-65.410439</v>
      </c>
      <c r="CE1035" s="1" t="n">
        <v>-78.392891</v>
      </c>
      <c r="CF1035" s="1" t="n">
        <v>-68.849472</v>
      </c>
      <c r="CG1035" s="1" t="n">
        <v>-72.729248</v>
      </c>
      <c r="CH1035" s="1" t="n">
        <v>-80.74704</v>
      </c>
      <c r="CI1035" s="1" t="n">
        <v>-72.053734</v>
      </c>
      <c r="CJ1035" s="1" t="n">
        <v>-73.875252</v>
      </c>
      <c r="CK1035" s="1" t="n">
        <v>-68.338142</v>
      </c>
      <c r="CL1035" s="1" t="n">
        <v>-72.141556</v>
      </c>
      <c r="CM1035" s="1" t="n">
        <v>-69.395279</v>
      </c>
      <c r="CN1035" s="1" t="n">
        <v>-64.465317</v>
      </c>
      <c r="CO1035" s="1" t="n">
        <v>-69.714363</v>
      </c>
      <c r="CP1035" s="1" t="n">
        <v>-78.57856</v>
      </c>
      <c r="CQ1035" s="1" t="n">
        <v>-64.795525</v>
      </c>
      <c r="CR1035" s="1" t="n">
        <v>-71.956512</v>
      </c>
      <c r="CS1035" s="1" t="n">
        <v>-67.779686</v>
      </c>
    </row>
    <row r="1036" customFormat="false" ht="13.2" hidden="false" customHeight="false" outlineLevel="0" collapsed="false">
      <c r="A1036" s="1" t="n">
        <f aca="false">A1035+0.5</f>
        <v>517.5</v>
      </c>
      <c r="B1036" s="1" t="n">
        <v>-67.552002</v>
      </c>
      <c r="C1036" s="1" t="n">
        <v>-81.593414</v>
      </c>
      <c r="D1036" s="1" t="n">
        <v>-71.856834</v>
      </c>
      <c r="E1036" s="1" t="n">
        <v>-68.179459</v>
      </c>
      <c r="F1036" s="1" t="n">
        <v>-77.757072</v>
      </c>
      <c r="G1036" s="1" t="n">
        <v>-76.209694</v>
      </c>
      <c r="H1036" s="1" t="n">
        <v>-67.380516</v>
      </c>
      <c r="I1036" s="1" t="n">
        <v>-72.731186</v>
      </c>
      <c r="J1036" s="1" t="n">
        <v>-68.633415</v>
      </c>
      <c r="K1036" s="1" t="n">
        <v>-75.321487</v>
      </c>
      <c r="L1036" s="1" t="n">
        <v>-67.40303</v>
      </c>
      <c r="M1036" s="1" t="n">
        <v>-66.019402</v>
      </c>
      <c r="N1036" s="1" t="n">
        <v>-68.563591</v>
      </c>
      <c r="O1036" s="1" t="n">
        <v>-68.139885</v>
      </c>
      <c r="P1036" s="1" t="n">
        <v>-87.440186</v>
      </c>
      <c r="Q1036" s="1" t="n">
        <v>-69.924385</v>
      </c>
      <c r="R1036" s="1" t="n">
        <v>-74.094635</v>
      </c>
      <c r="S1036" s="1" t="n">
        <v>-76.971207</v>
      </c>
      <c r="T1036" s="1" t="n">
        <v>-75.178642</v>
      </c>
      <c r="U1036" s="1" t="n">
        <v>-70.71067</v>
      </c>
      <c r="V1036" s="1" t="n">
        <v>-75.304825</v>
      </c>
      <c r="W1036" s="1" t="n">
        <v>-72.697762</v>
      </c>
      <c r="X1036" s="1" t="n">
        <v>-67.300629</v>
      </c>
      <c r="Y1036" s="1" t="n">
        <v>-72.854095</v>
      </c>
      <c r="Z1036" s="1" t="n">
        <v>-75.258186</v>
      </c>
      <c r="AA1036" s="1" t="n">
        <v>-70.871857</v>
      </c>
      <c r="AB1036" s="1" t="n">
        <v>-67.346176</v>
      </c>
      <c r="AC1036" s="1" t="n">
        <v>-84.937927</v>
      </c>
      <c r="AD1036" s="1" t="n">
        <v>-74.130234</v>
      </c>
      <c r="AE1036" s="1" t="n">
        <v>-72.561844</v>
      </c>
      <c r="AF1036" s="1" t="n">
        <v>-69.574036</v>
      </c>
      <c r="AG1036" s="1" t="n">
        <v>-77.421341</v>
      </c>
      <c r="AH1036" s="1" t="n">
        <v>-80.097771</v>
      </c>
      <c r="AI1036" s="1" t="n">
        <v>-72.056152</v>
      </c>
      <c r="AJ1036" s="1" t="n">
        <v>-66.643158</v>
      </c>
      <c r="AK1036" s="1" t="n">
        <v>-82.489471</v>
      </c>
      <c r="AL1036" s="1" t="n">
        <v>-69.746445</v>
      </c>
      <c r="AM1036" s="1" t="n">
        <v>-74.017029</v>
      </c>
      <c r="AN1036" s="1" t="n">
        <v>-71.132935</v>
      </c>
      <c r="AO1036" s="1" t="n">
        <v>-64.447342</v>
      </c>
      <c r="AP1036" s="1" t="n">
        <v>-63.788635</v>
      </c>
      <c r="AQ1036" s="1" t="n">
        <v>-67.235474</v>
      </c>
      <c r="AR1036" s="1" t="n">
        <v>-67.208603</v>
      </c>
      <c r="AS1036" s="1" t="n">
        <v>-72.905334</v>
      </c>
      <c r="AT1036" s="1" t="n">
        <v>-70.438927</v>
      </c>
      <c r="AU1036" s="1" t="n">
        <v>-63.996349</v>
      </c>
      <c r="AV1036" s="1" t="n">
        <v>-64.822624</v>
      </c>
      <c r="AW1036" s="1" t="n">
        <v>-63.721672</v>
      </c>
      <c r="AX1036" s="1" t="n">
        <v>-68.637474</v>
      </c>
      <c r="AY1036" s="1" t="n">
        <v>-69.593506</v>
      </c>
      <c r="AZ1036" s="1" t="n">
        <v>-84.493454</v>
      </c>
      <c r="BA1036" s="1" t="n">
        <v>-73.835937</v>
      </c>
      <c r="BB1036" s="1" t="n">
        <v>-68.457191</v>
      </c>
      <c r="BC1036" s="1" t="n">
        <v>-79.912735</v>
      </c>
      <c r="BD1036" s="1" t="n">
        <v>-72.901382</v>
      </c>
      <c r="BE1036" s="1" t="n">
        <v>-64.152473</v>
      </c>
      <c r="BF1036" s="1" t="n">
        <v>-78.003044</v>
      </c>
      <c r="BG1036" s="1" t="n">
        <v>-79.028748</v>
      </c>
      <c r="BH1036" s="1" t="n">
        <v>-86.079376</v>
      </c>
      <c r="BI1036" s="1" t="n">
        <v>-68.040222</v>
      </c>
      <c r="BJ1036" s="1" t="n">
        <v>-71.729843</v>
      </c>
      <c r="BK1036" s="1" t="n">
        <v>-88.120132</v>
      </c>
      <c r="BL1036" s="1" t="n">
        <v>-98.938454</v>
      </c>
      <c r="BM1036" s="1" t="n">
        <v>-68.741043</v>
      </c>
      <c r="BN1036" s="1" t="n">
        <v>-68.958176</v>
      </c>
      <c r="BO1036" s="1" t="n">
        <v>-73.61277</v>
      </c>
      <c r="BP1036" s="1" t="n">
        <v>-71.302322</v>
      </c>
      <c r="BQ1036" s="1" t="n">
        <v>-73.816956</v>
      </c>
      <c r="BR1036" s="1" t="n">
        <v>-69.189758</v>
      </c>
      <c r="BS1036" s="1" t="n">
        <v>-69.375061</v>
      </c>
      <c r="BT1036" s="1" t="n">
        <v>-78.08786</v>
      </c>
      <c r="BU1036" s="1" t="n">
        <v>-66.654388</v>
      </c>
      <c r="BV1036" s="1" t="n">
        <v>-67.307243</v>
      </c>
      <c r="BW1036" s="1" t="n">
        <v>-70.179161</v>
      </c>
      <c r="BX1036" s="1" t="n">
        <v>-67.790634</v>
      </c>
      <c r="BY1036" s="1" t="n">
        <v>-70.770363</v>
      </c>
      <c r="BZ1036" s="1" t="n">
        <v>-68.272881</v>
      </c>
      <c r="CA1036" s="1" t="n">
        <v>-66.446526</v>
      </c>
      <c r="CB1036" s="1" t="n">
        <v>-70.345329</v>
      </c>
      <c r="CC1036" s="1" t="n">
        <v>-71.533485</v>
      </c>
      <c r="CD1036" s="1" t="n">
        <v>-64.58136</v>
      </c>
      <c r="CE1036" s="1" t="n">
        <v>-76.869995</v>
      </c>
      <c r="CF1036" s="1" t="n">
        <v>-69.38942</v>
      </c>
      <c r="CG1036" s="1" t="n">
        <v>-72.790283</v>
      </c>
      <c r="CH1036" s="1" t="n">
        <v>-80.768066</v>
      </c>
      <c r="CI1036" s="1" t="n">
        <v>-73.937691</v>
      </c>
      <c r="CJ1036" s="1" t="n">
        <v>-80.251038</v>
      </c>
      <c r="CK1036" s="1" t="n">
        <v>-69.201904</v>
      </c>
      <c r="CL1036" s="1" t="n">
        <v>-71.784294</v>
      </c>
      <c r="CM1036" s="1" t="n">
        <v>-74.033363</v>
      </c>
      <c r="CN1036" s="1" t="n">
        <v>-64.904732</v>
      </c>
      <c r="CO1036" s="1" t="n">
        <v>-70.477821</v>
      </c>
      <c r="CP1036" s="1" t="n">
        <v>-78.024002</v>
      </c>
      <c r="CQ1036" s="1" t="n">
        <v>-64.430206</v>
      </c>
      <c r="CR1036" s="1" t="n">
        <v>-68.212502</v>
      </c>
      <c r="CS1036" s="1" t="n">
        <v>-67.682869</v>
      </c>
    </row>
    <row r="1037" customFormat="false" ht="13.2" hidden="false" customHeight="false" outlineLevel="0" collapsed="false">
      <c r="A1037" s="1" t="n">
        <f aca="false">A1036+0.5</f>
        <v>518</v>
      </c>
      <c r="B1037" s="1" t="n">
        <v>-67.442291</v>
      </c>
      <c r="C1037" s="1" t="n">
        <v>-86.095779</v>
      </c>
      <c r="D1037" s="1" t="n">
        <v>-70.559479</v>
      </c>
      <c r="E1037" s="1" t="n">
        <v>-68.857269</v>
      </c>
      <c r="F1037" s="1" t="n">
        <v>-75.700394</v>
      </c>
      <c r="G1037" s="1" t="n">
        <v>-81.809387</v>
      </c>
      <c r="H1037" s="1" t="n">
        <v>-69.169456</v>
      </c>
      <c r="I1037" s="1" t="n">
        <v>-70.333969</v>
      </c>
      <c r="J1037" s="1" t="n">
        <v>-67.990303</v>
      </c>
      <c r="K1037" s="1" t="n">
        <v>-73.924271</v>
      </c>
      <c r="L1037" s="1" t="n">
        <v>-66.00499</v>
      </c>
      <c r="M1037" s="1" t="n">
        <v>-65.770096</v>
      </c>
      <c r="N1037" s="1" t="n">
        <v>-68.088303</v>
      </c>
      <c r="O1037" s="1" t="n">
        <v>-68.553368</v>
      </c>
      <c r="P1037" s="1" t="n">
        <v>-77.472641</v>
      </c>
      <c r="Q1037" s="1" t="n">
        <v>-68.30545</v>
      </c>
      <c r="R1037" s="1" t="n">
        <v>-70.48391</v>
      </c>
      <c r="S1037" s="1" t="n">
        <v>-79.145607</v>
      </c>
      <c r="T1037" s="1" t="n">
        <v>-75.779121</v>
      </c>
      <c r="U1037" s="1" t="n">
        <v>-68.545174</v>
      </c>
      <c r="V1037" s="1" t="n">
        <v>-74.581863</v>
      </c>
      <c r="W1037" s="1" t="n">
        <v>-71.394638</v>
      </c>
      <c r="X1037" s="1" t="n">
        <v>-67.783516</v>
      </c>
      <c r="Y1037" s="1" t="n">
        <v>-69.616501</v>
      </c>
      <c r="Z1037" s="1" t="n">
        <v>-73.558067</v>
      </c>
      <c r="AA1037" s="1" t="n">
        <v>-70.076332</v>
      </c>
      <c r="AB1037" s="1" t="n">
        <v>-69.129211</v>
      </c>
      <c r="AC1037" s="1" t="n">
        <v>-81.916412</v>
      </c>
      <c r="AD1037" s="1" t="n">
        <v>-77.076683</v>
      </c>
      <c r="AE1037" s="1" t="n">
        <v>-72.323357</v>
      </c>
      <c r="AF1037" s="1" t="n">
        <v>-69.586937</v>
      </c>
      <c r="AG1037" s="1" t="n">
        <v>-81.950462</v>
      </c>
      <c r="AH1037" s="1" t="n">
        <v>-78.578491</v>
      </c>
      <c r="AI1037" s="1" t="n">
        <v>-70.015938</v>
      </c>
      <c r="AJ1037" s="1" t="n">
        <v>-65.834274</v>
      </c>
      <c r="AK1037" s="1" t="n">
        <v>-77.870041</v>
      </c>
      <c r="AL1037" s="1" t="n">
        <v>-67.740509</v>
      </c>
      <c r="AM1037" s="1" t="n">
        <v>-78.020424</v>
      </c>
      <c r="AN1037" s="1" t="n">
        <v>-69.288948</v>
      </c>
      <c r="AO1037" s="1" t="n">
        <v>-62.888229</v>
      </c>
      <c r="AP1037" s="1" t="n">
        <v>-64.86306</v>
      </c>
      <c r="AQ1037" s="1" t="n">
        <v>-70.517868</v>
      </c>
      <c r="AR1037" s="1" t="n">
        <v>-71.924812</v>
      </c>
      <c r="AS1037" s="1" t="n">
        <v>-75.145622</v>
      </c>
      <c r="AT1037" s="1" t="n">
        <v>-71.651459</v>
      </c>
      <c r="AU1037" s="1" t="n">
        <v>-64.792641</v>
      </c>
      <c r="AV1037" s="1" t="n">
        <v>-65.36425</v>
      </c>
      <c r="AW1037" s="1" t="n">
        <v>-65.475548</v>
      </c>
      <c r="AX1037" s="1" t="n">
        <v>-70.536591</v>
      </c>
      <c r="AY1037" s="1" t="n">
        <v>-70.703392</v>
      </c>
      <c r="AZ1037" s="1" t="n">
        <v>-84.552628</v>
      </c>
      <c r="BA1037" s="1" t="n">
        <v>-74.420631</v>
      </c>
      <c r="BB1037" s="1" t="n">
        <v>-70.948631</v>
      </c>
      <c r="BC1037" s="1" t="n">
        <v>-74.65181</v>
      </c>
      <c r="BD1037" s="1" t="n">
        <v>-77.053734</v>
      </c>
      <c r="BE1037" s="1" t="n">
        <v>-64.051155</v>
      </c>
      <c r="BF1037" s="1" t="n">
        <v>-90.542557</v>
      </c>
      <c r="BG1037" s="1" t="n">
        <v>-80.273041</v>
      </c>
      <c r="BH1037" s="1" t="n">
        <v>-69.483887</v>
      </c>
      <c r="BI1037" s="1" t="n">
        <v>-68.456581</v>
      </c>
      <c r="BJ1037" s="1" t="n">
        <v>-73.159424</v>
      </c>
      <c r="BK1037" s="1" t="n">
        <v>-82.254265</v>
      </c>
      <c r="BL1037" s="1" t="n">
        <v>-75.545914</v>
      </c>
      <c r="BM1037" s="1" t="n">
        <v>-70.032097</v>
      </c>
      <c r="BN1037" s="1" t="n">
        <v>-67.771011</v>
      </c>
      <c r="BO1037" s="1" t="n">
        <v>-74.273529</v>
      </c>
      <c r="BP1037" s="1" t="n">
        <v>-74.531853</v>
      </c>
      <c r="BQ1037" s="1" t="n">
        <v>-73.608902</v>
      </c>
      <c r="BR1037" s="1" t="n">
        <v>-68.340523</v>
      </c>
      <c r="BS1037" s="1" t="n">
        <v>-68.696129</v>
      </c>
      <c r="BT1037" s="1" t="n">
        <v>-77.346695</v>
      </c>
      <c r="BU1037" s="1" t="n">
        <v>-66.521545</v>
      </c>
      <c r="BV1037" s="1" t="n">
        <v>-69.111877</v>
      </c>
      <c r="BW1037" s="1" t="n">
        <v>-70.17009</v>
      </c>
      <c r="BX1037" s="1" t="n">
        <v>-65.264137</v>
      </c>
      <c r="BY1037" s="1" t="n">
        <v>-70.895142</v>
      </c>
      <c r="BZ1037" s="1" t="n">
        <v>-70.070816</v>
      </c>
      <c r="CA1037" s="1" t="n">
        <v>-65.005997</v>
      </c>
      <c r="CB1037" s="1" t="n">
        <v>-74.909912</v>
      </c>
      <c r="CC1037" s="1" t="n">
        <v>-70.809769</v>
      </c>
      <c r="CD1037" s="1" t="n">
        <v>-64.273956</v>
      </c>
      <c r="CE1037" s="1" t="n">
        <v>-73.995552</v>
      </c>
      <c r="CF1037" s="1" t="n">
        <v>-70.122673</v>
      </c>
      <c r="CG1037" s="1" t="n">
        <v>-73.035934</v>
      </c>
      <c r="CH1037" s="1" t="n">
        <v>-79.969246</v>
      </c>
      <c r="CI1037" s="1" t="n">
        <v>-75.057281</v>
      </c>
      <c r="CJ1037" s="1" t="n">
        <v>-84.990616</v>
      </c>
      <c r="CK1037" s="1" t="n">
        <v>-69.338783</v>
      </c>
      <c r="CL1037" s="1" t="n">
        <v>-72.348946</v>
      </c>
      <c r="CM1037" s="1" t="n">
        <v>-81.522568</v>
      </c>
      <c r="CN1037" s="1" t="n">
        <v>-66.307426</v>
      </c>
      <c r="CO1037" s="1" t="n">
        <v>-71.851212</v>
      </c>
      <c r="CP1037" s="1" t="n">
        <v>-77.619095</v>
      </c>
      <c r="CQ1037" s="1" t="n">
        <v>-64.104256</v>
      </c>
      <c r="CR1037" s="1" t="n">
        <v>-65.864197</v>
      </c>
      <c r="CS1037" s="1" t="n">
        <v>-69.134155</v>
      </c>
    </row>
    <row r="1038" customFormat="false" ht="13.2" hidden="false" customHeight="false" outlineLevel="0" collapsed="false">
      <c r="A1038" s="1" t="n">
        <f aca="false">A1037+0.5</f>
        <v>518.5</v>
      </c>
      <c r="B1038" s="1" t="n">
        <v>-68.05188</v>
      </c>
      <c r="C1038" s="1" t="n">
        <v>-87.302689</v>
      </c>
      <c r="D1038" s="1" t="n">
        <v>-69.987991</v>
      </c>
      <c r="E1038" s="1" t="n">
        <v>-70.302353</v>
      </c>
      <c r="F1038" s="1" t="n">
        <v>-73.7565</v>
      </c>
      <c r="G1038" s="1" t="n">
        <v>-75.782524</v>
      </c>
      <c r="H1038" s="1" t="n">
        <v>-71.133324</v>
      </c>
      <c r="I1038" s="1" t="n">
        <v>-68.865807</v>
      </c>
      <c r="J1038" s="1" t="n">
        <v>-68.154114</v>
      </c>
      <c r="K1038" s="1" t="n">
        <v>-72.930473</v>
      </c>
      <c r="L1038" s="1" t="n">
        <v>-65.033348</v>
      </c>
      <c r="M1038" s="1" t="n">
        <v>-66.083611</v>
      </c>
      <c r="N1038" s="1" t="n">
        <v>-69.099976</v>
      </c>
      <c r="O1038" s="1" t="n">
        <v>-69.411873</v>
      </c>
      <c r="P1038" s="1" t="n">
        <v>-73.228386</v>
      </c>
      <c r="Q1038" s="1" t="n">
        <v>-68.038887</v>
      </c>
      <c r="R1038" s="1" t="n">
        <v>-69.137329</v>
      </c>
      <c r="S1038" s="1" t="n">
        <v>-88.679016</v>
      </c>
      <c r="T1038" s="1" t="n">
        <v>-75.273903</v>
      </c>
      <c r="U1038" s="1" t="n">
        <v>-67.582039</v>
      </c>
      <c r="V1038" s="1" t="n">
        <v>-74.664009</v>
      </c>
      <c r="W1038" s="1" t="n">
        <v>-71.064224</v>
      </c>
      <c r="X1038" s="1" t="n">
        <v>-68.11927</v>
      </c>
      <c r="Y1038" s="1" t="n">
        <v>-68.414772</v>
      </c>
      <c r="Z1038" s="1" t="n">
        <v>-70.906425</v>
      </c>
      <c r="AA1038" s="1" t="n">
        <v>-69.54084</v>
      </c>
      <c r="AB1038" s="1" t="n">
        <v>-73.745522</v>
      </c>
      <c r="AC1038" s="1" t="n">
        <v>-77.335197</v>
      </c>
      <c r="AD1038" s="1" t="n">
        <v>-79.481949</v>
      </c>
      <c r="AE1038" s="1" t="n">
        <v>-73.094467</v>
      </c>
      <c r="AF1038" s="1" t="n">
        <v>-69.527702</v>
      </c>
      <c r="AG1038" s="1" t="n">
        <v>-94.074715</v>
      </c>
      <c r="AH1038" s="1" t="n">
        <v>-76.304962</v>
      </c>
      <c r="AI1038" s="1" t="n">
        <v>-69.103577</v>
      </c>
      <c r="AJ1038" s="1" t="n">
        <v>-65.820786</v>
      </c>
      <c r="AK1038" s="1" t="n">
        <v>-74.254944</v>
      </c>
      <c r="AL1038" s="1" t="n">
        <v>-66.071106</v>
      </c>
      <c r="AM1038" s="1" t="n">
        <v>-78.66684</v>
      </c>
      <c r="AN1038" s="1" t="n">
        <v>-68.192635</v>
      </c>
      <c r="AO1038" s="1" t="n">
        <v>-61.695515</v>
      </c>
      <c r="AP1038" s="1" t="n">
        <v>-65.278336</v>
      </c>
      <c r="AQ1038" s="1" t="n">
        <v>-72.488625</v>
      </c>
      <c r="AR1038" s="1" t="n">
        <v>-78.327133</v>
      </c>
      <c r="AS1038" s="1" t="n">
        <v>-78.654877</v>
      </c>
      <c r="AT1038" s="1" t="n">
        <v>-71.931236</v>
      </c>
      <c r="AU1038" s="1" t="n">
        <v>-66.458458</v>
      </c>
      <c r="AV1038" s="1" t="n">
        <v>-66.122734</v>
      </c>
      <c r="AW1038" s="1" t="n">
        <v>-66.487648</v>
      </c>
      <c r="AX1038" s="1" t="n">
        <v>-73.393982</v>
      </c>
      <c r="AY1038" s="1" t="n">
        <v>-72.451057</v>
      </c>
      <c r="AZ1038" s="1" t="n">
        <v>-88.295357</v>
      </c>
      <c r="BA1038" s="1" t="n">
        <v>-76.948479</v>
      </c>
      <c r="BB1038" s="1" t="n">
        <v>-74.339722</v>
      </c>
      <c r="BC1038" s="1" t="n">
        <v>-72.282417</v>
      </c>
      <c r="BD1038" s="1" t="n">
        <v>-82.461731</v>
      </c>
      <c r="BE1038" s="1" t="n">
        <v>-65.00753</v>
      </c>
      <c r="BF1038" s="1" t="n">
        <v>-81.59613</v>
      </c>
      <c r="BG1038" s="1" t="n">
        <v>-74.436874</v>
      </c>
      <c r="BH1038" s="1" t="n">
        <v>-64.816887</v>
      </c>
      <c r="BI1038" s="1" t="n">
        <v>-68.646614</v>
      </c>
      <c r="BJ1038" s="1" t="n">
        <v>-75.790611</v>
      </c>
      <c r="BK1038" s="1" t="n">
        <v>-71.335228</v>
      </c>
      <c r="BL1038" s="1" t="n">
        <v>-70.239151</v>
      </c>
      <c r="BM1038" s="1" t="n">
        <v>-73.750305</v>
      </c>
      <c r="BN1038" s="1" t="n">
        <v>-66.054939</v>
      </c>
      <c r="BO1038" s="1" t="n">
        <v>-72.492302</v>
      </c>
      <c r="BP1038" s="1" t="n">
        <v>-71.972954</v>
      </c>
      <c r="BQ1038" s="1" t="n">
        <v>-74.571167</v>
      </c>
      <c r="BR1038" s="1" t="n">
        <v>-69.162514</v>
      </c>
      <c r="BS1038" s="1" t="n">
        <v>-67.533882</v>
      </c>
      <c r="BT1038" s="1" t="n">
        <v>-75.147316</v>
      </c>
      <c r="BU1038" s="1" t="n">
        <v>-66.042297</v>
      </c>
      <c r="BV1038" s="1" t="n">
        <v>-70.148331</v>
      </c>
      <c r="BW1038" s="1" t="n">
        <v>-71.233055</v>
      </c>
      <c r="BX1038" s="1" t="n">
        <v>-63.047157</v>
      </c>
      <c r="BY1038" s="1" t="n">
        <v>-71.642708</v>
      </c>
      <c r="BZ1038" s="1" t="n">
        <v>-72.669937</v>
      </c>
      <c r="CA1038" s="1" t="n">
        <v>-64.668724</v>
      </c>
      <c r="CB1038" s="1" t="n">
        <v>-73.715981</v>
      </c>
      <c r="CC1038" s="1" t="n">
        <v>-69.91996</v>
      </c>
      <c r="CD1038" s="1" t="n">
        <v>-64.230515</v>
      </c>
      <c r="CE1038" s="1" t="n">
        <v>-70.571526</v>
      </c>
      <c r="CF1038" s="1" t="n">
        <v>-71.102753</v>
      </c>
      <c r="CG1038" s="1" t="n">
        <v>-74.340233</v>
      </c>
      <c r="CH1038" s="1" t="n">
        <v>-78.073036</v>
      </c>
      <c r="CI1038" s="1" t="n">
        <v>-75.433029</v>
      </c>
      <c r="CJ1038" s="1" t="n">
        <v>-82.844734</v>
      </c>
      <c r="CK1038" s="1" t="n">
        <v>-68.134895</v>
      </c>
      <c r="CL1038" s="1" t="n">
        <v>-74.264153</v>
      </c>
      <c r="CM1038" s="1" t="n">
        <v>-76.568382</v>
      </c>
      <c r="CN1038" s="1" t="n">
        <v>-67.561928</v>
      </c>
      <c r="CO1038" s="1" t="n">
        <v>-70.673401</v>
      </c>
      <c r="CP1038" s="1" t="n">
        <v>-79.58876</v>
      </c>
      <c r="CQ1038" s="1" t="n">
        <v>-63.954464</v>
      </c>
      <c r="CR1038" s="1" t="n">
        <v>-66.123817</v>
      </c>
      <c r="CS1038" s="1" t="n">
        <v>-70.570007</v>
      </c>
    </row>
    <row r="1039" customFormat="false" ht="13.2" hidden="false" customHeight="false" outlineLevel="0" collapsed="false">
      <c r="A1039" s="1" t="n">
        <f aca="false">A1038+0.5</f>
        <v>519</v>
      </c>
      <c r="B1039" s="1" t="n">
        <v>-69.117264</v>
      </c>
      <c r="C1039" s="1" t="n">
        <v>-78.616066</v>
      </c>
      <c r="D1039" s="1" t="n">
        <v>-68.747047</v>
      </c>
      <c r="E1039" s="1" t="n">
        <v>-70.605339</v>
      </c>
      <c r="F1039" s="1" t="n">
        <v>-74.558151</v>
      </c>
      <c r="G1039" s="1" t="n">
        <v>-72.57943</v>
      </c>
      <c r="H1039" s="1" t="n">
        <v>-73.956482</v>
      </c>
      <c r="I1039" s="1" t="n">
        <v>-68.473351</v>
      </c>
      <c r="J1039" s="1" t="n">
        <v>-67.570129</v>
      </c>
      <c r="K1039" s="1" t="n">
        <v>-72.040543</v>
      </c>
      <c r="L1039" s="1" t="n">
        <v>-64.230949</v>
      </c>
      <c r="M1039" s="1" t="n">
        <v>-65.667328</v>
      </c>
      <c r="N1039" s="1" t="n">
        <v>-69.449097</v>
      </c>
      <c r="O1039" s="1" t="n">
        <v>-70.337082</v>
      </c>
      <c r="P1039" s="1" t="n">
        <v>-70.368233</v>
      </c>
      <c r="Q1039" s="1" t="n">
        <v>-68.117897</v>
      </c>
      <c r="R1039" s="1" t="n">
        <v>-68.511208</v>
      </c>
      <c r="S1039" s="1" t="n">
        <v>-86.385353</v>
      </c>
      <c r="T1039" s="1" t="n">
        <v>-74.440674</v>
      </c>
      <c r="U1039" s="1" t="n">
        <v>-67.592766</v>
      </c>
      <c r="V1039" s="1" t="n">
        <v>-73.99102</v>
      </c>
      <c r="W1039" s="1" t="n">
        <v>-69.775055</v>
      </c>
      <c r="X1039" s="1" t="n">
        <v>-68.886475</v>
      </c>
      <c r="Y1039" s="1" t="n">
        <v>-67.059219</v>
      </c>
      <c r="Z1039" s="1" t="n">
        <v>-70.584618</v>
      </c>
      <c r="AA1039" s="1" t="n">
        <v>-70.093445</v>
      </c>
      <c r="AB1039" s="1" t="n">
        <v>-81.303368</v>
      </c>
      <c r="AC1039" s="1" t="n">
        <v>-78.546417</v>
      </c>
      <c r="AD1039" s="1" t="n">
        <v>-77.720055</v>
      </c>
      <c r="AE1039" s="1" t="n">
        <v>-72.200027</v>
      </c>
      <c r="AF1039" s="1" t="n">
        <v>-70.335243</v>
      </c>
      <c r="AG1039" s="1" t="n">
        <v>-82.48761</v>
      </c>
      <c r="AH1039" s="1" t="n">
        <v>-74.379852</v>
      </c>
      <c r="AI1039" s="1" t="n">
        <v>-68.792946</v>
      </c>
      <c r="AJ1039" s="1" t="n">
        <v>-67.05323</v>
      </c>
      <c r="AK1039" s="1" t="n">
        <v>-73.971832</v>
      </c>
      <c r="AL1039" s="1" t="n">
        <v>-65.72953</v>
      </c>
      <c r="AM1039" s="1" t="n">
        <v>-79.678337</v>
      </c>
      <c r="AN1039" s="1" t="n">
        <v>-67.395775</v>
      </c>
      <c r="AO1039" s="1" t="n">
        <v>-61.315533</v>
      </c>
      <c r="AP1039" s="1" t="n">
        <v>-65.625687</v>
      </c>
      <c r="AQ1039" s="1" t="n">
        <v>-70.939133</v>
      </c>
      <c r="AR1039" s="1" t="n">
        <v>-72.388206</v>
      </c>
      <c r="AS1039" s="1" t="n">
        <v>-76.187248</v>
      </c>
      <c r="AT1039" s="1" t="n">
        <v>-73.874252</v>
      </c>
      <c r="AU1039" s="1" t="n">
        <v>-67.466553</v>
      </c>
      <c r="AV1039" s="1" t="n">
        <v>-67.492058</v>
      </c>
      <c r="AW1039" s="1" t="n">
        <v>-68.30294</v>
      </c>
      <c r="AX1039" s="1" t="n">
        <v>-77.22702</v>
      </c>
      <c r="AY1039" s="1" t="n">
        <v>-73.703117</v>
      </c>
      <c r="AZ1039" s="1" t="n">
        <v>-88.09639</v>
      </c>
      <c r="BA1039" s="1" t="n">
        <v>-78.418297</v>
      </c>
      <c r="BB1039" s="1" t="n">
        <v>-80.960144</v>
      </c>
      <c r="BC1039" s="1" t="n">
        <v>-70.75106</v>
      </c>
      <c r="BD1039" s="1" t="n">
        <v>-81.323586</v>
      </c>
      <c r="BE1039" s="1" t="n">
        <v>-66.050636</v>
      </c>
      <c r="BF1039" s="1" t="n">
        <v>-76.105209</v>
      </c>
      <c r="BG1039" s="1" t="n">
        <v>-74.204247</v>
      </c>
      <c r="BH1039" s="1" t="n">
        <v>-63.066402</v>
      </c>
      <c r="BI1039" s="1" t="n">
        <v>-67.340462</v>
      </c>
      <c r="BJ1039" s="1" t="n">
        <v>-75.795311</v>
      </c>
      <c r="BK1039" s="1" t="n">
        <v>-68.084778</v>
      </c>
      <c r="BL1039" s="1" t="n">
        <v>-67.905655</v>
      </c>
      <c r="BM1039" s="1" t="n">
        <v>-78.572578</v>
      </c>
      <c r="BN1039" s="1" t="n">
        <v>-64.757568</v>
      </c>
      <c r="BO1039" s="1" t="n">
        <v>-69.675659</v>
      </c>
      <c r="BP1039" s="1" t="n">
        <v>-69.622841</v>
      </c>
      <c r="BQ1039" s="1" t="n">
        <v>-75.439812</v>
      </c>
      <c r="BR1039" s="1" t="n">
        <v>-69.524162</v>
      </c>
      <c r="BS1039" s="1" t="n">
        <v>-68.709145</v>
      </c>
      <c r="BT1039" s="1" t="n">
        <v>-73.10051</v>
      </c>
      <c r="BU1039" s="1" t="n">
        <v>-66.444084</v>
      </c>
      <c r="BV1039" s="1" t="n">
        <v>-67.978729</v>
      </c>
      <c r="BW1039" s="1" t="n">
        <v>-74.503212</v>
      </c>
      <c r="BX1039" s="1" t="n">
        <v>-61.412537</v>
      </c>
      <c r="BY1039" s="1" t="n">
        <v>-72.696579</v>
      </c>
      <c r="BZ1039" s="1" t="n">
        <v>-81.200256</v>
      </c>
      <c r="CA1039" s="1" t="n">
        <v>-65.246613</v>
      </c>
      <c r="CB1039" s="1" t="n">
        <v>-69.584717</v>
      </c>
      <c r="CC1039" s="1" t="n">
        <v>-70.561134</v>
      </c>
      <c r="CD1039" s="1" t="n">
        <v>-64.703072</v>
      </c>
      <c r="CE1039" s="1" t="n">
        <v>-69.08699</v>
      </c>
      <c r="CF1039" s="1" t="n">
        <v>-72.844131</v>
      </c>
      <c r="CG1039" s="1" t="n">
        <v>-77.752815</v>
      </c>
      <c r="CH1039" s="1" t="n">
        <v>-76.740288</v>
      </c>
      <c r="CI1039" s="1" t="n">
        <v>-75.248917</v>
      </c>
      <c r="CJ1039" s="1" t="n">
        <v>-77.381538</v>
      </c>
      <c r="CK1039" s="1" t="n">
        <v>-67.241119</v>
      </c>
      <c r="CL1039" s="1" t="n">
        <v>-75.655792</v>
      </c>
      <c r="CM1039" s="1" t="n">
        <v>-68.902466</v>
      </c>
      <c r="CN1039" s="1" t="n">
        <v>-67.264282</v>
      </c>
      <c r="CO1039" s="1" t="n">
        <v>-70.511444</v>
      </c>
      <c r="CP1039" s="1" t="n">
        <v>-82.103668</v>
      </c>
      <c r="CQ1039" s="1" t="n">
        <v>-64.217361</v>
      </c>
      <c r="CR1039" s="1" t="n">
        <v>-67.707428</v>
      </c>
      <c r="CS1039" s="1" t="n">
        <v>-73.555405</v>
      </c>
    </row>
    <row r="1040" customFormat="false" ht="13.2" hidden="false" customHeight="false" outlineLevel="0" collapsed="false">
      <c r="A1040" s="1" t="n">
        <f aca="false">A1039+0.5</f>
        <v>519.5</v>
      </c>
      <c r="B1040" s="1" t="n">
        <v>-70.355659</v>
      </c>
      <c r="C1040" s="1" t="n">
        <v>-78.502899</v>
      </c>
      <c r="D1040" s="1" t="n">
        <v>-68.343613</v>
      </c>
      <c r="E1040" s="1" t="n">
        <v>-70.221504</v>
      </c>
      <c r="F1040" s="1" t="n">
        <v>-74.262146</v>
      </c>
      <c r="G1040" s="1" t="n">
        <v>-70.366486</v>
      </c>
      <c r="H1040" s="1" t="n">
        <v>-74.495293</v>
      </c>
      <c r="I1040" s="1" t="n">
        <v>-69.455811</v>
      </c>
      <c r="J1040" s="1" t="n">
        <v>-67.511871</v>
      </c>
      <c r="K1040" s="1" t="n">
        <v>-70.791992</v>
      </c>
      <c r="L1040" s="1" t="n">
        <v>-64.764053</v>
      </c>
      <c r="M1040" s="1" t="n">
        <v>-64.443329</v>
      </c>
      <c r="N1040" s="1" t="n">
        <v>-70.92646</v>
      </c>
      <c r="O1040" s="1" t="n">
        <v>-70.793358</v>
      </c>
      <c r="P1040" s="1" t="n">
        <v>-69.676193</v>
      </c>
      <c r="Q1040" s="1" t="n">
        <v>-69.539207</v>
      </c>
      <c r="R1040" s="1" t="n">
        <v>-68.465904</v>
      </c>
      <c r="S1040" s="1" t="n">
        <v>-82.049103</v>
      </c>
      <c r="T1040" s="1" t="n">
        <v>-72.238785</v>
      </c>
      <c r="U1040" s="1" t="n">
        <v>-67.294044</v>
      </c>
      <c r="V1040" s="1" t="n">
        <v>-72.373558</v>
      </c>
      <c r="W1040" s="1" t="n">
        <v>-68.597885</v>
      </c>
      <c r="X1040" s="1" t="n">
        <v>-69.078819</v>
      </c>
      <c r="Y1040" s="1" t="n">
        <v>-66.581055</v>
      </c>
      <c r="Z1040" s="1" t="n">
        <v>-71.683701</v>
      </c>
      <c r="AA1040" s="1" t="n">
        <v>-70.768768</v>
      </c>
      <c r="AB1040" s="1" t="n">
        <v>-73.574722</v>
      </c>
      <c r="AC1040" s="1" t="n">
        <v>-76.39444</v>
      </c>
      <c r="AD1040" s="1" t="n">
        <v>-75.412491</v>
      </c>
      <c r="AE1040" s="1" t="n">
        <v>-72.118004</v>
      </c>
      <c r="AF1040" s="1" t="n">
        <v>-71.346031</v>
      </c>
      <c r="AG1040" s="1" t="n">
        <v>-79.086716</v>
      </c>
      <c r="AH1040" s="1" t="n">
        <v>-75.609344</v>
      </c>
      <c r="AI1040" s="1" t="n">
        <v>-69.129158</v>
      </c>
      <c r="AJ1040" s="1" t="n">
        <v>-69.479912</v>
      </c>
      <c r="AK1040" s="1" t="n">
        <v>-74.609154</v>
      </c>
      <c r="AL1040" s="1" t="n">
        <v>-66.301949</v>
      </c>
      <c r="AM1040" s="1" t="n">
        <v>-75.098579</v>
      </c>
      <c r="AN1040" s="1" t="n">
        <v>-66.941513</v>
      </c>
      <c r="AO1040" s="1" t="n">
        <v>-61.131027</v>
      </c>
      <c r="AP1040" s="1" t="n">
        <v>-65.06723</v>
      </c>
      <c r="AQ1040" s="1" t="n">
        <v>-68.51136</v>
      </c>
      <c r="AR1040" s="1" t="n">
        <v>-68.524384</v>
      </c>
      <c r="AS1040" s="1" t="n">
        <v>-75.920624</v>
      </c>
      <c r="AT1040" s="1" t="n">
        <v>-75.279434</v>
      </c>
      <c r="AU1040" s="1" t="n">
        <v>-69.395554</v>
      </c>
      <c r="AV1040" s="1" t="n">
        <v>-68.947746</v>
      </c>
      <c r="AW1040" s="1" t="n">
        <v>-68.38781</v>
      </c>
      <c r="AX1040" s="1" t="n">
        <v>-73.500191</v>
      </c>
      <c r="AY1040" s="1" t="n">
        <v>-73.940094</v>
      </c>
      <c r="AZ1040" s="1" t="n">
        <v>-88.043907</v>
      </c>
      <c r="BA1040" s="1" t="n">
        <v>-76.052528</v>
      </c>
      <c r="BB1040" s="1" t="n">
        <v>-85.410248</v>
      </c>
      <c r="BC1040" s="1" t="n">
        <v>-69.0233</v>
      </c>
      <c r="BD1040" s="1" t="n">
        <v>-76.382195</v>
      </c>
      <c r="BE1040" s="1" t="n">
        <v>-67.694756</v>
      </c>
      <c r="BF1040" s="1" t="n">
        <v>-75.403206</v>
      </c>
      <c r="BG1040" s="1" t="n">
        <v>-73.429245</v>
      </c>
      <c r="BH1040" s="1" t="n">
        <v>-63.391338</v>
      </c>
      <c r="BI1040" s="1" t="n">
        <v>-66.712677</v>
      </c>
      <c r="BJ1040" s="1" t="n">
        <v>-75.4412</v>
      </c>
      <c r="BK1040" s="1" t="n">
        <v>-65.795486</v>
      </c>
      <c r="BL1040" s="1" t="n">
        <v>-66.71727</v>
      </c>
      <c r="BM1040" s="1" t="n">
        <v>-80.011078</v>
      </c>
      <c r="BN1040" s="1" t="n">
        <v>-64.18074</v>
      </c>
      <c r="BO1040" s="1" t="n">
        <v>-67.724846</v>
      </c>
      <c r="BP1040" s="1" t="n">
        <v>-67.195404</v>
      </c>
      <c r="BQ1040" s="1" t="n">
        <v>-73.783295</v>
      </c>
      <c r="BR1040" s="1" t="n">
        <v>-70.199974</v>
      </c>
      <c r="BS1040" s="1" t="n">
        <v>-72.004692</v>
      </c>
      <c r="BT1040" s="1" t="n">
        <v>-71.875717</v>
      </c>
      <c r="BU1040" s="1" t="n">
        <v>-67.935425</v>
      </c>
      <c r="BV1040" s="1" t="n">
        <v>-65.996162</v>
      </c>
      <c r="BW1040" s="1" t="n">
        <v>-81.801361</v>
      </c>
      <c r="BX1040" s="1" t="n">
        <v>-61.260193</v>
      </c>
      <c r="BY1040" s="1" t="n">
        <v>-72.704453</v>
      </c>
      <c r="BZ1040" s="1" t="n">
        <v>-84.930801</v>
      </c>
      <c r="CA1040" s="1" t="n">
        <v>-66.550369</v>
      </c>
      <c r="CB1040" s="1" t="n">
        <v>-67.08223</v>
      </c>
      <c r="CC1040" s="1" t="n">
        <v>-71.741608</v>
      </c>
      <c r="CD1040" s="1" t="n">
        <v>-65.252686</v>
      </c>
      <c r="CE1040" s="1" t="n">
        <v>-68.006645</v>
      </c>
      <c r="CF1040" s="1" t="n">
        <v>-73.826126</v>
      </c>
      <c r="CG1040" s="1" t="n">
        <v>-80.803848</v>
      </c>
      <c r="CH1040" s="1" t="n">
        <v>-75.557106</v>
      </c>
      <c r="CI1040" s="1" t="n">
        <v>-74.676376</v>
      </c>
      <c r="CJ1040" s="1" t="n">
        <v>-74.880081</v>
      </c>
      <c r="CK1040" s="1" t="n">
        <v>-66.214554</v>
      </c>
      <c r="CL1040" s="1" t="n">
        <v>-78.793739</v>
      </c>
      <c r="CM1040" s="1" t="n">
        <v>-66.492836</v>
      </c>
      <c r="CN1040" s="1" t="n">
        <v>-64.919502</v>
      </c>
      <c r="CO1040" s="1" t="n">
        <v>-68.866653</v>
      </c>
      <c r="CP1040" s="1" t="n">
        <v>-80.503006</v>
      </c>
      <c r="CQ1040" s="1" t="n">
        <v>-66.22834</v>
      </c>
      <c r="CR1040" s="1" t="n">
        <v>-69.760788</v>
      </c>
      <c r="CS1040" s="1" t="n">
        <v>-77.212463</v>
      </c>
    </row>
    <row r="1041" customFormat="false" ht="13.2" hidden="false" customHeight="false" outlineLevel="0" collapsed="false">
      <c r="A1041" s="1" t="n">
        <f aca="false">A1040+0.5</f>
        <v>520</v>
      </c>
      <c r="B1041" s="1" t="n">
        <v>-71.254715</v>
      </c>
      <c r="C1041" s="1" t="n">
        <v>-75.837242</v>
      </c>
      <c r="D1041" s="1" t="n">
        <v>-69.898026</v>
      </c>
      <c r="E1041" s="1" t="n">
        <v>-70.214195</v>
      </c>
      <c r="F1041" s="1" t="n">
        <v>-76.492409</v>
      </c>
      <c r="G1041" s="1" t="n">
        <v>-69.014511</v>
      </c>
      <c r="H1041" s="1" t="n">
        <v>-75.426109</v>
      </c>
      <c r="I1041" s="1" t="n">
        <v>-71.277748</v>
      </c>
      <c r="J1041" s="1" t="n">
        <v>-68.242653</v>
      </c>
      <c r="K1041" s="1" t="n">
        <v>-68.568283</v>
      </c>
      <c r="L1041" s="1" t="n">
        <v>-65.493004</v>
      </c>
      <c r="M1041" s="1" t="n">
        <v>-64.252724</v>
      </c>
      <c r="N1041" s="1" t="n">
        <v>-73.838928</v>
      </c>
      <c r="O1041" s="1" t="n">
        <v>-71.087395</v>
      </c>
      <c r="P1041" s="1" t="n">
        <v>-69.962036</v>
      </c>
      <c r="Q1041" s="1" t="n">
        <v>-70.342285</v>
      </c>
      <c r="R1041" s="1" t="n">
        <v>-70.098167</v>
      </c>
      <c r="S1041" s="1" t="n">
        <v>-76.240448</v>
      </c>
      <c r="T1041" s="1" t="n">
        <v>-70.256851</v>
      </c>
      <c r="U1041" s="1" t="n">
        <v>-67.677635</v>
      </c>
      <c r="V1041" s="1" t="n">
        <v>-72.342621</v>
      </c>
      <c r="W1041" s="1" t="n">
        <v>-67.584366</v>
      </c>
      <c r="X1041" s="1" t="n">
        <v>-68.452522</v>
      </c>
      <c r="Y1041" s="1" t="n">
        <v>-65.92749</v>
      </c>
      <c r="Z1041" s="1" t="n">
        <v>-72.186653</v>
      </c>
      <c r="AA1041" s="1" t="n">
        <v>-72.707298</v>
      </c>
      <c r="AB1041" s="1" t="n">
        <v>-70.45742</v>
      </c>
      <c r="AC1041" s="1" t="n">
        <v>-75.381073</v>
      </c>
      <c r="AD1041" s="1" t="n">
        <v>-73.641571</v>
      </c>
      <c r="AE1041" s="1" t="n">
        <v>-71.63945</v>
      </c>
      <c r="AF1041" s="1" t="n">
        <v>-71.411369</v>
      </c>
      <c r="AG1041" s="1" t="n">
        <v>-75.773468</v>
      </c>
      <c r="AH1041" s="1" t="n">
        <v>-75.549408</v>
      </c>
      <c r="AI1041" s="1" t="n">
        <v>-68.272011</v>
      </c>
      <c r="AJ1041" s="1" t="n">
        <v>-73.794617</v>
      </c>
      <c r="AK1041" s="1" t="n">
        <v>-74.065872</v>
      </c>
      <c r="AL1041" s="1" t="n">
        <v>-67.475319</v>
      </c>
      <c r="AM1041" s="1" t="n">
        <v>-73.941391</v>
      </c>
      <c r="AN1041" s="1" t="n">
        <v>-67.407883</v>
      </c>
      <c r="AO1041" s="1" t="n">
        <v>-61.618919</v>
      </c>
      <c r="AP1041" s="1" t="n">
        <v>-65.048134</v>
      </c>
      <c r="AQ1041" s="1" t="n">
        <v>-67.71257</v>
      </c>
      <c r="AR1041" s="1" t="n">
        <v>-66.389809</v>
      </c>
      <c r="AS1041" s="1" t="n">
        <v>-74.013878</v>
      </c>
      <c r="AT1041" s="1" t="n">
        <v>-77.089005</v>
      </c>
      <c r="AU1041" s="1" t="n">
        <v>-72.486122</v>
      </c>
      <c r="AV1041" s="1" t="n">
        <v>-73.717026</v>
      </c>
      <c r="AW1041" s="1" t="n">
        <v>-67.623383</v>
      </c>
      <c r="AX1041" s="1" t="n">
        <v>-69.923065</v>
      </c>
      <c r="AY1041" s="1" t="n">
        <v>-76.143784</v>
      </c>
      <c r="AZ1041" s="1" t="n">
        <v>-85.411835</v>
      </c>
      <c r="BA1041" s="1" t="n">
        <v>-72.534088</v>
      </c>
      <c r="BB1041" s="1" t="n">
        <v>-77.721832</v>
      </c>
      <c r="BC1041" s="1" t="n">
        <v>-67.36927</v>
      </c>
      <c r="BD1041" s="1" t="n">
        <v>-73.087685</v>
      </c>
      <c r="BE1041" s="1" t="n">
        <v>-69.854095</v>
      </c>
      <c r="BF1041" s="1" t="n">
        <v>-74.519829</v>
      </c>
      <c r="BG1041" s="1" t="n">
        <v>-74.568115</v>
      </c>
      <c r="BH1041" s="1" t="n">
        <v>-63.813244</v>
      </c>
      <c r="BI1041" s="1" t="n">
        <v>-66.180801</v>
      </c>
      <c r="BJ1041" s="1" t="n">
        <v>-77.701485</v>
      </c>
      <c r="BK1041" s="1" t="n">
        <v>-64.186081</v>
      </c>
      <c r="BL1041" s="1" t="n">
        <v>-66.544884</v>
      </c>
      <c r="BM1041" s="1" t="n">
        <v>-75.584175</v>
      </c>
      <c r="BN1041" s="1" t="n">
        <v>-63.517044</v>
      </c>
      <c r="BO1041" s="1" t="n">
        <v>-67.106537</v>
      </c>
      <c r="BP1041" s="1" t="n">
        <v>-65.654617</v>
      </c>
      <c r="BQ1041" s="1" t="n">
        <v>-72.424171</v>
      </c>
      <c r="BR1041" s="1" t="n">
        <v>-68.273544</v>
      </c>
      <c r="BS1041" s="1" t="n">
        <v>-74.679573</v>
      </c>
      <c r="BT1041" s="1" t="n">
        <v>-71.394096</v>
      </c>
      <c r="BU1041" s="1" t="n">
        <v>-69.811211</v>
      </c>
      <c r="BV1041" s="1" t="n">
        <v>-64.102798</v>
      </c>
      <c r="BW1041" s="1" t="n">
        <v>-78.75238</v>
      </c>
      <c r="BX1041" s="1" t="n">
        <v>-61.057457</v>
      </c>
      <c r="BY1041" s="1" t="n">
        <v>-72.933517</v>
      </c>
      <c r="BZ1041" s="1" t="n">
        <v>-75.368889</v>
      </c>
      <c r="CA1041" s="1" t="n">
        <v>-69.771683</v>
      </c>
      <c r="CB1041" s="1" t="n">
        <v>-65.182945</v>
      </c>
      <c r="CC1041" s="1" t="n">
        <v>-73.680847</v>
      </c>
      <c r="CD1041" s="1" t="n">
        <v>-66.488388</v>
      </c>
      <c r="CE1041" s="1" t="n">
        <v>-69.16732</v>
      </c>
      <c r="CF1041" s="1" t="n">
        <v>-77.826477</v>
      </c>
      <c r="CG1041" s="1" t="n">
        <v>-85.839241</v>
      </c>
      <c r="CH1041" s="1" t="n">
        <v>-76.205429</v>
      </c>
      <c r="CI1041" s="1" t="n">
        <v>-73.054611</v>
      </c>
      <c r="CJ1041" s="1" t="n">
        <v>-75.114601</v>
      </c>
      <c r="CK1041" s="1" t="n">
        <v>-65.611656</v>
      </c>
      <c r="CL1041" s="1" t="n">
        <v>-77.342323</v>
      </c>
      <c r="CM1041" s="1" t="n">
        <v>-65.805763</v>
      </c>
      <c r="CN1041" s="1" t="n">
        <v>-63.978752</v>
      </c>
      <c r="CO1041" s="1" t="n">
        <v>-67.931793</v>
      </c>
      <c r="CP1041" s="1" t="n">
        <v>-78.874886</v>
      </c>
      <c r="CQ1041" s="1" t="n">
        <v>-69.296486</v>
      </c>
      <c r="CR1041" s="1" t="n">
        <v>-69.891365</v>
      </c>
      <c r="CS1041" s="1" t="n">
        <v>-77.194016</v>
      </c>
    </row>
    <row r="1042" customFormat="false" ht="13.2" hidden="false" customHeight="false" outlineLevel="0" collapsed="false">
      <c r="A1042" s="1" t="n">
        <f aca="false">A1041+0.5</f>
        <v>520.5</v>
      </c>
      <c r="B1042" s="1" t="n">
        <v>-72.059235</v>
      </c>
      <c r="C1042" s="1" t="n">
        <v>-75.470192</v>
      </c>
      <c r="D1042" s="1" t="n">
        <v>-69.620522</v>
      </c>
      <c r="E1042" s="1" t="n">
        <v>-70.108513</v>
      </c>
      <c r="F1042" s="1" t="n">
        <v>-76.853775</v>
      </c>
      <c r="G1042" s="1" t="n">
        <v>-67.845901</v>
      </c>
      <c r="H1042" s="1" t="n">
        <v>-74.839867</v>
      </c>
      <c r="I1042" s="1" t="n">
        <v>-71.844902</v>
      </c>
      <c r="J1042" s="1" t="n">
        <v>-68.65564</v>
      </c>
      <c r="K1042" s="1" t="n">
        <v>-66.635201</v>
      </c>
      <c r="L1042" s="1" t="n">
        <v>-66.083435</v>
      </c>
      <c r="M1042" s="1" t="n">
        <v>-64.280357</v>
      </c>
      <c r="N1042" s="1" t="n">
        <v>-78.029167</v>
      </c>
      <c r="O1042" s="1" t="n">
        <v>-73.799675</v>
      </c>
      <c r="P1042" s="1" t="n">
        <v>-71.942131</v>
      </c>
      <c r="Q1042" s="1" t="n">
        <v>-71.708084</v>
      </c>
      <c r="R1042" s="1" t="n">
        <v>-72.477211</v>
      </c>
      <c r="S1042" s="1" t="n">
        <v>-74.645752</v>
      </c>
      <c r="T1042" s="1" t="n">
        <v>-68.910339</v>
      </c>
      <c r="U1042" s="1" t="n">
        <v>-68.473213</v>
      </c>
      <c r="V1042" s="1" t="n">
        <v>-70.940308</v>
      </c>
      <c r="W1042" s="1" t="n">
        <v>-67.732208</v>
      </c>
      <c r="X1042" s="1" t="n">
        <v>-67.414795</v>
      </c>
      <c r="Y1042" s="1" t="n">
        <v>-66.111427</v>
      </c>
      <c r="Z1042" s="1" t="n">
        <v>-73.899368</v>
      </c>
      <c r="AA1042" s="1" t="n">
        <v>-76.509766</v>
      </c>
      <c r="AB1042" s="1" t="n">
        <v>-69.389702</v>
      </c>
      <c r="AC1042" s="1" t="n">
        <v>-74.1092</v>
      </c>
      <c r="AD1042" s="1" t="n">
        <v>-73.739517</v>
      </c>
      <c r="AE1042" s="1" t="n">
        <v>-71.031868</v>
      </c>
      <c r="AF1042" s="1" t="n">
        <v>-71.90786</v>
      </c>
      <c r="AG1042" s="1" t="n">
        <v>-74.365761</v>
      </c>
      <c r="AH1042" s="1" t="n">
        <v>-76.358841</v>
      </c>
      <c r="AI1042" s="1" t="n">
        <v>-69.320572</v>
      </c>
      <c r="AJ1042" s="1" t="n">
        <v>-71.919472</v>
      </c>
      <c r="AK1042" s="1" t="n">
        <v>-74.342735</v>
      </c>
      <c r="AL1042" s="1" t="n">
        <v>-69.334396</v>
      </c>
      <c r="AM1042" s="1" t="n">
        <v>-71.357834</v>
      </c>
      <c r="AN1042" s="1" t="n">
        <v>-68.961021</v>
      </c>
      <c r="AO1042" s="1" t="n">
        <v>-62.673103</v>
      </c>
      <c r="AP1042" s="1" t="n">
        <v>-64.260414</v>
      </c>
      <c r="AQ1042" s="1" t="n">
        <v>-66.832253</v>
      </c>
      <c r="AR1042" s="1" t="n">
        <v>-65.852501</v>
      </c>
      <c r="AS1042" s="1" t="n">
        <v>-74.318466</v>
      </c>
      <c r="AT1042" s="1" t="n">
        <v>-78.127472</v>
      </c>
      <c r="AU1042" s="1" t="n">
        <v>-75.29187</v>
      </c>
      <c r="AV1042" s="1" t="n">
        <v>-86.888817</v>
      </c>
      <c r="AW1042" s="1" t="n">
        <v>-66.667603</v>
      </c>
      <c r="AX1042" s="1" t="n">
        <v>-66.674034</v>
      </c>
      <c r="AY1042" s="1" t="n">
        <v>-74.220276</v>
      </c>
      <c r="AZ1042" s="1" t="n">
        <v>-80.859879</v>
      </c>
      <c r="BA1042" s="1" t="n">
        <v>-70.808205</v>
      </c>
      <c r="BB1042" s="1" t="n">
        <v>-72.994148</v>
      </c>
      <c r="BC1042" s="1" t="n">
        <v>-67.470001</v>
      </c>
      <c r="BD1042" s="1" t="n">
        <v>-70.514114</v>
      </c>
      <c r="BE1042" s="1" t="n">
        <v>-72.081497</v>
      </c>
      <c r="BF1042" s="1" t="n">
        <v>-75.102219</v>
      </c>
      <c r="BG1042" s="1" t="n">
        <v>-78.166992</v>
      </c>
      <c r="BH1042" s="1" t="n">
        <v>-65.52639</v>
      </c>
      <c r="BI1042" s="1" t="n">
        <v>-66.913712</v>
      </c>
      <c r="BJ1042" s="1" t="n">
        <v>-79.073006</v>
      </c>
      <c r="BK1042" s="1" t="n">
        <v>-63.279797</v>
      </c>
      <c r="BL1042" s="1" t="n">
        <v>-65.831512</v>
      </c>
      <c r="BM1042" s="1" t="n">
        <v>-71.005241</v>
      </c>
      <c r="BN1042" s="1" t="n">
        <v>-63.330147</v>
      </c>
      <c r="BO1042" s="1" t="n">
        <v>-66.706573</v>
      </c>
      <c r="BP1042" s="1" t="n">
        <v>-65.246078</v>
      </c>
      <c r="BQ1042" s="1" t="n">
        <v>-71.014038</v>
      </c>
      <c r="BR1042" s="1" t="n">
        <v>-67.393753</v>
      </c>
      <c r="BS1042" s="1" t="n">
        <v>-79.018356</v>
      </c>
      <c r="BT1042" s="1" t="n">
        <v>-72.456429</v>
      </c>
      <c r="BU1042" s="1" t="n">
        <v>-69.387527</v>
      </c>
      <c r="BV1042" s="1" t="n">
        <v>-64.227684</v>
      </c>
      <c r="BW1042" s="1" t="n">
        <v>-73.814301</v>
      </c>
      <c r="BX1042" s="1" t="n">
        <v>-60.71077</v>
      </c>
      <c r="BY1042" s="1" t="n">
        <v>-71.761108</v>
      </c>
      <c r="BZ1042" s="1" t="n">
        <v>-72.683922</v>
      </c>
      <c r="CA1042" s="1" t="n">
        <v>-76.104546</v>
      </c>
      <c r="CB1042" s="1" t="n">
        <v>-63.583328</v>
      </c>
      <c r="CC1042" s="1" t="n">
        <v>-74.276718</v>
      </c>
      <c r="CD1042" s="1" t="n">
        <v>-67.456566</v>
      </c>
      <c r="CE1042" s="1" t="n">
        <v>-70.468102</v>
      </c>
      <c r="CF1042" s="1" t="n">
        <v>-78.244019</v>
      </c>
      <c r="CG1042" s="1" t="n">
        <v>-87.637367</v>
      </c>
      <c r="CH1042" s="1" t="n">
        <v>-77.228683</v>
      </c>
      <c r="CI1042" s="1" t="n">
        <v>-72.207748</v>
      </c>
      <c r="CJ1042" s="1" t="n">
        <v>-76.209106</v>
      </c>
      <c r="CK1042" s="1" t="n">
        <v>-65.817436</v>
      </c>
      <c r="CL1042" s="1" t="n">
        <v>-73.955132</v>
      </c>
      <c r="CM1042" s="1" t="n">
        <v>-66.701851</v>
      </c>
      <c r="CN1042" s="1" t="n">
        <v>-63.668827</v>
      </c>
      <c r="CO1042" s="1" t="n">
        <v>-67.898689</v>
      </c>
      <c r="CP1042" s="1" t="n">
        <v>-75.811897</v>
      </c>
      <c r="CQ1042" s="1" t="n">
        <v>-75.513924</v>
      </c>
      <c r="CR1042" s="1" t="n">
        <v>-69.249176</v>
      </c>
      <c r="CS1042" s="1" t="n">
        <v>-77.929001</v>
      </c>
    </row>
    <row r="1043" customFormat="false" ht="13.2" hidden="false" customHeight="false" outlineLevel="0" collapsed="false">
      <c r="A1043" s="1" t="n">
        <f aca="false">A1042+0.5</f>
        <v>521</v>
      </c>
      <c r="B1043" s="1" t="n">
        <v>-71.402237</v>
      </c>
      <c r="C1043" s="1" t="n">
        <v>-75.499786</v>
      </c>
      <c r="D1043" s="1" t="n">
        <v>-72.135269</v>
      </c>
      <c r="E1043" s="1" t="n">
        <v>-70.580765</v>
      </c>
      <c r="F1043" s="1" t="n">
        <v>-76.770142</v>
      </c>
      <c r="G1043" s="1" t="n">
        <v>-67.593758</v>
      </c>
      <c r="H1043" s="1" t="n">
        <v>-73.651497</v>
      </c>
      <c r="I1043" s="1" t="n">
        <v>-72.372505</v>
      </c>
      <c r="J1043" s="1" t="n">
        <v>-69.485237</v>
      </c>
      <c r="K1043" s="1" t="n">
        <v>-66.306213</v>
      </c>
      <c r="L1043" s="1" t="n">
        <v>-66.64798</v>
      </c>
      <c r="M1043" s="1" t="n">
        <v>-64.873268</v>
      </c>
      <c r="N1043" s="1" t="n">
        <v>-78.647858</v>
      </c>
      <c r="O1043" s="1" t="n">
        <v>-78.676331</v>
      </c>
      <c r="P1043" s="1" t="n">
        <v>-73.925644</v>
      </c>
      <c r="Q1043" s="1" t="n">
        <v>-71.640198</v>
      </c>
      <c r="R1043" s="1" t="n">
        <v>-76.754944</v>
      </c>
      <c r="S1043" s="1" t="n">
        <v>-72.738434</v>
      </c>
      <c r="T1043" s="1" t="n">
        <v>-68.575089</v>
      </c>
      <c r="U1043" s="1" t="n">
        <v>-70.93438</v>
      </c>
      <c r="V1043" s="1" t="n">
        <v>-70.695335</v>
      </c>
      <c r="W1043" s="1" t="n">
        <v>-66.919724</v>
      </c>
      <c r="X1043" s="1" t="n">
        <v>-67.184288</v>
      </c>
      <c r="Y1043" s="1" t="n">
        <v>-65.765343</v>
      </c>
      <c r="Z1043" s="1" t="n">
        <v>-76.621597</v>
      </c>
      <c r="AA1043" s="1" t="n">
        <v>-76.619164</v>
      </c>
      <c r="AB1043" s="1" t="n">
        <v>-69.834946</v>
      </c>
      <c r="AC1043" s="1" t="n">
        <v>-74.83252</v>
      </c>
      <c r="AD1043" s="1" t="n">
        <v>-72.882187</v>
      </c>
      <c r="AE1043" s="1" t="n">
        <v>-70.380508</v>
      </c>
      <c r="AF1043" s="1" t="n">
        <v>-73.853981</v>
      </c>
      <c r="AG1043" s="1" t="n">
        <v>-73.546326</v>
      </c>
      <c r="AH1043" s="1" t="n">
        <v>-77.403366</v>
      </c>
      <c r="AI1043" s="1" t="n">
        <v>-70.110977</v>
      </c>
      <c r="AJ1043" s="1" t="n">
        <v>-68.551559</v>
      </c>
      <c r="AK1043" s="1" t="n">
        <v>-71.840172</v>
      </c>
      <c r="AL1043" s="1" t="n">
        <v>-72.550758</v>
      </c>
      <c r="AM1043" s="1" t="n">
        <v>-70.599129</v>
      </c>
      <c r="AN1043" s="1" t="n">
        <v>-74.09623</v>
      </c>
      <c r="AO1043" s="1" t="n">
        <v>-64.985977</v>
      </c>
      <c r="AP1043" s="1" t="n">
        <v>-63.159832</v>
      </c>
      <c r="AQ1043" s="1" t="n">
        <v>-67.741669</v>
      </c>
      <c r="AR1043" s="1" t="n">
        <v>-65.916588</v>
      </c>
      <c r="AS1043" s="1" t="n">
        <v>-73.129082</v>
      </c>
      <c r="AT1043" s="1" t="n">
        <v>-78.992348</v>
      </c>
      <c r="AU1043" s="1" t="n">
        <v>-73.659584</v>
      </c>
      <c r="AV1043" s="1" t="n">
        <v>-76.267403</v>
      </c>
      <c r="AW1043" s="1" t="n">
        <v>-67.101219</v>
      </c>
      <c r="AX1043" s="1" t="n">
        <v>-65.019287</v>
      </c>
      <c r="AY1043" s="1" t="n">
        <v>-72.734215</v>
      </c>
      <c r="AZ1043" s="1" t="n">
        <v>-77.439301</v>
      </c>
      <c r="BA1043" s="1" t="n">
        <v>-69.21389</v>
      </c>
      <c r="BB1043" s="1" t="n">
        <v>-70.704895</v>
      </c>
      <c r="BC1043" s="1" t="n">
        <v>-66.192612</v>
      </c>
      <c r="BD1043" s="1" t="n">
        <v>-69.453896</v>
      </c>
      <c r="BE1043" s="1" t="n">
        <v>-75.069473</v>
      </c>
      <c r="BF1043" s="1" t="n">
        <v>-75.210243</v>
      </c>
      <c r="BG1043" s="1" t="n">
        <v>-82.645424</v>
      </c>
      <c r="BH1043" s="1" t="n">
        <v>-69.033012</v>
      </c>
      <c r="BI1043" s="1" t="n">
        <v>-67.646393</v>
      </c>
      <c r="BJ1043" s="1" t="n">
        <v>-77.425537</v>
      </c>
      <c r="BK1043" s="1" t="n">
        <v>-62.697315</v>
      </c>
      <c r="BL1043" s="1" t="n">
        <v>-66.442543</v>
      </c>
      <c r="BM1043" s="1" t="n">
        <v>-69.642044</v>
      </c>
      <c r="BN1043" s="1" t="n">
        <v>-64.331848</v>
      </c>
      <c r="BO1043" s="1" t="n">
        <v>-67.371986</v>
      </c>
      <c r="BP1043" s="1" t="n">
        <v>-66.206886</v>
      </c>
      <c r="BQ1043" s="1" t="n">
        <v>-69.162682</v>
      </c>
      <c r="BR1043" s="1" t="n">
        <v>-67.361206</v>
      </c>
      <c r="BS1043" s="1" t="n">
        <v>-78.019043</v>
      </c>
      <c r="BT1043" s="1" t="n">
        <v>-76.10659</v>
      </c>
      <c r="BU1043" s="1" t="n">
        <v>-68.312675</v>
      </c>
      <c r="BV1043" s="1" t="n">
        <v>-64.008873</v>
      </c>
      <c r="BW1043" s="1" t="n">
        <v>-71.199142</v>
      </c>
      <c r="BX1043" s="1" t="n">
        <v>-61.162983</v>
      </c>
      <c r="BY1043" s="1" t="n">
        <v>-70.628731</v>
      </c>
      <c r="BZ1043" s="1" t="n">
        <v>-69.555214</v>
      </c>
      <c r="CA1043" s="1" t="n">
        <v>-86.412079</v>
      </c>
      <c r="CB1043" s="1" t="n">
        <v>-63.273586</v>
      </c>
      <c r="CC1043" s="1" t="n">
        <v>-71.595451</v>
      </c>
      <c r="CD1043" s="1" t="n">
        <v>-68.967865</v>
      </c>
      <c r="CE1043" s="1" t="n">
        <v>-70.278992</v>
      </c>
      <c r="CF1043" s="1" t="n">
        <v>-82.550232</v>
      </c>
      <c r="CG1043" s="1" t="n">
        <v>-81.422379</v>
      </c>
      <c r="CH1043" s="1" t="n">
        <v>-77.611588</v>
      </c>
      <c r="CI1043" s="1" t="n">
        <v>-72.320213</v>
      </c>
      <c r="CJ1043" s="1" t="n">
        <v>-78.856979</v>
      </c>
      <c r="CK1043" s="1" t="n">
        <v>-66.146362</v>
      </c>
      <c r="CL1043" s="1" t="n">
        <v>-73.372375</v>
      </c>
      <c r="CM1043" s="1" t="n">
        <v>-69.174477</v>
      </c>
      <c r="CN1043" s="1" t="n">
        <v>-63.723923</v>
      </c>
      <c r="CO1043" s="1" t="n">
        <v>-68.421547</v>
      </c>
      <c r="CP1043" s="1" t="n">
        <v>-72.377304</v>
      </c>
      <c r="CQ1043" s="1" t="n">
        <v>-80.80928</v>
      </c>
      <c r="CR1043" s="1" t="n">
        <v>-69.997726</v>
      </c>
      <c r="CS1043" s="1" t="n">
        <v>-77.65947</v>
      </c>
    </row>
    <row r="1044" customFormat="false" ht="13.2" hidden="false" customHeight="false" outlineLevel="0" collapsed="false">
      <c r="A1044" s="1" t="n">
        <f aca="false">A1043+0.5</f>
        <v>521.5</v>
      </c>
      <c r="B1044" s="1" t="n">
        <v>-73.048393</v>
      </c>
      <c r="C1044" s="1" t="n">
        <v>-77.213203</v>
      </c>
      <c r="D1044" s="1" t="n">
        <v>-73.023132</v>
      </c>
      <c r="E1044" s="1" t="n">
        <v>-71.199249</v>
      </c>
      <c r="F1044" s="1" t="n">
        <v>-75.786255</v>
      </c>
      <c r="G1044" s="1" t="n">
        <v>-68.30159</v>
      </c>
      <c r="H1044" s="1" t="n">
        <v>-74.828461</v>
      </c>
      <c r="I1044" s="1" t="n">
        <v>-71.300903</v>
      </c>
      <c r="J1044" s="1" t="n">
        <v>-68.547089</v>
      </c>
      <c r="K1044" s="1" t="n">
        <v>-67.149071</v>
      </c>
      <c r="L1044" s="1" t="n">
        <v>-66.824707</v>
      </c>
      <c r="M1044" s="1" t="n">
        <v>-65.314156</v>
      </c>
      <c r="N1044" s="1" t="n">
        <v>-80.493965</v>
      </c>
      <c r="O1044" s="1" t="n">
        <v>-79.248566</v>
      </c>
      <c r="P1044" s="1" t="n">
        <v>-78.192261</v>
      </c>
      <c r="Q1044" s="1" t="n">
        <v>-68.686546</v>
      </c>
      <c r="R1044" s="1" t="n">
        <v>-88.410416</v>
      </c>
      <c r="S1044" s="1" t="n">
        <v>-72.831833</v>
      </c>
      <c r="T1044" s="1" t="n">
        <v>-68.383934</v>
      </c>
      <c r="U1044" s="1" t="n">
        <v>-72.050789</v>
      </c>
      <c r="V1044" s="1" t="n">
        <v>-70.426163</v>
      </c>
      <c r="W1044" s="1" t="n">
        <v>-67.024956</v>
      </c>
      <c r="X1044" s="1" t="n">
        <v>-66.803024</v>
      </c>
      <c r="Y1044" s="1" t="n">
        <v>-64.998466</v>
      </c>
      <c r="Z1044" s="1" t="n">
        <v>-76.842995</v>
      </c>
      <c r="AA1044" s="1" t="n">
        <v>-75.752075</v>
      </c>
      <c r="AB1044" s="1" t="n">
        <v>-68.705231</v>
      </c>
      <c r="AC1044" s="1" t="n">
        <v>-76.114075</v>
      </c>
      <c r="AD1044" s="1" t="n">
        <v>-72.785217</v>
      </c>
      <c r="AE1044" s="1" t="n">
        <v>-71.786079</v>
      </c>
      <c r="AF1044" s="1" t="n">
        <v>-74.969269</v>
      </c>
      <c r="AG1044" s="1" t="n">
        <v>-72.726028</v>
      </c>
      <c r="AH1044" s="1" t="n">
        <v>-82.90007</v>
      </c>
      <c r="AI1044" s="1" t="n">
        <v>-71.507866</v>
      </c>
      <c r="AJ1044" s="1" t="n">
        <v>-65.67746</v>
      </c>
      <c r="AK1044" s="1" t="n">
        <v>-71.106537</v>
      </c>
      <c r="AL1044" s="1" t="n">
        <v>-80.054665</v>
      </c>
      <c r="AM1044" s="1" t="n">
        <v>-69.657249</v>
      </c>
      <c r="AN1044" s="1" t="n">
        <v>-78.443802</v>
      </c>
      <c r="AO1044" s="1" t="n">
        <v>-68.313278</v>
      </c>
      <c r="AP1044" s="1" t="n">
        <v>-62.978977</v>
      </c>
      <c r="AQ1044" s="1" t="n">
        <v>-68.121841</v>
      </c>
      <c r="AR1044" s="1" t="n">
        <v>-68.32235</v>
      </c>
      <c r="AS1044" s="1" t="n">
        <v>-76.21553</v>
      </c>
      <c r="AT1044" s="1" t="n">
        <v>-78.344017</v>
      </c>
      <c r="AU1044" s="1" t="n">
        <v>-71.593781</v>
      </c>
      <c r="AV1044" s="1" t="n">
        <v>-69.888435</v>
      </c>
      <c r="AW1044" s="1" t="n">
        <v>-68.495529</v>
      </c>
      <c r="AX1044" s="1" t="n">
        <v>-63.956154</v>
      </c>
      <c r="AY1044" s="1" t="n">
        <v>-74.98867</v>
      </c>
      <c r="AZ1044" s="1" t="n">
        <v>-75.324722</v>
      </c>
      <c r="BA1044" s="1" t="n">
        <v>-68.903137</v>
      </c>
      <c r="BB1044" s="1" t="n">
        <v>-68.953651</v>
      </c>
      <c r="BC1044" s="1" t="n">
        <v>-65.869202</v>
      </c>
      <c r="BD1044" s="1" t="n">
        <v>-67.948166</v>
      </c>
      <c r="BE1044" s="1" t="n">
        <v>-82.287712</v>
      </c>
      <c r="BF1044" s="1" t="n">
        <v>-75.271347</v>
      </c>
      <c r="BG1044" s="1" t="n">
        <v>-82.410271</v>
      </c>
      <c r="BH1044" s="1" t="n">
        <v>-75.724403</v>
      </c>
      <c r="BI1044" s="1" t="n">
        <v>-68.521889</v>
      </c>
      <c r="BJ1044" s="1" t="n">
        <v>-74.884438</v>
      </c>
      <c r="BK1044" s="1" t="n">
        <v>-62.409142</v>
      </c>
      <c r="BL1044" s="1" t="n">
        <v>-67.370537</v>
      </c>
      <c r="BM1044" s="1" t="n">
        <v>-69.828178</v>
      </c>
      <c r="BN1044" s="1" t="n">
        <v>-65.429451</v>
      </c>
      <c r="BO1044" s="1" t="n">
        <v>-68.469971</v>
      </c>
      <c r="BP1044" s="1" t="n">
        <v>-67.575165</v>
      </c>
      <c r="BQ1044" s="1" t="n">
        <v>-69.263847</v>
      </c>
      <c r="BR1044" s="1" t="n">
        <v>-67.929214</v>
      </c>
      <c r="BS1044" s="1" t="n">
        <v>-73.342674</v>
      </c>
      <c r="BT1044" s="1" t="n">
        <v>-83.018806</v>
      </c>
      <c r="BU1044" s="1" t="n">
        <v>-66.791321</v>
      </c>
      <c r="BV1044" s="1" t="n">
        <v>-64.661812</v>
      </c>
      <c r="BW1044" s="1" t="n">
        <v>-69.52655</v>
      </c>
      <c r="BX1044" s="1" t="n">
        <v>-61.710419</v>
      </c>
      <c r="BY1044" s="1" t="n">
        <v>-66.611931</v>
      </c>
      <c r="BZ1044" s="1" t="n">
        <v>-67.78878</v>
      </c>
      <c r="CA1044" s="1" t="n">
        <v>-73.062042</v>
      </c>
      <c r="CB1044" s="1" t="n">
        <v>-63.913975</v>
      </c>
      <c r="CC1044" s="1" t="n">
        <v>-69.031708</v>
      </c>
      <c r="CD1044" s="1" t="n">
        <v>-69.73056</v>
      </c>
      <c r="CE1044" s="1" t="n">
        <v>-71.880569</v>
      </c>
      <c r="CF1044" s="1" t="n">
        <v>-94.266632</v>
      </c>
      <c r="CG1044" s="1" t="n">
        <v>-81.491173</v>
      </c>
      <c r="CH1044" s="1" t="n">
        <v>-79.914314</v>
      </c>
      <c r="CI1044" s="1" t="n">
        <v>-73.2631</v>
      </c>
      <c r="CJ1044" s="1" t="n">
        <v>-92.757248</v>
      </c>
      <c r="CK1044" s="1" t="n">
        <v>-67.529892</v>
      </c>
      <c r="CL1044" s="1" t="n">
        <v>-73.421188</v>
      </c>
      <c r="CM1044" s="1" t="n">
        <v>-72.306793</v>
      </c>
      <c r="CN1044" s="1" t="n">
        <v>-65.117691</v>
      </c>
      <c r="CO1044" s="1" t="n">
        <v>-68.205078</v>
      </c>
      <c r="CP1044" s="1" t="n">
        <v>-70.993835</v>
      </c>
      <c r="CQ1044" s="1" t="n">
        <v>-81.207497</v>
      </c>
      <c r="CR1044" s="1" t="n">
        <v>-69.959717</v>
      </c>
      <c r="CS1044" s="1" t="n">
        <v>-77.77076</v>
      </c>
    </row>
    <row r="1045" customFormat="false" ht="13.2" hidden="false" customHeight="false" outlineLevel="0" collapsed="false">
      <c r="A1045" s="1" t="n">
        <f aca="false">A1044+0.5</f>
        <v>522</v>
      </c>
      <c r="B1045" s="1" t="n">
        <v>-70.756096</v>
      </c>
      <c r="C1045" s="1" t="n">
        <v>-80.009247</v>
      </c>
      <c r="D1045" s="1" t="n">
        <v>-72.954872</v>
      </c>
      <c r="E1045" s="1" t="n">
        <v>-71.714958</v>
      </c>
      <c r="F1045" s="1" t="n">
        <v>-74.70134</v>
      </c>
      <c r="G1045" s="1" t="n">
        <v>-69.265587</v>
      </c>
      <c r="H1045" s="1" t="n">
        <v>-74.897354</v>
      </c>
      <c r="I1045" s="1" t="n">
        <v>-69.970963</v>
      </c>
      <c r="J1045" s="1" t="n">
        <v>-67.722687</v>
      </c>
      <c r="K1045" s="1" t="n">
        <v>-68.753937</v>
      </c>
      <c r="L1045" s="1" t="n">
        <v>-67.761925</v>
      </c>
      <c r="M1045" s="1" t="n">
        <v>-66.566826</v>
      </c>
      <c r="N1045" s="1" t="n">
        <v>-82.17498</v>
      </c>
      <c r="O1045" s="1" t="n">
        <v>-73.961838</v>
      </c>
      <c r="P1045" s="1" t="n">
        <v>-83.624413</v>
      </c>
      <c r="Q1045" s="1" t="n">
        <v>-65.869484</v>
      </c>
      <c r="R1045" s="1" t="n">
        <v>-87.73391</v>
      </c>
      <c r="S1045" s="1" t="n">
        <v>-71.56205</v>
      </c>
      <c r="T1045" s="1" t="n">
        <v>-68.083549</v>
      </c>
      <c r="U1045" s="1" t="n">
        <v>-72.721809</v>
      </c>
      <c r="V1045" s="1" t="n">
        <v>-70.235588</v>
      </c>
      <c r="W1045" s="1" t="n">
        <v>-67.202614</v>
      </c>
      <c r="X1045" s="1" t="n">
        <v>-66.943909</v>
      </c>
      <c r="Y1045" s="1" t="n">
        <v>-63.406097</v>
      </c>
      <c r="Z1045" s="1" t="n">
        <v>-76.513313</v>
      </c>
      <c r="AA1045" s="1" t="n">
        <v>-70.966469</v>
      </c>
      <c r="AB1045" s="1" t="n">
        <v>-66.788834</v>
      </c>
      <c r="AC1045" s="1" t="n">
        <v>-79.121681</v>
      </c>
      <c r="AD1045" s="1" t="n">
        <v>-72.902084</v>
      </c>
      <c r="AE1045" s="1" t="n">
        <v>-72.584106</v>
      </c>
      <c r="AF1045" s="1" t="n">
        <v>-73.496178</v>
      </c>
      <c r="AG1045" s="1" t="n">
        <v>-75.639038</v>
      </c>
      <c r="AH1045" s="1" t="n">
        <v>-86.098846</v>
      </c>
      <c r="AI1045" s="1" t="n">
        <v>-75.549538</v>
      </c>
      <c r="AJ1045" s="1" t="n">
        <v>-64.898598</v>
      </c>
      <c r="AK1045" s="1" t="n">
        <v>-69.411346</v>
      </c>
      <c r="AL1045" s="1" t="n">
        <v>-83.489105</v>
      </c>
      <c r="AM1045" s="1" t="n">
        <v>-70.765068</v>
      </c>
      <c r="AN1045" s="1" t="n">
        <v>-73.476097</v>
      </c>
      <c r="AO1045" s="1" t="n">
        <v>-70.913734</v>
      </c>
      <c r="AP1045" s="1" t="n">
        <v>-64.061508</v>
      </c>
      <c r="AQ1045" s="1" t="n">
        <v>-70.203323</v>
      </c>
      <c r="AR1045" s="1" t="n">
        <v>-71.41098</v>
      </c>
      <c r="AS1045" s="1" t="n">
        <v>-75.370308</v>
      </c>
      <c r="AT1045" s="1" t="n">
        <v>-77.544472</v>
      </c>
      <c r="AU1045" s="1" t="n">
        <v>-68.315651</v>
      </c>
      <c r="AV1045" s="1" t="n">
        <v>-67.30481</v>
      </c>
      <c r="AW1045" s="1" t="n">
        <v>-70.53244</v>
      </c>
      <c r="AX1045" s="1" t="n">
        <v>-64.394905</v>
      </c>
      <c r="AY1045" s="1" t="n">
        <v>-75.163193</v>
      </c>
      <c r="AZ1045" s="1" t="n">
        <v>-74.932098</v>
      </c>
      <c r="BA1045" s="1" t="n">
        <v>-69.058228</v>
      </c>
      <c r="BB1045" s="1" t="n">
        <v>-68.675835</v>
      </c>
      <c r="BC1045" s="1" t="n">
        <v>-65.495239</v>
      </c>
      <c r="BD1045" s="1" t="n">
        <v>-67.013176</v>
      </c>
      <c r="BE1045" s="1" t="n">
        <v>-85.512093</v>
      </c>
      <c r="BF1045" s="1" t="n">
        <v>-77.074463</v>
      </c>
      <c r="BG1045" s="1" t="n">
        <v>-79.01384</v>
      </c>
      <c r="BH1045" s="1" t="n">
        <v>-88.296364</v>
      </c>
      <c r="BI1045" s="1" t="n">
        <v>-69.497192</v>
      </c>
      <c r="BJ1045" s="1" t="n">
        <v>-73.447586</v>
      </c>
      <c r="BK1045" s="1" t="n">
        <v>-62.546982</v>
      </c>
      <c r="BL1045" s="1" t="n">
        <v>-67.863602</v>
      </c>
      <c r="BM1045" s="1" t="n">
        <v>-70.497337</v>
      </c>
      <c r="BN1045" s="1" t="n">
        <v>-66.941231</v>
      </c>
      <c r="BO1045" s="1" t="n">
        <v>-69.790131</v>
      </c>
      <c r="BP1045" s="1" t="n">
        <v>-71.502998</v>
      </c>
      <c r="BQ1045" s="1" t="n">
        <v>-69.019409</v>
      </c>
      <c r="BR1045" s="1" t="n">
        <v>-67.846878</v>
      </c>
      <c r="BS1045" s="1" t="n">
        <v>-70.248253</v>
      </c>
      <c r="BT1045" s="1" t="n">
        <v>-77.390862</v>
      </c>
      <c r="BU1045" s="1" t="n">
        <v>-66.709602</v>
      </c>
      <c r="BV1045" s="1" t="n">
        <v>-66.127502</v>
      </c>
      <c r="BW1045" s="1" t="n">
        <v>-68.666931</v>
      </c>
      <c r="BX1045" s="1" t="n">
        <v>-63.049656</v>
      </c>
      <c r="BY1045" s="1" t="n">
        <v>-64.54969</v>
      </c>
      <c r="BZ1045" s="1" t="n">
        <v>-68.425438</v>
      </c>
      <c r="CA1045" s="1" t="n">
        <v>-68.382347</v>
      </c>
      <c r="CB1045" s="1" t="n">
        <v>-66.632561</v>
      </c>
      <c r="CC1045" s="1" t="n">
        <v>-67.50528</v>
      </c>
      <c r="CD1045" s="1" t="n">
        <v>-70.119835</v>
      </c>
      <c r="CE1045" s="1" t="n">
        <v>-72.228333</v>
      </c>
      <c r="CF1045" s="1" t="n">
        <v>-80.068222</v>
      </c>
      <c r="CG1045" s="1" t="n">
        <v>-77.587051</v>
      </c>
      <c r="CH1045" s="1" t="n">
        <v>-82.382568</v>
      </c>
      <c r="CI1045" s="1" t="n">
        <v>-73.936646</v>
      </c>
      <c r="CJ1045" s="1" t="n">
        <v>-80.967407</v>
      </c>
      <c r="CK1045" s="1" t="n">
        <v>-69.71244</v>
      </c>
      <c r="CL1045" s="1" t="n">
        <v>-74.189331</v>
      </c>
      <c r="CM1045" s="1" t="n">
        <v>-78.510803</v>
      </c>
      <c r="CN1045" s="1" t="n">
        <v>-68.785576</v>
      </c>
      <c r="CO1045" s="1" t="n">
        <v>-66.892174</v>
      </c>
      <c r="CP1045" s="1" t="n">
        <v>-70.017487</v>
      </c>
      <c r="CQ1045" s="1" t="n">
        <v>-76.794556</v>
      </c>
      <c r="CR1045" s="1" t="n">
        <v>-69.207397</v>
      </c>
      <c r="CS1045" s="1" t="n">
        <v>-77.917976</v>
      </c>
    </row>
    <row r="1046" customFormat="false" ht="13.2" hidden="false" customHeight="false" outlineLevel="0" collapsed="false">
      <c r="A1046" s="1" t="n">
        <f aca="false">A1045+0.5</f>
        <v>522.5</v>
      </c>
      <c r="B1046" s="1" t="n">
        <v>-69.769974</v>
      </c>
      <c r="C1046" s="1" t="n">
        <v>-80.346176</v>
      </c>
      <c r="D1046" s="1" t="n">
        <v>-71.978981</v>
      </c>
      <c r="E1046" s="1" t="n">
        <v>-75.848831</v>
      </c>
      <c r="F1046" s="1" t="n">
        <v>-72.699944</v>
      </c>
      <c r="G1046" s="1" t="n">
        <v>-70.942955</v>
      </c>
      <c r="H1046" s="1" t="n">
        <v>-75.266701</v>
      </c>
      <c r="I1046" s="1" t="n">
        <v>-68.138321</v>
      </c>
      <c r="J1046" s="1" t="n">
        <v>-68.198524</v>
      </c>
      <c r="K1046" s="1" t="n">
        <v>-70.416557</v>
      </c>
      <c r="L1046" s="1" t="n">
        <v>-68.360985</v>
      </c>
      <c r="M1046" s="1" t="n">
        <v>-68.759659</v>
      </c>
      <c r="N1046" s="1" t="n">
        <v>-83.312454</v>
      </c>
      <c r="O1046" s="1" t="n">
        <v>-70.955902</v>
      </c>
      <c r="P1046" s="1" t="n">
        <v>-79.836899</v>
      </c>
      <c r="Q1046" s="1" t="n">
        <v>-64.931343</v>
      </c>
      <c r="R1046" s="1" t="n">
        <v>-78.589989</v>
      </c>
      <c r="S1046" s="1" t="n">
        <v>-71.926895</v>
      </c>
      <c r="T1046" s="1" t="n">
        <v>-69.243378</v>
      </c>
      <c r="U1046" s="1" t="n">
        <v>-72.735741</v>
      </c>
      <c r="V1046" s="1" t="n">
        <v>-71.543633</v>
      </c>
      <c r="W1046" s="1" t="n">
        <v>-68.07737</v>
      </c>
      <c r="X1046" s="1" t="n">
        <v>-67.608734</v>
      </c>
      <c r="Y1046" s="1" t="n">
        <v>-62.168827</v>
      </c>
      <c r="Z1046" s="1" t="n">
        <v>-78.25634</v>
      </c>
      <c r="AA1046" s="1" t="n">
        <v>-70.166351</v>
      </c>
      <c r="AB1046" s="1" t="n">
        <v>-66.635979</v>
      </c>
      <c r="AC1046" s="1" t="n">
        <v>-83.972534</v>
      </c>
      <c r="AD1046" s="1" t="n">
        <v>-72.967819</v>
      </c>
      <c r="AE1046" s="1" t="n">
        <v>-70.697983</v>
      </c>
      <c r="AF1046" s="1" t="n">
        <v>-71.138664</v>
      </c>
      <c r="AG1046" s="1" t="n">
        <v>-78.519615</v>
      </c>
      <c r="AH1046" s="1" t="n">
        <v>-79.344147</v>
      </c>
      <c r="AI1046" s="1" t="n">
        <v>-77.349045</v>
      </c>
      <c r="AJ1046" s="1" t="n">
        <v>-64.655121</v>
      </c>
      <c r="AK1046" s="1" t="n">
        <v>-68.725662</v>
      </c>
      <c r="AL1046" s="1" t="n">
        <v>-75.610931</v>
      </c>
      <c r="AM1046" s="1" t="n">
        <v>-72.919876</v>
      </c>
      <c r="AN1046" s="1" t="n">
        <v>-71.034424</v>
      </c>
      <c r="AO1046" s="1" t="n">
        <v>-72.551163</v>
      </c>
      <c r="AP1046" s="1" t="n">
        <v>-65.875061</v>
      </c>
      <c r="AQ1046" s="1" t="n">
        <v>-70.98436</v>
      </c>
      <c r="AR1046" s="1" t="n">
        <v>-72.137367</v>
      </c>
      <c r="AS1046" s="1" t="n">
        <v>-72.846497</v>
      </c>
      <c r="AT1046" s="1" t="n">
        <v>-74.975883</v>
      </c>
      <c r="AU1046" s="1" t="n">
        <v>-67.591614</v>
      </c>
      <c r="AV1046" s="1" t="n">
        <v>-65.783043</v>
      </c>
      <c r="AW1046" s="1" t="n">
        <v>-74.983719</v>
      </c>
      <c r="AX1046" s="1" t="n">
        <v>-65.319511</v>
      </c>
      <c r="AY1046" s="1" t="n">
        <v>-78.791336</v>
      </c>
      <c r="AZ1046" s="1" t="n">
        <v>-74.504959</v>
      </c>
      <c r="BA1046" s="1" t="n">
        <v>-71.035446</v>
      </c>
      <c r="BB1046" s="1" t="n">
        <v>-71.47683</v>
      </c>
      <c r="BC1046" s="1" t="n">
        <v>-65.840317</v>
      </c>
      <c r="BD1046" s="1" t="n">
        <v>-66.565552</v>
      </c>
      <c r="BE1046" s="1" t="n">
        <v>-81.010628</v>
      </c>
      <c r="BF1046" s="1" t="n">
        <v>-79.639053</v>
      </c>
      <c r="BG1046" s="1" t="n">
        <v>-77.246063</v>
      </c>
      <c r="BH1046" s="1" t="n">
        <v>-71.615379</v>
      </c>
      <c r="BI1046" s="1" t="n">
        <v>-70.145569</v>
      </c>
      <c r="BJ1046" s="1" t="n">
        <v>-74.844574</v>
      </c>
      <c r="BK1046" s="1" t="n">
        <v>-63.916443</v>
      </c>
      <c r="BL1046" s="1" t="n">
        <v>-68.394676</v>
      </c>
      <c r="BM1046" s="1" t="n">
        <v>-72.338753</v>
      </c>
      <c r="BN1046" s="1" t="n">
        <v>-67.036575</v>
      </c>
      <c r="BO1046" s="1" t="n">
        <v>-71.131508</v>
      </c>
      <c r="BP1046" s="1" t="n">
        <v>-76.885605</v>
      </c>
      <c r="BQ1046" s="1" t="n">
        <v>-69.693047</v>
      </c>
      <c r="BR1046" s="1" t="n">
        <v>-67.973183</v>
      </c>
      <c r="BS1046" s="1" t="n">
        <v>-68.52774</v>
      </c>
      <c r="BT1046" s="1" t="n">
        <v>-72.566719</v>
      </c>
      <c r="BU1046" s="1" t="n">
        <v>-66.806625</v>
      </c>
      <c r="BV1046" s="1" t="n">
        <v>-69.280342</v>
      </c>
      <c r="BW1046" s="1" t="n">
        <v>-69.034035</v>
      </c>
      <c r="BX1046" s="1" t="n">
        <v>-63.696693</v>
      </c>
      <c r="BY1046" s="1" t="n">
        <v>-63.069283</v>
      </c>
      <c r="BZ1046" s="1" t="n">
        <v>-69.233215</v>
      </c>
      <c r="CA1046" s="1" t="n">
        <v>-65.898865</v>
      </c>
      <c r="CB1046" s="1" t="n">
        <v>-70.280045</v>
      </c>
      <c r="CC1046" s="1" t="n">
        <v>-67.198181</v>
      </c>
      <c r="CD1046" s="1" t="n">
        <v>-70.756813</v>
      </c>
      <c r="CE1046" s="1" t="n">
        <v>-72.437912</v>
      </c>
      <c r="CF1046" s="1" t="n">
        <v>-75.416702</v>
      </c>
      <c r="CG1046" s="1" t="n">
        <v>-78.566734</v>
      </c>
      <c r="CH1046" s="1" t="n">
        <v>-87.020714</v>
      </c>
      <c r="CI1046" s="1" t="n">
        <v>-75.405891</v>
      </c>
      <c r="CJ1046" s="1" t="n">
        <v>-75.651001</v>
      </c>
      <c r="CK1046" s="1" t="n">
        <v>-70.570557</v>
      </c>
      <c r="CL1046" s="1" t="n">
        <v>-74.673187</v>
      </c>
      <c r="CM1046" s="1" t="n">
        <v>-88.163834</v>
      </c>
      <c r="CN1046" s="1" t="n">
        <v>-77.39949</v>
      </c>
      <c r="CO1046" s="1" t="n">
        <v>-65.996819</v>
      </c>
      <c r="CP1046" s="1" t="n">
        <v>-70.002609</v>
      </c>
      <c r="CQ1046" s="1" t="n">
        <v>-75.506523</v>
      </c>
      <c r="CR1046" s="1" t="n">
        <v>-67.594238</v>
      </c>
      <c r="CS1046" s="1" t="n">
        <v>-75.971329</v>
      </c>
    </row>
    <row r="1047" customFormat="false" ht="13.2" hidden="false" customHeight="false" outlineLevel="0" collapsed="false">
      <c r="A1047" s="1" t="n">
        <f aca="false">A1046+0.5</f>
        <v>523</v>
      </c>
      <c r="B1047" s="1" t="n">
        <v>-69.141212</v>
      </c>
      <c r="C1047" s="1" t="n">
        <v>-78.481064</v>
      </c>
      <c r="D1047" s="1" t="n">
        <v>-70.238068</v>
      </c>
      <c r="E1047" s="1" t="n">
        <v>-81.944344</v>
      </c>
      <c r="F1047" s="1" t="n">
        <v>-71.65036</v>
      </c>
      <c r="G1047" s="1" t="n">
        <v>-73.568924</v>
      </c>
      <c r="H1047" s="1" t="n">
        <v>-76.065323</v>
      </c>
      <c r="I1047" s="1" t="n">
        <v>-68.043915</v>
      </c>
      <c r="J1047" s="1" t="n">
        <v>-69.367325</v>
      </c>
      <c r="K1047" s="1" t="n">
        <v>-72.259018</v>
      </c>
      <c r="L1047" s="1" t="n">
        <v>-68.513924</v>
      </c>
      <c r="M1047" s="1" t="n">
        <v>-71.669525</v>
      </c>
      <c r="N1047" s="1" t="n">
        <v>-83.094528</v>
      </c>
      <c r="O1047" s="1" t="n">
        <v>-69.03849</v>
      </c>
      <c r="P1047" s="1" t="n">
        <v>-78.00631</v>
      </c>
      <c r="Q1047" s="1" t="n">
        <v>-64.984833</v>
      </c>
      <c r="R1047" s="1" t="n">
        <v>-75.977318</v>
      </c>
      <c r="S1047" s="1" t="n">
        <v>-72.095482</v>
      </c>
      <c r="T1047" s="1" t="n">
        <v>-71.034584</v>
      </c>
      <c r="U1047" s="1" t="n">
        <v>-71.761345</v>
      </c>
      <c r="V1047" s="1" t="n">
        <v>-74.126297</v>
      </c>
      <c r="W1047" s="1" t="n">
        <v>-69.37529</v>
      </c>
      <c r="X1047" s="1" t="n">
        <v>-69.631584</v>
      </c>
      <c r="Y1047" s="1" t="n">
        <v>-61.831451</v>
      </c>
      <c r="Z1047" s="1" t="n">
        <v>-76.206367</v>
      </c>
      <c r="AA1047" s="1" t="n">
        <v>-69.855019</v>
      </c>
      <c r="AB1047" s="1" t="n">
        <v>-67.385345</v>
      </c>
      <c r="AC1047" s="1" t="n">
        <v>-89.487991</v>
      </c>
      <c r="AD1047" s="1" t="n">
        <v>-73.032608</v>
      </c>
      <c r="AE1047" s="1" t="n">
        <v>-70.851044</v>
      </c>
      <c r="AF1047" s="1" t="n">
        <v>-70.010674</v>
      </c>
      <c r="AG1047" s="1" t="n">
        <v>-83.230904</v>
      </c>
      <c r="AH1047" s="1" t="n">
        <v>-72.99601</v>
      </c>
      <c r="AI1047" s="1" t="n">
        <v>-79.846359</v>
      </c>
      <c r="AJ1047" s="1" t="n">
        <v>-65.046249</v>
      </c>
      <c r="AK1047" s="1" t="n">
        <v>-68.354584</v>
      </c>
      <c r="AL1047" s="1" t="n">
        <v>-73.125923</v>
      </c>
      <c r="AM1047" s="1" t="n">
        <v>-75.503426</v>
      </c>
      <c r="AN1047" s="1" t="n">
        <v>-68.878502</v>
      </c>
      <c r="AO1047" s="1" t="n">
        <v>-70.82093</v>
      </c>
      <c r="AP1047" s="1" t="n">
        <v>-68.77005</v>
      </c>
      <c r="AQ1047" s="1" t="n">
        <v>-69.690186</v>
      </c>
      <c r="AR1047" s="1" t="n">
        <v>-69.610649</v>
      </c>
      <c r="AS1047" s="1" t="n">
        <v>-70.967171</v>
      </c>
      <c r="AT1047" s="1" t="n">
        <v>-72.722794</v>
      </c>
      <c r="AU1047" s="1" t="n">
        <v>-67.73436</v>
      </c>
      <c r="AV1047" s="1" t="n">
        <v>-65.271851</v>
      </c>
      <c r="AW1047" s="1" t="n">
        <v>-82.696106</v>
      </c>
      <c r="AX1047" s="1" t="n">
        <v>-67.939438</v>
      </c>
      <c r="AY1047" s="1" t="n">
        <v>-82.155121</v>
      </c>
      <c r="AZ1047" s="1" t="n">
        <v>-72.968132</v>
      </c>
      <c r="BA1047" s="1" t="n">
        <v>-73.645897</v>
      </c>
      <c r="BB1047" s="1" t="n">
        <v>-75.507553</v>
      </c>
      <c r="BC1047" s="1" t="n">
        <v>-66.225952</v>
      </c>
      <c r="BD1047" s="1" t="n">
        <v>-67.533333</v>
      </c>
      <c r="BE1047" s="1" t="n">
        <v>-80.760391</v>
      </c>
      <c r="BF1047" s="1" t="n">
        <v>-81.349869</v>
      </c>
      <c r="BG1047" s="1" t="n">
        <v>-79.478432</v>
      </c>
      <c r="BH1047" s="1" t="n">
        <v>-67.079956</v>
      </c>
      <c r="BI1047" s="1" t="n">
        <v>-69.581657</v>
      </c>
      <c r="BJ1047" s="1" t="n">
        <v>-77.910362</v>
      </c>
      <c r="BK1047" s="1" t="n">
        <v>-65.229378</v>
      </c>
      <c r="BL1047" s="1" t="n">
        <v>-68.700859</v>
      </c>
      <c r="BM1047" s="1" t="n">
        <v>-77.51136</v>
      </c>
      <c r="BN1047" s="1" t="n">
        <v>-66.395569</v>
      </c>
      <c r="BO1047" s="1" t="n">
        <v>-70.338577</v>
      </c>
      <c r="BP1047" s="1" t="n">
        <v>-84.422852</v>
      </c>
      <c r="BQ1047" s="1" t="n">
        <v>-71.268784</v>
      </c>
      <c r="BR1047" s="1" t="n">
        <v>-67.995506</v>
      </c>
      <c r="BS1047" s="1" t="n">
        <v>-68.185562</v>
      </c>
      <c r="BT1047" s="1" t="n">
        <v>-70.584389</v>
      </c>
      <c r="BU1047" s="1" t="n">
        <v>-66.469788</v>
      </c>
      <c r="BV1047" s="1" t="n">
        <v>-76.05513</v>
      </c>
      <c r="BW1047" s="1" t="n">
        <v>-71.666161</v>
      </c>
      <c r="BX1047" s="1" t="n">
        <v>-63.602509</v>
      </c>
      <c r="BY1047" s="1" t="n">
        <v>-62.699986</v>
      </c>
      <c r="BZ1047" s="1" t="n">
        <v>-71.053749</v>
      </c>
      <c r="CA1047" s="1" t="n">
        <v>-64.921173</v>
      </c>
      <c r="CB1047" s="1" t="n">
        <v>-74.495399</v>
      </c>
      <c r="CC1047" s="1" t="n">
        <v>-68.0597</v>
      </c>
      <c r="CD1047" s="1" t="n">
        <v>-71.590393</v>
      </c>
      <c r="CE1047" s="1" t="n">
        <v>-72.904984</v>
      </c>
      <c r="CF1047" s="1" t="n">
        <v>-72.789375</v>
      </c>
      <c r="CG1047" s="1" t="n">
        <v>-80.269173</v>
      </c>
      <c r="CH1047" s="1" t="n">
        <v>-83.37265</v>
      </c>
      <c r="CI1047" s="1" t="n">
        <v>-75.008148</v>
      </c>
      <c r="CJ1047" s="1" t="n">
        <v>-72.673523</v>
      </c>
      <c r="CK1047" s="1" t="n">
        <v>-68.428047</v>
      </c>
      <c r="CL1047" s="1" t="n">
        <v>-74.18277</v>
      </c>
      <c r="CM1047" s="1" t="n">
        <v>-77.811981</v>
      </c>
      <c r="CN1047" s="1" t="n">
        <v>-77.763184</v>
      </c>
      <c r="CO1047" s="1" t="n">
        <v>-65.430237</v>
      </c>
      <c r="CP1047" s="1" t="n">
        <v>-70.899139</v>
      </c>
      <c r="CQ1047" s="1" t="n">
        <v>-72.751823</v>
      </c>
      <c r="CR1047" s="1" t="n">
        <v>-68.080757</v>
      </c>
      <c r="CS1047" s="1" t="n">
        <v>-77.38623</v>
      </c>
    </row>
    <row r="1048" customFormat="false" ht="13.2" hidden="false" customHeight="false" outlineLevel="0" collapsed="false">
      <c r="A1048" s="1" t="n">
        <f aca="false">A1047+0.5</f>
        <v>523.5</v>
      </c>
      <c r="B1048" s="1" t="n">
        <v>-69.230347</v>
      </c>
      <c r="C1048" s="1" t="n">
        <v>-75.953629</v>
      </c>
      <c r="D1048" s="1" t="n">
        <v>-67.900421</v>
      </c>
      <c r="E1048" s="1" t="n">
        <v>-93.560875</v>
      </c>
      <c r="F1048" s="1" t="n">
        <v>-73.093719</v>
      </c>
      <c r="G1048" s="1" t="n">
        <v>-74.91584</v>
      </c>
      <c r="H1048" s="1" t="n">
        <v>-76.777794</v>
      </c>
      <c r="I1048" s="1" t="n">
        <v>-68.089401</v>
      </c>
      <c r="J1048" s="1" t="n">
        <v>-69.497826</v>
      </c>
      <c r="K1048" s="1" t="n">
        <v>-76.114471</v>
      </c>
      <c r="L1048" s="1" t="n">
        <v>-68.06826</v>
      </c>
      <c r="M1048" s="1" t="n">
        <v>-71.76915</v>
      </c>
      <c r="N1048" s="1" t="n">
        <v>-84.626427</v>
      </c>
      <c r="O1048" s="1" t="n">
        <v>-67.583099</v>
      </c>
      <c r="P1048" s="1" t="n">
        <v>-75.728668</v>
      </c>
      <c r="Q1048" s="1" t="n">
        <v>-65.556503</v>
      </c>
      <c r="R1048" s="1" t="n">
        <v>-74.470016</v>
      </c>
      <c r="S1048" s="1" t="n">
        <v>-72.229614</v>
      </c>
      <c r="T1048" s="1" t="n">
        <v>-74.216377</v>
      </c>
      <c r="U1048" s="1" t="n">
        <v>-72.686119</v>
      </c>
      <c r="V1048" s="1" t="n">
        <v>-77.438934</v>
      </c>
      <c r="W1048" s="1" t="n">
        <v>-70.496513</v>
      </c>
      <c r="X1048" s="1" t="n">
        <v>-73.888618</v>
      </c>
      <c r="Y1048" s="1" t="n">
        <v>-62.243923</v>
      </c>
      <c r="Z1048" s="1" t="n">
        <v>-76.623367</v>
      </c>
      <c r="AA1048" s="1" t="n">
        <v>-72.277565</v>
      </c>
      <c r="AB1048" s="1" t="n">
        <v>-69.384079</v>
      </c>
      <c r="AC1048" s="1" t="n">
        <v>-82.190521</v>
      </c>
      <c r="AD1048" s="1" t="n">
        <v>-75.725243</v>
      </c>
      <c r="AE1048" s="1" t="n">
        <v>-70.638336</v>
      </c>
      <c r="AF1048" s="1" t="n">
        <v>-70.121849</v>
      </c>
      <c r="AG1048" s="1" t="n">
        <v>-88.326042</v>
      </c>
      <c r="AH1048" s="1" t="n">
        <v>-70.214851</v>
      </c>
      <c r="AI1048" s="1" t="n">
        <v>-89.31485</v>
      </c>
      <c r="AJ1048" s="1" t="n">
        <v>-66.164345</v>
      </c>
      <c r="AK1048" s="1" t="n">
        <v>-67.886726</v>
      </c>
      <c r="AL1048" s="1" t="n">
        <v>-72.274689</v>
      </c>
      <c r="AM1048" s="1" t="n">
        <v>-78.492615</v>
      </c>
      <c r="AN1048" s="1" t="n">
        <v>-67.494133</v>
      </c>
      <c r="AO1048" s="1" t="n">
        <v>-69.663803</v>
      </c>
      <c r="AP1048" s="1" t="n">
        <v>-69.380501</v>
      </c>
      <c r="AQ1048" s="1" t="n">
        <v>-67.537529</v>
      </c>
      <c r="AR1048" s="1" t="n">
        <v>-67.412529</v>
      </c>
      <c r="AS1048" s="1" t="n">
        <v>-70.129768</v>
      </c>
      <c r="AT1048" s="1" t="n">
        <v>-72.250656</v>
      </c>
      <c r="AU1048" s="1" t="n">
        <v>-67.989891</v>
      </c>
      <c r="AV1048" s="1" t="n">
        <v>-64.625748</v>
      </c>
      <c r="AW1048" s="1" t="n">
        <v>-77.611519</v>
      </c>
      <c r="AX1048" s="1" t="n">
        <v>-72.077095</v>
      </c>
      <c r="AY1048" s="1" t="n">
        <v>-82.954643</v>
      </c>
      <c r="AZ1048" s="1" t="n">
        <v>-71.863815</v>
      </c>
      <c r="BA1048" s="1" t="n">
        <v>-83.088699</v>
      </c>
      <c r="BB1048" s="1" t="n">
        <v>-80.171143</v>
      </c>
      <c r="BC1048" s="1" t="n">
        <v>-67.486923</v>
      </c>
      <c r="BD1048" s="1" t="n">
        <v>-69.122238</v>
      </c>
      <c r="BE1048" s="1" t="n">
        <v>-81.068085</v>
      </c>
      <c r="BF1048" s="1" t="n">
        <v>-79.343269</v>
      </c>
      <c r="BG1048" s="1" t="n">
        <v>-81.924629</v>
      </c>
      <c r="BH1048" s="1" t="n">
        <v>-65.49556</v>
      </c>
      <c r="BI1048" s="1" t="n">
        <v>-68.597099</v>
      </c>
      <c r="BJ1048" s="1" t="n">
        <v>-84.695122</v>
      </c>
      <c r="BK1048" s="1" t="n">
        <v>-65.603844</v>
      </c>
      <c r="BL1048" s="1" t="n">
        <v>-69.538574</v>
      </c>
      <c r="BM1048" s="1" t="n">
        <v>-81.429565</v>
      </c>
      <c r="BN1048" s="1" t="n">
        <v>-65.540718</v>
      </c>
      <c r="BO1048" s="1" t="n">
        <v>-69.833794</v>
      </c>
      <c r="BP1048" s="1" t="n">
        <v>-78.575089</v>
      </c>
      <c r="BQ1048" s="1" t="n">
        <v>-73.619858</v>
      </c>
      <c r="BR1048" s="1" t="n">
        <v>-69.874657</v>
      </c>
      <c r="BS1048" s="1" t="n">
        <v>-70.328445</v>
      </c>
      <c r="BT1048" s="1" t="n">
        <v>-70.315521</v>
      </c>
      <c r="BU1048" s="1" t="n">
        <v>-67.000801</v>
      </c>
      <c r="BV1048" s="1" t="n">
        <v>-72.287003</v>
      </c>
      <c r="BW1048" s="1" t="n">
        <v>-76.122993</v>
      </c>
      <c r="BX1048" s="1" t="n">
        <v>-63.656586</v>
      </c>
      <c r="BY1048" s="1" t="n">
        <v>-63.275852</v>
      </c>
      <c r="BZ1048" s="1" t="n">
        <v>-72.123322</v>
      </c>
      <c r="CA1048" s="1" t="n">
        <v>-64.889862</v>
      </c>
      <c r="CB1048" s="1" t="n">
        <v>-81.008408</v>
      </c>
      <c r="CC1048" s="1" t="n">
        <v>-69.261787</v>
      </c>
      <c r="CD1048" s="1" t="n">
        <v>-71.642532</v>
      </c>
      <c r="CE1048" s="1" t="n">
        <v>-72.489746</v>
      </c>
      <c r="CF1048" s="1" t="n">
        <v>-73.277985</v>
      </c>
      <c r="CG1048" s="1" t="n">
        <v>-82.344879</v>
      </c>
      <c r="CH1048" s="1" t="n">
        <v>-80.879654</v>
      </c>
      <c r="CI1048" s="1" t="n">
        <v>-71.777786</v>
      </c>
      <c r="CJ1048" s="1" t="n">
        <v>-71.835999</v>
      </c>
      <c r="CK1048" s="1" t="n">
        <v>-66.298668</v>
      </c>
      <c r="CL1048" s="1" t="n">
        <v>-72.331093</v>
      </c>
      <c r="CM1048" s="1" t="n">
        <v>-73.034546</v>
      </c>
      <c r="CN1048" s="1" t="n">
        <v>-70.810707</v>
      </c>
      <c r="CO1048" s="1" t="n">
        <v>-66.106125</v>
      </c>
      <c r="CP1048" s="1" t="n">
        <v>-71.491058</v>
      </c>
      <c r="CQ1048" s="1" t="n">
        <v>-72.062462</v>
      </c>
      <c r="CR1048" s="1" t="n">
        <v>-69.06752</v>
      </c>
      <c r="CS1048" s="1" t="n">
        <v>-77.262314</v>
      </c>
    </row>
    <row r="1049" customFormat="false" ht="13.2" hidden="false" customHeight="false" outlineLevel="0" collapsed="false">
      <c r="A1049" s="1" t="n">
        <f aca="false">A1048+0.5</f>
        <v>524</v>
      </c>
      <c r="B1049" s="1" t="n">
        <v>-69.577545</v>
      </c>
      <c r="C1049" s="1" t="n">
        <v>-74.517448</v>
      </c>
      <c r="D1049" s="1" t="n">
        <v>-68.32486</v>
      </c>
      <c r="E1049" s="1" t="n">
        <v>-88.742111</v>
      </c>
      <c r="F1049" s="1" t="n">
        <v>-73.708351</v>
      </c>
      <c r="G1049" s="1" t="n">
        <v>-77.24395</v>
      </c>
      <c r="H1049" s="1" t="n">
        <v>-74.961388</v>
      </c>
      <c r="I1049" s="1" t="n">
        <v>-68.805725</v>
      </c>
      <c r="J1049" s="1" t="n">
        <v>-70.482475</v>
      </c>
      <c r="K1049" s="1" t="n">
        <v>-83.951714</v>
      </c>
      <c r="L1049" s="1" t="n">
        <v>-68.475121</v>
      </c>
      <c r="M1049" s="1" t="n">
        <v>-69.133438</v>
      </c>
      <c r="N1049" s="1" t="n">
        <v>-82.308464</v>
      </c>
      <c r="O1049" s="1" t="n">
        <v>-66.664108</v>
      </c>
      <c r="P1049" s="1" t="n">
        <v>-78.183678</v>
      </c>
      <c r="Q1049" s="1" t="n">
        <v>-66.391029</v>
      </c>
      <c r="R1049" s="1" t="n">
        <v>-73.618919</v>
      </c>
      <c r="S1049" s="1" t="n">
        <v>-72.649796</v>
      </c>
      <c r="T1049" s="1" t="n">
        <v>-72.603836</v>
      </c>
      <c r="U1049" s="1" t="n">
        <v>-72.462166</v>
      </c>
      <c r="V1049" s="1" t="n">
        <v>-78.12793</v>
      </c>
      <c r="W1049" s="1" t="n">
        <v>-70.341972</v>
      </c>
      <c r="X1049" s="1" t="n">
        <v>-78.26207</v>
      </c>
      <c r="Y1049" s="1" t="n">
        <v>-62.81678</v>
      </c>
      <c r="Z1049" s="1" t="n">
        <v>-76.940773</v>
      </c>
      <c r="AA1049" s="1" t="n">
        <v>-77.950119</v>
      </c>
      <c r="AB1049" s="1" t="n">
        <v>-70.182625</v>
      </c>
      <c r="AC1049" s="1" t="n">
        <v>-77.430618</v>
      </c>
      <c r="AD1049" s="1" t="n">
        <v>-79.81015</v>
      </c>
      <c r="AE1049" s="1" t="n">
        <v>-69.600365</v>
      </c>
      <c r="AF1049" s="1" t="n">
        <v>-70.799095</v>
      </c>
      <c r="AG1049" s="1" t="n">
        <v>-89.529388</v>
      </c>
      <c r="AH1049" s="1" t="n">
        <v>-69.094292</v>
      </c>
      <c r="AI1049" s="1" t="n">
        <v>-84.682709</v>
      </c>
      <c r="AJ1049" s="1" t="n">
        <v>-69.134361</v>
      </c>
      <c r="AK1049" s="1" t="n">
        <v>-68.339676</v>
      </c>
      <c r="AL1049" s="1" t="n">
        <v>-72.085945</v>
      </c>
      <c r="AM1049" s="1" t="n">
        <v>-79.800751</v>
      </c>
      <c r="AN1049" s="1" t="n">
        <v>-66.637642</v>
      </c>
      <c r="AO1049" s="1" t="n">
        <v>-68.396828</v>
      </c>
      <c r="AP1049" s="1" t="n">
        <v>-67.742371</v>
      </c>
      <c r="AQ1049" s="1" t="n">
        <v>-66.872948</v>
      </c>
      <c r="AR1049" s="1" t="n">
        <v>-65.819366</v>
      </c>
      <c r="AS1049" s="1" t="n">
        <v>-69.328545</v>
      </c>
      <c r="AT1049" s="1" t="n">
        <v>-72.087387</v>
      </c>
      <c r="AU1049" s="1" t="n">
        <v>-68.843491</v>
      </c>
      <c r="AV1049" s="1" t="n">
        <v>-64.96566</v>
      </c>
      <c r="AW1049" s="1" t="n">
        <v>-72.337616</v>
      </c>
      <c r="AX1049" s="1" t="n">
        <v>-79.576042</v>
      </c>
      <c r="AY1049" s="1" t="n">
        <v>-81.442223</v>
      </c>
      <c r="AZ1049" s="1" t="n">
        <v>-72.599289</v>
      </c>
      <c r="BA1049" s="1" t="n">
        <v>-81.037857</v>
      </c>
      <c r="BB1049" s="1" t="n">
        <v>-83.283539</v>
      </c>
      <c r="BC1049" s="1" t="n">
        <v>-67.590698</v>
      </c>
      <c r="BD1049" s="1" t="n">
        <v>-73.004196</v>
      </c>
      <c r="BE1049" s="1" t="n">
        <v>-82.021782</v>
      </c>
      <c r="BF1049" s="1" t="n">
        <v>-77.690498</v>
      </c>
      <c r="BG1049" s="1" t="n">
        <v>-74.68515</v>
      </c>
      <c r="BH1049" s="1" t="n">
        <v>-65.223984</v>
      </c>
      <c r="BI1049" s="1" t="n">
        <v>-68.433731</v>
      </c>
      <c r="BJ1049" s="1" t="n">
        <v>-94.81353</v>
      </c>
      <c r="BK1049" s="1" t="n">
        <v>-66.508171</v>
      </c>
      <c r="BL1049" s="1" t="n">
        <v>-70.2369</v>
      </c>
      <c r="BM1049" s="1" t="n">
        <v>-75.570702</v>
      </c>
      <c r="BN1049" s="1" t="n">
        <v>-65.661758</v>
      </c>
      <c r="BO1049" s="1" t="n">
        <v>-68.856567</v>
      </c>
      <c r="BP1049" s="1" t="n">
        <v>-72.303383</v>
      </c>
      <c r="BQ1049" s="1" t="n">
        <v>-74.39901</v>
      </c>
      <c r="BR1049" s="1" t="n">
        <v>-73.367096</v>
      </c>
      <c r="BS1049" s="1" t="n">
        <v>-72.703842</v>
      </c>
      <c r="BT1049" s="1" t="n">
        <v>-70.295601</v>
      </c>
      <c r="BU1049" s="1" t="n">
        <v>-67.022888</v>
      </c>
      <c r="BV1049" s="1" t="n">
        <v>-67.474869</v>
      </c>
      <c r="BW1049" s="1" t="n">
        <v>-77.964455</v>
      </c>
      <c r="BX1049" s="1" t="n">
        <v>-65.558487</v>
      </c>
      <c r="BY1049" s="1" t="n">
        <v>-64.315857</v>
      </c>
      <c r="BZ1049" s="1" t="n">
        <v>-73.266487</v>
      </c>
      <c r="CA1049" s="1" t="n">
        <v>-65.97168</v>
      </c>
      <c r="CB1049" s="1" t="n">
        <v>-79.216858</v>
      </c>
      <c r="CC1049" s="1" t="n">
        <v>-70.673721</v>
      </c>
      <c r="CD1049" s="1" t="n">
        <v>-71.322723</v>
      </c>
      <c r="CE1049" s="1" t="n">
        <v>-71.705696</v>
      </c>
      <c r="CF1049" s="1" t="n">
        <v>-75.654037</v>
      </c>
      <c r="CG1049" s="1" t="n">
        <v>-82.256912</v>
      </c>
      <c r="CH1049" s="1" t="n">
        <v>-81.440521</v>
      </c>
      <c r="CI1049" s="1" t="n">
        <v>-70.046875</v>
      </c>
      <c r="CJ1049" s="1" t="n">
        <v>-71.75119</v>
      </c>
      <c r="CK1049" s="1" t="n">
        <v>-64.414017</v>
      </c>
      <c r="CL1049" s="1" t="n">
        <v>-70.83149</v>
      </c>
      <c r="CM1049" s="1" t="n">
        <v>-70.611183</v>
      </c>
      <c r="CN1049" s="1" t="n">
        <v>-68.17334</v>
      </c>
      <c r="CO1049" s="1" t="n">
        <v>-67.571892</v>
      </c>
      <c r="CP1049" s="1" t="n">
        <v>-73.006683</v>
      </c>
      <c r="CQ1049" s="1" t="n">
        <v>-73.096878</v>
      </c>
      <c r="CR1049" s="1" t="n">
        <v>-68.20182</v>
      </c>
      <c r="CS1049" s="1" t="n">
        <v>-77.195969</v>
      </c>
    </row>
    <row r="1050" customFormat="false" ht="13.2" hidden="false" customHeight="false" outlineLevel="0" collapsed="false">
      <c r="A1050" s="1" t="n">
        <f aca="false">A1049+0.5</f>
        <v>524.5</v>
      </c>
      <c r="B1050" s="1" t="n">
        <v>-69.982506</v>
      </c>
      <c r="C1050" s="1" t="n">
        <v>-73.948013</v>
      </c>
      <c r="D1050" s="1" t="n">
        <v>-69.162621</v>
      </c>
      <c r="E1050" s="1" t="n">
        <v>-81.999115</v>
      </c>
      <c r="F1050" s="1" t="n">
        <v>-78.542389</v>
      </c>
      <c r="G1050" s="1" t="n">
        <v>-80.036728</v>
      </c>
      <c r="H1050" s="1" t="n">
        <v>-70.427269</v>
      </c>
      <c r="I1050" s="1" t="n">
        <v>-69.748817</v>
      </c>
      <c r="J1050" s="1" t="n">
        <v>-71.621674</v>
      </c>
      <c r="K1050" s="1" t="n">
        <v>-81.189362</v>
      </c>
      <c r="L1050" s="1" t="n">
        <v>-68.798332</v>
      </c>
      <c r="M1050" s="1" t="n">
        <v>-67.863075</v>
      </c>
      <c r="N1050" s="1" t="n">
        <v>-80.448212</v>
      </c>
      <c r="O1050" s="1" t="n">
        <v>-66.52108</v>
      </c>
      <c r="P1050" s="1" t="n">
        <v>-83.155289</v>
      </c>
      <c r="Q1050" s="1" t="n">
        <v>-66.97052</v>
      </c>
      <c r="R1050" s="1" t="n">
        <v>-74.380882</v>
      </c>
      <c r="S1050" s="1" t="n">
        <v>-74.716042</v>
      </c>
      <c r="T1050" s="1" t="n">
        <v>-71.018417</v>
      </c>
      <c r="U1050" s="1" t="n">
        <v>-72.027679</v>
      </c>
      <c r="V1050" s="1" t="n">
        <v>-79.097008</v>
      </c>
      <c r="W1050" s="1" t="n">
        <v>-68.986267</v>
      </c>
      <c r="X1050" s="1" t="n">
        <v>-79.828377</v>
      </c>
      <c r="Y1050" s="1" t="n">
        <v>-64.231064</v>
      </c>
      <c r="Z1050" s="1" t="n">
        <v>-79.130035</v>
      </c>
      <c r="AA1050" s="1" t="n">
        <v>-80.057617</v>
      </c>
      <c r="AB1050" s="1" t="n">
        <v>-67.928833</v>
      </c>
      <c r="AC1050" s="1" t="n">
        <v>-75.729225</v>
      </c>
      <c r="AD1050" s="1" t="n">
        <v>-87.593269</v>
      </c>
      <c r="AE1050" s="1" t="n">
        <v>-68.446114</v>
      </c>
      <c r="AF1050" s="1" t="n">
        <v>-73.23983</v>
      </c>
      <c r="AG1050" s="1" t="n">
        <v>-96.420898</v>
      </c>
      <c r="AH1050" s="1" t="n">
        <v>-67.839958</v>
      </c>
      <c r="AI1050" s="1" t="n">
        <v>-77.177895</v>
      </c>
      <c r="AJ1050" s="1" t="n">
        <v>-76.325943</v>
      </c>
      <c r="AK1050" s="1" t="n">
        <v>-69.323036</v>
      </c>
      <c r="AL1050" s="1" t="n">
        <v>-73.361252</v>
      </c>
      <c r="AM1050" s="1" t="n">
        <v>-84.06073</v>
      </c>
      <c r="AN1050" s="1" t="n">
        <v>-66.865761</v>
      </c>
      <c r="AO1050" s="1" t="n">
        <v>-68.139709</v>
      </c>
      <c r="AP1050" s="1" t="n">
        <v>-65.803452</v>
      </c>
      <c r="AQ1050" s="1" t="n">
        <v>-66.59137</v>
      </c>
      <c r="AR1050" s="1" t="n">
        <v>-65.375206</v>
      </c>
      <c r="AS1050" s="1" t="n">
        <v>-69.351105</v>
      </c>
      <c r="AT1050" s="1" t="n">
        <v>-73.11055</v>
      </c>
      <c r="AU1050" s="1" t="n">
        <v>-71.383377</v>
      </c>
      <c r="AV1050" s="1" t="n">
        <v>-67.088547</v>
      </c>
      <c r="AW1050" s="1" t="n">
        <v>-69.039093</v>
      </c>
      <c r="AX1050" s="1" t="n">
        <v>-83.321693</v>
      </c>
      <c r="AY1050" s="1" t="n">
        <v>-78.823174</v>
      </c>
      <c r="AZ1050" s="1" t="n">
        <v>-75.171722</v>
      </c>
      <c r="BA1050" s="1" t="n">
        <v>-74.09465</v>
      </c>
      <c r="BB1050" s="1" t="n">
        <v>-79.550621</v>
      </c>
      <c r="BC1050" s="1" t="n">
        <v>-68.564308</v>
      </c>
      <c r="BD1050" s="1" t="n">
        <v>-79.111084</v>
      </c>
      <c r="BE1050" s="1" t="n">
        <v>-79.860023</v>
      </c>
      <c r="BF1050" s="1" t="n">
        <v>-75.423309</v>
      </c>
      <c r="BG1050" s="1" t="n">
        <v>-69.779488</v>
      </c>
      <c r="BH1050" s="1" t="n">
        <v>-67.037056</v>
      </c>
      <c r="BI1050" s="1" t="n">
        <v>-68.122528</v>
      </c>
      <c r="BJ1050" s="1" t="n">
        <v>-82.860535</v>
      </c>
      <c r="BK1050" s="1" t="n">
        <v>-67.436722</v>
      </c>
      <c r="BL1050" s="1" t="n">
        <v>-71.225166</v>
      </c>
      <c r="BM1050" s="1" t="n">
        <v>-71.837662</v>
      </c>
      <c r="BN1050" s="1" t="n">
        <v>-65.25766</v>
      </c>
      <c r="BO1050" s="1" t="n">
        <v>-69.499535</v>
      </c>
      <c r="BP1050" s="1" t="n">
        <v>-69.43959</v>
      </c>
      <c r="BQ1050" s="1" t="n">
        <v>-75.586388</v>
      </c>
      <c r="BR1050" s="1" t="n">
        <v>-75.625046</v>
      </c>
      <c r="BS1050" s="1" t="n">
        <v>-74.099838</v>
      </c>
      <c r="BT1050" s="1" t="n">
        <v>-70.436584</v>
      </c>
      <c r="BU1050" s="1" t="n">
        <v>-67.368263</v>
      </c>
      <c r="BV1050" s="1" t="n">
        <v>-64.950378</v>
      </c>
      <c r="BW1050" s="1" t="n">
        <v>-73.328819</v>
      </c>
      <c r="BX1050" s="1" t="n">
        <v>-67.078873</v>
      </c>
      <c r="BY1050" s="1" t="n">
        <v>-65.414398</v>
      </c>
      <c r="BZ1050" s="1" t="n">
        <v>-71.045341</v>
      </c>
      <c r="CA1050" s="1" t="n">
        <v>-68.122482</v>
      </c>
      <c r="CB1050" s="1" t="n">
        <v>-73.877655</v>
      </c>
      <c r="CC1050" s="1" t="n">
        <v>-72.808418</v>
      </c>
      <c r="CD1050" s="1" t="n">
        <v>-70.977638</v>
      </c>
      <c r="CE1050" s="1" t="n">
        <v>-72.383865</v>
      </c>
      <c r="CF1050" s="1" t="n">
        <v>-77.459732</v>
      </c>
      <c r="CG1050" s="1" t="n">
        <v>-82.416573</v>
      </c>
      <c r="CH1050" s="1" t="n">
        <v>-79.881065</v>
      </c>
      <c r="CI1050" s="1" t="n">
        <v>-68.366013</v>
      </c>
      <c r="CJ1050" s="1" t="n">
        <v>-72.470879</v>
      </c>
      <c r="CK1050" s="1" t="n">
        <v>-63.513142</v>
      </c>
      <c r="CL1050" s="1" t="n">
        <v>-70.14785</v>
      </c>
      <c r="CM1050" s="1" t="n">
        <v>-70.850128</v>
      </c>
      <c r="CN1050" s="1" t="n">
        <v>-66.927444</v>
      </c>
      <c r="CO1050" s="1" t="n">
        <v>-71.170128</v>
      </c>
      <c r="CP1050" s="1" t="n">
        <v>-74.186699</v>
      </c>
      <c r="CQ1050" s="1" t="n">
        <v>-73.721001</v>
      </c>
      <c r="CR1050" s="1" t="n">
        <v>-66.706207</v>
      </c>
      <c r="CS1050" s="1" t="n">
        <v>-74.157272</v>
      </c>
    </row>
    <row r="1051" customFormat="false" ht="13.2" hidden="false" customHeight="false" outlineLevel="0" collapsed="false">
      <c r="A1051" s="1" t="n">
        <f aca="false">A1050+0.5</f>
        <v>525</v>
      </c>
      <c r="B1051" s="1" t="n">
        <v>-70.385582</v>
      </c>
      <c r="C1051" s="1" t="n">
        <v>-74.956879</v>
      </c>
      <c r="D1051" s="1" t="n">
        <v>-70.901779</v>
      </c>
      <c r="E1051" s="1" t="n">
        <v>-80.373573</v>
      </c>
      <c r="F1051" s="1" t="n">
        <v>-87.31395</v>
      </c>
      <c r="G1051" s="1" t="n">
        <v>-88.680389</v>
      </c>
      <c r="H1051" s="1" t="n">
        <v>-68.8106</v>
      </c>
      <c r="I1051" s="1" t="n">
        <v>-69.691673</v>
      </c>
      <c r="J1051" s="1" t="n">
        <v>-72.465126</v>
      </c>
      <c r="K1051" s="1" t="n">
        <v>-76.305496</v>
      </c>
      <c r="L1051" s="1" t="n">
        <v>-68.315948</v>
      </c>
      <c r="M1051" s="1" t="n">
        <v>-67.456406</v>
      </c>
      <c r="N1051" s="1" t="n">
        <v>-78.355499</v>
      </c>
      <c r="O1051" s="1" t="n">
        <v>-66.298721</v>
      </c>
      <c r="P1051" s="1" t="n">
        <v>-87.053146</v>
      </c>
      <c r="Q1051" s="1" t="n">
        <v>-68.490646</v>
      </c>
      <c r="R1051" s="1" t="n">
        <v>-77.715714</v>
      </c>
      <c r="S1051" s="1" t="n">
        <v>-76.180054</v>
      </c>
      <c r="T1051" s="1" t="n">
        <v>-69.080681</v>
      </c>
      <c r="U1051" s="1" t="n">
        <v>-72.427391</v>
      </c>
      <c r="V1051" s="1" t="n">
        <v>-76.344131</v>
      </c>
      <c r="W1051" s="1" t="n">
        <v>-67.226639</v>
      </c>
      <c r="X1051" s="1" t="n">
        <v>-78.929031</v>
      </c>
      <c r="Y1051" s="1" t="n">
        <v>-65.834572</v>
      </c>
      <c r="Z1051" s="1" t="n">
        <v>-83.479752</v>
      </c>
      <c r="AA1051" s="1" t="n">
        <v>-72.74408</v>
      </c>
      <c r="AB1051" s="1" t="n">
        <v>-66.071198</v>
      </c>
      <c r="AC1051" s="1" t="n">
        <v>-73.589096</v>
      </c>
      <c r="AD1051" s="1" t="n">
        <v>-86.605377</v>
      </c>
      <c r="AE1051" s="1" t="n">
        <v>-67.384178</v>
      </c>
      <c r="AF1051" s="1" t="n">
        <v>-75.757019</v>
      </c>
      <c r="AG1051" s="1" t="n">
        <v>-90.520676</v>
      </c>
      <c r="AH1051" s="1" t="n">
        <v>-67.350967</v>
      </c>
      <c r="AI1051" s="1" t="n">
        <v>-74.014877</v>
      </c>
      <c r="AJ1051" s="1" t="n">
        <v>-83.38784</v>
      </c>
      <c r="AK1051" s="1" t="n">
        <v>-70.928497</v>
      </c>
      <c r="AL1051" s="1" t="n">
        <v>-76.849991</v>
      </c>
      <c r="AM1051" s="1" t="n">
        <v>-80.172127</v>
      </c>
      <c r="AN1051" s="1" t="n">
        <v>-68.87262</v>
      </c>
      <c r="AO1051" s="1" t="n">
        <v>-68.515373</v>
      </c>
      <c r="AP1051" s="1" t="n">
        <v>-64.71315</v>
      </c>
      <c r="AQ1051" s="1" t="n">
        <v>-66.473953</v>
      </c>
      <c r="AR1051" s="1" t="n">
        <v>-65.882706</v>
      </c>
      <c r="AS1051" s="1" t="n">
        <v>-70.373192</v>
      </c>
      <c r="AT1051" s="1" t="n">
        <v>-74.489891</v>
      </c>
      <c r="AU1051" s="1" t="n">
        <v>-77.387054</v>
      </c>
      <c r="AV1051" s="1" t="n">
        <v>-70.740417</v>
      </c>
      <c r="AW1051" s="1" t="n">
        <v>-67.084038</v>
      </c>
      <c r="AX1051" s="1" t="n">
        <v>-74.494308</v>
      </c>
      <c r="AY1051" s="1" t="n">
        <v>-78.688622</v>
      </c>
      <c r="AZ1051" s="1" t="n">
        <v>-76.953735</v>
      </c>
      <c r="BA1051" s="1" t="n">
        <v>-70.793083</v>
      </c>
      <c r="BB1051" s="1" t="n">
        <v>-74.316994</v>
      </c>
      <c r="BC1051" s="1" t="n">
        <v>-68.553864</v>
      </c>
      <c r="BD1051" s="1" t="n">
        <v>-88.963516</v>
      </c>
      <c r="BE1051" s="1" t="n">
        <v>-81.233139</v>
      </c>
      <c r="BF1051" s="1" t="n">
        <v>-73.013519</v>
      </c>
      <c r="BG1051" s="1" t="n">
        <v>-68.033951</v>
      </c>
      <c r="BH1051" s="1" t="n">
        <v>-68.219513</v>
      </c>
      <c r="BI1051" s="1" t="n">
        <v>-70.116386</v>
      </c>
      <c r="BJ1051" s="1" t="n">
        <v>-79.780006</v>
      </c>
      <c r="BK1051" s="1" t="n">
        <v>-67.274544</v>
      </c>
      <c r="BL1051" s="1" t="n">
        <v>-70.846291</v>
      </c>
      <c r="BM1051" s="1" t="n">
        <v>-69.428345</v>
      </c>
      <c r="BN1051" s="1" t="n">
        <v>-65.581383</v>
      </c>
      <c r="BO1051" s="1" t="n">
        <v>-69.852264</v>
      </c>
      <c r="BP1051" s="1" t="n">
        <v>-67.370636</v>
      </c>
      <c r="BQ1051" s="1" t="n">
        <v>-73.691719</v>
      </c>
      <c r="BR1051" s="1" t="n">
        <v>-73.632263</v>
      </c>
      <c r="BS1051" s="1" t="n">
        <v>-72.938469</v>
      </c>
      <c r="BT1051" s="1" t="n">
        <v>-71.593643</v>
      </c>
      <c r="BU1051" s="1" t="n">
        <v>-67.471886</v>
      </c>
      <c r="BV1051" s="1" t="n">
        <v>-64.117882</v>
      </c>
      <c r="BW1051" s="1" t="n">
        <v>-70.429642</v>
      </c>
      <c r="BX1051" s="1" t="n">
        <v>-67.264641</v>
      </c>
      <c r="BY1051" s="1" t="n">
        <v>-66.000069</v>
      </c>
      <c r="BZ1051" s="1" t="n">
        <v>-70.346634</v>
      </c>
      <c r="CA1051" s="1" t="n">
        <v>-72.752007</v>
      </c>
      <c r="CB1051" s="1" t="n">
        <v>-69.554817</v>
      </c>
      <c r="CC1051" s="1" t="n">
        <v>-76.317017</v>
      </c>
      <c r="CD1051" s="1" t="n">
        <v>-70.730026</v>
      </c>
      <c r="CE1051" s="1" t="n">
        <v>-74.321625</v>
      </c>
      <c r="CF1051" s="1" t="n">
        <v>-78.166428</v>
      </c>
      <c r="CG1051" s="1" t="n">
        <v>-83.394234</v>
      </c>
      <c r="CH1051" s="1" t="n">
        <v>-82.004883</v>
      </c>
      <c r="CI1051" s="1" t="n">
        <v>-67.041473</v>
      </c>
      <c r="CJ1051" s="1" t="n">
        <v>-72.254501</v>
      </c>
      <c r="CK1051" s="1" t="n">
        <v>-62.939117</v>
      </c>
      <c r="CL1051" s="1" t="n">
        <v>-70.335831</v>
      </c>
      <c r="CM1051" s="1" t="n">
        <v>-69.930145</v>
      </c>
      <c r="CN1051" s="1" t="n">
        <v>-67.123627</v>
      </c>
      <c r="CO1051" s="1" t="n">
        <v>-78.347763</v>
      </c>
      <c r="CP1051" s="1" t="n">
        <v>-73.827103</v>
      </c>
      <c r="CQ1051" s="1" t="n">
        <v>-73.787018</v>
      </c>
      <c r="CR1051" s="1" t="n">
        <v>-65.563087</v>
      </c>
      <c r="CS1051" s="1" t="n">
        <v>-71.308395</v>
      </c>
    </row>
    <row r="1052" customFormat="false" ht="13.2" hidden="false" customHeight="false" outlineLevel="0" collapsed="false">
      <c r="A1052" s="1" t="n">
        <f aca="false">A1051+0.5</f>
        <v>525.5</v>
      </c>
      <c r="B1052" s="1" t="n">
        <v>-71.301476</v>
      </c>
      <c r="C1052" s="1" t="n">
        <v>-75.95182</v>
      </c>
      <c r="D1052" s="1" t="n">
        <v>-72.653114</v>
      </c>
      <c r="E1052" s="1" t="n">
        <v>-80.223763</v>
      </c>
      <c r="F1052" s="1" t="n">
        <v>-80.605301</v>
      </c>
      <c r="G1052" s="1" t="n">
        <v>-88.748596</v>
      </c>
      <c r="H1052" s="1" t="n">
        <v>-68.523705</v>
      </c>
      <c r="I1052" s="1" t="n">
        <v>-68.881462</v>
      </c>
      <c r="J1052" s="1" t="n">
        <v>-73.544754</v>
      </c>
      <c r="K1052" s="1" t="n">
        <v>-76.394806</v>
      </c>
      <c r="L1052" s="1" t="n">
        <v>-66.503555</v>
      </c>
      <c r="M1052" s="1" t="n">
        <v>-67.96624</v>
      </c>
      <c r="N1052" s="1" t="n">
        <v>-79.932007</v>
      </c>
      <c r="O1052" s="1" t="n">
        <v>-66.736244</v>
      </c>
      <c r="P1052" s="1" t="n">
        <v>-79.677208</v>
      </c>
      <c r="Q1052" s="1" t="n">
        <v>-68.577927</v>
      </c>
      <c r="R1052" s="1" t="n">
        <v>-84.134285</v>
      </c>
      <c r="S1052" s="1" t="n">
        <v>-78.799507</v>
      </c>
      <c r="T1052" s="1" t="n">
        <v>-69.096466</v>
      </c>
      <c r="U1052" s="1" t="n">
        <v>-73.841705</v>
      </c>
      <c r="V1052" s="1" t="n">
        <v>-76.283028</v>
      </c>
      <c r="W1052" s="1" t="n">
        <v>-66.466133</v>
      </c>
      <c r="X1052" s="1" t="n">
        <v>-79.196899</v>
      </c>
      <c r="Y1052" s="1" t="n">
        <v>-68.10614</v>
      </c>
      <c r="Z1052" s="1" t="n">
        <v>-86.156914</v>
      </c>
      <c r="AA1052" s="1" t="n">
        <v>-70.022049</v>
      </c>
      <c r="AB1052" s="1" t="n">
        <v>-64.748489</v>
      </c>
      <c r="AC1052" s="1" t="n">
        <v>-73.758995</v>
      </c>
      <c r="AD1052" s="1" t="n">
        <v>-86.952957</v>
      </c>
      <c r="AE1052" s="1" t="n">
        <v>-66.379715</v>
      </c>
      <c r="AF1052" s="1" t="n">
        <v>-80.716949</v>
      </c>
      <c r="AG1052" s="1" t="n">
        <v>-84.476379</v>
      </c>
      <c r="AH1052" s="1" t="n">
        <v>-67.253487</v>
      </c>
      <c r="AI1052" s="1" t="n">
        <v>-73.738312</v>
      </c>
      <c r="AJ1052" s="1" t="n">
        <v>-72.120407</v>
      </c>
      <c r="AK1052" s="1" t="n">
        <v>-74.668152</v>
      </c>
      <c r="AL1052" s="1" t="n">
        <v>-84.832535</v>
      </c>
      <c r="AM1052" s="1" t="n">
        <v>-79.614586</v>
      </c>
      <c r="AN1052" s="1" t="n">
        <v>-71.971947</v>
      </c>
      <c r="AO1052" s="1" t="n">
        <v>-69.274048</v>
      </c>
      <c r="AP1052" s="1" t="n">
        <v>-64.132248</v>
      </c>
      <c r="AQ1052" s="1" t="n">
        <v>-67.476013</v>
      </c>
      <c r="AR1052" s="1" t="n">
        <v>-67.070389</v>
      </c>
      <c r="AS1052" s="1" t="n">
        <v>-71.310738</v>
      </c>
      <c r="AT1052" s="1" t="n">
        <v>-78.036865</v>
      </c>
      <c r="AU1052" s="1" t="n">
        <v>-76.684639</v>
      </c>
      <c r="AV1052" s="1" t="n">
        <v>-85.40139</v>
      </c>
      <c r="AW1052" s="1" t="n">
        <v>-66.100677</v>
      </c>
      <c r="AX1052" s="1" t="n">
        <v>-71.485779</v>
      </c>
      <c r="AY1052" s="1" t="n">
        <v>-77.746681</v>
      </c>
      <c r="AZ1052" s="1" t="n">
        <v>-76.345131</v>
      </c>
      <c r="BA1052" s="1" t="n">
        <v>-69.089752</v>
      </c>
      <c r="BB1052" s="1" t="n">
        <v>-71.565903</v>
      </c>
      <c r="BC1052" s="1" t="n">
        <v>-68.306892</v>
      </c>
      <c r="BD1052" s="1" t="n">
        <v>-76.256516</v>
      </c>
      <c r="BE1052" s="1" t="n">
        <v>-79.530342</v>
      </c>
      <c r="BF1052" s="1" t="n">
        <v>-71.142319</v>
      </c>
      <c r="BG1052" s="1" t="n">
        <v>-67.400162</v>
      </c>
      <c r="BH1052" s="1" t="n">
        <v>-69.04892</v>
      </c>
      <c r="BI1052" s="1" t="n">
        <v>-71.645882</v>
      </c>
      <c r="BJ1052" s="1" t="n">
        <v>-77.404388</v>
      </c>
      <c r="BK1052" s="1" t="n">
        <v>-65.911079</v>
      </c>
      <c r="BL1052" s="1" t="n">
        <v>-69.806671</v>
      </c>
      <c r="BM1052" s="1" t="n">
        <v>-67.183441</v>
      </c>
      <c r="BN1052" s="1" t="n">
        <v>-65.936836</v>
      </c>
      <c r="BO1052" s="1" t="n">
        <v>-70.821579</v>
      </c>
      <c r="BP1052" s="1" t="n">
        <v>-67.758492</v>
      </c>
      <c r="BQ1052" s="1" t="n">
        <v>-72.397339</v>
      </c>
      <c r="BR1052" s="1" t="n">
        <v>-71.955811</v>
      </c>
      <c r="BS1052" s="1" t="n">
        <v>-71.02935</v>
      </c>
      <c r="BT1052" s="1" t="n">
        <v>-73.180473</v>
      </c>
      <c r="BU1052" s="1" t="n">
        <v>-66.836685</v>
      </c>
      <c r="BV1052" s="1" t="n">
        <v>-63.780006</v>
      </c>
      <c r="BW1052" s="1" t="n">
        <v>-70.267776</v>
      </c>
      <c r="BX1052" s="1" t="n">
        <v>-67.652283</v>
      </c>
      <c r="BY1052" s="1" t="n">
        <v>-67.266418</v>
      </c>
      <c r="BZ1052" s="1" t="n">
        <v>-69.640976</v>
      </c>
      <c r="CA1052" s="1" t="n">
        <v>-80.980751</v>
      </c>
      <c r="CB1052" s="1" t="n">
        <v>-67.34845</v>
      </c>
      <c r="CC1052" s="1" t="n">
        <v>-74.737595</v>
      </c>
      <c r="CD1052" s="1" t="n">
        <v>-69.946205</v>
      </c>
      <c r="CE1052" s="1" t="n">
        <v>-75.979736</v>
      </c>
      <c r="CF1052" s="1" t="n">
        <v>-78.892868</v>
      </c>
      <c r="CG1052" s="1" t="n">
        <v>-87.57872</v>
      </c>
      <c r="CH1052" s="1" t="n">
        <v>-83.716324</v>
      </c>
      <c r="CI1052" s="1" t="n">
        <v>-66.344627</v>
      </c>
      <c r="CJ1052" s="1" t="n">
        <v>-73.472473</v>
      </c>
      <c r="CK1052" s="1" t="n">
        <v>-62.663643</v>
      </c>
      <c r="CL1052" s="1" t="n">
        <v>-71.47081</v>
      </c>
      <c r="CM1052" s="1" t="n">
        <v>-71.534584</v>
      </c>
      <c r="CN1052" s="1" t="n">
        <v>-66.909386</v>
      </c>
      <c r="CO1052" s="1" t="n">
        <v>-76.660378</v>
      </c>
      <c r="CP1052" s="1" t="n">
        <v>-73.83931</v>
      </c>
      <c r="CQ1052" s="1" t="n">
        <v>-74.280281</v>
      </c>
      <c r="CR1052" s="1" t="n">
        <v>-63.810139</v>
      </c>
      <c r="CS1052" s="1" t="n">
        <v>-68.294609</v>
      </c>
    </row>
    <row r="1053" customFormat="false" ht="13.2" hidden="false" customHeight="false" outlineLevel="0" collapsed="false">
      <c r="A1053" s="1" t="n">
        <f aca="false">A1052+0.5</f>
        <v>526</v>
      </c>
      <c r="B1053" s="1" t="n">
        <v>-71.09198</v>
      </c>
      <c r="C1053" s="1" t="n">
        <v>-82.581596</v>
      </c>
      <c r="D1053" s="1" t="n">
        <v>-73.853127</v>
      </c>
      <c r="E1053" s="1" t="n">
        <v>-82.849281</v>
      </c>
      <c r="F1053" s="1" t="n">
        <v>-77.605148</v>
      </c>
      <c r="G1053" s="1" t="n">
        <v>-80.710251</v>
      </c>
      <c r="H1053" s="1" t="n">
        <v>-68.88179</v>
      </c>
      <c r="I1053" s="1" t="n">
        <v>-67.770042</v>
      </c>
      <c r="J1053" s="1" t="n">
        <v>-73.393089</v>
      </c>
      <c r="K1053" s="1" t="n">
        <v>-77.944611</v>
      </c>
      <c r="L1053" s="1" t="n">
        <v>-65.772644</v>
      </c>
      <c r="M1053" s="1" t="n">
        <v>-67.360138</v>
      </c>
      <c r="N1053" s="1" t="n">
        <v>-80.140656</v>
      </c>
      <c r="O1053" s="1" t="n">
        <v>-66.178268</v>
      </c>
      <c r="P1053" s="1" t="n">
        <v>-75.285126</v>
      </c>
      <c r="Q1053" s="1" t="n">
        <v>-67.286896</v>
      </c>
      <c r="R1053" s="1" t="n">
        <v>-85.39814</v>
      </c>
      <c r="S1053" s="1" t="n">
        <v>-77.276199</v>
      </c>
      <c r="T1053" s="1" t="n">
        <v>-69.116608</v>
      </c>
      <c r="U1053" s="1" t="n">
        <v>-77.247818</v>
      </c>
      <c r="V1053" s="1" t="n">
        <v>-74.944901</v>
      </c>
      <c r="W1053" s="1" t="n">
        <v>-65.859901</v>
      </c>
      <c r="X1053" s="1" t="n">
        <v>-79.887138</v>
      </c>
      <c r="Y1053" s="1" t="n">
        <v>-71.365425</v>
      </c>
      <c r="Z1053" s="1" t="n">
        <v>-82.405518</v>
      </c>
      <c r="AA1053" s="1" t="n">
        <v>-67.774933</v>
      </c>
      <c r="AB1053" s="1" t="n">
        <v>-63.64761</v>
      </c>
      <c r="AC1053" s="1" t="n">
        <v>-73.310867</v>
      </c>
      <c r="AD1053" s="1" t="n">
        <v>-81.016418</v>
      </c>
      <c r="AE1053" s="1" t="n">
        <v>-66.582596</v>
      </c>
      <c r="AF1053" s="1" t="n">
        <v>-81.062057</v>
      </c>
      <c r="AG1053" s="1" t="n">
        <v>-79.751732</v>
      </c>
      <c r="AH1053" s="1" t="n">
        <v>-68.324036</v>
      </c>
      <c r="AI1053" s="1" t="n">
        <v>-74.275482</v>
      </c>
      <c r="AJ1053" s="1" t="n">
        <v>-68.809715</v>
      </c>
      <c r="AK1053" s="1" t="n">
        <v>-81.516327</v>
      </c>
      <c r="AL1053" s="1" t="n">
        <v>-93.292511</v>
      </c>
      <c r="AM1053" s="1" t="n">
        <v>-81.672104</v>
      </c>
      <c r="AN1053" s="1" t="n">
        <v>-70.515831</v>
      </c>
      <c r="AO1053" s="1" t="n">
        <v>-70.306923</v>
      </c>
      <c r="AP1053" s="1" t="n">
        <v>-64.290871</v>
      </c>
      <c r="AQ1053" s="1" t="n">
        <v>-68.226311</v>
      </c>
      <c r="AR1053" s="1" t="n">
        <v>-68.70726</v>
      </c>
      <c r="AS1053" s="1" t="n">
        <v>-74.599144</v>
      </c>
      <c r="AT1053" s="1" t="n">
        <v>-79.582321</v>
      </c>
      <c r="AU1053" s="1" t="n">
        <v>-70.008156</v>
      </c>
      <c r="AV1053" s="1" t="n">
        <v>-75.011765</v>
      </c>
      <c r="AW1053" s="1" t="n">
        <v>-65.24749</v>
      </c>
      <c r="AX1053" s="1" t="n">
        <v>-70.208847</v>
      </c>
      <c r="AY1053" s="1" t="n">
        <v>-76.837524</v>
      </c>
      <c r="AZ1053" s="1" t="n">
        <v>-74.772789</v>
      </c>
      <c r="BA1053" s="1" t="n">
        <v>-68.417137</v>
      </c>
      <c r="BB1053" s="1" t="n">
        <v>-71.932678</v>
      </c>
      <c r="BC1053" s="1" t="n">
        <v>-68.746674</v>
      </c>
      <c r="BD1053" s="1" t="n">
        <v>-73.011635</v>
      </c>
      <c r="BE1053" s="1" t="n">
        <v>-80.27742</v>
      </c>
      <c r="BF1053" s="1" t="n">
        <v>-71.025421</v>
      </c>
      <c r="BG1053" s="1" t="n">
        <v>-67.743179</v>
      </c>
      <c r="BH1053" s="1" t="n">
        <v>-68.39669</v>
      </c>
      <c r="BI1053" s="1" t="n">
        <v>-75.228317</v>
      </c>
      <c r="BJ1053" s="1" t="n">
        <v>-74.88781</v>
      </c>
      <c r="BK1053" s="1" t="n">
        <v>-64.812149</v>
      </c>
      <c r="BL1053" s="1" t="n">
        <v>-68.686905</v>
      </c>
      <c r="BM1053" s="1" t="n">
        <v>-65.721802</v>
      </c>
      <c r="BN1053" s="1" t="n">
        <v>-67.711296</v>
      </c>
      <c r="BO1053" s="1" t="n">
        <v>-72.332245</v>
      </c>
      <c r="BP1053" s="1" t="n">
        <v>-69.207588</v>
      </c>
      <c r="BQ1053" s="1" t="n">
        <v>-71.573753</v>
      </c>
      <c r="BR1053" s="1" t="n">
        <v>-72.053894</v>
      </c>
      <c r="BS1053" s="1" t="n">
        <v>-69.524544</v>
      </c>
      <c r="BT1053" s="1" t="n">
        <v>-77.543571</v>
      </c>
      <c r="BU1053" s="1" t="n">
        <v>-66.606781</v>
      </c>
      <c r="BV1053" s="1" t="n">
        <v>-65.076462</v>
      </c>
      <c r="BW1053" s="1" t="n">
        <v>-68.973167</v>
      </c>
      <c r="BX1053" s="1" t="n">
        <v>-70.704407</v>
      </c>
      <c r="BY1053" s="1" t="n">
        <v>-69.459732</v>
      </c>
      <c r="BZ1053" s="1" t="n">
        <v>-70.236488</v>
      </c>
      <c r="CA1053" s="1" t="n">
        <v>-75.777008</v>
      </c>
      <c r="CB1053" s="1" t="n">
        <v>-67.145355</v>
      </c>
      <c r="CC1053" s="1" t="n">
        <v>-69.236443</v>
      </c>
      <c r="CD1053" s="1" t="n">
        <v>-69.803131</v>
      </c>
      <c r="CE1053" s="1" t="n">
        <v>-76.690842</v>
      </c>
      <c r="CF1053" s="1" t="n">
        <v>-78.605148</v>
      </c>
      <c r="CG1053" s="1" t="n">
        <v>-81.138077</v>
      </c>
      <c r="CH1053" s="1" t="n">
        <v>-84.275894</v>
      </c>
      <c r="CI1053" s="1" t="n">
        <v>-65.948662</v>
      </c>
      <c r="CJ1053" s="1" t="n">
        <v>-74.489723</v>
      </c>
      <c r="CK1053" s="1" t="n">
        <v>-62.986637</v>
      </c>
      <c r="CL1053" s="1" t="n">
        <v>-71.1231</v>
      </c>
      <c r="CM1053" s="1" t="n">
        <v>-72.847389</v>
      </c>
      <c r="CN1053" s="1" t="n">
        <v>-67.350258</v>
      </c>
      <c r="CO1053" s="1" t="n">
        <v>-69.299873</v>
      </c>
      <c r="CP1053" s="1" t="n">
        <v>-72.977554</v>
      </c>
      <c r="CQ1053" s="1" t="n">
        <v>-75.058533</v>
      </c>
      <c r="CR1053" s="1" t="n">
        <v>-63.238415</v>
      </c>
      <c r="CS1053" s="1" t="n">
        <v>-66.556946</v>
      </c>
    </row>
    <row r="1054" customFormat="false" ht="13.2" hidden="false" customHeight="false" outlineLevel="0" collapsed="false">
      <c r="A1054" s="1" t="n">
        <f aca="false">A1053+0.5</f>
        <v>526.5</v>
      </c>
      <c r="B1054" s="1" t="n">
        <v>-71.107018</v>
      </c>
      <c r="C1054" s="1" t="n">
        <v>-83.647537</v>
      </c>
      <c r="D1054" s="1" t="n">
        <v>-71.947586</v>
      </c>
      <c r="E1054" s="1" t="n">
        <v>-86.954353</v>
      </c>
      <c r="F1054" s="1" t="n">
        <v>-73.064056</v>
      </c>
      <c r="G1054" s="1" t="n">
        <v>-76.228851</v>
      </c>
      <c r="H1054" s="1" t="n">
        <v>-69.656494</v>
      </c>
      <c r="I1054" s="1" t="n">
        <v>-66.517548</v>
      </c>
      <c r="J1054" s="1" t="n">
        <v>-72.71521</v>
      </c>
      <c r="K1054" s="1" t="n">
        <v>-79.212036</v>
      </c>
      <c r="L1054" s="1" t="n">
        <v>-65.480385</v>
      </c>
      <c r="M1054" s="1" t="n">
        <v>-67.657425</v>
      </c>
      <c r="N1054" s="1" t="n">
        <v>-81.280792</v>
      </c>
      <c r="O1054" s="1" t="n">
        <v>-65.740952</v>
      </c>
      <c r="P1054" s="1" t="n">
        <v>-73.925789</v>
      </c>
      <c r="Q1054" s="1" t="n">
        <v>-65.008095</v>
      </c>
      <c r="R1054" s="1" t="n">
        <v>-78.278915</v>
      </c>
      <c r="S1054" s="1" t="n">
        <v>-75.346497</v>
      </c>
      <c r="T1054" s="1" t="n">
        <v>-69.171738</v>
      </c>
      <c r="U1054" s="1" t="n">
        <v>-81.468391</v>
      </c>
      <c r="V1054" s="1" t="n">
        <v>-74.7006</v>
      </c>
      <c r="W1054" s="1" t="n">
        <v>-65.747589</v>
      </c>
      <c r="X1054" s="1" t="n">
        <v>-77.53894</v>
      </c>
      <c r="Y1054" s="1" t="n">
        <v>-71.447113</v>
      </c>
      <c r="Z1054" s="1" t="n">
        <v>-77.354614</v>
      </c>
      <c r="AA1054" s="1" t="n">
        <v>-66.438301</v>
      </c>
      <c r="AB1054" s="1" t="n">
        <v>-63.198277</v>
      </c>
      <c r="AC1054" s="1" t="n">
        <v>-73.761223</v>
      </c>
      <c r="AD1054" s="1" t="n">
        <v>-78.624458</v>
      </c>
      <c r="AE1054" s="1" t="n">
        <v>-67.041771</v>
      </c>
      <c r="AF1054" s="1" t="n">
        <v>-73.271759</v>
      </c>
      <c r="AG1054" s="1" t="n">
        <v>-77.154572</v>
      </c>
      <c r="AH1054" s="1" t="n">
        <v>-69.089249</v>
      </c>
      <c r="AI1054" s="1" t="n">
        <v>-78.566505</v>
      </c>
      <c r="AJ1054" s="1" t="n">
        <v>-68.58728</v>
      </c>
      <c r="AK1054" s="1" t="n">
        <v>-85.093575</v>
      </c>
      <c r="AL1054" s="1" t="n">
        <v>-77.365265</v>
      </c>
      <c r="AM1054" s="1" t="n">
        <v>-84.010887</v>
      </c>
      <c r="AN1054" s="1" t="n">
        <v>-69.234459</v>
      </c>
      <c r="AO1054" s="1" t="n">
        <v>-72.711838</v>
      </c>
      <c r="AP1054" s="1" t="n">
        <v>-66.615715</v>
      </c>
      <c r="AQ1054" s="1" t="n">
        <v>-69.773033</v>
      </c>
      <c r="AR1054" s="1" t="n">
        <v>-70.103966</v>
      </c>
      <c r="AS1054" s="1" t="n">
        <v>-76.287529</v>
      </c>
      <c r="AT1054" s="1" t="n">
        <v>-75.348595</v>
      </c>
      <c r="AU1054" s="1" t="n">
        <v>-66.320015</v>
      </c>
      <c r="AV1054" s="1" t="n">
        <v>-70.010849</v>
      </c>
      <c r="AW1054" s="1" t="n">
        <v>-66.048302</v>
      </c>
      <c r="AX1054" s="1" t="n">
        <v>-70.401886</v>
      </c>
      <c r="AY1054" s="1" t="n">
        <v>-77.781815</v>
      </c>
      <c r="AZ1054" s="1" t="n">
        <v>-75.531021</v>
      </c>
      <c r="BA1054" s="1" t="n">
        <v>-67.877953</v>
      </c>
      <c r="BB1054" s="1" t="n">
        <v>-72.256096</v>
      </c>
      <c r="BC1054" s="1" t="n">
        <v>-68.237991</v>
      </c>
      <c r="BD1054" s="1" t="n">
        <v>-70.892715</v>
      </c>
      <c r="BE1054" s="1" t="n">
        <v>-79.217461</v>
      </c>
      <c r="BF1054" s="1" t="n">
        <v>-71.089119</v>
      </c>
      <c r="BG1054" s="1" t="n">
        <v>-67.961281</v>
      </c>
      <c r="BH1054" s="1" t="n">
        <v>-66.951515</v>
      </c>
      <c r="BI1054" s="1" t="n">
        <v>-80.35022</v>
      </c>
      <c r="BJ1054" s="1" t="n">
        <v>-73.988869</v>
      </c>
      <c r="BK1054" s="1" t="n">
        <v>-64.31218</v>
      </c>
      <c r="BL1054" s="1" t="n">
        <v>-69.164719</v>
      </c>
      <c r="BM1054" s="1" t="n">
        <v>-64.511238</v>
      </c>
      <c r="BN1054" s="1" t="n">
        <v>-69.208618</v>
      </c>
      <c r="BO1054" s="1" t="n">
        <v>-74.937363</v>
      </c>
      <c r="BP1054" s="1" t="n">
        <v>-70.724953</v>
      </c>
      <c r="BQ1054" s="1" t="n">
        <v>-70.953392</v>
      </c>
      <c r="BR1054" s="1" t="n">
        <v>-72.18808</v>
      </c>
      <c r="BS1054" s="1" t="n">
        <v>-68.571037</v>
      </c>
      <c r="BT1054" s="1" t="n">
        <v>-84.607765</v>
      </c>
      <c r="BU1054" s="1" t="n">
        <v>-65.92556</v>
      </c>
      <c r="BV1054" s="1" t="n">
        <v>-67.109604</v>
      </c>
      <c r="BW1054" s="1" t="n">
        <v>-69.507088</v>
      </c>
      <c r="BX1054" s="1" t="n">
        <v>-72.88504</v>
      </c>
      <c r="BY1054" s="1" t="n">
        <v>-73.517525</v>
      </c>
      <c r="BZ1054" s="1" t="n">
        <v>-71.928131</v>
      </c>
      <c r="CA1054" s="1" t="n">
        <v>-70.894402</v>
      </c>
      <c r="CB1054" s="1" t="n">
        <v>-68.573647</v>
      </c>
      <c r="CC1054" s="1" t="n">
        <v>-66.538437</v>
      </c>
      <c r="CD1054" s="1" t="n">
        <v>-70.164062</v>
      </c>
      <c r="CE1054" s="1" t="n">
        <v>-75.506729</v>
      </c>
      <c r="CF1054" s="1" t="n">
        <v>-80.985146</v>
      </c>
      <c r="CG1054" s="1" t="n">
        <v>-85.911682</v>
      </c>
      <c r="CH1054" s="1" t="n">
        <v>-87.321663</v>
      </c>
      <c r="CI1054" s="1" t="n">
        <v>-65.891602</v>
      </c>
      <c r="CJ1054" s="1" t="n">
        <v>-83.605507</v>
      </c>
      <c r="CK1054" s="1" t="n">
        <v>-64.100487</v>
      </c>
      <c r="CL1054" s="1" t="n">
        <v>-70.992294</v>
      </c>
      <c r="CM1054" s="1" t="n">
        <v>-74.124252</v>
      </c>
      <c r="CN1054" s="1" t="n">
        <v>-68.351379</v>
      </c>
      <c r="CO1054" s="1" t="n">
        <v>-65.806343</v>
      </c>
      <c r="CP1054" s="1" t="n">
        <v>-73.03447</v>
      </c>
      <c r="CQ1054" s="1" t="n">
        <v>-78.059128</v>
      </c>
      <c r="CR1054" s="1" t="n">
        <v>-62.246128</v>
      </c>
      <c r="CS1054" s="1" t="n">
        <v>-65.461136</v>
      </c>
    </row>
    <row r="1055" customFormat="false" ht="13.2" hidden="false" customHeight="false" outlineLevel="0" collapsed="false">
      <c r="A1055" s="1" t="n">
        <f aca="false">A1054+0.5</f>
        <v>527</v>
      </c>
      <c r="B1055" s="1" t="n">
        <v>-70.558098</v>
      </c>
      <c r="C1055" s="1" t="n">
        <v>-79.484383</v>
      </c>
      <c r="D1055" s="1" t="n">
        <v>-69.887253</v>
      </c>
      <c r="E1055" s="1" t="n">
        <v>-100.053139</v>
      </c>
      <c r="F1055" s="1" t="n">
        <v>-71.257553</v>
      </c>
      <c r="G1055" s="1" t="n">
        <v>-73.735641</v>
      </c>
      <c r="H1055" s="1" t="n">
        <v>-69.577415</v>
      </c>
      <c r="I1055" s="1" t="n">
        <v>-65.474197</v>
      </c>
      <c r="J1055" s="1" t="n">
        <v>-73.662384</v>
      </c>
      <c r="K1055" s="1" t="n">
        <v>-82.971535</v>
      </c>
      <c r="L1055" s="1" t="n">
        <v>-65.697075</v>
      </c>
      <c r="M1055" s="1" t="n">
        <v>-67.687805</v>
      </c>
      <c r="N1055" s="1" t="n">
        <v>-84.962143</v>
      </c>
      <c r="O1055" s="1" t="n">
        <v>-65.760437</v>
      </c>
      <c r="P1055" s="1" t="n">
        <v>-72.542885</v>
      </c>
      <c r="Q1055" s="1" t="n">
        <v>-63.486103</v>
      </c>
      <c r="R1055" s="1" t="n">
        <v>-75.193588</v>
      </c>
      <c r="S1055" s="1" t="n">
        <v>-73.577797</v>
      </c>
      <c r="T1055" s="1" t="n">
        <v>-69.604446</v>
      </c>
      <c r="U1055" s="1" t="n">
        <v>-85.745125</v>
      </c>
      <c r="V1055" s="1" t="n">
        <v>-77.075562</v>
      </c>
      <c r="W1055" s="1" t="n">
        <v>-66.684898</v>
      </c>
      <c r="X1055" s="1" t="n">
        <v>-73.667496</v>
      </c>
      <c r="Y1055" s="1" t="n">
        <v>-68.52021</v>
      </c>
      <c r="Z1055" s="1" t="n">
        <v>-75.517059</v>
      </c>
      <c r="AA1055" s="1" t="n">
        <v>-65.667824</v>
      </c>
      <c r="AB1055" s="1" t="n">
        <v>-63.869228</v>
      </c>
      <c r="AC1055" s="1" t="n">
        <v>-75.19117</v>
      </c>
      <c r="AD1055" s="1" t="n">
        <v>-76.821228</v>
      </c>
      <c r="AE1055" s="1" t="n">
        <v>-67.597443</v>
      </c>
      <c r="AF1055" s="1" t="n">
        <v>-68.912338</v>
      </c>
      <c r="AG1055" s="1" t="n">
        <v>-75.13501</v>
      </c>
      <c r="AH1055" s="1" t="n">
        <v>-68.791069</v>
      </c>
      <c r="AI1055" s="1" t="n">
        <v>-77.729103</v>
      </c>
      <c r="AJ1055" s="1" t="n">
        <v>-68.656204</v>
      </c>
      <c r="AK1055" s="1" t="n">
        <v>-79.200356</v>
      </c>
      <c r="AL1055" s="1" t="n">
        <v>-72.929535</v>
      </c>
      <c r="AM1055" s="1" t="n">
        <v>-82.362946</v>
      </c>
      <c r="AN1055" s="1" t="n">
        <v>-68.118423</v>
      </c>
      <c r="AO1055" s="1" t="n">
        <v>-71.272125</v>
      </c>
      <c r="AP1055" s="1" t="n">
        <v>-72.429062</v>
      </c>
      <c r="AQ1055" s="1" t="n">
        <v>-73.767159</v>
      </c>
      <c r="AR1055" s="1" t="n">
        <v>-72.122719</v>
      </c>
      <c r="AS1055" s="1" t="n">
        <v>-75.176376</v>
      </c>
      <c r="AT1055" s="1" t="n">
        <v>-72.192314</v>
      </c>
      <c r="AU1055" s="1" t="n">
        <v>-65.128952</v>
      </c>
      <c r="AV1055" s="1" t="n">
        <v>-67.86731</v>
      </c>
      <c r="AW1055" s="1" t="n">
        <v>-67.418808</v>
      </c>
      <c r="AX1055" s="1" t="n">
        <v>-72.863876</v>
      </c>
      <c r="AY1055" s="1" t="n">
        <v>-79.732147</v>
      </c>
      <c r="AZ1055" s="1" t="n">
        <v>-75.189056</v>
      </c>
      <c r="BA1055" s="1" t="n">
        <v>-68.620926</v>
      </c>
      <c r="BB1055" s="1" t="n">
        <v>-74.015289</v>
      </c>
      <c r="BC1055" s="1" t="n">
        <v>-68.92366</v>
      </c>
      <c r="BD1055" s="1" t="n">
        <v>-69.070045</v>
      </c>
      <c r="BE1055" s="1" t="n">
        <v>-78.921509</v>
      </c>
      <c r="BF1055" s="1" t="n">
        <v>-70.983902</v>
      </c>
      <c r="BG1055" s="1" t="n">
        <v>-67.815804</v>
      </c>
      <c r="BH1055" s="1" t="n">
        <v>-65.624535</v>
      </c>
      <c r="BI1055" s="1" t="n">
        <v>-106.613235</v>
      </c>
      <c r="BJ1055" s="1" t="n">
        <v>-75.019005</v>
      </c>
      <c r="BK1055" s="1" t="n">
        <v>-65.082535</v>
      </c>
      <c r="BL1055" s="1" t="n">
        <v>-70.512527</v>
      </c>
      <c r="BM1055" s="1" t="n">
        <v>-64.416084</v>
      </c>
      <c r="BN1055" s="1" t="n">
        <v>-69.006302</v>
      </c>
      <c r="BO1055" s="1" t="n">
        <v>-77.52858</v>
      </c>
      <c r="BP1055" s="1" t="n">
        <v>-73.601318</v>
      </c>
      <c r="BQ1055" s="1" t="n">
        <v>-73.032867</v>
      </c>
      <c r="BR1055" s="1" t="n">
        <v>-74.477066</v>
      </c>
      <c r="BS1055" s="1" t="n">
        <v>-67.630775</v>
      </c>
      <c r="BT1055" s="1" t="n">
        <v>-77.453064</v>
      </c>
      <c r="BU1055" s="1" t="n">
        <v>-65.836121</v>
      </c>
      <c r="BV1055" s="1" t="n">
        <v>-72.64856</v>
      </c>
      <c r="BW1055" s="1" t="n">
        <v>-71.339622</v>
      </c>
      <c r="BX1055" s="1" t="n">
        <v>-69.846336</v>
      </c>
      <c r="BY1055" s="1" t="n">
        <v>-81.031311</v>
      </c>
      <c r="BZ1055" s="1" t="n">
        <v>-75.900009</v>
      </c>
      <c r="CA1055" s="1" t="n">
        <v>-67.583755</v>
      </c>
      <c r="CB1055" s="1" t="n">
        <v>-71.413078</v>
      </c>
      <c r="CC1055" s="1" t="n">
        <v>-65.535004</v>
      </c>
      <c r="CD1055" s="1" t="n">
        <v>-70.135239</v>
      </c>
      <c r="CE1055" s="1" t="n">
        <v>-73.639595</v>
      </c>
      <c r="CF1055" s="1" t="n">
        <v>-89.071518</v>
      </c>
      <c r="CG1055" s="1" t="n">
        <v>-85.125229</v>
      </c>
      <c r="CH1055" s="1" t="n">
        <v>-88.045303</v>
      </c>
      <c r="CI1055" s="1" t="n">
        <v>-66.806725</v>
      </c>
      <c r="CJ1055" s="1" t="n">
        <v>-82.318375</v>
      </c>
      <c r="CK1055" s="1" t="n">
        <v>-65.138298</v>
      </c>
      <c r="CL1055" s="1" t="n">
        <v>-70.848961</v>
      </c>
      <c r="CM1055" s="1" t="n">
        <v>-74.555069</v>
      </c>
      <c r="CN1055" s="1" t="n">
        <v>-68.376991</v>
      </c>
      <c r="CO1055" s="1" t="n">
        <v>-64.05761</v>
      </c>
      <c r="CP1055" s="1" t="n">
        <v>-73.044533</v>
      </c>
      <c r="CQ1055" s="1" t="n">
        <v>-78.842041</v>
      </c>
      <c r="CR1055" s="1" t="n">
        <v>-62.573502</v>
      </c>
      <c r="CS1055" s="1" t="n">
        <v>-64.995148</v>
      </c>
    </row>
    <row r="1056" customFormat="false" ht="13.2" hidden="false" customHeight="false" outlineLevel="0" collapsed="false">
      <c r="A1056" s="1" t="n">
        <f aca="false">A1055+0.5</f>
        <v>527.5</v>
      </c>
      <c r="B1056" s="1" t="n">
        <v>-69.994614</v>
      </c>
      <c r="C1056" s="1" t="n">
        <v>-75.037498</v>
      </c>
      <c r="D1056" s="1" t="n">
        <v>-67.526146</v>
      </c>
      <c r="E1056" s="1" t="n">
        <v>-82.739365</v>
      </c>
      <c r="F1056" s="1" t="n">
        <v>-71.320274</v>
      </c>
      <c r="G1056" s="1" t="n">
        <v>-74.25145</v>
      </c>
      <c r="H1056" s="1" t="n">
        <v>-72.333817</v>
      </c>
      <c r="I1056" s="1" t="n">
        <v>-64.734695</v>
      </c>
      <c r="J1056" s="1" t="n">
        <v>-72.597038</v>
      </c>
      <c r="K1056" s="1" t="n">
        <v>-85.372192</v>
      </c>
      <c r="L1056" s="1" t="n">
        <v>-64.904312</v>
      </c>
      <c r="M1056" s="1" t="n">
        <v>-66.354103</v>
      </c>
      <c r="N1056" s="1" t="n">
        <v>-87.552864</v>
      </c>
      <c r="O1056" s="1" t="n">
        <v>-65.997963</v>
      </c>
      <c r="P1056" s="1" t="n">
        <v>-71.058594</v>
      </c>
      <c r="Q1056" s="1" t="n">
        <v>-63.018967</v>
      </c>
      <c r="R1056" s="1" t="n">
        <v>-74.411156</v>
      </c>
      <c r="S1056" s="1" t="n">
        <v>-72.757202</v>
      </c>
      <c r="T1056" s="1" t="n">
        <v>-71.129723</v>
      </c>
      <c r="U1056" s="1" t="n">
        <v>-84.905273</v>
      </c>
      <c r="V1056" s="1" t="n">
        <v>-80.596275</v>
      </c>
      <c r="W1056" s="1" t="n">
        <v>-67.693176</v>
      </c>
      <c r="X1056" s="1" t="n">
        <v>-72.272804</v>
      </c>
      <c r="Y1056" s="1" t="n">
        <v>-66.27375</v>
      </c>
      <c r="Z1056" s="1" t="n">
        <v>-72.531166</v>
      </c>
      <c r="AA1056" s="1" t="n">
        <v>-65.224213</v>
      </c>
      <c r="AB1056" s="1" t="n">
        <v>-65.296677</v>
      </c>
      <c r="AC1056" s="1" t="n">
        <v>-75.517647</v>
      </c>
      <c r="AD1056" s="1" t="n">
        <v>-74.81691</v>
      </c>
      <c r="AE1056" s="1" t="n">
        <v>-68.392204</v>
      </c>
      <c r="AF1056" s="1" t="n">
        <v>-67.206497</v>
      </c>
      <c r="AG1056" s="1" t="n">
        <v>-74.093269</v>
      </c>
      <c r="AH1056" s="1" t="n">
        <v>-68.293365</v>
      </c>
      <c r="AI1056" s="1" t="n">
        <v>-78.70845</v>
      </c>
      <c r="AJ1056" s="1" t="n">
        <v>-68.916199</v>
      </c>
      <c r="AK1056" s="1" t="n">
        <v>-75.181236</v>
      </c>
      <c r="AL1056" s="1" t="n">
        <v>-71.775177</v>
      </c>
      <c r="AM1056" s="1" t="n">
        <v>-77.858467</v>
      </c>
      <c r="AN1056" s="1" t="n">
        <v>-68.391144</v>
      </c>
      <c r="AO1056" s="1" t="n">
        <v>-69.162758</v>
      </c>
      <c r="AP1056" s="1" t="n">
        <v>-72.768036</v>
      </c>
      <c r="AQ1056" s="1" t="n">
        <v>-83.606026</v>
      </c>
      <c r="AR1056" s="1" t="n">
        <v>-76.045311</v>
      </c>
      <c r="AS1056" s="1" t="n">
        <v>-72.593277</v>
      </c>
      <c r="AT1056" s="1" t="n">
        <v>-70.225319</v>
      </c>
      <c r="AU1056" s="1" t="n">
        <v>-64.98204</v>
      </c>
      <c r="AV1056" s="1" t="n">
        <v>-67.155006</v>
      </c>
      <c r="AW1056" s="1" t="n">
        <v>-69.155853</v>
      </c>
      <c r="AX1056" s="1" t="n">
        <v>-76.883003</v>
      </c>
      <c r="AY1056" s="1" t="n">
        <v>-82.117424</v>
      </c>
      <c r="AZ1056" s="1" t="n">
        <v>-81.195816</v>
      </c>
      <c r="BA1056" s="1" t="n">
        <v>-69.788353</v>
      </c>
      <c r="BB1056" s="1" t="n">
        <v>-75.576469</v>
      </c>
      <c r="BC1056" s="1" t="n">
        <v>-69.00354</v>
      </c>
      <c r="BD1056" s="1" t="n">
        <v>-68.03157</v>
      </c>
      <c r="BE1056" s="1" t="n">
        <v>-74.525459</v>
      </c>
      <c r="BF1056" s="1" t="n">
        <v>-70.035332</v>
      </c>
      <c r="BG1056" s="1" t="n">
        <v>-67.758476</v>
      </c>
      <c r="BH1056" s="1" t="n">
        <v>-64.801758</v>
      </c>
      <c r="BI1056" s="1" t="n">
        <v>-87.028427</v>
      </c>
      <c r="BJ1056" s="1" t="n">
        <v>-75.718697</v>
      </c>
      <c r="BK1056" s="1" t="n">
        <v>-66.562798</v>
      </c>
      <c r="BL1056" s="1" t="n">
        <v>-71.9478</v>
      </c>
      <c r="BM1056" s="1" t="n">
        <v>-64.111748</v>
      </c>
      <c r="BN1056" s="1" t="n">
        <v>-67.517944</v>
      </c>
      <c r="BO1056" s="1" t="n">
        <v>-77.196762</v>
      </c>
      <c r="BP1056" s="1" t="n">
        <v>-79.319687</v>
      </c>
      <c r="BQ1056" s="1" t="n">
        <v>-75.303413</v>
      </c>
      <c r="BR1056" s="1" t="n">
        <v>-73.897415</v>
      </c>
      <c r="BS1056" s="1" t="n">
        <v>-68.474075</v>
      </c>
      <c r="BT1056" s="1" t="n">
        <v>-73.872536</v>
      </c>
      <c r="BU1056" s="1" t="n">
        <v>-65.706871</v>
      </c>
      <c r="BV1056" s="1" t="n">
        <v>-87.896881</v>
      </c>
      <c r="BW1056" s="1" t="n">
        <v>-74.938995</v>
      </c>
      <c r="BX1056" s="1" t="n">
        <v>-66.132599</v>
      </c>
      <c r="BY1056" s="1" t="n">
        <v>-84.531998</v>
      </c>
      <c r="BZ1056" s="1" t="n">
        <v>-79.817322</v>
      </c>
      <c r="CA1056" s="1" t="n">
        <v>-66.303421</v>
      </c>
      <c r="CB1056" s="1" t="n">
        <v>-75.138809</v>
      </c>
      <c r="CC1056" s="1" t="n">
        <v>-65.396812</v>
      </c>
      <c r="CD1056" s="1" t="n">
        <v>-70.782272</v>
      </c>
      <c r="CE1056" s="1" t="n">
        <v>-72.713043</v>
      </c>
      <c r="CF1056" s="1" t="n">
        <v>-85.935715</v>
      </c>
      <c r="CG1056" s="1" t="n">
        <v>-85.395172</v>
      </c>
      <c r="CH1056" s="1" t="n">
        <v>-88.827705</v>
      </c>
      <c r="CI1056" s="1" t="n">
        <v>-68.256393</v>
      </c>
      <c r="CJ1056" s="1" t="n">
        <v>-78.5942</v>
      </c>
      <c r="CK1056" s="1" t="n">
        <v>-66.391357</v>
      </c>
      <c r="CL1056" s="1" t="n">
        <v>-69.868744</v>
      </c>
      <c r="CM1056" s="1" t="n">
        <v>-76.869247</v>
      </c>
      <c r="CN1056" s="1" t="n">
        <v>-68.240616</v>
      </c>
      <c r="CO1056" s="1" t="n">
        <v>-63.84198</v>
      </c>
      <c r="CP1056" s="1" t="n">
        <v>-74.003113</v>
      </c>
      <c r="CQ1056" s="1" t="n">
        <v>-81.535881</v>
      </c>
      <c r="CR1056" s="1" t="n">
        <v>-63.211971</v>
      </c>
      <c r="CS1056" s="1" t="n">
        <v>-64.899345</v>
      </c>
    </row>
    <row r="1057" customFormat="false" ht="13.2" hidden="false" customHeight="false" outlineLevel="0" collapsed="false">
      <c r="A1057" s="1" t="n">
        <f aca="false">A1056+0.5</f>
        <v>528</v>
      </c>
      <c r="B1057" s="1" t="n">
        <v>-70.244041</v>
      </c>
      <c r="C1057" s="1" t="n">
        <v>-72.772476</v>
      </c>
      <c r="D1057" s="1" t="n">
        <v>-67.039513</v>
      </c>
      <c r="E1057" s="1" t="n">
        <v>-82.518829</v>
      </c>
      <c r="F1057" s="1" t="n">
        <v>-71.347794</v>
      </c>
      <c r="G1057" s="1" t="n">
        <v>-72.94632</v>
      </c>
      <c r="H1057" s="1" t="n">
        <v>-76.444214</v>
      </c>
      <c r="I1057" s="1" t="n">
        <v>-64.198181</v>
      </c>
      <c r="J1057" s="1" t="n">
        <v>-73.027313</v>
      </c>
      <c r="K1057" s="1" t="n">
        <v>-83.491554</v>
      </c>
      <c r="L1057" s="1" t="n">
        <v>-63.981728</v>
      </c>
      <c r="M1057" s="1" t="n">
        <v>-65.099327</v>
      </c>
      <c r="N1057" s="1" t="n">
        <v>-80.135963</v>
      </c>
      <c r="O1057" s="1" t="n">
        <v>-66.140778</v>
      </c>
      <c r="P1057" s="1" t="n">
        <v>-71.641815</v>
      </c>
      <c r="Q1057" s="1" t="n">
        <v>-62.458305</v>
      </c>
      <c r="R1057" s="1" t="n">
        <v>-73.549309</v>
      </c>
      <c r="S1057" s="1" t="n">
        <v>-71.528282</v>
      </c>
      <c r="T1057" s="1" t="n">
        <v>-74.513878</v>
      </c>
      <c r="U1057" s="1" t="n">
        <v>-83.58606</v>
      </c>
      <c r="V1057" s="1" t="n">
        <v>-85.184372</v>
      </c>
      <c r="W1057" s="1" t="n">
        <v>-69.57991</v>
      </c>
      <c r="X1057" s="1" t="n">
        <v>-73.671158</v>
      </c>
      <c r="Y1057" s="1" t="n">
        <v>-64.789337</v>
      </c>
      <c r="Z1057" s="1" t="n">
        <v>-71.704933</v>
      </c>
      <c r="AA1057" s="1" t="n">
        <v>-65.227058</v>
      </c>
      <c r="AB1057" s="1" t="n">
        <v>-69.592293</v>
      </c>
      <c r="AC1057" s="1" t="n">
        <v>-73.752274</v>
      </c>
      <c r="AD1057" s="1" t="n">
        <v>-73.797157</v>
      </c>
      <c r="AE1057" s="1" t="n">
        <v>-68.748161</v>
      </c>
      <c r="AF1057" s="1" t="n">
        <v>-66.790207</v>
      </c>
      <c r="AG1057" s="1" t="n">
        <v>-73.386116</v>
      </c>
      <c r="AH1057" s="1" t="n">
        <v>-67.484619</v>
      </c>
      <c r="AI1057" s="1" t="n">
        <v>-80.209213</v>
      </c>
      <c r="AJ1057" s="1" t="n">
        <v>-70.983154</v>
      </c>
      <c r="AK1057" s="1" t="n">
        <v>-72.871201</v>
      </c>
      <c r="AL1057" s="1" t="n">
        <v>-72.22271</v>
      </c>
      <c r="AM1057" s="1" t="n">
        <v>-74.988869</v>
      </c>
      <c r="AN1057" s="1" t="n">
        <v>-68.034607</v>
      </c>
      <c r="AO1057" s="1" t="n">
        <v>-67.618393</v>
      </c>
      <c r="AP1057" s="1" t="n">
        <v>-67.92411</v>
      </c>
      <c r="AQ1057" s="1" t="n">
        <v>-76.331474</v>
      </c>
      <c r="AR1057" s="1" t="n">
        <v>-86.217049</v>
      </c>
      <c r="AS1057" s="1" t="n">
        <v>-69.50914</v>
      </c>
      <c r="AT1057" s="1" t="n">
        <v>-69.994217</v>
      </c>
      <c r="AU1057" s="1" t="n">
        <v>-65.407616</v>
      </c>
      <c r="AV1057" s="1" t="n">
        <v>-66.492554</v>
      </c>
      <c r="AW1057" s="1" t="n">
        <v>-71.159523</v>
      </c>
      <c r="AX1057" s="1" t="n">
        <v>-83.874954</v>
      </c>
      <c r="AY1057" s="1" t="n">
        <v>-80.28653</v>
      </c>
      <c r="AZ1057" s="1" t="n">
        <v>-85.464561</v>
      </c>
      <c r="BA1057" s="1" t="n">
        <v>-71.089355</v>
      </c>
      <c r="BB1057" s="1" t="n">
        <v>-76.779526</v>
      </c>
      <c r="BC1057" s="1" t="n">
        <v>-70.082405</v>
      </c>
      <c r="BD1057" s="1" t="n">
        <v>-66.719643</v>
      </c>
      <c r="BE1057" s="1" t="n">
        <v>-71.388084</v>
      </c>
      <c r="BF1057" s="1" t="n">
        <v>-70.11618</v>
      </c>
      <c r="BG1057" s="1" t="n">
        <v>-69.372986</v>
      </c>
      <c r="BH1057" s="1" t="n">
        <v>-65.92086</v>
      </c>
      <c r="BI1057" s="1" t="n">
        <v>-83.662117</v>
      </c>
      <c r="BJ1057" s="1" t="n">
        <v>-79.521088</v>
      </c>
      <c r="BK1057" s="1" t="n">
        <v>-66.420303</v>
      </c>
      <c r="BL1057" s="1" t="n">
        <v>-73.32299</v>
      </c>
      <c r="BM1057" s="1" t="n">
        <v>-65.009277</v>
      </c>
      <c r="BN1057" s="1" t="n">
        <v>-67.072075</v>
      </c>
      <c r="BO1057" s="1" t="n">
        <v>-74.877876</v>
      </c>
      <c r="BP1057" s="1" t="n">
        <v>-96.885376</v>
      </c>
      <c r="BQ1057" s="1" t="n">
        <v>-78.75901</v>
      </c>
      <c r="BR1057" s="1" t="n">
        <v>-74.293709</v>
      </c>
      <c r="BS1057" s="1" t="n">
        <v>-69.329849</v>
      </c>
      <c r="BT1057" s="1" t="n">
        <v>-72.021164</v>
      </c>
      <c r="BU1057" s="1" t="n">
        <v>-66.123795</v>
      </c>
      <c r="BV1057" s="1" t="n">
        <v>-74.444855</v>
      </c>
      <c r="BW1057" s="1" t="n">
        <v>-82.676971</v>
      </c>
      <c r="BX1057" s="1" t="n">
        <v>-65.138885</v>
      </c>
      <c r="BY1057" s="1" t="n">
        <v>-78.285362</v>
      </c>
      <c r="BZ1057" s="1" t="n">
        <v>-76.994522</v>
      </c>
      <c r="CA1057" s="1" t="n">
        <v>-66.391617</v>
      </c>
      <c r="CB1057" s="1" t="n">
        <v>-75.537605</v>
      </c>
      <c r="CC1057" s="1" t="n">
        <v>-65.227768</v>
      </c>
      <c r="CD1057" s="1" t="n">
        <v>-72.296318</v>
      </c>
      <c r="CE1057" s="1" t="n">
        <v>-73.198677</v>
      </c>
      <c r="CF1057" s="1" t="n">
        <v>-79.724869</v>
      </c>
      <c r="CG1057" s="1" t="n">
        <v>-82.169266</v>
      </c>
      <c r="CH1057" s="1" t="n">
        <v>-90.858543</v>
      </c>
      <c r="CI1057" s="1" t="n">
        <v>-70.366753</v>
      </c>
      <c r="CJ1057" s="1" t="n">
        <v>-76.977684</v>
      </c>
      <c r="CK1057" s="1" t="n">
        <v>-66.710411</v>
      </c>
      <c r="CL1057" s="1" t="n">
        <v>-69.204414</v>
      </c>
      <c r="CM1057" s="1" t="n">
        <v>-79.926231</v>
      </c>
      <c r="CN1057" s="1" t="n">
        <v>-67.18779</v>
      </c>
      <c r="CO1057" s="1" t="n">
        <v>-63.69281</v>
      </c>
      <c r="CP1057" s="1" t="n">
        <v>-75.344078</v>
      </c>
      <c r="CQ1057" s="1" t="n">
        <v>-85.93634</v>
      </c>
      <c r="CR1057" s="1" t="n">
        <v>-64.802628</v>
      </c>
      <c r="CS1057" s="1" t="n">
        <v>-65.410118</v>
      </c>
    </row>
    <row r="1058" customFormat="false" ht="13.2" hidden="false" customHeight="false" outlineLevel="0" collapsed="false">
      <c r="A1058" s="1" t="n">
        <f aca="false">A1057+0.5</f>
        <v>528.5</v>
      </c>
      <c r="B1058" s="1" t="n">
        <v>-68.803009</v>
      </c>
      <c r="C1058" s="1" t="n">
        <v>-71.853569</v>
      </c>
      <c r="D1058" s="1" t="n">
        <v>-66.935753</v>
      </c>
      <c r="E1058" s="1" t="n">
        <v>-78.916161</v>
      </c>
      <c r="F1058" s="1" t="n">
        <v>-72.095039</v>
      </c>
      <c r="G1058" s="1" t="n">
        <v>-74.544357</v>
      </c>
      <c r="H1058" s="1" t="n">
        <v>-81.655205</v>
      </c>
      <c r="I1058" s="1" t="n">
        <v>-64.246826</v>
      </c>
      <c r="J1058" s="1" t="n">
        <v>-74.497169</v>
      </c>
      <c r="K1058" s="1" t="n">
        <v>-80.085083</v>
      </c>
      <c r="L1058" s="1" t="n">
        <v>-62.807392</v>
      </c>
      <c r="M1058" s="1" t="n">
        <v>-63.82021</v>
      </c>
      <c r="N1058" s="1" t="n">
        <v>-73.716354</v>
      </c>
      <c r="O1058" s="1" t="n">
        <v>-64.91008</v>
      </c>
      <c r="P1058" s="1" t="n">
        <v>-73.982819</v>
      </c>
      <c r="Q1058" s="1" t="n">
        <v>-62.85696</v>
      </c>
      <c r="R1058" s="1" t="n">
        <v>-74.279869</v>
      </c>
      <c r="S1058" s="1" t="n">
        <v>-72.547577</v>
      </c>
      <c r="T1058" s="1" t="n">
        <v>-74.444847</v>
      </c>
      <c r="U1058" s="1" t="n">
        <v>-88.571472</v>
      </c>
      <c r="V1058" s="1" t="n">
        <v>-84.105446</v>
      </c>
      <c r="W1058" s="1" t="n">
        <v>-72.485985</v>
      </c>
      <c r="X1058" s="1" t="n">
        <v>-77.278297</v>
      </c>
      <c r="Y1058" s="1" t="n">
        <v>-64.121666</v>
      </c>
      <c r="Z1058" s="1" t="n">
        <v>-71.511086</v>
      </c>
      <c r="AA1058" s="1" t="n">
        <v>-67.34343</v>
      </c>
      <c r="AB1058" s="1" t="n">
        <v>-77.010735</v>
      </c>
      <c r="AC1058" s="1" t="n">
        <v>-73.036972</v>
      </c>
      <c r="AD1058" s="1" t="n">
        <v>-74.626816</v>
      </c>
      <c r="AE1058" s="1" t="n">
        <v>-68.641747</v>
      </c>
      <c r="AF1058" s="1" t="n">
        <v>-67.574768</v>
      </c>
      <c r="AG1058" s="1" t="n">
        <v>-72.73291</v>
      </c>
      <c r="AH1058" s="1" t="n">
        <v>-66.382042</v>
      </c>
      <c r="AI1058" s="1" t="n">
        <v>-81.127167</v>
      </c>
      <c r="AJ1058" s="1" t="n">
        <v>-74.171402</v>
      </c>
      <c r="AK1058" s="1" t="n">
        <v>-72.498871</v>
      </c>
      <c r="AL1058" s="1" t="n">
        <v>-71.600128</v>
      </c>
      <c r="AM1058" s="1" t="n">
        <v>-72.480141</v>
      </c>
      <c r="AN1058" s="1" t="n">
        <v>-66.739944</v>
      </c>
      <c r="AO1058" s="1" t="n">
        <v>-66.287102</v>
      </c>
      <c r="AP1058" s="1" t="n">
        <v>-64.786629</v>
      </c>
      <c r="AQ1058" s="1" t="n">
        <v>-70.524757</v>
      </c>
      <c r="AR1058" s="1" t="n">
        <v>-79.737686</v>
      </c>
      <c r="AS1058" s="1" t="n">
        <v>-68.138924</v>
      </c>
      <c r="AT1058" s="1" t="n">
        <v>-70.631958</v>
      </c>
      <c r="AU1058" s="1" t="n">
        <v>-66.078339</v>
      </c>
      <c r="AV1058" s="1" t="n">
        <v>-65.642616</v>
      </c>
      <c r="AW1058" s="1" t="n">
        <v>-70.974236</v>
      </c>
      <c r="AX1058" s="1" t="n">
        <v>-77.336746</v>
      </c>
      <c r="AY1058" s="1" t="n">
        <v>-83.362541</v>
      </c>
      <c r="AZ1058" s="1" t="n">
        <v>-83.943192</v>
      </c>
      <c r="BA1058" s="1" t="n">
        <v>-72.800499</v>
      </c>
      <c r="BB1058" s="1" t="n">
        <v>-78.529785</v>
      </c>
      <c r="BC1058" s="1" t="n">
        <v>-70.664551</v>
      </c>
      <c r="BD1058" s="1" t="n">
        <v>-66.4823</v>
      </c>
      <c r="BE1058" s="1" t="n">
        <v>-69.313461</v>
      </c>
      <c r="BF1058" s="1" t="n">
        <v>-70.648636</v>
      </c>
      <c r="BG1058" s="1" t="n">
        <v>-71.327377</v>
      </c>
      <c r="BH1058" s="1" t="n">
        <v>-67.981873</v>
      </c>
      <c r="BI1058" s="1" t="n">
        <v>-80.50354</v>
      </c>
      <c r="BJ1058" s="1" t="n">
        <v>-78.925697</v>
      </c>
      <c r="BK1058" s="1" t="n">
        <v>-66.154083</v>
      </c>
      <c r="BL1058" s="1" t="n">
        <v>-73.215225</v>
      </c>
      <c r="BM1058" s="1" t="n">
        <v>-66.793785</v>
      </c>
      <c r="BN1058" s="1" t="n">
        <v>-66.80249</v>
      </c>
      <c r="BO1058" s="1" t="n">
        <v>-73.603699</v>
      </c>
      <c r="BP1058" s="1" t="n">
        <v>-85.281105</v>
      </c>
      <c r="BQ1058" s="1" t="n">
        <v>-89.836693</v>
      </c>
      <c r="BR1058" s="1" t="n">
        <v>-72.92128</v>
      </c>
      <c r="BS1058" s="1" t="n">
        <v>-70.935448</v>
      </c>
      <c r="BT1058" s="1" t="n">
        <v>-71.733795</v>
      </c>
      <c r="BU1058" s="1" t="n">
        <v>-67.074959</v>
      </c>
      <c r="BV1058" s="1" t="n">
        <v>-69.377586</v>
      </c>
      <c r="BW1058" s="1" t="n">
        <v>-88.215828</v>
      </c>
      <c r="BX1058" s="1" t="n">
        <v>-65.028625</v>
      </c>
      <c r="BY1058" s="1" t="n">
        <v>-79.050461</v>
      </c>
      <c r="BZ1058" s="1" t="n">
        <v>-72.18602</v>
      </c>
      <c r="CA1058" s="1" t="n">
        <v>-66.861389</v>
      </c>
      <c r="CB1058" s="1" t="n">
        <v>-74.260384</v>
      </c>
      <c r="CC1058" s="1" t="n">
        <v>-65.524628</v>
      </c>
      <c r="CD1058" s="1" t="n">
        <v>-74.82972</v>
      </c>
      <c r="CE1058" s="1" t="n">
        <v>-74.069038</v>
      </c>
      <c r="CF1058" s="1" t="n">
        <v>-76.60656</v>
      </c>
      <c r="CG1058" s="1" t="n">
        <v>-81.786278</v>
      </c>
      <c r="CH1058" s="1" t="n">
        <v>-92.030045</v>
      </c>
      <c r="CI1058" s="1" t="n">
        <v>-71.186073</v>
      </c>
      <c r="CJ1058" s="1" t="n">
        <v>-75.826607</v>
      </c>
      <c r="CK1058" s="1" t="n">
        <v>-67.199333</v>
      </c>
      <c r="CL1058" s="1" t="n">
        <v>-69.195595</v>
      </c>
      <c r="CM1058" s="1" t="n">
        <v>-79.316422</v>
      </c>
      <c r="CN1058" s="1" t="n">
        <v>-67.158653</v>
      </c>
      <c r="CO1058" s="1" t="n">
        <v>-64.259415</v>
      </c>
      <c r="CP1058" s="1" t="n">
        <v>-74.623772</v>
      </c>
      <c r="CQ1058" s="1" t="n">
        <v>-78.486465</v>
      </c>
      <c r="CR1058" s="1" t="n">
        <v>-67.433777</v>
      </c>
      <c r="CS1058" s="1" t="n">
        <v>-66.711029</v>
      </c>
    </row>
    <row r="1059" customFormat="false" ht="13.2" hidden="false" customHeight="false" outlineLevel="0" collapsed="false">
      <c r="A1059" s="1" t="n">
        <f aca="false">A1058+0.5</f>
        <v>529</v>
      </c>
      <c r="B1059" s="1" t="n">
        <v>-68.998314</v>
      </c>
      <c r="C1059" s="1" t="n">
        <v>-72.448196</v>
      </c>
      <c r="D1059" s="1" t="n">
        <v>-69.1091</v>
      </c>
      <c r="E1059" s="1" t="n">
        <v>-79.179947</v>
      </c>
      <c r="F1059" s="1" t="n">
        <v>-71.915924</v>
      </c>
      <c r="G1059" s="1" t="n">
        <v>-76.923248</v>
      </c>
      <c r="H1059" s="1" t="n">
        <v>-84.833511</v>
      </c>
      <c r="I1059" s="1" t="n">
        <v>-64.808319</v>
      </c>
      <c r="J1059" s="1" t="n">
        <v>-76.640984</v>
      </c>
      <c r="K1059" s="1" t="n">
        <v>-78.692513</v>
      </c>
      <c r="L1059" s="1" t="n">
        <v>-61.952251</v>
      </c>
      <c r="M1059" s="1" t="n">
        <v>-63.545567</v>
      </c>
      <c r="N1059" s="1" t="n">
        <v>-71.234375</v>
      </c>
      <c r="O1059" s="1" t="n">
        <v>-63.978199</v>
      </c>
      <c r="P1059" s="1" t="n">
        <v>-86.388031</v>
      </c>
      <c r="Q1059" s="1" t="n">
        <v>-63.658234</v>
      </c>
      <c r="R1059" s="1" t="n">
        <v>-76.805374</v>
      </c>
      <c r="S1059" s="1" t="n">
        <v>-74.552147</v>
      </c>
      <c r="T1059" s="1" t="n">
        <v>-69.962227</v>
      </c>
      <c r="U1059" s="1" t="n">
        <v>-83.842514</v>
      </c>
      <c r="V1059" s="1" t="n">
        <v>-80.469963</v>
      </c>
      <c r="W1059" s="1" t="n">
        <v>-74.933632</v>
      </c>
      <c r="X1059" s="1" t="n">
        <v>-81.443779</v>
      </c>
      <c r="Y1059" s="1" t="n">
        <v>-63.991447</v>
      </c>
      <c r="Z1059" s="1" t="n">
        <v>-70.911743</v>
      </c>
      <c r="AA1059" s="1" t="n">
        <v>-69.315323</v>
      </c>
      <c r="AB1059" s="1" t="n">
        <v>-78.73542</v>
      </c>
      <c r="AC1059" s="1" t="n">
        <v>-73.725723</v>
      </c>
      <c r="AD1059" s="1" t="n">
        <v>-74.943474</v>
      </c>
      <c r="AE1059" s="1" t="n">
        <v>-70.291252</v>
      </c>
      <c r="AF1059" s="1" t="n">
        <v>-68.199326</v>
      </c>
      <c r="AG1059" s="1" t="n">
        <v>-72.797287</v>
      </c>
      <c r="AH1059" s="1" t="n">
        <v>-65.531479</v>
      </c>
      <c r="AI1059" s="1" t="n">
        <v>-78.822113</v>
      </c>
      <c r="AJ1059" s="1" t="n">
        <v>-87.8965</v>
      </c>
      <c r="AK1059" s="1" t="n">
        <v>-71.893448</v>
      </c>
      <c r="AL1059" s="1" t="n">
        <v>-71.737907</v>
      </c>
      <c r="AM1059" s="1" t="n">
        <v>-69.832504</v>
      </c>
      <c r="AN1059" s="1" t="n">
        <v>-66.963577</v>
      </c>
      <c r="AO1059" s="1" t="n">
        <v>-66.328598</v>
      </c>
      <c r="AP1059" s="1" t="n">
        <v>-63.921371</v>
      </c>
      <c r="AQ1059" s="1" t="n">
        <v>-68.216728</v>
      </c>
      <c r="AR1059" s="1" t="n">
        <v>-74.410614</v>
      </c>
      <c r="AS1059" s="1" t="n">
        <v>-67.669838</v>
      </c>
      <c r="AT1059" s="1" t="n">
        <v>-71.423737</v>
      </c>
      <c r="AU1059" s="1" t="n">
        <v>-67.510284</v>
      </c>
      <c r="AV1059" s="1" t="n">
        <v>-66.37513</v>
      </c>
      <c r="AW1059" s="1" t="n">
        <v>-68.618912</v>
      </c>
      <c r="AX1059" s="1" t="n">
        <v>-73.280563</v>
      </c>
      <c r="AY1059" s="1" t="n">
        <v>-80.034271</v>
      </c>
      <c r="AZ1059" s="1" t="n">
        <v>-80.575668</v>
      </c>
      <c r="BA1059" s="1" t="n">
        <v>-72.790558</v>
      </c>
      <c r="BB1059" s="1" t="n">
        <v>-84.551727</v>
      </c>
      <c r="BC1059" s="1" t="n">
        <v>-70.387299</v>
      </c>
      <c r="BD1059" s="1" t="n">
        <v>-67.217964</v>
      </c>
      <c r="BE1059" s="1" t="n">
        <v>-67.514626</v>
      </c>
      <c r="BF1059" s="1" t="n">
        <v>-70.664032</v>
      </c>
      <c r="BG1059" s="1" t="n">
        <v>-70.819717</v>
      </c>
      <c r="BH1059" s="1" t="n">
        <v>-69.849075</v>
      </c>
      <c r="BI1059" s="1" t="n">
        <v>-84.486572</v>
      </c>
      <c r="BJ1059" s="1" t="n">
        <v>-80.173782</v>
      </c>
      <c r="BK1059" s="1" t="n">
        <v>-66.408913</v>
      </c>
      <c r="BL1059" s="1" t="n">
        <v>-73.714493</v>
      </c>
      <c r="BM1059" s="1" t="n">
        <v>-69.657898</v>
      </c>
      <c r="BN1059" s="1" t="n">
        <v>-66.882851</v>
      </c>
      <c r="BO1059" s="1" t="n">
        <v>-72.630898</v>
      </c>
      <c r="BP1059" s="1" t="n">
        <v>-77.385742</v>
      </c>
      <c r="BQ1059" s="1" t="n">
        <v>-78.910492</v>
      </c>
      <c r="BR1059" s="1" t="n">
        <v>-70.895607</v>
      </c>
      <c r="BS1059" s="1" t="n">
        <v>-72.746483</v>
      </c>
      <c r="BT1059" s="1" t="n">
        <v>-71.383354</v>
      </c>
      <c r="BU1059" s="1" t="n">
        <v>-67.918854</v>
      </c>
      <c r="BV1059" s="1" t="n">
        <v>-67.621826</v>
      </c>
      <c r="BW1059" s="1" t="n">
        <v>-82.33168</v>
      </c>
      <c r="BX1059" s="1" t="n">
        <v>-65.750717</v>
      </c>
      <c r="BY1059" s="1" t="n">
        <v>-77.992371</v>
      </c>
      <c r="BZ1059" s="1" t="n">
        <v>-70.636696</v>
      </c>
      <c r="CA1059" s="1" t="n">
        <v>-68.520569</v>
      </c>
      <c r="CB1059" s="1" t="n">
        <v>-71.625504</v>
      </c>
      <c r="CC1059" s="1" t="n">
        <v>-65.773834</v>
      </c>
      <c r="CD1059" s="1" t="n">
        <v>-76.757256</v>
      </c>
      <c r="CE1059" s="1" t="n">
        <v>-77.205704</v>
      </c>
      <c r="CF1059" s="1" t="n">
        <v>-73.637596</v>
      </c>
      <c r="CG1059" s="1" t="n">
        <v>-82.693367</v>
      </c>
      <c r="CH1059" s="1" t="n">
        <v>-88.533821</v>
      </c>
      <c r="CI1059" s="1" t="n">
        <v>-71.530312</v>
      </c>
      <c r="CJ1059" s="1" t="n">
        <v>-75.205048</v>
      </c>
      <c r="CK1059" s="1" t="n">
        <v>-66.624443</v>
      </c>
      <c r="CL1059" s="1" t="n">
        <v>-69.408752</v>
      </c>
      <c r="CM1059" s="1" t="n">
        <v>-76.085213</v>
      </c>
      <c r="CN1059" s="1" t="n">
        <v>-67.303848</v>
      </c>
      <c r="CO1059" s="1" t="n">
        <v>-65.564713</v>
      </c>
      <c r="CP1059" s="1" t="n">
        <v>-74.954391</v>
      </c>
      <c r="CQ1059" s="1" t="n">
        <v>-74.31588</v>
      </c>
      <c r="CR1059" s="1" t="n">
        <v>-70.110313</v>
      </c>
      <c r="CS1059" s="1" t="n">
        <v>-67.286224</v>
      </c>
    </row>
    <row r="1060" customFormat="false" ht="13.2" hidden="false" customHeight="false" outlineLevel="0" collapsed="false">
      <c r="A1060" s="1" t="n">
        <f aca="false">A1059+0.5</f>
        <v>529.5</v>
      </c>
      <c r="B1060" s="1" t="n">
        <v>-69.904892</v>
      </c>
      <c r="C1060" s="1" t="n">
        <v>-74.050087</v>
      </c>
      <c r="D1060" s="1" t="n">
        <v>-71.266396</v>
      </c>
      <c r="E1060" s="1" t="n">
        <v>-78.689507</v>
      </c>
      <c r="F1060" s="1" t="n">
        <v>-73.097244</v>
      </c>
      <c r="G1060" s="1" t="n">
        <v>-75.5215</v>
      </c>
      <c r="H1060" s="1" t="n">
        <v>-79.710228</v>
      </c>
      <c r="I1060" s="1" t="n">
        <v>-66.030594</v>
      </c>
      <c r="J1060" s="1" t="n">
        <v>-79.673523</v>
      </c>
      <c r="K1060" s="1" t="n">
        <v>-76.758987</v>
      </c>
      <c r="L1060" s="1" t="n">
        <v>-62.146423</v>
      </c>
      <c r="M1060" s="1" t="n">
        <v>-63.779621</v>
      </c>
      <c r="N1060" s="1" t="n">
        <v>-71.163956</v>
      </c>
      <c r="O1060" s="1" t="n">
        <v>-62.978233</v>
      </c>
      <c r="P1060" s="1" t="n">
        <v>-77.059776</v>
      </c>
      <c r="Q1060" s="1" t="n">
        <v>-65.529961</v>
      </c>
      <c r="R1060" s="1" t="n">
        <v>-79.92205</v>
      </c>
      <c r="S1060" s="1" t="n">
        <v>-78.268044</v>
      </c>
      <c r="T1060" s="1" t="n">
        <v>-67.343323</v>
      </c>
      <c r="U1060" s="1" t="n">
        <v>-80.994377</v>
      </c>
      <c r="V1060" s="1" t="n">
        <v>-78.160828</v>
      </c>
      <c r="W1060" s="1" t="n">
        <v>-77.727806</v>
      </c>
      <c r="X1060" s="1" t="n">
        <v>-78.718163</v>
      </c>
      <c r="Y1060" s="1" t="n">
        <v>-63.924591</v>
      </c>
      <c r="Z1060" s="1" t="n">
        <v>-71.133476</v>
      </c>
      <c r="AA1060" s="1" t="n">
        <v>-72.634613</v>
      </c>
      <c r="AB1060" s="1" t="n">
        <v>-74.346573</v>
      </c>
      <c r="AC1060" s="1" t="n">
        <v>-73.978378</v>
      </c>
      <c r="AD1060" s="1" t="n">
        <v>-75.882965</v>
      </c>
      <c r="AE1060" s="1" t="n">
        <v>-71.717331</v>
      </c>
      <c r="AF1060" s="1" t="n">
        <v>-68.60968</v>
      </c>
      <c r="AG1060" s="1" t="n">
        <v>-73.255737</v>
      </c>
      <c r="AH1060" s="1" t="n">
        <v>-65.116074</v>
      </c>
      <c r="AI1060" s="1" t="n">
        <v>-80.47229</v>
      </c>
      <c r="AJ1060" s="1" t="n">
        <v>-81.239792</v>
      </c>
      <c r="AK1060" s="1" t="n">
        <v>-71.736107</v>
      </c>
      <c r="AL1060" s="1" t="n">
        <v>-74.444481</v>
      </c>
      <c r="AM1060" s="1" t="n">
        <v>-68.591248</v>
      </c>
      <c r="AN1060" s="1" t="n">
        <v>-67.993446</v>
      </c>
      <c r="AO1060" s="1" t="n">
        <v>-66.39003</v>
      </c>
      <c r="AP1060" s="1" t="n">
        <v>-63.181999</v>
      </c>
      <c r="AQ1060" s="1" t="n">
        <v>-66.361626</v>
      </c>
      <c r="AR1060" s="1" t="n">
        <v>-73.275002</v>
      </c>
      <c r="AS1060" s="1" t="n">
        <v>-67.622063</v>
      </c>
      <c r="AT1060" s="1" t="n">
        <v>-72.827461</v>
      </c>
      <c r="AU1060" s="1" t="n">
        <v>-69.87561</v>
      </c>
      <c r="AV1060" s="1" t="n">
        <v>-67.318268</v>
      </c>
      <c r="AW1060" s="1" t="n">
        <v>-67.03624</v>
      </c>
      <c r="AX1060" s="1" t="n">
        <v>-71.086609</v>
      </c>
      <c r="AY1060" s="1" t="n">
        <v>-77.996925</v>
      </c>
      <c r="AZ1060" s="1" t="n">
        <v>-77.319519</v>
      </c>
      <c r="BA1060" s="1" t="n">
        <v>-73.155586</v>
      </c>
      <c r="BB1060" s="1" t="n">
        <v>-80.152046</v>
      </c>
      <c r="BC1060" s="1" t="n">
        <v>-68.481384</v>
      </c>
      <c r="BD1060" s="1" t="n">
        <v>-68.278931</v>
      </c>
      <c r="BE1060" s="1" t="n">
        <v>-65.756409</v>
      </c>
      <c r="BF1060" s="1" t="n">
        <v>-69.212288</v>
      </c>
      <c r="BG1060" s="1" t="n">
        <v>-69.652206</v>
      </c>
      <c r="BH1060" s="1" t="n">
        <v>-70.107246</v>
      </c>
      <c r="BI1060" s="1" t="n">
        <v>-86.37851</v>
      </c>
      <c r="BJ1060" s="1" t="n">
        <v>-78.596222</v>
      </c>
      <c r="BK1060" s="1" t="n">
        <v>-66.200775</v>
      </c>
      <c r="BL1060" s="1" t="n">
        <v>-75.180542</v>
      </c>
      <c r="BM1060" s="1" t="n">
        <v>-74.948029</v>
      </c>
      <c r="BN1060" s="1" t="n">
        <v>-66.14669</v>
      </c>
      <c r="BO1060" s="1" t="n">
        <v>-72.300133</v>
      </c>
      <c r="BP1060" s="1" t="n">
        <v>-74.753426</v>
      </c>
      <c r="BQ1060" s="1" t="n">
        <v>-73.521065</v>
      </c>
      <c r="BR1060" s="1" t="n">
        <v>-70.426849</v>
      </c>
      <c r="BS1060" s="1" t="n">
        <v>-76.802551</v>
      </c>
      <c r="BT1060" s="1" t="n">
        <v>-72.658058</v>
      </c>
      <c r="BU1060" s="1" t="n">
        <v>-69.292076</v>
      </c>
      <c r="BV1060" s="1" t="n">
        <v>-67.1129</v>
      </c>
      <c r="BW1060" s="1" t="n">
        <v>-79.42334</v>
      </c>
      <c r="BX1060" s="1" t="n">
        <v>-66.512321</v>
      </c>
      <c r="BY1060" s="1" t="n">
        <v>-74.103554</v>
      </c>
      <c r="BZ1060" s="1" t="n">
        <v>-69.827744</v>
      </c>
      <c r="CA1060" s="1" t="n">
        <v>-71.538483</v>
      </c>
      <c r="CB1060" s="1" t="n">
        <v>-69.202469</v>
      </c>
      <c r="CC1060" s="1" t="n">
        <v>-67.10228</v>
      </c>
      <c r="CD1060" s="1" t="n">
        <v>-76.929337</v>
      </c>
      <c r="CE1060" s="1" t="n">
        <v>-86.251793</v>
      </c>
      <c r="CF1060" s="1" t="n">
        <v>-71.212265</v>
      </c>
      <c r="CG1060" s="1" t="n">
        <v>-80.988907</v>
      </c>
      <c r="CH1060" s="1" t="n">
        <v>-83.611595</v>
      </c>
      <c r="CI1060" s="1" t="n">
        <v>-70.23185</v>
      </c>
      <c r="CJ1060" s="1" t="n">
        <v>-74.42231</v>
      </c>
      <c r="CK1060" s="1" t="n">
        <v>-66.458649</v>
      </c>
      <c r="CL1060" s="1" t="n">
        <v>-70.115532</v>
      </c>
      <c r="CM1060" s="1" t="n">
        <v>-73.48317</v>
      </c>
      <c r="CN1060" s="1" t="n">
        <v>-68.525635</v>
      </c>
      <c r="CO1060" s="1" t="n">
        <v>-66.282181</v>
      </c>
      <c r="CP1060" s="1" t="n">
        <v>-75.324463</v>
      </c>
      <c r="CQ1060" s="1" t="n">
        <v>-70.313065</v>
      </c>
      <c r="CR1060" s="1" t="n">
        <v>-76.948082</v>
      </c>
      <c r="CS1060" s="1" t="n">
        <v>-67.08744</v>
      </c>
    </row>
    <row r="1061" customFormat="false" ht="13.2" hidden="false" customHeight="false" outlineLevel="0" collapsed="false">
      <c r="A1061" s="1" t="n">
        <f aca="false">A1060+0.5</f>
        <v>530</v>
      </c>
      <c r="B1061" s="1" t="n">
        <v>-70.892197</v>
      </c>
      <c r="C1061" s="1" t="n">
        <v>-77.3396</v>
      </c>
      <c r="D1061" s="1" t="n">
        <v>-73.07476</v>
      </c>
      <c r="E1061" s="1" t="n">
        <v>-79.456833</v>
      </c>
      <c r="F1061" s="1" t="n">
        <v>-75.218857</v>
      </c>
      <c r="G1061" s="1" t="n">
        <v>-78.062424</v>
      </c>
      <c r="H1061" s="1" t="n">
        <v>-75.880371</v>
      </c>
      <c r="I1061" s="1" t="n">
        <v>-67.287949</v>
      </c>
      <c r="J1061" s="1" t="n">
        <v>-81.055008</v>
      </c>
      <c r="K1061" s="1" t="n">
        <v>-77.021469</v>
      </c>
      <c r="L1061" s="1" t="n">
        <v>-62.934853</v>
      </c>
      <c r="M1061" s="1" t="n">
        <v>-64.46669</v>
      </c>
      <c r="N1061" s="1" t="n">
        <v>-71.421883</v>
      </c>
      <c r="O1061" s="1" t="n">
        <v>-63.275448</v>
      </c>
      <c r="P1061" s="1" t="n">
        <v>-71.687531</v>
      </c>
      <c r="Q1061" s="1" t="n">
        <v>-69.466957</v>
      </c>
      <c r="R1061" s="1" t="n">
        <v>-81.139633</v>
      </c>
      <c r="S1061" s="1" t="n">
        <v>-83.891457</v>
      </c>
      <c r="T1061" s="1" t="n">
        <v>-66.172119</v>
      </c>
      <c r="U1061" s="1" t="n">
        <v>-83.76918</v>
      </c>
      <c r="V1061" s="1" t="n">
        <v>-74.594971</v>
      </c>
      <c r="W1061" s="1" t="n">
        <v>-72.542786</v>
      </c>
      <c r="X1061" s="1" t="n">
        <v>-75.987595</v>
      </c>
      <c r="Y1061" s="1" t="n">
        <v>-64.7658</v>
      </c>
      <c r="Z1061" s="1" t="n">
        <v>-70.748749</v>
      </c>
      <c r="AA1061" s="1" t="n">
        <v>-77.423912</v>
      </c>
      <c r="AB1061" s="1" t="n">
        <v>-71.964478</v>
      </c>
      <c r="AC1061" s="1" t="n">
        <v>-74.667809</v>
      </c>
      <c r="AD1061" s="1" t="n">
        <v>-74.652962</v>
      </c>
      <c r="AE1061" s="1" t="n">
        <v>-77.258469</v>
      </c>
      <c r="AF1061" s="1" t="n">
        <v>-68.66095</v>
      </c>
      <c r="AG1061" s="1" t="n">
        <v>-74.014671</v>
      </c>
      <c r="AH1061" s="1" t="n">
        <v>-64.730873</v>
      </c>
      <c r="AI1061" s="1" t="n">
        <v>-83.633224</v>
      </c>
      <c r="AJ1061" s="1" t="n">
        <v>-75.693672</v>
      </c>
      <c r="AK1061" s="1" t="n">
        <v>-72.012459</v>
      </c>
      <c r="AL1061" s="1" t="n">
        <v>-73.810532</v>
      </c>
      <c r="AM1061" s="1" t="n">
        <v>-67.529106</v>
      </c>
      <c r="AN1061" s="1" t="n">
        <v>-71.023872</v>
      </c>
      <c r="AO1061" s="1" t="n">
        <v>-67.377945</v>
      </c>
      <c r="AP1061" s="1" t="n">
        <v>-63.220222</v>
      </c>
      <c r="AQ1061" s="1" t="n">
        <v>-65.488876</v>
      </c>
      <c r="AR1061" s="1" t="n">
        <v>-72.38018</v>
      </c>
      <c r="AS1061" s="1" t="n">
        <v>-67.837341</v>
      </c>
      <c r="AT1061" s="1" t="n">
        <v>-76.423775</v>
      </c>
      <c r="AU1061" s="1" t="n">
        <v>-71.778946</v>
      </c>
      <c r="AV1061" s="1" t="n">
        <v>-67.002228</v>
      </c>
      <c r="AW1061" s="1" t="n">
        <v>-66.025848</v>
      </c>
      <c r="AX1061" s="1" t="n">
        <v>-69.216835</v>
      </c>
      <c r="AY1061" s="1" t="n">
        <v>-76.025223</v>
      </c>
      <c r="AZ1061" s="1" t="n">
        <v>-74.280235</v>
      </c>
      <c r="BA1061" s="1" t="n">
        <v>-72.516235</v>
      </c>
      <c r="BB1061" s="1" t="n">
        <v>-75.135345</v>
      </c>
      <c r="BC1061" s="1" t="n">
        <v>-66.242783</v>
      </c>
      <c r="BD1061" s="1" t="n">
        <v>-67.479584</v>
      </c>
      <c r="BE1061" s="1" t="n">
        <v>-64.539902</v>
      </c>
      <c r="BF1061" s="1" t="n">
        <v>-68.841255</v>
      </c>
      <c r="BG1061" s="1" t="n">
        <v>-68.716347</v>
      </c>
      <c r="BH1061" s="1" t="n">
        <v>-68.853149</v>
      </c>
      <c r="BI1061" s="1" t="n">
        <v>-80.651825</v>
      </c>
      <c r="BJ1061" s="1" t="n">
        <v>-80.265915</v>
      </c>
      <c r="BK1061" s="1" t="n">
        <v>-64.96962</v>
      </c>
      <c r="BL1061" s="1" t="n">
        <v>-77.364098</v>
      </c>
      <c r="BM1061" s="1" t="n">
        <v>-85.013039</v>
      </c>
      <c r="BN1061" s="1" t="n">
        <v>-66.564278</v>
      </c>
      <c r="BO1061" s="1" t="n">
        <v>-72.832146</v>
      </c>
      <c r="BP1061" s="1" t="n">
        <v>-73.262917</v>
      </c>
      <c r="BQ1061" s="1" t="n">
        <v>-70.985847</v>
      </c>
      <c r="BR1061" s="1" t="n">
        <v>-70.6203</v>
      </c>
      <c r="BS1061" s="1" t="n">
        <v>-78.144691</v>
      </c>
      <c r="BT1061" s="1" t="n">
        <v>-77.503914</v>
      </c>
      <c r="BU1061" s="1" t="n">
        <v>-69.927475</v>
      </c>
      <c r="BV1061" s="1" t="n">
        <v>-67.589752</v>
      </c>
      <c r="BW1061" s="1" t="n">
        <v>-76.234505</v>
      </c>
      <c r="BX1061" s="1" t="n">
        <v>-66.954811</v>
      </c>
      <c r="BY1061" s="1" t="n">
        <v>-72.057846</v>
      </c>
      <c r="BZ1061" s="1" t="n">
        <v>-68.960808</v>
      </c>
      <c r="CA1061" s="1" t="n">
        <v>-70.789856</v>
      </c>
      <c r="CB1061" s="1" t="n">
        <v>-69.156326</v>
      </c>
      <c r="CC1061" s="1" t="n">
        <v>-69.713905</v>
      </c>
      <c r="CD1061" s="1" t="n">
        <v>-73.509438</v>
      </c>
      <c r="CE1061" s="1" t="n">
        <v>-99.363869</v>
      </c>
      <c r="CF1061" s="1" t="n">
        <v>-68.800499</v>
      </c>
      <c r="CG1061" s="1" t="n">
        <v>-81.176292</v>
      </c>
      <c r="CH1061" s="1" t="n">
        <v>-82.687195</v>
      </c>
      <c r="CI1061" s="1" t="n">
        <v>-68.279007</v>
      </c>
      <c r="CJ1061" s="1" t="n">
        <v>-71.898293</v>
      </c>
      <c r="CK1061" s="1" t="n">
        <v>-66.155739</v>
      </c>
      <c r="CL1061" s="1" t="n">
        <v>-74.375603</v>
      </c>
      <c r="CM1061" s="1" t="n">
        <v>-72.138687</v>
      </c>
      <c r="CN1061" s="1" t="n">
        <v>-70.926163</v>
      </c>
      <c r="CO1061" s="1" t="n">
        <v>-66.753242</v>
      </c>
      <c r="CP1061" s="1" t="n">
        <v>-76.177132</v>
      </c>
      <c r="CQ1061" s="1" t="n">
        <v>-68.733322</v>
      </c>
      <c r="CR1061" s="1" t="n">
        <v>-87.762077</v>
      </c>
      <c r="CS1061" s="1" t="n">
        <v>-68.422386</v>
      </c>
    </row>
    <row r="1062" customFormat="false" ht="13.2" hidden="false" customHeight="false" outlineLevel="0" collapsed="false">
      <c r="A1062" s="1" t="n">
        <f aca="false">A1061+0.5</f>
        <v>530.5</v>
      </c>
      <c r="B1062" s="1" t="n">
        <v>-71.846039</v>
      </c>
      <c r="C1062" s="1" t="n">
        <v>-81.043053</v>
      </c>
      <c r="D1062" s="1" t="n">
        <v>-75.012062</v>
      </c>
      <c r="E1062" s="1" t="n">
        <v>-79.189133</v>
      </c>
      <c r="F1062" s="1" t="n">
        <v>-78.838486</v>
      </c>
      <c r="G1062" s="1" t="n">
        <v>-75.206917</v>
      </c>
      <c r="H1062" s="1" t="n">
        <v>-72.98938</v>
      </c>
      <c r="I1062" s="1" t="n">
        <v>-68.648079</v>
      </c>
      <c r="J1062" s="1" t="n">
        <v>-80.26458</v>
      </c>
      <c r="K1062" s="1" t="n">
        <v>-77.360565</v>
      </c>
      <c r="L1062" s="1" t="n">
        <v>-64.216568</v>
      </c>
      <c r="M1062" s="1" t="n">
        <v>-65.42028</v>
      </c>
      <c r="N1062" s="1" t="n">
        <v>-72.905128</v>
      </c>
      <c r="O1062" s="1" t="n">
        <v>-62.763588</v>
      </c>
      <c r="P1062" s="1" t="n">
        <v>-70.029137</v>
      </c>
      <c r="Q1062" s="1" t="n">
        <v>-73.468231</v>
      </c>
      <c r="R1062" s="1" t="n">
        <v>-78.781227</v>
      </c>
      <c r="S1062" s="1" t="n">
        <v>-77.263535</v>
      </c>
      <c r="T1062" s="1" t="n">
        <v>-66.116928</v>
      </c>
      <c r="U1062" s="1" t="n">
        <v>-81.034073</v>
      </c>
      <c r="V1062" s="1" t="n">
        <v>-73.11248</v>
      </c>
      <c r="W1062" s="1" t="n">
        <v>-69.644196</v>
      </c>
      <c r="X1062" s="1" t="n">
        <v>-73.450424</v>
      </c>
      <c r="Y1062" s="1" t="n">
        <v>-66.381203</v>
      </c>
      <c r="Z1062" s="1" t="n">
        <v>-70.670395</v>
      </c>
      <c r="AA1062" s="1" t="n">
        <v>-81.318848</v>
      </c>
      <c r="AB1062" s="1" t="n">
        <v>-71.372238</v>
      </c>
      <c r="AC1062" s="1" t="n">
        <v>-74.83075</v>
      </c>
      <c r="AD1062" s="1" t="n">
        <v>-73.95932</v>
      </c>
      <c r="AE1062" s="1" t="n">
        <v>-82.005905</v>
      </c>
      <c r="AF1062" s="1" t="n">
        <v>-68.137405</v>
      </c>
      <c r="AG1062" s="1" t="n">
        <v>-75.884979</v>
      </c>
      <c r="AH1062" s="1" t="n">
        <v>-64.478561</v>
      </c>
      <c r="AI1062" s="1" t="n">
        <v>-85.659447</v>
      </c>
      <c r="AJ1062" s="1" t="n">
        <v>-74.592026</v>
      </c>
      <c r="AK1062" s="1" t="n">
        <v>-72.494774</v>
      </c>
      <c r="AL1062" s="1" t="n">
        <v>-75.416519</v>
      </c>
      <c r="AM1062" s="1" t="n">
        <v>-67.576736</v>
      </c>
      <c r="AN1062" s="1" t="n">
        <v>-75.557549</v>
      </c>
      <c r="AO1062" s="1" t="n">
        <v>-67.966125</v>
      </c>
      <c r="AP1062" s="1" t="n">
        <v>-64.029877</v>
      </c>
      <c r="AQ1062" s="1" t="n">
        <v>-65.682861</v>
      </c>
      <c r="AR1062" s="1" t="n">
        <v>-72.858604</v>
      </c>
      <c r="AS1062" s="1" t="n">
        <v>-68.066185</v>
      </c>
      <c r="AT1062" s="1" t="n">
        <v>-81.679344</v>
      </c>
      <c r="AU1062" s="1" t="n">
        <v>-71.369736</v>
      </c>
      <c r="AV1062" s="1" t="n">
        <v>-65.378487</v>
      </c>
      <c r="AW1062" s="1" t="n">
        <v>-65.680168</v>
      </c>
      <c r="AX1062" s="1" t="n">
        <v>-68.687653</v>
      </c>
      <c r="AY1062" s="1" t="n">
        <v>-77.304939</v>
      </c>
      <c r="AZ1062" s="1" t="n">
        <v>-73.15097</v>
      </c>
      <c r="BA1062" s="1" t="n">
        <v>-72.881516</v>
      </c>
      <c r="BB1062" s="1" t="n">
        <v>-72.548843</v>
      </c>
      <c r="BC1062" s="1" t="n">
        <v>-64.922882</v>
      </c>
      <c r="BD1062" s="1" t="n">
        <v>-67.478325</v>
      </c>
      <c r="BE1062" s="1" t="n">
        <v>-64.08004</v>
      </c>
      <c r="BF1062" s="1" t="n">
        <v>-70.025665</v>
      </c>
      <c r="BG1062" s="1" t="n">
        <v>-69.568527</v>
      </c>
      <c r="BH1062" s="1" t="n">
        <v>-66.226303</v>
      </c>
      <c r="BI1062" s="1" t="n">
        <v>-75.412376</v>
      </c>
      <c r="BJ1062" s="1" t="n">
        <v>-89.026482</v>
      </c>
      <c r="BK1062" s="1" t="n">
        <v>-63.549866</v>
      </c>
      <c r="BL1062" s="1" t="n">
        <v>-87.469215</v>
      </c>
      <c r="BM1062" s="1" t="n">
        <v>-77.702332</v>
      </c>
      <c r="BN1062" s="1" t="n">
        <v>-66.700462</v>
      </c>
      <c r="BO1062" s="1" t="n">
        <v>-73.00193</v>
      </c>
      <c r="BP1062" s="1" t="n">
        <v>-72.53846</v>
      </c>
      <c r="BQ1062" s="1" t="n">
        <v>-68.620865</v>
      </c>
      <c r="BR1062" s="1" t="n">
        <v>-71.710716</v>
      </c>
      <c r="BS1062" s="1" t="n">
        <v>-76.128899</v>
      </c>
      <c r="BT1062" s="1" t="n">
        <v>-90.499313</v>
      </c>
      <c r="BU1062" s="1" t="n">
        <v>-71.602692</v>
      </c>
      <c r="BV1062" s="1" t="n">
        <v>-68.450157</v>
      </c>
      <c r="BW1062" s="1" t="n">
        <v>-75.207123</v>
      </c>
      <c r="BX1062" s="1" t="n">
        <v>-69.34584</v>
      </c>
      <c r="BY1062" s="1" t="n">
        <v>-71.587555</v>
      </c>
      <c r="BZ1062" s="1" t="n">
        <v>-70.174751</v>
      </c>
      <c r="CA1062" s="1" t="n">
        <v>-69.623192</v>
      </c>
      <c r="CB1062" s="1" t="n">
        <v>-70.283264</v>
      </c>
      <c r="CC1062" s="1" t="n">
        <v>-71.272232</v>
      </c>
      <c r="CD1062" s="1" t="n">
        <v>-72.179687</v>
      </c>
      <c r="CE1062" s="1" t="n">
        <v>-81.487419</v>
      </c>
      <c r="CF1062" s="1" t="n">
        <v>-67.207649</v>
      </c>
      <c r="CG1062" s="1" t="n">
        <v>-81.78833</v>
      </c>
      <c r="CH1062" s="1" t="n">
        <v>-83.10733</v>
      </c>
      <c r="CI1062" s="1" t="n">
        <v>-66.724915</v>
      </c>
      <c r="CJ1062" s="1" t="n">
        <v>-73.573883</v>
      </c>
      <c r="CK1062" s="1" t="n">
        <v>-65.577118</v>
      </c>
      <c r="CL1062" s="1" t="n">
        <v>-78.301445</v>
      </c>
      <c r="CM1062" s="1" t="n">
        <v>-72.136871</v>
      </c>
      <c r="CN1062" s="1" t="n">
        <v>-75.928108</v>
      </c>
      <c r="CO1062" s="1" t="n">
        <v>-66.09922</v>
      </c>
      <c r="CP1062" s="1" t="n">
        <v>-79.447258</v>
      </c>
      <c r="CQ1062" s="1" t="n">
        <v>-69.079941</v>
      </c>
      <c r="CR1062" s="1" t="n">
        <v>-73.429687</v>
      </c>
      <c r="CS1062" s="1" t="n">
        <v>-68.6744</v>
      </c>
    </row>
    <row r="1063" customFormat="false" ht="13.2" hidden="false" customHeight="false" outlineLevel="0" collapsed="false">
      <c r="A1063" s="1" t="n">
        <f aca="false">A1062+0.5</f>
        <v>531</v>
      </c>
      <c r="B1063" s="1" t="n">
        <v>-72.001595</v>
      </c>
      <c r="C1063" s="1" t="n">
        <v>-79.471779</v>
      </c>
      <c r="D1063" s="1" t="n">
        <v>-79.761215</v>
      </c>
      <c r="E1063" s="1" t="n">
        <v>-81.414001</v>
      </c>
      <c r="F1063" s="1" t="n">
        <v>-77.162895</v>
      </c>
      <c r="G1063" s="1" t="n">
        <v>-74.272354</v>
      </c>
      <c r="H1063" s="1" t="n">
        <v>-72.271507</v>
      </c>
      <c r="I1063" s="1" t="n">
        <v>-69.367554</v>
      </c>
      <c r="J1063" s="1" t="n">
        <v>-75.531952</v>
      </c>
      <c r="K1063" s="1" t="n">
        <v>-76.309021</v>
      </c>
      <c r="L1063" s="1" t="n">
        <v>-65.357071</v>
      </c>
      <c r="M1063" s="1" t="n">
        <v>-65.753433</v>
      </c>
      <c r="N1063" s="1" t="n">
        <v>-75.072273</v>
      </c>
      <c r="O1063" s="1" t="n">
        <v>-62.436428</v>
      </c>
      <c r="P1063" s="1" t="n">
        <v>-68.338348</v>
      </c>
      <c r="Q1063" s="1" t="n">
        <v>-72.894913</v>
      </c>
      <c r="R1063" s="1" t="n">
        <v>-74.783905</v>
      </c>
      <c r="S1063" s="1" t="n">
        <v>-73.085739</v>
      </c>
      <c r="T1063" s="1" t="n">
        <v>-66.265266</v>
      </c>
      <c r="U1063" s="1" t="n">
        <v>-79.440727</v>
      </c>
      <c r="V1063" s="1" t="n">
        <v>-72.400391</v>
      </c>
      <c r="W1063" s="1" t="n">
        <v>-68.004929</v>
      </c>
      <c r="X1063" s="1" t="n">
        <v>-71.795052</v>
      </c>
      <c r="Y1063" s="1" t="n">
        <v>-67.848022</v>
      </c>
      <c r="Z1063" s="1" t="n">
        <v>-70.81398</v>
      </c>
      <c r="AA1063" s="1" t="n">
        <v>-81.701691</v>
      </c>
      <c r="AB1063" s="1" t="n">
        <v>-70.504044</v>
      </c>
      <c r="AC1063" s="1" t="n">
        <v>-75.121468</v>
      </c>
      <c r="AD1063" s="1" t="n">
        <v>-73.139694</v>
      </c>
      <c r="AE1063" s="1" t="n">
        <v>-75.890091</v>
      </c>
      <c r="AF1063" s="1" t="n">
        <v>-68.820526</v>
      </c>
      <c r="AG1063" s="1" t="n">
        <v>-76.786362</v>
      </c>
      <c r="AH1063" s="1" t="n">
        <v>-65.318336</v>
      </c>
      <c r="AI1063" s="1" t="n">
        <v>-78.562553</v>
      </c>
      <c r="AJ1063" s="1" t="n">
        <v>-74.786896</v>
      </c>
      <c r="AK1063" s="1" t="n">
        <v>-75.116745</v>
      </c>
      <c r="AL1063" s="1" t="n">
        <v>-77.692268</v>
      </c>
      <c r="AM1063" s="1" t="n">
        <v>-68.654312</v>
      </c>
      <c r="AN1063" s="1" t="n">
        <v>-83.679161</v>
      </c>
      <c r="AO1063" s="1" t="n">
        <v>-69.116989</v>
      </c>
      <c r="AP1063" s="1" t="n">
        <v>-65.575905</v>
      </c>
      <c r="AQ1063" s="1" t="n">
        <v>-66.657059</v>
      </c>
      <c r="AR1063" s="1" t="n">
        <v>-76.823647</v>
      </c>
      <c r="AS1063" s="1" t="n">
        <v>-68.64389</v>
      </c>
      <c r="AT1063" s="1" t="n">
        <v>-82.415047</v>
      </c>
      <c r="AU1063" s="1" t="n">
        <v>-69.80751</v>
      </c>
      <c r="AV1063" s="1" t="n">
        <v>-64.394768</v>
      </c>
      <c r="AW1063" s="1" t="n">
        <v>-65.633194</v>
      </c>
      <c r="AX1063" s="1" t="n">
        <v>-69.413383</v>
      </c>
      <c r="AY1063" s="1" t="n">
        <v>-78.210037</v>
      </c>
      <c r="AZ1063" s="1" t="n">
        <v>-75.460732</v>
      </c>
      <c r="BA1063" s="1" t="n">
        <v>-72.910561</v>
      </c>
      <c r="BB1063" s="1" t="n">
        <v>-71.303467</v>
      </c>
      <c r="BC1063" s="1" t="n">
        <v>-63.477741</v>
      </c>
      <c r="BD1063" s="1" t="n">
        <v>-67.52684</v>
      </c>
      <c r="BE1063" s="1" t="n">
        <v>-63.43718</v>
      </c>
      <c r="BF1063" s="1" t="n">
        <v>-74.276146</v>
      </c>
      <c r="BG1063" s="1" t="n">
        <v>-73.298462</v>
      </c>
      <c r="BH1063" s="1" t="n">
        <v>-63.962868</v>
      </c>
      <c r="BI1063" s="1" t="n">
        <v>-71.827423</v>
      </c>
      <c r="BJ1063" s="1" t="n">
        <v>-79.95163</v>
      </c>
      <c r="BK1063" s="1" t="n">
        <v>-62.940392</v>
      </c>
      <c r="BL1063" s="1" t="n">
        <v>-81.836433</v>
      </c>
      <c r="BM1063" s="1" t="n">
        <v>-71.048058</v>
      </c>
      <c r="BN1063" s="1" t="n">
        <v>-66.915276</v>
      </c>
      <c r="BO1063" s="1" t="n">
        <v>-75.879295</v>
      </c>
      <c r="BP1063" s="1" t="n">
        <v>-74.405678</v>
      </c>
      <c r="BQ1063" s="1" t="n">
        <v>-67.362785</v>
      </c>
      <c r="BR1063" s="1" t="n">
        <v>-71.412453</v>
      </c>
      <c r="BS1063" s="1" t="n">
        <v>-72.005226</v>
      </c>
      <c r="BT1063" s="1" t="n">
        <v>-78.255989</v>
      </c>
      <c r="BU1063" s="1" t="n">
        <v>-76.397537</v>
      </c>
      <c r="BV1063" s="1" t="n">
        <v>-71.229767</v>
      </c>
      <c r="BW1063" s="1" t="n">
        <v>-75.764198</v>
      </c>
      <c r="BX1063" s="1" t="n">
        <v>-72.628487</v>
      </c>
      <c r="BY1063" s="1" t="n">
        <v>-71.97625</v>
      </c>
      <c r="BZ1063" s="1" t="n">
        <v>-73.607948</v>
      </c>
      <c r="CA1063" s="1" t="n">
        <v>-68.062424</v>
      </c>
      <c r="CB1063" s="1" t="n">
        <v>-73.826447</v>
      </c>
      <c r="CC1063" s="1" t="n">
        <v>-70.763489</v>
      </c>
      <c r="CD1063" s="1" t="n">
        <v>-71.121315</v>
      </c>
      <c r="CE1063" s="1" t="n">
        <v>-80.11618</v>
      </c>
      <c r="CF1063" s="1" t="n">
        <v>-66.207756</v>
      </c>
      <c r="CG1063" s="1" t="n">
        <v>-80.490387</v>
      </c>
      <c r="CH1063" s="1" t="n">
        <v>-80.705025</v>
      </c>
      <c r="CI1063" s="1" t="n">
        <v>-65.58918</v>
      </c>
      <c r="CJ1063" s="1" t="n">
        <v>-75.463974</v>
      </c>
      <c r="CK1063" s="1" t="n">
        <v>-66.665543</v>
      </c>
      <c r="CL1063" s="1" t="n">
        <v>-79.8013</v>
      </c>
      <c r="CM1063" s="1" t="n">
        <v>-72.622047</v>
      </c>
      <c r="CN1063" s="1" t="n">
        <v>-82.084717</v>
      </c>
      <c r="CO1063" s="1" t="n">
        <v>-66.254128</v>
      </c>
      <c r="CP1063" s="1" t="n">
        <v>-77.917297</v>
      </c>
      <c r="CQ1063" s="1" t="n">
        <v>-68.54361</v>
      </c>
      <c r="CR1063" s="1" t="n">
        <v>-68.756821</v>
      </c>
      <c r="CS1063" s="1" t="n">
        <v>-70.321701</v>
      </c>
    </row>
    <row r="1064" customFormat="false" ht="13.2" hidden="false" customHeight="false" outlineLevel="0" collapsed="false">
      <c r="A1064" s="1" t="n">
        <f aca="false">A1063+0.5</f>
        <v>531.5</v>
      </c>
      <c r="B1064" s="1" t="n">
        <v>-71.127823</v>
      </c>
      <c r="C1064" s="1" t="n">
        <v>-75.68589</v>
      </c>
      <c r="D1064" s="1" t="n">
        <v>-83.690605</v>
      </c>
      <c r="E1064" s="1" t="n">
        <v>-86.137268</v>
      </c>
      <c r="F1064" s="1" t="n">
        <v>-77.210663</v>
      </c>
      <c r="G1064" s="1" t="n">
        <v>-73.083534</v>
      </c>
      <c r="H1064" s="1" t="n">
        <v>-75.670639</v>
      </c>
      <c r="I1064" s="1" t="n">
        <v>-70.016693</v>
      </c>
      <c r="J1064" s="1" t="n">
        <v>-75.693459</v>
      </c>
      <c r="K1064" s="1" t="n">
        <v>-77.565636</v>
      </c>
      <c r="L1064" s="1" t="n">
        <v>-65.24411</v>
      </c>
      <c r="M1064" s="1" t="n">
        <v>-65.306908</v>
      </c>
      <c r="N1064" s="1" t="n">
        <v>-80.158554</v>
      </c>
      <c r="O1064" s="1" t="n">
        <v>-61.619255</v>
      </c>
      <c r="P1064" s="1" t="n">
        <v>-67.074898</v>
      </c>
      <c r="Q1064" s="1" t="n">
        <v>-69.712227</v>
      </c>
      <c r="R1064" s="1" t="n">
        <v>-74.038918</v>
      </c>
      <c r="S1064" s="1" t="n">
        <v>-70.507996</v>
      </c>
      <c r="T1064" s="1" t="n">
        <v>-66.489532</v>
      </c>
      <c r="U1064" s="1" t="n">
        <v>-81.728699</v>
      </c>
      <c r="V1064" s="1" t="n">
        <v>-72.37561</v>
      </c>
      <c r="W1064" s="1" t="n">
        <v>-67.437401</v>
      </c>
      <c r="X1064" s="1" t="n">
        <v>-69.556778</v>
      </c>
      <c r="Y1064" s="1" t="n">
        <v>-68.147537</v>
      </c>
      <c r="Z1064" s="1" t="n">
        <v>-71.84729</v>
      </c>
      <c r="AA1064" s="1" t="n">
        <v>-76.552498</v>
      </c>
      <c r="AB1064" s="1" t="n">
        <v>-71.669281</v>
      </c>
      <c r="AC1064" s="1" t="n">
        <v>-76.939301</v>
      </c>
      <c r="AD1064" s="1" t="n">
        <v>-72.203987</v>
      </c>
      <c r="AE1064" s="1" t="n">
        <v>-72.653709</v>
      </c>
      <c r="AF1064" s="1" t="n">
        <v>-69.128326</v>
      </c>
      <c r="AG1064" s="1" t="n">
        <v>-75.682228</v>
      </c>
      <c r="AH1064" s="1" t="n">
        <v>-65.96804</v>
      </c>
      <c r="AI1064" s="1" t="n">
        <v>-73.843765</v>
      </c>
      <c r="AJ1064" s="1" t="n">
        <v>-74.578293</v>
      </c>
      <c r="AK1064" s="1" t="n">
        <v>-75.172676</v>
      </c>
      <c r="AL1064" s="1" t="n">
        <v>-76.862923</v>
      </c>
      <c r="AM1064" s="1" t="n">
        <v>-72.256302</v>
      </c>
      <c r="AN1064" s="1" t="n">
        <v>-81.967361</v>
      </c>
      <c r="AO1064" s="1" t="n">
        <v>-68.94735</v>
      </c>
      <c r="AP1064" s="1" t="n">
        <v>-69.957794</v>
      </c>
      <c r="AQ1064" s="1" t="n">
        <v>-70.071648</v>
      </c>
      <c r="AR1064" s="1" t="n">
        <v>-88.711761</v>
      </c>
      <c r="AS1064" s="1" t="n">
        <v>-71.251335</v>
      </c>
      <c r="AT1064" s="1" t="n">
        <v>-73.666595</v>
      </c>
      <c r="AU1064" s="1" t="n">
        <v>-70.685463</v>
      </c>
      <c r="AV1064" s="1" t="n">
        <v>-64.262039</v>
      </c>
      <c r="AW1064" s="1" t="n">
        <v>-65.719414</v>
      </c>
      <c r="AX1064" s="1" t="n">
        <v>-70.976555</v>
      </c>
      <c r="AY1064" s="1" t="n">
        <v>-76.497147</v>
      </c>
      <c r="AZ1064" s="1" t="n">
        <v>-76.989441</v>
      </c>
      <c r="BA1064" s="1" t="n">
        <v>-74.781509</v>
      </c>
      <c r="BB1064" s="1" t="n">
        <v>-70.656403</v>
      </c>
      <c r="BC1064" s="1" t="n">
        <v>-63.088642</v>
      </c>
      <c r="BD1064" s="1" t="n">
        <v>-68.636948</v>
      </c>
      <c r="BE1064" s="1" t="n">
        <v>-63.773693</v>
      </c>
      <c r="BF1064" s="1" t="n">
        <v>-75.83757</v>
      </c>
      <c r="BG1064" s="1" t="n">
        <v>-75.960846</v>
      </c>
      <c r="BH1064" s="1" t="n">
        <v>-63.570343</v>
      </c>
      <c r="BI1064" s="1" t="n">
        <v>-71.303589</v>
      </c>
      <c r="BJ1064" s="1" t="n">
        <v>-79.606194</v>
      </c>
      <c r="BK1064" s="1" t="n">
        <v>-63.480282</v>
      </c>
      <c r="BL1064" s="1" t="n">
        <v>-78.252747</v>
      </c>
      <c r="BM1064" s="1" t="n">
        <v>-69.096443</v>
      </c>
      <c r="BN1064" s="1" t="n">
        <v>-66.958229</v>
      </c>
      <c r="BO1064" s="1" t="n">
        <v>-81.572617</v>
      </c>
      <c r="BP1064" s="1" t="n">
        <v>-75.881836</v>
      </c>
      <c r="BQ1064" s="1" t="n">
        <v>-67.356216</v>
      </c>
      <c r="BR1064" s="1" t="n">
        <v>-70.034813</v>
      </c>
      <c r="BS1064" s="1" t="n">
        <v>-68.013359</v>
      </c>
      <c r="BT1064" s="1" t="n">
        <v>-71.090378</v>
      </c>
      <c r="BU1064" s="1" t="n">
        <v>-84.466888</v>
      </c>
      <c r="BV1064" s="1" t="n">
        <v>-79.541176</v>
      </c>
      <c r="BW1064" s="1" t="n">
        <v>-77.822357</v>
      </c>
      <c r="BX1064" s="1" t="n">
        <v>-75.859444</v>
      </c>
      <c r="BY1064" s="1" t="n">
        <v>-73.049156</v>
      </c>
      <c r="BZ1064" s="1" t="n">
        <v>-77.314346</v>
      </c>
      <c r="CA1064" s="1" t="n">
        <v>-67.430153</v>
      </c>
      <c r="CB1064" s="1" t="n">
        <v>-78.333603</v>
      </c>
      <c r="CC1064" s="1" t="n">
        <v>-69.253601</v>
      </c>
      <c r="CD1064" s="1" t="n">
        <v>-70.718597</v>
      </c>
      <c r="CE1064" s="1" t="n">
        <v>-78.795883</v>
      </c>
      <c r="CF1064" s="1" t="n">
        <v>-67.519104</v>
      </c>
      <c r="CG1064" s="1" t="n">
        <v>-78.413597</v>
      </c>
      <c r="CH1064" s="1" t="n">
        <v>-78.918221</v>
      </c>
      <c r="CI1064" s="1" t="n">
        <v>-65.016579</v>
      </c>
      <c r="CJ1064" s="1" t="n">
        <v>-79.564621</v>
      </c>
      <c r="CK1064" s="1" t="n">
        <v>-66.769493</v>
      </c>
      <c r="CL1064" s="1" t="n">
        <v>-73.650566</v>
      </c>
      <c r="CM1064" s="1" t="n">
        <v>-72.582108</v>
      </c>
      <c r="CN1064" s="1" t="n">
        <v>-84.839165</v>
      </c>
      <c r="CO1064" s="1" t="n">
        <v>-66.681252</v>
      </c>
      <c r="CP1064" s="1" t="n">
        <v>-76.618973</v>
      </c>
      <c r="CQ1064" s="1" t="n">
        <v>-68.36985</v>
      </c>
      <c r="CR1064" s="1" t="n">
        <v>-67.058876</v>
      </c>
      <c r="CS1064" s="1" t="n">
        <v>-72.843933</v>
      </c>
    </row>
    <row r="1065" customFormat="false" ht="13.2" hidden="false" customHeight="false" outlineLevel="0" collapsed="false">
      <c r="A1065" s="1" t="n">
        <f aca="false">A1064+0.5</f>
        <v>532</v>
      </c>
      <c r="B1065" s="1" t="n">
        <v>-72.694458</v>
      </c>
      <c r="C1065" s="1" t="n">
        <v>-72.916298</v>
      </c>
      <c r="D1065" s="1" t="n">
        <v>-79.143005</v>
      </c>
      <c r="E1065" s="1" t="n">
        <v>-85.662842</v>
      </c>
      <c r="F1065" s="1" t="n">
        <v>-77.642685</v>
      </c>
      <c r="G1065" s="1" t="n">
        <v>-72.874146</v>
      </c>
      <c r="H1065" s="1" t="n">
        <v>-82.748039</v>
      </c>
      <c r="I1065" s="1" t="n">
        <v>-68.772469</v>
      </c>
      <c r="J1065" s="1" t="n">
        <v>-75.325661</v>
      </c>
      <c r="K1065" s="1" t="n">
        <v>-76.976395</v>
      </c>
      <c r="L1065" s="1" t="n">
        <v>-66.124962</v>
      </c>
      <c r="M1065" s="1" t="n">
        <v>-64.993263</v>
      </c>
      <c r="N1065" s="1" t="n">
        <v>-82.186241</v>
      </c>
      <c r="O1065" s="1" t="n">
        <v>-61.234734</v>
      </c>
      <c r="P1065" s="1" t="n">
        <v>-66.060638</v>
      </c>
      <c r="Q1065" s="1" t="n">
        <v>-68.299072</v>
      </c>
      <c r="R1065" s="1" t="n">
        <v>-74.452271</v>
      </c>
      <c r="S1065" s="1" t="n">
        <v>-69.420937</v>
      </c>
      <c r="T1065" s="1" t="n">
        <v>-66.711868</v>
      </c>
      <c r="U1065" s="1" t="n">
        <v>-82.547264</v>
      </c>
      <c r="V1065" s="1" t="n">
        <v>-71.396492</v>
      </c>
      <c r="W1065" s="1" t="n">
        <v>-67.159966</v>
      </c>
      <c r="X1065" s="1" t="n">
        <v>-68.990128</v>
      </c>
      <c r="Y1065" s="1" t="n">
        <v>-68.917496</v>
      </c>
      <c r="Z1065" s="1" t="n">
        <v>-74.932106</v>
      </c>
      <c r="AA1065" s="1" t="n">
        <v>-73.04644</v>
      </c>
      <c r="AB1065" s="1" t="n">
        <v>-74.755135</v>
      </c>
      <c r="AC1065" s="1" t="n">
        <v>-77.695694</v>
      </c>
      <c r="AD1065" s="1" t="n">
        <v>-69.828102</v>
      </c>
      <c r="AE1065" s="1" t="n">
        <v>-70.793137</v>
      </c>
      <c r="AF1065" s="1" t="n">
        <v>-70.142365</v>
      </c>
      <c r="AG1065" s="1" t="n">
        <v>-73.88269</v>
      </c>
      <c r="AH1065" s="1" t="n">
        <v>-66.335213</v>
      </c>
      <c r="AI1065" s="1" t="n">
        <v>-72.436378</v>
      </c>
      <c r="AJ1065" s="1" t="n">
        <v>-74.945526</v>
      </c>
      <c r="AK1065" s="1" t="n">
        <v>-79.430992</v>
      </c>
      <c r="AL1065" s="1" t="n">
        <v>-78.943756</v>
      </c>
      <c r="AM1065" s="1" t="n">
        <v>-74.465836</v>
      </c>
      <c r="AN1065" s="1" t="n">
        <v>-76.11171</v>
      </c>
      <c r="AO1065" s="1" t="n">
        <v>-68.826164</v>
      </c>
      <c r="AP1065" s="1" t="n">
        <v>-73.712196</v>
      </c>
      <c r="AQ1065" s="1" t="n">
        <v>-75.39621</v>
      </c>
      <c r="AR1065" s="1" t="n">
        <v>-74.124382</v>
      </c>
      <c r="AS1065" s="1" t="n">
        <v>-74.684929</v>
      </c>
      <c r="AT1065" s="1" t="n">
        <v>-70.066246</v>
      </c>
      <c r="AU1065" s="1" t="n">
        <v>-70.957672</v>
      </c>
      <c r="AV1065" s="1" t="n">
        <v>-64.586967</v>
      </c>
      <c r="AW1065" s="1" t="n">
        <v>-65.85273</v>
      </c>
      <c r="AX1065" s="1" t="n">
        <v>-75.397346</v>
      </c>
      <c r="AY1065" s="1" t="n">
        <v>-77.809593</v>
      </c>
      <c r="AZ1065" s="1" t="n">
        <v>-80.129005</v>
      </c>
      <c r="BA1065" s="1" t="n">
        <v>-78.064987</v>
      </c>
      <c r="BB1065" s="1" t="n">
        <v>-70.627075</v>
      </c>
      <c r="BC1065" s="1" t="n">
        <v>-63.238953</v>
      </c>
      <c r="BD1065" s="1" t="n">
        <v>-68.680016</v>
      </c>
      <c r="BE1065" s="1" t="n">
        <v>-63.568588</v>
      </c>
      <c r="BF1065" s="1" t="n">
        <v>-73.292915</v>
      </c>
      <c r="BG1065" s="1" t="n">
        <v>-76.775841</v>
      </c>
      <c r="BH1065" s="1" t="n">
        <v>-62.6395</v>
      </c>
      <c r="BI1065" s="1" t="n">
        <v>-71.428848</v>
      </c>
      <c r="BJ1065" s="1" t="n">
        <v>-78.101669</v>
      </c>
      <c r="BK1065" s="1" t="n">
        <v>-64.809662</v>
      </c>
      <c r="BL1065" s="1" t="n">
        <v>-75.719711</v>
      </c>
      <c r="BM1065" s="1" t="n">
        <v>-67.671898</v>
      </c>
      <c r="BN1065" s="1" t="n">
        <v>-66.583107</v>
      </c>
      <c r="BO1065" s="1" t="n">
        <v>-82.307816</v>
      </c>
      <c r="BP1065" s="1" t="n">
        <v>-75.857704</v>
      </c>
      <c r="BQ1065" s="1" t="n">
        <v>-67.553146</v>
      </c>
      <c r="BR1065" s="1" t="n">
        <v>-69.647415</v>
      </c>
      <c r="BS1065" s="1" t="n">
        <v>-66.560966</v>
      </c>
      <c r="BT1065" s="1" t="n">
        <v>-68.240959</v>
      </c>
      <c r="BU1065" s="1" t="n">
        <v>-79.121277</v>
      </c>
      <c r="BV1065" s="1" t="n">
        <v>-80.302589</v>
      </c>
      <c r="BW1065" s="1" t="n">
        <v>-73.349121</v>
      </c>
      <c r="BX1065" s="1" t="n">
        <v>-74.631447</v>
      </c>
      <c r="BY1065" s="1" t="n">
        <v>-76.077667</v>
      </c>
      <c r="BZ1065" s="1" t="n">
        <v>-77.936447</v>
      </c>
      <c r="CA1065" s="1" t="n">
        <v>-68.189552</v>
      </c>
      <c r="CB1065" s="1" t="n">
        <v>-83.567841</v>
      </c>
      <c r="CC1065" s="1" t="n">
        <v>-68.309822</v>
      </c>
      <c r="CD1065" s="1" t="n">
        <v>-69.774529</v>
      </c>
      <c r="CE1065" s="1" t="n">
        <v>-76.154472</v>
      </c>
      <c r="CF1065" s="1" t="n">
        <v>-67.892944</v>
      </c>
      <c r="CG1065" s="1" t="n">
        <v>-78.464462</v>
      </c>
      <c r="CH1065" s="1" t="n">
        <v>-76.775681</v>
      </c>
      <c r="CI1065" s="1" t="n">
        <v>-64.335014</v>
      </c>
      <c r="CJ1065" s="1" t="n">
        <v>-75.451515</v>
      </c>
      <c r="CK1065" s="1" t="n">
        <v>-68.60511</v>
      </c>
      <c r="CL1065" s="1" t="n">
        <v>-69.95784</v>
      </c>
      <c r="CM1065" s="1" t="n">
        <v>-71.422462</v>
      </c>
      <c r="CN1065" s="1" t="n">
        <v>-77.645958</v>
      </c>
      <c r="CO1065" s="1" t="n">
        <v>-67.971436</v>
      </c>
      <c r="CP1065" s="1" t="n">
        <v>-74.621017</v>
      </c>
      <c r="CQ1065" s="1" t="n">
        <v>-67.271133</v>
      </c>
      <c r="CR1065" s="1" t="n">
        <v>-67.283791</v>
      </c>
      <c r="CS1065" s="1" t="n">
        <v>-76.506172</v>
      </c>
    </row>
    <row r="1066" customFormat="false" ht="13.2" hidden="false" customHeight="false" outlineLevel="0" collapsed="false">
      <c r="A1066" s="1" t="n">
        <f aca="false">A1065+0.5</f>
        <v>532.5</v>
      </c>
      <c r="B1066" s="1" t="n">
        <v>-74.191269</v>
      </c>
      <c r="C1066" s="1" t="n">
        <v>-72.323898</v>
      </c>
      <c r="D1066" s="1" t="n">
        <v>-76.130402</v>
      </c>
      <c r="E1066" s="1" t="n">
        <v>-83.950562</v>
      </c>
      <c r="F1066" s="1" t="n">
        <v>-76.50161</v>
      </c>
      <c r="G1066" s="1" t="n">
        <v>-71.614868</v>
      </c>
      <c r="H1066" s="1" t="n">
        <v>-95.512863</v>
      </c>
      <c r="I1066" s="1" t="n">
        <v>-67.525894</v>
      </c>
      <c r="J1066" s="1" t="n">
        <v>-78.558868</v>
      </c>
      <c r="K1066" s="1" t="n">
        <v>-73.640381</v>
      </c>
      <c r="L1066" s="1" t="n">
        <v>-66.128021</v>
      </c>
      <c r="M1066" s="1" t="n">
        <v>-64.582588</v>
      </c>
      <c r="N1066" s="1" t="n">
        <v>-78.318047</v>
      </c>
      <c r="O1066" s="1" t="n">
        <v>-60.805176</v>
      </c>
      <c r="P1066" s="1" t="n">
        <v>-65.894348</v>
      </c>
      <c r="Q1066" s="1" t="n">
        <v>-67.429565</v>
      </c>
      <c r="R1066" s="1" t="n">
        <v>-74.496811</v>
      </c>
      <c r="S1066" s="1" t="n">
        <v>-69.285912</v>
      </c>
      <c r="T1066" s="1" t="n">
        <v>-66.669281</v>
      </c>
      <c r="U1066" s="1" t="n">
        <v>-79.573883</v>
      </c>
      <c r="V1066" s="1" t="n">
        <v>-72.167526</v>
      </c>
      <c r="W1066" s="1" t="n">
        <v>-67.744492</v>
      </c>
      <c r="X1066" s="1" t="n">
        <v>-68.829781</v>
      </c>
      <c r="Y1066" s="1" t="n">
        <v>-69.503418</v>
      </c>
      <c r="Z1066" s="1" t="n">
        <v>-81.351738</v>
      </c>
      <c r="AA1066" s="1" t="n">
        <v>-70.920197</v>
      </c>
      <c r="AB1066" s="1" t="n">
        <v>-77.411583</v>
      </c>
      <c r="AC1066" s="1" t="n">
        <v>-78.169289</v>
      </c>
      <c r="AD1066" s="1" t="n">
        <v>-68.257805</v>
      </c>
      <c r="AE1066" s="1" t="n">
        <v>-68.407707</v>
      </c>
      <c r="AF1066" s="1" t="n">
        <v>-70.809395</v>
      </c>
      <c r="AG1066" s="1" t="n">
        <v>-74.31662</v>
      </c>
      <c r="AH1066" s="1" t="n">
        <v>-66.125938</v>
      </c>
      <c r="AI1066" s="1" t="n">
        <v>-73.672729</v>
      </c>
      <c r="AJ1066" s="1" t="n">
        <v>-77.785179</v>
      </c>
      <c r="AK1066" s="1" t="n">
        <v>-83.83963</v>
      </c>
      <c r="AL1066" s="1" t="n">
        <v>-78.700058</v>
      </c>
      <c r="AM1066" s="1" t="n">
        <v>-76.8172</v>
      </c>
      <c r="AN1066" s="1" t="n">
        <v>-73.098061</v>
      </c>
      <c r="AO1066" s="1" t="n">
        <v>-67.318275</v>
      </c>
      <c r="AP1066" s="1" t="n">
        <v>-68.481209</v>
      </c>
      <c r="AQ1066" s="1" t="n">
        <v>-92.700302</v>
      </c>
      <c r="AR1066" s="1" t="n">
        <v>-68.664856</v>
      </c>
      <c r="AS1066" s="1" t="n">
        <v>-78.05938</v>
      </c>
      <c r="AT1066" s="1" t="n">
        <v>-68.051865</v>
      </c>
      <c r="AU1066" s="1" t="n">
        <v>-70.938614</v>
      </c>
      <c r="AV1066" s="1" t="n">
        <v>-64.410446</v>
      </c>
      <c r="AW1066" s="1" t="n">
        <v>-65.935371</v>
      </c>
      <c r="AX1066" s="1" t="n">
        <v>-79.064972</v>
      </c>
      <c r="AY1066" s="1" t="n">
        <v>-78.323143</v>
      </c>
      <c r="AZ1066" s="1" t="n">
        <v>-91.241608</v>
      </c>
      <c r="BA1066" s="1" t="n">
        <v>-80.760918</v>
      </c>
      <c r="BB1066" s="1" t="n">
        <v>-70.423111</v>
      </c>
      <c r="BC1066" s="1" t="n">
        <v>-63.46463</v>
      </c>
      <c r="BD1066" s="1" t="n">
        <v>-67.74733</v>
      </c>
      <c r="BE1066" s="1" t="n">
        <v>-63.23341</v>
      </c>
      <c r="BF1066" s="1" t="n">
        <v>-71.945869</v>
      </c>
      <c r="BG1066" s="1" t="n">
        <v>-78.876106</v>
      </c>
      <c r="BH1066" s="1" t="n">
        <v>-62.856544</v>
      </c>
      <c r="BI1066" s="1" t="n">
        <v>-71.610168</v>
      </c>
      <c r="BJ1066" s="1" t="n">
        <v>-78.595528</v>
      </c>
      <c r="BK1066" s="1" t="n">
        <v>-66.082603</v>
      </c>
      <c r="BL1066" s="1" t="n">
        <v>-73.93895</v>
      </c>
      <c r="BM1066" s="1" t="n">
        <v>-68.195625</v>
      </c>
      <c r="BN1066" s="1" t="n">
        <v>-66.319832</v>
      </c>
      <c r="BO1066" s="1" t="n">
        <v>-82.214462</v>
      </c>
      <c r="BP1066" s="1" t="n">
        <v>-75.631462</v>
      </c>
      <c r="BQ1066" s="1" t="n">
        <v>-68.249886</v>
      </c>
      <c r="BR1066" s="1" t="n">
        <v>-70.044914</v>
      </c>
      <c r="BS1066" s="1" t="n">
        <v>-64.771454</v>
      </c>
      <c r="BT1066" s="1" t="n">
        <v>-66.346764</v>
      </c>
      <c r="BU1066" s="1" t="n">
        <v>-73.026138</v>
      </c>
      <c r="BV1066" s="1" t="n">
        <v>-70.815536</v>
      </c>
      <c r="BW1066" s="1" t="n">
        <v>-69.145058</v>
      </c>
      <c r="BX1066" s="1" t="n">
        <v>-73.347481</v>
      </c>
      <c r="BY1066" s="1" t="n">
        <v>-83.226639</v>
      </c>
      <c r="BZ1066" s="1" t="n">
        <v>-73.568336</v>
      </c>
      <c r="CA1066" s="1" t="n">
        <v>-70.180275</v>
      </c>
      <c r="CB1066" s="1" t="n">
        <v>-85.979553</v>
      </c>
      <c r="CC1066" s="1" t="n">
        <v>-66.653069</v>
      </c>
      <c r="CD1066" s="1" t="n">
        <v>-70.388062</v>
      </c>
      <c r="CE1066" s="1" t="n">
        <v>-76.375366</v>
      </c>
      <c r="CF1066" s="1" t="n">
        <v>-67.51133</v>
      </c>
      <c r="CG1066" s="1" t="n">
        <v>-76.74971</v>
      </c>
      <c r="CH1066" s="1" t="n">
        <v>-76.747208</v>
      </c>
      <c r="CI1066" s="1" t="n">
        <v>-63.824242</v>
      </c>
      <c r="CJ1066" s="1" t="n">
        <v>-73.626305</v>
      </c>
      <c r="CK1066" s="1" t="n">
        <v>-70.925766</v>
      </c>
      <c r="CL1066" s="1" t="n">
        <v>-68.571396</v>
      </c>
      <c r="CM1066" s="1" t="n">
        <v>-70.923004</v>
      </c>
      <c r="CN1066" s="1" t="n">
        <v>-71.795364</v>
      </c>
      <c r="CO1066" s="1" t="n">
        <v>-70.134285</v>
      </c>
      <c r="CP1066" s="1" t="n">
        <v>-74.545822</v>
      </c>
      <c r="CQ1066" s="1" t="n">
        <v>-66.496109</v>
      </c>
      <c r="CR1066" s="1" t="n">
        <v>-68.578918</v>
      </c>
      <c r="CS1066" s="1" t="n">
        <v>-77.482079</v>
      </c>
    </row>
    <row r="1067" customFormat="false" ht="13.2" hidden="false" customHeight="false" outlineLevel="0" collapsed="false">
      <c r="A1067" s="1" t="n">
        <f aca="false">A1066+0.5</f>
        <v>533</v>
      </c>
      <c r="B1067" s="1" t="n">
        <v>-76.604759</v>
      </c>
      <c r="C1067" s="1" t="n">
        <v>-72.05262</v>
      </c>
      <c r="D1067" s="1" t="n">
        <v>-74.414703</v>
      </c>
      <c r="E1067" s="1" t="n">
        <v>-80.01651</v>
      </c>
      <c r="F1067" s="1" t="n">
        <v>-78.738365</v>
      </c>
      <c r="G1067" s="1" t="n">
        <v>-70.701057</v>
      </c>
      <c r="H1067" s="1" t="n">
        <v>-80.831001</v>
      </c>
      <c r="I1067" s="1" t="n">
        <v>-67.341461</v>
      </c>
      <c r="J1067" s="1" t="n">
        <v>-81.048744</v>
      </c>
      <c r="K1067" s="1" t="n">
        <v>-73.421417</v>
      </c>
      <c r="L1067" s="1" t="n">
        <v>-66.602524</v>
      </c>
      <c r="M1067" s="1" t="n">
        <v>-64.184631</v>
      </c>
      <c r="N1067" s="1" t="n">
        <v>-74.063995</v>
      </c>
      <c r="O1067" s="1" t="n">
        <v>-60.411682</v>
      </c>
      <c r="P1067" s="1" t="n">
        <v>-66.44445</v>
      </c>
      <c r="Q1067" s="1" t="n">
        <v>-68.389137</v>
      </c>
      <c r="R1067" s="1" t="n">
        <v>-76.401604</v>
      </c>
      <c r="S1067" s="1" t="n">
        <v>-68.584198</v>
      </c>
      <c r="T1067" s="1" t="n">
        <v>-65.689529</v>
      </c>
      <c r="U1067" s="1" t="n">
        <v>-78.541565</v>
      </c>
      <c r="V1067" s="1" t="n">
        <v>-73.043907</v>
      </c>
      <c r="W1067" s="1" t="n">
        <v>-69.245636</v>
      </c>
      <c r="X1067" s="1" t="n">
        <v>-68.339905</v>
      </c>
      <c r="Y1067" s="1" t="n">
        <v>-69.085312</v>
      </c>
      <c r="Z1067" s="1" t="n">
        <v>-89.120262</v>
      </c>
      <c r="AA1067" s="1" t="n">
        <v>-70.452209</v>
      </c>
      <c r="AB1067" s="1" t="n">
        <v>-76.207611</v>
      </c>
      <c r="AC1067" s="1" t="n">
        <v>-79.736603</v>
      </c>
      <c r="AD1067" s="1" t="n">
        <v>-67.457954</v>
      </c>
      <c r="AE1067" s="1" t="n">
        <v>-67.603233</v>
      </c>
      <c r="AF1067" s="1" t="n">
        <v>-72.448059</v>
      </c>
      <c r="AG1067" s="1" t="n">
        <v>-72.539421</v>
      </c>
      <c r="AH1067" s="1" t="n">
        <v>-65.662346</v>
      </c>
      <c r="AI1067" s="1" t="n">
        <v>-75.911827</v>
      </c>
      <c r="AJ1067" s="1" t="n">
        <v>-99.285141</v>
      </c>
      <c r="AK1067" s="1" t="n">
        <v>-84.338562</v>
      </c>
      <c r="AL1067" s="1" t="n">
        <v>-78.842453</v>
      </c>
      <c r="AM1067" s="1" t="n">
        <v>-81.037224</v>
      </c>
      <c r="AN1067" s="1" t="n">
        <v>-70.835297</v>
      </c>
      <c r="AO1067" s="1" t="n">
        <v>-66.021072</v>
      </c>
      <c r="AP1067" s="1" t="n">
        <v>-65.221169</v>
      </c>
      <c r="AQ1067" s="1" t="n">
        <v>-76.525475</v>
      </c>
      <c r="AR1067" s="1" t="n">
        <v>-65.677795</v>
      </c>
      <c r="AS1067" s="1" t="n">
        <v>-75.984612</v>
      </c>
      <c r="AT1067" s="1" t="n">
        <v>-67.310577</v>
      </c>
      <c r="AU1067" s="1" t="n">
        <v>-69.80616</v>
      </c>
      <c r="AV1067" s="1" t="n">
        <v>-64.387962</v>
      </c>
      <c r="AW1067" s="1" t="n">
        <v>-66.159332</v>
      </c>
      <c r="AX1067" s="1" t="n">
        <v>-77.868263</v>
      </c>
      <c r="AY1067" s="1" t="n">
        <v>-77.704926</v>
      </c>
      <c r="AZ1067" s="1" t="n">
        <v>-83.38475</v>
      </c>
      <c r="BA1067" s="1" t="n">
        <v>-84.345207</v>
      </c>
      <c r="BB1067" s="1" t="n">
        <v>-70.576431</v>
      </c>
      <c r="BC1067" s="1" t="n">
        <v>-64.724396</v>
      </c>
      <c r="BD1067" s="1" t="n">
        <v>-67.74543</v>
      </c>
      <c r="BE1067" s="1" t="n">
        <v>-64.138992</v>
      </c>
      <c r="BF1067" s="1" t="n">
        <v>-70.130875</v>
      </c>
      <c r="BG1067" s="1" t="n">
        <v>-85.201187</v>
      </c>
      <c r="BH1067" s="1" t="n">
        <v>-63.010326</v>
      </c>
      <c r="BI1067" s="1" t="n">
        <v>-71.235794</v>
      </c>
      <c r="BJ1067" s="1" t="n">
        <v>-78.222061</v>
      </c>
      <c r="BK1067" s="1" t="n">
        <v>-67.416252</v>
      </c>
      <c r="BL1067" s="1" t="n">
        <v>-72.798759</v>
      </c>
      <c r="BM1067" s="1" t="n">
        <v>-68.446854</v>
      </c>
      <c r="BN1067" s="1" t="n">
        <v>-66.503891</v>
      </c>
      <c r="BO1067" s="1" t="n">
        <v>-80.063919</v>
      </c>
      <c r="BP1067" s="1" t="n">
        <v>-74.387428</v>
      </c>
      <c r="BQ1067" s="1" t="n">
        <v>-70.623917</v>
      </c>
      <c r="BR1067" s="1" t="n">
        <v>-70.919807</v>
      </c>
      <c r="BS1067" s="1" t="n">
        <v>-64.033867</v>
      </c>
      <c r="BT1067" s="1" t="n">
        <v>-66.053009</v>
      </c>
      <c r="BU1067" s="1" t="n">
        <v>-70.576767</v>
      </c>
      <c r="BV1067" s="1" t="n">
        <v>-67.656929</v>
      </c>
      <c r="BW1067" s="1" t="n">
        <v>-66.138123</v>
      </c>
      <c r="BX1067" s="1" t="n">
        <v>-74.596848</v>
      </c>
      <c r="BY1067" s="1" t="n">
        <v>-94.459923</v>
      </c>
      <c r="BZ1067" s="1" t="n">
        <v>-69.242165</v>
      </c>
      <c r="CA1067" s="1" t="n">
        <v>-75.606201</v>
      </c>
      <c r="CB1067" s="1" t="n">
        <v>-81.218552</v>
      </c>
      <c r="CC1067" s="1" t="n">
        <v>-65.132324</v>
      </c>
      <c r="CD1067" s="1" t="n">
        <v>-71.137543</v>
      </c>
      <c r="CE1067" s="1" t="n">
        <v>-76.843597</v>
      </c>
      <c r="CF1067" s="1" t="n">
        <v>-66.503273</v>
      </c>
      <c r="CG1067" s="1" t="n">
        <v>-75.443573</v>
      </c>
      <c r="CH1067" s="1" t="n">
        <v>-75.436447</v>
      </c>
      <c r="CI1067" s="1" t="n">
        <v>-63.658691</v>
      </c>
      <c r="CJ1067" s="1" t="n">
        <v>-72.526321</v>
      </c>
      <c r="CK1067" s="1" t="n">
        <v>-74.274971</v>
      </c>
      <c r="CL1067" s="1" t="n">
        <v>-67.527496</v>
      </c>
      <c r="CM1067" s="1" t="n">
        <v>-69.712303</v>
      </c>
      <c r="CN1067" s="1" t="n">
        <v>-69.321579</v>
      </c>
      <c r="CO1067" s="1" t="n">
        <v>-73.747543</v>
      </c>
      <c r="CP1067" s="1" t="n">
        <v>-74.97596</v>
      </c>
      <c r="CQ1067" s="1" t="n">
        <v>-65.422096</v>
      </c>
      <c r="CR1067" s="1" t="n">
        <v>-70.761505</v>
      </c>
      <c r="CS1067" s="1" t="n">
        <v>-80.618805</v>
      </c>
    </row>
    <row r="1068" customFormat="false" ht="13.2" hidden="false" customHeight="false" outlineLevel="0" collapsed="false">
      <c r="A1068" s="1" t="n">
        <f aca="false">A1067+0.5</f>
        <v>533.5</v>
      </c>
      <c r="B1068" s="1" t="n">
        <v>-79.644218</v>
      </c>
      <c r="C1068" s="1" t="n">
        <v>-73.170029</v>
      </c>
      <c r="D1068" s="1" t="n">
        <v>-75.084869</v>
      </c>
      <c r="E1068" s="1" t="n">
        <v>-77.83728</v>
      </c>
      <c r="F1068" s="1" t="n">
        <v>-78.690147</v>
      </c>
      <c r="G1068" s="1" t="n">
        <v>-70.464935</v>
      </c>
      <c r="H1068" s="1" t="n">
        <v>-78.861259</v>
      </c>
      <c r="I1068" s="1" t="n">
        <v>-68.42717</v>
      </c>
      <c r="J1068" s="1" t="n">
        <v>-80.451447</v>
      </c>
      <c r="K1068" s="1" t="n">
        <v>-71.738876</v>
      </c>
      <c r="L1068" s="1" t="n">
        <v>-67.046272</v>
      </c>
      <c r="M1068" s="1" t="n">
        <v>-64.202644</v>
      </c>
      <c r="N1068" s="1" t="n">
        <v>-71.025429</v>
      </c>
      <c r="O1068" s="1" t="n">
        <v>-60.320435</v>
      </c>
      <c r="P1068" s="1" t="n">
        <v>-69.277306</v>
      </c>
      <c r="Q1068" s="1" t="n">
        <v>-70.009453</v>
      </c>
      <c r="R1068" s="1" t="n">
        <v>-82.275818</v>
      </c>
      <c r="S1068" s="1" t="n">
        <v>-68.62056</v>
      </c>
      <c r="T1068" s="1" t="n">
        <v>-64.348457</v>
      </c>
      <c r="U1068" s="1" t="n">
        <v>-76.527702</v>
      </c>
      <c r="V1068" s="1" t="n">
        <v>-75.277153</v>
      </c>
      <c r="W1068" s="1" t="n">
        <v>-71.915756</v>
      </c>
      <c r="X1068" s="1" t="n">
        <v>-68.101791</v>
      </c>
      <c r="Y1068" s="1" t="n">
        <v>-68.740738</v>
      </c>
      <c r="Z1068" s="1" t="n">
        <v>-91.443871</v>
      </c>
      <c r="AA1068" s="1" t="n">
        <v>-69.877121</v>
      </c>
      <c r="AB1068" s="1" t="n">
        <v>-73.416718</v>
      </c>
      <c r="AC1068" s="1" t="n">
        <v>-80.529396</v>
      </c>
      <c r="AD1068" s="1" t="n">
        <v>-66.746063</v>
      </c>
      <c r="AE1068" s="1" t="n">
        <v>-67.15387</v>
      </c>
      <c r="AF1068" s="1" t="n">
        <v>-76.516487</v>
      </c>
      <c r="AG1068" s="1" t="n">
        <v>-71.856964</v>
      </c>
      <c r="AH1068" s="1" t="n">
        <v>-65.030548</v>
      </c>
      <c r="AI1068" s="1" t="n">
        <v>-76.420708</v>
      </c>
      <c r="AJ1068" s="1" t="n">
        <v>-79.461792</v>
      </c>
      <c r="AK1068" s="1" t="n">
        <v>-76.569992</v>
      </c>
      <c r="AL1068" s="1" t="n">
        <v>-76.913635</v>
      </c>
      <c r="AM1068" s="1" t="n">
        <v>-79.108948</v>
      </c>
      <c r="AN1068" s="1" t="n">
        <v>-72.130112</v>
      </c>
      <c r="AO1068" s="1" t="n">
        <v>-65.17379</v>
      </c>
      <c r="AP1068" s="1" t="n">
        <v>-64.554001</v>
      </c>
      <c r="AQ1068" s="1" t="n">
        <v>-72.53511</v>
      </c>
      <c r="AR1068" s="1" t="n">
        <v>-64.946846</v>
      </c>
      <c r="AS1068" s="1" t="n">
        <v>-73.221588</v>
      </c>
      <c r="AT1068" s="1" t="n">
        <v>-67.152084</v>
      </c>
      <c r="AU1068" s="1" t="n">
        <v>-70.305527</v>
      </c>
      <c r="AV1068" s="1" t="n">
        <v>-65.627113</v>
      </c>
      <c r="AW1068" s="1" t="n">
        <v>-64.839111</v>
      </c>
      <c r="AX1068" s="1" t="n">
        <v>-77.014771</v>
      </c>
      <c r="AY1068" s="1" t="n">
        <v>-76.937965</v>
      </c>
      <c r="AZ1068" s="1" t="n">
        <v>-75.938065</v>
      </c>
      <c r="BA1068" s="1" t="n">
        <v>-97.799484</v>
      </c>
      <c r="BB1068" s="1" t="n">
        <v>-70.595093</v>
      </c>
      <c r="BC1068" s="1" t="n">
        <v>-67.262344</v>
      </c>
      <c r="BD1068" s="1" t="n">
        <v>-68.163857</v>
      </c>
      <c r="BE1068" s="1" t="n">
        <v>-64.234734</v>
      </c>
      <c r="BF1068" s="1" t="n">
        <v>-68.731598</v>
      </c>
      <c r="BG1068" s="1" t="n">
        <v>-83.456276</v>
      </c>
      <c r="BH1068" s="1" t="n">
        <v>-63.866936</v>
      </c>
      <c r="BI1068" s="1" t="n">
        <v>-70.587791</v>
      </c>
      <c r="BJ1068" s="1" t="n">
        <v>-77.508575</v>
      </c>
      <c r="BK1068" s="1" t="n">
        <v>-69.342758</v>
      </c>
      <c r="BL1068" s="1" t="n">
        <v>-71.538101</v>
      </c>
      <c r="BM1068" s="1" t="n">
        <v>-70.912865</v>
      </c>
      <c r="BN1068" s="1" t="n">
        <v>-66.558235</v>
      </c>
      <c r="BO1068" s="1" t="n">
        <v>-77.274567</v>
      </c>
      <c r="BP1068" s="1" t="n">
        <v>-72.886032</v>
      </c>
      <c r="BQ1068" s="1" t="n">
        <v>-76.234596</v>
      </c>
      <c r="BR1068" s="1" t="n">
        <v>-71.176361</v>
      </c>
      <c r="BS1068" s="1" t="n">
        <v>-62.477913</v>
      </c>
      <c r="BT1068" s="1" t="n">
        <v>-67.345802</v>
      </c>
      <c r="BU1068" s="1" t="n">
        <v>-68.656334</v>
      </c>
      <c r="BV1068" s="1" t="n">
        <v>-66.054474</v>
      </c>
      <c r="BW1068" s="1" t="n">
        <v>-65.337318</v>
      </c>
      <c r="BX1068" s="1" t="n">
        <v>-76.308067</v>
      </c>
      <c r="BY1068" s="1" t="n">
        <v>-82.675896</v>
      </c>
      <c r="BZ1068" s="1" t="n">
        <v>-67.773552</v>
      </c>
      <c r="CA1068" s="1" t="n">
        <v>-81.228882</v>
      </c>
      <c r="CB1068" s="1" t="n">
        <v>-76.72963</v>
      </c>
      <c r="CC1068" s="1" t="n">
        <v>-64.14373</v>
      </c>
      <c r="CD1068" s="1" t="n">
        <v>-71.625801</v>
      </c>
      <c r="CE1068" s="1" t="n">
        <v>-79.143822</v>
      </c>
      <c r="CF1068" s="1" t="n">
        <v>-65.970787</v>
      </c>
      <c r="CG1068" s="1" t="n">
        <v>-76.170204</v>
      </c>
      <c r="CH1068" s="1" t="n">
        <v>-75.290886</v>
      </c>
      <c r="CI1068" s="1" t="n">
        <v>-63.580299</v>
      </c>
      <c r="CJ1068" s="1" t="n">
        <v>-71.664902</v>
      </c>
      <c r="CK1068" s="1" t="n">
        <v>-80.220749</v>
      </c>
      <c r="CL1068" s="1" t="n">
        <v>-67.754868</v>
      </c>
      <c r="CM1068" s="1" t="n">
        <v>-68.839966</v>
      </c>
      <c r="CN1068" s="1" t="n">
        <v>-67.9179</v>
      </c>
      <c r="CO1068" s="1" t="n">
        <v>-77.866104</v>
      </c>
      <c r="CP1068" s="1" t="n">
        <v>-74.122559</v>
      </c>
      <c r="CQ1068" s="1" t="n">
        <v>-65.015739</v>
      </c>
      <c r="CR1068" s="1" t="n">
        <v>-73.084496</v>
      </c>
      <c r="CS1068" s="1" t="n">
        <v>-81.151421</v>
      </c>
    </row>
    <row r="1069" customFormat="false" ht="13.2" hidden="false" customHeight="false" outlineLevel="0" collapsed="false">
      <c r="A1069" s="1" t="n">
        <f aca="false">A1068+0.5</f>
        <v>534</v>
      </c>
      <c r="B1069" s="1" t="n">
        <v>-78.143448</v>
      </c>
      <c r="C1069" s="1" t="n">
        <v>-76.30912</v>
      </c>
      <c r="D1069" s="1" t="n">
        <v>-73.261673</v>
      </c>
      <c r="E1069" s="1" t="n">
        <v>-76.378334</v>
      </c>
      <c r="F1069" s="1" t="n">
        <v>-79.41156</v>
      </c>
      <c r="G1069" s="1" t="n">
        <v>-72.126968</v>
      </c>
      <c r="H1069" s="1" t="n">
        <v>-74.74736</v>
      </c>
      <c r="I1069" s="1" t="n">
        <v>-70.059952</v>
      </c>
      <c r="J1069" s="1" t="n">
        <v>-84.604691</v>
      </c>
      <c r="K1069" s="1" t="n">
        <v>-72.08783</v>
      </c>
      <c r="L1069" s="1" t="n">
        <v>-69.092468</v>
      </c>
      <c r="M1069" s="1" t="n">
        <v>-64.137146</v>
      </c>
      <c r="N1069" s="1" t="n">
        <v>-70.234833</v>
      </c>
      <c r="O1069" s="1" t="n">
        <v>-60.037109</v>
      </c>
      <c r="P1069" s="1" t="n">
        <v>-70.576355</v>
      </c>
      <c r="Q1069" s="1" t="n">
        <v>-73.684677</v>
      </c>
      <c r="R1069" s="1" t="n">
        <v>-86.970764</v>
      </c>
      <c r="S1069" s="1" t="n">
        <v>-69.902946</v>
      </c>
      <c r="T1069" s="1" t="n">
        <v>-63.298306</v>
      </c>
      <c r="U1069" s="1" t="n">
        <v>-77.069084</v>
      </c>
      <c r="V1069" s="1" t="n">
        <v>-76.497421</v>
      </c>
      <c r="W1069" s="1" t="n">
        <v>-74.388702</v>
      </c>
      <c r="X1069" s="1" t="n">
        <v>-66.869331</v>
      </c>
      <c r="Y1069" s="1" t="n">
        <v>-69.246002</v>
      </c>
      <c r="Z1069" s="1" t="n">
        <v>-82.670029</v>
      </c>
      <c r="AA1069" s="1" t="n">
        <v>-71.432388</v>
      </c>
      <c r="AB1069" s="1" t="n">
        <v>-72.693985</v>
      </c>
      <c r="AC1069" s="1" t="n">
        <v>-80.730583</v>
      </c>
      <c r="AD1069" s="1" t="n">
        <v>-67.68644</v>
      </c>
      <c r="AE1069" s="1" t="n">
        <v>-67.822639</v>
      </c>
      <c r="AF1069" s="1" t="n">
        <v>-77.613876</v>
      </c>
      <c r="AG1069" s="1" t="n">
        <v>-71.408073</v>
      </c>
      <c r="AH1069" s="1" t="n">
        <v>-64.629906</v>
      </c>
      <c r="AI1069" s="1" t="n">
        <v>-78.962982</v>
      </c>
      <c r="AJ1069" s="1" t="n">
        <v>-72.494904</v>
      </c>
      <c r="AK1069" s="1" t="n">
        <v>-72.794708</v>
      </c>
      <c r="AL1069" s="1" t="n">
        <v>-77.225739</v>
      </c>
      <c r="AM1069" s="1" t="n">
        <v>-75.185066</v>
      </c>
      <c r="AN1069" s="1" t="n">
        <v>-74.292587</v>
      </c>
      <c r="AO1069" s="1" t="n">
        <v>-65.191742</v>
      </c>
      <c r="AP1069" s="1" t="n">
        <v>-64.377777</v>
      </c>
      <c r="AQ1069" s="1" t="n">
        <v>-69.54287</v>
      </c>
      <c r="AR1069" s="1" t="n">
        <v>-65.565704</v>
      </c>
      <c r="AS1069" s="1" t="n">
        <v>-69.721901</v>
      </c>
      <c r="AT1069" s="1" t="n">
        <v>-67.268661</v>
      </c>
      <c r="AU1069" s="1" t="n">
        <v>-70.548294</v>
      </c>
      <c r="AV1069" s="1" t="n">
        <v>-68.116417</v>
      </c>
      <c r="AW1069" s="1" t="n">
        <v>-64.469948</v>
      </c>
      <c r="AX1069" s="1" t="n">
        <v>-76.209328</v>
      </c>
      <c r="AY1069" s="1" t="n">
        <v>-81.651978</v>
      </c>
      <c r="AZ1069" s="1" t="n">
        <v>-73.271805</v>
      </c>
      <c r="BA1069" s="1" t="n">
        <v>-92.350052</v>
      </c>
      <c r="BB1069" s="1" t="n">
        <v>-71.062172</v>
      </c>
      <c r="BC1069" s="1" t="n">
        <v>-70.859482</v>
      </c>
      <c r="BD1069" s="1" t="n">
        <v>-69.305679</v>
      </c>
      <c r="BE1069" s="1" t="n">
        <v>-64.328125</v>
      </c>
      <c r="BF1069" s="1" t="n">
        <v>-66.484673</v>
      </c>
      <c r="BG1069" s="1" t="n">
        <v>-75.050468</v>
      </c>
      <c r="BH1069" s="1" t="n">
        <v>-64.476448</v>
      </c>
      <c r="BI1069" s="1" t="n">
        <v>-70.214073</v>
      </c>
      <c r="BJ1069" s="1" t="n">
        <v>-77.629982</v>
      </c>
      <c r="BK1069" s="1" t="n">
        <v>-69.224617</v>
      </c>
      <c r="BL1069" s="1" t="n">
        <v>-72.118469</v>
      </c>
      <c r="BM1069" s="1" t="n">
        <v>-73.159004</v>
      </c>
      <c r="BN1069" s="1" t="n">
        <v>-66.547409</v>
      </c>
      <c r="BO1069" s="1" t="n">
        <v>-78.081078</v>
      </c>
      <c r="BP1069" s="1" t="n">
        <v>-72.998604</v>
      </c>
      <c r="BQ1069" s="1" t="n">
        <v>-87.656342</v>
      </c>
      <c r="BR1069" s="1" t="n">
        <v>-70.662216</v>
      </c>
      <c r="BS1069" s="1" t="n">
        <v>-61.526093</v>
      </c>
      <c r="BT1069" s="1" t="n">
        <v>-69.343781</v>
      </c>
      <c r="BU1069" s="1" t="n">
        <v>-68.231537</v>
      </c>
      <c r="BV1069" s="1" t="n">
        <v>-65.777031</v>
      </c>
      <c r="BW1069" s="1" t="n">
        <v>-65.019592</v>
      </c>
      <c r="BX1069" s="1" t="n">
        <v>-92.69249</v>
      </c>
      <c r="BY1069" s="1" t="n">
        <v>-80.848312</v>
      </c>
      <c r="BZ1069" s="1" t="n">
        <v>-66.022095</v>
      </c>
      <c r="CA1069" s="1" t="n">
        <v>-73.78511</v>
      </c>
      <c r="CB1069" s="1" t="n">
        <v>-73.57328</v>
      </c>
      <c r="CC1069" s="1" t="n">
        <v>-63.826519</v>
      </c>
      <c r="CD1069" s="1" t="n">
        <v>-73.956444</v>
      </c>
      <c r="CE1069" s="1" t="n">
        <v>-81.262123</v>
      </c>
      <c r="CF1069" s="1" t="n">
        <v>-65.032471</v>
      </c>
      <c r="CG1069" s="1" t="n">
        <v>-76.985062</v>
      </c>
      <c r="CH1069" s="1" t="n">
        <v>-77.972282</v>
      </c>
      <c r="CI1069" s="1" t="n">
        <v>-63.536888</v>
      </c>
      <c r="CJ1069" s="1" t="n">
        <v>-70.911301</v>
      </c>
      <c r="CK1069" s="1" t="n">
        <v>-89.705009</v>
      </c>
      <c r="CL1069" s="1" t="n">
        <v>-68.262642</v>
      </c>
      <c r="CM1069" s="1" t="n">
        <v>-68.493362</v>
      </c>
      <c r="CN1069" s="1" t="n">
        <v>-66.926094</v>
      </c>
      <c r="CO1069" s="1" t="n">
        <v>-76.300156</v>
      </c>
      <c r="CP1069" s="1" t="n">
        <v>-74.866753</v>
      </c>
      <c r="CQ1069" s="1" t="n">
        <v>-64.173401</v>
      </c>
      <c r="CR1069" s="1" t="n">
        <v>-72.426094</v>
      </c>
      <c r="CS1069" s="1" t="n">
        <v>-77.735107</v>
      </c>
    </row>
    <row r="1070" customFormat="false" ht="13.2" hidden="false" customHeight="false" outlineLevel="0" collapsed="false">
      <c r="A1070" s="1" t="n">
        <f aca="false">A1069+0.5</f>
        <v>534.5</v>
      </c>
      <c r="B1070" s="1" t="n">
        <v>-75.222862</v>
      </c>
      <c r="C1070" s="1" t="n">
        <v>-80.662926</v>
      </c>
      <c r="D1070" s="1" t="n">
        <v>-72.883438</v>
      </c>
      <c r="E1070" s="1" t="n">
        <v>-76.759079</v>
      </c>
      <c r="F1070" s="1" t="n">
        <v>-80.396996</v>
      </c>
      <c r="G1070" s="1" t="n">
        <v>-73.989319</v>
      </c>
      <c r="H1070" s="1" t="n">
        <v>-72.739784</v>
      </c>
      <c r="I1070" s="1" t="n">
        <v>-71.41185</v>
      </c>
      <c r="J1070" s="1" t="n">
        <v>-96.753204</v>
      </c>
      <c r="K1070" s="1" t="n">
        <v>-71.156754</v>
      </c>
      <c r="L1070" s="1" t="n">
        <v>-71.275101</v>
      </c>
      <c r="M1070" s="1" t="n">
        <v>-65.008453</v>
      </c>
      <c r="N1070" s="1" t="n">
        <v>-70.598389</v>
      </c>
      <c r="O1070" s="1" t="n">
        <v>-60.45731</v>
      </c>
      <c r="P1070" s="1" t="n">
        <v>-71.963814</v>
      </c>
      <c r="Q1070" s="1" t="n">
        <v>-85.058533</v>
      </c>
      <c r="R1070" s="1" t="n">
        <v>-80.859337</v>
      </c>
      <c r="S1070" s="1" t="n">
        <v>-71.83593</v>
      </c>
      <c r="T1070" s="1" t="n">
        <v>-63.102005</v>
      </c>
      <c r="U1070" s="1" t="n">
        <v>-77.999031</v>
      </c>
      <c r="V1070" s="1" t="n">
        <v>-74.533325</v>
      </c>
      <c r="W1070" s="1" t="n">
        <v>-75.82135</v>
      </c>
      <c r="X1070" s="1" t="n">
        <v>-66.839554</v>
      </c>
      <c r="Y1070" s="1" t="n">
        <v>-70.086502</v>
      </c>
      <c r="Z1070" s="1" t="n">
        <v>-81.134483</v>
      </c>
      <c r="AA1070" s="1" t="n">
        <v>-73.01091</v>
      </c>
      <c r="AB1070" s="1" t="n">
        <v>-71.998192</v>
      </c>
      <c r="AC1070" s="1" t="n">
        <v>-82.21431</v>
      </c>
      <c r="AD1070" s="1" t="n">
        <v>-67.282997</v>
      </c>
      <c r="AE1070" s="1" t="n">
        <v>-70.284447</v>
      </c>
      <c r="AF1070" s="1" t="n">
        <v>-74.204498</v>
      </c>
      <c r="AG1070" s="1" t="n">
        <v>-71.220329</v>
      </c>
      <c r="AH1070" s="1" t="n">
        <v>-64.324432</v>
      </c>
      <c r="AI1070" s="1" t="n">
        <v>-85.258446</v>
      </c>
      <c r="AJ1070" s="1" t="n">
        <v>-70.135323</v>
      </c>
      <c r="AK1070" s="1" t="n">
        <v>-70.994431</v>
      </c>
      <c r="AL1070" s="1" t="n">
        <v>-74.17997</v>
      </c>
      <c r="AM1070" s="1" t="n">
        <v>-72.064537</v>
      </c>
      <c r="AN1070" s="1" t="n">
        <v>-82.980644</v>
      </c>
      <c r="AO1070" s="1" t="n">
        <v>-65.691528</v>
      </c>
      <c r="AP1070" s="1" t="n">
        <v>-65.184479</v>
      </c>
      <c r="AQ1070" s="1" t="n">
        <v>-67.735207</v>
      </c>
      <c r="AR1070" s="1" t="n">
        <v>-66.3218</v>
      </c>
      <c r="AS1070" s="1" t="n">
        <v>-68.647934</v>
      </c>
      <c r="AT1070" s="1" t="n">
        <v>-68.039383</v>
      </c>
      <c r="AU1070" s="1" t="n">
        <v>-70.083649</v>
      </c>
      <c r="AV1070" s="1" t="n">
        <v>-69.337021</v>
      </c>
      <c r="AW1070" s="1" t="n">
        <v>-64.861725</v>
      </c>
      <c r="AX1070" s="1" t="n">
        <v>-76.912773</v>
      </c>
      <c r="AY1070" s="1" t="n">
        <v>-81.310158</v>
      </c>
      <c r="AZ1070" s="1" t="n">
        <v>-71.210182</v>
      </c>
      <c r="BA1070" s="1" t="n">
        <v>-82.29493</v>
      </c>
      <c r="BB1070" s="1" t="n">
        <v>-73.515121</v>
      </c>
      <c r="BC1070" s="1" t="n">
        <v>-72.992035</v>
      </c>
      <c r="BD1070" s="1" t="n">
        <v>-68.082703</v>
      </c>
      <c r="BE1070" s="1" t="n">
        <v>-63.593098</v>
      </c>
      <c r="BF1070" s="1" t="n">
        <v>-65.602234</v>
      </c>
      <c r="BG1070" s="1" t="n">
        <v>-71.996223</v>
      </c>
      <c r="BH1070" s="1" t="n">
        <v>-66.361748</v>
      </c>
      <c r="BI1070" s="1" t="n">
        <v>-70.202339</v>
      </c>
      <c r="BJ1070" s="1" t="n">
        <v>-76.973686</v>
      </c>
      <c r="BK1070" s="1" t="n">
        <v>-69.243446</v>
      </c>
      <c r="BL1070" s="1" t="n">
        <v>-72.427994</v>
      </c>
      <c r="BM1070" s="1" t="n">
        <v>-74.451111</v>
      </c>
      <c r="BN1070" s="1" t="n">
        <v>-66.559486</v>
      </c>
      <c r="BO1070" s="1" t="n">
        <v>-79.255516</v>
      </c>
      <c r="BP1070" s="1" t="n">
        <v>-71.631462</v>
      </c>
      <c r="BQ1070" s="1" t="n">
        <v>-79.090179</v>
      </c>
      <c r="BR1070" s="1" t="n">
        <v>-70.917015</v>
      </c>
      <c r="BS1070" s="1" t="n">
        <v>-61.222801</v>
      </c>
      <c r="BT1070" s="1" t="n">
        <v>-71.761826</v>
      </c>
      <c r="BU1070" s="1" t="n">
        <v>-67.870705</v>
      </c>
      <c r="BV1070" s="1" t="n">
        <v>-65.813843</v>
      </c>
      <c r="BW1070" s="1" t="n">
        <v>-65.217667</v>
      </c>
      <c r="BX1070" s="1" t="n">
        <v>-92.557983</v>
      </c>
      <c r="BY1070" s="1" t="n">
        <v>-79.165253</v>
      </c>
      <c r="BZ1070" s="1" t="n">
        <v>-65.41629</v>
      </c>
      <c r="CA1070" s="1" t="n">
        <v>-67.47496</v>
      </c>
      <c r="CB1070" s="1" t="n">
        <v>-72.04747</v>
      </c>
      <c r="CC1070" s="1" t="n">
        <v>-63.776455</v>
      </c>
      <c r="CD1070" s="1" t="n">
        <v>-74.205276</v>
      </c>
      <c r="CE1070" s="1" t="n">
        <v>-89.643402</v>
      </c>
      <c r="CF1070" s="1" t="n">
        <v>-63.876972</v>
      </c>
      <c r="CG1070" s="1" t="n">
        <v>-77.137314</v>
      </c>
      <c r="CH1070" s="1" t="n">
        <v>-80.553802</v>
      </c>
      <c r="CI1070" s="1" t="n">
        <v>-63.626617</v>
      </c>
      <c r="CJ1070" s="1" t="n">
        <v>-69.721115</v>
      </c>
      <c r="CK1070" s="1" t="n">
        <v>-81.346886</v>
      </c>
      <c r="CL1070" s="1" t="n">
        <v>-69.966988</v>
      </c>
      <c r="CM1070" s="1" t="n">
        <v>-68.713043</v>
      </c>
      <c r="CN1070" s="1" t="n">
        <v>-65.559662</v>
      </c>
      <c r="CO1070" s="1" t="n">
        <v>-73.630264</v>
      </c>
      <c r="CP1070" s="1" t="n">
        <v>-77.058105</v>
      </c>
      <c r="CQ1070" s="1" t="n">
        <v>-63.654255</v>
      </c>
      <c r="CR1070" s="1" t="n">
        <v>-68.813469</v>
      </c>
      <c r="CS1070" s="1" t="n">
        <v>-76.358505</v>
      </c>
    </row>
    <row r="1071" customFormat="false" ht="13.2" hidden="false" customHeight="false" outlineLevel="0" collapsed="false">
      <c r="A1071" s="1" t="n">
        <f aca="false">A1070+0.5</f>
        <v>535</v>
      </c>
      <c r="B1071" s="1" t="n">
        <v>-71.99614</v>
      </c>
      <c r="C1071" s="1" t="n">
        <v>-76.418259</v>
      </c>
      <c r="D1071" s="1" t="n">
        <v>-76.018433</v>
      </c>
      <c r="E1071" s="1" t="n">
        <v>-76.573746</v>
      </c>
      <c r="F1071" s="1" t="n">
        <v>-80.529968</v>
      </c>
      <c r="G1071" s="1" t="n">
        <v>-71.790474</v>
      </c>
      <c r="H1071" s="1" t="n">
        <v>-73.063011</v>
      </c>
      <c r="I1071" s="1" t="n">
        <v>-71.186302</v>
      </c>
      <c r="J1071" s="1" t="n">
        <v>-86.731651</v>
      </c>
      <c r="K1071" s="1" t="n">
        <v>-71.584541</v>
      </c>
      <c r="L1071" s="1" t="n">
        <v>-70.061447</v>
      </c>
      <c r="M1071" s="1" t="n">
        <v>-65.784622</v>
      </c>
      <c r="N1071" s="1" t="n">
        <v>-71.037529</v>
      </c>
      <c r="O1071" s="1" t="n">
        <v>-60.611313</v>
      </c>
      <c r="P1071" s="1" t="n">
        <v>-71.123306</v>
      </c>
      <c r="Q1071" s="1" t="n">
        <v>-76.170502</v>
      </c>
      <c r="R1071" s="1" t="n">
        <v>-76.858597</v>
      </c>
      <c r="S1071" s="1" t="n">
        <v>-72.828423</v>
      </c>
      <c r="T1071" s="1" t="n">
        <v>-64.053864</v>
      </c>
      <c r="U1071" s="1" t="n">
        <v>-79.100517</v>
      </c>
      <c r="V1071" s="1" t="n">
        <v>-74.651222</v>
      </c>
      <c r="W1071" s="1" t="n">
        <v>-73.911919</v>
      </c>
      <c r="X1071" s="1" t="n">
        <v>-67.242279</v>
      </c>
      <c r="Y1071" s="1" t="n">
        <v>-71.721832</v>
      </c>
      <c r="Z1071" s="1" t="n">
        <v>-77.934822</v>
      </c>
      <c r="AA1071" s="1" t="n">
        <v>-73.352898</v>
      </c>
      <c r="AB1071" s="1" t="n">
        <v>-70.052185</v>
      </c>
      <c r="AC1071" s="1" t="n">
        <v>-78.880371</v>
      </c>
      <c r="AD1071" s="1" t="n">
        <v>-67.320297</v>
      </c>
      <c r="AE1071" s="1" t="n">
        <v>-71.578629</v>
      </c>
      <c r="AF1071" s="1" t="n">
        <v>-74.580482</v>
      </c>
      <c r="AG1071" s="1" t="n">
        <v>-71.752678</v>
      </c>
      <c r="AH1071" s="1" t="n">
        <v>-64.277473</v>
      </c>
      <c r="AI1071" s="1" t="n">
        <v>-77.858192</v>
      </c>
      <c r="AJ1071" s="1" t="n">
        <v>-69.430885</v>
      </c>
      <c r="AK1071" s="1" t="n">
        <v>-70.125175</v>
      </c>
      <c r="AL1071" s="1" t="n">
        <v>-73.049713</v>
      </c>
      <c r="AM1071" s="1" t="n">
        <v>-70.949127</v>
      </c>
      <c r="AN1071" s="1" t="n">
        <v>-85.318832</v>
      </c>
      <c r="AO1071" s="1" t="n">
        <v>-66.943405</v>
      </c>
      <c r="AP1071" s="1" t="n">
        <v>-67.578728</v>
      </c>
      <c r="AQ1071" s="1" t="n">
        <v>-66.402351</v>
      </c>
      <c r="AR1071" s="1" t="n">
        <v>-67.452911</v>
      </c>
      <c r="AS1071" s="1" t="n">
        <v>-68.573944</v>
      </c>
      <c r="AT1071" s="1" t="n">
        <v>-68.676079</v>
      </c>
      <c r="AU1071" s="1" t="n">
        <v>-68.371078</v>
      </c>
      <c r="AV1071" s="1" t="n">
        <v>-66.83194</v>
      </c>
      <c r="AW1071" s="1" t="n">
        <v>-66.23114</v>
      </c>
      <c r="AX1071" s="1" t="n">
        <v>-82.171661</v>
      </c>
      <c r="AY1071" s="1" t="n">
        <v>-78.268715</v>
      </c>
      <c r="AZ1071" s="1" t="n">
        <v>-70.921494</v>
      </c>
      <c r="BA1071" s="1" t="n">
        <v>-86.78315</v>
      </c>
      <c r="BB1071" s="1" t="n">
        <v>-73.964714</v>
      </c>
      <c r="BC1071" s="1" t="n">
        <v>-72.147087</v>
      </c>
      <c r="BD1071" s="1" t="n">
        <v>-65.73378</v>
      </c>
      <c r="BE1071" s="1" t="n">
        <v>-62.857479</v>
      </c>
      <c r="BF1071" s="1" t="n">
        <v>-66.265327</v>
      </c>
      <c r="BG1071" s="1" t="n">
        <v>-71.473969</v>
      </c>
      <c r="BH1071" s="1" t="n">
        <v>-69.433281</v>
      </c>
      <c r="BI1071" s="1" t="n">
        <v>-72.750221</v>
      </c>
      <c r="BJ1071" s="1" t="n">
        <v>-79.089874</v>
      </c>
      <c r="BK1071" s="1" t="n">
        <v>-68.137016</v>
      </c>
      <c r="BL1071" s="1" t="n">
        <v>-71.500656</v>
      </c>
      <c r="BM1071" s="1" t="n">
        <v>-70.651337</v>
      </c>
      <c r="BN1071" s="1" t="n">
        <v>-67.064468</v>
      </c>
      <c r="BO1071" s="1" t="n">
        <v>-84.230743</v>
      </c>
      <c r="BP1071" s="1" t="n">
        <v>-71.251595</v>
      </c>
      <c r="BQ1071" s="1" t="n">
        <v>-73.057327</v>
      </c>
      <c r="BR1071" s="1" t="n">
        <v>-70.543526</v>
      </c>
      <c r="BS1071" s="1" t="n">
        <v>-61.068691</v>
      </c>
      <c r="BT1071" s="1" t="n">
        <v>-75.407692</v>
      </c>
      <c r="BU1071" s="1" t="n">
        <v>-67.815765</v>
      </c>
      <c r="BV1071" s="1" t="n">
        <v>-66.928879</v>
      </c>
      <c r="BW1071" s="1" t="n">
        <v>-65.486038</v>
      </c>
      <c r="BX1071" s="1" t="n">
        <v>-81.020081</v>
      </c>
      <c r="BY1071" s="1" t="n">
        <v>-74.715981</v>
      </c>
      <c r="BZ1071" s="1" t="n">
        <v>-65.188904</v>
      </c>
      <c r="CA1071" s="1" t="n">
        <v>-63.956589</v>
      </c>
      <c r="CB1071" s="1" t="n">
        <v>-70.688736</v>
      </c>
      <c r="CC1071" s="1" t="n">
        <v>-65.057648</v>
      </c>
      <c r="CD1071" s="1" t="n">
        <v>-74.672279</v>
      </c>
      <c r="CE1071" s="1" t="n">
        <v>-85.037354</v>
      </c>
      <c r="CF1071" s="1" t="n">
        <v>-63.687645</v>
      </c>
      <c r="CG1071" s="1" t="n">
        <v>-79.020378</v>
      </c>
      <c r="CH1071" s="1" t="n">
        <v>-86.248154</v>
      </c>
      <c r="CI1071" s="1" t="n">
        <v>-64.221092</v>
      </c>
      <c r="CJ1071" s="1" t="n">
        <v>-69.335587</v>
      </c>
      <c r="CK1071" s="1" t="n">
        <v>-75.267647</v>
      </c>
      <c r="CL1071" s="1" t="n">
        <v>-71.05069</v>
      </c>
      <c r="CM1071" s="1" t="n">
        <v>-70.504677</v>
      </c>
      <c r="CN1071" s="1" t="n">
        <v>-65.231461</v>
      </c>
      <c r="CO1071" s="1" t="n">
        <v>-71.836243</v>
      </c>
      <c r="CP1071" s="1" t="n">
        <v>-79.480324</v>
      </c>
      <c r="CQ1071" s="1" t="n">
        <v>-63.2855</v>
      </c>
      <c r="CR1071" s="1" t="n">
        <v>-66.733833</v>
      </c>
      <c r="CS1071" s="1" t="n">
        <v>-75.270569</v>
      </c>
    </row>
    <row r="1072" customFormat="false" ht="13.2" hidden="false" customHeight="false" outlineLevel="0" collapsed="false">
      <c r="A1072" s="1" t="n">
        <f aca="false">A1071+0.5</f>
        <v>535.5</v>
      </c>
      <c r="B1072" s="1" t="n">
        <v>-70.624367</v>
      </c>
      <c r="C1072" s="1" t="n">
        <v>-74.037468</v>
      </c>
      <c r="D1072" s="1" t="n">
        <v>-77.834694</v>
      </c>
      <c r="E1072" s="1" t="n">
        <v>-76.705009</v>
      </c>
      <c r="F1072" s="1" t="n">
        <v>-79.515472</v>
      </c>
      <c r="G1072" s="1" t="n">
        <v>-69.291901</v>
      </c>
      <c r="H1072" s="1" t="n">
        <v>-74.219864</v>
      </c>
      <c r="I1072" s="1" t="n">
        <v>-70.654892</v>
      </c>
      <c r="J1072" s="1" t="n">
        <v>-76.183632</v>
      </c>
      <c r="K1072" s="1" t="n">
        <v>-72.442215</v>
      </c>
      <c r="L1072" s="1" t="n">
        <v>-66.469299</v>
      </c>
      <c r="M1072" s="1" t="n">
        <v>-65.806496</v>
      </c>
      <c r="N1072" s="1" t="n">
        <v>-72.29615</v>
      </c>
      <c r="O1072" s="1" t="n">
        <v>-61.265915</v>
      </c>
      <c r="P1072" s="1" t="n">
        <v>-69.609634</v>
      </c>
      <c r="Q1072" s="1" t="n">
        <v>-69.663841</v>
      </c>
      <c r="R1072" s="1" t="n">
        <v>-74.764603</v>
      </c>
      <c r="S1072" s="1" t="n">
        <v>-75.303818</v>
      </c>
      <c r="T1072" s="1" t="n">
        <v>-65.524551</v>
      </c>
      <c r="U1072" s="1" t="n">
        <v>-76.128174</v>
      </c>
      <c r="V1072" s="1" t="n">
        <v>-73.192017</v>
      </c>
      <c r="W1072" s="1" t="n">
        <v>-72.90802</v>
      </c>
      <c r="X1072" s="1" t="n">
        <v>-69.309204</v>
      </c>
      <c r="Y1072" s="1" t="n">
        <v>-70.906708</v>
      </c>
      <c r="Z1072" s="1" t="n">
        <v>-77.103584</v>
      </c>
      <c r="AA1072" s="1" t="n">
        <v>-73.53289</v>
      </c>
      <c r="AB1072" s="1" t="n">
        <v>-69.142906</v>
      </c>
      <c r="AC1072" s="1" t="n">
        <v>-80.880394</v>
      </c>
      <c r="AD1072" s="1" t="n">
        <v>-66.922134</v>
      </c>
      <c r="AE1072" s="1" t="n">
        <v>-69.782616</v>
      </c>
      <c r="AF1072" s="1" t="n">
        <v>-74.138092</v>
      </c>
      <c r="AG1072" s="1" t="n">
        <v>-72.236397</v>
      </c>
      <c r="AH1072" s="1" t="n">
        <v>-64.511314</v>
      </c>
      <c r="AI1072" s="1" t="n">
        <v>-75.011559</v>
      </c>
      <c r="AJ1072" s="1" t="n">
        <v>-68.304604</v>
      </c>
      <c r="AK1072" s="1" t="n">
        <v>-69.700455</v>
      </c>
      <c r="AL1072" s="1" t="n">
        <v>-74.953377</v>
      </c>
      <c r="AM1072" s="1" t="n">
        <v>-72.355125</v>
      </c>
      <c r="AN1072" s="1" t="n">
        <v>-83.685219</v>
      </c>
      <c r="AO1072" s="1" t="n">
        <v>-67.617706</v>
      </c>
      <c r="AP1072" s="1" t="n">
        <v>-72.128761</v>
      </c>
      <c r="AQ1072" s="1" t="n">
        <v>-66.930672</v>
      </c>
      <c r="AR1072" s="1" t="n">
        <v>-68.863747</v>
      </c>
      <c r="AS1072" s="1" t="n">
        <v>-68.889481</v>
      </c>
      <c r="AT1072" s="1" t="n">
        <v>-71.927429</v>
      </c>
      <c r="AU1072" s="1" t="n">
        <v>-66.846169</v>
      </c>
      <c r="AV1072" s="1" t="n">
        <v>-64.265732</v>
      </c>
      <c r="AW1072" s="1" t="n">
        <v>-67.418587</v>
      </c>
      <c r="AX1072" s="1" t="n">
        <v>-81.10009</v>
      </c>
      <c r="AY1072" s="1" t="n">
        <v>-78.454987</v>
      </c>
      <c r="AZ1072" s="1" t="n">
        <v>-72.617256</v>
      </c>
      <c r="BA1072" s="1" t="n">
        <v>-84.09211</v>
      </c>
      <c r="BB1072" s="1" t="n">
        <v>-74.539917</v>
      </c>
      <c r="BC1072" s="1" t="n">
        <v>-69.818092</v>
      </c>
      <c r="BD1072" s="1" t="n">
        <v>-65.13633</v>
      </c>
      <c r="BE1072" s="1" t="n">
        <v>-62.840199</v>
      </c>
      <c r="BF1072" s="1" t="n">
        <v>-66.586601</v>
      </c>
      <c r="BG1072" s="1" t="n">
        <v>-73.312828</v>
      </c>
      <c r="BH1072" s="1" t="n">
        <v>-73.421371</v>
      </c>
      <c r="BI1072" s="1" t="n">
        <v>-71.996223</v>
      </c>
      <c r="BJ1072" s="1" t="n">
        <v>-81.287521</v>
      </c>
      <c r="BK1072" s="1" t="n">
        <v>-67.319687</v>
      </c>
      <c r="BL1072" s="1" t="n">
        <v>-71.50074</v>
      </c>
      <c r="BM1072" s="1" t="n">
        <v>-66.86261</v>
      </c>
      <c r="BN1072" s="1" t="n">
        <v>-67.245056</v>
      </c>
      <c r="BO1072" s="1" t="n">
        <v>-85.801918</v>
      </c>
      <c r="BP1072" s="1" t="n">
        <v>-71.51667</v>
      </c>
      <c r="BQ1072" s="1" t="n">
        <v>-70.146103</v>
      </c>
      <c r="BR1072" s="1" t="n">
        <v>-69.603676</v>
      </c>
      <c r="BS1072" s="1" t="n">
        <v>-60.504707</v>
      </c>
      <c r="BT1072" s="1" t="n">
        <v>-81.932594</v>
      </c>
      <c r="BU1072" s="1" t="n">
        <v>-69.372826</v>
      </c>
      <c r="BV1072" s="1" t="n">
        <v>-69.122871</v>
      </c>
      <c r="BW1072" s="1" t="n">
        <v>-66.509674</v>
      </c>
      <c r="BX1072" s="1" t="n">
        <v>-78.354385</v>
      </c>
      <c r="BY1072" s="1" t="n">
        <v>-71.518974</v>
      </c>
      <c r="BZ1072" s="1" t="n">
        <v>-66.751945</v>
      </c>
      <c r="CA1072" s="1" t="n">
        <v>-62.367268</v>
      </c>
      <c r="CB1072" s="1" t="n">
        <v>-70.562881</v>
      </c>
      <c r="CC1072" s="1" t="n">
        <v>-65.44545</v>
      </c>
      <c r="CD1072" s="1" t="n">
        <v>-74.667747</v>
      </c>
      <c r="CE1072" s="1" t="n">
        <v>-81.817657</v>
      </c>
      <c r="CF1072" s="1" t="n">
        <v>-63.713894</v>
      </c>
      <c r="CG1072" s="1" t="n">
        <v>-77.805092</v>
      </c>
      <c r="CH1072" s="1" t="n">
        <v>-88.51474</v>
      </c>
      <c r="CI1072" s="1" t="n">
        <v>-65.092461</v>
      </c>
      <c r="CJ1072" s="1" t="n">
        <v>-69.308556</v>
      </c>
      <c r="CK1072" s="1" t="n">
        <v>-72.07618</v>
      </c>
      <c r="CL1072" s="1" t="n">
        <v>-72.926796</v>
      </c>
      <c r="CM1072" s="1" t="n">
        <v>-72.079704</v>
      </c>
      <c r="CN1072" s="1" t="n">
        <v>-64.937302</v>
      </c>
      <c r="CO1072" s="1" t="n">
        <v>-71.821899</v>
      </c>
      <c r="CP1072" s="1" t="n">
        <v>-86.174736</v>
      </c>
      <c r="CQ1072" s="1" t="n">
        <v>-62.732597</v>
      </c>
      <c r="CR1072" s="1" t="n">
        <v>-65.433563</v>
      </c>
      <c r="CS1072" s="1" t="n">
        <v>-74.439552</v>
      </c>
    </row>
    <row r="1073" customFormat="false" ht="13.2" hidden="false" customHeight="false" outlineLevel="0" collapsed="false">
      <c r="A1073" s="1" t="n">
        <f aca="false">A1072+0.5</f>
        <v>536</v>
      </c>
      <c r="B1073" s="1" t="n">
        <v>-71.96003</v>
      </c>
      <c r="C1073" s="1" t="n">
        <v>-72.082382</v>
      </c>
      <c r="D1073" s="1" t="n">
        <v>-74.699715</v>
      </c>
      <c r="E1073" s="1" t="n">
        <v>-80.34407</v>
      </c>
      <c r="F1073" s="1" t="n">
        <v>-83.180687</v>
      </c>
      <c r="G1073" s="1" t="n">
        <v>-68.51403</v>
      </c>
      <c r="H1073" s="1" t="n">
        <v>-77.338623</v>
      </c>
      <c r="I1073" s="1" t="n">
        <v>-69.107903</v>
      </c>
      <c r="J1073" s="1" t="n">
        <v>-72.323921</v>
      </c>
      <c r="K1073" s="1" t="n">
        <v>-74.572273</v>
      </c>
      <c r="L1073" s="1" t="n">
        <v>-65.03949</v>
      </c>
      <c r="M1073" s="1" t="n">
        <v>-65.8452</v>
      </c>
      <c r="N1073" s="1" t="n">
        <v>-73.584259</v>
      </c>
      <c r="O1073" s="1" t="n">
        <v>-61.966969</v>
      </c>
      <c r="P1073" s="1" t="n">
        <v>-68.675171</v>
      </c>
      <c r="Q1073" s="1" t="n">
        <v>-67.120552</v>
      </c>
      <c r="R1073" s="1" t="n">
        <v>-75.801605</v>
      </c>
      <c r="S1073" s="1" t="n">
        <v>-78.264297</v>
      </c>
      <c r="T1073" s="1" t="n">
        <v>-66.856323</v>
      </c>
      <c r="U1073" s="1" t="n">
        <v>-77.316193</v>
      </c>
      <c r="V1073" s="1" t="n">
        <v>-72.136711</v>
      </c>
      <c r="W1073" s="1" t="n">
        <v>-71.129898</v>
      </c>
      <c r="X1073" s="1" t="n">
        <v>-68.929741</v>
      </c>
      <c r="Y1073" s="1" t="n">
        <v>-69.3116</v>
      </c>
      <c r="Z1073" s="1" t="n">
        <v>-77.529121</v>
      </c>
      <c r="AA1073" s="1" t="n">
        <v>-73.220474</v>
      </c>
      <c r="AB1073" s="1" t="n">
        <v>-70.390739</v>
      </c>
      <c r="AC1073" s="1" t="n">
        <v>-81.144524</v>
      </c>
      <c r="AD1073" s="1" t="n">
        <v>-66.909073</v>
      </c>
      <c r="AE1073" s="1" t="n">
        <v>-67.254951</v>
      </c>
      <c r="AF1073" s="1" t="n">
        <v>-72.575836</v>
      </c>
      <c r="AG1073" s="1" t="n">
        <v>-74.165268</v>
      </c>
      <c r="AH1073" s="1" t="n">
        <v>-65.520248</v>
      </c>
      <c r="AI1073" s="1" t="n">
        <v>-72.027466</v>
      </c>
      <c r="AJ1073" s="1" t="n">
        <v>-67.863045</v>
      </c>
      <c r="AK1073" s="1" t="n">
        <v>-71.2686</v>
      </c>
      <c r="AL1073" s="1" t="n">
        <v>-75.37323</v>
      </c>
      <c r="AM1073" s="1" t="n">
        <v>-72.826424</v>
      </c>
      <c r="AN1073" s="1" t="n">
        <v>-80.864868</v>
      </c>
      <c r="AO1073" s="1" t="n">
        <v>-70.26712</v>
      </c>
      <c r="AP1073" s="1" t="n">
        <v>-87.868393</v>
      </c>
      <c r="AQ1073" s="1" t="n">
        <v>-69.638199</v>
      </c>
      <c r="AR1073" s="1" t="n">
        <v>-72.209671</v>
      </c>
      <c r="AS1073" s="1" t="n">
        <v>-71.367622</v>
      </c>
      <c r="AT1073" s="1" t="n">
        <v>-77.905243</v>
      </c>
      <c r="AU1073" s="1" t="n">
        <v>-66.095932</v>
      </c>
      <c r="AV1073" s="1" t="n">
        <v>-63.058685</v>
      </c>
      <c r="AW1073" s="1" t="n">
        <v>-69.044983</v>
      </c>
      <c r="AX1073" s="1" t="n">
        <v>-75.632271</v>
      </c>
      <c r="AY1073" s="1" t="n">
        <v>-82.350266</v>
      </c>
      <c r="AZ1073" s="1" t="n">
        <v>-73.250969</v>
      </c>
      <c r="BA1073" s="1" t="n">
        <v>-84.399414</v>
      </c>
      <c r="BB1073" s="1" t="n">
        <v>-76.210999</v>
      </c>
      <c r="BC1073" s="1" t="n">
        <v>-66.811806</v>
      </c>
      <c r="BD1073" s="1" t="n">
        <v>-65.134842</v>
      </c>
      <c r="BE1073" s="1" t="n">
        <v>-62.395969</v>
      </c>
      <c r="BF1073" s="1" t="n">
        <v>-67.488083</v>
      </c>
      <c r="BG1073" s="1" t="n">
        <v>-75.066002</v>
      </c>
      <c r="BH1073" s="1" t="n">
        <v>-76.236435</v>
      </c>
      <c r="BI1073" s="1" t="n">
        <v>-72.699142</v>
      </c>
      <c r="BJ1073" s="1" t="n">
        <v>-84.969643</v>
      </c>
      <c r="BK1073" s="1" t="n">
        <v>-66.541092</v>
      </c>
      <c r="BL1073" s="1" t="n">
        <v>-71.732819</v>
      </c>
      <c r="BM1073" s="1" t="n">
        <v>-64.272629</v>
      </c>
      <c r="BN1073" s="1" t="n">
        <v>-67.616432</v>
      </c>
      <c r="BO1073" s="1" t="n">
        <v>-76.728271</v>
      </c>
      <c r="BP1073" s="1" t="n">
        <v>-72.961548</v>
      </c>
      <c r="BQ1073" s="1" t="n">
        <v>-68.361938</v>
      </c>
      <c r="BR1073" s="1" t="n">
        <v>-68.321075</v>
      </c>
      <c r="BS1073" s="1" t="n">
        <v>-60.047451</v>
      </c>
      <c r="BT1073" s="1" t="n">
        <v>-75.009018</v>
      </c>
      <c r="BU1073" s="1" t="n">
        <v>-71.593201</v>
      </c>
      <c r="BV1073" s="1" t="n">
        <v>-76.189911</v>
      </c>
      <c r="BW1073" s="1" t="n">
        <v>-69.858963</v>
      </c>
      <c r="BX1073" s="1" t="n">
        <v>-76.116806</v>
      </c>
      <c r="BY1073" s="1" t="n">
        <v>-69.444366</v>
      </c>
      <c r="BZ1073" s="1" t="n">
        <v>-68.199738</v>
      </c>
      <c r="CA1073" s="1" t="n">
        <v>-61.955227</v>
      </c>
      <c r="CB1073" s="1" t="n">
        <v>-70.256821</v>
      </c>
      <c r="CC1073" s="1" t="n">
        <v>-66.456512</v>
      </c>
      <c r="CD1073" s="1" t="n">
        <v>-73.671844</v>
      </c>
      <c r="CE1073" s="1" t="n">
        <v>-79.148148</v>
      </c>
      <c r="CF1073" s="1" t="n">
        <v>-65.326569</v>
      </c>
      <c r="CG1073" s="1" t="n">
        <v>-74.56041</v>
      </c>
      <c r="CH1073" s="1" t="n">
        <v>-87.406853</v>
      </c>
      <c r="CI1073" s="1" t="n">
        <v>-66.626778</v>
      </c>
      <c r="CJ1073" s="1" t="n">
        <v>-69.51207</v>
      </c>
      <c r="CK1073" s="1" t="n">
        <v>-73.000969</v>
      </c>
      <c r="CL1073" s="1" t="n">
        <v>-74.105309</v>
      </c>
      <c r="CM1073" s="1" t="n">
        <v>-71.504562</v>
      </c>
      <c r="CN1073" s="1" t="n">
        <v>-64.62442</v>
      </c>
      <c r="CO1073" s="1" t="n">
        <v>-70.589157</v>
      </c>
      <c r="CP1073" s="1" t="n">
        <v>-87.649414</v>
      </c>
      <c r="CQ1073" s="1" t="n">
        <v>-62.332626</v>
      </c>
      <c r="CR1073" s="1" t="n">
        <v>-64.847862</v>
      </c>
      <c r="CS1073" s="1" t="n">
        <v>-73.331429</v>
      </c>
    </row>
    <row r="1074" customFormat="false" ht="13.2" hidden="false" customHeight="false" outlineLevel="0" collapsed="false">
      <c r="A1074" s="1" t="n">
        <f aca="false">A1073+0.5</f>
        <v>536.5</v>
      </c>
      <c r="B1074" s="1" t="n">
        <v>-71.195518</v>
      </c>
      <c r="C1074" s="1" t="n">
        <v>-72.64003</v>
      </c>
      <c r="D1074" s="1" t="n">
        <v>-70.657356</v>
      </c>
      <c r="E1074" s="1" t="n">
        <v>-87.496033</v>
      </c>
      <c r="F1074" s="1" t="n">
        <v>-82.227325</v>
      </c>
      <c r="G1074" s="1" t="n">
        <v>-67.777435</v>
      </c>
      <c r="H1074" s="1" t="n">
        <v>-87.299385</v>
      </c>
      <c r="I1074" s="1" t="n">
        <v>-68.33432</v>
      </c>
      <c r="J1074" s="1" t="n">
        <v>-70.104988</v>
      </c>
      <c r="K1074" s="1" t="n">
        <v>-71.889297</v>
      </c>
      <c r="L1074" s="1" t="n">
        <v>-64.605911</v>
      </c>
      <c r="M1074" s="1" t="n">
        <v>-65.015289</v>
      </c>
      <c r="N1074" s="1" t="n">
        <v>-75.868454</v>
      </c>
      <c r="O1074" s="1" t="n">
        <v>-62.962479</v>
      </c>
      <c r="P1074" s="1" t="n">
        <v>-67.577751</v>
      </c>
      <c r="Q1074" s="1" t="n">
        <v>-66.197174</v>
      </c>
      <c r="R1074" s="1" t="n">
        <v>-77.239365</v>
      </c>
      <c r="S1074" s="1" t="n">
        <v>-81.11618</v>
      </c>
      <c r="T1074" s="1" t="n">
        <v>-69.588158</v>
      </c>
      <c r="U1074" s="1" t="n">
        <v>-75.193993</v>
      </c>
      <c r="V1074" s="1" t="n">
        <v>-71.627396</v>
      </c>
      <c r="W1074" s="1" t="n">
        <v>-70.907082</v>
      </c>
      <c r="X1074" s="1" t="n">
        <v>-69.641632</v>
      </c>
      <c r="Y1074" s="1" t="n">
        <v>-67.312408</v>
      </c>
      <c r="Z1074" s="1" t="n">
        <v>-82.008202</v>
      </c>
      <c r="AA1074" s="1" t="n">
        <v>-74.45771</v>
      </c>
      <c r="AB1074" s="1" t="n">
        <v>-71.34137</v>
      </c>
      <c r="AC1074" s="1" t="n">
        <v>-85.595428</v>
      </c>
      <c r="AD1074" s="1" t="n">
        <v>-67.540047</v>
      </c>
      <c r="AE1074" s="1" t="n">
        <v>-65.385101</v>
      </c>
      <c r="AF1074" s="1" t="n">
        <v>-72.218262</v>
      </c>
      <c r="AG1074" s="1" t="n">
        <v>-75.509254</v>
      </c>
      <c r="AH1074" s="1" t="n">
        <v>-65.134193</v>
      </c>
      <c r="AI1074" s="1" t="n">
        <v>-72.747795</v>
      </c>
      <c r="AJ1074" s="1" t="n">
        <v>-68.477791</v>
      </c>
      <c r="AK1074" s="1" t="n">
        <v>-72.268784</v>
      </c>
      <c r="AL1074" s="1" t="n">
        <v>-78.189636</v>
      </c>
      <c r="AM1074" s="1" t="n">
        <v>-75.934517</v>
      </c>
      <c r="AN1074" s="1" t="n">
        <v>-79.155434</v>
      </c>
      <c r="AO1074" s="1" t="n">
        <v>-71.893524</v>
      </c>
      <c r="AP1074" s="1" t="n">
        <v>-73.673119</v>
      </c>
      <c r="AQ1074" s="1" t="n">
        <v>-75.609489</v>
      </c>
      <c r="AR1074" s="1" t="n">
        <v>-85.967316</v>
      </c>
      <c r="AS1074" s="1" t="n">
        <v>-73.284409</v>
      </c>
      <c r="AT1074" s="1" t="n">
        <v>-83.418655</v>
      </c>
      <c r="AU1074" s="1" t="n">
        <v>-65.833832</v>
      </c>
      <c r="AV1074" s="1" t="n">
        <v>-62.247181</v>
      </c>
      <c r="AW1074" s="1" t="n">
        <v>-71.834412</v>
      </c>
      <c r="AX1074" s="1" t="n">
        <v>-70.948288</v>
      </c>
      <c r="AY1074" s="1" t="n">
        <v>-81.449135</v>
      </c>
      <c r="AZ1074" s="1" t="n">
        <v>-75.221474</v>
      </c>
      <c r="BA1074" s="1" t="n">
        <v>-83.693527</v>
      </c>
      <c r="BB1074" s="1" t="n">
        <v>-76.916328</v>
      </c>
      <c r="BC1074" s="1" t="n">
        <v>-65.756317</v>
      </c>
      <c r="BD1074" s="1" t="n">
        <v>-66.246193</v>
      </c>
      <c r="BE1074" s="1" t="n">
        <v>-62.802963</v>
      </c>
      <c r="BF1074" s="1" t="n">
        <v>-67.853912</v>
      </c>
      <c r="BG1074" s="1" t="n">
        <v>-75.605354</v>
      </c>
      <c r="BH1074" s="1" t="n">
        <v>-85.577629</v>
      </c>
      <c r="BI1074" s="1" t="n">
        <v>-72.034386</v>
      </c>
      <c r="BJ1074" s="1" t="n">
        <v>-83.336418</v>
      </c>
      <c r="BK1074" s="1" t="n">
        <v>-66.514801</v>
      </c>
      <c r="BL1074" s="1" t="n">
        <v>-70.574532</v>
      </c>
      <c r="BM1074" s="1" t="n">
        <v>-62.680565</v>
      </c>
      <c r="BN1074" s="1" t="n">
        <v>-67.951981</v>
      </c>
      <c r="BO1074" s="1" t="n">
        <v>-74.757401</v>
      </c>
      <c r="BP1074" s="1" t="n">
        <v>-73.646652</v>
      </c>
      <c r="BQ1074" s="1" t="n">
        <v>-67.921532</v>
      </c>
      <c r="BR1074" s="1" t="n">
        <v>-68.48938</v>
      </c>
      <c r="BS1074" s="1" t="n">
        <v>-59.725777</v>
      </c>
      <c r="BT1074" s="1" t="n">
        <v>-71.710678</v>
      </c>
      <c r="BU1074" s="1" t="n">
        <v>-78.789772</v>
      </c>
      <c r="BV1074" s="1" t="n">
        <v>-86.191742</v>
      </c>
      <c r="BW1074" s="1" t="n">
        <v>-73.44957</v>
      </c>
      <c r="BX1074" s="1" t="n">
        <v>-75.459274</v>
      </c>
      <c r="BY1074" s="1" t="n">
        <v>-69.193321</v>
      </c>
      <c r="BZ1074" s="1" t="n">
        <v>-72.297813</v>
      </c>
      <c r="CA1074" s="1" t="n">
        <v>-62.266937</v>
      </c>
      <c r="CB1074" s="1" t="n">
        <v>-71.955872</v>
      </c>
      <c r="CC1074" s="1" t="n">
        <v>-67.883865</v>
      </c>
      <c r="CD1074" s="1" t="n">
        <v>-72.995651</v>
      </c>
      <c r="CE1074" s="1" t="n">
        <v>-75.632423</v>
      </c>
      <c r="CF1074" s="1" t="n">
        <v>-66.820824</v>
      </c>
      <c r="CG1074" s="1" t="n">
        <v>-73.354713</v>
      </c>
      <c r="CH1074" s="1" t="n">
        <v>-82.158058</v>
      </c>
      <c r="CI1074" s="1" t="n">
        <v>-68.488312</v>
      </c>
      <c r="CJ1074" s="1" t="n">
        <v>-69.310677</v>
      </c>
      <c r="CK1074" s="1" t="n">
        <v>-71.26416</v>
      </c>
      <c r="CL1074" s="1" t="n">
        <v>-71.2313</v>
      </c>
      <c r="CM1074" s="1" t="n">
        <v>-69.543823</v>
      </c>
      <c r="CN1074" s="1" t="n">
        <v>-64.888863</v>
      </c>
      <c r="CO1074" s="1" t="n">
        <v>-69.815979</v>
      </c>
      <c r="CP1074" s="1" t="n">
        <v>-90.204788</v>
      </c>
      <c r="CQ1074" s="1" t="n">
        <v>-62.455463</v>
      </c>
      <c r="CR1074" s="1" t="n">
        <v>-65.517334</v>
      </c>
      <c r="CS1074" s="1" t="n">
        <v>-73.218529</v>
      </c>
    </row>
    <row r="1075" customFormat="false" ht="13.2" hidden="false" customHeight="false" outlineLevel="0" collapsed="false">
      <c r="A1075" s="1" t="n">
        <f aca="false">A1074+0.5</f>
        <v>537</v>
      </c>
      <c r="B1075" s="1" t="n">
        <v>-71.977066</v>
      </c>
      <c r="C1075" s="1" t="n">
        <v>-72.466675</v>
      </c>
      <c r="D1075" s="1" t="n">
        <v>-69.188461</v>
      </c>
      <c r="E1075" s="1" t="n">
        <v>-94.204544</v>
      </c>
      <c r="F1075" s="1" t="n">
        <v>-81.835953</v>
      </c>
      <c r="G1075" s="1" t="n">
        <v>-67.674255</v>
      </c>
      <c r="H1075" s="1" t="n">
        <v>-86.598038</v>
      </c>
      <c r="I1075" s="1" t="n">
        <v>-68.280914</v>
      </c>
      <c r="J1075" s="1" t="n">
        <v>-69.238014</v>
      </c>
      <c r="K1075" s="1" t="n">
        <v>-69.604675</v>
      </c>
      <c r="L1075" s="1" t="n">
        <v>-64.703987</v>
      </c>
      <c r="M1075" s="1" t="n">
        <v>-65.383614</v>
      </c>
      <c r="N1075" s="1" t="n">
        <v>-73.522217</v>
      </c>
      <c r="O1075" s="1" t="n">
        <v>-63.823048</v>
      </c>
      <c r="P1075" s="1" t="n">
        <v>-67.230896</v>
      </c>
      <c r="Q1075" s="1" t="n">
        <v>-65.72113</v>
      </c>
      <c r="R1075" s="1" t="n">
        <v>-79.575188</v>
      </c>
      <c r="S1075" s="1" t="n">
        <v>-92.192467</v>
      </c>
      <c r="T1075" s="1" t="n">
        <v>-74.718025</v>
      </c>
      <c r="U1075" s="1" t="n">
        <v>-72.393272</v>
      </c>
      <c r="V1075" s="1" t="n">
        <v>-72.034653</v>
      </c>
      <c r="W1075" s="1" t="n">
        <v>-68.744759</v>
      </c>
      <c r="X1075" s="1" t="n">
        <v>-69.450485</v>
      </c>
      <c r="Y1075" s="1" t="n">
        <v>-66.038704</v>
      </c>
      <c r="Z1075" s="1" t="n">
        <v>-83.205963</v>
      </c>
      <c r="AA1075" s="1" t="n">
        <v>-75.532852</v>
      </c>
      <c r="AB1075" s="1" t="n">
        <v>-75.902855</v>
      </c>
      <c r="AC1075" s="1" t="n">
        <v>-82.528679</v>
      </c>
      <c r="AD1075" s="1" t="n">
        <v>-67.235924</v>
      </c>
      <c r="AE1075" s="1" t="n">
        <v>-63.808746</v>
      </c>
      <c r="AF1075" s="1" t="n">
        <v>-74.258759</v>
      </c>
      <c r="AG1075" s="1" t="n">
        <v>-75.499176</v>
      </c>
      <c r="AH1075" s="1" t="n">
        <v>-65.297188</v>
      </c>
      <c r="AI1075" s="1" t="n">
        <v>-74.560829</v>
      </c>
      <c r="AJ1075" s="1" t="n">
        <v>-69.878937</v>
      </c>
      <c r="AK1075" s="1" t="n">
        <v>-74.382927</v>
      </c>
      <c r="AL1075" s="1" t="n">
        <v>-80.595543</v>
      </c>
      <c r="AM1075" s="1" t="n">
        <v>-78.005234</v>
      </c>
      <c r="AN1075" s="1" t="n">
        <v>-74.721138</v>
      </c>
      <c r="AO1075" s="1" t="n">
        <v>-73.26577</v>
      </c>
      <c r="AP1075" s="1" t="n">
        <v>-69.161232</v>
      </c>
      <c r="AQ1075" s="1" t="n">
        <v>-84.696716</v>
      </c>
      <c r="AR1075" s="1" t="n">
        <v>-78.267044</v>
      </c>
      <c r="AS1075" s="1" t="n">
        <v>-76.388771</v>
      </c>
      <c r="AT1075" s="1" t="n">
        <v>-83.20504</v>
      </c>
      <c r="AU1075" s="1" t="n">
        <v>-65.246346</v>
      </c>
      <c r="AV1075" s="1" t="n">
        <v>-61.00779</v>
      </c>
      <c r="AW1075" s="1" t="n">
        <v>-71.847794</v>
      </c>
      <c r="AX1075" s="1" t="n">
        <v>-68.723305</v>
      </c>
      <c r="AY1075" s="1" t="n">
        <v>-88.72628</v>
      </c>
      <c r="AZ1075" s="1" t="n">
        <v>-81.411369</v>
      </c>
      <c r="BA1075" s="1" t="n">
        <v>-81.703629</v>
      </c>
      <c r="BB1075" s="1" t="n">
        <v>-75.35157</v>
      </c>
      <c r="BC1075" s="1" t="n">
        <v>-65.39415</v>
      </c>
      <c r="BD1075" s="1" t="n">
        <v>-67.48159</v>
      </c>
      <c r="BE1075" s="1" t="n">
        <v>-62.874039</v>
      </c>
      <c r="BF1075" s="1" t="n">
        <v>-69.073853</v>
      </c>
      <c r="BG1075" s="1" t="n">
        <v>-76.270058</v>
      </c>
      <c r="BH1075" s="1" t="n">
        <v>-90.771065</v>
      </c>
      <c r="BI1075" s="1" t="n">
        <v>-74.168579</v>
      </c>
      <c r="BJ1075" s="1" t="n">
        <v>-80.741684</v>
      </c>
      <c r="BK1075" s="1" t="n">
        <v>-66.173462</v>
      </c>
      <c r="BL1075" s="1" t="n">
        <v>-70.211823</v>
      </c>
      <c r="BM1075" s="1" t="n">
        <v>-62.120262</v>
      </c>
      <c r="BN1075" s="1" t="n">
        <v>-67.64016</v>
      </c>
      <c r="BO1075" s="1" t="n">
        <v>-73.217369</v>
      </c>
      <c r="BP1075" s="1" t="n">
        <v>-76.28196</v>
      </c>
      <c r="BQ1075" s="1" t="n">
        <v>-67.778152</v>
      </c>
      <c r="BR1075" s="1" t="n">
        <v>-69.376671</v>
      </c>
      <c r="BS1075" s="1" t="n">
        <v>-59.931854</v>
      </c>
      <c r="BT1075" s="1" t="n">
        <v>-68.92173</v>
      </c>
      <c r="BU1075" s="1" t="n">
        <v>-85.081284</v>
      </c>
      <c r="BV1075" s="1" t="n">
        <v>-71.780212</v>
      </c>
      <c r="BW1075" s="1" t="n">
        <v>-74.136826</v>
      </c>
      <c r="BX1075" s="1" t="n">
        <v>-72.73381</v>
      </c>
      <c r="BY1075" s="1" t="n">
        <v>-69.831406</v>
      </c>
      <c r="BZ1075" s="1" t="n">
        <v>-79.210556</v>
      </c>
      <c r="CA1075" s="1" t="n">
        <v>-63.431595</v>
      </c>
      <c r="CB1075" s="1" t="n">
        <v>-72.030678</v>
      </c>
      <c r="CC1075" s="1" t="n">
        <v>-69.295433</v>
      </c>
      <c r="CD1075" s="1" t="n">
        <v>-71.827347</v>
      </c>
      <c r="CE1075" s="1" t="n">
        <v>-75.001808</v>
      </c>
      <c r="CF1075" s="1" t="n">
        <v>-68.82309</v>
      </c>
      <c r="CG1075" s="1" t="n">
        <v>-71.181885</v>
      </c>
      <c r="CH1075" s="1" t="n">
        <v>-79.410522</v>
      </c>
      <c r="CI1075" s="1" t="n">
        <v>-71.530823</v>
      </c>
      <c r="CJ1075" s="1" t="n">
        <v>-69.29071</v>
      </c>
      <c r="CK1075" s="1" t="n">
        <v>-71.319489</v>
      </c>
      <c r="CL1075" s="1" t="n">
        <v>-71.223587</v>
      </c>
      <c r="CM1075" s="1" t="n">
        <v>-68.927544</v>
      </c>
      <c r="CN1075" s="1" t="n">
        <v>-65.401268</v>
      </c>
      <c r="CO1075" s="1" t="n">
        <v>-67.874535</v>
      </c>
      <c r="CP1075" s="1" t="n">
        <v>-86.336746</v>
      </c>
      <c r="CQ1075" s="1" t="n">
        <v>-63.208469</v>
      </c>
      <c r="CR1075" s="1" t="n">
        <v>-65.716263</v>
      </c>
      <c r="CS1075" s="1" t="n">
        <v>-74.123947</v>
      </c>
    </row>
    <row r="1076" customFormat="false" ht="13.2" hidden="false" customHeight="false" outlineLevel="0" collapsed="false">
      <c r="A1076" s="1" t="n">
        <f aca="false">A1075+0.5</f>
        <v>537.5</v>
      </c>
      <c r="B1076" s="1" t="n">
        <v>-70.812386</v>
      </c>
      <c r="C1076" s="1" t="n">
        <v>-72.198296</v>
      </c>
      <c r="D1076" s="1" t="n">
        <v>-67.690292</v>
      </c>
      <c r="E1076" s="1" t="n">
        <v>-101.321732</v>
      </c>
      <c r="F1076" s="1" t="n">
        <v>-78.396545</v>
      </c>
      <c r="G1076" s="1" t="n">
        <v>-67.931084</v>
      </c>
      <c r="H1076" s="1" t="n">
        <v>-82.217171</v>
      </c>
      <c r="I1076" s="1" t="n">
        <v>-69.224152</v>
      </c>
      <c r="J1076" s="1" t="n">
        <v>-68.472885</v>
      </c>
      <c r="K1076" s="1" t="n">
        <v>-67.903679</v>
      </c>
      <c r="L1076" s="1" t="n">
        <v>-64.875084</v>
      </c>
      <c r="M1076" s="1" t="n">
        <v>-64.607841</v>
      </c>
      <c r="N1076" s="1" t="n">
        <v>-70.723564</v>
      </c>
      <c r="O1076" s="1" t="n">
        <v>-63.647827</v>
      </c>
      <c r="P1076" s="1" t="n">
        <v>-67.794495</v>
      </c>
      <c r="Q1076" s="1" t="n">
        <v>-66.020554</v>
      </c>
      <c r="R1076" s="1" t="n">
        <v>-89.745934</v>
      </c>
      <c r="S1076" s="1" t="n">
        <v>-99.533005</v>
      </c>
      <c r="T1076" s="1" t="n">
        <v>-83.929428</v>
      </c>
      <c r="U1076" s="1" t="n">
        <v>-70.605919</v>
      </c>
      <c r="V1076" s="1" t="n">
        <v>-73.592773</v>
      </c>
      <c r="W1076" s="1" t="n">
        <v>-67.151688</v>
      </c>
      <c r="X1076" s="1" t="n">
        <v>-71.868652</v>
      </c>
      <c r="Y1076" s="1" t="n">
        <v>-64.648712</v>
      </c>
      <c r="Z1076" s="1" t="n">
        <v>-79.963898</v>
      </c>
      <c r="AA1076" s="1" t="n">
        <v>-78.32708</v>
      </c>
      <c r="AB1076" s="1" t="n">
        <v>-79.397095</v>
      </c>
      <c r="AC1076" s="1" t="n">
        <v>-77.416946</v>
      </c>
      <c r="AD1076" s="1" t="n">
        <v>-67.773895</v>
      </c>
      <c r="AE1076" s="1" t="n">
        <v>-62.76276</v>
      </c>
      <c r="AF1076" s="1" t="n">
        <v>-75.473694</v>
      </c>
      <c r="AG1076" s="1" t="n">
        <v>-76.156166</v>
      </c>
      <c r="AH1076" s="1" t="n">
        <v>-65.008026</v>
      </c>
      <c r="AI1076" s="1" t="n">
        <v>-74.388649</v>
      </c>
      <c r="AJ1076" s="1" t="n">
        <v>-73.201607</v>
      </c>
      <c r="AK1076" s="1" t="n">
        <v>-77.254684</v>
      </c>
      <c r="AL1076" s="1" t="n">
        <v>-81.210869</v>
      </c>
      <c r="AM1076" s="1" t="n">
        <v>-76.648682</v>
      </c>
      <c r="AN1076" s="1" t="n">
        <v>-73.847946</v>
      </c>
      <c r="AO1076" s="1" t="n">
        <v>-72.963486</v>
      </c>
      <c r="AP1076" s="1" t="n">
        <v>-67.501442</v>
      </c>
      <c r="AQ1076" s="1" t="n">
        <v>-78.528755</v>
      </c>
      <c r="AR1076" s="1" t="n">
        <v>-73.4403</v>
      </c>
      <c r="AS1076" s="1" t="n">
        <v>-76.819275</v>
      </c>
      <c r="AT1076" s="1" t="n">
        <v>-82.13736</v>
      </c>
      <c r="AU1076" s="1" t="n">
        <v>-64.590027</v>
      </c>
      <c r="AV1076" s="1" t="n">
        <v>-60.532883</v>
      </c>
      <c r="AW1076" s="1" t="n">
        <v>-72.155342</v>
      </c>
      <c r="AX1076" s="1" t="n">
        <v>-67.353477</v>
      </c>
      <c r="AY1076" s="1" t="n">
        <v>-88.762909</v>
      </c>
      <c r="AZ1076" s="1" t="n">
        <v>-78.70092</v>
      </c>
      <c r="BA1076" s="1" t="n">
        <v>-79.672523</v>
      </c>
      <c r="BB1076" s="1" t="n">
        <v>-75.52858</v>
      </c>
      <c r="BC1076" s="1" t="n">
        <v>-65.570648</v>
      </c>
      <c r="BD1076" s="1" t="n">
        <v>-69.578819</v>
      </c>
      <c r="BE1076" s="1" t="n">
        <v>-63.874657</v>
      </c>
      <c r="BF1076" s="1" t="n">
        <v>-70.114632</v>
      </c>
      <c r="BG1076" s="1" t="n">
        <v>-76.739342</v>
      </c>
      <c r="BH1076" s="1" t="n">
        <v>-78.851471</v>
      </c>
      <c r="BI1076" s="1" t="n">
        <v>-76.438507</v>
      </c>
      <c r="BJ1076" s="1" t="n">
        <v>-78.175987</v>
      </c>
      <c r="BK1076" s="1" t="n">
        <v>-65.515358</v>
      </c>
      <c r="BL1076" s="1" t="n">
        <v>-69.701233</v>
      </c>
      <c r="BM1076" s="1" t="n">
        <v>-62.125019</v>
      </c>
      <c r="BN1076" s="1" t="n">
        <v>-67.248299</v>
      </c>
      <c r="BO1076" s="1" t="n">
        <v>-72.93515</v>
      </c>
      <c r="BP1076" s="1" t="n">
        <v>-78.470955</v>
      </c>
      <c r="BQ1076" s="1" t="n">
        <v>-69.796944</v>
      </c>
      <c r="BR1076" s="1" t="n">
        <v>-70.642761</v>
      </c>
      <c r="BS1076" s="1" t="n">
        <v>-60.724262</v>
      </c>
      <c r="BT1076" s="1" t="n">
        <v>-69.11171</v>
      </c>
      <c r="BU1076" s="1" t="n">
        <v>-74.828827</v>
      </c>
      <c r="BV1076" s="1" t="n">
        <v>-67.795273</v>
      </c>
      <c r="BW1076" s="1" t="n">
        <v>-69.611115</v>
      </c>
      <c r="BX1076" s="1" t="n">
        <v>-69.698433</v>
      </c>
      <c r="BY1076" s="1" t="n">
        <v>-71.139404</v>
      </c>
      <c r="BZ1076" s="1" t="n">
        <v>-94.173187</v>
      </c>
      <c r="CA1076" s="1" t="n">
        <v>-65.507645</v>
      </c>
      <c r="CB1076" s="1" t="n">
        <v>-72.620758</v>
      </c>
      <c r="CC1076" s="1" t="n">
        <v>-71.250824</v>
      </c>
      <c r="CD1076" s="1" t="n">
        <v>-71.510025</v>
      </c>
      <c r="CE1076" s="1" t="n">
        <v>-72.964775</v>
      </c>
      <c r="CF1076" s="1" t="n">
        <v>-71.678802</v>
      </c>
      <c r="CG1076" s="1" t="n">
        <v>-70.912598</v>
      </c>
      <c r="CH1076" s="1" t="n">
        <v>-79.313995</v>
      </c>
      <c r="CI1076" s="1" t="n">
        <v>-74.328278</v>
      </c>
      <c r="CJ1076" s="1" t="n">
        <v>-68.397255</v>
      </c>
      <c r="CK1076" s="1" t="n">
        <v>-70.830109</v>
      </c>
      <c r="CL1076" s="1" t="n">
        <v>-70.90271</v>
      </c>
      <c r="CM1076" s="1" t="n">
        <v>-69.474709</v>
      </c>
      <c r="CN1076" s="1" t="n">
        <v>-66.953407</v>
      </c>
      <c r="CO1076" s="1" t="n">
        <v>-67.037949</v>
      </c>
      <c r="CP1076" s="1" t="n">
        <v>-89.370033</v>
      </c>
      <c r="CQ1076" s="1" t="n">
        <v>-63.74847</v>
      </c>
      <c r="CR1076" s="1" t="n">
        <v>-66.24411</v>
      </c>
      <c r="CS1076" s="1" t="n">
        <v>-73.263062</v>
      </c>
    </row>
    <row r="1077" customFormat="false" ht="13.2" hidden="false" customHeight="false" outlineLevel="0" collapsed="false">
      <c r="A1077" s="1" t="n">
        <f aca="false">A1076+0.5</f>
        <v>538</v>
      </c>
      <c r="B1077" s="1" t="n">
        <v>-72.921188</v>
      </c>
      <c r="C1077" s="1" t="n">
        <v>-72.205368</v>
      </c>
      <c r="D1077" s="1" t="n">
        <v>-66.944855</v>
      </c>
      <c r="E1077" s="1" t="n">
        <v>-85.905525</v>
      </c>
      <c r="F1077" s="1" t="n">
        <v>-76.385429</v>
      </c>
      <c r="G1077" s="1" t="n">
        <v>-67.373802</v>
      </c>
      <c r="H1077" s="1" t="n">
        <v>-77.413498</v>
      </c>
      <c r="I1077" s="1" t="n">
        <v>-70.170326</v>
      </c>
      <c r="J1077" s="1" t="n">
        <v>-68.51226</v>
      </c>
      <c r="K1077" s="1" t="n">
        <v>-66.7883</v>
      </c>
      <c r="L1077" s="1" t="n">
        <v>-65.41407</v>
      </c>
      <c r="M1077" s="1" t="n">
        <v>-64.453278</v>
      </c>
      <c r="N1077" s="1" t="n">
        <v>-68.636101</v>
      </c>
      <c r="O1077" s="1" t="n">
        <v>-63.041344</v>
      </c>
      <c r="P1077" s="1" t="n">
        <v>-69.590576</v>
      </c>
      <c r="Q1077" s="1" t="n">
        <v>-68.404037</v>
      </c>
      <c r="R1077" s="1" t="n">
        <v>-86.534424</v>
      </c>
      <c r="S1077" s="1" t="n">
        <v>-79.299438</v>
      </c>
      <c r="T1077" s="1" t="n">
        <v>-80.314529</v>
      </c>
      <c r="U1077" s="1" t="n">
        <v>-69.662285</v>
      </c>
      <c r="V1077" s="1" t="n">
        <v>-77.334511</v>
      </c>
      <c r="W1077" s="1" t="n">
        <v>-66.207985</v>
      </c>
      <c r="X1077" s="1" t="n">
        <v>-73.220169</v>
      </c>
      <c r="Y1077" s="1" t="n">
        <v>-64.048569</v>
      </c>
      <c r="Z1077" s="1" t="n">
        <v>-76.562767</v>
      </c>
      <c r="AA1077" s="1" t="n">
        <v>-79.645378</v>
      </c>
      <c r="AB1077" s="1" t="n">
        <v>-78.366844</v>
      </c>
      <c r="AC1077" s="1" t="n">
        <v>-75.030701</v>
      </c>
      <c r="AD1077" s="1" t="n">
        <v>-68.198463</v>
      </c>
      <c r="AE1077" s="1" t="n">
        <v>-62.750992</v>
      </c>
      <c r="AF1077" s="1" t="n">
        <v>-80.405228</v>
      </c>
      <c r="AG1077" s="1" t="n">
        <v>-75.366028</v>
      </c>
      <c r="AH1077" s="1" t="n">
        <v>-65.188713</v>
      </c>
      <c r="AI1077" s="1" t="n">
        <v>-72.813728</v>
      </c>
      <c r="AJ1077" s="1" t="n">
        <v>-79.750504</v>
      </c>
      <c r="AK1077" s="1" t="n">
        <v>-77.027626</v>
      </c>
      <c r="AL1077" s="1" t="n">
        <v>-74.751625</v>
      </c>
      <c r="AM1077" s="1" t="n">
        <v>-73.105247</v>
      </c>
      <c r="AN1077" s="1" t="n">
        <v>-73.794373</v>
      </c>
      <c r="AO1077" s="1" t="n">
        <v>-71.711304</v>
      </c>
      <c r="AP1077" s="1" t="n">
        <v>-67.790375</v>
      </c>
      <c r="AQ1077" s="1" t="n">
        <v>-72.48317</v>
      </c>
      <c r="AR1077" s="1" t="n">
        <v>-71.473503</v>
      </c>
      <c r="AS1077" s="1" t="n">
        <v>-76.761688</v>
      </c>
      <c r="AT1077" s="1" t="n">
        <v>-77.188629</v>
      </c>
      <c r="AU1077" s="1" t="n">
        <v>-64.427422</v>
      </c>
      <c r="AV1077" s="1" t="n">
        <v>-60.656239</v>
      </c>
      <c r="AW1077" s="1" t="n">
        <v>-70.477486</v>
      </c>
      <c r="AX1077" s="1" t="n">
        <v>-67.151009</v>
      </c>
      <c r="AY1077" s="1" t="n">
        <v>-84.777557</v>
      </c>
      <c r="AZ1077" s="1" t="n">
        <v>-74.459618</v>
      </c>
      <c r="BA1077" s="1" t="n">
        <v>-82.101555</v>
      </c>
      <c r="BB1077" s="1" t="n">
        <v>-75.314285</v>
      </c>
      <c r="BC1077" s="1" t="n">
        <v>-67.101974</v>
      </c>
      <c r="BD1077" s="1" t="n">
        <v>-75.615608</v>
      </c>
      <c r="BE1077" s="1" t="n">
        <v>-66.007141</v>
      </c>
      <c r="BF1077" s="1" t="n">
        <v>-72.027657</v>
      </c>
      <c r="BG1077" s="1" t="n">
        <v>-80.41581</v>
      </c>
      <c r="BH1077" s="1" t="n">
        <v>-75.128288</v>
      </c>
      <c r="BI1077" s="1" t="n">
        <v>-78.310898</v>
      </c>
      <c r="BJ1077" s="1" t="n">
        <v>-76.368698</v>
      </c>
      <c r="BK1077" s="1" t="n">
        <v>-65.142685</v>
      </c>
      <c r="BL1077" s="1" t="n">
        <v>-70.091476</v>
      </c>
      <c r="BM1077" s="1" t="n">
        <v>-62.407753</v>
      </c>
      <c r="BN1077" s="1" t="n">
        <v>-65.436768</v>
      </c>
      <c r="BO1077" s="1" t="n">
        <v>-73.182877</v>
      </c>
      <c r="BP1077" s="1" t="n">
        <v>-80.167831</v>
      </c>
      <c r="BQ1077" s="1" t="n">
        <v>-73.619934</v>
      </c>
      <c r="BR1077" s="1" t="n">
        <v>-72.471855</v>
      </c>
      <c r="BS1077" s="1" t="n">
        <v>-61.32618</v>
      </c>
      <c r="BT1077" s="1" t="n">
        <v>-70.769699</v>
      </c>
      <c r="BU1077" s="1" t="n">
        <v>-72.666298</v>
      </c>
      <c r="BV1077" s="1" t="n">
        <v>-65.661705</v>
      </c>
      <c r="BW1077" s="1" t="n">
        <v>-67.291885</v>
      </c>
      <c r="BX1077" s="1" t="n">
        <v>-69.01889</v>
      </c>
      <c r="BY1077" s="1" t="n">
        <v>-70.808792</v>
      </c>
      <c r="BZ1077" s="1" t="n">
        <v>-78.124123</v>
      </c>
      <c r="CA1077" s="1" t="n">
        <v>-68.971474</v>
      </c>
      <c r="CB1077" s="1" t="n">
        <v>-72.756973</v>
      </c>
      <c r="CC1077" s="1" t="n">
        <v>-73.19619</v>
      </c>
      <c r="CD1077" s="1" t="n">
        <v>-71.727005</v>
      </c>
      <c r="CE1077" s="1" t="n">
        <v>-73.819122</v>
      </c>
      <c r="CF1077" s="1" t="n">
        <v>-79.507027</v>
      </c>
      <c r="CG1077" s="1" t="n">
        <v>-70.347511</v>
      </c>
      <c r="CH1077" s="1" t="n">
        <v>-80.311012</v>
      </c>
      <c r="CI1077" s="1" t="n">
        <v>-77.335785</v>
      </c>
      <c r="CJ1077" s="1" t="n">
        <v>-66.98526</v>
      </c>
      <c r="CK1077" s="1" t="n">
        <v>-69.632889</v>
      </c>
      <c r="CL1077" s="1" t="n">
        <v>-71.203583</v>
      </c>
      <c r="CM1077" s="1" t="n">
        <v>-68.559036</v>
      </c>
      <c r="CN1077" s="1" t="n">
        <v>-67.671654</v>
      </c>
      <c r="CO1077" s="1" t="n">
        <v>-65.529732</v>
      </c>
      <c r="CP1077" s="1" t="n">
        <v>-89.464882</v>
      </c>
      <c r="CQ1077" s="1" t="n">
        <v>-64.709503</v>
      </c>
      <c r="CR1077" s="1" t="n">
        <v>-67.765129</v>
      </c>
      <c r="CS1077" s="1" t="n">
        <v>-74.109489</v>
      </c>
    </row>
    <row r="1078" customFormat="false" ht="13.2" hidden="false" customHeight="false" outlineLevel="0" collapsed="false">
      <c r="A1078" s="1" t="n">
        <f aca="false">A1077+0.5</f>
        <v>538.5</v>
      </c>
      <c r="B1078" s="1" t="n">
        <v>-72.530334</v>
      </c>
      <c r="C1078" s="1" t="n">
        <v>-73.447884</v>
      </c>
      <c r="D1078" s="1" t="n">
        <v>-66.118256</v>
      </c>
      <c r="E1078" s="1" t="n">
        <v>-82.875145</v>
      </c>
      <c r="F1078" s="1" t="n">
        <v>-74.867485</v>
      </c>
      <c r="G1078" s="1" t="n">
        <v>-67.737892</v>
      </c>
      <c r="H1078" s="1" t="n">
        <v>-74.554031</v>
      </c>
      <c r="I1078" s="1" t="n">
        <v>-72.145203</v>
      </c>
      <c r="J1078" s="1" t="n">
        <v>-69.499382</v>
      </c>
      <c r="K1078" s="1" t="n">
        <v>-66.421265</v>
      </c>
      <c r="L1078" s="1" t="n">
        <v>-66.25631</v>
      </c>
      <c r="M1078" s="1" t="n">
        <v>-63.98745</v>
      </c>
      <c r="N1078" s="1" t="n">
        <v>-68.100815</v>
      </c>
      <c r="O1078" s="1" t="n">
        <v>-62.408157</v>
      </c>
      <c r="P1078" s="1" t="n">
        <v>-71.424095</v>
      </c>
      <c r="Q1078" s="1" t="n">
        <v>-71.234932</v>
      </c>
      <c r="R1078" s="1" t="n">
        <v>-77.410728</v>
      </c>
      <c r="S1078" s="1" t="n">
        <v>-77.018341</v>
      </c>
      <c r="T1078" s="1" t="n">
        <v>-74.084221</v>
      </c>
      <c r="U1078" s="1" t="n">
        <v>-69.506371</v>
      </c>
      <c r="V1078" s="1" t="n">
        <v>-76.62365</v>
      </c>
      <c r="W1078" s="1" t="n">
        <v>-66.375229</v>
      </c>
      <c r="X1078" s="1" t="n">
        <v>-74.103485</v>
      </c>
      <c r="Y1078" s="1" t="n">
        <v>-63.904907</v>
      </c>
      <c r="Z1078" s="1" t="n">
        <v>-75.088852</v>
      </c>
      <c r="AA1078" s="1" t="n">
        <v>-75.775169</v>
      </c>
      <c r="AB1078" s="1" t="n">
        <v>-79.867378</v>
      </c>
      <c r="AC1078" s="1" t="n">
        <v>-72.689163</v>
      </c>
      <c r="AD1078" s="1" t="n">
        <v>-68.546402</v>
      </c>
      <c r="AE1078" s="1" t="n">
        <v>-62.637871</v>
      </c>
      <c r="AF1078" s="1" t="n">
        <v>-85.041801</v>
      </c>
      <c r="AG1078" s="1" t="n">
        <v>-73.401443</v>
      </c>
      <c r="AH1078" s="1" t="n">
        <v>-65.260452</v>
      </c>
      <c r="AI1078" s="1" t="n">
        <v>-71.776352</v>
      </c>
      <c r="AJ1078" s="1" t="n">
        <v>-82.551964</v>
      </c>
      <c r="AK1078" s="1" t="n">
        <v>-76.675713</v>
      </c>
      <c r="AL1078" s="1" t="n">
        <v>-71.357491</v>
      </c>
      <c r="AM1078" s="1" t="n">
        <v>-69.784096</v>
      </c>
      <c r="AN1078" s="1" t="n">
        <v>-74.68795</v>
      </c>
      <c r="AO1078" s="1" t="n">
        <v>-71.046326</v>
      </c>
      <c r="AP1078" s="1" t="n">
        <v>-68.901955</v>
      </c>
      <c r="AQ1078" s="1" t="n">
        <v>-68.395119</v>
      </c>
      <c r="AR1078" s="1" t="n">
        <v>-71.695442</v>
      </c>
      <c r="AS1078" s="1" t="n">
        <v>-73.03788</v>
      </c>
      <c r="AT1078" s="1" t="n">
        <v>-73.76223</v>
      </c>
      <c r="AU1078" s="1" t="n">
        <v>-64.661362</v>
      </c>
      <c r="AV1078" s="1" t="n">
        <v>-62.185303</v>
      </c>
      <c r="AW1078" s="1" t="n">
        <v>-70.469757</v>
      </c>
      <c r="AX1078" s="1" t="n">
        <v>-67.887276</v>
      </c>
      <c r="AY1078" s="1" t="n">
        <v>-83.378677</v>
      </c>
      <c r="AZ1078" s="1" t="n">
        <v>-72.457947</v>
      </c>
      <c r="BA1078" s="1" t="n">
        <v>-80.677879</v>
      </c>
      <c r="BB1078" s="1" t="n">
        <v>-76.974449</v>
      </c>
      <c r="BC1078" s="1" t="n">
        <v>-68.68206</v>
      </c>
      <c r="BD1078" s="1" t="n">
        <v>-99.877563</v>
      </c>
      <c r="BE1078" s="1" t="n">
        <v>-68.451912</v>
      </c>
      <c r="BF1078" s="1" t="n">
        <v>-71.584557</v>
      </c>
      <c r="BG1078" s="1" t="n">
        <v>-83.238144</v>
      </c>
      <c r="BH1078" s="1" t="n">
        <v>-72.627632</v>
      </c>
      <c r="BI1078" s="1" t="n">
        <v>-79.012436</v>
      </c>
      <c r="BJ1078" s="1" t="n">
        <v>-75.23204</v>
      </c>
      <c r="BK1078" s="1" t="n">
        <v>-64.937347</v>
      </c>
      <c r="BL1078" s="1" t="n">
        <v>-71.073471</v>
      </c>
      <c r="BM1078" s="1" t="n">
        <v>-64.186806</v>
      </c>
      <c r="BN1078" s="1" t="n">
        <v>-64.358101</v>
      </c>
      <c r="BO1078" s="1" t="n">
        <v>-75.658127</v>
      </c>
      <c r="BP1078" s="1" t="n">
        <v>-77.282669</v>
      </c>
      <c r="BQ1078" s="1" t="n">
        <v>-78.180496</v>
      </c>
      <c r="BR1078" s="1" t="n">
        <v>-71.796127</v>
      </c>
      <c r="BS1078" s="1" t="n">
        <v>-62.162891</v>
      </c>
      <c r="BT1078" s="1" t="n">
        <v>-72.976463</v>
      </c>
      <c r="BU1078" s="1" t="n">
        <v>-69.927834</v>
      </c>
      <c r="BV1078" s="1" t="n">
        <v>-64.488724</v>
      </c>
      <c r="BW1078" s="1" t="n">
        <v>-66.658485</v>
      </c>
      <c r="BX1078" s="1" t="n">
        <v>-69.557236</v>
      </c>
      <c r="BY1078" s="1" t="n">
        <v>-71.747452</v>
      </c>
      <c r="BZ1078" s="1" t="n">
        <v>-72.304687</v>
      </c>
      <c r="CA1078" s="1" t="n">
        <v>-70.050896</v>
      </c>
      <c r="CB1078" s="1" t="n">
        <v>-74.395515</v>
      </c>
      <c r="CC1078" s="1" t="n">
        <v>-72.01062</v>
      </c>
      <c r="CD1078" s="1" t="n">
        <v>-73.129166</v>
      </c>
      <c r="CE1078" s="1" t="n">
        <v>-73.676468</v>
      </c>
      <c r="CF1078" s="1" t="n">
        <v>-87.033829</v>
      </c>
      <c r="CG1078" s="1" t="n">
        <v>-70.068726</v>
      </c>
      <c r="CH1078" s="1" t="n">
        <v>-87.050095</v>
      </c>
      <c r="CI1078" s="1" t="n">
        <v>-74.197548</v>
      </c>
      <c r="CJ1078" s="1" t="n">
        <v>-66.374367</v>
      </c>
      <c r="CK1078" s="1" t="n">
        <v>-69.800606</v>
      </c>
      <c r="CL1078" s="1" t="n">
        <v>-72.34996</v>
      </c>
      <c r="CM1078" s="1" t="n">
        <v>-67.293114</v>
      </c>
      <c r="CN1078" s="1" t="n">
        <v>-66.648766</v>
      </c>
      <c r="CO1078" s="1" t="n">
        <v>-64.721878</v>
      </c>
      <c r="CP1078" s="1" t="n">
        <v>-85.221359</v>
      </c>
      <c r="CQ1078" s="1" t="n">
        <v>-65.19677</v>
      </c>
      <c r="CR1078" s="1" t="n">
        <v>-69.807388</v>
      </c>
      <c r="CS1078" s="1" t="n">
        <v>-73.748253</v>
      </c>
    </row>
    <row r="1079" customFormat="false" ht="13.2" hidden="false" customHeight="false" outlineLevel="0" collapsed="false">
      <c r="A1079" s="1" t="n">
        <f aca="false">A1078+0.5</f>
        <v>539</v>
      </c>
      <c r="B1079" s="1" t="n">
        <v>-73.950867</v>
      </c>
      <c r="C1079" s="1" t="n">
        <v>-75.088181</v>
      </c>
      <c r="D1079" s="1" t="n">
        <v>-66.730507</v>
      </c>
      <c r="E1079" s="1" t="n">
        <v>-80.075081</v>
      </c>
      <c r="F1079" s="1" t="n">
        <v>-73.779083</v>
      </c>
      <c r="G1079" s="1" t="n">
        <v>-67.817032</v>
      </c>
      <c r="H1079" s="1" t="n">
        <v>-73.05069</v>
      </c>
      <c r="I1079" s="1" t="n">
        <v>-73.980438</v>
      </c>
      <c r="J1079" s="1" t="n">
        <v>-70.342995</v>
      </c>
      <c r="K1079" s="1" t="n">
        <v>-66.173317</v>
      </c>
      <c r="L1079" s="1" t="n">
        <v>-65.999809</v>
      </c>
      <c r="M1079" s="1" t="n">
        <v>-63.330044</v>
      </c>
      <c r="N1079" s="1" t="n">
        <v>-67.883911</v>
      </c>
      <c r="O1079" s="1" t="n">
        <v>-61.369175</v>
      </c>
      <c r="P1079" s="1" t="n">
        <v>-71.495842</v>
      </c>
      <c r="Q1079" s="1" t="n">
        <v>-76.998795</v>
      </c>
      <c r="R1079" s="1" t="n">
        <v>-74.501373</v>
      </c>
      <c r="S1079" s="1" t="n">
        <v>-76.105469</v>
      </c>
      <c r="T1079" s="1" t="n">
        <v>-71.587326</v>
      </c>
      <c r="U1079" s="1" t="n">
        <v>-68.824074</v>
      </c>
      <c r="V1079" s="1" t="n">
        <v>-76.389435</v>
      </c>
      <c r="W1079" s="1" t="n">
        <v>-66.449577</v>
      </c>
      <c r="X1079" s="1" t="n">
        <v>-75.593613</v>
      </c>
      <c r="Y1079" s="1" t="n">
        <v>-64.579918</v>
      </c>
      <c r="Z1079" s="1" t="n">
        <v>-74.792793</v>
      </c>
      <c r="AA1079" s="1" t="n">
        <v>-73.848885</v>
      </c>
      <c r="AB1079" s="1" t="n">
        <v>-77.326721</v>
      </c>
      <c r="AC1079" s="1" t="n">
        <v>-70.154213</v>
      </c>
      <c r="AD1079" s="1" t="n">
        <v>-69.700844</v>
      </c>
      <c r="AE1079" s="1" t="n">
        <v>-63.825729</v>
      </c>
      <c r="AF1079" s="1" t="n">
        <v>-77.217751</v>
      </c>
      <c r="AG1079" s="1" t="n">
        <v>-72.5616</v>
      </c>
      <c r="AH1079" s="1" t="n">
        <v>-65.426361</v>
      </c>
      <c r="AI1079" s="1" t="n">
        <v>-70.86232</v>
      </c>
      <c r="AJ1079" s="1" t="n">
        <v>-76.046135</v>
      </c>
      <c r="AK1079" s="1" t="n">
        <v>-74.969696</v>
      </c>
      <c r="AL1079" s="1" t="n">
        <v>-69.971436</v>
      </c>
      <c r="AM1079" s="1" t="n">
        <v>-68.248268</v>
      </c>
      <c r="AN1079" s="1" t="n">
        <v>-73.353378</v>
      </c>
      <c r="AO1079" s="1" t="n">
        <v>-70.962173</v>
      </c>
      <c r="AP1079" s="1" t="n">
        <v>-70.926659</v>
      </c>
      <c r="AQ1079" s="1" t="n">
        <v>-65.735291</v>
      </c>
      <c r="AR1079" s="1" t="n">
        <v>-71.483673</v>
      </c>
      <c r="AS1079" s="1" t="n">
        <v>-71.251152</v>
      </c>
      <c r="AT1079" s="1" t="n">
        <v>-73.399918</v>
      </c>
      <c r="AU1079" s="1" t="n">
        <v>-65.177109</v>
      </c>
      <c r="AV1079" s="1" t="n">
        <v>-64.082092</v>
      </c>
      <c r="AW1079" s="1" t="n">
        <v>-72.337677</v>
      </c>
      <c r="AX1079" s="1" t="n">
        <v>-68.97937</v>
      </c>
      <c r="AY1079" s="1" t="n">
        <v>-88.359825</v>
      </c>
      <c r="AZ1079" s="1" t="n">
        <v>-71.968445</v>
      </c>
      <c r="BA1079" s="1" t="n">
        <v>-81.424873</v>
      </c>
      <c r="BB1079" s="1" t="n">
        <v>-76.559372</v>
      </c>
      <c r="BC1079" s="1" t="n">
        <v>-70.478905</v>
      </c>
      <c r="BD1079" s="1" t="n">
        <v>-73.808189</v>
      </c>
      <c r="BE1079" s="1" t="n">
        <v>-70.354935</v>
      </c>
      <c r="BF1079" s="1" t="n">
        <v>-71.891541</v>
      </c>
      <c r="BG1079" s="1" t="n">
        <v>-81.821175</v>
      </c>
      <c r="BH1079" s="1" t="n">
        <v>-71.916306</v>
      </c>
      <c r="BI1079" s="1" t="n">
        <v>-76.537766</v>
      </c>
      <c r="BJ1079" s="1" t="n">
        <v>-75.407379</v>
      </c>
      <c r="BK1079" s="1" t="n">
        <v>-64.831169</v>
      </c>
      <c r="BL1079" s="1" t="n">
        <v>-73.102142</v>
      </c>
      <c r="BM1079" s="1" t="n">
        <v>-66.063171</v>
      </c>
      <c r="BN1079" s="1" t="n">
        <v>-64.068306</v>
      </c>
      <c r="BO1079" s="1" t="n">
        <v>-78.642715</v>
      </c>
      <c r="BP1079" s="1" t="n">
        <v>-73.068092</v>
      </c>
      <c r="BQ1079" s="1" t="n">
        <v>-78.213264</v>
      </c>
      <c r="BR1079" s="1" t="n">
        <v>-70.684845</v>
      </c>
      <c r="BS1079" s="1" t="n">
        <v>-62.457829</v>
      </c>
      <c r="BT1079" s="1" t="n">
        <v>-74.538658</v>
      </c>
      <c r="BU1079" s="1" t="n">
        <v>-69.80246</v>
      </c>
      <c r="BV1079" s="1" t="n">
        <v>-63.963619</v>
      </c>
      <c r="BW1079" s="1" t="n">
        <v>-65.403854</v>
      </c>
      <c r="BX1079" s="1" t="n">
        <v>-69.18013</v>
      </c>
      <c r="BY1079" s="1" t="n">
        <v>-74.288254</v>
      </c>
      <c r="BZ1079" s="1" t="n">
        <v>-68.92601</v>
      </c>
      <c r="CA1079" s="1" t="n">
        <v>-67.41716</v>
      </c>
      <c r="CB1079" s="1" t="n">
        <v>-81.536972</v>
      </c>
      <c r="CC1079" s="1" t="n">
        <v>-70.832001</v>
      </c>
      <c r="CD1079" s="1" t="n">
        <v>-72.444557</v>
      </c>
      <c r="CE1079" s="1" t="n">
        <v>-72.384636</v>
      </c>
      <c r="CF1079" s="1" t="n">
        <v>-75.676414</v>
      </c>
      <c r="CG1079" s="1" t="n">
        <v>-71.030113</v>
      </c>
      <c r="CH1079" s="1" t="n">
        <v>-104.885323</v>
      </c>
      <c r="CI1079" s="1" t="n">
        <v>-72.262482</v>
      </c>
      <c r="CJ1079" s="1" t="n">
        <v>-67.699593</v>
      </c>
      <c r="CK1079" s="1" t="n">
        <v>-69.475853</v>
      </c>
      <c r="CL1079" s="1" t="n">
        <v>-73.287369</v>
      </c>
      <c r="CM1079" s="1" t="n">
        <v>-67.038147</v>
      </c>
      <c r="CN1079" s="1" t="n">
        <v>-64.777458</v>
      </c>
      <c r="CO1079" s="1" t="n">
        <v>-63.714558</v>
      </c>
      <c r="CP1079" s="1" t="n">
        <v>-83.22625</v>
      </c>
      <c r="CQ1079" s="1" t="n">
        <v>-64.942978</v>
      </c>
      <c r="CR1079" s="1" t="n">
        <v>-73.511795</v>
      </c>
      <c r="CS1079" s="1" t="n">
        <v>-74.74128</v>
      </c>
    </row>
    <row r="1080" customFormat="false" ht="13.2" hidden="false" customHeight="false" outlineLevel="0" collapsed="false">
      <c r="A1080" s="1" t="n">
        <f aca="false">A1079+0.5</f>
        <v>539.5</v>
      </c>
      <c r="B1080" s="1" t="n">
        <v>-75.824928</v>
      </c>
      <c r="C1080" s="1" t="n">
        <v>-73.968269</v>
      </c>
      <c r="D1080" s="1" t="n">
        <v>-68.853981</v>
      </c>
      <c r="E1080" s="1" t="n">
        <v>-81.141937</v>
      </c>
      <c r="F1080" s="1" t="n">
        <v>-72.933754</v>
      </c>
      <c r="G1080" s="1" t="n">
        <v>-68.22448</v>
      </c>
      <c r="H1080" s="1" t="n">
        <v>-73.623726</v>
      </c>
      <c r="I1080" s="1" t="n">
        <v>-76.576469</v>
      </c>
      <c r="J1080" s="1" t="n">
        <v>-74.183136</v>
      </c>
      <c r="K1080" s="1" t="n">
        <v>-65.874451</v>
      </c>
      <c r="L1080" s="1" t="n">
        <v>-64.367874</v>
      </c>
      <c r="M1080" s="1" t="n">
        <v>-62.369057</v>
      </c>
      <c r="N1080" s="1" t="n">
        <v>-69.26783</v>
      </c>
      <c r="O1080" s="1" t="n">
        <v>-60.934528</v>
      </c>
      <c r="P1080" s="1" t="n">
        <v>-73.213303</v>
      </c>
      <c r="Q1080" s="1" t="n">
        <v>-72.198128</v>
      </c>
      <c r="R1080" s="1" t="n">
        <v>-74.053947</v>
      </c>
      <c r="S1080" s="1" t="n">
        <v>-73.580132</v>
      </c>
      <c r="T1080" s="1" t="n">
        <v>-71.351501</v>
      </c>
      <c r="U1080" s="1" t="n">
        <v>-69.701447</v>
      </c>
      <c r="V1080" s="1" t="n">
        <v>-76.672928</v>
      </c>
      <c r="W1080" s="1" t="n">
        <v>-67.221741</v>
      </c>
      <c r="X1080" s="1" t="n">
        <v>-78.433624</v>
      </c>
      <c r="Y1080" s="1" t="n">
        <v>-65.494316</v>
      </c>
      <c r="Z1080" s="1" t="n">
        <v>-75.299469</v>
      </c>
      <c r="AA1080" s="1" t="n">
        <v>-71.642899</v>
      </c>
      <c r="AB1080" s="1" t="n">
        <v>-74.556839</v>
      </c>
      <c r="AC1080" s="1" t="n">
        <v>-69.841904</v>
      </c>
      <c r="AD1080" s="1" t="n">
        <v>-69.62365</v>
      </c>
      <c r="AE1080" s="1" t="n">
        <v>-65.53653</v>
      </c>
      <c r="AF1080" s="1" t="n">
        <v>-75.508919</v>
      </c>
      <c r="AG1080" s="1" t="n">
        <v>-69.854225</v>
      </c>
      <c r="AH1080" s="1" t="n">
        <v>-66.014961</v>
      </c>
      <c r="AI1080" s="1" t="n">
        <v>-70.167099</v>
      </c>
      <c r="AJ1080" s="1" t="n">
        <v>-71.188271</v>
      </c>
      <c r="AK1080" s="1" t="n">
        <v>-75.909645</v>
      </c>
      <c r="AL1080" s="1" t="n">
        <v>-69.742043</v>
      </c>
      <c r="AM1080" s="1" t="n">
        <v>-66.816414</v>
      </c>
      <c r="AN1080" s="1" t="n">
        <v>-71.546471</v>
      </c>
      <c r="AO1080" s="1" t="n">
        <v>-70.776665</v>
      </c>
      <c r="AP1080" s="1" t="n">
        <v>-75.578987</v>
      </c>
      <c r="AQ1080" s="1" t="n">
        <v>-64.556137</v>
      </c>
      <c r="AR1080" s="1" t="n">
        <v>-70.058258</v>
      </c>
      <c r="AS1080" s="1" t="n">
        <v>-69.722618</v>
      </c>
      <c r="AT1080" s="1" t="n">
        <v>-75.137283</v>
      </c>
      <c r="AU1080" s="1" t="n">
        <v>-64.951172</v>
      </c>
      <c r="AV1080" s="1" t="n">
        <v>-65.453041</v>
      </c>
      <c r="AW1080" s="1" t="n">
        <v>-75.610092</v>
      </c>
      <c r="AX1080" s="1" t="n">
        <v>-72.037827</v>
      </c>
      <c r="AY1080" s="1" t="n">
        <v>-96.87001</v>
      </c>
      <c r="AZ1080" s="1" t="n">
        <v>-71.410835</v>
      </c>
      <c r="BA1080" s="1" t="n">
        <v>-79.069702</v>
      </c>
      <c r="BB1080" s="1" t="n">
        <v>-80.077148</v>
      </c>
      <c r="BC1080" s="1" t="n">
        <v>-73.479073</v>
      </c>
      <c r="BD1080" s="1" t="n">
        <v>-69.251144</v>
      </c>
      <c r="BE1080" s="1" t="n">
        <v>-71.123749</v>
      </c>
      <c r="BF1080" s="1" t="n">
        <v>-72.419731</v>
      </c>
      <c r="BG1080" s="1" t="n">
        <v>-78.186005</v>
      </c>
      <c r="BH1080" s="1" t="n">
        <v>-72.482208</v>
      </c>
      <c r="BI1080" s="1" t="n">
        <v>-73.730408</v>
      </c>
      <c r="BJ1080" s="1" t="n">
        <v>-74.972771</v>
      </c>
      <c r="BK1080" s="1" t="n">
        <v>-64.869019</v>
      </c>
      <c r="BL1080" s="1" t="n">
        <v>-75.307755</v>
      </c>
      <c r="BM1080" s="1" t="n">
        <v>-70.986893</v>
      </c>
      <c r="BN1080" s="1" t="n">
        <v>-63.891464</v>
      </c>
      <c r="BO1080" s="1" t="n">
        <v>-81.564194</v>
      </c>
      <c r="BP1080" s="1" t="n">
        <v>-71.464813</v>
      </c>
      <c r="BQ1080" s="1" t="n">
        <v>-73.172318</v>
      </c>
      <c r="BR1080" s="1" t="n">
        <v>-70.380592</v>
      </c>
      <c r="BS1080" s="1" t="n">
        <v>-62.971344</v>
      </c>
      <c r="BT1080" s="1" t="n">
        <v>-75.767372</v>
      </c>
      <c r="BU1080" s="1" t="n">
        <v>-69.408363</v>
      </c>
      <c r="BV1080" s="1" t="n">
        <v>-64.863083</v>
      </c>
      <c r="BW1080" s="1" t="n">
        <v>-65.084595</v>
      </c>
      <c r="BX1080" s="1" t="n">
        <v>-67.70282</v>
      </c>
      <c r="BY1080" s="1" t="n">
        <v>-81.300499</v>
      </c>
      <c r="BZ1080" s="1" t="n">
        <v>-68.333344</v>
      </c>
      <c r="CA1080" s="1" t="n">
        <v>-64.339569</v>
      </c>
      <c r="CB1080" s="1" t="n">
        <v>-92.446983</v>
      </c>
      <c r="CC1080" s="1" t="n">
        <v>-70.396484</v>
      </c>
      <c r="CD1080" s="1" t="n">
        <v>-72.349892</v>
      </c>
      <c r="CE1080" s="1" t="n">
        <v>-72.948082</v>
      </c>
      <c r="CF1080" s="1" t="n">
        <v>-72.224167</v>
      </c>
      <c r="CG1080" s="1" t="n">
        <v>-72.923569</v>
      </c>
      <c r="CH1080" s="1" t="n">
        <v>-86.745995</v>
      </c>
      <c r="CI1080" s="1" t="n">
        <v>-71.004814</v>
      </c>
      <c r="CJ1080" s="1" t="n">
        <v>-69.777267</v>
      </c>
      <c r="CK1080" s="1" t="n">
        <v>-69.018799</v>
      </c>
      <c r="CL1080" s="1" t="n">
        <v>-74.866402</v>
      </c>
      <c r="CM1080" s="1" t="n">
        <v>-67.379578</v>
      </c>
      <c r="CN1080" s="1" t="n">
        <v>-63.394463</v>
      </c>
      <c r="CO1080" s="1" t="n">
        <v>-62.635071</v>
      </c>
      <c r="CP1080" s="1" t="n">
        <v>-83.856827</v>
      </c>
      <c r="CQ1080" s="1" t="n">
        <v>-64.993187</v>
      </c>
      <c r="CR1080" s="1" t="n">
        <v>-79.63282</v>
      </c>
      <c r="CS1080" s="1" t="n">
        <v>-74.872025</v>
      </c>
    </row>
    <row r="1081" customFormat="false" ht="13.2" hidden="false" customHeight="false" outlineLevel="0" collapsed="false">
      <c r="A1081" s="1" t="n">
        <f aca="false">A1080+0.5</f>
        <v>540</v>
      </c>
      <c r="B1081" s="1" t="n">
        <v>-76.549057</v>
      </c>
      <c r="C1081" s="1" t="n">
        <v>-72.006195</v>
      </c>
      <c r="D1081" s="1" t="n">
        <v>-72.403137</v>
      </c>
      <c r="E1081" s="1" t="n">
        <v>-81.038818</v>
      </c>
      <c r="F1081" s="1" t="n">
        <v>-72.809128</v>
      </c>
      <c r="G1081" s="1" t="n">
        <v>-67.71228</v>
      </c>
      <c r="H1081" s="1" t="n">
        <v>-75.774696</v>
      </c>
      <c r="I1081" s="1" t="n">
        <v>-77.71566</v>
      </c>
      <c r="J1081" s="1" t="n">
        <v>-80.270782</v>
      </c>
      <c r="K1081" s="1" t="n">
        <v>-66.308533</v>
      </c>
      <c r="L1081" s="1" t="n">
        <v>-63.326485</v>
      </c>
      <c r="M1081" s="1" t="n">
        <v>-61.885269</v>
      </c>
      <c r="N1081" s="1" t="n">
        <v>-71.046921</v>
      </c>
      <c r="O1081" s="1" t="n">
        <v>-61.161148</v>
      </c>
      <c r="P1081" s="1" t="n">
        <v>-76.371834</v>
      </c>
      <c r="Q1081" s="1" t="n">
        <v>-68.427856</v>
      </c>
      <c r="R1081" s="1" t="n">
        <v>-72.800606</v>
      </c>
      <c r="S1081" s="1" t="n">
        <v>-72.372551</v>
      </c>
      <c r="T1081" s="1" t="n">
        <v>-72.373474</v>
      </c>
      <c r="U1081" s="1" t="n">
        <v>-69.777817</v>
      </c>
      <c r="V1081" s="1" t="n">
        <v>-75.294426</v>
      </c>
      <c r="W1081" s="1" t="n">
        <v>-67.656723</v>
      </c>
      <c r="X1081" s="1" t="n">
        <v>-81.148232</v>
      </c>
      <c r="Y1081" s="1" t="n">
        <v>-67.382828</v>
      </c>
      <c r="Z1081" s="1" t="n">
        <v>-76.138062</v>
      </c>
      <c r="AA1081" s="1" t="n">
        <v>-71.382462</v>
      </c>
      <c r="AB1081" s="1" t="n">
        <v>-72.680344</v>
      </c>
      <c r="AC1081" s="1" t="n">
        <v>-68.860519</v>
      </c>
      <c r="AD1081" s="1" t="n">
        <v>-70.531265</v>
      </c>
      <c r="AE1081" s="1" t="n">
        <v>-67.889206</v>
      </c>
      <c r="AF1081" s="1" t="n">
        <v>-75.083038</v>
      </c>
      <c r="AG1081" s="1" t="n">
        <v>-68.155052</v>
      </c>
      <c r="AH1081" s="1" t="n">
        <v>-65.739868</v>
      </c>
      <c r="AI1081" s="1" t="n">
        <v>-69.030418</v>
      </c>
      <c r="AJ1081" s="1" t="n">
        <v>-68.641541</v>
      </c>
      <c r="AK1081" s="1" t="n">
        <v>-74.318993</v>
      </c>
      <c r="AL1081" s="1" t="n">
        <v>-69.719246</v>
      </c>
      <c r="AM1081" s="1" t="n">
        <v>-66.063866</v>
      </c>
      <c r="AN1081" s="1" t="n">
        <v>-70.002495</v>
      </c>
      <c r="AO1081" s="1" t="n">
        <v>-70.611328</v>
      </c>
      <c r="AP1081" s="1" t="n">
        <v>-77.040131</v>
      </c>
      <c r="AQ1081" s="1" t="n">
        <v>-64.957466</v>
      </c>
      <c r="AR1081" s="1" t="n">
        <v>-67.898201</v>
      </c>
      <c r="AS1081" s="1" t="n">
        <v>-68.57476</v>
      </c>
      <c r="AT1081" s="1" t="n">
        <v>-73.471352</v>
      </c>
      <c r="AU1081" s="1" t="n">
        <v>-64.780174</v>
      </c>
      <c r="AV1081" s="1" t="n">
        <v>-66.820107</v>
      </c>
      <c r="AW1081" s="1" t="n">
        <v>-77.687065</v>
      </c>
      <c r="AX1081" s="1" t="n">
        <v>-73.492165</v>
      </c>
      <c r="AY1081" s="1" t="n">
        <v>-88.593178</v>
      </c>
      <c r="AZ1081" s="1" t="n">
        <v>-73.456718</v>
      </c>
      <c r="BA1081" s="1" t="n">
        <v>-75.292969</v>
      </c>
      <c r="BB1081" s="1" t="n">
        <v>-83.706802</v>
      </c>
      <c r="BC1081" s="1" t="n">
        <v>-74.369247</v>
      </c>
      <c r="BD1081" s="1" t="n">
        <v>-66.130768</v>
      </c>
      <c r="BE1081" s="1" t="n">
        <v>-68.899246</v>
      </c>
      <c r="BF1081" s="1" t="n">
        <v>-76.870918</v>
      </c>
      <c r="BG1081" s="1" t="n">
        <v>-75.756989</v>
      </c>
      <c r="BH1081" s="1" t="n">
        <v>-73.845352</v>
      </c>
      <c r="BI1081" s="1" t="n">
        <v>-72.592155</v>
      </c>
      <c r="BJ1081" s="1" t="n">
        <v>-75.487457</v>
      </c>
      <c r="BK1081" s="1" t="n">
        <v>-64.757065</v>
      </c>
      <c r="BL1081" s="1" t="n">
        <v>-75.980713</v>
      </c>
      <c r="BM1081" s="1" t="n">
        <v>-80.012093</v>
      </c>
      <c r="BN1081" s="1" t="n">
        <v>-64.125183</v>
      </c>
      <c r="BO1081" s="1" t="n">
        <v>-78.267059</v>
      </c>
      <c r="BP1081" s="1" t="n">
        <v>-69.543625</v>
      </c>
      <c r="BQ1081" s="1" t="n">
        <v>-70.515755</v>
      </c>
      <c r="BR1081" s="1" t="n">
        <v>-68.996613</v>
      </c>
      <c r="BS1081" s="1" t="n">
        <v>-64.227264</v>
      </c>
      <c r="BT1081" s="1" t="n">
        <v>-72.889008</v>
      </c>
      <c r="BU1081" s="1" t="n">
        <v>-68.909683</v>
      </c>
      <c r="BV1081" s="1" t="n">
        <v>-66.548965</v>
      </c>
      <c r="BW1081" s="1" t="n">
        <v>-65.27449</v>
      </c>
      <c r="BX1081" s="1" t="n">
        <v>-65.35968</v>
      </c>
      <c r="BY1081" s="1" t="n">
        <v>-85.294403</v>
      </c>
      <c r="BZ1081" s="1" t="n">
        <v>-67.128525</v>
      </c>
      <c r="CA1081" s="1" t="n">
        <v>-63.187374</v>
      </c>
      <c r="CB1081" s="1" t="n">
        <v>-76.473358</v>
      </c>
      <c r="CC1081" s="1" t="n">
        <v>-73.33078</v>
      </c>
      <c r="CD1081" s="1" t="n">
        <v>-71.221535</v>
      </c>
      <c r="CE1081" s="1" t="n">
        <v>-73.371536</v>
      </c>
      <c r="CF1081" s="1" t="n">
        <v>-69.96125</v>
      </c>
      <c r="CG1081" s="1" t="n">
        <v>-74.448997</v>
      </c>
      <c r="CH1081" s="1" t="n">
        <v>-89.600212</v>
      </c>
      <c r="CI1081" s="1" t="n">
        <v>-69.471107</v>
      </c>
      <c r="CJ1081" s="1" t="n">
        <v>-70.361572</v>
      </c>
      <c r="CK1081" s="1" t="n">
        <v>-69.149567</v>
      </c>
      <c r="CL1081" s="1" t="n">
        <v>-77.112976</v>
      </c>
      <c r="CM1081" s="1" t="n">
        <v>-68.171989</v>
      </c>
      <c r="CN1081" s="1" t="n">
        <v>-62.764183</v>
      </c>
      <c r="CO1081" s="1" t="n">
        <v>-62.19278</v>
      </c>
      <c r="CP1081" s="1" t="n">
        <v>-79.559593</v>
      </c>
      <c r="CQ1081" s="1" t="n">
        <v>-65.638924</v>
      </c>
      <c r="CR1081" s="1" t="n">
        <v>-75.043823</v>
      </c>
      <c r="CS1081" s="1" t="n">
        <v>-78.473289</v>
      </c>
    </row>
    <row r="1082" customFormat="false" ht="13.2" hidden="false" customHeight="false" outlineLevel="0" collapsed="false">
      <c r="A1082" s="1" t="n">
        <f aca="false">A1081+0.5</f>
        <v>540.5</v>
      </c>
      <c r="B1082" s="1" t="n">
        <v>-76.90332</v>
      </c>
      <c r="C1082" s="1" t="n">
        <v>-71.180344</v>
      </c>
      <c r="D1082" s="1" t="n">
        <v>-71.536736</v>
      </c>
      <c r="E1082" s="1" t="n">
        <v>-82.426773</v>
      </c>
      <c r="F1082" s="1" t="n">
        <v>-72.96212</v>
      </c>
      <c r="G1082" s="1" t="n">
        <v>-67.420891</v>
      </c>
      <c r="H1082" s="1" t="n">
        <v>-74.391983</v>
      </c>
      <c r="I1082" s="1" t="n">
        <v>-77.528938</v>
      </c>
      <c r="J1082" s="1" t="n">
        <v>-94.391815</v>
      </c>
      <c r="K1082" s="1" t="n">
        <v>-66.815384</v>
      </c>
      <c r="L1082" s="1" t="n">
        <v>-63.226631</v>
      </c>
      <c r="M1082" s="1" t="n">
        <v>-62.032932</v>
      </c>
      <c r="N1082" s="1" t="n">
        <v>-74.091537</v>
      </c>
      <c r="O1082" s="1" t="n">
        <v>-61.52903</v>
      </c>
      <c r="P1082" s="1" t="n">
        <v>-77.226028</v>
      </c>
      <c r="Q1082" s="1" t="n">
        <v>-66.194656</v>
      </c>
      <c r="R1082" s="1" t="n">
        <v>-73.123108</v>
      </c>
      <c r="S1082" s="1" t="n">
        <v>-72.288605</v>
      </c>
      <c r="T1082" s="1" t="n">
        <v>-71.672691</v>
      </c>
      <c r="U1082" s="1" t="n">
        <v>-70.629852</v>
      </c>
      <c r="V1082" s="1" t="n">
        <v>-74.760345</v>
      </c>
      <c r="W1082" s="1" t="n">
        <v>-67.894814</v>
      </c>
      <c r="X1082" s="1" t="n">
        <v>-87.562248</v>
      </c>
      <c r="Y1082" s="1" t="n">
        <v>-69.848579</v>
      </c>
      <c r="Z1082" s="1" t="n">
        <v>-79.435966</v>
      </c>
      <c r="AA1082" s="1" t="n">
        <v>-72.074478</v>
      </c>
      <c r="AB1082" s="1" t="n">
        <v>-71.161621</v>
      </c>
      <c r="AC1082" s="1" t="n">
        <v>-68.885925</v>
      </c>
      <c r="AD1082" s="1" t="n">
        <v>-71.605331</v>
      </c>
      <c r="AE1082" s="1" t="n">
        <v>-70.150772</v>
      </c>
      <c r="AF1082" s="1" t="n">
        <v>-73.352516</v>
      </c>
      <c r="AG1082" s="1" t="n">
        <v>-67.781281</v>
      </c>
      <c r="AH1082" s="1" t="n">
        <v>-66.502579</v>
      </c>
      <c r="AI1082" s="1" t="n">
        <v>-68.971817</v>
      </c>
      <c r="AJ1082" s="1" t="n">
        <v>-66.024239</v>
      </c>
      <c r="AK1082" s="1" t="n">
        <v>-75.733429</v>
      </c>
      <c r="AL1082" s="1" t="n">
        <v>-72.332619</v>
      </c>
      <c r="AM1082" s="1" t="n">
        <v>-65.953552</v>
      </c>
      <c r="AN1082" s="1" t="n">
        <v>-67.673866</v>
      </c>
      <c r="AO1082" s="1" t="n">
        <v>-70.317642</v>
      </c>
      <c r="AP1082" s="1" t="n">
        <v>-71.973953</v>
      </c>
      <c r="AQ1082" s="1" t="n">
        <v>-66.809669</v>
      </c>
      <c r="AR1082" s="1" t="n">
        <v>-65.589462</v>
      </c>
      <c r="AS1082" s="1" t="n">
        <v>-67.47628</v>
      </c>
      <c r="AT1082" s="1" t="n">
        <v>-69.828758</v>
      </c>
      <c r="AU1082" s="1" t="n">
        <v>-64.183716</v>
      </c>
      <c r="AV1082" s="1" t="n">
        <v>-67.242142</v>
      </c>
      <c r="AW1082" s="1" t="n">
        <v>-77.506569</v>
      </c>
      <c r="AX1082" s="1" t="n">
        <v>-73.756271</v>
      </c>
      <c r="AY1082" s="1" t="n">
        <v>-92.935043</v>
      </c>
      <c r="AZ1082" s="1" t="n">
        <v>-75.644821</v>
      </c>
      <c r="BA1082" s="1" t="n">
        <v>-73.907669</v>
      </c>
      <c r="BB1082" s="1" t="n">
        <v>-88.042183</v>
      </c>
      <c r="BC1082" s="1" t="n">
        <v>-78.202507</v>
      </c>
      <c r="BD1082" s="1" t="n">
        <v>-65.831024</v>
      </c>
      <c r="BE1082" s="1" t="n">
        <v>-68.304001</v>
      </c>
      <c r="BF1082" s="1" t="n">
        <v>-84.062042</v>
      </c>
      <c r="BG1082" s="1" t="n">
        <v>-74.748787</v>
      </c>
      <c r="BH1082" s="1" t="n">
        <v>-76.16552</v>
      </c>
      <c r="BI1082" s="1" t="n">
        <v>-71.890259</v>
      </c>
      <c r="BJ1082" s="1" t="n">
        <v>-73.59507</v>
      </c>
      <c r="BK1082" s="1" t="n">
        <v>-65.238815</v>
      </c>
      <c r="BL1082" s="1" t="n">
        <v>-76.272858</v>
      </c>
      <c r="BM1082" s="1" t="n">
        <v>-79.163109</v>
      </c>
      <c r="BN1082" s="1" t="n">
        <v>-64.661186</v>
      </c>
      <c r="BO1082" s="1" t="n">
        <v>-73.303558</v>
      </c>
      <c r="BP1082" s="1" t="n">
        <v>-69.153435</v>
      </c>
      <c r="BQ1082" s="1" t="n">
        <v>-70.040024</v>
      </c>
      <c r="BR1082" s="1" t="n">
        <v>-68.532761</v>
      </c>
      <c r="BS1082" s="1" t="n">
        <v>-64.994156</v>
      </c>
      <c r="BT1082" s="1" t="n">
        <v>-71.372818</v>
      </c>
      <c r="BU1082" s="1" t="n">
        <v>-68.158424</v>
      </c>
      <c r="BV1082" s="1" t="n">
        <v>-70.829285</v>
      </c>
      <c r="BW1082" s="1" t="n">
        <v>-66.010155</v>
      </c>
      <c r="BX1082" s="1" t="n">
        <v>-64.167854</v>
      </c>
      <c r="BY1082" s="1" t="n">
        <v>-75.443741</v>
      </c>
      <c r="BZ1082" s="1" t="n">
        <v>-67.876526</v>
      </c>
      <c r="CA1082" s="1" t="n">
        <v>-63.476868</v>
      </c>
      <c r="CB1082" s="1" t="n">
        <v>-72.723076</v>
      </c>
      <c r="CC1082" s="1" t="n">
        <v>-75.477097</v>
      </c>
      <c r="CD1082" s="1" t="n">
        <v>-69.35804</v>
      </c>
      <c r="CE1082" s="1" t="n">
        <v>-74.560875</v>
      </c>
      <c r="CF1082" s="1" t="n">
        <v>-70.213669</v>
      </c>
      <c r="CG1082" s="1" t="n">
        <v>-79.256996</v>
      </c>
      <c r="CH1082" s="1" t="n">
        <v>-83.307159</v>
      </c>
      <c r="CI1082" s="1" t="n">
        <v>-69.008095</v>
      </c>
      <c r="CJ1082" s="1" t="n">
        <v>-70.622116</v>
      </c>
      <c r="CK1082" s="1" t="n">
        <v>-69.534866</v>
      </c>
      <c r="CL1082" s="1" t="n">
        <v>-79.897705</v>
      </c>
      <c r="CM1082" s="1" t="n">
        <v>-70.450638</v>
      </c>
      <c r="CN1082" s="1" t="n">
        <v>-63.169788</v>
      </c>
      <c r="CO1082" s="1" t="n">
        <v>-62.124565</v>
      </c>
      <c r="CP1082" s="1" t="n">
        <v>-81.869446</v>
      </c>
      <c r="CQ1082" s="1" t="n">
        <v>-66.83075</v>
      </c>
      <c r="CR1082" s="1" t="n">
        <v>-72.187202</v>
      </c>
      <c r="CS1082" s="1" t="n">
        <v>-84.631119</v>
      </c>
    </row>
    <row r="1083" customFormat="false" ht="13.2" hidden="false" customHeight="false" outlineLevel="0" collapsed="false">
      <c r="A1083" s="1" t="n">
        <f aca="false">A1082+0.5</f>
        <v>541</v>
      </c>
      <c r="B1083" s="1" t="n">
        <v>-77.606422</v>
      </c>
      <c r="C1083" s="1" t="n">
        <v>-71.199295</v>
      </c>
      <c r="D1083" s="1" t="n">
        <v>-68.98233</v>
      </c>
      <c r="E1083" s="1" t="n">
        <v>-79.327232</v>
      </c>
      <c r="F1083" s="1" t="n">
        <v>-73.67347</v>
      </c>
      <c r="G1083" s="1" t="n">
        <v>-68.144417</v>
      </c>
      <c r="H1083" s="1" t="n">
        <v>-71.972839</v>
      </c>
      <c r="I1083" s="1" t="n">
        <v>-78.018539</v>
      </c>
      <c r="J1083" s="1" t="n">
        <v>-76.560867</v>
      </c>
      <c r="K1083" s="1" t="n">
        <v>-68.254944</v>
      </c>
      <c r="L1083" s="1" t="n">
        <v>-63.955124</v>
      </c>
      <c r="M1083" s="1" t="n">
        <v>-63.241104</v>
      </c>
      <c r="N1083" s="1" t="n">
        <v>-76.15258</v>
      </c>
      <c r="O1083" s="1" t="n">
        <v>-62.807693</v>
      </c>
      <c r="P1083" s="1" t="n">
        <v>-76.186844</v>
      </c>
      <c r="Q1083" s="1" t="n">
        <v>-65.608734</v>
      </c>
      <c r="R1083" s="1" t="n">
        <v>-74.770958</v>
      </c>
      <c r="S1083" s="1" t="n">
        <v>-72.155182</v>
      </c>
      <c r="T1083" s="1" t="n">
        <v>-74.211967</v>
      </c>
      <c r="U1083" s="1" t="n">
        <v>-70.552132</v>
      </c>
      <c r="V1083" s="1" t="n">
        <v>-72.752693</v>
      </c>
      <c r="W1083" s="1" t="n">
        <v>-67.4907</v>
      </c>
      <c r="X1083" s="1" t="n">
        <v>-83.910034</v>
      </c>
      <c r="Y1083" s="1" t="n">
        <v>-72.972626</v>
      </c>
      <c r="Z1083" s="1" t="n">
        <v>-81.268318</v>
      </c>
      <c r="AA1083" s="1" t="n">
        <v>-71.746948</v>
      </c>
      <c r="AB1083" s="1" t="n">
        <v>-71.765053</v>
      </c>
      <c r="AC1083" s="1" t="n">
        <v>-68.547836</v>
      </c>
      <c r="AD1083" s="1" t="n">
        <v>-72.221291</v>
      </c>
      <c r="AE1083" s="1" t="n">
        <v>-73.165543</v>
      </c>
      <c r="AF1083" s="1" t="n">
        <v>-73.024513</v>
      </c>
      <c r="AG1083" s="1" t="n">
        <v>-67.69957</v>
      </c>
      <c r="AH1083" s="1" t="n">
        <v>-66.213043</v>
      </c>
      <c r="AI1083" s="1" t="n">
        <v>-70.028297</v>
      </c>
      <c r="AJ1083" s="1" t="n">
        <v>-64.134125</v>
      </c>
      <c r="AK1083" s="1" t="n">
        <v>-80.56955</v>
      </c>
      <c r="AL1083" s="1" t="n">
        <v>-75.002106</v>
      </c>
      <c r="AM1083" s="1" t="n">
        <v>-66.548706</v>
      </c>
      <c r="AN1083" s="1" t="n">
        <v>-66.037682</v>
      </c>
      <c r="AO1083" s="1" t="n">
        <v>-71.05545</v>
      </c>
      <c r="AP1083" s="1" t="n">
        <v>-66.753685</v>
      </c>
      <c r="AQ1083" s="1" t="n">
        <v>-69.959961</v>
      </c>
      <c r="AR1083" s="1" t="n">
        <v>-64.733246</v>
      </c>
      <c r="AS1083" s="1" t="n">
        <v>-67.973419</v>
      </c>
      <c r="AT1083" s="1" t="n">
        <v>-68.375732</v>
      </c>
      <c r="AU1083" s="1" t="n">
        <v>-63.993874</v>
      </c>
      <c r="AV1083" s="1" t="n">
        <v>-67.626038</v>
      </c>
      <c r="AW1083" s="1" t="n">
        <v>-79.594849</v>
      </c>
      <c r="AX1083" s="1" t="n">
        <v>-71.38665</v>
      </c>
      <c r="AY1083" s="1" t="n">
        <v>-82.176064</v>
      </c>
      <c r="AZ1083" s="1" t="n">
        <v>-77.277344</v>
      </c>
      <c r="BA1083" s="1" t="n">
        <v>-73.234802</v>
      </c>
      <c r="BB1083" s="1" t="n">
        <v>-83.300407</v>
      </c>
      <c r="BC1083" s="1" t="n">
        <v>-81.010223</v>
      </c>
      <c r="BD1083" s="1" t="n">
        <v>-66.106361</v>
      </c>
      <c r="BE1083" s="1" t="n">
        <v>-68.014282</v>
      </c>
      <c r="BF1083" s="1" t="n">
        <v>-79.856094</v>
      </c>
      <c r="BG1083" s="1" t="n">
        <v>-72.904472</v>
      </c>
      <c r="BH1083" s="1" t="n">
        <v>-80.814865</v>
      </c>
      <c r="BI1083" s="1" t="n">
        <v>-72.28875</v>
      </c>
      <c r="BJ1083" s="1" t="n">
        <v>-73.641914</v>
      </c>
      <c r="BK1083" s="1" t="n">
        <v>-65.632469</v>
      </c>
      <c r="BL1083" s="1" t="n">
        <v>-75.77372</v>
      </c>
      <c r="BM1083" s="1" t="n">
        <v>-72.21154</v>
      </c>
      <c r="BN1083" s="1" t="n">
        <v>-64.684082</v>
      </c>
      <c r="BO1083" s="1" t="n">
        <v>-72.167503</v>
      </c>
      <c r="BP1083" s="1" t="n">
        <v>-69.513252</v>
      </c>
      <c r="BQ1083" s="1" t="n">
        <v>-70.007729</v>
      </c>
      <c r="BR1083" s="1" t="n">
        <v>-69.132973</v>
      </c>
      <c r="BS1083" s="1" t="n">
        <v>-65.602844</v>
      </c>
      <c r="BT1083" s="1" t="n">
        <v>-70.427963</v>
      </c>
      <c r="BU1083" s="1" t="n">
        <v>-66.876022</v>
      </c>
      <c r="BV1083" s="1" t="n">
        <v>-80.034752</v>
      </c>
      <c r="BW1083" s="1" t="n">
        <v>-65.873138</v>
      </c>
      <c r="BX1083" s="1" t="n">
        <v>-63.531574</v>
      </c>
      <c r="BY1083" s="1" t="n">
        <v>-70.98378</v>
      </c>
      <c r="BZ1083" s="1" t="n">
        <v>-69.773323</v>
      </c>
      <c r="CA1083" s="1" t="n">
        <v>-64.049416</v>
      </c>
      <c r="CB1083" s="1" t="n">
        <v>-70.056511</v>
      </c>
      <c r="CC1083" s="1" t="n">
        <v>-81.15052</v>
      </c>
      <c r="CD1083" s="1" t="n">
        <v>-67.494995</v>
      </c>
      <c r="CE1083" s="1" t="n">
        <v>-76.927444</v>
      </c>
      <c r="CF1083" s="1" t="n">
        <v>-69.326309</v>
      </c>
      <c r="CG1083" s="1" t="n">
        <v>-86.021103</v>
      </c>
      <c r="CH1083" s="1" t="n">
        <v>-87.487457</v>
      </c>
      <c r="CI1083" s="1" t="n">
        <v>-68.047081</v>
      </c>
      <c r="CJ1083" s="1" t="n">
        <v>-71.05555</v>
      </c>
      <c r="CK1083" s="1" t="n">
        <v>-71.069252</v>
      </c>
      <c r="CL1083" s="1" t="n">
        <v>-80.463409</v>
      </c>
      <c r="CM1083" s="1" t="n">
        <v>-71.234352</v>
      </c>
      <c r="CN1083" s="1" t="n">
        <v>-63.683182</v>
      </c>
      <c r="CO1083" s="1" t="n">
        <v>-62.565666</v>
      </c>
      <c r="CP1083" s="1" t="n">
        <v>-86.720337</v>
      </c>
      <c r="CQ1083" s="1" t="n">
        <v>-68.544983</v>
      </c>
      <c r="CR1083" s="1" t="n">
        <v>-71.507332</v>
      </c>
      <c r="CS1083" s="1" t="n">
        <v>-84.227676</v>
      </c>
    </row>
    <row r="1084" customFormat="false" ht="13.2" hidden="false" customHeight="false" outlineLevel="0" collapsed="false">
      <c r="A1084" s="1" t="n">
        <f aca="false">A1083+0.5</f>
        <v>541.5</v>
      </c>
      <c r="B1084" s="1" t="n">
        <v>-81.067108</v>
      </c>
      <c r="C1084" s="1" t="n">
        <v>-71.322945</v>
      </c>
      <c r="D1084" s="1" t="n">
        <v>-66.480392</v>
      </c>
      <c r="E1084" s="1" t="n">
        <v>-78.388428</v>
      </c>
      <c r="F1084" s="1" t="n">
        <v>-74.993912</v>
      </c>
      <c r="G1084" s="1" t="n">
        <v>-68.604279</v>
      </c>
      <c r="H1084" s="1" t="n">
        <v>-69.661461</v>
      </c>
      <c r="I1084" s="1" t="n">
        <v>-77.4916</v>
      </c>
      <c r="J1084" s="1" t="n">
        <v>-74.244148</v>
      </c>
      <c r="K1084" s="1" t="n">
        <v>-69.561722</v>
      </c>
      <c r="L1084" s="1" t="n">
        <v>-65.825058</v>
      </c>
      <c r="M1084" s="1" t="n">
        <v>-65.660927</v>
      </c>
      <c r="N1084" s="1" t="n">
        <v>-78.270615</v>
      </c>
      <c r="O1084" s="1" t="n">
        <v>-64.186035</v>
      </c>
      <c r="P1084" s="1" t="n">
        <v>-73.611595</v>
      </c>
      <c r="Q1084" s="1" t="n">
        <v>-65.417267</v>
      </c>
      <c r="R1084" s="1" t="n">
        <v>-77.310623</v>
      </c>
      <c r="S1084" s="1" t="n">
        <v>-74.400642</v>
      </c>
      <c r="T1084" s="1" t="n">
        <v>-76.367218</v>
      </c>
      <c r="U1084" s="1" t="n">
        <v>-70.046417</v>
      </c>
      <c r="V1084" s="1" t="n">
        <v>-73.516685</v>
      </c>
      <c r="W1084" s="1" t="n">
        <v>-67.103928</v>
      </c>
      <c r="X1084" s="1" t="n">
        <v>-81.167297</v>
      </c>
      <c r="Y1084" s="1" t="n">
        <v>-76.871819</v>
      </c>
      <c r="Z1084" s="1" t="n">
        <v>-83.676361</v>
      </c>
      <c r="AA1084" s="1" t="n">
        <v>-73.265518</v>
      </c>
      <c r="AB1084" s="1" t="n">
        <v>-72.096542</v>
      </c>
      <c r="AC1084" s="1" t="n">
        <v>-68.644676</v>
      </c>
      <c r="AD1084" s="1" t="n">
        <v>-73.523338</v>
      </c>
      <c r="AE1084" s="1" t="n">
        <v>-72.703712</v>
      </c>
      <c r="AF1084" s="1" t="n">
        <v>-72.976303</v>
      </c>
      <c r="AG1084" s="1" t="n">
        <v>-67.193924</v>
      </c>
      <c r="AH1084" s="1" t="n">
        <v>-65.687225</v>
      </c>
      <c r="AI1084" s="1" t="n">
        <v>-72.11602</v>
      </c>
      <c r="AJ1084" s="1" t="n">
        <v>-63.364296</v>
      </c>
      <c r="AK1084" s="1" t="n">
        <v>-88.328186</v>
      </c>
      <c r="AL1084" s="1" t="n">
        <v>-87.554932</v>
      </c>
      <c r="AM1084" s="1" t="n">
        <v>-67.401512</v>
      </c>
      <c r="AN1084" s="1" t="n">
        <v>-64.29641</v>
      </c>
      <c r="AO1084" s="1" t="n">
        <v>-72.384506</v>
      </c>
      <c r="AP1084" s="1" t="n">
        <v>-64.828331</v>
      </c>
      <c r="AQ1084" s="1" t="n">
        <v>-71.753387</v>
      </c>
      <c r="AR1084" s="1" t="n">
        <v>-65.189804</v>
      </c>
      <c r="AS1084" s="1" t="n">
        <v>-69.194687</v>
      </c>
      <c r="AT1084" s="1" t="n">
        <v>-66.539604</v>
      </c>
      <c r="AU1084" s="1" t="n">
        <v>-63.935944</v>
      </c>
      <c r="AV1084" s="1" t="n">
        <v>-66.172371</v>
      </c>
      <c r="AW1084" s="1" t="n">
        <v>-76.527153</v>
      </c>
      <c r="AX1084" s="1" t="n">
        <v>-69.78949</v>
      </c>
      <c r="AY1084" s="1" t="n">
        <v>-78.48365</v>
      </c>
      <c r="AZ1084" s="1" t="n">
        <v>-76.031914</v>
      </c>
      <c r="BA1084" s="1" t="n">
        <v>-72.780304</v>
      </c>
      <c r="BB1084" s="1" t="n">
        <v>-79.855194</v>
      </c>
      <c r="BC1084" s="1" t="n">
        <v>-81.018303</v>
      </c>
      <c r="BD1084" s="1" t="n">
        <v>-67.878471</v>
      </c>
      <c r="BE1084" s="1" t="n">
        <v>-67.925308</v>
      </c>
      <c r="BF1084" s="1" t="n">
        <v>-75.202377</v>
      </c>
      <c r="BG1084" s="1" t="n">
        <v>-71.677971</v>
      </c>
      <c r="BH1084" s="1" t="n">
        <v>-87.467537</v>
      </c>
      <c r="BI1084" s="1" t="n">
        <v>-73.873756</v>
      </c>
      <c r="BJ1084" s="1" t="n">
        <v>-75.690704</v>
      </c>
      <c r="BK1084" s="1" t="n">
        <v>-65.43425</v>
      </c>
      <c r="BL1084" s="1" t="n">
        <v>-75.581161</v>
      </c>
      <c r="BM1084" s="1" t="n">
        <v>-70.038315</v>
      </c>
      <c r="BN1084" s="1" t="n">
        <v>-64.490326</v>
      </c>
      <c r="BO1084" s="1" t="n">
        <v>-71.443314</v>
      </c>
      <c r="BP1084" s="1" t="n">
        <v>-70.509415</v>
      </c>
      <c r="BQ1084" s="1" t="n">
        <v>-72.146317</v>
      </c>
      <c r="BR1084" s="1" t="n">
        <v>-69.851898</v>
      </c>
      <c r="BS1084" s="1" t="n">
        <v>-66.511948</v>
      </c>
      <c r="BT1084" s="1" t="n">
        <v>-70.68763</v>
      </c>
      <c r="BU1084" s="1" t="n">
        <v>-65.826599</v>
      </c>
      <c r="BV1084" s="1" t="n">
        <v>-76.532784</v>
      </c>
      <c r="BW1084" s="1" t="n">
        <v>-64.435364</v>
      </c>
      <c r="BX1084" s="1" t="n">
        <v>-63.672234</v>
      </c>
      <c r="BY1084" s="1" t="n">
        <v>-68.416245</v>
      </c>
      <c r="BZ1084" s="1" t="n">
        <v>-72.183159</v>
      </c>
      <c r="CA1084" s="1" t="n">
        <v>-66.542023</v>
      </c>
      <c r="CB1084" s="1" t="n">
        <v>-69.905479</v>
      </c>
      <c r="CC1084" s="1" t="n">
        <v>-80.613029</v>
      </c>
      <c r="CD1084" s="1" t="n">
        <v>-66.73111</v>
      </c>
      <c r="CE1084" s="1" t="n">
        <v>-75.75235</v>
      </c>
      <c r="CF1084" s="1" t="n">
        <v>-68.523911</v>
      </c>
      <c r="CG1084" s="1" t="n">
        <v>-87.281708</v>
      </c>
      <c r="CH1084" s="1" t="n">
        <v>-86.827507</v>
      </c>
      <c r="CI1084" s="1" t="n">
        <v>-67.710594</v>
      </c>
      <c r="CJ1084" s="1" t="n">
        <v>-72.480522</v>
      </c>
      <c r="CK1084" s="1" t="n">
        <v>-74.181534</v>
      </c>
      <c r="CL1084" s="1" t="n">
        <v>-79.667191</v>
      </c>
      <c r="CM1084" s="1" t="n">
        <v>-72.061874</v>
      </c>
      <c r="CN1084" s="1" t="n">
        <v>-65.492264</v>
      </c>
      <c r="CO1084" s="1" t="n">
        <v>-63.058895</v>
      </c>
      <c r="CP1084" s="1" t="n">
        <v>-87.352081</v>
      </c>
      <c r="CQ1084" s="1" t="n">
        <v>-70.363609</v>
      </c>
      <c r="CR1084" s="1" t="n">
        <v>-71.054825</v>
      </c>
      <c r="CS1084" s="1" t="n">
        <v>-83.738678</v>
      </c>
    </row>
    <row r="1085" customFormat="false" ht="13.2" hidden="false" customHeight="false" outlineLevel="0" collapsed="false">
      <c r="A1085" s="1" t="n">
        <f aca="false">A1084+0.5</f>
        <v>542</v>
      </c>
      <c r="B1085" s="1" t="n">
        <v>-80.433563</v>
      </c>
      <c r="C1085" s="1" t="n">
        <v>-71.495316</v>
      </c>
      <c r="D1085" s="1" t="n">
        <v>-65.774635</v>
      </c>
      <c r="E1085" s="1" t="n">
        <v>-75.092995</v>
      </c>
      <c r="F1085" s="1" t="n">
        <v>-73.60157</v>
      </c>
      <c r="G1085" s="1" t="n">
        <v>-69.835403</v>
      </c>
      <c r="H1085" s="1" t="n">
        <v>-67.574234</v>
      </c>
      <c r="I1085" s="1" t="n">
        <v>-81.102646</v>
      </c>
      <c r="J1085" s="1" t="n">
        <v>-71.815193</v>
      </c>
      <c r="K1085" s="1" t="n">
        <v>-71.278839</v>
      </c>
      <c r="L1085" s="1" t="n">
        <v>-68.3274</v>
      </c>
      <c r="M1085" s="1" t="n">
        <v>-68.27813</v>
      </c>
      <c r="N1085" s="1" t="n">
        <v>-76.800056</v>
      </c>
      <c r="O1085" s="1" t="n">
        <v>-65.937103</v>
      </c>
      <c r="P1085" s="1" t="n">
        <v>-73.081276</v>
      </c>
      <c r="Q1085" s="1" t="n">
        <v>-66.569366</v>
      </c>
      <c r="R1085" s="1" t="n">
        <v>-81.018387</v>
      </c>
      <c r="S1085" s="1" t="n">
        <v>-75.924767</v>
      </c>
      <c r="T1085" s="1" t="n">
        <v>-73.243874</v>
      </c>
      <c r="U1085" s="1" t="n">
        <v>-69.728745</v>
      </c>
      <c r="V1085" s="1" t="n">
        <v>-73.447662</v>
      </c>
      <c r="W1085" s="1" t="n">
        <v>-66.354156</v>
      </c>
      <c r="X1085" s="1" t="n">
        <v>-77.201958</v>
      </c>
      <c r="Y1085" s="1" t="n">
        <v>-77.116119</v>
      </c>
      <c r="Z1085" s="1" t="n">
        <v>-82.163475</v>
      </c>
      <c r="AA1085" s="1" t="n">
        <v>-75.979012</v>
      </c>
      <c r="AB1085" s="1" t="n">
        <v>-74.030174</v>
      </c>
      <c r="AC1085" s="1" t="n">
        <v>-68.683716</v>
      </c>
      <c r="AD1085" s="1" t="n">
        <v>-74.88044</v>
      </c>
      <c r="AE1085" s="1" t="n">
        <v>-71.788498</v>
      </c>
      <c r="AF1085" s="1" t="n">
        <v>-73.106537</v>
      </c>
      <c r="AG1085" s="1" t="n">
        <v>-66.412308</v>
      </c>
      <c r="AH1085" s="1" t="n">
        <v>-65.558922</v>
      </c>
      <c r="AI1085" s="1" t="n">
        <v>-74.481659</v>
      </c>
      <c r="AJ1085" s="1" t="n">
        <v>-63.278679</v>
      </c>
      <c r="AK1085" s="1" t="n">
        <v>-80.784134</v>
      </c>
      <c r="AL1085" s="1" t="n">
        <v>-79.599815</v>
      </c>
      <c r="AM1085" s="1" t="n">
        <v>-68.984848</v>
      </c>
      <c r="AN1085" s="1" t="n">
        <v>-63.430855</v>
      </c>
      <c r="AO1085" s="1" t="n">
        <v>-73.535965</v>
      </c>
      <c r="AP1085" s="1" t="n">
        <v>-64.23423</v>
      </c>
      <c r="AQ1085" s="1" t="n">
        <v>-70.567413</v>
      </c>
      <c r="AR1085" s="1" t="n">
        <v>-66.68998</v>
      </c>
      <c r="AS1085" s="1" t="n">
        <v>-71.943558</v>
      </c>
      <c r="AT1085" s="1" t="n">
        <v>-66.146912</v>
      </c>
      <c r="AU1085" s="1" t="n">
        <v>-63.42424</v>
      </c>
      <c r="AV1085" s="1" t="n">
        <v>-64.613876</v>
      </c>
      <c r="AW1085" s="1" t="n">
        <v>-74.293259</v>
      </c>
      <c r="AX1085" s="1" t="n">
        <v>-68.911827</v>
      </c>
      <c r="AY1085" s="1" t="n">
        <v>-73.808907</v>
      </c>
      <c r="AZ1085" s="1" t="n">
        <v>-71.065933</v>
      </c>
      <c r="BA1085" s="1" t="n">
        <v>-72.683174</v>
      </c>
      <c r="BB1085" s="1" t="n">
        <v>-77.42202</v>
      </c>
      <c r="BC1085" s="1" t="n">
        <v>-86.566757</v>
      </c>
      <c r="BD1085" s="1" t="n">
        <v>-69.895729</v>
      </c>
      <c r="BE1085" s="1" t="n">
        <v>-67.630676</v>
      </c>
      <c r="BF1085" s="1" t="n">
        <v>-72.280075</v>
      </c>
      <c r="BG1085" s="1" t="n">
        <v>-70.712387</v>
      </c>
      <c r="BH1085" s="1" t="n">
        <v>-79.200485</v>
      </c>
      <c r="BI1085" s="1" t="n">
        <v>-74.923561</v>
      </c>
      <c r="BJ1085" s="1" t="n">
        <v>-75.860886</v>
      </c>
      <c r="BK1085" s="1" t="n">
        <v>-64.733818</v>
      </c>
      <c r="BL1085" s="1" t="n">
        <v>-74.32621</v>
      </c>
      <c r="BM1085" s="1" t="n">
        <v>-68.352371</v>
      </c>
      <c r="BN1085" s="1" t="n">
        <v>-64.707497</v>
      </c>
      <c r="BO1085" s="1" t="n">
        <v>-70.27433</v>
      </c>
      <c r="BP1085" s="1" t="n">
        <v>-71.486671</v>
      </c>
      <c r="BQ1085" s="1" t="n">
        <v>-74.320984</v>
      </c>
      <c r="BR1085" s="1" t="n">
        <v>-69.440277</v>
      </c>
      <c r="BS1085" s="1" t="n">
        <v>-68.349213</v>
      </c>
      <c r="BT1085" s="1" t="n">
        <v>-69.955078</v>
      </c>
      <c r="BU1085" s="1" t="n">
        <v>-64.204506</v>
      </c>
      <c r="BV1085" s="1" t="n">
        <v>-70.586716</v>
      </c>
      <c r="BW1085" s="1" t="n">
        <v>-63.026882</v>
      </c>
      <c r="BX1085" s="1" t="n">
        <v>-63.95649</v>
      </c>
      <c r="BY1085" s="1" t="n">
        <v>-67.795036</v>
      </c>
      <c r="BZ1085" s="1" t="n">
        <v>-74.930679</v>
      </c>
      <c r="CA1085" s="1" t="n">
        <v>-70.104393</v>
      </c>
      <c r="CB1085" s="1" t="n">
        <v>-69.809113</v>
      </c>
      <c r="CC1085" s="1" t="n">
        <v>-75.455429</v>
      </c>
      <c r="CD1085" s="1" t="n">
        <v>-66.416862</v>
      </c>
      <c r="CE1085" s="1" t="n">
        <v>-76.788521</v>
      </c>
      <c r="CF1085" s="1" t="n">
        <v>-67.469498</v>
      </c>
      <c r="CG1085" s="1" t="n">
        <v>-79.645111</v>
      </c>
      <c r="CH1085" s="1" t="n">
        <v>-85.792732</v>
      </c>
      <c r="CI1085" s="1" t="n">
        <v>-69.197021</v>
      </c>
      <c r="CJ1085" s="1" t="n">
        <v>-71.897186</v>
      </c>
      <c r="CK1085" s="1" t="n">
        <v>-78.950569</v>
      </c>
      <c r="CL1085" s="1" t="n">
        <v>-80.059845</v>
      </c>
      <c r="CM1085" s="1" t="n">
        <v>-71.461594</v>
      </c>
      <c r="CN1085" s="1" t="n">
        <v>-67.832626</v>
      </c>
      <c r="CO1085" s="1" t="n">
        <v>-64.030785</v>
      </c>
      <c r="CP1085" s="1" t="n">
        <v>-101.78212</v>
      </c>
      <c r="CQ1085" s="1" t="n">
        <v>-71.404297</v>
      </c>
      <c r="CR1085" s="1" t="n">
        <v>-72.024948</v>
      </c>
      <c r="CS1085" s="1" t="n">
        <v>-79.639008</v>
      </c>
    </row>
    <row r="1086" customFormat="false" ht="13.2" hidden="false" customHeight="false" outlineLevel="0" collapsed="false">
      <c r="A1086" s="1" t="n">
        <f aca="false">A1085+0.5</f>
        <v>542.5</v>
      </c>
      <c r="B1086" s="1" t="n">
        <v>-78.823837</v>
      </c>
      <c r="C1086" s="1" t="n">
        <v>-71.16362</v>
      </c>
      <c r="D1086" s="1" t="n">
        <v>-65.181458</v>
      </c>
      <c r="E1086" s="1" t="n">
        <v>-73.442703</v>
      </c>
      <c r="F1086" s="1" t="n">
        <v>-73.186478</v>
      </c>
      <c r="G1086" s="1" t="n">
        <v>-73.553299</v>
      </c>
      <c r="H1086" s="1" t="n">
        <v>-65.682083</v>
      </c>
      <c r="I1086" s="1" t="n">
        <v>-79.895836</v>
      </c>
      <c r="J1086" s="1" t="n">
        <v>-71.310989</v>
      </c>
      <c r="K1086" s="1" t="n">
        <v>-72.100403</v>
      </c>
      <c r="L1086" s="1" t="n">
        <v>-70.749268</v>
      </c>
      <c r="M1086" s="1" t="n">
        <v>-71.53624</v>
      </c>
      <c r="N1086" s="1" t="n">
        <v>-73.917931</v>
      </c>
      <c r="O1086" s="1" t="n">
        <v>-67.718445</v>
      </c>
      <c r="P1086" s="1" t="n">
        <v>-73.534912</v>
      </c>
      <c r="Q1086" s="1" t="n">
        <v>-68.819565</v>
      </c>
      <c r="R1086" s="1" t="n">
        <v>-92.503929</v>
      </c>
      <c r="S1086" s="1" t="n">
        <v>-81.867065</v>
      </c>
      <c r="T1086" s="1" t="n">
        <v>-71.154015</v>
      </c>
      <c r="U1086" s="1" t="n">
        <v>-69.265724</v>
      </c>
      <c r="V1086" s="1" t="n">
        <v>-75.30146</v>
      </c>
      <c r="W1086" s="1" t="n">
        <v>-66.025047</v>
      </c>
      <c r="X1086" s="1" t="n">
        <v>-74.331787</v>
      </c>
      <c r="Y1086" s="1" t="n">
        <v>-79.695908</v>
      </c>
      <c r="Z1086" s="1" t="n">
        <v>-81.934311</v>
      </c>
      <c r="AA1086" s="1" t="n">
        <v>-78.987267</v>
      </c>
      <c r="AB1086" s="1" t="n">
        <v>-77.429039</v>
      </c>
      <c r="AC1086" s="1" t="n">
        <v>-68.79657</v>
      </c>
      <c r="AD1086" s="1" t="n">
        <v>-78.049995</v>
      </c>
      <c r="AE1086" s="1" t="n">
        <v>-71.15921</v>
      </c>
      <c r="AF1086" s="1" t="n">
        <v>-73.825935</v>
      </c>
      <c r="AG1086" s="1" t="n">
        <v>-66.202095</v>
      </c>
      <c r="AH1086" s="1" t="n">
        <v>-65.505013</v>
      </c>
      <c r="AI1086" s="1" t="n">
        <v>-73.243454</v>
      </c>
      <c r="AJ1086" s="1" t="n">
        <v>-63.951805</v>
      </c>
      <c r="AK1086" s="1" t="n">
        <v>-74.430908</v>
      </c>
      <c r="AL1086" s="1" t="n">
        <v>-75.685593</v>
      </c>
      <c r="AM1086" s="1" t="n">
        <v>-69.996017</v>
      </c>
      <c r="AN1086" s="1" t="n">
        <v>-63.58374</v>
      </c>
      <c r="AO1086" s="1" t="n">
        <v>-76.997925</v>
      </c>
      <c r="AP1086" s="1" t="n">
        <v>-63.922077</v>
      </c>
      <c r="AQ1086" s="1" t="n">
        <v>-67.515556</v>
      </c>
      <c r="AR1086" s="1" t="n">
        <v>-68.76342</v>
      </c>
      <c r="AS1086" s="1" t="n">
        <v>-70.679482</v>
      </c>
      <c r="AT1086" s="1" t="n">
        <v>-65.449493</v>
      </c>
      <c r="AU1086" s="1" t="n">
        <v>-63.37196</v>
      </c>
      <c r="AV1086" s="1" t="n">
        <v>-64.750641</v>
      </c>
      <c r="AW1086" s="1" t="n">
        <v>-70.977341</v>
      </c>
      <c r="AX1086" s="1" t="n">
        <v>-68.75518</v>
      </c>
      <c r="AY1086" s="1" t="n">
        <v>-73.357857</v>
      </c>
      <c r="AZ1086" s="1" t="n">
        <v>-69.124947</v>
      </c>
      <c r="BA1086" s="1" t="n">
        <v>-73.297691</v>
      </c>
      <c r="BB1086" s="1" t="n">
        <v>-78.687119</v>
      </c>
      <c r="BC1086" s="1" t="n">
        <v>-100.414413</v>
      </c>
      <c r="BD1086" s="1" t="n">
        <v>-72.862991</v>
      </c>
      <c r="BE1086" s="1" t="n">
        <v>-67.77774</v>
      </c>
      <c r="BF1086" s="1" t="n">
        <v>-69.655151</v>
      </c>
      <c r="BG1086" s="1" t="n">
        <v>-70.80867</v>
      </c>
      <c r="BH1086" s="1" t="n">
        <v>-72.018494</v>
      </c>
      <c r="BI1086" s="1" t="n">
        <v>-78.134201</v>
      </c>
      <c r="BJ1086" s="1" t="n">
        <v>-73.440773</v>
      </c>
      <c r="BK1086" s="1" t="n">
        <v>-63.549084</v>
      </c>
      <c r="BL1086" s="1" t="n">
        <v>-71.749275</v>
      </c>
      <c r="BM1086" s="1" t="n">
        <v>-68.374664</v>
      </c>
      <c r="BN1086" s="1" t="n">
        <v>-64.420563</v>
      </c>
      <c r="BO1086" s="1" t="n">
        <v>-70.151375</v>
      </c>
      <c r="BP1086" s="1" t="n">
        <v>-74.114143</v>
      </c>
      <c r="BQ1086" s="1" t="n">
        <v>-78.793365</v>
      </c>
      <c r="BR1086" s="1" t="n">
        <v>-67.828354</v>
      </c>
      <c r="BS1086" s="1" t="n">
        <v>-69.28241</v>
      </c>
      <c r="BT1086" s="1" t="n">
        <v>-69.801796</v>
      </c>
      <c r="BU1086" s="1" t="n">
        <v>-63.445168</v>
      </c>
      <c r="BV1086" s="1" t="n">
        <v>-67.992386</v>
      </c>
      <c r="BW1086" s="1" t="n">
        <v>-61.802734</v>
      </c>
      <c r="BX1086" s="1" t="n">
        <v>-64.749466</v>
      </c>
      <c r="BY1086" s="1" t="n">
        <v>-67.121109</v>
      </c>
      <c r="BZ1086" s="1" t="n">
        <v>-81.524956</v>
      </c>
      <c r="CA1086" s="1" t="n">
        <v>-74.17601</v>
      </c>
      <c r="CB1086" s="1" t="n">
        <v>-70.06871</v>
      </c>
      <c r="CC1086" s="1" t="n">
        <v>-71.713707</v>
      </c>
      <c r="CD1086" s="1" t="n">
        <v>-66.828094</v>
      </c>
      <c r="CE1086" s="1" t="n">
        <v>-78.280777</v>
      </c>
      <c r="CF1086" s="1" t="n">
        <v>-65.431946</v>
      </c>
      <c r="CG1086" s="1" t="n">
        <v>-79.056328</v>
      </c>
      <c r="CH1086" s="1" t="n">
        <v>-85.822334</v>
      </c>
      <c r="CI1086" s="1" t="n">
        <v>-69.507912</v>
      </c>
      <c r="CJ1086" s="1" t="n">
        <v>-72.898689</v>
      </c>
      <c r="CK1086" s="1" t="n">
        <v>-82.70224</v>
      </c>
      <c r="CL1086" s="1" t="n">
        <v>-79.174187</v>
      </c>
      <c r="CM1086" s="1" t="n">
        <v>-71.571014</v>
      </c>
      <c r="CN1086" s="1" t="n">
        <v>-71.884491</v>
      </c>
      <c r="CO1086" s="1" t="n">
        <v>-66.114296</v>
      </c>
      <c r="CP1086" s="1" t="n">
        <v>-80.989311</v>
      </c>
      <c r="CQ1086" s="1" t="n">
        <v>-71.252205</v>
      </c>
      <c r="CR1086" s="1" t="n">
        <v>-71.699738</v>
      </c>
      <c r="CS1086" s="1" t="n">
        <v>-77.661926</v>
      </c>
    </row>
    <row r="1087" customFormat="false" ht="13.2" hidden="false" customHeight="false" outlineLevel="0" collapsed="false">
      <c r="A1087" s="1" t="n">
        <f aca="false">A1086+0.5</f>
        <v>543</v>
      </c>
      <c r="B1087" s="1" t="n">
        <v>-76.441399</v>
      </c>
      <c r="C1087" s="1" t="n">
        <v>-71.536263</v>
      </c>
      <c r="D1087" s="1" t="n">
        <v>-64.797249</v>
      </c>
      <c r="E1087" s="1" t="n">
        <v>-73.772026</v>
      </c>
      <c r="F1087" s="1" t="n">
        <v>-71.811493</v>
      </c>
      <c r="G1087" s="1" t="n">
        <v>-78.534073</v>
      </c>
      <c r="H1087" s="1" t="n">
        <v>-64.95919</v>
      </c>
      <c r="I1087" s="1" t="n">
        <v>-75.309708</v>
      </c>
      <c r="J1087" s="1" t="n">
        <v>-71.379066</v>
      </c>
      <c r="K1087" s="1" t="n">
        <v>-72.790672</v>
      </c>
      <c r="L1087" s="1" t="n">
        <v>-74.459496</v>
      </c>
      <c r="M1087" s="1" t="n">
        <v>-73.651764</v>
      </c>
      <c r="N1087" s="1" t="n">
        <v>-71.975471</v>
      </c>
      <c r="O1087" s="1" t="n">
        <v>-70.321075</v>
      </c>
      <c r="P1087" s="1" t="n">
        <v>-76.152908</v>
      </c>
      <c r="Q1087" s="1" t="n">
        <v>-72.078621</v>
      </c>
      <c r="R1087" s="1" t="n">
        <v>-82.177048</v>
      </c>
      <c r="S1087" s="1" t="n">
        <v>-91.530067</v>
      </c>
      <c r="T1087" s="1" t="n">
        <v>-69.898468</v>
      </c>
      <c r="U1087" s="1" t="n">
        <v>-68.722672</v>
      </c>
      <c r="V1087" s="1" t="n">
        <v>-76.701164</v>
      </c>
      <c r="W1087" s="1" t="n">
        <v>-66.303032</v>
      </c>
      <c r="X1087" s="1" t="n">
        <v>-72.909058</v>
      </c>
      <c r="Y1087" s="1" t="n">
        <v>-81.684074</v>
      </c>
      <c r="Z1087" s="1" t="n">
        <v>-77.404602</v>
      </c>
      <c r="AA1087" s="1" t="n">
        <v>-75.01992</v>
      </c>
      <c r="AB1087" s="1" t="n">
        <v>-87.428314</v>
      </c>
      <c r="AC1087" s="1" t="n">
        <v>-69.686264</v>
      </c>
      <c r="AD1087" s="1" t="n">
        <v>-75.566628</v>
      </c>
      <c r="AE1087" s="1" t="n">
        <v>-70.853104</v>
      </c>
      <c r="AF1087" s="1" t="n">
        <v>-77.311913</v>
      </c>
      <c r="AG1087" s="1" t="n">
        <v>-65.789558</v>
      </c>
      <c r="AH1087" s="1" t="n">
        <v>-65.480278</v>
      </c>
      <c r="AI1087" s="1" t="n">
        <v>-73.507378</v>
      </c>
      <c r="AJ1087" s="1" t="n">
        <v>-66.203133</v>
      </c>
      <c r="AK1087" s="1" t="n">
        <v>-71.101929</v>
      </c>
      <c r="AL1087" s="1" t="n">
        <v>-71.590546</v>
      </c>
      <c r="AM1087" s="1" t="n">
        <v>-68.792526</v>
      </c>
      <c r="AN1087" s="1" t="n">
        <v>-64.708908</v>
      </c>
      <c r="AO1087" s="1" t="n">
        <v>-75.179192</v>
      </c>
      <c r="AP1087" s="1" t="n">
        <v>-64.700157</v>
      </c>
      <c r="AQ1087" s="1" t="n">
        <v>-65.351501</v>
      </c>
      <c r="AR1087" s="1" t="n">
        <v>-70.184883</v>
      </c>
      <c r="AS1087" s="1" t="n">
        <v>-68.035233</v>
      </c>
      <c r="AT1087" s="1" t="n">
        <v>-65.183121</v>
      </c>
      <c r="AU1087" s="1" t="n">
        <v>-64.242142</v>
      </c>
      <c r="AV1087" s="1" t="n">
        <v>-66.207054</v>
      </c>
      <c r="AW1087" s="1" t="n">
        <v>-68.507439</v>
      </c>
      <c r="AX1087" s="1" t="n">
        <v>-70.25618</v>
      </c>
      <c r="AY1087" s="1" t="n">
        <v>-73.355003</v>
      </c>
      <c r="AZ1087" s="1" t="n">
        <v>-68.633881</v>
      </c>
      <c r="BA1087" s="1" t="n">
        <v>-76.539627</v>
      </c>
      <c r="BB1087" s="1" t="n">
        <v>-78.836403</v>
      </c>
      <c r="BC1087" s="1" t="n">
        <v>-82.156677</v>
      </c>
      <c r="BD1087" s="1" t="n">
        <v>-82.070152</v>
      </c>
      <c r="BE1087" s="1" t="n">
        <v>-69.047211</v>
      </c>
      <c r="BF1087" s="1" t="n">
        <v>-67.946434</v>
      </c>
      <c r="BG1087" s="1" t="n">
        <v>-70.889122</v>
      </c>
      <c r="BH1087" s="1" t="n">
        <v>-67.82235</v>
      </c>
      <c r="BI1087" s="1" t="n">
        <v>-79.455658</v>
      </c>
      <c r="BJ1087" s="1" t="n">
        <v>-71.939629</v>
      </c>
      <c r="BK1087" s="1" t="n">
        <v>-62.831276</v>
      </c>
      <c r="BL1087" s="1" t="n">
        <v>-68.452026</v>
      </c>
      <c r="BM1087" s="1" t="n">
        <v>-68.860428</v>
      </c>
      <c r="BN1087" s="1" t="n">
        <v>-63.940292</v>
      </c>
      <c r="BO1087" s="1" t="n">
        <v>-69.605995</v>
      </c>
      <c r="BP1087" s="1" t="n">
        <v>-77.436035</v>
      </c>
      <c r="BQ1087" s="1" t="n">
        <v>-87.432877</v>
      </c>
      <c r="BR1087" s="1" t="n">
        <v>-67.362518</v>
      </c>
      <c r="BS1087" s="1" t="n">
        <v>-66.892288</v>
      </c>
      <c r="BT1087" s="1" t="n">
        <v>-68.128677</v>
      </c>
      <c r="BU1087" s="1" t="n">
        <v>-62.826611</v>
      </c>
      <c r="BV1087" s="1" t="n">
        <v>-67.089859</v>
      </c>
      <c r="BW1087" s="1" t="n">
        <v>-60.9002</v>
      </c>
      <c r="BX1087" s="1" t="n">
        <v>-68.721077</v>
      </c>
      <c r="BY1087" s="1" t="n">
        <v>-67.329308</v>
      </c>
      <c r="BZ1087" s="1" t="n">
        <v>-87.603981</v>
      </c>
      <c r="CA1087" s="1" t="n">
        <v>-68.466904</v>
      </c>
      <c r="CB1087" s="1" t="n">
        <v>-71.706261</v>
      </c>
      <c r="CC1087" s="1" t="n">
        <v>-69.015152</v>
      </c>
      <c r="CD1087" s="1" t="n">
        <v>-67.009048</v>
      </c>
      <c r="CE1087" s="1" t="n">
        <v>-87.097252</v>
      </c>
      <c r="CF1087" s="1" t="n">
        <v>-63.590942</v>
      </c>
      <c r="CG1087" s="1" t="n">
        <v>-79.470497</v>
      </c>
      <c r="CH1087" s="1" t="n">
        <v>-81.428207</v>
      </c>
      <c r="CI1087" s="1" t="n">
        <v>-69.731468</v>
      </c>
      <c r="CJ1087" s="1" t="n">
        <v>-73.605721</v>
      </c>
      <c r="CK1087" s="1" t="n">
        <v>-79.858963</v>
      </c>
      <c r="CL1087" s="1" t="n">
        <v>-76.96595</v>
      </c>
      <c r="CM1087" s="1" t="n">
        <v>-70.043198</v>
      </c>
      <c r="CN1087" s="1" t="n">
        <v>-85.480431</v>
      </c>
      <c r="CO1087" s="1" t="n">
        <v>-67.794693</v>
      </c>
      <c r="CP1087" s="1" t="n">
        <v>-74.568604</v>
      </c>
      <c r="CQ1087" s="1" t="n">
        <v>-70.568939</v>
      </c>
      <c r="CR1087" s="1" t="n">
        <v>-72.681137</v>
      </c>
      <c r="CS1087" s="1" t="n">
        <v>-77.996346</v>
      </c>
    </row>
    <row r="1088" customFormat="false" ht="13.2" hidden="false" customHeight="false" outlineLevel="0" collapsed="false">
      <c r="A1088" s="1" t="n">
        <f aca="false">A1087+0.5</f>
        <v>543.5</v>
      </c>
      <c r="B1088" s="1" t="n">
        <v>-75.33802</v>
      </c>
      <c r="C1088" s="1" t="n">
        <v>-72.443756</v>
      </c>
      <c r="D1088" s="1" t="n">
        <v>-66.511795</v>
      </c>
      <c r="E1088" s="1" t="n">
        <v>-74.55806</v>
      </c>
      <c r="F1088" s="1" t="n">
        <v>-72.307137</v>
      </c>
      <c r="G1088" s="1" t="n">
        <v>-80.92498</v>
      </c>
      <c r="H1088" s="1" t="n">
        <v>-64.788635</v>
      </c>
      <c r="I1088" s="1" t="n">
        <v>-72.034599</v>
      </c>
      <c r="J1088" s="1" t="n">
        <v>-72.559219</v>
      </c>
      <c r="K1088" s="1" t="n">
        <v>-72.628548</v>
      </c>
      <c r="L1088" s="1" t="n">
        <v>-73.272011</v>
      </c>
      <c r="M1088" s="1" t="n">
        <v>-73.521858</v>
      </c>
      <c r="N1088" s="1" t="n">
        <v>-72.002937</v>
      </c>
      <c r="O1088" s="1" t="n">
        <v>-71.676788</v>
      </c>
      <c r="P1088" s="1" t="n">
        <v>-78.474281</v>
      </c>
      <c r="Q1088" s="1" t="n">
        <v>-75.14151</v>
      </c>
      <c r="R1088" s="1" t="n">
        <v>-76.279724</v>
      </c>
      <c r="S1088" s="1" t="n">
        <v>-79.678963</v>
      </c>
      <c r="T1088" s="1" t="n">
        <v>-70.250214</v>
      </c>
      <c r="U1088" s="1" t="n">
        <v>-68.300003</v>
      </c>
      <c r="V1088" s="1" t="n">
        <v>-76.836205</v>
      </c>
      <c r="W1088" s="1" t="n">
        <v>-67.637398</v>
      </c>
      <c r="X1088" s="1" t="n">
        <v>-73.449638</v>
      </c>
      <c r="Y1088" s="1" t="n">
        <v>-86.447792</v>
      </c>
      <c r="Z1088" s="1" t="n">
        <v>-77.12249</v>
      </c>
      <c r="AA1088" s="1" t="n">
        <v>-72.209839</v>
      </c>
      <c r="AB1088" s="1" t="n">
        <v>-79.970581</v>
      </c>
      <c r="AC1088" s="1" t="n">
        <v>-71.862732</v>
      </c>
      <c r="AD1088" s="1" t="n">
        <v>-76.376427</v>
      </c>
      <c r="AE1088" s="1" t="n">
        <v>-73.094925</v>
      </c>
      <c r="AF1088" s="1" t="n">
        <v>-79.683083</v>
      </c>
      <c r="AG1088" s="1" t="n">
        <v>-65.410431</v>
      </c>
      <c r="AH1088" s="1" t="n">
        <v>-64.89444</v>
      </c>
      <c r="AI1088" s="1" t="n">
        <v>-73.330719</v>
      </c>
      <c r="AJ1088" s="1" t="n">
        <v>-68.865044</v>
      </c>
      <c r="AK1088" s="1" t="n">
        <v>-68.848953</v>
      </c>
      <c r="AL1088" s="1" t="n">
        <v>-68.881203</v>
      </c>
      <c r="AM1088" s="1" t="n">
        <v>-67.036507</v>
      </c>
      <c r="AN1088" s="1" t="n">
        <v>-67.261391</v>
      </c>
      <c r="AO1088" s="1" t="n">
        <v>-72.799072</v>
      </c>
      <c r="AP1088" s="1" t="n">
        <v>-66.599937</v>
      </c>
      <c r="AQ1088" s="1" t="n">
        <v>-63.301579</v>
      </c>
      <c r="AR1088" s="1" t="n">
        <v>-72.026657</v>
      </c>
      <c r="AS1088" s="1" t="n">
        <v>-65.616119</v>
      </c>
      <c r="AT1088" s="1" t="n">
        <v>-65.417191</v>
      </c>
      <c r="AU1088" s="1" t="n">
        <v>-65.431145</v>
      </c>
      <c r="AV1088" s="1" t="n">
        <v>-67.253685</v>
      </c>
      <c r="AW1088" s="1" t="n">
        <v>-67.235352</v>
      </c>
      <c r="AX1088" s="1" t="n">
        <v>-72.801453</v>
      </c>
      <c r="AY1088" s="1" t="n">
        <v>-71.829826</v>
      </c>
      <c r="AZ1088" s="1" t="n">
        <v>-68.786285</v>
      </c>
      <c r="BA1088" s="1" t="n">
        <v>-80.549957</v>
      </c>
      <c r="BB1088" s="1" t="n">
        <v>-77.861435</v>
      </c>
      <c r="BC1088" s="1" t="n">
        <v>-76.817024</v>
      </c>
      <c r="BD1088" s="1" t="n">
        <v>-76.560425</v>
      </c>
      <c r="BE1088" s="1" t="n">
        <v>-69.987785</v>
      </c>
      <c r="BF1088" s="1" t="n">
        <v>-68.043854</v>
      </c>
      <c r="BG1088" s="1" t="n">
        <v>-71.04612</v>
      </c>
      <c r="BH1088" s="1" t="n">
        <v>-65.461067</v>
      </c>
      <c r="BI1088" s="1" t="n">
        <v>-74.80661</v>
      </c>
      <c r="BJ1088" s="1" t="n">
        <v>-71.373596</v>
      </c>
      <c r="BK1088" s="1" t="n">
        <v>-62.863277</v>
      </c>
      <c r="BL1088" s="1" t="n">
        <v>-66.81781</v>
      </c>
      <c r="BM1088" s="1" t="n">
        <v>-71.73703</v>
      </c>
      <c r="BN1088" s="1" t="n">
        <v>-63.967968</v>
      </c>
      <c r="BO1088" s="1" t="n">
        <v>-69.10601</v>
      </c>
      <c r="BP1088" s="1" t="n">
        <v>-83.900063</v>
      </c>
      <c r="BQ1088" s="1" t="n">
        <v>-76.606339</v>
      </c>
      <c r="BR1088" s="1" t="n">
        <v>-66.794205</v>
      </c>
      <c r="BS1088" s="1" t="n">
        <v>-65.304832</v>
      </c>
      <c r="BT1088" s="1" t="n">
        <v>-68.634407</v>
      </c>
      <c r="BU1088" s="1" t="n">
        <v>-62.168831</v>
      </c>
      <c r="BV1088" s="1" t="n">
        <v>-66.415169</v>
      </c>
      <c r="BW1088" s="1" t="n">
        <v>-61.199078</v>
      </c>
      <c r="BX1088" s="1" t="n">
        <v>-74.757629</v>
      </c>
      <c r="BY1088" s="1" t="n">
        <v>-68.377861</v>
      </c>
      <c r="BZ1088" s="1" t="n">
        <v>-78.829903</v>
      </c>
      <c r="CA1088" s="1" t="n">
        <v>-63.493828</v>
      </c>
      <c r="CB1088" s="1" t="n">
        <v>-72.531761</v>
      </c>
      <c r="CC1088" s="1" t="n">
        <v>-66.959839</v>
      </c>
      <c r="CD1088" s="1" t="n">
        <v>-67.101501</v>
      </c>
      <c r="CE1088" s="1" t="n">
        <v>-82.229347</v>
      </c>
      <c r="CF1088" s="1" t="n">
        <v>-62.561222</v>
      </c>
      <c r="CG1088" s="1" t="n">
        <v>-79.478622</v>
      </c>
      <c r="CH1088" s="1" t="n">
        <v>-75.922142</v>
      </c>
      <c r="CI1088" s="1" t="n">
        <v>-71.117775</v>
      </c>
      <c r="CJ1088" s="1" t="n">
        <v>-77.092606</v>
      </c>
      <c r="CK1088" s="1" t="n">
        <v>-73.531433</v>
      </c>
      <c r="CL1088" s="1" t="n">
        <v>-76.434677</v>
      </c>
      <c r="CM1088" s="1" t="n">
        <v>-68.528641</v>
      </c>
      <c r="CN1088" s="1" t="n">
        <v>-77.906311</v>
      </c>
      <c r="CO1088" s="1" t="n">
        <v>-68.919998</v>
      </c>
      <c r="CP1088" s="1" t="n">
        <v>-73.868553</v>
      </c>
      <c r="CQ1088" s="1" t="n">
        <v>-68.448669</v>
      </c>
      <c r="CR1088" s="1" t="n">
        <v>-74.332794</v>
      </c>
      <c r="CS1088" s="1" t="n">
        <v>-78.010849</v>
      </c>
    </row>
    <row r="1089" customFormat="false" ht="13.2" hidden="false" customHeight="false" outlineLevel="0" collapsed="false">
      <c r="A1089" s="1" t="n">
        <f aca="false">A1088+0.5</f>
        <v>544</v>
      </c>
      <c r="B1089" s="1" t="n">
        <v>-73.59938</v>
      </c>
      <c r="C1089" s="1" t="n">
        <v>-71.153099</v>
      </c>
      <c r="D1089" s="1" t="n">
        <v>-67.801247</v>
      </c>
      <c r="E1089" s="1" t="n">
        <v>-74.8424</v>
      </c>
      <c r="F1089" s="1" t="n">
        <v>-71.904922</v>
      </c>
      <c r="G1089" s="1" t="n">
        <v>-75.442566</v>
      </c>
      <c r="H1089" s="1" t="n">
        <v>-65.123802</v>
      </c>
      <c r="I1089" s="1" t="n">
        <v>-71.209389</v>
      </c>
      <c r="J1089" s="1" t="n">
        <v>-73.152077</v>
      </c>
      <c r="K1089" s="1" t="n">
        <v>-74.28698</v>
      </c>
      <c r="L1089" s="1" t="n">
        <v>-70.600082</v>
      </c>
      <c r="M1089" s="1" t="n">
        <v>-72.159676</v>
      </c>
      <c r="N1089" s="1" t="n">
        <v>-73.40873</v>
      </c>
      <c r="O1089" s="1" t="n">
        <v>-70.224449</v>
      </c>
      <c r="P1089" s="1" t="n">
        <v>-91.307144</v>
      </c>
      <c r="Q1089" s="1" t="n">
        <v>-73.570625</v>
      </c>
      <c r="R1089" s="1" t="n">
        <v>-74.382851</v>
      </c>
      <c r="S1089" s="1" t="n">
        <v>-76.206444</v>
      </c>
      <c r="T1089" s="1" t="n">
        <v>-71.263573</v>
      </c>
      <c r="U1089" s="1" t="n">
        <v>-69.394318</v>
      </c>
      <c r="V1089" s="1" t="n">
        <v>-82.185249</v>
      </c>
      <c r="W1089" s="1" t="n">
        <v>-68.765228</v>
      </c>
      <c r="X1089" s="1" t="n">
        <v>-73.45163</v>
      </c>
      <c r="Y1089" s="1" t="n">
        <v>-93.036995</v>
      </c>
      <c r="Z1089" s="1" t="n">
        <v>-75.627182</v>
      </c>
      <c r="AA1089" s="1" t="n">
        <v>-72.334587</v>
      </c>
      <c r="AB1089" s="1" t="n">
        <v>-74.608742</v>
      </c>
      <c r="AC1089" s="1" t="n">
        <v>-74.328407</v>
      </c>
      <c r="AD1089" s="1" t="n">
        <v>-75.752312</v>
      </c>
      <c r="AE1089" s="1" t="n">
        <v>-74.788483</v>
      </c>
      <c r="AF1089" s="1" t="n">
        <v>-78.91021</v>
      </c>
      <c r="AG1089" s="1" t="n">
        <v>-64.288513</v>
      </c>
      <c r="AH1089" s="1" t="n">
        <v>-64.473824</v>
      </c>
      <c r="AI1089" s="1" t="n">
        <v>-72.982849</v>
      </c>
      <c r="AJ1089" s="1" t="n">
        <v>-73.222832</v>
      </c>
      <c r="AK1089" s="1" t="n">
        <v>-67.845833</v>
      </c>
      <c r="AL1089" s="1" t="n">
        <v>-67.972534</v>
      </c>
      <c r="AM1089" s="1" t="n">
        <v>-65.824936</v>
      </c>
      <c r="AN1089" s="1" t="n">
        <v>-70.103004</v>
      </c>
      <c r="AO1089" s="1" t="n">
        <v>-69.947731</v>
      </c>
      <c r="AP1089" s="1" t="n">
        <v>-70.886986</v>
      </c>
      <c r="AQ1089" s="1" t="n">
        <v>-62.408981</v>
      </c>
      <c r="AR1089" s="1" t="n">
        <v>-76.106903</v>
      </c>
      <c r="AS1089" s="1" t="n">
        <v>-63.775665</v>
      </c>
      <c r="AT1089" s="1" t="n">
        <v>-67.786102</v>
      </c>
      <c r="AU1089" s="1" t="n">
        <v>-66.396004</v>
      </c>
      <c r="AV1089" s="1" t="n">
        <v>-66.615067</v>
      </c>
      <c r="AW1089" s="1" t="n">
        <v>-66.306793</v>
      </c>
      <c r="AX1089" s="1" t="n">
        <v>-76.23378</v>
      </c>
      <c r="AY1089" s="1" t="n">
        <v>-71.949173</v>
      </c>
      <c r="AZ1089" s="1" t="n">
        <v>-69.548637</v>
      </c>
      <c r="BA1089" s="1" t="n">
        <v>-92.107178</v>
      </c>
      <c r="BB1089" s="1" t="n">
        <v>-78.551628</v>
      </c>
      <c r="BC1089" s="1" t="n">
        <v>-73.476807</v>
      </c>
      <c r="BD1089" s="1" t="n">
        <v>-71.553093</v>
      </c>
      <c r="BE1089" s="1" t="n">
        <v>-71.202484</v>
      </c>
      <c r="BF1089" s="1" t="n">
        <v>-69.265167</v>
      </c>
      <c r="BG1089" s="1" t="n">
        <v>-69.863434</v>
      </c>
      <c r="BH1089" s="1" t="n">
        <v>-64.708626</v>
      </c>
      <c r="BI1089" s="1" t="n">
        <v>-71.984283</v>
      </c>
      <c r="BJ1089" s="1" t="n">
        <v>-70.973419</v>
      </c>
      <c r="BK1089" s="1" t="n">
        <v>-63.339745</v>
      </c>
      <c r="BL1089" s="1" t="n">
        <v>-66.644424</v>
      </c>
      <c r="BM1089" s="1" t="n">
        <v>-76.392357</v>
      </c>
      <c r="BN1089" s="1" t="n">
        <v>-63.851845</v>
      </c>
      <c r="BO1089" s="1" t="n">
        <v>-68.583336</v>
      </c>
      <c r="BP1089" s="1" t="n">
        <v>-82.53157</v>
      </c>
      <c r="BQ1089" s="1" t="n">
        <v>-71.712372</v>
      </c>
      <c r="BR1089" s="1" t="n">
        <v>-67.108665</v>
      </c>
      <c r="BS1089" s="1" t="n">
        <v>-64.286415</v>
      </c>
      <c r="BT1089" s="1" t="n">
        <v>-70.722183</v>
      </c>
      <c r="BU1089" s="1" t="n">
        <v>-63.107994</v>
      </c>
      <c r="BV1089" s="1" t="n">
        <v>-66.433647</v>
      </c>
      <c r="BW1089" s="1" t="n">
        <v>-61.279911</v>
      </c>
      <c r="BX1089" s="1" t="n">
        <v>-72.228157</v>
      </c>
      <c r="BY1089" s="1" t="n">
        <v>-71.478233</v>
      </c>
      <c r="BZ1089" s="1" t="n">
        <v>-75.257767</v>
      </c>
      <c r="CA1089" s="1" t="n">
        <v>-61.112438</v>
      </c>
      <c r="CB1089" s="1" t="n">
        <v>-74.948608</v>
      </c>
      <c r="CC1089" s="1" t="n">
        <v>-66.066025</v>
      </c>
      <c r="CD1089" s="1" t="n">
        <v>-66.723282</v>
      </c>
      <c r="CE1089" s="1" t="n">
        <v>-78.334274</v>
      </c>
      <c r="CF1089" s="1" t="n">
        <v>-62.641502</v>
      </c>
      <c r="CG1089" s="1" t="n">
        <v>-78.734169</v>
      </c>
      <c r="CH1089" s="1" t="n">
        <v>-77.017029</v>
      </c>
      <c r="CI1089" s="1" t="n">
        <v>-73.028465</v>
      </c>
      <c r="CJ1089" s="1" t="n">
        <v>-84.868629</v>
      </c>
      <c r="CK1089" s="1" t="n">
        <v>-71.053185</v>
      </c>
      <c r="CL1089" s="1" t="n">
        <v>-78.490379</v>
      </c>
      <c r="CM1089" s="1" t="n">
        <v>-68.313423</v>
      </c>
      <c r="CN1089" s="1" t="n">
        <v>-71.084534</v>
      </c>
      <c r="CO1089" s="1" t="n">
        <v>-68.366882</v>
      </c>
      <c r="CP1089" s="1" t="n">
        <v>-72.283127</v>
      </c>
      <c r="CQ1089" s="1" t="n">
        <v>-67.676796</v>
      </c>
      <c r="CR1089" s="1" t="n">
        <v>-81.30481</v>
      </c>
      <c r="CS1089" s="1" t="n">
        <v>-75.403511</v>
      </c>
    </row>
    <row r="1090" customFormat="false" ht="13.2" hidden="false" customHeight="false" outlineLevel="0" collapsed="false">
      <c r="A1090" s="1" t="n">
        <f aca="false">A1089+0.5</f>
        <v>544.5</v>
      </c>
      <c r="B1090" s="1" t="n">
        <v>-72.223297</v>
      </c>
      <c r="C1090" s="1" t="n">
        <v>-70.385925</v>
      </c>
      <c r="D1090" s="1" t="n">
        <v>-68.313744</v>
      </c>
      <c r="E1090" s="1" t="n">
        <v>-73.658821</v>
      </c>
      <c r="F1090" s="1" t="n">
        <v>-71.564774</v>
      </c>
      <c r="G1090" s="1" t="n">
        <v>-73.946297</v>
      </c>
      <c r="H1090" s="1" t="n">
        <v>-65.978401</v>
      </c>
      <c r="I1090" s="1" t="n">
        <v>-71.148666</v>
      </c>
      <c r="J1090" s="1" t="n">
        <v>-75.59024</v>
      </c>
      <c r="K1090" s="1" t="n">
        <v>-75.508812</v>
      </c>
      <c r="L1090" s="1" t="n">
        <v>-68.650276</v>
      </c>
      <c r="M1090" s="1" t="n">
        <v>-71.723854</v>
      </c>
      <c r="N1090" s="1" t="n">
        <v>-74.244308</v>
      </c>
      <c r="O1090" s="1" t="n">
        <v>-72.07399</v>
      </c>
      <c r="P1090" s="1" t="n">
        <v>-81.802513</v>
      </c>
      <c r="Q1090" s="1" t="n">
        <v>-70.900734</v>
      </c>
      <c r="R1090" s="1" t="n">
        <v>-73.707344</v>
      </c>
      <c r="S1090" s="1" t="n">
        <v>-73.956764</v>
      </c>
      <c r="T1090" s="1" t="n">
        <v>-71.933853</v>
      </c>
      <c r="U1090" s="1" t="n">
        <v>-69.824974</v>
      </c>
      <c r="V1090" s="1" t="n">
        <v>-78.92852</v>
      </c>
      <c r="W1090" s="1" t="n">
        <v>-69.356911</v>
      </c>
      <c r="X1090" s="1" t="n">
        <v>-72.880066</v>
      </c>
      <c r="Y1090" s="1" t="n">
        <v>-84.348862</v>
      </c>
      <c r="Z1090" s="1" t="n">
        <v>-75.94883</v>
      </c>
      <c r="AA1090" s="1" t="n">
        <v>-73.669693</v>
      </c>
      <c r="AB1090" s="1" t="n">
        <v>-71.575554</v>
      </c>
      <c r="AC1090" s="1" t="n">
        <v>-77.719666</v>
      </c>
      <c r="AD1090" s="1" t="n">
        <v>-75.525352</v>
      </c>
      <c r="AE1090" s="1" t="n">
        <v>-74.761345</v>
      </c>
      <c r="AF1090" s="1" t="n">
        <v>-76.338715</v>
      </c>
      <c r="AG1090" s="1" t="n">
        <v>-64.299278</v>
      </c>
      <c r="AH1090" s="1" t="n">
        <v>-63.40984</v>
      </c>
      <c r="AI1090" s="1" t="n">
        <v>-71.446526</v>
      </c>
      <c r="AJ1090" s="1" t="n">
        <v>-76.723892</v>
      </c>
      <c r="AK1090" s="1" t="n">
        <v>-67.952446</v>
      </c>
      <c r="AL1090" s="1" t="n">
        <v>-67.912506</v>
      </c>
      <c r="AM1090" s="1" t="n">
        <v>-65.833496</v>
      </c>
      <c r="AN1090" s="1" t="n">
        <v>-74.066628</v>
      </c>
      <c r="AO1090" s="1" t="n">
        <v>-68.328583</v>
      </c>
      <c r="AP1090" s="1" t="n">
        <v>-79.542618</v>
      </c>
      <c r="AQ1090" s="1" t="n">
        <v>-62.378773</v>
      </c>
      <c r="AR1090" s="1" t="n">
        <v>-84.287949</v>
      </c>
      <c r="AS1090" s="1" t="n">
        <v>-62.613518</v>
      </c>
      <c r="AT1090" s="1" t="n">
        <v>-69.920494</v>
      </c>
      <c r="AU1090" s="1" t="n">
        <v>-66.322952</v>
      </c>
      <c r="AV1090" s="1" t="n">
        <v>-66.946655</v>
      </c>
      <c r="AW1090" s="1" t="n">
        <v>-65.539429</v>
      </c>
      <c r="AX1090" s="1" t="n">
        <v>-76.41301</v>
      </c>
      <c r="AY1090" s="1" t="n">
        <v>-72.164368</v>
      </c>
      <c r="AZ1090" s="1" t="n">
        <v>-70.926079</v>
      </c>
      <c r="BA1090" s="1" t="n">
        <v>-81.251915</v>
      </c>
      <c r="BB1090" s="1" t="n">
        <v>-78.681396</v>
      </c>
      <c r="BC1090" s="1" t="n">
        <v>-70.737885</v>
      </c>
      <c r="BD1090" s="1" t="n">
        <v>-67.902122</v>
      </c>
      <c r="BE1090" s="1" t="n">
        <v>-75.041229</v>
      </c>
      <c r="BF1090" s="1" t="n">
        <v>-71.62207</v>
      </c>
      <c r="BG1090" s="1" t="n">
        <v>-69.358826</v>
      </c>
      <c r="BH1090" s="1" t="n">
        <v>-64.853333</v>
      </c>
      <c r="BI1090" s="1" t="n">
        <v>-69.53524</v>
      </c>
      <c r="BJ1090" s="1" t="n">
        <v>-70.980522</v>
      </c>
      <c r="BK1090" s="1" t="n">
        <v>-63.936573</v>
      </c>
      <c r="BL1090" s="1" t="n">
        <v>-66.341576</v>
      </c>
      <c r="BM1090" s="1" t="n">
        <v>-92.308197</v>
      </c>
      <c r="BN1090" s="1" t="n">
        <v>-64.087898</v>
      </c>
      <c r="BO1090" s="1" t="n">
        <v>-68.938629</v>
      </c>
      <c r="BP1090" s="1" t="n">
        <v>-76.362892</v>
      </c>
      <c r="BQ1090" s="1" t="n">
        <v>-69.566551</v>
      </c>
      <c r="BR1090" s="1" t="n">
        <v>-66.816772</v>
      </c>
      <c r="BS1090" s="1" t="n">
        <v>-64.029968</v>
      </c>
      <c r="BT1090" s="1" t="n">
        <v>-72.729149</v>
      </c>
      <c r="BU1090" s="1" t="n">
        <v>-64.68428</v>
      </c>
      <c r="BV1090" s="1" t="n">
        <v>-68.715446</v>
      </c>
      <c r="BW1090" s="1" t="n">
        <v>-61.899094</v>
      </c>
      <c r="BX1090" s="1" t="n">
        <v>-66.699265</v>
      </c>
      <c r="BY1090" s="1" t="n">
        <v>-76.760063</v>
      </c>
      <c r="BZ1090" s="1" t="n">
        <v>-72.423767</v>
      </c>
      <c r="CA1090" s="1" t="n">
        <v>-59.560833</v>
      </c>
      <c r="CB1090" s="1" t="n">
        <v>-75.428368</v>
      </c>
      <c r="CC1090" s="1" t="n">
        <v>-65.632462</v>
      </c>
      <c r="CD1090" s="1" t="n">
        <v>-65.711952</v>
      </c>
      <c r="CE1090" s="1" t="n">
        <v>-75.431107</v>
      </c>
      <c r="CF1090" s="1" t="n">
        <v>-63.301758</v>
      </c>
      <c r="CG1090" s="1" t="n">
        <v>-79.170166</v>
      </c>
      <c r="CH1090" s="1" t="n">
        <v>-78.416161</v>
      </c>
      <c r="CI1090" s="1" t="n">
        <v>-73.209366</v>
      </c>
      <c r="CJ1090" s="1" t="n">
        <v>-77.615089</v>
      </c>
      <c r="CK1090" s="1" t="n">
        <v>-69.965431</v>
      </c>
      <c r="CL1090" s="1" t="n">
        <v>-82.462311</v>
      </c>
      <c r="CM1090" s="1" t="n">
        <v>-68.911133</v>
      </c>
      <c r="CN1090" s="1" t="n">
        <v>-67.360588</v>
      </c>
      <c r="CO1090" s="1" t="n">
        <v>-67.991035</v>
      </c>
      <c r="CP1090" s="1" t="n">
        <v>-70.943062</v>
      </c>
      <c r="CQ1090" s="1" t="n">
        <v>-67.943878</v>
      </c>
      <c r="CR1090" s="1" t="n">
        <v>-88.190857</v>
      </c>
      <c r="CS1090" s="1" t="n">
        <v>-71.206612</v>
      </c>
    </row>
    <row r="1091" customFormat="false" ht="13.2" hidden="false" customHeight="false" outlineLevel="0" collapsed="false">
      <c r="A1091" s="1" t="n">
        <f aca="false">A1090+0.5</f>
        <v>545</v>
      </c>
      <c r="B1091" s="1" t="n">
        <v>-71.044312</v>
      </c>
      <c r="C1091" s="1" t="n">
        <v>-70.618294</v>
      </c>
      <c r="D1091" s="1" t="n">
        <v>-66.852539</v>
      </c>
      <c r="E1091" s="1" t="n">
        <v>-71.941177</v>
      </c>
      <c r="F1091" s="1" t="n">
        <v>-72.8741</v>
      </c>
      <c r="G1091" s="1" t="n">
        <v>-72.838715</v>
      </c>
      <c r="H1091" s="1" t="n">
        <v>-67.737648</v>
      </c>
      <c r="I1091" s="1" t="n">
        <v>-70.564796</v>
      </c>
      <c r="J1091" s="1" t="n">
        <v>-79.757576</v>
      </c>
      <c r="K1091" s="1" t="n">
        <v>-76.707413</v>
      </c>
      <c r="L1091" s="1" t="n">
        <v>-67.929321</v>
      </c>
      <c r="M1091" s="1" t="n">
        <v>-71.616478</v>
      </c>
      <c r="N1091" s="1" t="n">
        <v>-79.367393</v>
      </c>
      <c r="O1091" s="1" t="n">
        <v>-72.42334</v>
      </c>
      <c r="P1091" s="1" t="n">
        <v>-74.315048</v>
      </c>
      <c r="Q1091" s="1" t="n">
        <v>-69.204491</v>
      </c>
      <c r="R1091" s="1" t="n">
        <v>-73.463394</v>
      </c>
      <c r="S1091" s="1" t="n">
        <v>-72.294182</v>
      </c>
      <c r="T1091" s="1" t="n">
        <v>-74.122986</v>
      </c>
      <c r="U1091" s="1" t="n">
        <v>-71.183876</v>
      </c>
      <c r="V1091" s="1" t="n">
        <v>-78.381615</v>
      </c>
      <c r="W1091" s="1" t="n">
        <v>-71.045845</v>
      </c>
      <c r="X1091" s="1" t="n">
        <v>-70.292213</v>
      </c>
      <c r="Y1091" s="1" t="n">
        <v>-75.841888</v>
      </c>
      <c r="Z1091" s="1" t="n">
        <v>-76.440895</v>
      </c>
      <c r="AA1091" s="1" t="n">
        <v>-74.310699</v>
      </c>
      <c r="AB1091" s="1" t="n">
        <v>-69.996178</v>
      </c>
      <c r="AC1091" s="1" t="n">
        <v>-76.654121</v>
      </c>
      <c r="AD1091" s="1" t="n">
        <v>-74.652382</v>
      </c>
      <c r="AE1091" s="1" t="n">
        <v>-72.342377</v>
      </c>
      <c r="AF1091" s="1" t="n">
        <v>-73.748177</v>
      </c>
      <c r="AG1091" s="1" t="n">
        <v>-64.053078</v>
      </c>
      <c r="AH1091" s="1" t="n">
        <v>-63.042702</v>
      </c>
      <c r="AI1091" s="1" t="n">
        <v>-70.406906</v>
      </c>
      <c r="AJ1091" s="1" t="n">
        <v>-71.077408</v>
      </c>
      <c r="AK1091" s="1" t="n">
        <v>-68.738747</v>
      </c>
      <c r="AL1091" s="1" t="n">
        <v>-69.796265</v>
      </c>
      <c r="AM1091" s="1" t="n">
        <v>-66.34375</v>
      </c>
      <c r="AN1091" s="1" t="n">
        <v>-85.293381</v>
      </c>
      <c r="AO1091" s="1" t="n">
        <v>-66.509674</v>
      </c>
      <c r="AP1091" s="1" t="n">
        <v>-71.338165</v>
      </c>
      <c r="AQ1091" s="1" t="n">
        <v>-63.913475</v>
      </c>
      <c r="AR1091" s="1" t="n">
        <v>-79.312126</v>
      </c>
      <c r="AS1091" s="1" t="n">
        <v>-61.608322</v>
      </c>
      <c r="AT1091" s="1" t="n">
        <v>-73.710526</v>
      </c>
      <c r="AU1091" s="1" t="n">
        <v>-65.497932</v>
      </c>
      <c r="AV1091" s="1" t="n">
        <v>-68.451637</v>
      </c>
      <c r="AW1091" s="1" t="n">
        <v>-64.836029</v>
      </c>
      <c r="AX1091" s="1" t="n">
        <v>-74.131378</v>
      </c>
      <c r="AY1091" s="1" t="n">
        <v>-72.698738</v>
      </c>
      <c r="AZ1091" s="1" t="n">
        <v>-73.31356</v>
      </c>
      <c r="BA1091" s="1" t="n">
        <v>-76.569489</v>
      </c>
      <c r="BB1091" s="1" t="n">
        <v>-76.224602</v>
      </c>
      <c r="BC1091" s="1" t="n">
        <v>-68.13562</v>
      </c>
      <c r="BD1091" s="1" t="n">
        <v>-66.902344</v>
      </c>
      <c r="BE1091" s="1" t="n">
        <v>-78.730652</v>
      </c>
      <c r="BF1091" s="1" t="n">
        <v>-74.489914</v>
      </c>
      <c r="BG1091" s="1" t="n">
        <v>-68.934082</v>
      </c>
      <c r="BH1091" s="1" t="n">
        <v>-64.945206</v>
      </c>
      <c r="BI1091" s="1" t="n">
        <v>-69.085045</v>
      </c>
      <c r="BJ1091" s="1" t="n">
        <v>-71.74382</v>
      </c>
      <c r="BK1091" s="1" t="n">
        <v>-64.959305</v>
      </c>
      <c r="BL1091" s="1" t="n">
        <v>-65.936981</v>
      </c>
      <c r="BM1091" s="1" t="n">
        <v>-83.91745</v>
      </c>
      <c r="BN1091" s="1" t="n">
        <v>-65.080925</v>
      </c>
      <c r="BO1091" s="1" t="n">
        <v>-68.855232</v>
      </c>
      <c r="BP1091" s="1" t="n">
        <v>-72.464554</v>
      </c>
      <c r="BQ1091" s="1" t="n">
        <v>-67.835846</v>
      </c>
      <c r="BR1091" s="1" t="n">
        <v>-66.937469</v>
      </c>
      <c r="BS1091" s="1" t="n">
        <v>-63.68679</v>
      </c>
      <c r="BT1091" s="1" t="n">
        <v>-70.635582</v>
      </c>
      <c r="BU1091" s="1" t="n">
        <v>-66.194427</v>
      </c>
      <c r="BV1091" s="1" t="n">
        <v>-71.835571</v>
      </c>
      <c r="BW1091" s="1" t="n">
        <v>-62.690399</v>
      </c>
      <c r="BX1091" s="1" t="n">
        <v>-64.357498</v>
      </c>
      <c r="BY1091" s="1" t="n">
        <v>-83.640076</v>
      </c>
      <c r="BZ1091" s="1" t="n">
        <v>-71.756348</v>
      </c>
      <c r="CA1091" s="1" t="n">
        <v>-58.923717</v>
      </c>
      <c r="CB1091" s="1" t="n">
        <v>-75.235756</v>
      </c>
      <c r="CC1091" s="1" t="n">
        <v>-66.437584</v>
      </c>
      <c r="CD1091" s="1" t="n">
        <v>-65.9189</v>
      </c>
      <c r="CE1091" s="1" t="n">
        <v>-72.818718</v>
      </c>
      <c r="CF1091" s="1" t="n">
        <v>-64.958389</v>
      </c>
      <c r="CG1091" s="1" t="n">
        <v>-77.483467</v>
      </c>
      <c r="CH1091" s="1" t="n">
        <v>-77.743134</v>
      </c>
      <c r="CI1091" s="1" t="n">
        <v>-73.028496</v>
      </c>
      <c r="CJ1091" s="1" t="n">
        <v>-73.441078</v>
      </c>
      <c r="CK1091" s="1" t="n">
        <v>-70.34053</v>
      </c>
      <c r="CL1091" s="1" t="n">
        <v>-79.827423</v>
      </c>
      <c r="CM1091" s="1" t="n">
        <v>-69.995148</v>
      </c>
      <c r="CN1091" s="1" t="n">
        <v>-65.865356</v>
      </c>
      <c r="CO1091" s="1" t="n">
        <v>-68.313225</v>
      </c>
      <c r="CP1091" s="1" t="n">
        <v>-69.356537</v>
      </c>
      <c r="CQ1091" s="1" t="n">
        <v>-68.128952</v>
      </c>
      <c r="CR1091" s="1" t="n">
        <v>-86.326019</v>
      </c>
      <c r="CS1091" s="1" t="n">
        <v>-70.097603</v>
      </c>
    </row>
    <row r="1092" customFormat="false" ht="13.2" hidden="false" customHeight="false" outlineLevel="0" collapsed="false">
      <c r="A1092" s="1" t="n">
        <f aca="false">A1091+0.5</f>
        <v>545.5</v>
      </c>
      <c r="B1092" s="1" t="n">
        <v>-72.367378</v>
      </c>
      <c r="C1092" s="1" t="n">
        <v>-70.156715</v>
      </c>
      <c r="D1092" s="1" t="n">
        <v>-65.078621</v>
      </c>
      <c r="E1092" s="1" t="n">
        <v>-71.116333</v>
      </c>
      <c r="F1092" s="1" t="n">
        <v>-73.071404</v>
      </c>
      <c r="G1092" s="1" t="n">
        <v>-73.554085</v>
      </c>
      <c r="H1092" s="1" t="n">
        <v>-69.047768</v>
      </c>
      <c r="I1092" s="1" t="n">
        <v>-71.241982</v>
      </c>
      <c r="J1092" s="1" t="n">
        <v>-76.921875</v>
      </c>
      <c r="K1092" s="1" t="n">
        <v>-77.569633</v>
      </c>
      <c r="L1092" s="1" t="n">
        <v>-69.806854</v>
      </c>
      <c r="M1092" s="1" t="n">
        <v>-72.181229</v>
      </c>
      <c r="N1092" s="1" t="n">
        <v>-81.637947</v>
      </c>
      <c r="O1092" s="1" t="n">
        <v>-72.457741</v>
      </c>
      <c r="P1092" s="1" t="n">
        <v>-71.98983</v>
      </c>
      <c r="Q1092" s="1" t="n">
        <v>-69.80407</v>
      </c>
      <c r="R1092" s="1" t="n">
        <v>-74.462601</v>
      </c>
      <c r="S1092" s="1" t="n">
        <v>-72.791359</v>
      </c>
      <c r="T1092" s="1" t="n">
        <v>-76.095299</v>
      </c>
      <c r="U1092" s="1" t="n">
        <v>-71.524895</v>
      </c>
      <c r="V1092" s="1" t="n">
        <v>-74.041763</v>
      </c>
      <c r="W1092" s="1" t="n">
        <v>-73.935432</v>
      </c>
      <c r="X1092" s="1" t="n">
        <v>-70.021591</v>
      </c>
      <c r="Y1092" s="1" t="n">
        <v>-72.788589</v>
      </c>
      <c r="Z1092" s="1" t="n">
        <v>-79.114479</v>
      </c>
      <c r="AA1092" s="1" t="n">
        <v>-73.424484</v>
      </c>
      <c r="AB1092" s="1" t="n">
        <v>-69.876427</v>
      </c>
      <c r="AC1092" s="1" t="n">
        <v>-76.906197</v>
      </c>
      <c r="AD1092" s="1" t="n">
        <v>-72.862541</v>
      </c>
      <c r="AE1092" s="1" t="n">
        <v>-70.982422</v>
      </c>
      <c r="AF1092" s="1" t="n">
        <v>-73.157707</v>
      </c>
      <c r="AG1092" s="1" t="n">
        <v>-64.320709</v>
      </c>
      <c r="AH1092" s="1" t="n">
        <v>-62.421307</v>
      </c>
      <c r="AI1092" s="1" t="n">
        <v>-69.581291</v>
      </c>
      <c r="AJ1092" s="1" t="n">
        <v>-66.252815</v>
      </c>
      <c r="AK1092" s="1" t="n">
        <v>-70.654419</v>
      </c>
      <c r="AL1092" s="1" t="n">
        <v>-71.903175</v>
      </c>
      <c r="AM1092" s="1" t="n">
        <v>-66.902626</v>
      </c>
      <c r="AN1092" s="1" t="n">
        <v>-81.541656</v>
      </c>
      <c r="AO1092" s="1" t="n">
        <v>-65.816635</v>
      </c>
      <c r="AP1092" s="1" t="n">
        <v>-66.697578</v>
      </c>
      <c r="AQ1092" s="1" t="n">
        <v>-66.842087</v>
      </c>
      <c r="AR1092" s="1" t="n">
        <v>-71.822006</v>
      </c>
      <c r="AS1092" s="1" t="n">
        <v>-61.347012</v>
      </c>
      <c r="AT1092" s="1" t="n">
        <v>-77.775703</v>
      </c>
      <c r="AU1092" s="1" t="n">
        <v>-64.966629</v>
      </c>
      <c r="AV1092" s="1" t="n">
        <v>-68.233398</v>
      </c>
      <c r="AW1092" s="1" t="n">
        <v>-64.901917</v>
      </c>
      <c r="AX1092" s="1" t="n">
        <v>-73.251137</v>
      </c>
      <c r="AY1092" s="1" t="n">
        <v>-71.700455</v>
      </c>
      <c r="AZ1092" s="1" t="n">
        <v>-74.948898</v>
      </c>
      <c r="BA1092" s="1" t="n">
        <v>-74.408119</v>
      </c>
      <c r="BB1092" s="1" t="n">
        <v>-72.712738</v>
      </c>
      <c r="BC1092" s="1" t="n">
        <v>-66.116325</v>
      </c>
      <c r="BD1092" s="1" t="n">
        <v>-66.070488</v>
      </c>
      <c r="BE1092" s="1" t="n">
        <v>-75.46106</v>
      </c>
      <c r="BF1092" s="1" t="n">
        <v>-77.377823</v>
      </c>
      <c r="BG1092" s="1" t="n">
        <v>-68.709854</v>
      </c>
      <c r="BH1092" s="1" t="n">
        <v>-64.17749</v>
      </c>
      <c r="BI1092" s="1" t="n">
        <v>-69.357162</v>
      </c>
      <c r="BJ1092" s="1" t="n">
        <v>-72.383347</v>
      </c>
      <c r="BK1092" s="1" t="n">
        <v>-66.81855</v>
      </c>
      <c r="BL1092" s="1" t="n">
        <v>-65.716408</v>
      </c>
      <c r="BM1092" s="1" t="n">
        <v>-77.312843</v>
      </c>
      <c r="BN1092" s="1" t="n">
        <v>-65.912384</v>
      </c>
      <c r="BO1092" s="1" t="n">
        <v>-68.855621</v>
      </c>
      <c r="BP1092" s="1" t="n">
        <v>-72.076889</v>
      </c>
      <c r="BQ1092" s="1" t="n">
        <v>-67.641136</v>
      </c>
      <c r="BR1092" s="1" t="n">
        <v>-67.813263</v>
      </c>
      <c r="BS1092" s="1" t="n">
        <v>-63.650627</v>
      </c>
      <c r="BT1092" s="1" t="n">
        <v>-68.451622</v>
      </c>
      <c r="BU1092" s="1" t="n">
        <v>-67.861626</v>
      </c>
      <c r="BV1092" s="1" t="n">
        <v>-79.47438</v>
      </c>
      <c r="BW1092" s="1" t="n">
        <v>-64.36232</v>
      </c>
      <c r="BX1092" s="1" t="n">
        <v>-62.898117</v>
      </c>
      <c r="BY1092" s="1" t="n">
        <v>-103.238899</v>
      </c>
      <c r="BZ1092" s="1" t="n">
        <v>-71.423592</v>
      </c>
      <c r="CA1092" s="1" t="n">
        <v>-59.270401</v>
      </c>
      <c r="CB1092" s="1" t="n">
        <v>-75.632004</v>
      </c>
      <c r="CC1092" s="1" t="n">
        <v>-67.654839</v>
      </c>
      <c r="CD1092" s="1" t="n">
        <v>-64.72583</v>
      </c>
      <c r="CE1092" s="1" t="n">
        <v>-70.784286</v>
      </c>
      <c r="CF1092" s="1" t="n">
        <v>-66.371063</v>
      </c>
      <c r="CG1092" s="1" t="n">
        <v>-75.802948</v>
      </c>
      <c r="CH1092" s="1" t="n">
        <v>-76.123779</v>
      </c>
      <c r="CI1092" s="1" t="n">
        <v>-69.830261</v>
      </c>
      <c r="CJ1092" s="1" t="n">
        <v>-71.609604</v>
      </c>
      <c r="CK1092" s="1" t="n">
        <v>-71.560646</v>
      </c>
      <c r="CL1092" s="1" t="n">
        <v>-77.742516</v>
      </c>
      <c r="CM1092" s="1" t="n">
        <v>-71.922501</v>
      </c>
      <c r="CN1092" s="1" t="n">
        <v>-65.779846</v>
      </c>
      <c r="CO1092" s="1" t="n">
        <v>-69.867752</v>
      </c>
      <c r="CP1092" s="1" t="n">
        <v>-68.368492</v>
      </c>
      <c r="CQ1092" s="1" t="n">
        <v>-67.635818</v>
      </c>
      <c r="CR1092" s="1" t="n">
        <v>-83.233253</v>
      </c>
      <c r="CS1092" s="1" t="n">
        <v>-69.37429</v>
      </c>
    </row>
    <row r="1093" customFormat="false" ht="13.2" hidden="false" customHeight="false" outlineLevel="0" collapsed="false">
      <c r="A1093" s="1" t="n">
        <f aca="false">A1092+0.5</f>
        <v>546</v>
      </c>
      <c r="B1093" s="1" t="n">
        <v>-73.023437</v>
      </c>
      <c r="C1093" s="1" t="n">
        <v>-70.177505</v>
      </c>
      <c r="D1093" s="1" t="n">
        <v>-64.817001</v>
      </c>
      <c r="E1093" s="1" t="n">
        <v>-70.723694</v>
      </c>
      <c r="F1093" s="1" t="n">
        <v>-73.133438</v>
      </c>
      <c r="G1093" s="1" t="n">
        <v>-75.041901</v>
      </c>
      <c r="H1093" s="1" t="n">
        <v>-70.28466</v>
      </c>
      <c r="I1093" s="1" t="n">
        <v>-73.498543</v>
      </c>
      <c r="J1093" s="1" t="n">
        <v>-75.044647</v>
      </c>
      <c r="K1093" s="1" t="n">
        <v>-76.100723</v>
      </c>
      <c r="L1093" s="1" t="n">
        <v>-73.277611</v>
      </c>
      <c r="M1093" s="1" t="n">
        <v>-73.791496</v>
      </c>
      <c r="N1093" s="1" t="n">
        <v>-81.399002</v>
      </c>
      <c r="O1093" s="1" t="n">
        <v>-74.014404</v>
      </c>
      <c r="P1093" s="1" t="n">
        <v>-70.155487</v>
      </c>
      <c r="Q1093" s="1" t="n">
        <v>-70.309357</v>
      </c>
      <c r="R1093" s="1" t="n">
        <v>-77.020226</v>
      </c>
      <c r="S1093" s="1" t="n">
        <v>-72.248741</v>
      </c>
      <c r="T1093" s="1" t="n">
        <v>-83.328392</v>
      </c>
      <c r="U1093" s="1" t="n">
        <v>-72.870895</v>
      </c>
      <c r="V1093" s="1" t="n">
        <v>-72.696236</v>
      </c>
      <c r="W1093" s="1" t="n">
        <v>-75.468307</v>
      </c>
      <c r="X1093" s="1" t="n">
        <v>-67.196281</v>
      </c>
      <c r="Y1093" s="1" t="n">
        <v>-69.522026</v>
      </c>
      <c r="Z1093" s="1" t="n">
        <v>-79.659698</v>
      </c>
      <c r="AA1093" s="1" t="n">
        <v>-71.870934</v>
      </c>
      <c r="AB1093" s="1" t="n">
        <v>-71.941444</v>
      </c>
      <c r="AC1093" s="1" t="n">
        <v>-78.097908</v>
      </c>
      <c r="AD1093" s="1" t="n">
        <v>-72.554596</v>
      </c>
      <c r="AE1093" s="1" t="n">
        <v>-69.584511</v>
      </c>
      <c r="AF1093" s="1" t="n">
        <v>-70.717758</v>
      </c>
      <c r="AG1093" s="1" t="n">
        <v>-64.47039</v>
      </c>
      <c r="AH1093" s="1" t="n">
        <v>-61.853336</v>
      </c>
      <c r="AI1093" s="1" t="n">
        <v>-69.685654</v>
      </c>
      <c r="AJ1093" s="1" t="n">
        <v>-63.34425</v>
      </c>
      <c r="AK1093" s="1" t="n">
        <v>-74.461685</v>
      </c>
      <c r="AL1093" s="1" t="n">
        <v>-76.327019</v>
      </c>
      <c r="AM1093" s="1" t="n">
        <v>-68.209976</v>
      </c>
      <c r="AN1093" s="1" t="n">
        <v>-73.662163</v>
      </c>
      <c r="AO1093" s="1" t="n">
        <v>-65.840721</v>
      </c>
      <c r="AP1093" s="1" t="n">
        <v>-64.761749</v>
      </c>
      <c r="AQ1093" s="1" t="n">
        <v>-72.934319</v>
      </c>
      <c r="AR1093" s="1" t="n">
        <v>-70.316757</v>
      </c>
      <c r="AS1093" s="1" t="n">
        <v>-62.14703</v>
      </c>
      <c r="AT1093" s="1" t="n">
        <v>-78.148865</v>
      </c>
      <c r="AU1093" s="1" t="n">
        <v>-64.784737</v>
      </c>
      <c r="AV1093" s="1" t="n">
        <v>-66.335312</v>
      </c>
      <c r="AW1093" s="1" t="n">
        <v>-65.28447</v>
      </c>
      <c r="AX1093" s="1" t="n">
        <v>-71.618179</v>
      </c>
      <c r="AY1093" s="1" t="n">
        <v>-71.321159</v>
      </c>
      <c r="AZ1093" s="1" t="n">
        <v>-76.16861</v>
      </c>
      <c r="BA1093" s="1" t="n">
        <v>-73.897331</v>
      </c>
      <c r="BB1093" s="1" t="n">
        <v>-70.956726</v>
      </c>
      <c r="BC1093" s="1" t="n">
        <v>-65.03904</v>
      </c>
      <c r="BD1093" s="1" t="n">
        <v>-65.605446</v>
      </c>
      <c r="BE1093" s="1" t="n">
        <v>-71.403938</v>
      </c>
      <c r="BF1093" s="1" t="n">
        <v>-78.354538</v>
      </c>
      <c r="BG1093" s="1" t="n">
        <v>-67.433441</v>
      </c>
      <c r="BH1093" s="1" t="n">
        <v>-63.595768</v>
      </c>
      <c r="BI1093" s="1" t="n">
        <v>-70.882195</v>
      </c>
      <c r="BJ1093" s="1" t="n">
        <v>-72.043854</v>
      </c>
      <c r="BK1093" s="1" t="n">
        <v>-68.292633</v>
      </c>
      <c r="BL1093" s="1" t="n">
        <v>-65.940109</v>
      </c>
      <c r="BM1093" s="1" t="n">
        <v>-74.621918</v>
      </c>
      <c r="BN1093" s="1" t="n">
        <v>-67.159515</v>
      </c>
      <c r="BO1093" s="1" t="n">
        <v>-68.853409</v>
      </c>
      <c r="BP1093" s="1" t="n">
        <v>-70.144569</v>
      </c>
      <c r="BQ1093" s="1" t="n">
        <v>-67.440765</v>
      </c>
      <c r="BR1093" s="1" t="n">
        <v>-68.775551</v>
      </c>
      <c r="BS1093" s="1" t="n">
        <v>-64.211281</v>
      </c>
      <c r="BT1093" s="1" t="n">
        <v>-68.119881</v>
      </c>
      <c r="BU1093" s="1" t="n">
        <v>-68.949844</v>
      </c>
      <c r="BV1093" s="1" t="n">
        <v>-81.628128</v>
      </c>
      <c r="BW1093" s="1" t="n">
        <v>-66.252243</v>
      </c>
      <c r="BX1093" s="1" t="n">
        <v>-62.294571</v>
      </c>
      <c r="BY1093" s="1" t="n">
        <v>-80.968903</v>
      </c>
      <c r="BZ1093" s="1" t="n">
        <v>-72.042793</v>
      </c>
      <c r="CA1093" s="1" t="n">
        <v>-60.209846</v>
      </c>
      <c r="CB1093" s="1" t="n">
        <v>-76.103592</v>
      </c>
      <c r="CC1093" s="1" t="n">
        <v>-69.204712</v>
      </c>
      <c r="CD1093" s="1" t="n">
        <v>-64.493263</v>
      </c>
      <c r="CE1093" s="1" t="n">
        <v>-69.689384</v>
      </c>
      <c r="CF1093" s="1" t="n">
        <v>-66.406006</v>
      </c>
      <c r="CG1093" s="1" t="n">
        <v>-74.118347</v>
      </c>
      <c r="CH1093" s="1" t="n">
        <v>-76.971779</v>
      </c>
      <c r="CI1093" s="1" t="n">
        <v>-67.962578</v>
      </c>
      <c r="CJ1093" s="1" t="n">
        <v>-69.820335</v>
      </c>
      <c r="CK1093" s="1" t="n">
        <v>-71.766922</v>
      </c>
      <c r="CL1093" s="1" t="n">
        <v>-75.183128</v>
      </c>
      <c r="CM1093" s="1" t="n">
        <v>-71.70269</v>
      </c>
      <c r="CN1093" s="1" t="n">
        <v>-65.633102</v>
      </c>
      <c r="CO1093" s="1" t="n">
        <v>-71.842369</v>
      </c>
      <c r="CP1093" s="1" t="n">
        <v>-68.384651</v>
      </c>
      <c r="CQ1093" s="1" t="n">
        <v>-67.068794</v>
      </c>
      <c r="CR1093" s="1" t="n">
        <v>-82.418854</v>
      </c>
      <c r="CS1093" s="1" t="n">
        <v>-68.498909</v>
      </c>
    </row>
    <row r="1094" customFormat="false" ht="13.2" hidden="false" customHeight="false" outlineLevel="0" collapsed="false">
      <c r="A1094" s="1" t="n">
        <f aca="false">A1093+0.5</f>
        <v>546.5</v>
      </c>
      <c r="B1094" s="1" t="n">
        <v>-74.012505</v>
      </c>
      <c r="C1094" s="1" t="n">
        <v>-70.734337</v>
      </c>
      <c r="D1094" s="1" t="n">
        <v>-65.20034</v>
      </c>
      <c r="E1094" s="1" t="n">
        <v>-71.022896</v>
      </c>
      <c r="F1094" s="1" t="n">
        <v>-72.386559</v>
      </c>
      <c r="G1094" s="1" t="n">
        <v>-72.816475</v>
      </c>
      <c r="H1094" s="1" t="n">
        <v>-70.232475</v>
      </c>
      <c r="I1094" s="1" t="n">
        <v>-74.288849</v>
      </c>
      <c r="J1094" s="1" t="n">
        <v>-73.787804</v>
      </c>
      <c r="K1094" s="1" t="n">
        <v>-75.298492</v>
      </c>
      <c r="L1094" s="1" t="n">
        <v>-82.503983</v>
      </c>
      <c r="M1094" s="1" t="n">
        <v>-73.796219</v>
      </c>
      <c r="N1094" s="1" t="n">
        <v>-78.423294</v>
      </c>
      <c r="O1094" s="1" t="n">
        <v>-75.510056</v>
      </c>
      <c r="P1094" s="1" t="n">
        <v>-70.608658</v>
      </c>
      <c r="Q1094" s="1" t="n">
        <v>-73.173119</v>
      </c>
      <c r="R1094" s="1" t="n">
        <v>-77.997765</v>
      </c>
      <c r="S1094" s="1" t="n">
        <v>-72.694115</v>
      </c>
      <c r="T1094" s="1" t="n">
        <v>-86.800606</v>
      </c>
      <c r="U1094" s="1" t="n">
        <v>-75.588135</v>
      </c>
      <c r="V1094" s="1" t="n">
        <v>-72.823029</v>
      </c>
      <c r="W1094" s="1" t="n">
        <v>-73.536079</v>
      </c>
      <c r="X1094" s="1" t="n">
        <v>-65.64679</v>
      </c>
      <c r="Y1094" s="1" t="n">
        <v>-67.447906</v>
      </c>
      <c r="Z1094" s="1" t="n">
        <v>-78.72599</v>
      </c>
      <c r="AA1094" s="1" t="n">
        <v>-71.264412</v>
      </c>
      <c r="AB1094" s="1" t="n">
        <v>-74.062798</v>
      </c>
      <c r="AC1094" s="1" t="n">
        <v>-76.035316</v>
      </c>
      <c r="AD1094" s="1" t="n">
        <v>-71.540283</v>
      </c>
      <c r="AE1094" s="1" t="n">
        <v>-68.832253</v>
      </c>
      <c r="AF1094" s="1" t="n">
        <v>-69.896156</v>
      </c>
      <c r="AG1094" s="1" t="n">
        <v>-65.057312</v>
      </c>
      <c r="AH1094" s="1" t="n">
        <v>-62.141651</v>
      </c>
      <c r="AI1094" s="1" t="n">
        <v>-68.998825</v>
      </c>
      <c r="AJ1094" s="1" t="n">
        <v>-61.987213</v>
      </c>
      <c r="AK1094" s="1" t="n">
        <v>-79.959061</v>
      </c>
      <c r="AL1094" s="1" t="n">
        <v>-86.471115</v>
      </c>
      <c r="AM1094" s="1" t="n">
        <v>-70.144257</v>
      </c>
      <c r="AN1094" s="1" t="n">
        <v>-70.245651</v>
      </c>
      <c r="AO1094" s="1" t="n">
        <v>-66.609795</v>
      </c>
      <c r="AP1094" s="1" t="n">
        <v>-64.760414</v>
      </c>
      <c r="AQ1094" s="1" t="n">
        <v>-82.787689</v>
      </c>
      <c r="AR1094" s="1" t="n">
        <v>-68.714478</v>
      </c>
      <c r="AS1094" s="1" t="n">
        <v>-63.519302</v>
      </c>
      <c r="AT1094" s="1" t="n">
        <v>-76.423439</v>
      </c>
      <c r="AU1094" s="1" t="n">
        <v>-63.987526</v>
      </c>
      <c r="AV1094" s="1" t="n">
        <v>-64.495964</v>
      </c>
      <c r="AW1094" s="1" t="n">
        <v>-64.507843</v>
      </c>
      <c r="AX1094" s="1" t="n">
        <v>-72.258339</v>
      </c>
      <c r="AY1094" s="1" t="n">
        <v>-71.164528</v>
      </c>
      <c r="AZ1094" s="1" t="n">
        <v>-74.386253</v>
      </c>
      <c r="BA1094" s="1" t="n">
        <v>-72.954445</v>
      </c>
      <c r="BB1094" s="1" t="n">
        <v>-68.573959</v>
      </c>
      <c r="BC1094" s="1" t="n">
        <v>-64.199997</v>
      </c>
      <c r="BD1094" s="1" t="n">
        <v>-65.612938</v>
      </c>
      <c r="BE1094" s="1" t="n">
        <v>-67.263977</v>
      </c>
      <c r="BF1094" s="1" t="n">
        <v>-77.560707</v>
      </c>
      <c r="BG1094" s="1" t="n">
        <v>-67.057793</v>
      </c>
      <c r="BH1094" s="1" t="n">
        <v>-63.891319</v>
      </c>
      <c r="BI1094" s="1" t="n">
        <v>-73.552277</v>
      </c>
      <c r="BJ1094" s="1" t="n">
        <v>-73.518814</v>
      </c>
      <c r="BK1094" s="1" t="n">
        <v>-69.804939</v>
      </c>
      <c r="BL1094" s="1" t="n">
        <v>-67.338593</v>
      </c>
      <c r="BM1094" s="1" t="n">
        <v>-72.707741</v>
      </c>
      <c r="BN1094" s="1" t="n">
        <v>-68.163612</v>
      </c>
      <c r="BO1094" s="1" t="n">
        <v>-70.809586</v>
      </c>
      <c r="BP1094" s="1" t="n">
        <v>-70.719543</v>
      </c>
      <c r="BQ1094" s="1" t="n">
        <v>-67.510643</v>
      </c>
      <c r="BR1094" s="1" t="n">
        <v>-70.491745</v>
      </c>
      <c r="BS1094" s="1" t="n">
        <v>-64.903801</v>
      </c>
      <c r="BT1094" s="1" t="n">
        <v>-69.145233</v>
      </c>
      <c r="BU1094" s="1" t="n">
        <v>-68.107643</v>
      </c>
      <c r="BV1094" s="1" t="n">
        <v>-71.751755</v>
      </c>
      <c r="BW1094" s="1" t="n">
        <v>-66.898079</v>
      </c>
      <c r="BX1094" s="1" t="n">
        <v>-62.649353</v>
      </c>
      <c r="BY1094" s="1" t="n">
        <v>-74.451302</v>
      </c>
      <c r="BZ1094" s="1" t="n">
        <v>-73.470039</v>
      </c>
      <c r="CA1094" s="1" t="n">
        <v>-62.455311</v>
      </c>
      <c r="CB1094" s="1" t="n">
        <v>-75.035873</v>
      </c>
      <c r="CC1094" s="1" t="n">
        <v>-72.542015</v>
      </c>
      <c r="CD1094" s="1" t="n">
        <v>-64.584175</v>
      </c>
      <c r="CE1094" s="1" t="n">
        <v>-69.143326</v>
      </c>
      <c r="CF1094" s="1" t="n">
        <v>-65.724136</v>
      </c>
      <c r="CG1094" s="1" t="n">
        <v>-72.073921</v>
      </c>
      <c r="CH1094" s="1" t="n">
        <v>-75.866356</v>
      </c>
      <c r="CI1094" s="1" t="n">
        <v>-65.456116</v>
      </c>
      <c r="CJ1094" s="1" t="n">
        <v>-67.258453</v>
      </c>
      <c r="CK1094" s="1" t="n">
        <v>-70.239555</v>
      </c>
      <c r="CL1094" s="1" t="n">
        <v>-75.611565</v>
      </c>
      <c r="CM1094" s="1" t="n">
        <v>-70.233925</v>
      </c>
      <c r="CN1094" s="1" t="n">
        <v>-66.349442</v>
      </c>
      <c r="CO1094" s="1" t="n">
        <v>-72.908371</v>
      </c>
      <c r="CP1094" s="1" t="n">
        <v>-68.801933</v>
      </c>
      <c r="CQ1094" s="1" t="n">
        <v>-66.760986</v>
      </c>
      <c r="CR1094" s="1" t="n">
        <v>-80.032463</v>
      </c>
      <c r="CS1094" s="1" t="n">
        <v>-68.640068</v>
      </c>
    </row>
    <row r="1095" customFormat="false" ht="13.2" hidden="false" customHeight="false" outlineLevel="0" collapsed="false">
      <c r="A1095" s="1" t="n">
        <f aca="false">A1094+0.5</f>
        <v>547</v>
      </c>
      <c r="B1095" s="1" t="n">
        <v>-77.97702</v>
      </c>
      <c r="C1095" s="1" t="n">
        <v>-70.760735</v>
      </c>
      <c r="D1095" s="1" t="n">
        <v>-66.165535</v>
      </c>
      <c r="E1095" s="1" t="n">
        <v>-71.563721</v>
      </c>
      <c r="F1095" s="1" t="n">
        <v>-72.029999</v>
      </c>
      <c r="G1095" s="1" t="n">
        <v>-73.216347</v>
      </c>
      <c r="H1095" s="1" t="n">
        <v>-69.791245</v>
      </c>
      <c r="I1095" s="1" t="n">
        <v>-80.049553</v>
      </c>
      <c r="J1095" s="1" t="n">
        <v>-72.058334</v>
      </c>
      <c r="K1095" s="1" t="n">
        <v>-72.253731</v>
      </c>
      <c r="L1095" s="1" t="n">
        <v>-86.277351</v>
      </c>
      <c r="M1095" s="1" t="n">
        <v>-74.658134</v>
      </c>
      <c r="N1095" s="1" t="n">
        <v>-75.013481</v>
      </c>
      <c r="O1095" s="1" t="n">
        <v>-74.503418</v>
      </c>
      <c r="P1095" s="1" t="n">
        <v>-71.435097</v>
      </c>
      <c r="Q1095" s="1" t="n">
        <v>-80.120628</v>
      </c>
      <c r="R1095" s="1" t="n">
        <v>-82.307587</v>
      </c>
      <c r="S1095" s="1" t="n">
        <v>-73.657425</v>
      </c>
      <c r="T1095" s="1" t="n">
        <v>-79.036522</v>
      </c>
      <c r="U1095" s="1" t="n">
        <v>-77.223541</v>
      </c>
      <c r="V1095" s="1" t="n">
        <v>-71.947235</v>
      </c>
      <c r="W1095" s="1" t="n">
        <v>-74.266815</v>
      </c>
      <c r="X1095" s="1" t="n">
        <v>-64.253189</v>
      </c>
      <c r="Y1095" s="1" t="n">
        <v>-66.659607</v>
      </c>
      <c r="Z1095" s="1" t="n">
        <v>-80.07798</v>
      </c>
      <c r="AA1095" s="1" t="n">
        <v>-71.074287</v>
      </c>
      <c r="AB1095" s="1" t="n">
        <v>-78.933746</v>
      </c>
      <c r="AC1095" s="1" t="n">
        <v>-77.457039</v>
      </c>
      <c r="AD1095" s="1" t="n">
        <v>-70.021393</v>
      </c>
      <c r="AE1095" s="1" t="n">
        <v>-68.831085</v>
      </c>
      <c r="AF1095" s="1" t="n">
        <v>-69.050858</v>
      </c>
      <c r="AG1095" s="1" t="n">
        <v>-64.920898</v>
      </c>
      <c r="AH1095" s="1" t="n">
        <v>-62.61248</v>
      </c>
      <c r="AI1095" s="1" t="n">
        <v>-68.005264</v>
      </c>
      <c r="AJ1095" s="1" t="n">
        <v>-61.966545</v>
      </c>
      <c r="AK1095" s="1" t="n">
        <v>-77.225975</v>
      </c>
      <c r="AL1095" s="1" t="n">
        <v>-81.197166</v>
      </c>
      <c r="AM1095" s="1" t="n">
        <v>-75.023972</v>
      </c>
      <c r="AN1095" s="1" t="n">
        <v>-70.21019</v>
      </c>
      <c r="AO1095" s="1" t="n">
        <v>-67.631668</v>
      </c>
      <c r="AP1095" s="1" t="n">
        <v>-65.1782</v>
      </c>
      <c r="AQ1095" s="1" t="n">
        <v>-73.768555</v>
      </c>
      <c r="AR1095" s="1" t="n">
        <v>-68.525917</v>
      </c>
      <c r="AS1095" s="1" t="n">
        <v>-66.047211</v>
      </c>
      <c r="AT1095" s="1" t="n">
        <v>-75.860321</v>
      </c>
      <c r="AU1095" s="1" t="n">
        <v>-63.108597</v>
      </c>
      <c r="AV1095" s="1" t="n">
        <v>-64.878288</v>
      </c>
      <c r="AW1095" s="1" t="n">
        <v>-63.913418</v>
      </c>
      <c r="AX1095" s="1" t="n">
        <v>-72.887993</v>
      </c>
      <c r="AY1095" s="1" t="n">
        <v>-71.068596</v>
      </c>
      <c r="AZ1095" s="1" t="n">
        <v>-72.357773</v>
      </c>
      <c r="BA1095" s="1" t="n">
        <v>-72.956459</v>
      </c>
      <c r="BB1095" s="1" t="n">
        <v>-68.64502</v>
      </c>
      <c r="BC1095" s="1" t="n">
        <v>-64.180962</v>
      </c>
      <c r="BD1095" s="1" t="n">
        <v>-65.752548</v>
      </c>
      <c r="BE1095" s="1" t="n">
        <v>-65.15802</v>
      </c>
      <c r="BF1095" s="1" t="n">
        <v>-75.930161</v>
      </c>
      <c r="BG1095" s="1" t="n">
        <v>-67.855438</v>
      </c>
      <c r="BH1095" s="1" t="n">
        <v>-64.302994</v>
      </c>
      <c r="BI1095" s="1" t="n">
        <v>-77.901398</v>
      </c>
      <c r="BJ1095" s="1" t="n">
        <v>-74.797684</v>
      </c>
      <c r="BK1095" s="1" t="n">
        <v>-70.573059</v>
      </c>
      <c r="BL1095" s="1" t="n">
        <v>-68.537735</v>
      </c>
      <c r="BM1095" s="1" t="n">
        <v>-71.639954</v>
      </c>
      <c r="BN1095" s="1" t="n">
        <v>-68.386642</v>
      </c>
      <c r="BO1095" s="1" t="n">
        <v>-72.707184</v>
      </c>
      <c r="BP1095" s="1" t="n">
        <v>-70.83226</v>
      </c>
      <c r="BQ1095" s="1" t="n">
        <v>-68.507294</v>
      </c>
      <c r="BR1095" s="1" t="n">
        <v>-70.511551</v>
      </c>
      <c r="BS1095" s="1" t="n">
        <v>-66.387733</v>
      </c>
      <c r="BT1095" s="1" t="n">
        <v>-69.801895</v>
      </c>
      <c r="BU1095" s="1" t="n">
        <v>-67.807693</v>
      </c>
      <c r="BV1095" s="1" t="n">
        <v>-68.477699</v>
      </c>
      <c r="BW1095" s="1" t="n">
        <v>-66.065536</v>
      </c>
      <c r="BX1095" s="1" t="n">
        <v>-63.601501</v>
      </c>
      <c r="BY1095" s="1" t="n">
        <v>-70.385674</v>
      </c>
      <c r="BZ1095" s="1" t="n">
        <v>-76.093163</v>
      </c>
      <c r="CA1095" s="1" t="n">
        <v>-65.93779</v>
      </c>
      <c r="CB1095" s="1" t="n">
        <v>-74.516861</v>
      </c>
      <c r="CC1095" s="1" t="n">
        <v>-74.306816</v>
      </c>
      <c r="CD1095" s="1" t="n">
        <v>-64.635872</v>
      </c>
      <c r="CE1095" s="1" t="n">
        <v>-69.486214</v>
      </c>
      <c r="CF1095" s="1" t="n">
        <v>-64.379601</v>
      </c>
      <c r="CG1095" s="1" t="n">
        <v>-71.973061</v>
      </c>
      <c r="CH1095" s="1" t="n">
        <v>-80.117599</v>
      </c>
      <c r="CI1095" s="1" t="n">
        <v>-64.00502</v>
      </c>
      <c r="CJ1095" s="1" t="n">
        <v>-65.80574</v>
      </c>
      <c r="CK1095" s="1" t="n">
        <v>-69.389084</v>
      </c>
      <c r="CL1095" s="1" t="n">
        <v>-77.098801</v>
      </c>
      <c r="CM1095" s="1" t="n">
        <v>-72.052856</v>
      </c>
      <c r="CN1095" s="1" t="n">
        <v>-67.056183</v>
      </c>
      <c r="CO1095" s="1" t="n">
        <v>-74.048782</v>
      </c>
      <c r="CP1095" s="1" t="n">
        <v>-69.680328</v>
      </c>
      <c r="CQ1095" s="1" t="n">
        <v>-66.210892</v>
      </c>
      <c r="CR1095" s="1" t="n">
        <v>-81.380646</v>
      </c>
      <c r="CS1095" s="1" t="n">
        <v>-68.240875</v>
      </c>
    </row>
    <row r="1096" customFormat="false" ht="13.2" hidden="false" customHeight="false" outlineLevel="0" collapsed="false">
      <c r="A1096" s="1" t="n">
        <f aca="false">A1095+0.5</f>
        <v>547.5</v>
      </c>
      <c r="B1096" s="1" t="n">
        <v>-82.850769</v>
      </c>
      <c r="C1096" s="1" t="n">
        <v>-71.972916</v>
      </c>
      <c r="D1096" s="1" t="n">
        <v>-67.043304</v>
      </c>
      <c r="E1096" s="1" t="n">
        <v>-71.868416</v>
      </c>
      <c r="F1096" s="1" t="n">
        <v>-71.522804</v>
      </c>
      <c r="G1096" s="1" t="n">
        <v>-70.985435</v>
      </c>
      <c r="H1096" s="1" t="n">
        <v>-67.840355</v>
      </c>
      <c r="I1096" s="1" t="n">
        <v>-83.101006</v>
      </c>
      <c r="J1096" s="1" t="n">
        <v>-71.180458</v>
      </c>
      <c r="K1096" s="1" t="n">
        <v>-70.618301</v>
      </c>
      <c r="L1096" s="1" t="n">
        <v>-88.755203</v>
      </c>
      <c r="M1096" s="1" t="n">
        <v>-73.484497</v>
      </c>
      <c r="N1096" s="1" t="n">
        <v>-74.120193</v>
      </c>
      <c r="O1096" s="1" t="n">
        <v>-72.458038</v>
      </c>
      <c r="P1096" s="1" t="n">
        <v>-72.358635</v>
      </c>
      <c r="Q1096" s="1" t="n">
        <v>-79.219193</v>
      </c>
      <c r="R1096" s="1" t="n">
        <v>-93.92926</v>
      </c>
      <c r="S1096" s="1" t="n">
        <v>-76.134384</v>
      </c>
      <c r="T1096" s="1" t="n">
        <v>-74.835411</v>
      </c>
      <c r="U1096" s="1" t="n">
        <v>-77.013924</v>
      </c>
      <c r="V1096" s="1" t="n">
        <v>-72.10862</v>
      </c>
      <c r="W1096" s="1" t="n">
        <v>-71.452576</v>
      </c>
      <c r="X1096" s="1" t="n">
        <v>-63.636284</v>
      </c>
      <c r="Y1096" s="1" t="n">
        <v>-66.664055</v>
      </c>
      <c r="Z1096" s="1" t="n">
        <v>-78.681206</v>
      </c>
      <c r="AA1096" s="1" t="n">
        <v>-70.480011</v>
      </c>
      <c r="AB1096" s="1" t="n">
        <v>-90.875694</v>
      </c>
      <c r="AC1096" s="1" t="n">
        <v>-76.423225</v>
      </c>
      <c r="AD1096" s="1" t="n">
        <v>-69.883316</v>
      </c>
      <c r="AE1096" s="1" t="n">
        <v>-67.585091</v>
      </c>
      <c r="AF1096" s="1" t="n">
        <v>-68.902237</v>
      </c>
      <c r="AG1096" s="1" t="n">
        <v>-64.821159</v>
      </c>
      <c r="AH1096" s="1" t="n">
        <v>-63.94091</v>
      </c>
      <c r="AI1096" s="1" t="n">
        <v>-67.151314</v>
      </c>
      <c r="AJ1096" s="1" t="n">
        <v>-62.626755</v>
      </c>
      <c r="AK1096" s="1" t="n">
        <v>-72.203476</v>
      </c>
      <c r="AL1096" s="1" t="n">
        <v>-75.507851</v>
      </c>
      <c r="AM1096" s="1" t="n">
        <v>-87.446243</v>
      </c>
      <c r="AN1096" s="1" t="n">
        <v>-69.838608</v>
      </c>
      <c r="AO1096" s="1" t="n">
        <v>-71.612915</v>
      </c>
      <c r="AP1096" s="1" t="n">
        <v>-66.631615</v>
      </c>
      <c r="AQ1096" s="1" t="n">
        <v>-69.306091</v>
      </c>
      <c r="AR1096" s="1" t="n">
        <v>-68.696556</v>
      </c>
      <c r="AS1096" s="1" t="n">
        <v>-68.783997</v>
      </c>
      <c r="AT1096" s="1" t="n">
        <v>-74.253891</v>
      </c>
      <c r="AU1096" s="1" t="n">
        <v>-62.574383</v>
      </c>
      <c r="AV1096" s="1" t="n">
        <v>-66.16494</v>
      </c>
      <c r="AW1096" s="1" t="n">
        <v>-62.986469</v>
      </c>
      <c r="AX1096" s="1" t="n">
        <v>-77.235115</v>
      </c>
      <c r="AY1096" s="1" t="n">
        <v>-69.859337</v>
      </c>
      <c r="AZ1096" s="1" t="n">
        <v>-71.786224</v>
      </c>
      <c r="BA1096" s="1" t="n">
        <v>-71.53093</v>
      </c>
      <c r="BB1096" s="1" t="n">
        <v>-67.285316</v>
      </c>
      <c r="BC1096" s="1" t="n">
        <v>-64.613312</v>
      </c>
      <c r="BD1096" s="1" t="n">
        <v>-66.432297</v>
      </c>
      <c r="BE1096" s="1" t="n">
        <v>-63.291252</v>
      </c>
      <c r="BF1096" s="1" t="n">
        <v>-74.369637</v>
      </c>
      <c r="BG1096" s="1" t="n">
        <v>-68.090294</v>
      </c>
      <c r="BH1096" s="1" t="n">
        <v>-64.784424</v>
      </c>
      <c r="BI1096" s="1" t="n">
        <v>-76.365021</v>
      </c>
      <c r="BJ1096" s="1" t="n">
        <v>-78.525177</v>
      </c>
      <c r="BK1096" s="1" t="n">
        <v>-70.045982</v>
      </c>
      <c r="BL1096" s="1" t="n">
        <v>-70.143791</v>
      </c>
      <c r="BM1096" s="1" t="n">
        <v>-70.850754</v>
      </c>
      <c r="BN1096" s="1" t="n">
        <v>-67.920967</v>
      </c>
      <c r="BO1096" s="1" t="n">
        <v>-74.899887</v>
      </c>
      <c r="BP1096" s="1" t="n">
        <v>-71.503922</v>
      </c>
      <c r="BQ1096" s="1" t="n">
        <v>-71.680977</v>
      </c>
      <c r="BR1096" s="1" t="n">
        <v>-70.890053</v>
      </c>
      <c r="BS1096" s="1" t="n">
        <v>-67.129585</v>
      </c>
      <c r="BT1096" s="1" t="n">
        <v>-71.415131</v>
      </c>
      <c r="BU1096" s="1" t="n">
        <v>-67.068428</v>
      </c>
      <c r="BV1096" s="1" t="n">
        <v>-65.943153</v>
      </c>
      <c r="BW1096" s="1" t="n">
        <v>-65.303253</v>
      </c>
      <c r="BX1096" s="1" t="n">
        <v>-66.800545</v>
      </c>
      <c r="BY1096" s="1" t="n">
        <v>-68.014793</v>
      </c>
      <c r="BZ1096" s="1" t="n">
        <v>-80.307983</v>
      </c>
      <c r="CA1096" s="1" t="n">
        <v>-72.628395</v>
      </c>
      <c r="CB1096" s="1" t="n">
        <v>-74.088646</v>
      </c>
      <c r="CC1096" s="1" t="n">
        <v>-71.193245</v>
      </c>
      <c r="CD1096" s="1" t="n">
        <v>-65.702866</v>
      </c>
      <c r="CE1096" s="1" t="n">
        <v>-69.67627</v>
      </c>
      <c r="CF1096" s="1" t="n">
        <v>-62.905598</v>
      </c>
      <c r="CG1096" s="1" t="n">
        <v>-71.633026</v>
      </c>
      <c r="CH1096" s="1" t="n">
        <v>-78.940567</v>
      </c>
      <c r="CI1096" s="1" t="n">
        <v>-63.729836</v>
      </c>
      <c r="CJ1096" s="1" t="n">
        <v>-65.103737</v>
      </c>
      <c r="CK1096" s="1" t="n">
        <v>-69.192932</v>
      </c>
      <c r="CL1096" s="1" t="n">
        <v>-78.553421</v>
      </c>
      <c r="CM1096" s="1" t="n">
        <v>-72.596275</v>
      </c>
      <c r="CN1096" s="1" t="n">
        <v>-67.418335</v>
      </c>
      <c r="CO1096" s="1" t="n">
        <v>-73.27327</v>
      </c>
      <c r="CP1096" s="1" t="n">
        <v>-71.285545</v>
      </c>
      <c r="CQ1096" s="1" t="n">
        <v>-66.300102</v>
      </c>
      <c r="CR1096" s="1" t="n">
        <v>-87.966553</v>
      </c>
      <c r="CS1096" s="1" t="n">
        <v>-69.471794</v>
      </c>
    </row>
    <row r="1097" customFormat="false" ht="13.2" hidden="false" customHeight="false" outlineLevel="0" collapsed="false">
      <c r="A1097" s="1" t="n">
        <f aca="false">A1096+0.5</f>
        <v>548</v>
      </c>
      <c r="B1097" s="1" t="n">
        <v>-81.370789</v>
      </c>
      <c r="C1097" s="1" t="n">
        <v>-74.556267</v>
      </c>
      <c r="D1097" s="1" t="n">
        <v>-68.709312</v>
      </c>
      <c r="E1097" s="1" t="n">
        <v>-72.497185</v>
      </c>
      <c r="F1097" s="1" t="n">
        <v>-72.417923</v>
      </c>
      <c r="G1097" s="1" t="n">
        <v>-69.084854</v>
      </c>
      <c r="H1097" s="1" t="n">
        <v>-66.652206</v>
      </c>
      <c r="I1097" s="1" t="n">
        <v>-87.676514</v>
      </c>
      <c r="J1097" s="1" t="n">
        <v>-70.115784</v>
      </c>
      <c r="K1097" s="1" t="n">
        <v>-68.990334</v>
      </c>
      <c r="L1097" s="1" t="n">
        <v>-82.452782</v>
      </c>
      <c r="M1097" s="1" t="n">
        <v>-71.599243</v>
      </c>
      <c r="N1097" s="1" t="n">
        <v>-74.64399</v>
      </c>
      <c r="O1097" s="1" t="n">
        <v>-69.235054</v>
      </c>
      <c r="P1097" s="1" t="n">
        <v>-75.225555</v>
      </c>
      <c r="Q1097" s="1" t="n">
        <v>-71.288193</v>
      </c>
      <c r="R1097" s="1" t="n">
        <v>-98.540436</v>
      </c>
      <c r="S1097" s="1" t="n">
        <v>-83.834702</v>
      </c>
      <c r="T1097" s="1" t="n">
        <v>-72.672508</v>
      </c>
      <c r="U1097" s="1" t="n">
        <v>-75.777237</v>
      </c>
      <c r="V1097" s="1" t="n">
        <v>-72.703506</v>
      </c>
      <c r="W1097" s="1" t="n">
        <v>-69.550339</v>
      </c>
      <c r="X1097" s="1" t="n">
        <v>-64.031754</v>
      </c>
      <c r="Y1097" s="1" t="n">
        <v>-66.705933</v>
      </c>
      <c r="Z1097" s="1" t="n">
        <v>-75.122612</v>
      </c>
      <c r="AA1097" s="1" t="n">
        <v>-70.063866</v>
      </c>
      <c r="AB1097" s="1" t="n">
        <v>-81.402481</v>
      </c>
      <c r="AC1097" s="1" t="n">
        <v>-77.677483</v>
      </c>
      <c r="AD1097" s="1" t="n">
        <v>-70.152199</v>
      </c>
      <c r="AE1097" s="1" t="n">
        <v>-66.388573</v>
      </c>
      <c r="AF1097" s="1" t="n">
        <v>-69.954163</v>
      </c>
      <c r="AG1097" s="1" t="n">
        <v>-65.843002</v>
      </c>
      <c r="AH1097" s="1" t="n">
        <v>-65.850433</v>
      </c>
      <c r="AI1097" s="1" t="n">
        <v>-67.430603</v>
      </c>
      <c r="AJ1097" s="1" t="n">
        <v>-64.828178</v>
      </c>
      <c r="AK1097" s="1" t="n">
        <v>-69.415894</v>
      </c>
      <c r="AL1097" s="1" t="n">
        <v>-71.552391</v>
      </c>
      <c r="AM1097" s="1" t="n">
        <v>-83.128876</v>
      </c>
      <c r="AN1097" s="1" t="n">
        <v>-70.781395</v>
      </c>
      <c r="AO1097" s="1" t="n">
        <v>-77.117271</v>
      </c>
      <c r="AP1097" s="1" t="n">
        <v>-69.641228</v>
      </c>
      <c r="AQ1097" s="1" t="n">
        <v>-66.947372</v>
      </c>
      <c r="AR1097" s="1" t="n">
        <v>-67.830803</v>
      </c>
      <c r="AS1097" s="1" t="n">
        <v>-72.903351</v>
      </c>
      <c r="AT1097" s="1" t="n">
        <v>-76.328339</v>
      </c>
      <c r="AU1097" s="1" t="n">
        <v>-63.086777</v>
      </c>
      <c r="AV1097" s="1" t="n">
        <v>-68.297424</v>
      </c>
      <c r="AW1097" s="1" t="n">
        <v>-62.494835</v>
      </c>
      <c r="AX1097" s="1" t="n">
        <v>-81.901459</v>
      </c>
      <c r="AY1097" s="1" t="n">
        <v>-69.865364</v>
      </c>
      <c r="AZ1097" s="1" t="n">
        <v>-70.206726</v>
      </c>
      <c r="BA1097" s="1" t="n">
        <v>-71.242889</v>
      </c>
      <c r="BB1097" s="1" t="n">
        <v>-67.808792</v>
      </c>
      <c r="BC1097" s="1" t="n">
        <v>-65.155464</v>
      </c>
      <c r="BD1097" s="1" t="n">
        <v>-68.008057</v>
      </c>
      <c r="BE1097" s="1" t="n">
        <v>-62.178345</v>
      </c>
      <c r="BF1097" s="1" t="n">
        <v>-73.382751</v>
      </c>
      <c r="BG1097" s="1" t="n">
        <v>-69.793785</v>
      </c>
      <c r="BH1097" s="1" t="n">
        <v>-65.812187</v>
      </c>
      <c r="BI1097" s="1" t="n">
        <v>-72.582802</v>
      </c>
      <c r="BJ1097" s="1" t="n">
        <v>-93.109024</v>
      </c>
      <c r="BK1097" s="1" t="n">
        <v>-70.409378</v>
      </c>
      <c r="BL1097" s="1" t="n">
        <v>-72.041107</v>
      </c>
      <c r="BM1097" s="1" t="n">
        <v>-68.326691</v>
      </c>
      <c r="BN1097" s="1" t="n">
        <v>-66.479439</v>
      </c>
      <c r="BO1097" s="1" t="n">
        <v>-74.370712</v>
      </c>
      <c r="BP1097" s="1" t="n">
        <v>-73.01223</v>
      </c>
      <c r="BQ1097" s="1" t="n">
        <v>-76.461533</v>
      </c>
      <c r="BR1097" s="1" t="n">
        <v>-70.164101</v>
      </c>
      <c r="BS1097" s="1" t="n">
        <v>-68.38517</v>
      </c>
      <c r="BT1097" s="1" t="n">
        <v>-74.084488</v>
      </c>
      <c r="BU1097" s="1" t="n">
        <v>-66.285698</v>
      </c>
      <c r="BV1097" s="1" t="n">
        <v>-64.29837</v>
      </c>
      <c r="BW1097" s="1" t="n">
        <v>-64.276825</v>
      </c>
      <c r="BX1097" s="1" t="n">
        <v>-71.724815</v>
      </c>
      <c r="BY1097" s="1" t="n">
        <v>-66.565384</v>
      </c>
      <c r="BZ1097" s="1" t="n">
        <v>-83.624893</v>
      </c>
      <c r="CA1097" s="1" t="n">
        <v>-76.003891</v>
      </c>
      <c r="CB1097" s="1" t="n">
        <v>-74.578697</v>
      </c>
      <c r="CC1097" s="1" t="n">
        <v>-67.768646</v>
      </c>
      <c r="CD1097" s="1" t="n">
        <v>-65.858826</v>
      </c>
      <c r="CE1097" s="1" t="n">
        <v>-69.969383</v>
      </c>
      <c r="CF1097" s="1" t="n">
        <v>-62.200642</v>
      </c>
      <c r="CG1097" s="1" t="n">
        <v>-73.064873</v>
      </c>
      <c r="CH1097" s="1" t="n">
        <v>-76.992271</v>
      </c>
      <c r="CI1097" s="1" t="n">
        <v>-64.143494</v>
      </c>
      <c r="CJ1097" s="1" t="n">
        <v>-64.959862</v>
      </c>
      <c r="CK1097" s="1" t="n">
        <v>-67.414566</v>
      </c>
      <c r="CL1097" s="1" t="n">
        <v>-87.991714</v>
      </c>
      <c r="CM1097" s="1" t="n">
        <v>-72.580788</v>
      </c>
      <c r="CN1097" s="1" t="n">
        <v>-67.867615</v>
      </c>
      <c r="CO1097" s="1" t="n">
        <v>-71.485458</v>
      </c>
      <c r="CP1097" s="1" t="n">
        <v>-71.991264</v>
      </c>
      <c r="CQ1097" s="1" t="n">
        <v>-67.38501</v>
      </c>
      <c r="CR1097" s="1" t="n">
        <v>-84.525726</v>
      </c>
      <c r="CS1097" s="1" t="n">
        <v>-72.225693</v>
      </c>
    </row>
    <row r="1098" customFormat="false" ht="13.2" hidden="false" customHeight="false" outlineLevel="0" collapsed="false">
      <c r="A1098" s="1" t="n">
        <f aca="false">A1097+0.5</f>
        <v>548.5</v>
      </c>
      <c r="B1098" s="1" t="n">
        <v>-75.699425</v>
      </c>
      <c r="C1098" s="1" t="n">
        <v>-76.845917</v>
      </c>
      <c r="D1098" s="1" t="n">
        <v>-71.309601</v>
      </c>
      <c r="E1098" s="1" t="n">
        <v>-74.842819</v>
      </c>
      <c r="F1098" s="1" t="n">
        <v>-73.570763</v>
      </c>
      <c r="G1098" s="1" t="n">
        <v>-68.31884</v>
      </c>
      <c r="H1098" s="1" t="n">
        <v>-65.805931</v>
      </c>
      <c r="I1098" s="1" t="n">
        <v>-85.02507</v>
      </c>
      <c r="J1098" s="1" t="n">
        <v>-69.258057</v>
      </c>
      <c r="K1098" s="1" t="n">
        <v>-68.44622</v>
      </c>
      <c r="L1098" s="1" t="n">
        <v>-82.338135</v>
      </c>
      <c r="M1098" s="1" t="n">
        <v>-70.866959</v>
      </c>
      <c r="N1098" s="1" t="n">
        <v>-74.773788</v>
      </c>
      <c r="O1098" s="1" t="n">
        <v>-66.607063</v>
      </c>
      <c r="P1098" s="1" t="n">
        <v>-74.813293</v>
      </c>
      <c r="Q1098" s="1" t="n">
        <v>-67.501099</v>
      </c>
      <c r="R1098" s="1" t="n">
        <v>-86.462952</v>
      </c>
      <c r="S1098" s="1" t="n">
        <v>-119.956711</v>
      </c>
      <c r="T1098" s="1" t="n">
        <v>-73.24218</v>
      </c>
      <c r="U1098" s="1" t="n">
        <v>-73.719849</v>
      </c>
      <c r="V1098" s="1" t="n">
        <v>-72.869347</v>
      </c>
      <c r="W1098" s="1" t="n">
        <v>-68.213341</v>
      </c>
      <c r="X1098" s="1" t="n">
        <v>-64.75631</v>
      </c>
      <c r="Y1098" s="1" t="n">
        <v>-66.991234</v>
      </c>
      <c r="Z1098" s="1" t="n">
        <v>-74.188164</v>
      </c>
      <c r="AA1098" s="1" t="n">
        <v>-71.684464</v>
      </c>
      <c r="AB1098" s="1" t="n">
        <v>-73.38343</v>
      </c>
      <c r="AC1098" s="1" t="n">
        <v>-78.625046</v>
      </c>
      <c r="AD1098" s="1" t="n">
        <v>-70.438179</v>
      </c>
      <c r="AE1098" s="1" t="n">
        <v>-66.125374</v>
      </c>
      <c r="AF1098" s="1" t="n">
        <v>-71.056168</v>
      </c>
      <c r="AG1098" s="1" t="n">
        <v>-66.35392</v>
      </c>
      <c r="AH1098" s="1" t="n">
        <v>-66.919914</v>
      </c>
      <c r="AI1098" s="1" t="n">
        <v>-67.7659</v>
      </c>
      <c r="AJ1098" s="1" t="n">
        <v>-67.98735</v>
      </c>
      <c r="AK1098" s="1" t="n">
        <v>-69.186707</v>
      </c>
      <c r="AL1098" s="1" t="n">
        <v>-71.156471</v>
      </c>
      <c r="AM1098" s="1" t="n">
        <v>-75.896896</v>
      </c>
      <c r="AN1098" s="1" t="n">
        <v>-72.400398</v>
      </c>
      <c r="AO1098" s="1" t="n">
        <v>-89.229401</v>
      </c>
      <c r="AP1098" s="1" t="n">
        <v>-72.951416</v>
      </c>
      <c r="AQ1098" s="1" t="n">
        <v>-66.387291</v>
      </c>
      <c r="AR1098" s="1" t="n">
        <v>-67.459427</v>
      </c>
      <c r="AS1098" s="1" t="n">
        <v>-76.217537</v>
      </c>
      <c r="AT1098" s="1" t="n">
        <v>-80.240791</v>
      </c>
      <c r="AU1098" s="1" t="n">
        <v>-63.827824</v>
      </c>
      <c r="AV1098" s="1" t="n">
        <v>-69.140854</v>
      </c>
      <c r="AW1098" s="1" t="n">
        <v>-62.242455</v>
      </c>
      <c r="AX1098" s="1" t="n">
        <v>-77.724693</v>
      </c>
      <c r="AY1098" s="1" t="n">
        <v>-71.137024</v>
      </c>
      <c r="AZ1098" s="1" t="n">
        <v>-69.345428</v>
      </c>
      <c r="BA1098" s="1" t="n">
        <v>-70.580925</v>
      </c>
      <c r="BB1098" s="1" t="n">
        <v>-69.144043</v>
      </c>
      <c r="BC1098" s="1" t="n">
        <v>-66.533691</v>
      </c>
      <c r="BD1098" s="1" t="n">
        <v>-71.441719</v>
      </c>
      <c r="BE1098" s="1" t="n">
        <v>-61.7449</v>
      </c>
      <c r="BF1098" s="1" t="n">
        <v>-72.247528</v>
      </c>
      <c r="BG1098" s="1" t="n">
        <v>-73.688896</v>
      </c>
      <c r="BH1098" s="1" t="n">
        <v>-67.442764</v>
      </c>
      <c r="BI1098" s="1" t="n">
        <v>-69.774826</v>
      </c>
      <c r="BJ1098" s="1" t="n">
        <v>-84.638374</v>
      </c>
      <c r="BK1098" s="1" t="n">
        <v>-72.331558</v>
      </c>
      <c r="BL1098" s="1" t="n">
        <v>-74.974144</v>
      </c>
      <c r="BM1098" s="1" t="n">
        <v>-67.027191</v>
      </c>
      <c r="BN1098" s="1" t="n">
        <v>-66.114174</v>
      </c>
      <c r="BO1098" s="1" t="n">
        <v>-73.308861</v>
      </c>
      <c r="BP1098" s="1" t="n">
        <v>-75.108498</v>
      </c>
      <c r="BQ1098" s="1" t="n">
        <v>-85.7435</v>
      </c>
      <c r="BR1098" s="1" t="n">
        <v>-69.368195</v>
      </c>
      <c r="BS1098" s="1" t="n">
        <v>-68.776581</v>
      </c>
      <c r="BT1098" s="1" t="n">
        <v>-75.235649</v>
      </c>
      <c r="BU1098" s="1" t="n">
        <v>-65.855934</v>
      </c>
      <c r="BV1098" s="1" t="n">
        <v>-63.631866</v>
      </c>
      <c r="BW1098" s="1" t="n">
        <v>-62.772911</v>
      </c>
      <c r="BX1098" s="1" t="n">
        <v>-66.541893</v>
      </c>
      <c r="BY1098" s="1" t="n">
        <v>-67.142654</v>
      </c>
      <c r="BZ1098" s="1" t="n">
        <v>-78.423515</v>
      </c>
      <c r="CA1098" s="1" t="n">
        <v>-67.858261</v>
      </c>
      <c r="CB1098" s="1" t="n">
        <v>-76.165215</v>
      </c>
      <c r="CC1098" s="1" t="n">
        <v>-65.125092</v>
      </c>
      <c r="CD1098" s="1" t="n">
        <v>-66.532257</v>
      </c>
      <c r="CE1098" s="1" t="n">
        <v>-69.97374</v>
      </c>
      <c r="CF1098" s="1" t="n">
        <v>-62.252766</v>
      </c>
      <c r="CG1098" s="1" t="n">
        <v>-75.456253</v>
      </c>
      <c r="CH1098" s="1" t="n">
        <v>-74.845421</v>
      </c>
      <c r="CI1098" s="1" t="n">
        <v>-64.515053</v>
      </c>
      <c r="CJ1098" s="1" t="n">
        <v>-64.76725</v>
      </c>
      <c r="CK1098" s="1" t="n">
        <v>-66.250397</v>
      </c>
      <c r="CL1098" s="1" t="n">
        <v>-79.05172</v>
      </c>
      <c r="CM1098" s="1" t="n">
        <v>-70.573593</v>
      </c>
      <c r="CN1098" s="1" t="n">
        <v>-66.919594</v>
      </c>
      <c r="CO1098" s="1" t="n">
        <v>-71.429611</v>
      </c>
      <c r="CP1098" s="1" t="n">
        <v>-73.848709</v>
      </c>
      <c r="CQ1098" s="1" t="n">
        <v>-68.108459</v>
      </c>
      <c r="CR1098" s="1" t="n">
        <v>-73.831642</v>
      </c>
      <c r="CS1098" s="1" t="n">
        <v>-76.478378</v>
      </c>
    </row>
    <row r="1099" customFormat="false" ht="13.2" hidden="false" customHeight="false" outlineLevel="0" collapsed="false">
      <c r="A1099" s="1" t="n">
        <f aca="false">A1098+0.5</f>
        <v>549</v>
      </c>
      <c r="B1099" s="1" t="n">
        <v>-72.495132</v>
      </c>
      <c r="C1099" s="1" t="n">
        <v>-77.491211</v>
      </c>
      <c r="D1099" s="1" t="n">
        <v>-70.184448</v>
      </c>
      <c r="E1099" s="1" t="n">
        <v>-77.793945</v>
      </c>
      <c r="F1099" s="1" t="n">
        <v>-73.696365</v>
      </c>
      <c r="G1099" s="1" t="n">
        <v>-68.515862</v>
      </c>
      <c r="H1099" s="1" t="n">
        <v>-65.333687</v>
      </c>
      <c r="I1099" s="1" t="n">
        <v>-89.344444</v>
      </c>
      <c r="J1099" s="1" t="n">
        <v>-69.133812</v>
      </c>
      <c r="K1099" s="1" t="n">
        <v>-68.134773</v>
      </c>
      <c r="L1099" s="1" t="n">
        <v>-79.21022</v>
      </c>
      <c r="M1099" s="1" t="n">
        <v>-71.24971</v>
      </c>
      <c r="N1099" s="1" t="n">
        <v>-76.418083</v>
      </c>
      <c r="O1099" s="1" t="n">
        <v>-65.517647</v>
      </c>
      <c r="P1099" s="1" t="n">
        <v>-73.295311</v>
      </c>
      <c r="Q1099" s="1" t="n">
        <v>-65.803764</v>
      </c>
      <c r="R1099" s="1" t="n">
        <v>-87.598198</v>
      </c>
      <c r="S1099" s="1" t="n">
        <v>-81.054199</v>
      </c>
      <c r="T1099" s="1" t="n">
        <v>-73.698837</v>
      </c>
      <c r="U1099" s="1" t="n">
        <v>-73.119476</v>
      </c>
      <c r="V1099" s="1" t="n">
        <v>-73.453323</v>
      </c>
      <c r="W1099" s="1" t="n">
        <v>-66.519608</v>
      </c>
      <c r="X1099" s="1" t="n">
        <v>-66.023224</v>
      </c>
      <c r="Y1099" s="1" t="n">
        <v>-67.587547</v>
      </c>
      <c r="Z1099" s="1" t="n">
        <v>-75.9673</v>
      </c>
      <c r="AA1099" s="1" t="n">
        <v>-76.155731</v>
      </c>
      <c r="AB1099" s="1" t="n">
        <v>-69.544624</v>
      </c>
      <c r="AC1099" s="1" t="n">
        <v>-80.224312</v>
      </c>
      <c r="AD1099" s="1" t="n">
        <v>-71.085442</v>
      </c>
      <c r="AE1099" s="1" t="n">
        <v>-66.018135</v>
      </c>
      <c r="AF1099" s="1" t="n">
        <v>-73.374886</v>
      </c>
      <c r="AG1099" s="1" t="n">
        <v>-67.703735</v>
      </c>
      <c r="AH1099" s="1" t="n">
        <v>-67.345551</v>
      </c>
      <c r="AI1099" s="1" t="n">
        <v>-68.216049</v>
      </c>
      <c r="AJ1099" s="1" t="n">
        <v>-74.273712</v>
      </c>
      <c r="AK1099" s="1" t="n">
        <v>-69.422791</v>
      </c>
      <c r="AL1099" s="1" t="n">
        <v>-70.627983</v>
      </c>
      <c r="AM1099" s="1" t="n">
        <v>-73.417732</v>
      </c>
      <c r="AN1099" s="1" t="n">
        <v>-75.982224</v>
      </c>
      <c r="AO1099" s="1" t="n">
        <v>-73.865425</v>
      </c>
      <c r="AP1099" s="1" t="n">
        <v>-73.864395</v>
      </c>
      <c r="AQ1099" s="1" t="n">
        <v>-67.657692</v>
      </c>
      <c r="AR1099" s="1" t="n">
        <v>-66.345657</v>
      </c>
      <c r="AS1099" s="1" t="n">
        <v>-71.901871</v>
      </c>
      <c r="AT1099" s="1" t="n">
        <v>-82.246788</v>
      </c>
      <c r="AU1099" s="1" t="n">
        <v>-64.662506</v>
      </c>
      <c r="AV1099" s="1" t="n">
        <v>-69.594025</v>
      </c>
      <c r="AW1099" s="1" t="n">
        <v>-62.505989</v>
      </c>
      <c r="AX1099" s="1" t="n">
        <v>-73.020981</v>
      </c>
      <c r="AY1099" s="1" t="n">
        <v>-72.116737</v>
      </c>
      <c r="AZ1099" s="1" t="n">
        <v>-68.699959</v>
      </c>
      <c r="BA1099" s="1" t="n">
        <v>-70.274635</v>
      </c>
      <c r="BB1099" s="1" t="n">
        <v>-70.133987</v>
      </c>
      <c r="BC1099" s="1" t="n">
        <v>-68.265602</v>
      </c>
      <c r="BD1099" s="1" t="n">
        <v>-77.771774</v>
      </c>
      <c r="BE1099" s="1" t="n">
        <v>-61.537857</v>
      </c>
      <c r="BF1099" s="1" t="n">
        <v>-69.578606</v>
      </c>
      <c r="BG1099" s="1" t="n">
        <v>-88.333595</v>
      </c>
      <c r="BH1099" s="1" t="n">
        <v>-71.12043</v>
      </c>
      <c r="BI1099" s="1" t="n">
        <v>-68.263954</v>
      </c>
      <c r="BJ1099" s="1" t="n">
        <v>-81.344803</v>
      </c>
      <c r="BK1099" s="1" t="n">
        <v>-73.633057</v>
      </c>
      <c r="BL1099" s="1" t="n">
        <v>-77.842239</v>
      </c>
      <c r="BM1099" s="1" t="n">
        <v>-67.116951</v>
      </c>
      <c r="BN1099" s="1" t="n">
        <v>-66.553528</v>
      </c>
      <c r="BO1099" s="1" t="n">
        <v>-71.738632</v>
      </c>
      <c r="BP1099" s="1" t="n">
        <v>-76.185921</v>
      </c>
      <c r="BQ1099" s="1" t="n">
        <v>-80.944183</v>
      </c>
      <c r="BR1099" s="1" t="n">
        <v>-68.69429</v>
      </c>
      <c r="BS1099" s="1" t="n">
        <v>-67.22113</v>
      </c>
      <c r="BT1099" s="1" t="n">
        <v>-69.559013</v>
      </c>
      <c r="BU1099" s="1" t="n">
        <v>-65.799713</v>
      </c>
      <c r="BV1099" s="1" t="n">
        <v>-63.406586</v>
      </c>
      <c r="BW1099" s="1" t="n">
        <v>-62.137943</v>
      </c>
      <c r="BX1099" s="1" t="n">
        <v>-61.240013</v>
      </c>
      <c r="BY1099" s="1" t="n">
        <v>-68.768471</v>
      </c>
      <c r="BZ1099" s="1" t="n">
        <v>-71.660461</v>
      </c>
      <c r="CA1099" s="1" t="n">
        <v>-64.102936</v>
      </c>
      <c r="CB1099" s="1" t="n">
        <v>-80.286034</v>
      </c>
      <c r="CC1099" s="1" t="n">
        <v>-64.354034</v>
      </c>
      <c r="CD1099" s="1" t="n">
        <v>-66.75914</v>
      </c>
      <c r="CE1099" s="1" t="n">
        <v>-69.55574</v>
      </c>
      <c r="CF1099" s="1" t="n">
        <v>-63.231392</v>
      </c>
      <c r="CG1099" s="1" t="n">
        <v>-79.430893</v>
      </c>
      <c r="CH1099" s="1" t="n">
        <v>-72.357796</v>
      </c>
      <c r="CI1099" s="1" t="n">
        <v>-65.678467</v>
      </c>
      <c r="CJ1099" s="1" t="n">
        <v>-64.249023</v>
      </c>
      <c r="CK1099" s="1" t="n">
        <v>-65.972183</v>
      </c>
      <c r="CL1099" s="1" t="n">
        <v>-72.247818</v>
      </c>
      <c r="CM1099" s="1" t="n">
        <v>-68.983452</v>
      </c>
      <c r="CN1099" s="1" t="n">
        <v>-66.678635</v>
      </c>
      <c r="CO1099" s="1" t="n">
        <v>-73.308098</v>
      </c>
      <c r="CP1099" s="1" t="n">
        <v>-74.363396</v>
      </c>
      <c r="CQ1099" s="1" t="n">
        <v>-70.389801</v>
      </c>
      <c r="CR1099" s="1" t="n">
        <v>-70.108521</v>
      </c>
      <c r="CS1099" s="1" t="n">
        <v>-78.515266</v>
      </c>
    </row>
    <row r="1100" customFormat="false" ht="13.2" hidden="false" customHeight="false" outlineLevel="0" collapsed="false">
      <c r="A1100" s="1" t="n">
        <f aca="false">A1099+0.5</f>
        <v>549.5</v>
      </c>
      <c r="B1100" s="1" t="n">
        <v>-70.927216</v>
      </c>
      <c r="C1100" s="1" t="n">
        <v>-77.017792</v>
      </c>
      <c r="D1100" s="1" t="n">
        <v>-66.687614</v>
      </c>
      <c r="E1100" s="1" t="n">
        <v>-81.687149</v>
      </c>
      <c r="F1100" s="1" t="n">
        <v>-74.272781</v>
      </c>
      <c r="G1100" s="1" t="n">
        <v>-70.636627</v>
      </c>
      <c r="H1100" s="1" t="n">
        <v>-65.689499</v>
      </c>
      <c r="I1100" s="1" t="n">
        <v>-79.778412</v>
      </c>
      <c r="J1100" s="1" t="n">
        <v>-70.213234</v>
      </c>
      <c r="K1100" s="1" t="n">
        <v>-68.019699</v>
      </c>
      <c r="L1100" s="1" t="n">
        <v>-77.658203</v>
      </c>
      <c r="M1100" s="1" t="n">
        <v>-73.22934</v>
      </c>
      <c r="N1100" s="1" t="n">
        <v>-77.564301</v>
      </c>
      <c r="O1100" s="1" t="n">
        <v>-64.940781</v>
      </c>
      <c r="P1100" s="1" t="n">
        <v>-71.163139</v>
      </c>
      <c r="Q1100" s="1" t="n">
        <v>-64.801575</v>
      </c>
      <c r="R1100" s="1" t="n">
        <v>-87.872482</v>
      </c>
      <c r="S1100" s="1" t="n">
        <v>-76.681892</v>
      </c>
      <c r="T1100" s="1" t="n">
        <v>-74.47464</v>
      </c>
      <c r="U1100" s="1" t="n">
        <v>-74.234726</v>
      </c>
      <c r="V1100" s="1" t="n">
        <v>-75.085518</v>
      </c>
      <c r="W1100" s="1" t="n">
        <v>-65.910278</v>
      </c>
      <c r="X1100" s="1" t="n">
        <v>-67.634743</v>
      </c>
      <c r="Y1100" s="1" t="n">
        <v>-69.61895</v>
      </c>
      <c r="Z1100" s="1" t="n">
        <v>-77.275459</v>
      </c>
      <c r="AA1100" s="1" t="n">
        <v>-89.092293</v>
      </c>
      <c r="AB1100" s="1" t="n">
        <v>-67.919479</v>
      </c>
      <c r="AC1100" s="1" t="n">
        <v>-79.684647</v>
      </c>
      <c r="AD1100" s="1" t="n">
        <v>-70.259811</v>
      </c>
      <c r="AE1100" s="1" t="n">
        <v>-66.61808</v>
      </c>
      <c r="AF1100" s="1" t="n">
        <v>-76.706375</v>
      </c>
      <c r="AG1100" s="1" t="n">
        <v>-68.496002</v>
      </c>
      <c r="AH1100" s="1" t="n">
        <v>-65.733978</v>
      </c>
      <c r="AI1100" s="1" t="n">
        <v>-69.251175</v>
      </c>
      <c r="AJ1100" s="1" t="n">
        <v>-91.076675</v>
      </c>
      <c r="AK1100" s="1" t="n">
        <v>-70.495049</v>
      </c>
      <c r="AL1100" s="1" t="n">
        <v>-72.090057</v>
      </c>
      <c r="AM1100" s="1" t="n">
        <v>-73.803749</v>
      </c>
      <c r="AN1100" s="1" t="n">
        <v>-80.581772</v>
      </c>
      <c r="AO1100" s="1" t="n">
        <v>-69.669579</v>
      </c>
      <c r="AP1100" s="1" t="n">
        <v>-68.964447</v>
      </c>
      <c r="AQ1100" s="1" t="n">
        <v>-71.151855</v>
      </c>
      <c r="AR1100" s="1" t="n">
        <v>-65.788795</v>
      </c>
      <c r="AS1100" s="1" t="n">
        <v>-67.154457</v>
      </c>
      <c r="AT1100" s="1" t="n">
        <v>-77.568977</v>
      </c>
      <c r="AU1100" s="1" t="n">
        <v>-66.375793</v>
      </c>
      <c r="AV1100" s="1" t="n">
        <v>-70.721664</v>
      </c>
      <c r="AW1100" s="1" t="n">
        <v>-62.836586</v>
      </c>
      <c r="AX1100" s="1" t="n">
        <v>-71.099693</v>
      </c>
      <c r="AY1100" s="1" t="n">
        <v>-73.51712</v>
      </c>
      <c r="AZ1100" s="1" t="n">
        <v>-68.643158</v>
      </c>
      <c r="BA1100" s="1" t="n">
        <v>-70.280289</v>
      </c>
      <c r="BB1100" s="1" t="n">
        <v>-71.694</v>
      </c>
      <c r="BC1100" s="1" t="n">
        <v>-71.613358</v>
      </c>
      <c r="BD1100" s="1" t="n">
        <v>-86.537613</v>
      </c>
      <c r="BE1100" s="1" t="n">
        <v>-62.327202</v>
      </c>
      <c r="BF1100" s="1" t="n">
        <v>-68.990677</v>
      </c>
      <c r="BG1100" s="1" t="n">
        <v>-77.294174</v>
      </c>
      <c r="BH1100" s="1" t="n">
        <v>-74.434822</v>
      </c>
      <c r="BI1100" s="1" t="n">
        <v>-67.897415</v>
      </c>
      <c r="BJ1100" s="1" t="n">
        <v>-77.712082</v>
      </c>
      <c r="BK1100" s="1" t="n">
        <v>-74.739769</v>
      </c>
      <c r="BL1100" s="1" t="n">
        <v>-73.456726</v>
      </c>
      <c r="BM1100" s="1" t="n">
        <v>-66.564758</v>
      </c>
      <c r="BN1100" s="1" t="n">
        <v>-67.26741</v>
      </c>
      <c r="BO1100" s="1" t="n">
        <v>-70.796272</v>
      </c>
      <c r="BP1100" s="1" t="n">
        <v>-76.822853</v>
      </c>
      <c r="BQ1100" s="1" t="n">
        <v>-76.066704</v>
      </c>
      <c r="BR1100" s="1" t="n">
        <v>-68.366211</v>
      </c>
      <c r="BS1100" s="1" t="n">
        <v>-65.929855</v>
      </c>
      <c r="BT1100" s="1" t="n">
        <v>-65.502563</v>
      </c>
      <c r="BU1100" s="1" t="n">
        <v>-67.256462</v>
      </c>
      <c r="BV1100" s="1" t="n">
        <v>-64.530167</v>
      </c>
      <c r="BW1100" s="1" t="n">
        <v>-62.426163</v>
      </c>
      <c r="BX1100" s="1" t="n">
        <v>-59.18689</v>
      </c>
      <c r="BY1100" s="1" t="n">
        <v>-72.000633</v>
      </c>
      <c r="BZ1100" s="1" t="n">
        <v>-69.061058</v>
      </c>
      <c r="CA1100" s="1" t="n">
        <v>-62.41819</v>
      </c>
      <c r="CB1100" s="1" t="n">
        <v>-83.454887</v>
      </c>
      <c r="CC1100" s="1" t="n">
        <v>-63.791676</v>
      </c>
      <c r="CD1100" s="1" t="n">
        <v>-66.737488</v>
      </c>
      <c r="CE1100" s="1" t="n">
        <v>-69.772713</v>
      </c>
      <c r="CF1100" s="1" t="n">
        <v>-65.704956</v>
      </c>
      <c r="CG1100" s="1" t="n">
        <v>-86.189636</v>
      </c>
      <c r="CH1100" s="1" t="n">
        <v>-72.026886</v>
      </c>
      <c r="CI1100" s="1" t="n">
        <v>-65.993607</v>
      </c>
      <c r="CJ1100" s="1" t="n">
        <v>-64.511658</v>
      </c>
      <c r="CK1100" s="1" t="n">
        <v>-66.304329</v>
      </c>
      <c r="CL1100" s="1" t="n">
        <v>-68.754318</v>
      </c>
      <c r="CM1100" s="1" t="n">
        <v>-68.579941</v>
      </c>
      <c r="CN1100" s="1" t="n">
        <v>-64.56221</v>
      </c>
      <c r="CO1100" s="1" t="n">
        <v>-78.293846</v>
      </c>
      <c r="CP1100" s="1" t="n">
        <v>-74.397156</v>
      </c>
      <c r="CQ1100" s="1" t="n">
        <v>-74.150398</v>
      </c>
      <c r="CR1100" s="1" t="n">
        <v>-66.864708</v>
      </c>
      <c r="CS1100" s="1" t="n">
        <v>-74.78717</v>
      </c>
    </row>
    <row r="1101" customFormat="false" ht="13.2" hidden="false" customHeight="false" outlineLevel="0" collapsed="false">
      <c r="A1101" s="1" t="n">
        <f aca="false">A1100+0.5</f>
        <v>550</v>
      </c>
      <c r="B1101" s="1" t="n">
        <v>-69.725204</v>
      </c>
      <c r="C1101" s="1" t="n">
        <v>-77.345444</v>
      </c>
      <c r="D1101" s="1" t="n">
        <v>-65.40696</v>
      </c>
      <c r="E1101" s="1" t="n">
        <v>-78.167061</v>
      </c>
      <c r="F1101" s="1" t="n">
        <v>-73.026253</v>
      </c>
      <c r="G1101" s="1" t="n">
        <v>-75.340988</v>
      </c>
      <c r="H1101" s="1" t="n">
        <v>-66.514946</v>
      </c>
      <c r="I1101" s="1" t="n">
        <v>-74.613617</v>
      </c>
      <c r="J1101" s="1" t="n">
        <v>-71.017654</v>
      </c>
      <c r="K1101" s="1" t="n">
        <v>-69.613075</v>
      </c>
      <c r="L1101" s="1" t="n">
        <v>-74.12204</v>
      </c>
      <c r="M1101" s="1" t="n">
        <v>-76.655052</v>
      </c>
      <c r="N1101" s="1" t="n">
        <v>-78.411835</v>
      </c>
      <c r="O1101" s="1" t="n">
        <v>-64.914543</v>
      </c>
      <c r="P1101" s="1" t="n">
        <v>-70.374939</v>
      </c>
      <c r="Q1101" s="1" t="n">
        <v>-65.025864</v>
      </c>
      <c r="R1101" s="1" t="n">
        <v>-98.602104</v>
      </c>
      <c r="S1101" s="1" t="n">
        <v>-74.710442</v>
      </c>
      <c r="T1101" s="1" t="n">
        <v>-76.2742</v>
      </c>
      <c r="U1101" s="1" t="n">
        <v>-73.77433</v>
      </c>
      <c r="V1101" s="1" t="n">
        <v>-78.974289</v>
      </c>
      <c r="W1101" s="1" t="n">
        <v>-65.812538</v>
      </c>
      <c r="X1101" s="1" t="n">
        <v>-68.774666</v>
      </c>
      <c r="Y1101" s="1" t="n">
        <v>-72.970871</v>
      </c>
      <c r="Z1101" s="1" t="n">
        <v>-77.316986</v>
      </c>
      <c r="AA1101" s="1" t="n">
        <v>-76.431061</v>
      </c>
      <c r="AB1101" s="1" t="n">
        <v>-67.41468</v>
      </c>
      <c r="AC1101" s="1" t="n">
        <v>-81.485451</v>
      </c>
      <c r="AD1101" s="1" t="n">
        <v>-70.457924</v>
      </c>
      <c r="AE1101" s="1" t="n">
        <v>-66.048256</v>
      </c>
      <c r="AF1101" s="1" t="n">
        <v>-86.017868</v>
      </c>
      <c r="AG1101" s="1" t="n">
        <v>-69.680267</v>
      </c>
      <c r="AH1101" s="1" t="n">
        <v>-63.549427</v>
      </c>
      <c r="AI1101" s="1" t="n">
        <v>-69.54911</v>
      </c>
      <c r="AJ1101" s="1" t="n">
        <v>-72.296494</v>
      </c>
      <c r="AK1101" s="1" t="n">
        <v>-72.321518</v>
      </c>
      <c r="AL1101" s="1" t="n">
        <v>-76.063782</v>
      </c>
      <c r="AM1101" s="1" t="n">
        <v>-73.493172</v>
      </c>
      <c r="AN1101" s="1" t="n">
        <v>-83.597412</v>
      </c>
      <c r="AO1101" s="1" t="n">
        <v>-66.991837</v>
      </c>
      <c r="AP1101" s="1" t="n">
        <v>-65.606476</v>
      </c>
      <c r="AQ1101" s="1" t="n">
        <v>-78.692879</v>
      </c>
      <c r="AR1101" s="1" t="n">
        <v>-66.28801</v>
      </c>
      <c r="AS1101" s="1" t="n">
        <v>-65.231094</v>
      </c>
      <c r="AT1101" s="1" t="n">
        <v>-73.723518</v>
      </c>
      <c r="AU1101" s="1" t="n">
        <v>-67.913574</v>
      </c>
      <c r="AV1101" s="1" t="n">
        <v>-70.961456</v>
      </c>
      <c r="AW1101" s="1" t="n">
        <v>-63.733921</v>
      </c>
      <c r="AX1101" s="1" t="n">
        <v>-69.779366</v>
      </c>
      <c r="AY1101" s="1" t="n">
        <v>-72.585022</v>
      </c>
      <c r="AZ1101" s="1" t="n">
        <v>-69.90712</v>
      </c>
      <c r="BA1101" s="1" t="n">
        <v>-69.492813</v>
      </c>
      <c r="BB1101" s="1" t="n">
        <v>-75.642464</v>
      </c>
      <c r="BC1101" s="1" t="n">
        <v>-76.619743</v>
      </c>
      <c r="BD1101" s="1" t="n">
        <v>-72.608063</v>
      </c>
      <c r="BE1101" s="1" t="n">
        <v>-63.059448</v>
      </c>
      <c r="BF1101" s="1" t="n">
        <v>-69.240715</v>
      </c>
      <c r="BG1101" s="1" t="n">
        <v>-71.898659</v>
      </c>
      <c r="BH1101" s="1" t="n">
        <v>-71.950081</v>
      </c>
      <c r="BI1101" s="1" t="n">
        <v>-68.48629</v>
      </c>
      <c r="BJ1101" s="1" t="n">
        <v>-77.680359</v>
      </c>
      <c r="BK1101" s="1" t="n">
        <v>-75.809715</v>
      </c>
      <c r="BL1101" s="1" t="n">
        <v>-69.769737</v>
      </c>
      <c r="BM1101" s="1" t="n">
        <v>-66.816574</v>
      </c>
      <c r="BN1101" s="1" t="n">
        <v>-69.409103</v>
      </c>
      <c r="BO1101" s="1" t="n">
        <v>-70.193039</v>
      </c>
      <c r="BP1101" s="1" t="n">
        <v>-75.13694</v>
      </c>
      <c r="BQ1101" s="1" t="n">
        <v>-73.774826</v>
      </c>
      <c r="BR1101" s="1" t="n">
        <v>-69.455276</v>
      </c>
      <c r="BS1101" s="1" t="n">
        <v>-64.673302</v>
      </c>
      <c r="BT1101" s="1" t="n">
        <v>-63.100792</v>
      </c>
      <c r="BU1101" s="1" t="n">
        <v>-68.40892</v>
      </c>
      <c r="BV1101" s="1" t="n">
        <v>-66.85141</v>
      </c>
      <c r="BW1101" s="1" t="n">
        <v>-63.887146</v>
      </c>
      <c r="BX1101" s="1" t="n">
        <v>-58.357754</v>
      </c>
      <c r="BY1101" s="1" t="n">
        <v>-80.101593</v>
      </c>
      <c r="BZ1101" s="1" t="n">
        <v>-67.357376</v>
      </c>
      <c r="CA1101" s="1" t="n">
        <v>-61.936539</v>
      </c>
      <c r="CB1101" s="1" t="n">
        <v>-79.349678</v>
      </c>
      <c r="CC1101" s="1" t="n">
        <v>-64.05954</v>
      </c>
      <c r="CD1101" s="1" t="n">
        <v>-66.190773</v>
      </c>
      <c r="CE1101" s="1" t="n">
        <v>-68.079956</v>
      </c>
      <c r="CF1101" s="1" t="n">
        <v>-67.342133</v>
      </c>
      <c r="CG1101" s="1" t="n">
        <v>-82.032364</v>
      </c>
      <c r="CH1101" s="1" t="n">
        <v>-71.569832</v>
      </c>
      <c r="CI1101" s="1" t="n">
        <v>-65.631577</v>
      </c>
      <c r="CJ1101" s="1" t="n">
        <v>-65.992485</v>
      </c>
      <c r="CK1101" s="1" t="n">
        <v>-67.239731</v>
      </c>
      <c r="CL1101" s="1" t="n">
        <v>-67.853897</v>
      </c>
      <c r="CM1101" s="1" t="n">
        <v>-66.918533</v>
      </c>
      <c r="CN1101" s="1" t="n">
        <v>-63.195862</v>
      </c>
      <c r="CO1101" s="1" t="n">
        <v>-82.954025</v>
      </c>
      <c r="CP1101" s="1" t="n">
        <v>-73.388184</v>
      </c>
      <c r="CQ1101" s="1" t="n">
        <v>-76.084076</v>
      </c>
      <c r="CR1101" s="1" t="n">
        <v>-65.069229</v>
      </c>
      <c r="CS1101" s="1" t="n">
        <v>-72.160278</v>
      </c>
    </row>
    <row r="1102" customFormat="false" ht="13.2" hidden="false" customHeight="false" outlineLevel="0" collapsed="false">
      <c r="A1102" s="1" t="n">
        <f aca="false">A1101+0.5</f>
        <v>550.5</v>
      </c>
      <c r="B1102" s="1" t="n">
        <v>-68.887062</v>
      </c>
      <c r="C1102" s="1" t="n">
        <v>-80.616005</v>
      </c>
      <c r="D1102" s="1" t="n">
        <v>-64.37468</v>
      </c>
      <c r="E1102" s="1" t="n">
        <v>-78.59864</v>
      </c>
      <c r="F1102" s="1" t="n">
        <v>-72.809761</v>
      </c>
      <c r="G1102" s="1" t="n">
        <v>-79.495712</v>
      </c>
      <c r="H1102" s="1" t="n">
        <v>-66.603561</v>
      </c>
      <c r="I1102" s="1" t="n">
        <v>-70.401588</v>
      </c>
      <c r="J1102" s="1" t="n">
        <v>-72.878616</v>
      </c>
      <c r="K1102" s="1" t="n">
        <v>-74.327019</v>
      </c>
      <c r="L1102" s="1" t="n">
        <v>-71.442963</v>
      </c>
      <c r="M1102" s="1" t="n">
        <v>-74.998276</v>
      </c>
      <c r="N1102" s="1" t="n">
        <v>-76.922546</v>
      </c>
      <c r="O1102" s="1" t="n">
        <v>-65.285713</v>
      </c>
      <c r="P1102" s="1" t="n">
        <v>-70.218361</v>
      </c>
      <c r="Q1102" s="1" t="n">
        <v>-65.965477</v>
      </c>
      <c r="R1102" s="1" t="n">
        <v>-90.854225</v>
      </c>
      <c r="S1102" s="1" t="n">
        <v>-74.314491</v>
      </c>
      <c r="T1102" s="1" t="n">
        <v>-80.417358</v>
      </c>
      <c r="U1102" s="1" t="n">
        <v>-76.165459</v>
      </c>
      <c r="V1102" s="1" t="n">
        <v>-94.73893</v>
      </c>
      <c r="W1102" s="1" t="n">
        <v>-66.451569</v>
      </c>
      <c r="X1102" s="1" t="n">
        <v>-68.70118</v>
      </c>
      <c r="Y1102" s="1" t="n">
        <v>-75.451065</v>
      </c>
      <c r="Z1102" s="1" t="n">
        <v>-72.755539</v>
      </c>
      <c r="AA1102" s="1" t="n">
        <v>-71.635391</v>
      </c>
      <c r="AB1102" s="1" t="n">
        <v>-68.945091</v>
      </c>
      <c r="AC1102" s="1" t="n">
        <v>-80.352104</v>
      </c>
      <c r="AD1102" s="1" t="n">
        <v>-71.14505</v>
      </c>
      <c r="AE1102" s="1" t="n">
        <v>-66.20546</v>
      </c>
      <c r="AF1102" s="1" t="n">
        <v>-82.290382</v>
      </c>
      <c r="AG1102" s="1" t="n">
        <v>-70.723709</v>
      </c>
      <c r="AH1102" s="1" t="n">
        <v>-62.459755</v>
      </c>
      <c r="AI1102" s="1" t="n">
        <v>-72.424362</v>
      </c>
      <c r="AJ1102" s="1" t="n">
        <v>-67.720581</v>
      </c>
      <c r="AK1102" s="1" t="n">
        <v>-79.462677</v>
      </c>
      <c r="AL1102" s="1" t="n">
        <v>-86.579094</v>
      </c>
      <c r="AM1102" s="1" t="n">
        <v>-74.26931</v>
      </c>
      <c r="AN1102" s="1" t="n">
        <v>-78.351364</v>
      </c>
      <c r="AO1102" s="1" t="n">
        <v>-66.397888</v>
      </c>
      <c r="AP1102" s="1" t="n">
        <v>-64.379944</v>
      </c>
      <c r="AQ1102" s="1" t="n">
        <v>-77.309555</v>
      </c>
      <c r="AR1102" s="1" t="n">
        <v>-68.214073</v>
      </c>
      <c r="AS1102" s="1" t="n">
        <v>-64.755096</v>
      </c>
      <c r="AT1102" s="1" t="n">
        <v>-70.979172</v>
      </c>
      <c r="AU1102" s="1" t="n">
        <v>-69.274429</v>
      </c>
      <c r="AV1102" s="1" t="n">
        <v>-69.305283</v>
      </c>
      <c r="AW1102" s="1" t="n">
        <v>-64.345505</v>
      </c>
      <c r="AX1102" s="1" t="n">
        <v>-69.503586</v>
      </c>
      <c r="AY1102" s="1" t="n">
        <v>-73.801926</v>
      </c>
      <c r="AZ1102" s="1" t="n">
        <v>-72.663284</v>
      </c>
      <c r="BA1102" s="1" t="n">
        <v>-70.995239</v>
      </c>
      <c r="BB1102" s="1" t="n">
        <v>-78.470596</v>
      </c>
      <c r="BC1102" s="1" t="n">
        <v>-89.032501</v>
      </c>
      <c r="BD1102" s="1" t="n">
        <v>-69.075439</v>
      </c>
      <c r="BE1102" s="1" t="n">
        <v>-64.038071</v>
      </c>
      <c r="BF1102" s="1" t="n">
        <v>-70.374931</v>
      </c>
      <c r="BG1102" s="1" t="n">
        <v>-71.125885</v>
      </c>
      <c r="BH1102" s="1" t="n">
        <v>-69.590256</v>
      </c>
      <c r="BI1102" s="1" t="n">
        <v>-69.939568</v>
      </c>
      <c r="BJ1102" s="1" t="n">
        <v>-76.328728</v>
      </c>
      <c r="BK1102" s="1" t="n">
        <v>-77.080566</v>
      </c>
      <c r="BL1102" s="1" t="n">
        <v>-68.607849</v>
      </c>
      <c r="BM1102" s="1" t="n">
        <v>-68.498444</v>
      </c>
      <c r="BN1102" s="1" t="n">
        <v>-70.361893</v>
      </c>
      <c r="BO1102" s="1" t="n">
        <v>-70.908478</v>
      </c>
      <c r="BP1102" s="1" t="n">
        <v>-78.315277</v>
      </c>
      <c r="BQ1102" s="1" t="n">
        <v>-70.804832</v>
      </c>
      <c r="BR1102" s="1" t="n">
        <v>-71.56427</v>
      </c>
      <c r="BS1102" s="1" t="n">
        <v>-63.855251</v>
      </c>
      <c r="BT1102" s="1" t="n">
        <v>-62.4664</v>
      </c>
      <c r="BU1102" s="1" t="n">
        <v>-68.503204</v>
      </c>
      <c r="BV1102" s="1" t="n">
        <v>-70.606049</v>
      </c>
      <c r="BW1102" s="1" t="n">
        <v>-66.962555</v>
      </c>
      <c r="BX1102" s="1" t="n">
        <v>-59.137859</v>
      </c>
      <c r="BY1102" s="1" t="n">
        <v>-89.38501</v>
      </c>
      <c r="BZ1102" s="1" t="n">
        <v>-66.97509</v>
      </c>
      <c r="CA1102" s="1" t="n">
        <v>-62.482056</v>
      </c>
      <c r="CB1102" s="1" t="n">
        <v>-74.349136</v>
      </c>
      <c r="CC1102" s="1" t="n">
        <v>-65.161385</v>
      </c>
      <c r="CD1102" s="1" t="n">
        <v>-65.657394</v>
      </c>
      <c r="CE1102" s="1" t="n">
        <v>-67.931816</v>
      </c>
      <c r="CF1102" s="1" t="n">
        <v>-68.281929</v>
      </c>
      <c r="CG1102" s="1" t="n">
        <v>-77.713982</v>
      </c>
      <c r="CH1102" s="1" t="n">
        <v>-73.254196</v>
      </c>
      <c r="CI1102" s="1" t="n">
        <v>-65.014069</v>
      </c>
      <c r="CJ1102" s="1" t="n">
        <v>-68.118576</v>
      </c>
      <c r="CK1102" s="1" t="n">
        <v>-68.700546</v>
      </c>
      <c r="CL1102" s="1" t="n">
        <v>-67.683304</v>
      </c>
      <c r="CM1102" s="1" t="n">
        <v>-64.977943</v>
      </c>
      <c r="CN1102" s="1" t="n">
        <v>-61.96928</v>
      </c>
      <c r="CO1102" s="1" t="n">
        <v>-84.208115</v>
      </c>
      <c r="CP1102" s="1" t="n">
        <v>-74.292152</v>
      </c>
      <c r="CQ1102" s="1" t="n">
        <v>-75.590752</v>
      </c>
      <c r="CR1102" s="1" t="n">
        <v>-64.503738</v>
      </c>
      <c r="CS1102" s="1" t="n">
        <v>-71.586868</v>
      </c>
    </row>
    <row r="1103" customFormat="false" ht="13.2" hidden="false" customHeight="false" outlineLevel="0" collapsed="false">
      <c r="A1103" s="1" t="n">
        <f aca="false">A1102+0.5</f>
        <v>551</v>
      </c>
      <c r="B1103" s="1" t="n">
        <v>-68.207123</v>
      </c>
      <c r="C1103" s="1" t="n">
        <v>-83.016273</v>
      </c>
      <c r="D1103" s="1" t="n">
        <v>-64.251587</v>
      </c>
      <c r="E1103" s="1" t="n">
        <v>-75.542259</v>
      </c>
      <c r="F1103" s="1" t="n">
        <v>-74.674316</v>
      </c>
      <c r="G1103" s="1" t="n">
        <v>-74.139496</v>
      </c>
      <c r="H1103" s="1" t="n">
        <v>-67.109467</v>
      </c>
      <c r="I1103" s="1" t="n">
        <v>-68.654648</v>
      </c>
      <c r="J1103" s="1" t="n">
        <v>-73.214325</v>
      </c>
      <c r="K1103" s="1" t="n">
        <v>-77.467873</v>
      </c>
      <c r="L1103" s="1" t="n">
        <v>-70.329414</v>
      </c>
      <c r="M1103" s="1" t="n">
        <v>-70.068329</v>
      </c>
      <c r="N1103" s="1" t="n">
        <v>-75.391197</v>
      </c>
      <c r="O1103" s="1" t="n">
        <v>-65.952332</v>
      </c>
      <c r="P1103" s="1" t="n">
        <v>-69.498291</v>
      </c>
      <c r="Q1103" s="1" t="n">
        <v>-69.040871</v>
      </c>
      <c r="R1103" s="1" t="n">
        <v>-88.629082</v>
      </c>
      <c r="S1103" s="1" t="n">
        <v>-72.934013</v>
      </c>
      <c r="T1103" s="1" t="n">
        <v>-84.583374</v>
      </c>
      <c r="U1103" s="1" t="n">
        <v>-75.658905</v>
      </c>
      <c r="V1103" s="1" t="n">
        <v>-79.655693</v>
      </c>
      <c r="W1103" s="1" t="n">
        <v>-68.314423</v>
      </c>
      <c r="X1103" s="1" t="n">
        <v>-66.441193</v>
      </c>
      <c r="Y1103" s="1" t="n">
        <v>-80.573921</v>
      </c>
      <c r="Z1103" s="1" t="n">
        <v>-70.665413</v>
      </c>
      <c r="AA1103" s="1" t="n">
        <v>-71.545471</v>
      </c>
      <c r="AB1103" s="1" t="n">
        <v>-72.201019</v>
      </c>
      <c r="AC1103" s="1" t="n">
        <v>-82.65889</v>
      </c>
      <c r="AD1103" s="1" t="n">
        <v>-69.872345</v>
      </c>
      <c r="AE1103" s="1" t="n">
        <v>-66.447067</v>
      </c>
      <c r="AF1103" s="1" t="n">
        <v>-83.116333</v>
      </c>
      <c r="AG1103" s="1" t="n">
        <v>-73.276787</v>
      </c>
      <c r="AH1103" s="1" t="n">
        <v>-62.361774</v>
      </c>
      <c r="AI1103" s="1" t="n">
        <v>-76.08519</v>
      </c>
      <c r="AJ1103" s="1" t="n">
        <v>-65.472694</v>
      </c>
      <c r="AK1103" s="1" t="n">
        <v>-89.69133</v>
      </c>
      <c r="AL1103" s="1" t="n">
        <v>-82.101631</v>
      </c>
      <c r="AM1103" s="1" t="n">
        <v>-72.624207</v>
      </c>
      <c r="AN1103" s="1" t="n">
        <v>-73.317863</v>
      </c>
      <c r="AO1103" s="1" t="n">
        <v>-66.596573</v>
      </c>
      <c r="AP1103" s="1" t="n">
        <v>-64.763046</v>
      </c>
      <c r="AQ1103" s="1" t="n">
        <v>-70.156929</v>
      </c>
      <c r="AR1103" s="1" t="n">
        <v>-70.877426</v>
      </c>
      <c r="AS1103" s="1" t="n">
        <v>-65.540375</v>
      </c>
      <c r="AT1103" s="1" t="n">
        <v>-70.953697</v>
      </c>
      <c r="AU1103" s="1" t="n">
        <v>-72.782211</v>
      </c>
      <c r="AV1103" s="1" t="n">
        <v>-68.580734</v>
      </c>
      <c r="AW1103" s="1" t="n">
        <v>-64.248596</v>
      </c>
      <c r="AX1103" s="1" t="n">
        <v>-70.107536</v>
      </c>
      <c r="AY1103" s="1" t="n">
        <v>-75.987381</v>
      </c>
      <c r="AZ1103" s="1" t="n">
        <v>-74.769577</v>
      </c>
      <c r="BA1103" s="1" t="n">
        <v>-71.013588</v>
      </c>
      <c r="BB1103" s="1" t="n">
        <v>-76.739799</v>
      </c>
      <c r="BC1103" s="1" t="n">
        <v>-75.906487</v>
      </c>
      <c r="BD1103" s="1" t="n">
        <v>-67.404922</v>
      </c>
      <c r="BE1103" s="1" t="n">
        <v>-65.410469</v>
      </c>
      <c r="BF1103" s="1" t="n">
        <v>-71.291977</v>
      </c>
      <c r="BG1103" s="1" t="n">
        <v>-72.485527</v>
      </c>
      <c r="BH1103" s="1" t="n">
        <v>-68.766129</v>
      </c>
      <c r="BI1103" s="1" t="n">
        <v>-72.12175</v>
      </c>
      <c r="BJ1103" s="1" t="n">
        <v>-78.245148</v>
      </c>
      <c r="BK1103" s="1" t="n">
        <v>-80.256226</v>
      </c>
      <c r="BL1103" s="1" t="n">
        <v>-67.986282</v>
      </c>
      <c r="BM1103" s="1" t="n">
        <v>-69.868042</v>
      </c>
      <c r="BN1103" s="1" t="n">
        <v>-71.308151</v>
      </c>
      <c r="BO1103" s="1" t="n">
        <v>-72.908218</v>
      </c>
      <c r="BP1103" s="1" t="n">
        <v>-80.241486</v>
      </c>
      <c r="BQ1103" s="1" t="n">
        <v>-70.303101</v>
      </c>
      <c r="BR1103" s="1" t="n">
        <v>-71.946304</v>
      </c>
      <c r="BS1103" s="1" t="n">
        <v>-64.195778</v>
      </c>
      <c r="BT1103" s="1" t="n">
        <v>-63.198555</v>
      </c>
      <c r="BU1103" s="1" t="n">
        <v>-66.276604</v>
      </c>
      <c r="BV1103" s="1" t="n">
        <v>-75.113846</v>
      </c>
      <c r="BW1103" s="1" t="n">
        <v>-71.310944</v>
      </c>
      <c r="BX1103" s="1" t="n">
        <v>-60.634003</v>
      </c>
      <c r="BY1103" s="1" t="n">
        <v>-76.917793</v>
      </c>
      <c r="BZ1103" s="1" t="n">
        <v>-66.246941</v>
      </c>
      <c r="CA1103" s="1" t="n">
        <v>-63.598843</v>
      </c>
      <c r="CB1103" s="1" t="n">
        <v>-71.605293</v>
      </c>
      <c r="CC1103" s="1" t="n">
        <v>-67.32576</v>
      </c>
      <c r="CD1103" s="1" t="n">
        <v>-66.39724</v>
      </c>
      <c r="CE1103" s="1" t="n">
        <v>-67.781448</v>
      </c>
      <c r="CF1103" s="1" t="n">
        <v>-67.104568</v>
      </c>
      <c r="CG1103" s="1" t="n">
        <v>-73.704407</v>
      </c>
      <c r="CH1103" s="1" t="n">
        <v>-74.624397</v>
      </c>
      <c r="CI1103" s="1" t="n">
        <v>-64.609856</v>
      </c>
      <c r="CJ1103" s="1" t="n">
        <v>-68.537743</v>
      </c>
      <c r="CK1103" s="1" t="n">
        <v>-70.272377</v>
      </c>
      <c r="CL1103" s="1" t="n">
        <v>-67.624886</v>
      </c>
      <c r="CM1103" s="1" t="n">
        <v>-64.837334</v>
      </c>
      <c r="CN1103" s="1" t="n">
        <v>-60.93483</v>
      </c>
      <c r="CO1103" s="1" t="n">
        <v>-80.45182</v>
      </c>
      <c r="CP1103" s="1" t="n">
        <v>-77.190674</v>
      </c>
      <c r="CQ1103" s="1" t="n">
        <v>-75.59079</v>
      </c>
      <c r="CR1103" s="1" t="n">
        <v>-64.460625</v>
      </c>
      <c r="CS1103" s="1" t="n">
        <v>-71.162804</v>
      </c>
    </row>
    <row r="1104" customFormat="false" ht="13.2" hidden="false" customHeight="false" outlineLevel="0" collapsed="false">
      <c r="A1104" s="1" t="n">
        <f aca="false">A1103+0.5</f>
        <v>551.5</v>
      </c>
      <c r="B1104" s="1" t="n">
        <v>-67.040627</v>
      </c>
      <c r="C1104" s="1" t="n">
        <v>-87.605453</v>
      </c>
      <c r="D1104" s="1" t="n">
        <v>-63.957848</v>
      </c>
      <c r="E1104" s="1" t="n">
        <v>-74.14817</v>
      </c>
      <c r="F1104" s="1" t="n">
        <v>-75.013321</v>
      </c>
      <c r="G1104" s="1" t="n">
        <v>-70.003479</v>
      </c>
      <c r="H1104" s="1" t="n">
        <v>-66.591141</v>
      </c>
      <c r="I1104" s="1" t="n">
        <v>-66.48085</v>
      </c>
      <c r="J1104" s="1" t="n">
        <v>-71.66246</v>
      </c>
      <c r="K1104" s="1" t="n">
        <v>-71.337097</v>
      </c>
      <c r="L1104" s="1" t="n">
        <v>-70.07856</v>
      </c>
      <c r="M1104" s="1" t="n">
        <v>-67.365707</v>
      </c>
      <c r="N1104" s="1" t="n">
        <v>-75.624237</v>
      </c>
      <c r="O1104" s="1" t="n">
        <v>-67.42057</v>
      </c>
      <c r="P1104" s="1" t="n">
        <v>-67.880959</v>
      </c>
      <c r="Q1104" s="1" t="n">
        <v>-74.458031</v>
      </c>
      <c r="R1104" s="1" t="n">
        <v>-87.700623</v>
      </c>
      <c r="S1104" s="1" t="n">
        <v>-73.236969</v>
      </c>
      <c r="T1104" s="1" t="n">
        <v>-77.239594</v>
      </c>
      <c r="U1104" s="1" t="n">
        <v>-78.916382</v>
      </c>
      <c r="V1104" s="1" t="n">
        <v>-74.992447</v>
      </c>
      <c r="W1104" s="1" t="n">
        <v>-71.088089</v>
      </c>
      <c r="X1104" s="1" t="n">
        <v>-64.860886</v>
      </c>
      <c r="Y1104" s="1" t="n">
        <v>-75.047279</v>
      </c>
      <c r="Z1104" s="1" t="n">
        <v>-69.420799</v>
      </c>
      <c r="AA1104" s="1" t="n">
        <v>-71.828499</v>
      </c>
      <c r="AB1104" s="1" t="n">
        <v>-75.542267</v>
      </c>
      <c r="AC1104" s="1" t="n">
        <v>-80.809494</v>
      </c>
      <c r="AD1104" s="1" t="n">
        <v>-69.719109</v>
      </c>
      <c r="AE1104" s="1" t="n">
        <v>-67.052452</v>
      </c>
      <c r="AF1104" s="1" t="n">
        <v>-78.900978</v>
      </c>
      <c r="AG1104" s="1" t="n">
        <v>-77.815361</v>
      </c>
      <c r="AH1104" s="1" t="n">
        <v>-63.028187</v>
      </c>
      <c r="AI1104" s="1" t="n">
        <v>-79.118416</v>
      </c>
      <c r="AJ1104" s="1" t="n">
        <v>-65.580956</v>
      </c>
      <c r="AK1104" s="1" t="n">
        <v>-77.218185</v>
      </c>
      <c r="AL1104" s="1" t="n">
        <v>-77.763138</v>
      </c>
      <c r="AM1104" s="1" t="n">
        <v>-71.288383</v>
      </c>
      <c r="AN1104" s="1" t="n">
        <v>-72.888985</v>
      </c>
      <c r="AO1104" s="1" t="n">
        <v>-67.19001</v>
      </c>
      <c r="AP1104" s="1" t="n">
        <v>-65.206741</v>
      </c>
      <c r="AQ1104" s="1" t="n">
        <v>-67.208054</v>
      </c>
      <c r="AR1104" s="1" t="n">
        <v>-71.821281</v>
      </c>
      <c r="AS1104" s="1" t="n">
        <v>-66.50856</v>
      </c>
      <c r="AT1104" s="1" t="n">
        <v>-69.862518</v>
      </c>
      <c r="AU1104" s="1" t="n">
        <v>-75.545273</v>
      </c>
      <c r="AV1104" s="1" t="n">
        <v>-70.322113</v>
      </c>
      <c r="AW1104" s="1" t="n">
        <v>-64.070259</v>
      </c>
      <c r="AX1104" s="1" t="n">
        <v>-72.203629</v>
      </c>
      <c r="AY1104" s="1" t="n">
        <v>-75.464577</v>
      </c>
      <c r="AZ1104" s="1" t="n">
        <v>-75.053078</v>
      </c>
      <c r="BA1104" s="1" t="n">
        <v>-73.257187</v>
      </c>
      <c r="BB1104" s="1" t="n">
        <v>-74.408417</v>
      </c>
      <c r="BC1104" s="1" t="n">
        <v>-72.097824</v>
      </c>
      <c r="BD1104" s="1" t="n">
        <v>-66.858864</v>
      </c>
      <c r="BE1104" s="1" t="n">
        <v>-66.712105</v>
      </c>
      <c r="BF1104" s="1" t="n">
        <v>-70.65696</v>
      </c>
      <c r="BG1104" s="1" t="n">
        <v>-74.44503</v>
      </c>
      <c r="BH1104" s="1" t="n">
        <v>-68.820267</v>
      </c>
      <c r="BI1104" s="1" t="n">
        <v>-74.818123</v>
      </c>
      <c r="BJ1104" s="1" t="n">
        <v>-80.994705</v>
      </c>
      <c r="BK1104" s="1" t="n">
        <v>-78.025681</v>
      </c>
      <c r="BL1104" s="1" t="n">
        <v>-70.171043</v>
      </c>
      <c r="BM1104" s="1" t="n">
        <v>-73.361275</v>
      </c>
      <c r="BN1104" s="1" t="n">
        <v>-69.549843</v>
      </c>
      <c r="BO1104" s="1" t="n">
        <v>-76.769081</v>
      </c>
      <c r="BP1104" s="1" t="n">
        <v>-86.125381</v>
      </c>
      <c r="BQ1104" s="1" t="n">
        <v>-70.978676</v>
      </c>
      <c r="BR1104" s="1" t="n">
        <v>-72.549911</v>
      </c>
      <c r="BS1104" s="1" t="n">
        <v>-64.817078</v>
      </c>
      <c r="BT1104" s="1" t="n">
        <v>-64.573624</v>
      </c>
      <c r="BU1104" s="1" t="n">
        <v>-64.636757</v>
      </c>
      <c r="BV1104" s="1" t="n">
        <v>-77.325027</v>
      </c>
      <c r="BW1104" s="1" t="n">
        <v>-75.975349</v>
      </c>
      <c r="BX1104" s="1" t="n">
        <v>-63.810787</v>
      </c>
      <c r="BY1104" s="1" t="n">
        <v>-71.089783</v>
      </c>
      <c r="BZ1104" s="1" t="n">
        <v>-65.695274</v>
      </c>
      <c r="CA1104" s="1" t="n">
        <v>-65.588982</v>
      </c>
      <c r="CB1104" s="1" t="n">
        <v>-69.70015</v>
      </c>
      <c r="CC1104" s="1" t="n">
        <v>-71.045959</v>
      </c>
      <c r="CD1104" s="1" t="n">
        <v>-67.603508</v>
      </c>
      <c r="CE1104" s="1" t="n">
        <v>-68.3825</v>
      </c>
      <c r="CF1104" s="1" t="n">
        <v>-65.810219</v>
      </c>
      <c r="CG1104" s="1" t="n">
        <v>-72.882988</v>
      </c>
      <c r="CH1104" s="1" t="n">
        <v>-78.738586</v>
      </c>
      <c r="CI1104" s="1" t="n">
        <v>-63.958923</v>
      </c>
      <c r="CJ1104" s="1" t="n">
        <v>-68.539665</v>
      </c>
      <c r="CK1104" s="1" t="n">
        <v>-73.376816</v>
      </c>
      <c r="CL1104" s="1" t="n">
        <v>-67.397316</v>
      </c>
      <c r="CM1104" s="1" t="n">
        <v>-65.243668</v>
      </c>
      <c r="CN1104" s="1" t="n">
        <v>-60.254288</v>
      </c>
      <c r="CO1104" s="1" t="n">
        <v>-77.739449</v>
      </c>
      <c r="CP1104" s="1" t="n">
        <v>-76.410225</v>
      </c>
      <c r="CQ1104" s="1" t="n">
        <v>-77.721344</v>
      </c>
      <c r="CR1104" s="1" t="n">
        <v>-65.133278</v>
      </c>
      <c r="CS1104" s="1" t="n">
        <v>-70.980286</v>
      </c>
    </row>
    <row r="1105" customFormat="false" ht="13.2" hidden="false" customHeight="false" outlineLevel="0" collapsed="false">
      <c r="A1105" s="1" t="n">
        <f aca="false">A1104+0.5</f>
        <v>552</v>
      </c>
      <c r="B1105" s="1" t="n">
        <v>-66.49678</v>
      </c>
      <c r="C1105" s="1" t="n">
        <v>-82.805641</v>
      </c>
      <c r="D1105" s="1" t="n">
        <v>-63.993107</v>
      </c>
      <c r="E1105" s="1" t="n">
        <v>-72.591164</v>
      </c>
      <c r="F1105" s="1" t="n">
        <v>-77.577652</v>
      </c>
      <c r="G1105" s="1" t="n">
        <v>-66.942215</v>
      </c>
      <c r="H1105" s="1" t="n">
        <v>-66.220055</v>
      </c>
      <c r="I1105" s="1" t="n">
        <v>-65.122292</v>
      </c>
      <c r="J1105" s="1" t="n">
        <v>-68.997169</v>
      </c>
      <c r="K1105" s="1" t="n">
        <v>-67.462616</v>
      </c>
      <c r="L1105" s="1" t="n">
        <v>-69.499825</v>
      </c>
      <c r="M1105" s="1" t="n">
        <v>-66.288361</v>
      </c>
      <c r="N1105" s="1" t="n">
        <v>-75.353767</v>
      </c>
      <c r="O1105" s="1" t="n">
        <v>-67.787849</v>
      </c>
      <c r="P1105" s="1" t="n">
        <v>-67.359695</v>
      </c>
      <c r="Q1105" s="1" t="n">
        <v>-108.396149</v>
      </c>
      <c r="R1105" s="1" t="n">
        <v>-82.782974</v>
      </c>
      <c r="S1105" s="1" t="n">
        <v>-74.673294</v>
      </c>
      <c r="T1105" s="1" t="n">
        <v>-72.734909</v>
      </c>
      <c r="U1105" s="1" t="n">
        <v>-80.20462</v>
      </c>
      <c r="V1105" s="1" t="n">
        <v>-72.494041</v>
      </c>
      <c r="W1105" s="1" t="n">
        <v>-75.404236</v>
      </c>
      <c r="X1105" s="1" t="n">
        <v>-63.39904</v>
      </c>
      <c r="Y1105" s="1" t="n">
        <v>-71.797501</v>
      </c>
      <c r="Z1105" s="1" t="n">
        <v>-70.176559</v>
      </c>
      <c r="AA1105" s="1" t="n">
        <v>-72.247864</v>
      </c>
      <c r="AB1105" s="1" t="n">
        <v>-85.464539</v>
      </c>
      <c r="AC1105" s="1" t="n">
        <v>-77.768013</v>
      </c>
      <c r="AD1105" s="1" t="n">
        <v>-69.582703</v>
      </c>
      <c r="AE1105" s="1" t="n">
        <v>-66.389648</v>
      </c>
      <c r="AF1105" s="1" t="n">
        <v>-74.441032</v>
      </c>
      <c r="AG1105" s="1" t="n">
        <v>-80.804352</v>
      </c>
      <c r="AH1105" s="1" t="n">
        <v>-63.836914</v>
      </c>
      <c r="AI1105" s="1" t="n">
        <v>-77.871643</v>
      </c>
      <c r="AJ1105" s="1" t="n">
        <v>-67.030418</v>
      </c>
      <c r="AK1105" s="1" t="n">
        <v>-74.90284</v>
      </c>
      <c r="AL1105" s="1" t="n">
        <v>-73.506271</v>
      </c>
      <c r="AM1105" s="1" t="n">
        <v>-70.253693</v>
      </c>
      <c r="AN1105" s="1" t="n">
        <v>-72.198532</v>
      </c>
      <c r="AO1105" s="1" t="n">
        <v>-68.275566</v>
      </c>
      <c r="AP1105" s="1" t="n">
        <v>-67.03318</v>
      </c>
      <c r="AQ1105" s="1" t="n">
        <v>-65.067184</v>
      </c>
      <c r="AR1105" s="1" t="n">
        <v>-72.342094</v>
      </c>
      <c r="AS1105" s="1" t="n">
        <v>-67.622574</v>
      </c>
      <c r="AT1105" s="1" t="n">
        <v>-68.529449</v>
      </c>
      <c r="AU1105" s="1" t="n">
        <v>-79.184883</v>
      </c>
      <c r="AV1105" s="1" t="n">
        <v>-77.408501</v>
      </c>
      <c r="AW1105" s="1" t="n">
        <v>-64.188934</v>
      </c>
      <c r="AX1105" s="1" t="n">
        <v>-74.868919</v>
      </c>
      <c r="AY1105" s="1" t="n">
        <v>-75.652985</v>
      </c>
      <c r="AZ1105" s="1" t="n">
        <v>-74.296394</v>
      </c>
      <c r="BA1105" s="1" t="n">
        <v>-73.899651</v>
      </c>
      <c r="BB1105" s="1" t="n">
        <v>-72.725159</v>
      </c>
      <c r="BC1105" s="1" t="n">
        <v>-69.144035</v>
      </c>
      <c r="BD1105" s="1" t="n">
        <v>-65.640289</v>
      </c>
      <c r="BE1105" s="1" t="n">
        <v>-67.041115</v>
      </c>
      <c r="BF1105" s="1" t="n">
        <v>-72.515022</v>
      </c>
      <c r="BG1105" s="1" t="n">
        <v>-75.543526</v>
      </c>
      <c r="BH1105" s="1" t="n">
        <v>-70.525291</v>
      </c>
      <c r="BI1105" s="1" t="n">
        <v>-74.449928</v>
      </c>
      <c r="BJ1105" s="1" t="n">
        <v>-86.100433</v>
      </c>
      <c r="BK1105" s="1" t="n">
        <v>-76.613037</v>
      </c>
      <c r="BL1105" s="1" t="n">
        <v>-73.131042</v>
      </c>
      <c r="BM1105" s="1" t="n">
        <v>-78.032005</v>
      </c>
      <c r="BN1105" s="1" t="n">
        <v>-67.741394</v>
      </c>
      <c r="BO1105" s="1" t="n">
        <v>-77.921234</v>
      </c>
      <c r="BP1105" s="1" t="n">
        <v>-79.945946</v>
      </c>
      <c r="BQ1105" s="1" t="n">
        <v>-73.163055</v>
      </c>
      <c r="BR1105" s="1" t="n">
        <v>-72.102043</v>
      </c>
      <c r="BS1105" s="1" t="n">
        <v>-65.823929</v>
      </c>
      <c r="BT1105" s="1" t="n">
        <v>-67.28743</v>
      </c>
      <c r="BU1105" s="1" t="n">
        <v>-64.177368</v>
      </c>
      <c r="BV1105" s="1" t="n">
        <v>-74.335777</v>
      </c>
      <c r="BW1105" s="1" t="n">
        <v>-73.03743</v>
      </c>
      <c r="BX1105" s="1" t="n">
        <v>-68.130173</v>
      </c>
      <c r="BY1105" s="1" t="n">
        <v>-68.88755</v>
      </c>
      <c r="BZ1105" s="1" t="n">
        <v>-66.213531</v>
      </c>
      <c r="CA1105" s="1" t="n">
        <v>-68.285995</v>
      </c>
      <c r="CB1105" s="1" t="n">
        <v>-69.661674</v>
      </c>
      <c r="CC1105" s="1" t="n">
        <v>-78.705994</v>
      </c>
      <c r="CD1105" s="1" t="n">
        <v>-69.694221</v>
      </c>
      <c r="CE1105" s="1" t="n">
        <v>-69.987419</v>
      </c>
      <c r="CF1105" s="1" t="n">
        <v>-64.601288</v>
      </c>
      <c r="CG1105" s="1" t="n">
        <v>-71.700882</v>
      </c>
      <c r="CH1105" s="1" t="n">
        <v>-79.218018</v>
      </c>
      <c r="CI1105" s="1" t="n">
        <v>-63.810944</v>
      </c>
      <c r="CJ1105" s="1" t="n">
        <v>-68.90181</v>
      </c>
      <c r="CK1105" s="1" t="n">
        <v>-78.132935</v>
      </c>
      <c r="CL1105" s="1" t="n">
        <v>-67.335091</v>
      </c>
      <c r="CM1105" s="1" t="n">
        <v>-67.068665</v>
      </c>
      <c r="CN1105" s="1" t="n">
        <v>-59.800587</v>
      </c>
      <c r="CO1105" s="1" t="n">
        <v>-74.98851</v>
      </c>
      <c r="CP1105" s="1" t="n">
        <v>-74.850853</v>
      </c>
      <c r="CQ1105" s="1" t="n">
        <v>-77.410072</v>
      </c>
      <c r="CR1105" s="1" t="n">
        <v>-66.304955</v>
      </c>
      <c r="CS1105" s="1" t="n">
        <v>-73.96965</v>
      </c>
    </row>
    <row r="1106" customFormat="false" ht="13.2" hidden="false" customHeight="false" outlineLevel="0" collapsed="false">
      <c r="A1106" s="1" t="n">
        <f aca="false">A1105+0.5</f>
        <v>552.5</v>
      </c>
      <c r="B1106" s="1" t="n">
        <v>-66.254196</v>
      </c>
      <c r="C1106" s="1" t="n">
        <v>-80.494194</v>
      </c>
      <c r="D1106" s="1" t="n">
        <v>-63.817196</v>
      </c>
      <c r="E1106" s="1" t="n">
        <v>-72.85125</v>
      </c>
      <c r="F1106" s="1" t="n">
        <v>-78.72744</v>
      </c>
      <c r="G1106" s="1" t="n">
        <v>-65.669998</v>
      </c>
      <c r="H1106" s="1" t="n">
        <v>-65.284355</v>
      </c>
      <c r="I1106" s="1" t="n">
        <v>-64.952576</v>
      </c>
      <c r="J1106" s="1" t="n">
        <v>-67.093727</v>
      </c>
      <c r="K1106" s="1" t="n">
        <v>-66.15593</v>
      </c>
      <c r="L1106" s="1" t="n">
        <v>-69.12413</v>
      </c>
      <c r="M1106" s="1" t="n">
        <v>-64.833229</v>
      </c>
      <c r="N1106" s="1" t="n">
        <v>-76.053581</v>
      </c>
      <c r="O1106" s="1" t="n">
        <v>-67.558311</v>
      </c>
      <c r="P1106" s="1" t="n">
        <v>-66.67157</v>
      </c>
      <c r="Q1106" s="1" t="n">
        <v>-74.107162</v>
      </c>
      <c r="R1106" s="1" t="n">
        <v>-82.595154</v>
      </c>
      <c r="S1106" s="1" t="n">
        <v>-76.593643</v>
      </c>
      <c r="T1106" s="1" t="n">
        <v>-70.077042</v>
      </c>
      <c r="U1106" s="1" t="n">
        <v>-80.386955</v>
      </c>
      <c r="V1106" s="1" t="n">
        <v>-71.056</v>
      </c>
      <c r="W1106" s="1" t="n">
        <v>-81.539536</v>
      </c>
      <c r="X1106" s="1" t="n">
        <v>-62.457676</v>
      </c>
      <c r="Y1106" s="1" t="n">
        <v>-70.56456</v>
      </c>
      <c r="Z1106" s="1" t="n">
        <v>-69.850143</v>
      </c>
      <c r="AA1106" s="1" t="n">
        <v>-72.298538</v>
      </c>
      <c r="AB1106" s="1" t="n">
        <v>-81.156921</v>
      </c>
      <c r="AC1106" s="1" t="n">
        <v>-76.285301</v>
      </c>
      <c r="AD1106" s="1" t="n">
        <v>-70.212334</v>
      </c>
      <c r="AE1106" s="1" t="n">
        <v>-65.707161</v>
      </c>
      <c r="AF1106" s="1" t="n">
        <v>-72.188942</v>
      </c>
      <c r="AG1106" s="1" t="n">
        <v>-81.097488</v>
      </c>
      <c r="AH1106" s="1" t="n">
        <v>-65.035172</v>
      </c>
      <c r="AI1106" s="1" t="n">
        <v>-76.204422</v>
      </c>
      <c r="AJ1106" s="1" t="n">
        <v>-70.014534</v>
      </c>
      <c r="AK1106" s="1" t="n">
        <v>-72.435699</v>
      </c>
      <c r="AL1106" s="1" t="n">
        <v>-71.655174</v>
      </c>
      <c r="AM1106" s="1" t="n">
        <v>-69.737045</v>
      </c>
      <c r="AN1106" s="1" t="n">
        <v>-70.998337</v>
      </c>
      <c r="AO1106" s="1" t="n">
        <v>-70.032326</v>
      </c>
      <c r="AP1106" s="1" t="n">
        <v>-69.240913</v>
      </c>
      <c r="AQ1106" s="1" t="n">
        <v>-64.185738</v>
      </c>
      <c r="AR1106" s="1" t="n">
        <v>-75.683243</v>
      </c>
      <c r="AS1106" s="1" t="n">
        <v>-69.220978</v>
      </c>
      <c r="AT1106" s="1" t="n">
        <v>-68.603188</v>
      </c>
      <c r="AU1106" s="1" t="n">
        <v>-76.9328</v>
      </c>
      <c r="AV1106" s="1" t="n">
        <v>-102.366951</v>
      </c>
      <c r="AW1106" s="1" t="n">
        <v>-64.823311</v>
      </c>
      <c r="AX1106" s="1" t="n">
        <v>-75.583733</v>
      </c>
      <c r="AY1106" s="1" t="n">
        <v>-76.14621</v>
      </c>
      <c r="AZ1106" s="1" t="n">
        <v>-74.913795</v>
      </c>
      <c r="BA1106" s="1" t="n">
        <v>-75.737167</v>
      </c>
      <c r="BB1106" s="1" t="n">
        <v>-70.135155</v>
      </c>
      <c r="BC1106" s="1" t="n">
        <v>-68.572876</v>
      </c>
      <c r="BD1106" s="1" t="n">
        <v>-65.341736</v>
      </c>
      <c r="BE1106" s="1" t="n">
        <v>-65.764732</v>
      </c>
      <c r="BF1106" s="1" t="n">
        <v>-74.435471</v>
      </c>
      <c r="BG1106" s="1" t="n">
        <v>-77.777435</v>
      </c>
      <c r="BH1106" s="1" t="n">
        <v>-72.880386</v>
      </c>
      <c r="BI1106" s="1" t="n">
        <v>-74.216995</v>
      </c>
      <c r="BJ1106" s="1" t="n">
        <v>-91.855888</v>
      </c>
      <c r="BK1106" s="1" t="n">
        <v>-75.465118</v>
      </c>
      <c r="BL1106" s="1" t="n">
        <v>-76.13974</v>
      </c>
      <c r="BM1106" s="1" t="n">
        <v>-91.23584</v>
      </c>
      <c r="BN1106" s="1" t="n">
        <v>-66.361191</v>
      </c>
      <c r="BO1106" s="1" t="n">
        <v>-76.233017</v>
      </c>
      <c r="BP1106" s="1" t="n">
        <v>-73.19648</v>
      </c>
      <c r="BQ1106" s="1" t="n">
        <v>-74.888863</v>
      </c>
      <c r="BR1106" s="1" t="n">
        <v>-73.157722</v>
      </c>
      <c r="BS1106" s="1" t="n">
        <v>-67.901581</v>
      </c>
      <c r="BT1106" s="1" t="n">
        <v>-71.529343</v>
      </c>
      <c r="BU1106" s="1" t="n">
        <v>-64.13739</v>
      </c>
      <c r="BV1106" s="1" t="n">
        <v>-72.616142</v>
      </c>
      <c r="BW1106" s="1" t="n">
        <v>-70.229065</v>
      </c>
      <c r="BX1106" s="1" t="n">
        <v>-70.6334</v>
      </c>
      <c r="BY1106" s="1" t="n">
        <v>-67.820816</v>
      </c>
      <c r="BZ1106" s="1" t="n">
        <v>-66.729919</v>
      </c>
      <c r="CA1106" s="1" t="n">
        <v>-70.694214</v>
      </c>
      <c r="CB1106" s="1" t="n">
        <v>-69.768661</v>
      </c>
      <c r="CC1106" s="1" t="n">
        <v>-74.694153</v>
      </c>
      <c r="CD1106" s="1" t="n">
        <v>-70.118896</v>
      </c>
      <c r="CE1106" s="1" t="n">
        <v>-72.10218</v>
      </c>
      <c r="CF1106" s="1" t="n">
        <v>-64.455002</v>
      </c>
      <c r="CG1106" s="1" t="n">
        <v>-73.877983</v>
      </c>
      <c r="CH1106" s="1" t="n">
        <v>-74.93029</v>
      </c>
      <c r="CI1106" s="1" t="n">
        <v>-63.766331</v>
      </c>
      <c r="CJ1106" s="1" t="n">
        <v>-70.573746</v>
      </c>
      <c r="CK1106" s="1" t="n">
        <v>-80.126122</v>
      </c>
      <c r="CL1106" s="1" t="n">
        <v>-69.011932</v>
      </c>
      <c r="CM1106" s="1" t="n">
        <v>-67.891617</v>
      </c>
      <c r="CN1106" s="1" t="n">
        <v>-60.231075</v>
      </c>
      <c r="CO1106" s="1" t="n">
        <v>-73.342049</v>
      </c>
      <c r="CP1106" s="1" t="n">
        <v>-72.759445</v>
      </c>
      <c r="CQ1106" s="1" t="n">
        <v>-76.815254</v>
      </c>
      <c r="CR1106" s="1" t="n">
        <v>-69.591713</v>
      </c>
      <c r="CS1106" s="1" t="n">
        <v>-78.036324</v>
      </c>
    </row>
    <row r="1107" customFormat="false" ht="13.2" hidden="false" customHeight="false" outlineLevel="0" collapsed="false">
      <c r="A1107" s="1" t="n">
        <f aca="false">A1106+0.5</f>
        <v>553</v>
      </c>
      <c r="B1107" s="1" t="n">
        <v>-66.106506</v>
      </c>
      <c r="C1107" s="1" t="n">
        <v>-79.973846</v>
      </c>
      <c r="D1107" s="1" t="n">
        <v>-63.604549</v>
      </c>
      <c r="E1107" s="1" t="n">
        <v>-72.606003</v>
      </c>
      <c r="F1107" s="1" t="n">
        <v>-80.949341</v>
      </c>
      <c r="G1107" s="1" t="n">
        <v>-65.856796</v>
      </c>
      <c r="H1107" s="1" t="n">
        <v>-64.626205</v>
      </c>
      <c r="I1107" s="1" t="n">
        <v>-65.106163</v>
      </c>
      <c r="J1107" s="1" t="n">
        <v>-65.7743</v>
      </c>
      <c r="K1107" s="1" t="n">
        <v>-66.116455</v>
      </c>
      <c r="L1107" s="1" t="n">
        <v>-70.42308</v>
      </c>
      <c r="M1107" s="1" t="n">
        <v>-64.124039</v>
      </c>
      <c r="N1107" s="1" t="n">
        <v>-78.759109</v>
      </c>
      <c r="O1107" s="1" t="n">
        <v>-67.623222</v>
      </c>
      <c r="P1107" s="1" t="n">
        <v>-65.820984</v>
      </c>
      <c r="Q1107" s="1" t="n">
        <v>-68.611389</v>
      </c>
      <c r="R1107" s="1" t="n">
        <v>-81.912727</v>
      </c>
      <c r="S1107" s="1" t="n">
        <v>-77.961746</v>
      </c>
      <c r="T1107" s="1" t="n">
        <v>-69.181602</v>
      </c>
      <c r="U1107" s="1" t="n">
        <v>-77.887383</v>
      </c>
      <c r="V1107" s="1" t="n">
        <v>-70.683311</v>
      </c>
      <c r="W1107" s="1" t="n">
        <v>-85.012573</v>
      </c>
      <c r="X1107" s="1" t="n">
        <v>-62.612434</v>
      </c>
      <c r="Y1107" s="1" t="n">
        <v>-69.573509</v>
      </c>
      <c r="Z1107" s="1" t="n">
        <v>-69.100082</v>
      </c>
      <c r="AA1107" s="1" t="n">
        <v>-71.759613</v>
      </c>
      <c r="AB1107" s="1" t="n">
        <v>-74.675774</v>
      </c>
      <c r="AC1107" s="1" t="n">
        <v>-73.657028</v>
      </c>
      <c r="AD1107" s="1" t="n">
        <v>-71.1772</v>
      </c>
      <c r="AE1107" s="1" t="n">
        <v>-65.759575</v>
      </c>
      <c r="AF1107" s="1" t="n">
        <v>-72.522652</v>
      </c>
      <c r="AG1107" s="1" t="n">
        <v>-77.075897</v>
      </c>
      <c r="AH1107" s="1" t="n">
        <v>-66.200012</v>
      </c>
      <c r="AI1107" s="1" t="n">
        <v>-74.979874</v>
      </c>
      <c r="AJ1107" s="1" t="n">
        <v>-74.054878</v>
      </c>
      <c r="AK1107" s="1" t="n">
        <v>-72.586548</v>
      </c>
      <c r="AL1107" s="1" t="n">
        <v>-69.808289</v>
      </c>
      <c r="AM1107" s="1" t="n">
        <v>-70.412476</v>
      </c>
      <c r="AN1107" s="1" t="n">
        <v>-71.972275</v>
      </c>
      <c r="AO1107" s="1" t="n">
        <v>-72.502914</v>
      </c>
      <c r="AP1107" s="1" t="n">
        <v>-75.029968</v>
      </c>
      <c r="AQ1107" s="1" t="n">
        <v>-64.325981</v>
      </c>
      <c r="AR1107" s="1" t="n">
        <v>-76.999199</v>
      </c>
      <c r="AS1107" s="1" t="n">
        <v>-68.598274</v>
      </c>
      <c r="AT1107" s="1" t="n">
        <v>-69.520897</v>
      </c>
      <c r="AU1107" s="1" t="n">
        <v>-73.87793</v>
      </c>
      <c r="AV1107" s="1" t="n">
        <v>-76.192337</v>
      </c>
      <c r="AW1107" s="1" t="n">
        <v>-65.094162</v>
      </c>
      <c r="AX1107" s="1" t="n">
        <v>-75.580109</v>
      </c>
      <c r="AY1107" s="1" t="n">
        <v>-76.716606</v>
      </c>
      <c r="AZ1107" s="1" t="n">
        <v>-77.213776</v>
      </c>
      <c r="BA1107" s="1" t="n">
        <v>-79.191437</v>
      </c>
      <c r="BB1107" s="1" t="n">
        <v>-70.699074</v>
      </c>
      <c r="BC1107" s="1" t="n">
        <v>-69.357231</v>
      </c>
      <c r="BD1107" s="1" t="n">
        <v>-65.327187</v>
      </c>
      <c r="BE1107" s="1" t="n">
        <v>-64.634369</v>
      </c>
      <c r="BF1107" s="1" t="n">
        <v>-74.340698</v>
      </c>
      <c r="BG1107" s="1" t="n">
        <v>-81.298752</v>
      </c>
      <c r="BH1107" s="1" t="n">
        <v>-75.500244</v>
      </c>
      <c r="BI1107" s="1" t="n">
        <v>-73.945778</v>
      </c>
      <c r="BJ1107" s="1" t="n">
        <v>-78.362549</v>
      </c>
      <c r="BK1107" s="1" t="n">
        <v>-75.140472</v>
      </c>
      <c r="BL1107" s="1" t="n">
        <v>-96.264183</v>
      </c>
      <c r="BM1107" s="1" t="n">
        <v>-80.314896</v>
      </c>
      <c r="BN1107" s="1" t="n">
        <v>-66.226677</v>
      </c>
      <c r="BO1107" s="1" t="n">
        <v>-76.141449</v>
      </c>
      <c r="BP1107" s="1" t="n">
        <v>-70.350174</v>
      </c>
      <c r="BQ1107" s="1" t="n">
        <v>-75.113785</v>
      </c>
      <c r="BR1107" s="1" t="n">
        <v>-72.434761</v>
      </c>
      <c r="BS1107" s="1" t="n">
        <v>-69.07663</v>
      </c>
      <c r="BT1107" s="1" t="n">
        <v>-77.699646</v>
      </c>
      <c r="BU1107" s="1" t="n">
        <v>-65.249931</v>
      </c>
      <c r="BV1107" s="1" t="n">
        <v>-71.21624</v>
      </c>
      <c r="BW1107" s="1" t="n">
        <v>-69.420731</v>
      </c>
      <c r="BX1107" s="1" t="n">
        <v>-68.364365</v>
      </c>
      <c r="BY1107" s="1" t="n">
        <v>-67.630943</v>
      </c>
      <c r="BZ1107" s="1" t="n">
        <v>-68.222832</v>
      </c>
      <c r="CA1107" s="1" t="n">
        <v>-69.307167</v>
      </c>
      <c r="CB1107" s="1" t="n">
        <v>-71.175957</v>
      </c>
      <c r="CC1107" s="1" t="n">
        <v>-69.474434</v>
      </c>
      <c r="CD1107" s="1" t="n">
        <v>-69.8834</v>
      </c>
      <c r="CE1107" s="1" t="n">
        <v>-73.541077</v>
      </c>
      <c r="CF1107" s="1" t="n">
        <v>-65.909332</v>
      </c>
      <c r="CG1107" s="1" t="n">
        <v>-77.467834</v>
      </c>
      <c r="CH1107" s="1" t="n">
        <v>-72.700584</v>
      </c>
      <c r="CI1107" s="1" t="n">
        <v>-64.831787</v>
      </c>
      <c r="CJ1107" s="1" t="n">
        <v>-69.021683</v>
      </c>
      <c r="CK1107" s="1" t="n">
        <v>-75.907455</v>
      </c>
      <c r="CL1107" s="1" t="n">
        <v>-70.225578</v>
      </c>
      <c r="CM1107" s="1" t="n">
        <v>-67.921326</v>
      </c>
      <c r="CN1107" s="1" t="n">
        <v>-62.055573</v>
      </c>
      <c r="CO1107" s="1" t="n">
        <v>-77.226433</v>
      </c>
      <c r="CP1107" s="1" t="n">
        <v>-70.575485</v>
      </c>
      <c r="CQ1107" s="1" t="n">
        <v>-73.990257</v>
      </c>
      <c r="CR1107" s="1" t="n">
        <v>-75.478958</v>
      </c>
      <c r="CS1107" s="1" t="n">
        <v>-72.26564</v>
      </c>
    </row>
    <row r="1108" customFormat="false" ht="13.2" hidden="false" customHeight="false" outlineLevel="0" collapsed="false">
      <c r="A1108" s="1" t="n">
        <f aca="false">A1107+0.5</f>
        <v>553.5</v>
      </c>
      <c r="B1108" s="1" t="n">
        <v>-66.837914</v>
      </c>
      <c r="C1108" s="1" t="n">
        <v>-77.522186</v>
      </c>
      <c r="D1108" s="1" t="n">
        <v>-62.730583</v>
      </c>
      <c r="E1108" s="1" t="n">
        <v>-73.515381</v>
      </c>
      <c r="F1108" s="1" t="n">
        <v>-79.836281</v>
      </c>
      <c r="G1108" s="1" t="n">
        <v>-66.333458</v>
      </c>
      <c r="H1108" s="1" t="n">
        <v>-64.42466</v>
      </c>
      <c r="I1108" s="1" t="n">
        <v>-66.863495</v>
      </c>
      <c r="J1108" s="1" t="n">
        <v>-65.514206</v>
      </c>
      <c r="K1108" s="1" t="n">
        <v>-67.3899</v>
      </c>
      <c r="L1108" s="1" t="n">
        <v>-74.420372</v>
      </c>
      <c r="M1108" s="1" t="n">
        <v>-64.053894</v>
      </c>
      <c r="N1108" s="1" t="n">
        <v>-82.148544</v>
      </c>
      <c r="O1108" s="1" t="n">
        <v>-66.70472</v>
      </c>
      <c r="P1108" s="1" t="n">
        <v>-65.303833</v>
      </c>
      <c r="Q1108" s="1" t="n">
        <v>-66.104073</v>
      </c>
      <c r="R1108" s="1" t="n">
        <v>-81.281693</v>
      </c>
      <c r="S1108" s="1" t="n">
        <v>-78.26532</v>
      </c>
      <c r="T1108" s="1" t="n">
        <v>-68.513939</v>
      </c>
      <c r="U1108" s="1" t="n">
        <v>-77.106369</v>
      </c>
      <c r="V1108" s="1" t="n">
        <v>-69.354263</v>
      </c>
      <c r="W1108" s="1" t="n">
        <v>-80.42746</v>
      </c>
      <c r="X1108" s="1" t="n">
        <v>-63.580368</v>
      </c>
      <c r="Y1108" s="1" t="n">
        <v>-69.207901</v>
      </c>
      <c r="Z1108" s="1" t="n">
        <v>-69.341957</v>
      </c>
      <c r="AA1108" s="1" t="n">
        <v>-72.854866</v>
      </c>
      <c r="AB1108" s="1" t="n">
        <v>-70.680542</v>
      </c>
      <c r="AC1108" s="1" t="n">
        <v>-74.494919</v>
      </c>
      <c r="AD1108" s="1" t="n">
        <v>-71.258415</v>
      </c>
      <c r="AE1108" s="1" t="n">
        <v>-66.621948</v>
      </c>
      <c r="AF1108" s="1" t="n">
        <v>-72.488998</v>
      </c>
      <c r="AG1108" s="1" t="n">
        <v>-74.821335</v>
      </c>
      <c r="AH1108" s="1" t="n">
        <v>-67.860649</v>
      </c>
      <c r="AI1108" s="1" t="n">
        <v>-72.802055</v>
      </c>
      <c r="AJ1108" s="1" t="n">
        <v>-76.823868</v>
      </c>
      <c r="AK1108" s="1" t="n">
        <v>-73.678978</v>
      </c>
      <c r="AL1108" s="1" t="n">
        <v>-67.891182</v>
      </c>
      <c r="AM1108" s="1" t="n">
        <v>-73.548782</v>
      </c>
      <c r="AN1108" s="1" t="n">
        <v>-73.302071</v>
      </c>
      <c r="AO1108" s="1" t="n">
        <v>-75.075943</v>
      </c>
      <c r="AP1108" s="1" t="n">
        <v>-84.21315</v>
      </c>
      <c r="AQ1108" s="1" t="n">
        <v>-64.668228</v>
      </c>
      <c r="AR1108" s="1" t="n">
        <v>-70.244377</v>
      </c>
      <c r="AS1108" s="1" t="n">
        <v>-66.439865</v>
      </c>
      <c r="AT1108" s="1" t="n">
        <v>-71.543915</v>
      </c>
      <c r="AU1108" s="1" t="n">
        <v>-71.353981</v>
      </c>
      <c r="AV1108" s="1" t="n">
        <v>-73.504028</v>
      </c>
      <c r="AW1108" s="1" t="n">
        <v>-65.023697</v>
      </c>
      <c r="AX1108" s="1" t="n">
        <v>-72.838112</v>
      </c>
      <c r="AY1108" s="1" t="n">
        <v>-78.60981</v>
      </c>
      <c r="AZ1108" s="1" t="n">
        <v>-73.004639</v>
      </c>
      <c r="BA1108" s="1" t="n">
        <v>-82.776649</v>
      </c>
      <c r="BB1108" s="1" t="n">
        <v>-71.266953</v>
      </c>
      <c r="BC1108" s="1" t="n">
        <v>-72.066635</v>
      </c>
      <c r="BD1108" s="1" t="n">
        <v>-66.791954</v>
      </c>
      <c r="BE1108" s="1" t="n">
        <v>-64.204849</v>
      </c>
      <c r="BF1108" s="1" t="n">
        <v>-71.994438</v>
      </c>
      <c r="BG1108" s="1" t="n">
        <v>-72.362221</v>
      </c>
      <c r="BH1108" s="1" t="n">
        <v>-77.404037</v>
      </c>
      <c r="BI1108" s="1" t="n">
        <v>-73.42424</v>
      </c>
      <c r="BJ1108" s="1" t="n">
        <v>-76.237038</v>
      </c>
      <c r="BK1108" s="1" t="n">
        <v>-74.519073</v>
      </c>
      <c r="BL1108" s="1" t="n">
        <v>-78.213654</v>
      </c>
      <c r="BM1108" s="1" t="n">
        <v>-77.320061</v>
      </c>
      <c r="BN1108" s="1" t="n">
        <v>-66.277496</v>
      </c>
      <c r="BO1108" s="1" t="n">
        <v>-72.744591</v>
      </c>
      <c r="BP1108" s="1" t="n">
        <v>-69.074997</v>
      </c>
      <c r="BQ1108" s="1" t="n">
        <v>-75.439842</v>
      </c>
      <c r="BR1108" s="1" t="n">
        <v>-71.395195</v>
      </c>
      <c r="BS1108" s="1" t="n">
        <v>-71.9002</v>
      </c>
      <c r="BT1108" s="1" t="n">
        <v>-73.34671</v>
      </c>
      <c r="BU1108" s="1" t="n">
        <v>-66.334503</v>
      </c>
      <c r="BV1108" s="1" t="n">
        <v>-70.987656</v>
      </c>
      <c r="BW1108" s="1" t="n">
        <v>-67.371635</v>
      </c>
      <c r="BX1108" s="1" t="n">
        <v>-64.152893</v>
      </c>
      <c r="BY1108" s="1" t="n">
        <v>-67.996689</v>
      </c>
      <c r="BZ1108" s="1" t="n">
        <v>-70.185616</v>
      </c>
      <c r="CA1108" s="1" t="n">
        <v>-67.232506</v>
      </c>
      <c r="CB1108" s="1" t="n">
        <v>-72.925766</v>
      </c>
      <c r="CC1108" s="1" t="n">
        <v>-67.094482</v>
      </c>
      <c r="CD1108" s="1" t="n">
        <v>-69.919624</v>
      </c>
      <c r="CE1108" s="1" t="n">
        <v>-74.927986</v>
      </c>
      <c r="CF1108" s="1" t="n">
        <v>-69.091576</v>
      </c>
      <c r="CG1108" s="1" t="n">
        <v>-89.60128</v>
      </c>
      <c r="CH1108" s="1" t="n">
        <v>-71.409363</v>
      </c>
      <c r="CI1108" s="1" t="n">
        <v>-65.365486</v>
      </c>
      <c r="CJ1108" s="1" t="n">
        <v>-67.554749</v>
      </c>
      <c r="CK1108" s="1" t="n">
        <v>-75.633682</v>
      </c>
      <c r="CL1108" s="1" t="n">
        <v>-69.219162</v>
      </c>
      <c r="CM1108" s="1" t="n">
        <v>-67.375443</v>
      </c>
      <c r="CN1108" s="1" t="n">
        <v>-64.684746</v>
      </c>
      <c r="CO1108" s="1" t="n">
        <v>-90.648804</v>
      </c>
      <c r="CP1108" s="1" t="n">
        <v>-70.04425</v>
      </c>
      <c r="CQ1108" s="1" t="n">
        <v>-72.287537</v>
      </c>
      <c r="CR1108" s="1" t="n">
        <v>-69.855949</v>
      </c>
      <c r="CS1108" s="1" t="n">
        <v>-68.539543</v>
      </c>
    </row>
    <row r="1109" customFormat="false" ht="13.2" hidden="false" customHeight="false" outlineLevel="0" collapsed="false">
      <c r="A1109" s="1" t="n">
        <f aca="false">A1108+0.5</f>
        <v>554</v>
      </c>
      <c r="B1109" s="1" t="n">
        <v>-68.550362</v>
      </c>
      <c r="C1109" s="1" t="n">
        <v>-79.886063</v>
      </c>
      <c r="D1109" s="1" t="n">
        <v>-62.049145</v>
      </c>
      <c r="E1109" s="1" t="n">
        <v>-76.824509</v>
      </c>
      <c r="F1109" s="1" t="n">
        <v>-76.473129</v>
      </c>
      <c r="G1109" s="1" t="n">
        <v>-68.910538</v>
      </c>
      <c r="H1109" s="1" t="n">
        <v>-65.341393</v>
      </c>
      <c r="I1109" s="1" t="n">
        <v>-68.76281</v>
      </c>
      <c r="J1109" s="1" t="n">
        <v>-65.832451</v>
      </c>
      <c r="K1109" s="1" t="n">
        <v>-68.682884</v>
      </c>
      <c r="L1109" s="1" t="n">
        <v>-72.952209</v>
      </c>
      <c r="M1109" s="1" t="n">
        <v>-65.083595</v>
      </c>
      <c r="N1109" s="1" t="n">
        <v>-80.621704</v>
      </c>
      <c r="O1109" s="1" t="n">
        <v>-65.314201</v>
      </c>
      <c r="P1109" s="1" t="n">
        <v>-64.282333</v>
      </c>
      <c r="Q1109" s="1" t="n">
        <v>-64.872314</v>
      </c>
      <c r="R1109" s="1" t="n">
        <v>-85.057419</v>
      </c>
      <c r="S1109" s="1" t="n">
        <v>-75.315147</v>
      </c>
      <c r="T1109" s="1" t="n">
        <v>-68.096275</v>
      </c>
      <c r="U1109" s="1" t="n">
        <v>-75.862366</v>
      </c>
      <c r="V1109" s="1" t="n">
        <v>-69.838593</v>
      </c>
      <c r="W1109" s="1" t="n">
        <v>-77.285934</v>
      </c>
      <c r="X1109" s="1" t="n">
        <v>-65.612633</v>
      </c>
      <c r="Y1109" s="1" t="n">
        <v>-70.093391</v>
      </c>
      <c r="Z1109" s="1" t="n">
        <v>-68.593933</v>
      </c>
      <c r="AA1109" s="1" t="n">
        <v>-75.017883</v>
      </c>
      <c r="AB1109" s="1" t="n">
        <v>-68.351555</v>
      </c>
      <c r="AC1109" s="1" t="n">
        <v>-75.283447</v>
      </c>
      <c r="AD1109" s="1" t="n">
        <v>-71.817848</v>
      </c>
      <c r="AE1109" s="1" t="n">
        <v>-67.903214</v>
      </c>
      <c r="AF1109" s="1" t="n">
        <v>-73.896477</v>
      </c>
      <c r="AG1109" s="1" t="n">
        <v>-72.301872</v>
      </c>
      <c r="AH1109" s="1" t="n">
        <v>-67.856232</v>
      </c>
      <c r="AI1109" s="1" t="n">
        <v>-71.778618</v>
      </c>
      <c r="AJ1109" s="1" t="n">
        <v>-71.940483</v>
      </c>
      <c r="AK1109" s="1" t="n">
        <v>-76.259628</v>
      </c>
      <c r="AL1109" s="1" t="n">
        <v>-67.776482</v>
      </c>
      <c r="AM1109" s="1" t="n">
        <v>-81.877365</v>
      </c>
      <c r="AN1109" s="1" t="n">
        <v>-73.09584</v>
      </c>
      <c r="AO1109" s="1" t="n">
        <v>-74.501106</v>
      </c>
      <c r="AP1109" s="1" t="n">
        <v>-74.48391</v>
      </c>
      <c r="AQ1109" s="1" t="n">
        <v>-65.91774</v>
      </c>
      <c r="AR1109" s="1" t="n">
        <v>-65.646957</v>
      </c>
      <c r="AS1109" s="1" t="n">
        <v>-63.398529</v>
      </c>
      <c r="AT1109" s="1" t="n">
        <v>-74.039429</v>
      </c>
      <c r="AU1109" s="1" t="n">
        <v>-70.171768</v>
      </c>
      <c r="AV1109" s="1" t="n">
        <v>-69.450104</v>
      </c>
      <c r="AW1109" s="1" t="n">
        <v>-65.834564</v>
      </c>
      <c r="AX1109" s="1" t="n">
        <v>-72.485771</v>
      </c>
      <c r="AY1109" s="1" t="n">
        <v>-80.067703</v>
      </c>
      <c r="AZ1109" s="1" t="n">
        <v>-71.511375</v>
      </c>
      <c r="BA1109" s="1" t="n">
        <v>-80.099525</v>
      </c>
      <c r="BB1109" s="1" t="n">
        <v>-72.774734</v>
      </c>
      <c r="BC1109" s="1" t="n">
        <v>-78.246674</v>
      </c>
      <c r="BD1109" s="1" t="n">
        <v>-69.577904</v>
      </c>
      <c r="BE1109" s="1" t="n">
        <v>-65.02858</v>
      </c>
      <c r="BF1109" s="1" t="n">
        <v>-69.501709</v>
      </c>
      <c r="BG1109" s="1" t="n">
        <v>-68.575645</v>
      </c>
      <c r="BH1109" s="1" t="n">
        <v>-76.006668</v>
      </c>
      <c r="BI1109" s="1" t="n">
        <v>-70.677177</v>
      </c>
      <c r="BJ1109" s="1" t="n">
        <v>-73.558807</v>
      </c>
      <c r="BK1109" s="1" t="n">
        <v>-72.00843</v>
      </c>
      <c r="BL1109" s="1" t="n">
        <v>-71.836594</v>
      </c>
      <c r="BM1109" s="1" t="n">
        <v>-75.014801</v>
      </c>
      <c r="BN1109" s="1" t="n">
        <v>-67.372314</v>
      </c>
      <c r="BO1109" s="1" t="n">
        <v>-71.944611</v>
      </c>
      <c r="BP1109" s="1" t="n">
        <v>-68.471458</v>
      </c>
      <c r="BQ1109" s="1" t="n">
        <v>-74.468292</v>
      </c>
      <c r="BR1109" s="1" t="n">
        <v>-70.86097</v>
      </c>
      <c r="BS1109" s="1" t="n">
        <v>-77.68821</v>
      </c>
      <c r="BT1109" s="1" t="n">
        <v>-68.503448</v>
      </c>
      <c r="BU1109" s="1" t="n">
        <v>-68.145103</v>
      </c>
      <c r="BV1109" s="1" t="n">
        <v>-70.806824</v>
      </c>
      <c r="BW1109" s="1" t="n">
        <v>-67.042938</v>
      </c>
      <c r="BX1109" s="1" t="n">
        <v>-61.827679</v>
      </c>
      <c r="BY1109" s="1" t="n">
        <v>-71.779221</v>
      </c>
      <c r="BZ1109" s="1" t="n">
        <v>-72.427505</v>
      </c>
      <c r="CA1109" s="1" t="n">
        <v>-65.54023</v>
      </c>
      <c r="CB1109" s="1" t="n">
        <v>-77.727371</v>
      </c>
      <c r="CC1109" s="1" t="n">
        <v>-65.752113</v>
      </c>
      <c r="CD1109" s="1" t="n">
        <v>-68.488571</v>
      </c>
      <c r="CE1109" s="1" t="n">
        <v>-73.860428</v>
      </c>
      <c r="CF1109" s="1" t="n">
        <v>-71.072334</v>
      </c>
      <c r="CG1109" s="1" t="n">
        <v>-82.571991</v>
      </c>
      <c r="CH1109" s="1" t="n">
        <v>-69.768066</v>
      </c>
      <c r="CI1109" s="1" t="n">
        <v>-65.657547</v>
      </c>
      <c r="CJ1109" s="1" t="n">
        <v>-67.546356</v>
      </c>
      <c r="CK1109" s="1" t="n">
        <v>-80.874023</v>
      </c>
      <c r="CL1109" s="1" t="n">
        <v>-67.663971</v>
      </c>
      <c r="CM1109" s="1" t="n">
        <v>-67.11393</v>
      </c>
      <c r="CN1109" s="1" t="n">
        <v>-67.654793</v>
      </c>
      <c r="CO1109" s="1" t="n">
        <v>-78.800125</v>
      </c>
      <c r="CP1109" s="1" t="n">
        <v>-69.962303</v>
      </c>
      <c r="CQ1109" s="1" t="n">
        <v>-71.078964</v>
      </c>
      <c r="CR1109" s="1" t="n">
        <v>-65.592575</v>
      </c>
      <c r="CS1109" s="1" t="n">
        <v>-65.87294</v>
      </c>
    </row>
    <row r="1110" customFormat="false" ht="13.2" hidden="false" customHeight="false" outlineLevel="0" collapsed="false">
      <c r="A1110" s="1" t="n">
        <f aca="false">A1109+0.5</f>
        <v>554.5</v>
      </c>
      <c r="B1110" s="1" t="n">
        <v>-70.048553</v>
      </c>
      <c r="C1110" s="1" t="n">
        <v>-80.765915</v>
      </c>
      <c r="D1110" s="1" t="n">
        <v>-61.886436</v>
      </c>
      <c r="E1110" s="1" t="n">
        <v>-79.426743</v>
      </c>
      <c r="F1110" s="1" t="n">
        <v>-74.791771</v>
      </c>
      <c r="G1110" s="1" t="n">
        <v>-71.263115</v>
      </c>
      <c r="H1110" s="1" t="n">
        <v>-68.797966</v>
      </c>
      <c r="I1110" s="1" t="n">
        <v>-69.629333</v>
      </c>
      <c r="J1110" s="1" t="n">
        <v>-66.954613</v>
      </c>
      <c r="K1110" s="1" t="n">
        <v>-69.428619</v>
      </c>
      <c r="L1110" s="1" t="n">
        <v>-66.870399</v>
      </c>
      <c r="M1110" s="1" t="n">
        <v>-67.525658</v>
      </c>
      <c r="N1110" s="1" t="n">
        <v>-80.33876</v>
      </c>
      <c r="O1110" s="1" t="n">
        <v>-63.85614</v>
      </c>
      <c r="P1110" s="1" t="n">
        <v>-63.370834</v>
      </c>
      <c r="Q1110" s="1" t="n">
        <v>-64.605766</v>
      </c>
      <c r="R1110" s="1" t="n">
        <v>-92.298599</v>
      </c>
      <c r="S1110" s="1" t="n">
        <v>-72.572205</v>
      </c>
      <c r="T1110" s="1" t="n">
        <v>-69.29158</v>
      </c>
      <c r="U1110" s="1" t="n">
        <v>-73.540199</v>
      </c>
      <c r="V1110" s="1" t="n">
        <v>-71.909554</v>
      </c>
      <c r="W1110" s="1" t="n">
        <v>-76.66333</v>
      </c>
      <c r="X1110" s="1" t="n">
        <v>-67.855072</v>
      </c>
      <c r="Y1110" s="1" t="n">
        <v>-72.128723</v>
      </c>
      <c r="Z1110" s="1" t="n">
        <v>-68.900307</v>
      </c>
      <c r="AA1110" s="1" t="n">
        <v>-78.895615</v>
      </c>
      <c r="AB1110" s="1" t="n">
        <v>-66.61039</v>
      </c>
      <c r="AC1110" s="1" t="n">
        <v>-78.774086</v>
      </c>
      <c r="AD1110" s="1" t="n">
        <v>-72.787193</v>
      </c>
      <c r="AE1110" s="1" t="n">
        <v>-68.264717</v>
      </c>
      <c r="AF1110" s="1" t="n">
        <v>-74.343346</v>
      </c>
      <c r="AG1110" s="1" t="n">
        <v>-70.563118</v>
      </c>
      <c r="AH1110" s="1" t="n">
        <v>-66.061203</v>
      </c>
      <c r="AI1110" s="1" t="n">
        <v>-73.214027</v>
      </c>
      <c r="AJ1110" s="1" t="n">
        <v>-68.692497</v>
      </c>
      <c r="AK1110" s="1" t="n">
        <v>-82.140884</v>
      </c>
      <c r="AL1110" s="1" t="n">
        <v>-69.22538</v>
      </c>
      <c r="AM1110" s="1" t="n">
        <v>-81.4673</v>
      </c>
      <c r="AN1110" s="1" t="n">
        <v>-72.691132</v>
      </c>
      <c r="AO1110" s="1" t="n">
        <v>-72.775101</v>
      </c>
      <c r="AP1110" s="1" t="n">
        <v>-69.031479</v>
      </c>
      <c r="AQ1110" s="1" t="n">
        <v>-68.841537</v>
      </c>
      <c r="AR1110" s="1" t="n">
        <v>-62.787838</v>
      </c>
      <c r="AS1110" s="1" t="n">
        <v>-61.594643</v>
      </c>
      <c r="AT1110" s="1" t="n">
        <v>-74.357841</v>
      </c>
      <c r="AU1110" s="1" t="n">
        <v>-69.524406</v>
      </c>
      <c r="AV1110" s="1" t="n">
        <v>-65.89975</v>
      </c>
      <c r="AW1110" s="1" t="n">
        <v>-66.589424</v>
      </c>
      <c r="AX1110" s="1" t="n">
        <v>-71.230118</v>
      </c>
      <c r="AY1110" s="1" t="n">
        <v>-81.942451</v>
      </c>
      <c r="AZ1110" s="1" t="n">
        <v>-71.228271</v>
      </c>
      <c r="BA1110" s="1" t="n">
        <v>-76.332138</v>
      </c>
      <c r="BB1110" s="1" t="n">
        <v>-74.67067</v>
      </c>
      <c r="BC1110" s="1" t="n">
        <v>-79.377609</v>
      </c>
      <c r="BD1110" s="1" t="n">
        <v>-72.818916</v>
      </c>
      <c r="BE1110" s="1" t="n">
        <v>-66.360222</v>
      </c>
      <c r="BF1110" s="1" t="n">
        <v>-68.531693</v>
      </c>
      <c r="BG1110" s="1" t="n">
        <v>-66.868462</v>
      </c>
      <c r="BH1110" s="1" t="n">
        <v>-72.25061</v>
      </c>
      <c r="BI1110" s="1" t="n">
        <v>-69.598686</v>
      </c>
      <c r="BJ1110" s="1" t="n">
        <v>-72.175156</v>
      </c>
      <c r="BK1110" s="1" t="n">
        <v>-73.126465</v>
      </c>
      <c r="BL1110" s="1" t="n">
        <v>-69.550522</v>
      </c>
      <c r="BM1110" s="1" t="n">
        <v>-76.798233</v>
      </c>
      <c r="BN1110" s="1" t="n">
        <v>-69.618629</v>
      </c>
      <c r="BO1110" s="1" t="n">
        <v>-71.391647</v>
      </c>
      <c r="BP1110" s="1" t="n">
        <v>-67.733696</v>
      </c>
      <c r="BQ1110" s="1" t="n">
        <v>-72.18663</v>
      </c>
      <c r="BR1110" s="1" t="n">
        <v>-70.477478</v>
      </c>
      <c r="BS1110" s="1" t="n">
        <v>-87.946968</v>
      </c>
      <c r="BT1110" s="1" t="n">
        <v>-66.560036</v>
      </c>
      <c r="BU1110" s="1" t="n">
        <v>-70.164688</v>
      </c>
      <c r="BV1110" s="1" t="n">
        <v>-70.352966</v>
      </c>
      <c r="BW1110" s="1" t="n">
        <v>-68.269836</v>
      </c>
      <c r="BX1110" s="1" t="n">
        <v>-60.846085</v>
      </c>
      <c r="BY1110" s="1" t="n">
        <v>-78.159737</v>
      </c>
      <c r="BZ1110" s="1" t="n">
        <v>-74.150352</v>
      </c>
      <c r="CA1110" s="1" t="n">
        <v>-65.056984</v>
      </c>
      <c r="CB1110" s="1" t="n">
        <v>-78.680679</v>
      </c>
      <c r="CC1110" s="1" t="n">
        <v>-65.205414</v>
      </c>
      <c r="CD1110" s="1" t="n">
        <v>-66.956589</v>
      </c>
      <c r="CE1110" s="1" t="n">
        <v>-72.364235</v>
      </c>
      <c r="CF1110" s="1" t="n">
        <v>-69.39164</v>
      </c>
      <c r="CG1110" s="1" t="n">
        <v>-76.15892</v>
      </c>
      <c r="CH1110" s="1" t="n">
        <v>-69.950035</v>
      </c>
      <c r="CI1110" s="1" t="n">
        <v>-65.744583</v>
      </c>
      <c r="CJ1110" s="1" t="n">
        <v>-67.799644</v>
      </c>
      <c r="CK1110" s="1" t="n">
        <v>-90.090599</v>
      </c>
      <c r="CL1110" s="1" t="n">
        <v>-66.598297</v>
      </c>
      <c r="CM1110" s="1" t="n">
        <v>-66.419724</v>
      </c>
      <c r="CN1110" s="1" t="n">
        <v>-65.946915</v>
      </c>
      <c r="CO1110" s="1" t="n">
        <v>-72.281921</v>
      </c>
      <c r="CP1110" s="1" t="n">
        <v>-69.694206</v>
      </c>
      <c r="CQ1110" s="1" t="n">
        <v>-68.641014</v>
      </c>
      <c r="CR1110" s="1" t="n">
        <v>-62.995026</v>
      </c>
      <c r="CS1110" s="1" t="n">
        <v>-64.545334</v>
      </c>
    </row>
    <row r="1111" customFormat="false" ht="13.2" hidden="false" customHeight="false" outlineLevel="0" collapsed="false">
      <c r="A1111" s="1" t="n">
        <f aca="false">A1110+0.5</f>
        <v>555</v>
      </c>
      <c r="B1111" s="1" t="n">
        <v>-71.201782</v>
      </c>
      <c r="C1111" s="1" t="n">
        <v>-83.156631</v>
      </c>
      <c r="D1111" s="1" t="n">
        <v>-61.680416</v>
      </c>
      <c r="E1111" s="1" t="n">
        <v>-87.926552</v>
      </c>
      <c r="F1111" s="1" t="n">
        <v>-74.113571</v>
      </c>
      <c r="G1111" s="1" t="n">
        <v>-73.816559</v>
      </c>
      <c r="H1111" s="1" t="n">
        <v>-75.116104</v>
      </c>
      <c r="I1111" s="1" t="n">
        <v>-70.004341</v>
      </c>
      <c r="J1111" s="1" t="n">
        <v>-68.610855</v>
      </c>
      <c r="K1111" s="1" t="n">
        <v>-71.543816</v>
      </c>
      <c r="L1111" s="1" t="n">
        <v>-64.152519</v>
      </c>
      <c r="M1111" s="1" t="n">
        <v>-69.301308</v>
      </c>
      <c r="N1111" s="1" t="n">
        <v>-76.723541</v>
      </c>
      <c r="O1111" s="1" t="n">
        <v>-63.464691</v>
      </c>
      <c r="P1111" s="1" t="n">
        <v>-63.40126</v>
      </c>
      <c r="Q1111" s="1" t="n">
        <v>-65.784866</v>
      </c>
      <c r="R1111" s="1" t="n">
        <v>-85.676582</v>
      </c>
      <c r="S1111" s="1" t="n">
        <v>-72.050087</v>
      </c>
      <c r="T1111" s="1" t="n">
        <v>-70.779709</v>
      </c>
      <c r="U1111" s="1" t="n">
        <v>-73.518356</v>
      </c>
      <c r="V1111" s="1" t="n">
        <v>-73.28405</v>
      </c>
      <c r="W1111" s="1" t="n">
        <v>-73.69014</v>
      </c>
      <c r="X1111" s="1" t="n">
        <v>-69.458557</v>
      </c>
      <c r="Y1111" s="1" t="n">
        <v>-75.35186</v>
      </c>
      <c r="Z1111" s="1" t="n">
        <v>-69.576569</v>
      </c>
      <c r="AA1111" s="1" t="n">
        <v>-80.38443</v>
      </c>
      <c r="AB1111" s="1" t="n">
        <v>-66.532417</v>
      </c>
      <c r="AC1111" s="1" t="n">
        <v>-94.332741</v>
      </c>
      <c r="AD1111" s="1" t="n">
        <v>-74.41684</v>
      </c>
      <c r="AE1111" s="1" t="n">
        <v>-68.868629</v>
      </c>
      <c r="AF1111" s="1" t="n">
        <v>-72.433571</v>
      </c>
      <c r="AG1111" s="1" t="n">
        <v>-69.431274</v>
      </c>
      <c r="AH1111" s="1" t="n">
        <v>-64.939064</v>
      </c>
      <c r="AI1111" s="1" t="n">
        <v>-74.967911</v>
      </c>
      <c r="AJ1111" s="1" t="n">
        <v>-66.854408</v>
      </c>
      <c r="AK1111" s="1" t="n">
        <v>-82.229355</v>
      </c>
      <c r="AL1111" s="1" t="n">
        <v>-71.871078</v>
      </c>
      <c r="AM1111" s="1" t="n">
        <v>-72.784325</v>
      </c>
      <c r="AN1111" s="1" t="n">
        <v>-74.393158</v>
      </c>
      <c r="AO1111" s="1" t="n">
        <v>-70.449356</v>
      </c>
      <c r="AP1111" s="1" t="n">
        <v>-67.233177</v>
      </c>
      <c r="AQ1111" s="1" t="n">
        <v>-70.795914</v>
      </c>
      <c r="AR1111" s="1" t="n">
        <v>-61.962631</v>
      </c>
      <c r="AS1111" s="1" t="n">
        <v>-61.346931</v>
      </c>
      <c r="AT1111" s="1" t="n">
        <v>-76.059319</v>
      </c>
      <c r="AU1111" s="1" t="n">
        <v>-70.22406</v>
      </c>
      <c r="AV1111" s="1" t="n">
        <v>-64.635269</v>
      </c>
      <c r="AW1111" s="1" t="n">
        <v>-67.545143</v>
      </c>
      <c r="AX1111" s="1" t="n">
        <v>-72.319077</v>
      </c>
      <c r="AY1111" s="1" t="n">
        <v>-82.959328</v>
      </c>
      <c r="AZ1111" s="1" t="n">
        <v>-73.685577</v>
      </c>
      <c r="BA1111" s="1" t="n">
        <v>-76.61795</v>
      </c>
      <c r="BB1111" s="1" t="n">
        <v>-77.68512</v>
      </c>
      <c r="BC1111" s="1" t="n">
        <v>-76.347641</v>
      </c>
      <c r="BD1111" s="1" t="n">
        <v>-77.200653</v>
      </c>
      <c r="BE1111" s="1" t="n">
        <v>-67.880699</v>
      </c>
      <c r="BF1111" s="1" t="n">
        <v>-68.081047</v>
      </c>
      <c r="BG1111" s="1" t="n">
        <v>-67.062576</v>
      </c>
      <c r="BH1111" s="1" t="n">
        <v>-69.030807</v>
      </c>
      <c r="BI1111" s="1" t="n">
        <v>-70.175453</v>
      </c>
      <c r="BJ1111" s="1" t="n">
        <v>-72.857269</v>
      </c>
      <c r="BK1111" s="1" t="n">
        <v>-72.887299</v>
      </c>
      <c r="BL1111" s="1" t="n">
        <v>-67.911331</v>
      </c>
      <c r="BM1111" s="1" t="n">
        <v>-82.692352</v>
      </c>
      <c r="BN1111" s="1" t="n">
        <v>-72.233932</v>
      </c>
      <c r="BO1111" s="1" t="n">
        <v>-72.849014</v>
      </c>
      <c r="BP1111" s="1" t="n">
        <v>-68.374146</v>
      </c>
      <c r="BQ1111" s="1" t="n">
        <v>-71.591125</v>
      </c>
      <c r="BR1111" s="1" t="n">
        <v>-71.986984</v>
      </c>
      <c r="BS1111" s="1" t="n">
        <v>-78.848373</v>
      </c>
      <c r="BT1111" s="1" t="n">
        <v>-65.328133</v>
      </c>
      <c r="BU1111" s="1" t="n">
        <v>-70.008736</v>
      </c>
      <c r="BV1111" s="1" t="n">
        <v>-69.033287</v>
      </c>
      <c r="BW1111" s="1" t="n">
        <v>-69.610413</v>
      </c>
      <c r="BX1111" s="1" t="n">
        <v>-61.381393</v>
      </c>
      <c r="BY1111" s="1" t="n">
        <v>-82.09375</v>
      </c>
      <c r="BZ1111" s="1" t="n">
        <v>-74.828308</v>
      </c>
      <c r="CA1111" s="1" t="n">
        <v>-64.722038</v>
      </c>
      <c r="CB1111" s="1" t="n">
        <v>-77.847221</v>
      </c>
      <c r="CC1111" s="1" t="n">
        <v>-65.271294</v>
      </c>
      <c r="CD1111" s="1" t="n">
        <v>-66.013214</v>
      </c>
      <c r="CE1111" s="1" t="n">
        <v>-70.404312</v>
      </c>
      <c r="CF1111" s="1" t="n">
        <v>-67.945358</v>
      </c>
      <c r="CG1111" s="1" t="n">
        <v>-71.939346</v>
      </c>
      <c r="CH1111" s="1" t="n">
        <v>-69.867088</v>
      </c>
      <c r="CI1111" s="1" t="n">
        <v>-66.07766</v>
      </c>
      <c r="CJ1111" s="1" t="n">
        <v>-70.932663</v>
      </c>
      <c r="CK1111" s="1" t="n">
        <v>-77.577942</v>
      </c>
      <c r="CL1111" s="1" t="n">
        <v>-67.163467</v>
      </c>
      <c r="CM1111" s="1" t="n">
        <v>-64.929985</v>
      </c>
      <c r="CN1111" s="1" t="n">
        <v>-63.238785</v>
      </c>
      <c r="CO1111" s="1" t="n">
        <v>-70.346825</v>
      </c>
      <c r="CP1111" s="1" t="n">
        <v>-71.559326</v>
      </c>
      <c r="CQ1111" s="1" t="n">
        <v>-68.51918</v>
      </c>
      <c r="CR1111" s="1" t="n">
        <v>-62.270142</v>
      </c>
      <c r="CS1111" s="1" t="n">
        <v>-63.992149</v>
      </c>
    </row>
    <row r="1112" customFormat="false" ht="13.2" hidden="false" customHeight="false" outlineLevel="0" collapsed="false">
      <c r="A1112" s="1" t="n">
        <f aca="false">A1111+0.5</f>
        <v>555.5</v>
      </c>
      <c r="B1112" s="1" t="n">
        <v>-71.350876</v>
      </c>
      <c r="C1112" s="1" t="n">
        <v>-93.263611</v>
      </c>
      <c r="D1112" s="1" t="n">
        <v>-62.031853</v>
      </c>
      <c r="E1112" s="1" t="n">
        <v>-88.657852</v>
      </c>
      <c r="F1112" s="1" t="n">
        <v>-73.272308</v>
      </c>
      <c r="G1112" s="1" t="n">
        <v>-76.529648</v>
      </c>
      <c r="H1112" s="1" t="n">
        <v>-76.794525</v>
      </c>
      <c r="I1112" s="1" t="n">
        <v>-68.929863</v>
      </c>
      <c r="J1112" s="1" t="n">
        <v>-70.576782</v>
      </c>
      <c r="K1112" s="1" t="n">
        <v>-70.252525</v>
      </c>
      <c r="L1112" s="1" t="n">
        <v>-62.539497</v>
      </c>
      <c r="M1112" s="1" t="n">
        <v>-70.194794</v>
      </c>
      <c r="N1112" s="1" t="n">
        <v>-75.763306</v>
      </c>
      <c r="O1112" s="1" t="n">
        <v>-62.306629</v>
      </c>
      <c r="P1112" s="1" t="n">
        <v>-64.02388</v>
      </c>
      <c r="Q1112" s="1" t="n">
        <v>-68.595596</v>
      </c>
      <c r="R1112" s="1" t="n">
        <v>-82.454414</v>
      </c>
      <c r="S1112" s="1" t="n">
        <v>-72.331146</v>
      </c>
      <c r="T1112" s="1" t="n">
        <v>-74.697334</v>
      </c>
      <c r="U1112" s="1" t="n">
        <v>-74.007919</v>
      </c>
      <c r="V1112" s="1" t="n">
        <v>-77.124702</v>
      </c>
      <c r="W1112" s="1" t="n">
        <v>-70.888977</v>
      </c>
      <c r="X1112" s="1" t="n">
        <v>-70.216286</v>
      </c>
      <c r="Y1112" s="1" t="n">
        <v>-78.269989</v>
      </c>
      <c r="Z1112" s="1" t="n">
        <v>-70.440788</v>
      </c>
      <c r="AA1112" s="1" t="n">
        <v>-80.755661</v>
      </c>
      <c r="AB1112" s="1" t="n">
        <v>-66.962494</v>
      </c>
      <c r="AC1112" s="1" t="n">
        <v>-79.609917</v>
      </c>
      <c r="AD1112" s="1" t="n">
        <v>-76.378662</v>
      </c>
      <c r="AE1112" s="1" t="n">
        <v>-70.268242</v>
      </c>
      <c r="AF1112" s="1" t="n">
        <v>-70.578072</v>
      </c>
      <c r="AG1112" s="1" t="n">
        <v>-67.20668</v>
      </c>
      <c r="AH1112" s="1" t="n">
        <v>-64.862488</v>
      </c>
      <c r="AI1112" s="1" t="n">
        <v>-76.476608</v>
      </c>
      <c r="AJ1112" s="1" t="n">
        <v>-67.157608</v>
      </c>
      <c r="AK1112" s="1" t="n">
        <v>-76.665848</v>
      </c>
      <c r="AL1112" s="1" t="n">
        <v>-75.63176</v>
      </c>
      <c r="AM1112" s="1" t="n">
        <v>-69.914825</v>
      </c>
      <c r="AN1112" s="1" t="n">
        <v>-79.484795</v>
      </c>
      <c r="AO1112" s="1" t="n">
        <v>-69.10144</v>
      </c>
      <c r="AP1112" s="1" t="n">
        <v>-67.129143</v>
      </c>
      <c r="AQ1112" s="1" t="n">
        <v>-70.014503</v>
      </c>
      <c r="AR1112" s="1" t="n">
        <v>-62.878738</v>
      </c>
      <c r="AS1112" s="1" t="n">
        <v>-62.318085</v>
      </c>
      <c r="AT1112" s="1" t="n">
        <v>-76.150269</v>
      </c>
      <c r="AU1112" s="1" t="n">
        <v>-70.405067</v>
      </c>
      <c r="AV1112" s="1" t="n">
        <v>-64.333122</v>
      </c>
      <c r="AW1112" s="1" t="n">
        <v>-67.586304</v>
      </c>
      <c r="AX1112" s="1" t="n">
        <v>-74.301155</v>
      </c>
      <c r="AY1112" s="1" t="n">
        <v>-80.734642</v>
      </c>
      <c r="AZ1112" s="1" t="n">
        <v>-74.197075</v>
      </c>
      <c r="BA1112" s="1" t="n">
        <v>-77.400627</v>
      </c>
      <c r="BB1112" s="1" t="n">
        <v>-81.837273</v>
      </c>
      <c r="BC1112" s="1" t="n">
        <v>-72.218559</v>
      </c>
      <c r="BD1112" s="1" t="n">
        <v>-74.949776</v>
      </c>
      <c r="BE1112" s="1" t="n">
        <v>-69.432892</v>
      </c>
      <c r="BF1112" s="1" t="n">
        <v>-67.236107</v>
      </c>
      <c r="BG1112" s="1" t="n">
        <v>-67.90345</v>
      </c>
      <c r="BH1112" s="1" t="n">
        <v>-67.79245</v>
      </c>
      <c r="BI1112" s="1" t="n">
        <v>-72.696602</v>
      </c>
      <c r="BJ1112" s="1" t="n">
        <v>-72.894333</v>
      </c>
      <c r="BK1112" s="1" t="n">
        <v>-70.557655</v>
      </c>
      <c r="BL1112" s="1" t="n">
        <v>-67.01545</v>
      </c>
      <c r="BM1112" s="1" t="n">
        <v>-85.174187</v>
      </c>
      <c r="BN1112" s="1" t="n">
        <v>-75.477989</v>
      </c>
      <c r="BO1112" s="1" t="n">
        <v>-76.235283</v>
      </c>
      <c r="BP1112" s="1" t="n">
        <v>-70.422447</v>
      </c>
      <c r="BQ1112" s="1" t="n">
        <v>-70.472893</v>
      </c>
      <c r="BR1112" s="1" t="n">
        <v>-73.224976</v>
      </c>
      <c r="BS1112" s="1" t="n">
        <v>-74.379486</v>
      </c>
      <c r="BT1112" s="1" t="n">
        <v>-65.719658</v>
      </c>
      <c r="BU1112" s="1" t="n">
        <v>-70.044121</v>
      </c>
      <c r="BV1112" s="1" t="n">
        <v>-67.542488</v>
      </c>
      <c r="BW1112" s="1" t="n">
        <v>-72.322418</v>
      </c>
      <c r="BX1112" s="1" t="n">
        <v>-62.824116</v>
      </c>
      <c r="BY1112" s="1" t="n">
        <v>-72.637894</v>
      </c>
      <c r="BZ1112" s="1" t="n">
        <v>-73.8992</v>
      </c>
      <c r="CA1112" s="1" t="n">
        <v>-65.308891</v>
      </c>
      <c r="CB1112" s="1" t="n">
        <v>-74.792137</v>
      </c>
      <c r="CC1112" s="1" t="n">
        <v>-66.129845</v>
      </c>
      <c r="CD1112" s="1" t="n">
        <v>-66.479553</v>
      </c>
      <c r="CE1112" s="1" t="n">
        <v>-70.409386</v>
      </c>
      <c r="CF1112" s="1" t="n">
        <v>-66.944939</v>
      </c>
      <c r="CG1112" s="1" t="n">
        <v>-69.859833</v>
      </c>
      <c r="CH1112" s="1" t="n">
        <v>-69.369514</v>
      </c>
      <c r="CI1112" s="1" t="n">
        <v>-65.255875</v>
      </c>
      <c r="CJ1112" s="1" t="n">
        <v>-74.703201</v>
      </c>
      <c r="CK1112" s="1" t="n">
        <v>-72.073242</v>
      </c>
      <c r="CL1112" s="1" t="n">
        <v>-68.038017</v>
      </c>
      <c r="CM1112" s="1" t="n">
        <v>-64.724609</v>
      </c>
      <c r="CN1112" s="1" t="n">
        <v>-61.71904</v>
      </c>
      <c r="CO1112" s="1" t="n">
        <v>-68.916084</v>
      </c>
      <c r="CP1112" s="1" t="n">
        <v>-73.685242</v>
      </c>
      <c r="CQ1112" s="1" t="n">
        <v>-68.740875</v>
      </c>
      <c r="CR1112" s="1" t="n">
        <v>-61.579895</v>
      </c>
      <c r="CS1112" s="1" t="n">
        <v>-63.325203</v>
      </c>
    </row>
    <row r="1113" customFormat="false" ht="13.2" hidden="false" customHeight="false" outlineLevel="0" collapsed="false">
      <c r="A1113" s="1" t="n">
        <f aca="false">A1112+0.5</f>
        <v>556</v>
      </c>
      <c r="B1113" s="1" t="n">
        <v>-69.239197</v>
      </c>
      <c r="C1113" s="1" t="n">
        <v>-83.502228</v>
      </c>
      <c r="D1113" s="1" t="n">
        <v>-63.361927</v>
      </c>
      <c r="E1113" s="1" t="n">
        <v>-83.839615</v>
      </c>
      <c r="F1113" s="1" t="n">
        <v>-74.309151</v>
      </c>
      <c r="G1113" s="1" t="n">
        <v>-73.793465</v>
      </c>
      <c r="H1113" s="1" t="n">
        <v>-73.820145</v>
      </c>
      <c r="I1113" s="1" t="n">
        <v>-68.161041</v>
      </c>
      <c r="J1113" s="1" t="n">
        <v>-72.618919</v>
      </c>
      <c r="K1113" s="1" t="n">
        <v>-69.443535</v>
      </c>
      <c r="L1113" s="1" t="n">
        <v>-62.405792</v>
      </c>
      <c r="M1113" s="1" t="n">
        <v>-69.841331</v>
      </c>
      <c r="N1113" s="1" t="n">
        <v>-76.203194</v>
      </c>
      <c r="O1113" s="1" t="n">
        <v>-62.354412</v>
      </c>
      <c r="P1113" s="1" t="n">
        <v>-65.673981</v>
      </c>
      <c r="Q1113" s="1" t="n">
        <v>-72.704552</v>
      </c>
      <c r="R1113" s="1" t="n">
        <v>-79.093681</v>
      </c>
      <c r="S1113" s="1" t="n">
        <v>-71.626442</v>
      </c>
      <c r="T1113" s="1" t="n">
        <v>-82.632683</v>
      </c>
      <c r="U1113" s="1" t="n">
        <v>-73.686668</v>
      </c>
      <c r="V1113" s="1" t="n">
        <v>-82.014816</v>
      </c>
      <c r="W1113" s="1" t="n">
        <v>-67.417976</v>
      </c>
      <c r="X1113" s="1" t="n">
        <v>-70.875999</v>
      </c>
      <c r="Y1113" s="1" t="n">
        <v>-84.873497</v>
      </c>
      <c r="Z1113" s="1" t="n">
        <v>-71.553925</v>
      </c>
      <c r="AA1113" s="1" t="n">
        <v>-77.331772</v>
      </c>
      <c r="AB1113" s="1" t="n">
        <v>-68.307144</v>
      </c>
      <c r="AC1113" s="1" t="n">
        <v>-72.77623</v>
      </c>
      <c r="AD1113" s="1" t="n">
        <v>-78.819107</v>
      </c>
      <c r="AE1113" s="1" t="n">
        <v>-72.893814</v>
      </c>
      <c r="AF1113" s="1" t="n">
        <v>-69.231323</v>
      </c>
      <c r="AG1113" s="1" t="n">
        <v>-65.190102</v>
      </c>
      <c r="AH1113" s="1" t="n">
        <v>-64.636208</v>
      </c>
      <c r="AI1113" s="1" t="n">
        <v>-76.510765</v>
      </c>
      <c r="AJ1113" s="1" t="n">
        <v>-69.112625</v>
      </c>
      <c r="AK1113" s="1" t="n">
        <v>-73.51033</v>
      </c>
      <c r="AL1113" s="1" t="n">
        <v>-79.718834</v>
      </c>
      <c r="AM1113" s="1" t="n">
        <v>-67.446335</v>
      </c>
      <c r="AN1113" s="1" t="n">
        <v>-93.902779</v>
      </c>
      <c r="AO1113" s="1" t="n">
        <v>-70.306633</v>
      </c>
      <c r="AP1113" s="1" t="n">
        <v>-67.427788</v>
      </c>
      <c r="AQ1113" s="1" t="n">
        <v>-68.275375</v>
      </c>
      <c r="AR1113" s="1" t="n">
        <v>-64.722763</v>
      </c>
      <c r="AS1113" s="1" t="n">
        <v>-65.166054</v>
      </c>
      <c r="AT1113" s="1" t="n">
        <v>-75.917267</v>
      </c>
      <c r="AU1113" s="1" t="n">
        <v>-71.176537</v>
      </c>
      <c r="AV1113" s="1" t="n">
        <v>-66.202919</v>
      </c>
      <c r="AW1113" s="1" t="n">
        <v>-65.886162</v>
      </c>
      <c r="AX1113" s="1" t="n">
        <v>-78.959702</v>
      </c>
      <c r="AY1113" s="1" t="n">
        <v>-80.468071</v>
      </c>
      <c r="AZ1113" s="1" t="n">
        <v>-73.930008</v>
      </c>
      <c r="BA1113" s="1" t="n">
        <v>-77.417236</v>
      </c>
      <c r="BB1113" s="1" t="n">
        <v>-82.086647</v>
      </c>
      <c r="BC1113" s="1" t="n">
        <v>-68.87738</v>
      </c>
      <c r="BD1113" s="1" t="n">
        <v>-70.6548</v>
      </c>
      <c r="BE1113" s="1" t="n">
        <v>-70.235809</v>
      </c>
      <c r="BF1113" s="1" t="n">
        <v>-66.487427</v>
      </c>
      <c r="BG1113" s="1" t="n">
        <v>-69.504349</v>
      </c>
      <c r="BH1113" s="1" t="n">
        <v>-67.185944</v>
      </c>
      <c r="BI1113" s="1" t="n">
        <v>-75.039436</v>
      </c>
      <c r="BJ1113" s="1" t="n">
        <v>-73.259224</v>
      </c>
      <c r="BK1113" s="1" t="n">
        <v>-68.600616</v>
      </c>
      <c r="BL1113" s="1" t="n">
        <v>-67.18943</v>
      </c>
      <c r="BM1113" s="1" t="n">
        <v>-75.553658</v>
      </c>
      <c r="BN1113" s="1" t="n">
        <v>-74.468552</v>
      </c>
      <c r="BO1113" s="1" t="n">
        <v>-80.42395</v>
      </c>
      <c r="BP1113" s="1" t="n">
        <v>-72.356522</v>
      </c>
      <c r="BQ1113" s="1" t="n">
        <v>-70.069283</v>
      </c>
      <c r="BR1113" s="1" t="n">
        <v>-72.975983</v>
      </c>
      <c r="BS1113" s="1" t="n">
        <v>-73.150314</v>
      </c>
      <c r="BT1113" s="1" t="n">
        <v>-67.58992</v>
      </c>
      <c r="BU1113" s="1" t="n">
        <v>-70.818176</v>
      </c>
      <c r="BV1113" s="1" t="n">
        <v>-66.417076</v>
      </c>
      <c r="BW1113" s="1" t="n">
        <v>-74.490707</v>
      </c>
      <c r="BX1113" s="1" t="n">
        <v>-65.357368</v>
      </c>
      <c r="BY1113" s="1" t="n">
        <v>-68.181664</v>
      </c>
      <c r="BZ1113" s="1" t="n">
        <v>-71.750465</v>
      </c>
      <c r="CA1113" s="1" t="n">
        <v>-65.703438</v>
      </c>
      <c r="CB1113" s="1" t="n">
        <v>-73.163078</v>
      </c>
      <c r="CC1113" s="1" t="n">
        <v>-68.083214</v>
      </c>
      <c r="CD1113" s="1" t="n">
        <v>-67.562035</v>
      </c>
      <c r="CE1113" s="1" t="n">
        <v>-71.866142</v>
      </c>
      <c r="CF1113" s="1" t="n">
        <v>-65.959579</v>
      </c>
      <c r="CG1113" s="1" t="n">
        <v>-68.717644</v>
      </c>
      <c r="CH1113" s="1" t="n">
        <v>-70.534889</v>
      </c>
      <c r="CI1113" s="1" t="n">
        <v>-64.057396</v>
      </c>
      <c r="CJ1113" s="1" t="n">
        <v>-80.094711</v>
      </c>
      <c r="CK1113" s="1" t="n">
        <v>-69.121964</v>
      </c>
      <c r="CL1113" s="1" t="n">
        <v>-68.895309</v>
      </c>
      <c r="CM1113" s="1" t="n">
        <v>-65.381981</v>
      </c>
      <c r="CN1113" s="1" t="n">
        <v>-60.598778</v>
      </c>
      <c r="CO1113" s="1" t="n">
        <v>-66.884277</v>
      </c>
      <c r="CP1113" s="1" t="n">
        <v>-76.348862</v>
      </c>
      <c r="CQ1113" s="1" t="n">
        <v>-70.902245</v>
      </c>
      <c r="CR1113" s="1" t="n">
        <v>-61.505035</v>
      </c>
      <c r="CS1113" s="1" t="n">
        <v>-63.605606</v>
      </c>
    </row>
    <row r="1114" customFormat="false" ht="13.2" hidden="false" customHeight="false" outlineLevel="0" collapsed="false">
      <c r="A1114" s="1" t="n">
        <f aca="false">A1113+0.5</f>
        <v>556.5</v>
      </c>
      <c r="B1114" s="1" t="n">
        <v>-68.484131</v>
      </c>
      <c r="C1114" s="1" t="n">
        <v>-80.269516</v>
      </c>
      <c r="D1114" s="1" t="n">
        <v>-65.299416</v>
      </c>
      <c r="E1114" s="1" t="n">
        <v>-86.454102</v>
      </c>
      <c r="F1114" s="1" t="n">
        <v>-74.37162</v>
      </c>
      <c r="G1114" s="1" t="n">
        <v>-72.544487</v>
      </c>
      <c r="H1114" s="1" t="n">
        <v>-70.816719</v>
      </c>
      <c r="I1114" s="1" t="n">
        <v>-66.975243</v>
      </c>
      <c r="J1114" s="1" t="n">
        <v>-72.572617</v>
      </c>
      <c r="K1114" s="1" t="n">
        <v>-69.114487</v>
      </c>
      <c r="L1114" s="1" t="n">
        <v>-62.003242</v>
      </c>
      <c r="M1114" s="1" t="n">
        <v>-69.911049</v>
      </c>
      <c r="N1114" s="1" t="n">
        <v>-77.085579</v>
      </c>
      <c r="O1114" s="1" t="n">
        <v>-61.987862</v>
      </c>
      <c r="P1114" s="1" t="n">
        <v>-67.284637</v>
      </c>
      <c r="Q1114" s="1" t="n">
        <v>-80.298599</v>
      </c>
      <c r="R1114" s="1" t="n">
        <v>-75.895782</v>
      </c>
      <c r="S1114" s="1" t="n">
        <v>-73.771797</v>
      </c>
      <c r="T1114" s="1" t="n">
        <v>-83.014709</v>
      </c>
      <c r="U1114" s="1" t="n">
        <v>-75.221527</v>
      </c>
      <c r="V1114" s="1" t="n">
        <v>-82.450172</v>
      </c>
      <c r="W1114" s="1" t="n">
        <v>-65.853432</v>
      </c>
      <c r="X1114" s="1" t="n">
        <v>-68.961578</v>
      </c>
      <c r="Y1114" s="1" t="n">
        <v>-78.210548</v>
      </c>
      <c r="Z1114" s="1" t="n">
        <v>-72.523155</v>
      </c>
      <c r="AA1114" s="1" t="n">
        <v>-72.709351</v>
      </c>
      <c r="AB1114" s="1" t="n">
        <v>-70.696518</v>
      </c>
      <c r="AC1114" s="1" t="n">
        <v>-69.367729</v>
      </c>
      <c r="AD1114" s="1" t="n">
        <v>-80.935524</v>
      </c>
      <c r="AE1114" s="1" t="n">
        <v>-78.425049</v>
      </c>
      <c r="AF1114" s="1" t="n">
        <v>-68.531624</v>
      </c>
      <c r="AG1114" s="1" t="n">
        <v>-63.532261</v>
      </c>
      <c r="AH1114" s="1" t="n">
        <v>-64.659073</v>
      </c>
      <c r="AI1114" s="1" t="n">
        <v>-77.196877</v>
      </c>
      <c r="AJ1114" s="1" t="n">
        <v>-75.142014</v>
      </c>
      <c r="AK1114" s="1" t="n">
        <v>-72.04744</v>
      </c>
      <c r="AL1114" s="1" t="n">
        <v>-81.148087</v>
      </c>
      <c r="AM1114" s="1" t="n">
        <v>-65.513634</v>
      </c>
      <c r="AN1114" s="1" t="n">
        <v>-80.889999</v>
      </c>
      <c r="AO1114" s="1" t="n">
        <v>-71.404137</v>
      </c>
      <c r="AP1114" s="1" t="n">
        <v>-67.823929</v>
      </c>
      <c r="AQ1114" s="1" t="n">
        <v>-66.648598</v>
      </c>
      <c r="AR1114" s="1" t="n">
        <v>-68.752487</v>
      </c>
      <c r="AS1114" s="1" t="n">
        <v>-69.403755</v>
      </c>
      <c r="AT1114" s="1" t="n">
        <v>-77.149673</v>
      </c>
      <c r="AU1114" s="1" t="n">
        <v>-71.734558</v>
      </c>
      <c r="AV1114" s="1" t="n">
        <v>-70.182861</v>
      </c>
      <c r="AW1114" s="1" t="n">
        <v>-64.218391</v>
      </c>
      <c r="AX1114" s="1" t="n">
        <v>-78.185211</v>
      </c>
      <c r="AY1114" s="1" t="n">
        <v>-80.359238</v>
      </c>
      <c r="AZ1114" s="1" t="n">
        <v>-75.824257</v>
      </c>
      <c r="BA1114" s="1" t="n">
        <v>-80.162392</v>
      </c>
      <c r="BB1114" s="1" t="n">
        <v>-81.809349</v>
      </c>
      <c r="BC1114" s="1" t="n">
        <v>-67.436806</v>
      </c>
      <c r="BD1114" s="1" t="n">
        <v>-67.116776</v>
      </c>
      <c r="BE1114" s="1" t="n">
        <v>-70.322037</v>
      </c>
      <c r="BF1114" s="1" t="n">
        <v>-67.015717</v>
      </c>
      <c r="BG1114" s="1" t="n">
        <v>-69.988525</v>
      </c>
      <c r="BH1114" s="1" t="n">
        <v>-68.751648</v>
      </c>
      <c r="BI1114" s="1" t="n">
        <v>-74.973137</v>
      </c>
      <c r="BJ1114" s="1" t="n">
        <v>-76.66468</v>
      </c>
      <c r="BK1114" s="1" t="n">
        <v>-67.138351</v>
      </c>
      <c r="BL1114" s="1" t="n">
        <v>-68.011162</v>
      </c>
      <c r="BM1114" s="1" t="n">
        <v>-72.13311</v>
      </c>
      <c r="BN1114" s="1" t="n">
        <v>-72.631981</v>
      </c>
      <c r="BO1114" s="1" t="n">
        <v>-75.691559</v>
      </c>
      <c r="BP1114" s="1" t="n">
        <v>-78.47419</v>
      </c>
      <c r="BQ1114" s="1" t="n">
        <v>-70.210587</v>
      </c>
      <c r="BR1114" s="1" t="n">
        <v>-71.054443</v>
      </c>
      <c r="BS1114" s="1" t="n">
        <v>-72.760765</v>
      </c>
      <c r="BT1114" s="1" t="n">
        <v>-70.235336</v>
      </c>
      <c r="BU1114" s="1" t="n">
        <v>-69.270874</v>
      </c>
      <c r="BV1114" s="1" t="n">
        <v>-65.594452</v>
      </c>
      <c r="BW1114" s="1" t="n">
        <v>-73.074356</v>
      </c>
      <c r="BX1114" s="1" t="n">
        <v>-69.329254</v>
      </c>
      <c r="BY1114" s="1" t="n">
        <v>-65.874008</v>
      </c>
      <c r="BZ1114" s="1" t="n">
        <v>-70.514877</v>
      </c>
      <c r="CA1114" s="1" t="n">
        <v>-66.70137</v>
      </c>
      <c r="CB1114" s="1" t="n">
        <v>-72.242264</v>
      </c>
      <c r="CC1114" s="1" t="n">
        <v>-69.599792</v>
      </c>
      <c r="CD1114" s="1" t="n">
        <v>-68.831093</v>
      </c>
      <c r="CE1114" s="1" t="n">
        <v>-73.992462</v>
      </c>
      <c r="CF1114" s="1" t="n">
        <v>-66.351479</v>
      </c>
      <c r="CG1114" s="1" t="n">
        <v>-68.725334</v>
      </c>
      <c r="CH1114" s="1" t="n">
        <v>-71.452286</v>
      </c>
      <c r="CI1114" s="1" t="n">
        <v>-63.84045</v>
      </c>
      <c r="CJ1114" s="1" t="n">
        <v>-92.447517</v>
      </c>
      <c r="CK1114" s="1" t="n">
        <v>-66.710335</v>
      </c>
      <c r="CL1114" s="1" t="n">
        <v>-69.825722</v>
      </c>
      <c r="CM1114" s="1" t="n">
        <v>-66.425896</v>
      </c>
      <c r="CN1114" s="1" t="n">
        <v>-60.205925</v>
      </c>
      <c r="CO1114" s="1" t="n">
        <v>-65.984337</v>
      </c>
      <c r="CP1114" s="1" t="n">
        <v>-75.887238</v>
      </c>
      <c r="CQ1114" s="1" t="n">
        <v>-73.1409</v>
      </c>
      <c r="CR1114" s="1" t="n">
        <v>-62.020931</v>
      </c>
      <c r="CS1114" s="1" t="n">
        <v>-64.832405</v>
      </c>
    </row>
    <row r="1115" customFormat="false" ht="13.2" hidden="false" customHeight="false" outlineLevel="0" collapsed="false">
      <c r="A1115" s="1" t="n">
        <f aca="false">A1114+0.5</f>
        <v>557</v>
      </c>
      <c r="B1115" s="1" t="n">
        <v>-68.053413</v>
      </c>
      <c r="C1115" s="1" t="n">
        <v>-77.007904</v>
      </c>
      <c r="D1115" s="1" t="n">
        <v>-67.855705</v>
      </c>
      <c r="E1115" s="1" t="n">
        <v>-84.491608</v>
      </c>
      <c r="F1115" s="1" t="n">
        <v>-75.557442</v>
      </c>
      <c r="G1115" s="1" t="n">
        <v>-73.052917</v>
      </c>
      <c r="H1115" s="1" t="n">
        <v>-68.42659</v>
      </c>
      <c r="I1115" s="1" t="n">
        <v>-66.423309</v>
      </c>
      <c r="J1115" s="1" t="n">
        <v>-71.214417</v>
      </c>
      <c r="K1115" s="1" t="n">
        <v>-69.636696</v>
      </c>
      <c r="L1115" s="1" t="n">
        <v>-61.683609</v>
      </c>
      <c r="M1115" s="1" t="n">
        <v>-69.327095</v>
      </c>
      <c r="N1115" s="1" t="n">
        <v>-81.627342</v>
      </c>
      <c r="O1115" s="1" t="n">
        <v>-62.704231</v>
      </c>
      <c r="P1115" s="1" t="n">
        <v>-68.438049</v>
      </c>
      <c r="Q1115" s="1" t="n">
        <v>-74.905663</v>
      </c>
      <c r="R1115" s="1" t="n">
        <v>-72.711487</v>
      </c>
      <c r="S1115" s="1" t="n">
        <v>-73.06739</v>
      </c>
      <c r="T1115" s="1" t="n">
        <v>-77.997292</v>
      </c>
      <c r="U1115" s="1" t="n">
        <v>-74.501907</v>
      </c>
      <c r="V1115" s="1" t="n">
        <v>-76.368599</v>
      </c>
      <c r="W1115" s="1" t="n">
        <v>-64.327415</v>
      </c>
      <c r="X1115" s="1" t="n">
        <v>-66.936592</v>
      </c>
      <c r="Y1115" s="1" t="n">
        <v>-72.364899</v>
      </c>
      <c r="Z1115" s="1" t="n">
        <v>-74.352577</v>
      </c>
      <c r="AA1115" s="1" t="n">
        <v>-70.262596</v>
      </c>
      <c r="AB1115" s="1" t="n">
        <v>-74.540276</v>
      </c>
      <c r="AC1115" s="1" t="n">
        <v>-66.615387</v>
      </c>
      <c r="AD1115" s="1" t="n">
        <v>-77.137405</v>
      </c>
      <c r="AE1115" s="1" t="n">
        <v>-84.992714</v>
      </c>
      <c r="AF1115" s="1" t="n">
        <v>-69.366814</v>
      </c>
      <c r="AG1115" s="1" t="n">
        <v>-62.565102</v>
      </c>
      <c r="AH1115" s="1" t="n">
        <v>-64.174828</v>
      </c>
      <c r="AI1115" s="1" t="n">
        <v>-78.78685</v>
      </c>
      <c r="AJ1115" s="1" t="n">
        <v>-79.039795</v>
      </c>
      <c r="AK1115" s="1" t="n">
        <v>-72.19413</v>
      </c>
      <c r="AL1115" s="1" t="n">
        <v>-75.008987</v>
      </c>
      <c r="AM1115" s="1" t="n">
        <v>-64.475655</v>
      </c>
      <c r="AN1115" s="1" t="n">
        <v>-77.013596</v>
      </c>
      <c r="AO1115" s="1" t="n">
        <v>-75.362518</v>
      </c>
      <c r="AP1115" s="1" t="n">
        <v>-68.174782</v>
      </c>
      <c r="AQ1115" s="1" t="n">
        <v>-66.923111</v>
      </c>
      <c r="AR1115" s="1" t="n">
        <v>-72.880402</v>
      </c>
      <c r="AS1115" s="1" t="n">
        <v>-76.737213</v>
      </c>
      <c r="AT1115" s="1" t="n">
        <v>-79.435959</v>
      </c>
      <c r="AU1115" s="1" t="n">
        <v>-75.612137</v>
      </c>
      <c r="AV1115" s="1" t="n">
        <v>-74.280785</v>
      </c>
      <c r="AW1115" s="1" t="n">
        <v>-63.507248</v>
      </c>
      <c r="AX1115" s="1" t="n">
        <v>-72.973755</v>
      </c>
      <c r="AY1115" s="1" t="n">
        <v>-81.402977</v>
      </c>
      <c r="AZ1115" s="1" t="n">
        <v>-79.861534</v>
      </c>
      <c r="BA1115" s="1" t="n">
        <v>-78.400162</v>
      </c>
      <c r="BB1115" s="1" t="n">
        <v>-78.711655</v>
      </c>
      <c r="BC1115" s="1" t="n">
        <v>-66.192505</v>
      </c>
      <c r="BD1115" s="1" t="n">
        <v>-65.237625</v>
      </c>
      <c r="BE1115" s="1" t="n">
        <v>-68.558624</v>
      </c>
      <c r="BF1115" s="1" t="n">
        <v>-68.108429</v>
      </c>
      <c r="BG1115" s="1" t="n">
        <v>-70.624168</v>
      </c>
      <c r="BH1115" s="1" t="n">
        <v>-70.916412</v>
      </c>
      <c r="BI1115" s="1" t="n">
        <v>-73.377586</v>
      </c>
      <c r="BJ1115" s="1" t="n">
        <v>-79.81813</v>
      </c>
      <c r="BK1115" s="1" t="n">
        <v>-67.459969</v>
      </c>
      <c r="BL1115" s="1" t="n">
        <v>-69.097191</v>
      </c>
      <c r="BM1115" s="1" t="n">
        <v>-69.080017</v>
      </c>
      <c r="BN1115" s="1" t="n">
        <v>-70.220879</v>
      </c>
      <c r="BO1115" s="1" t="n">
        <v>-71.749397</v>
      </c>
      <c r="BP1115" s="1" t="n">
        <v>-80.086479</v>
      </c>
      <c r="BQ1115" s="1" t="n">
        <v>-71.204918</v>
      </c>
      <c r="BR1115" s="1" t="n">
        <v>-70.275864</v>
      </c>
      <c r="BS1115" s="1" t="n">
        <v>-73.331139</v>
      </c>
      <c r="BT1115" s="1" t="n">
        <v>-75.360558</v>
      </c>
      <c r="BU1115" s="1" t="n">
        <v>-68.906403</v>
      </c>
      <c r="BV1115" s="1" t="n">
        <v>-65.001266</v>
      </c>
      <c r="BW1115" s="1" t="n">
        <v>-71.322899</v>
      </c>
      <c r="BX1115" s="1" t="n">
        <v>-80.381844</v>
      </c>
      <c r="BY1115" s="1" t="n">
        <v>-64.338501</v>
      </c>
      <c r="BZ1115" s="1" t="n">
        <v>-69.791245</v>
      </c>
      <c r="CA1115" s="1" t="n">
        <v>-66.267937</v>
      </c>
      <c r="CB1115" s="1" t="n">
        <v>-73.416183</v>
      </c>
      <c r="CC1115" s="1" t="n">
        <v>-68.923454</v>
      </c>
      <c r="CD1115" s="1" t="n">
        <v>-69.984444</v>
      </c>
      <c r="CE1115" s="1" t="n">
        <v>-77.03598</v>
      </c>
      <c r="CF1115" s="1" t="n">
        <v>-67.149475</v>
      </c>
      <c r="CG1115" s="1" t="n">
        <v>-70.101822</v>
      </c>
      <c r="CH1115" s="1" t="n">
        <v>-71.904839</v>
      </c>
      <c r="CI1115" s="1" t="n">
        <v>-64.110443</v>
      </c>
      <c r="CJ1115" s="1" t="n">
        <v>-81.277878</v>
      </c>
      <c r="CK1115" s="1" t="n">
        <v>-64.903687</v>
      </c>
      <c r="CL1115" s="1" t="n">
        <v>-71.462776</v>
      </c>
      <c r="CM1115" s="1" t="n">
        <v>-66.586838</v>
      </c>
      <c r="CN1115" s="1" t="n">
        <v>-60.898762</v>
      </c>
      <c r="CO1115" s="1" t="n">
        <v>-66.031944</v>
      </c>
      <c r="CP1115" s="1" t="n">
        <v>-74.180786</v>
      </c>
      <c r="CQ1115" s="1" t="n">
        <v>-76.899559</v>
      </c>
      <c r="CR1115" s="1" t="n">
        <v>-63.906139</v>
      </c>
      <c r="CS1115" s="1" t="n">
        <v>-67.203552</v>
      </c>
    </row>
    <row r="1116" customFormat="false" ht="13.2" hidden="false" customHeight="false" outlineLevel="0" collapsed="false">
      <c r="A1116" s="1" t="n">
        <f aca="false">A1115+0.5</f>
        <v>557.5</v>
      </c>
      <c r="B1116" s="1" t="n">
        <v>-66.90152</v>
      </c>
      <c r="C1116" s="1" t="n">
        <v>-77.729546</v>
      </c>
      <c r="D1116" s="1" t="n">
        <v>-69.044235</v>
      </c>
      <c r="E1116" s="1" t="n">
        <v>-95.877037</v>
      </c>
      <c r="F1116" s="1" t="n">
        <v>-75.712906</v>
      </c>
      <c r="G1116" s="1" t="n">
        <v>-73.445335</v>
      </c>
      <c r="H1116" s="1" t="n">
        <v>-67.061447</v>
      </c>
      <c r="I1116" s="1" t="n">
        <v>-66.012009</v>
      </c>
      <c r="J1116" s="1" t="n">
        <v>-70.823524</v>
      </c>
      <c r="K1116" s="1" t="n">
        <v>-71.832214</v>
      </c>
      <c r="L1116" s="1" t="n">
        <v>-62.484058</v>
      </c>
      <c r="M1116" s="1" t="n">
        <v>-68.957092</v>
      </c>
      <c r="N1116" s="1" t="n">
        <v>-82.056595</v>
      </c>
      <c r="O1116" s="1" t="n">
        <v>-63.935204</v>
      </c>
      <c r="P1116" s="1" t="n">
        <v>-70.805367</v>
      </c>
      <c r="Q1116" s="1" t="n">
        <v>-71.04232</v>
      </c>
      <c r="R1116" s="1" t="n">
        <v>-71.736481</v>
      </c>
      <c r="S1116" s="1" t="n">
        <v>-72.200905</v>
      </c>
      <c r="T1116" s="1" t="n">
        <v>-73.108284</v>
      </c>
      <c r="U1116" s="1" t="n">
        <v>-76.685112</v>
      </c>
      <c r="V1116" s="1" t="n">
        <v>-74.915665</v>
      </c>
      <c r="W1116" s="1" t="n">
        <v>-63.984623</v>
      </c>
      <c r="X1116" s="1" t="n">
        <v>-65.666893</v>
      </c>
      <c r="Y1116" s="1" t="n">
        <v>-69.167984</v>
      </c>
      <c r="Z1116" s="1" t="n">
        <v>-74.969734</v>
      </c>
      <c r="AA1116" s="1" t="n">
        <v>-67.528244</v>
      </c>
      <c r="AB1116" s="1" t="n">
        <v>-78.549568</v>
      </c>
      <c r="AC1116" s="1" t="n">
        <v>-64.791603</v>
      </c>
      <c r="AD1116" s="1" t="n">
        <v>-76.922356</v>
      </c>
      <c r="AE1116" s="1" t="n">
        <v>-88.929283</v>
      </c>
      <c r="AF1116" s="1" t="n">
        <v>-70.403854</v>
      </c>
      <c r="AG1116" s="1" t="n">
        <v>-62.483017</v>
      </c>
      <c r="AH1116" s="1" t="n">
        <v>-63.75251</v>
      </c>
      <c r="AI1116" s="1" t="n">
        <v>-77.608536</v>
      </c>
      <c r="AJ1116" s="1" t="n">
        <v>-72.573631</v>
      </c>
      <c r="AK1116" s="1" t="n">
        <v>-71.483009</v>
      </c>
      <c r="AL1116" s="1" t="n">
        <v>-72.927345</v>
      </c>
      <c r="AM1116" s="1" t="n">
        <v>-64.580498</v>
      </c>
      <c r="AN1116" s="1" t="n">
        <v>-77.025192</v>
      </c>
      <c r="AO1116" s="1" t="n">
        <v>-76.601089</v>
      </c>
      <c r="AP1116" s="1" t="n">
        <v>-67.649979</v>
      </c>
      <c r="AQ1116" s="1" t="n">
        <v>-66.573944</v>
      </c>
      <c r="AR1116" s="1" t="n">
        <v>-81.543396</v>
      </c>
      <c r="AS1116" s="1" t="n">
        <v>-77.481216</v>
      </c>
      <c r="AT1116" s="1" t="n">
        <v>-85.047386</v>
      </c>
      <c r="AU1116" s="1" t="n">
        <v>-78.976936</v>
      </c>
      <c r="AV1116" s="1" t="n">
        <v>-77.447281</v>
      </c>
      <c r="AW1116" s="1" t="n">
        <v>-62.939011</v>
      </c>
      <c r="AX1116" s="1" t="n">
        <v>-70.45282</v>
      </c>
      <c r="AY1116" s="1" t="n">
        <v>-77.905014</v>
      </c>
      <c r="AZ1116" s="1" t="n">
        <v>-78.78318</v>
      </c>
      <c r="BA1116" s="1" t="n">
        <v>-79.885582</v>
      </c>
      <c r="BB1116" s="1" t="n">
        <v>-77.239868</v>
      </c>
      <c r="BC1116" s="1" t="n">
        <v>-66.384674</v>
      </c>
      <c r="BD1116" s="1" t="n">
        <v>-64.869835</v>
      </c>
      <c r="BE1116" s="1" t="n">
        <v>-66.456238</v>
      </c>
      <c r="BF1116" s="1" t="n">
        <v>-71.264603</v>
      </c>
      <c r="BG1116" s="1" t="n">
        <v>-73.263466</v>
      </c>
      <c r="BH1116" s="1" t="n">
        <v>-67.664444</v>
      </c>
      <c r="BI1116" s="1" t="n">
        <v>-74.270599</v>
      </c>
      <c r="BJ1116" s="1" t="n">
        <v>-84.940628</v>
      </c>
      <c r="BK1116" s="1" t="n">
        <v>-67.976814</v>
      </c>
      <c r="BL1116" s="1" t="n">
        <v>-69.24176</v>
      </c>
      <c r="BM1116" s="1" t="n">
        <v>-67.174347</v>
      </c>
      <c r="BN1116" s="1" t="n">
        <v>-68.317688</v>
      </c>
      <c r="BO1116" s="1" t="n">
        <v>-68.727997</v>
      </c>
      <c r="BP1116" s="1" t="n">
        <v>-76.934036</v>
      </c>
      <c r="BQ1116" s="1" t="n">
        <v>-71.514275</v>
      </c>
      <c r="BR1116" s="1" t="n">
        <v>-69.534142</v>
      </c>
      <c r="BS1116" s="1" t="n">
        <v>-73.749092</v>
      </c>
      <c r="BT1116" s="1" t="n">
        <v>-76.328003</v>
      </c>
      <c r="BU1116" s="1" t="n">
        <v>-69.196587</v>
      </c>
      <c r="BV1116" s="1" t="n">
        <v>-65.490509</v>
      </c>
      <c r="BW1116" s="1" t="n">
        <v>-72.998421</v>
      </c>
      <c r="BX1116" s="1" t="n">
        <v>-73.750481</v>
      </c>
      <c r="BY1116" s="1" t="n">
        <v>-63.916824</v>
      </c>
      <c r="BZ1116" s="1" t="n">
        <v>-71.141846</v>
      </c>
      <c r="CA1116" s="1" t="n">
        <v>-66.216881</v>
      </c>
      <c r="CB1116" s="1" t="n">
        <v>-75.743881</v>
      </c>
      <c r="CC1116" s="1" t="n">
        <v>-66.825935</v>
      </c>
      <c r="CD1116" s="1" t="n">
        <v>-69.282448</v>
      </c>
      <c r="CE1116" s="1" t="n">
        <v>-76.172104</v>
      </c>
      <c r="CF1116" s="1" t="n">
        <v>-69.659966</v>
      </c>
      <c r="CG1116" s="1" t="n">
        <v>-71.731903</v>
      </c>
      <c r="CH1116" s="1" t="n">
        <v>-72.073967</v>
      </c>
      <c r="CI1116" s="1" t="n">
        <v>-65.209869</v>
      </c>
      <c r="CJ1116" s="1" t="n">
        <v>-77.389015</v>
      </c>
      <c r="CK1116" s="1" t="n">
        <v>-64.179443</v>
      </c>
      <c r="CL1116" s="1" t="n">
        <v>-74.554474</v>
      </c>
      <c r="CM1116" s="1" t="n">
        <v>-65.534775</v>
      </c>
      <c r="CN1116" s="1" t="n">
        <v>-62.52367</v>
      </c>
      <c r="CO1116" s="1" t="n">
        <v>-67.04982</v>
      </c>
      <c r="CP1116" s="1" t="n">
        <v>-73.609459</v>
      </c>
      <c r="CQ1116" s="1" t="n">
        <v>-78.550629</v>
      </c>
      <c r="CR1116" s="1" t="n">
        <v>-68.287704</v>
      </c>
      <c r="CS1116" s="1" t="n">
        <v>-72.083809</v>
      </c>
    </row>
    <row r="1117" customFormat="false" ht="13.2" hidden="false" customHeight="false" outlineLevel="0" collapsed="false">
      <c r="A1117" s="1" t="n">
        <f aca="false">A1116+0.5</f>
        <v>558</v>
      </c>
      <c r="B1117" s="1" t="n">
        <v>-67.349899</v>
      </c>
      <c r="C1117" s="1" t="n">
        <v>-78.154419</v>
      </c>
      <c r="D1117" s="1" t="n">
        <v>-68.854134</v>
      </c>
      <c r="E1117" s="1" t="n">
        <v>-82.445816</v>
      </c>
      <c r="F1117" s="1" t="n">
        <v>-75.988754</v>
      </c>
      <c r="G1117" s="1" t="n">
        <v>-72.651192</v>
      </c>
      <c r="H1117" s="1" t="n">
        <v>-65.730331</v>
      </c>
      <c r="I1117" s="1" t="n">
        <v>-67.404518</v>
      </c>
      <c r="J1117" s="1" t="n">
        <v>-71.616371</v>
      </c>
      <c r="K1117" s="1" t="n">
        <v>-70.428772</v>
      </c>
      <c r="L1117" s="1" t="n">
        <v>-64.545509</v>
      </c>
      <c r="M1117" s="1" t="n">
        <v>-68.633919</v>
      </c>
      <c r="N1117" s="1" t="n">
        <v>-79.94342</v>
      </c>
      <c r="O1117" s="1" t="n">
        <v>-66.314613</v>
      </c>
      <c r="P1117" s="1" t="n">
        <v>-72.135666</v>
      </c>
      <c r="Q1117" s="1" t="n">
        <v>-69.442719</v>
      </c>
      <c r="R1117" s="1" t="n">
        <v>-72.561668</v>
      </c>
      <c r="S1117" s="1" t="n">
        <v>-71.807938</v>
      </c>
      <c r="T1117" s="1" t="n">
        <v>-73.223625</v>
      </c>
      <c r="U1117" s="1" t="n">
        <v>-76.415184</v>
      </c>
      <c r="V1117" s="1" t="n">
        <v>-73.208458</v>
      </c>
      <c r="W1117" s="1" t="n">
        <v>-63.533356</v>
      </c>
      <c r="X1117" s="1" t="n">
        <v>-64.413071</v>
      </c>
      <c r="Y1117" s="1" t="n">
        <v>-66.988403</v>
      </c>
      <c r="Z1117" s="1" t="n">
        <v>-79.074615</v>
      </c>
      <c r="AA1117" s="1" t="n">
        <v>-67.216904</v>
      </c>
      <c r="AB1117" s="1" t="n">
        <v>-70.312515</v>
      </c>
      <c r="AC1117" s="1" t="n">
        <v>-64.063095</v>
      </c>
      <c r="AD1117" s="1" t="n">
        <v>-76.567665</v>
      </c>
      <c r="AE1117" s="1" t="n">
        <v>-81.553726</v>
      </c>
      <c r="AF1117" s="1" t="n">
        <v>-71.460342</v>
      </c>
      <c r="AG1117" s="1" t="n">
        <v>-62.28064</v>
      </c>
      <c r="AH1117" s="1" t="n">
        <v>-62.866997</v>
      </c>
      <c r="AI1117" s="1" t="n">
        <v>-73.998116</v>
      </c>
      <c r="AJ1117" s="1" t="n">
        <v>-67.799271</v>
      </c>
      <c r="AK1117" s="1" t="n">
        <v>-73.990967</v>
      </c>
      <c r="AL1117" s="1" t="n">
        <v>-71.484024</v>
      </c>
      <c r="AM1117" s="1" t="n">
        <v>-65.162964</v>
      </c>
      <c r="AN1117" s="1" t="n">
        <v>-78.353157</v>
      </c>
      <c r="AO1117" s="1" t="n">
        <v>-74.019485</v>
      </c>
      <c r="AP1117" s="1" t="n">
        <v>-68.496796</v>
      </c>
      <c r="AQ1117" s="1" t="n">
        <v>-67.671326</v>
      </c>
      <c r="AR1117" s="1" t="n">
        <v>-82.149139</v>
      </c>
      <c r="AS1117" s="1" t="n">
        <v>-70.378845</v>
      </c>
      <c r="AT1117" s="1" t="n">
        <v>-87.631454</v>
      </c>
      <c r="AU1117" s="1" t="n">
        <v>-77.62484</v>
      </c>
      <c r="AV1117" s="1" t="n">
        <v>-74.191505</v>
      </c>
      <c r="AW1117" s="1" t="n">
        <v>-63.387024</v>
      </c>
      <c r="AX1117" s="1" t="n">
        <v>-67.511337</v>
      </c>
      <c r="AY1117" s="1" t="n">
        <v>-79.574356</v>
      </c>
      <c r="AZ1117" s="1" t="n">
        <v>-75.910172</v>
      </c>
      <c r="BA1117" s="1" t="n">
        <v>-79.09552</v>
      </c>
      <c r="BB1117" s="1" t="n">
        <v>-76.052147</v>
      </c>
      <c r="BC1117" s="1" t="n">
        <v>-68.159859</v>
      </c>
      <c r="BD1117" s="1" t="n">
        <v>-65.675964</v>
      </c>
      <c r="BE1117" s="1" t="n">
        <v>-65.463173</v>
      </c>
      <c r="BF1117" s="1" t="n">
        <v>-76.431793</v>
      </c>
      <c r="BG1117" s="1" t="n">
        <v>-72.365906</v>
      </c>
      <c r="BH1117" s="1" t="n">
        <v>-65.454079</v>
      </c>
      <c r="BI1117" s="1" t="n">
        <v>-73.17852</v>
      </c>
      <c r="BJ1117" s="1" t="n">
        <v>-80.44519</v>
      </c>
      <c r="BK1117" s="1" t="n">
        <v>-68.406647</v>
      </c>
      <c r="BL1117" s="1" t="n">
        <v>-67.332687</v>
      </c>
      <c r="BM1117" s="1" t="n">
        <v>-65.549332</v>
      </c>
      <c r="BN1117" s="1" t="n">
        <v>-67.560402</v>
      </c>
      <c r="BO1117" s="1" t="n">
        <v>-66.678909</v>
      </c>
      <c r="BP1117" s="1" t="n">
        <v>-74.187508</v>
      </c>
      <c r="BQ1117" s="1" t="n">
        <v>-75.176422</v>
      </c>
      <c r="BR1117" s="1" t="n">
        <v>-69.798584</v>
      </c>
      <c r="BS1117" s="1" t="n">
        <v>-74.841248</v>
      </c>
      <c r="BT1117" s="1" t="n">
        <v>-72.573738</v>
      </c>
      <c r="BU1117" s="1" t="n">
        <v>-70.737938</v>
      </c>
      <c r="BV1117" s="1" t="n">
        <v>-66.827446</v>
      </c>
      <c r="BW1117" s="1" t="n">
        <v>-74.460876</v>
      </c>
      <c r="BX1117" s="1" t="n">
        <v>-66.123062</v>
      </c>
      <c r="BY1117" s="1" t="n">
        <v>-64.684158</v>
      </c>
      <c r="BZ1117" s="1" t="n">
        <v>-71.576851</v>
      </c>
      <c r="CA1117" s="1" t="n">
        <v>-65.925514</v>
      </c>
      <c r="CB1117" s="1" t="n">
        <v>-81.388153</v>
      </c>
      <c r="CC1117" s="1" t="n">
        <v>-64.50843</v>
      </c>
      <c r="CD1117" s="1" t="n">
        <v>-69.000862</v>
      </c>
      <c r="CE1117" s="1" t="n">
        <v>-72.35997</v>
      </c>
      <c r="CF1117" s="1" t="n">
        <v>-71.847755</v>
      </c>
      <c r="CG1117" s="1" t="n">
        <v>-76.136124</v>
      </c>
      <c r="CH1117" s="1" t="n">
        <v>-72.916893</v>
      </c>
      <c r="CI1117" s="1" t="n">
        <v>-66.896767</v>
      </c>
      <c r="CJ1117" s="1" t="n">
        <v>-74.505432</v>
      </c>
      <c r="CK1117" s="1" t="n">
        <v>-63.571548</v>
      </c>
      <c r="CL1117" s="1" t="n">
        <v>-75.259865</v>
      </c>
      <c r="CM1117" s="1" t="n">
        <v>-64.992897</v>
      </c>
      <c r="CN1117" s="1" t="n">
        <v>-65.953217</v>
      </c>
      <c r="CO1117" s="1" t="n">
        <v>-67.352173</v>
      </c>
      <c r="CP1117" s="1" t="n">
        <v>-73.823097</v>
      </c>
      <c r="CQ1117" s="1" t="n">
        <v>-77.30265</v>
      </c>
      <c r="CR1117" s="1" t="n">
        <v>-75.595993</v>
      </c>
      <c r="CS1117" s="1" t="n">
        <v>-79.623367</v>
      </c>
    </row>
    <row r="1118" customFormat="false" ht="13.2" hidden="false" customHeight="false" outlineLevel="0" collapsed="false">
      <c r="A1118" s="1" t="n">
        <f aca="false">A1117+0.5</f>
        <v>558.5</v>
      </c>
      <c r="B1118" s="1" t="n">
        <v>-68.066063</v>
      </c>
      <c r="C1118" s="1" t="n">
        <v>-79.116859</v>
      </c>
      <c r="D1118" s="1" t="n">
        <v>-67.50132</v>
      </c>
      <c r="E1118" s="1" t="n">
        <v>-79.166046</v>
      </c>
      <c r="F1118" s="1" t="n">
        <v>-73.713547</v>
      </c>
      <c r="G1118" s="1" t="n">
        <v>-72.193405</v>
      </c>
      <c r="H1118" s="1" t="n">
        <v>-65.48867</v>
      </c>
      <c r="I1118" s="1" t="n">
        <v>-68.810417</v>
      </c>
      <c r="J1118" s="1" t="n">
        <v>-74.333412</v>
      </c>
      <c r="K1118" s="1" t="n">
        <v>-71.241821</v>
      </c>
      <c r="L1118" s="1" t="n">
        <v>-67.01355</v>
      </c>
      <c r="M1118" s="1" t="n">
        <v>-69.926331</v>
      </c>
      <c r="N1118" s="1" t="n">
        <v>-77.035591</v>
      </c>
      <c r="O1118" s="1" t="n">
        <v>-69.237457</v>
      </c>
      <c r="P1118" s="1" t="n">
        <v>-72.169159</v>
      </c>
      <c r="Q1118" s="1" t="n">
        <v>-69.480042</v>
      </c>
      <c r="R1118" s="1" t="n">
        <v>-73.558212</v>
      </c>
      <c r="S1118" s="1" t="n">
        <v>-71.896255</v>
      </c>
      <c r="T1118" s="1" t="n">
        <v>-72.842422</v>
      </c>
      <c r="U1118" s="1" t="n">
        <v>-80.608307</v>
      </c>
      <c r="V1118" s="1" t="n">
        <v>-72.614067</v>
      </c>
      <c r="W1118" s="1" t="n">
        <v>-63.623817</v>
      </c>
      <c r="X1118" s="1" t="n">
        <v>-63.806931</v>
      </c>
      <c r="Y1118" s="1" t="n">
        <v>-66.065186</v>
      </c>
      <c r="Z1118" s="1" t="n">
        <v>-80.786362</v>
      </c>
      <c r="AA1118" s="1" t="n">
        <v>-66.509689</v>
      </c>
      <c r="AB1118" s="1" t="n">
        <v>-65.521194</v>
      </c>
      <c r="AC1118" s="1" t="n">
        <v>-63.756451</v>
      </c>
      <c r="AD1118" s="1" t="n">
        <v>-81.065712</v>
      </c>
      <c r="AE1118" s="1" t="n">
        <v>-75.715324</v>
      </c>
      <c r="AF1118" s="1" t="n">
        <v>-72.829308</v>
      </c>
      <c r="AG1118" s="1" t="n">
        <v>-62.677605</v>
      </c>
      <c r="AH1118" s="1" t="n">
        <v>-62.538738</v>
      </c>
      <c r="AI1118" s="1" t="n">
        <v>-73.697418</v>
      </c>
      <c r="AJ1118" s="1" t="n">
        <v>-65.519157</v>
      </c>
      <c r="AK1118" s="1" t="n">
        <v>-76.123344</v>
      </c>
      <c r="AL1118" s="1" t="n">
        <v>-72.590477</v>
      </c>
      <c r="AM1118" s="1" t="n">
        <v>-66.951935</v>
      </c>
      <c r="AN1118" s="1" t="n">
        <v>-81.786942</v>
      </c>
      <c r="AO1118" s="1" t="n">
        <v>-71.034485</v>
      </c>
      <c r="AP1118" s="1" t="n">
        <v>-69.186638</v>
      </c>
      <c r="AQ1118" s="1" t="n">
        <v>-71.768471</v>
      </c>
      <c r="AR1118" s="1" t="n">
        <v>-72.576889</v>
      </c>
      <c r="AS1118" s="1" t="n">
        <v>-66.383072</v>
      </c>
      <c r="AT1118" s="1" t="n">
        <v>-80.377838</v>
      </c>
      <c r="AU1118" s="1" t="n">
        <v>-76.515701</v>
      </c>
      <c r="AV1118" s="1" t="n">
        <v>-69.749237</v>
      </c>
      <c r="AW1118" s="1" t="n">
        <v>-63.949795</v>
      </c>
      <c r="AX1118" s="1" t="n">
        <v>-67.039024</v>
      </c>
      <c r="AY1118" s="1" t="n">
        <v>-78.365623</v>
      </c>
      <c r="AZ1118" s="1" t="n">
        <v>-77.165985</v>
      </c>
      <c r="BA1118" s="1" t="n">
        <v>-77.486328</v>
      </c>
      <c r="BB1118" s="1" t="n">
        <v>-74.831505</v>
      </c>
      <c r="BC1118" s="1" t="n">
        <v>-70.32122</v>
      </c>
      <c r="BD1118" s="1" t="n">
        <v>-67.737457</v>
      </c>
      <c r="BE1118" s="1" t="n">
        <v>-65.254036</v>
      </c>
      <c r="BF1118" s="1" t="n">
        <v>-74.330482</v>
      </c>
      <c r="BG1118" s="1" t="n">
        <v>-71.765228</v>
      </c>
      <c r="BH1118" s="1" t="n">
        <v>-63.672432</v>
      </c>
      <c r="BI1118" s="1" t="n">
        <v>-70.214188</v>
      </c>
      <c r="BJ1118" s="1" t="n">
        <v>-74.881546</v>
      </c>
      <c r="BK1118" s="1" t="n">
        <v>-68.097092</v>
      </c>
      <c r="BL1118" s="1" t="n">
        <v>-66.009438</v>
      </c>
      <c r="BM1118" s="1" t="n">
        <v>-64.860466</v>
      </c>
      <c r="BN1118" s="1" t="n">
        <v>-68.220474</v>
      </c>
      <c r="BO1118" s="1" t="n">
        <v>-65.393341</v>
      </c>
      <c r="BP1118" s="1" t="n">
        <v>-71.676758</v>
      </c>
      <c r="BQ1118" s="1" t="n">
        <v>-79.575531</v>
      </c>
      <c r="BR1118" s="1" t="n">
        <v>-69.683563</v>
      </c>
      <c r="BS1118" s="1" t="n">
        <v>-77.931686</v>
      </c>
      <c r="BT1118" s="1" t="n">
        <v>-71.084389</v>
      </c>
      <c r="BU1118" s="1" t="n">
        <v>-71.608009</v>
      </c>
      <c r="BV1118" s="1" t="n">
        <v>-68.495239</v>
      </c>
      <c r="BW1118" s="1" t="n">
        <v>-80.542465</v>
      </c>
      <c r="BX1118" s="1" t="n">
        <v>-62.859226</v>
      </c>
      <c r="BY1118" s="1" t="n">
        <v>-66.336517</v>
      </c>
      <c r="BZ1118" s="1" t="n">
        <v>-73.731262</v>
      </c>
      <c r="CA1118" s="1" t="n">
        <v>-66.374664</v>
      </c>
      <c r="CB1118" s="1" t="n">
        <v>-79.290146</v>
      </c>
      <c r="CC1118" s="1" t="n">
        <v>-62.797031</v>
      </c>
      <c r="CD1118" s="1" t="n">
        <v>-68.264938</v>
      </c>
      <c r="CE1118" s="1" t="n">
        <v>-69.738426</v>
      </c>
      <c r="CF1118" s="1" t="n">
        <v>-70.887238</v>
      </c>
      <c r="CG1118" s="1" t="n">
        <v>-83.850143</v>
      </c>
      <c r="CH1118" s="1" t="n">
        <v>-74.227966</v>
      </c>
      <c r="CI1118" s="1" t="n">
        <v>-68.213364</v>
      </c>
      <c r="CJ1118" s="1" t="n">
        <v>-73.995377</v>
      </c>
      <c r="CK1118" s="1" t="n">
        <v>-63.612694</v>
      </c>
      <c r="CL1118" s="1" t="n">
        <v>-74.432266</v>
      </c>
      <c r="CM1118" s="1" t="n">
        <v>-65.661911</v>
      </c>
      <c r="CN1118" s="1" t="n">
        <v>-67.721191</v>
      </c>
      <c r="CO1118" s="1" t="n">
        <v>-68.230507</v>
      </c>
      <c r="CP1118" s="1" t="n">
        <v>-74.215271</v>
      </c>
      <c r="CQ1118" s="1" t="n">
        <v>-73.963211</v>
      </c>
      <c r="CR1118" s="1" t="n">
        <v>-72.07196</v>
      </c>
      <c r="CS1118" s="1" t="n">
        <v>-74.829315</v>
      </c>
    </row>
    <row r="1119" customFormat="false" ht="13.2" hidden="false" customHeight="false" outlineLevel="0" collapsed="false">
      <c r="A1119" s="1" t="n">
        <f aca="false">A1118+0.5</f>
        <v>559</v>
      </c>
      <c r="B1119" s="1" t="n">
        <v>-68.59716</v>
      </c>
      <c r="C1119" s="1" t="n">
        <v>-81.677261</v>
      </c>
      <c r="D1119" s="1" t="n">
        <v>-65.75222</v>
      </c>
      <c r="E1119" s="1" t="n">
        <v>-74.973862</v>
      </c>
      <c r="F1119" s="1" t="n">
        <v>-70.90287</v>
      </c>
      <c r="G1119" s="1" t="n">
        <v>-71.632675</v>
      </c>
      <c r="H1119" s="1" t="n">
        <v>-66.626022</v>
      </c>
      <c r="I1119" s="1" t="n">
        <v>-71.697403</v>
      </c>
      <c r="J1119" s="1" t="n">
        <v>-80.623619</v>
      </c>
      <c r="K1119" s="1" t="n">
        <v>-74.24511</v>
      </c>
      <c r="L1119" s="1" t="n">
        <v>-65.24147</v>
      </c>
      <c r="M1119" s="1" t="n">
        <v>-69.845032</v>
      </c>
      <c r="N1119" s="1" t="n">
        <v>-74.684814</v>
      </c>
      <c r="O1119" s="1" t="n">
        <v>-72.99984</v>
      </c>
      <c r="P1119" s="1" t="n">
        <v>-69.268616</v>
      </c>
      <c r="Q1119" s="1" t="n">
        <v>-71.337662</v>
      </c>
      <c r="R1119" s="1" t="n">
        <v>-76.168968</v>
      </c>
      <c r="S1119" s="1" t="n">
        <v>-71.265472</v>
      </c>
      <c r="T1119" s="1" t="n">
        <v>-72.669838</v>
      </c>
      <c r="U1119" s="1" t="n">
        <v>-82.040207</v>
      </c>
      <c r="V1119" s="1" t="n">
        <v>-72.755615</v>
      </c>
      <c r="W1119" s="1" t="n">
        <v>-64.614777</v>
      </c>
      <c r="X1119" s="1" t="n">
        <v>-63.453617</v>
      </c>
      <c r="Y1119" s="1" t="n">
        <v>-65.722519</v>
      </c>
      <c r="Z1119" s="1" t="n">
        <v>-80.578476</v>
      </c>
      <c r="AA1119" s="1" t="n">
        <v>-66.648628</v>
      </c>
      <c r="AB1119" s="1" t="n">
        <v>-62.867897</v>
      </c>
      <c r="AC1119" s="1" t="n">
        <v>-64.797607</v>
      </c>
      <c r="AD1119" s="1" t="n">
        <v>-81.932365</v>
      </c>
      <c r="AE1119" s="1" t="n">
        <v>-72.596558</v>
      </c>
      <c r="AF1119" s="1" t="n">
        <v>-74.337364</v>
      </c>
      <c r="AG1119" s="1" t="n">
        <v>-62.939335</v>
      </c>
      <c r="AH1119" s="1" t="n">
        <v>-62.146713</v>
      </c>
      <c r="AI1119" s="1" t="n">
        <v>-73.967636</v>
      </c>
      <c r="AJ1119" s="1" t="n">
        <v>-63.940353</v>
      </c>
      <c r="AK1119" s="1" t="n">
        <v>-82.100388</v>
      </c>
      <c r="AL1119" s="1" t="n">
        <v>-75.014046</v>
      </c>
      <c r="AM1119" s="1" t="n">
        <v>-68.391182</v>
      </c>
      <c r="AN1119" s="1" t="n">
        <v>-79.190926</v>
      </c>
      <c r="AO1119" s="1" t="n">
        <v>-67.386642</v>
      </c>
      <c r="AP1119" s="1" t="n">
        <v>-71.391884</v>
      </c>
      <c r="AQ1119" s="1" t="n">
        <v>-74.421379</v>
      </c>
      <c r="AR1119" s="1" t="n">
        <v>-69.075928</v>
      </c>
      <c r="AS1119" s="1" t="n">
        <v>-63.763969</v>
      </c>
      <c r="AT1119" s="1" t="n">
        <v>-76.91848</v>
      </c>
      <c r="AU1119" s="1" t="n">
        <v>-75.205711</v>
      </c>
      <c r="AV1119" s="1" t="n">
        <v>-66.811874</v>
      </c>
      <c r="AW1119" s="1" t="n">
        <v>-65.87056</v>
      </c>
      <c r="AX1119" s="1" t="n">
        <v>-66.375565</v>
      </c>
      <c r="AY1119" s="1" t="n">
        <v>-77.601334</v>
      </c>
      <c r="AZ1119" s="1" t="n">
        <v>-83.52684</v>
      </c>
      <c r="BA1119" s="1" t="n">
        <v>-75.989792</v>
      </c>
      <c r="BB1119" s="1" t="n">
        <v>-73.306923</v>
      </c>
      <c r="BC1119" s="1" t="n">
        <v>-71.992378</v>
      </c>
      <c r="BD1119" s="1" t="n">
        <v>-73.026024</v>
      </c>
      <c r="BE1119" s="1" t="n">
        <v>-65.639267</v>
      </c>
      <c r="BF1119" s="1" t="n">
        <v>-70.705643</v>
      </c>
      <c r="BG1119" s="1" t="n">
        <v>-70.715172</v>
      </c>
      <c r="BH1119" s="1" t="n">
        <v>-62.80854</v>
      </c>
      <c r="BI1119" s="1" t="n">
        <v>-69.436356</v>
      </c>
      <c r="BJ1119" s="1" t="n">
        <v>-72.901505</v>
      </c>
      <c r="BK1119" s="1" t="n">
        <v>-69.435791</v>
      </c>
      <c r="BL1119" s="1" t="n">
        <v>-64.601738</v>
      </c>
      <c r="BM1119" s="1" t="n">
        <v>-64.866943</v>
      </c>
      <c r="BN1119" s="1" t="n">
        <v>-69.615059</v>
      </c>
      <c r="BO1119" s="1" t="n">
        <v>-65.030762</v>
      </c>
      <c r="BP1119" s="1" t="n">
        <v>-71.177582</v>
      </c>
      <c r="BQ1119" s="1" t="n">
        <v>-88.628166</v>
      </c>
      <c r="BR1119" s="1" t="n">
        <v>-69.11319</v>
      </c>
      <c r="BS1119" s="1" t="n">
        <v>-78.125961</v>
      </c>
      <c r="BT1119" s="1" t="n">
        <v>-68.275391</v>
      </c>
      <c r="BU1119" s="1" t="n">
        <v>-74.083847</v>
      </c>
      <c r="BV1119" s="1" t="n">
        <v>-69.806801</v>
      </c>
      <c r="BW1119" s="1" t="n">
        <v>-89.566788</v>
      </c>
      <c r="BX1119" s="1" t="n">
        <v>-61.680786</v>
      </c>
      <c r="BY1119" s="1" t="n">
        <v>-69.394043</v>
      </c>
      <c r="BZ1119" s="1" t="n">
        <v>-76.047302</v>
      </c>
      <c r="CA1119" s="1" t="n">
        <v>-66.649963</v>
      </c>
      <c r="CB1119" s="1" t="n">
        <v>-74.519371</v>
      </c>
      <c r="CC1119" s="1" t="n">
        <v>-62.120853</v>
      </c>
      <c r="CD1119" s="1" t="n">
        <v>-67.55751</v>
      </c>
      <c r="CE1119" s="1" t="n">
        <v>-68.171944</v>
      </c>
      <c r="CF1119" s="1" t="n">
        <v>-68.014793</v>
      </c>
      <c r="CG1119" s="1" t="n">
        <v>-81.781952</v>
      </c>
      <c r="CH1119" s="1" t="n">
        <v>-76.165314</v>
      </c>
      <c r="CI1119" s="1" t="n">
        <v>-69.994942</v>
      </c>
      <c r="CJ1119" s="1" t="n">
        <v>-73.883881</v>
      </c>
      <c r="CK1119" s="1" t="n">
        <v>-65.639404</v>
      </c>
      <c r="CL1119" s="1" t="n">
        <v>-76.029884</v>
      </c>
      <c r="CM1119" s="1" t="n">
        <v>-66.173393</v>
      </c>
      <c r="CN1119" s="1" t="n">
        <v>-65.865868</v>
      </c>
      <c r="CO1119" s="1" t="n">
        <v>-68.707024</v>
      </c>
      <c r="CP1119" s="1" t="n">
        <v>-75.963577</v>
      </c>
      <c r="CQ1119" s="1" t="n">
        <v>-70.943588</v>
      </c>
      <c r="CR1119" s="1" t="n">
        <v>-68.642609</v>
      </c>
      <c r="CS1119" s="1" t="n">
        <v>-70.540154</v>
      </c>
    </row>
    <row r="1120" customFormat="false" ht="13.2" hidden="false" customHeight="false" outlineLevel="0" collapsed="false">
      <c r="A1120" s="1" t="n">
        <f aca="false">A1119+0.5</f>
        <v>559.5</v>
      </c>
      <c r="B1120" s="1" t="n">
        <v>-69.495407</v>
      </c>
      <c r="C1120" s="1" t="n">
        <v>-82.687317</v>
      </c>
      <c r="D1120" s="1" t="n">
        <v>-64.944809</v>
      </c>
      <c r="E1120" s="1" t="n">
        <v>-72.754608</v>
      </c>
      <c r="F1120" s="1" t="n">
        <v>-71.128738</v>
      </c>
      <c r="G1120" s="1" t="n">
        <v>-70.273064</v>
      </c>
      <c r="H1120" s="1" t="n">
        <v>-68.522911</v>
      </c>
      <c r="I1120" s="1" t="n">
        <v>-72.542313</v>
      </c>
      <c r="J1120" s="1" t="n">
        <v>-85.513153</v>
      </c>
      <c r="K1120" s="1" t="n">
        <v>-74.681541</v>
      </c>
      <c r="L1120" s="1" t="n">
        <v>-62.45541</v>
      </c>
      <c r="M1120" s="1" t="n">
        <v>-67.551453</v>
      </c>
      <c r="N1120" s="1" t="n">
        <v>-74.982269</v>
      </c>
      <c r="O1120" s="1" t="n">
        <v>-79.875801</v>
      </c>
      <c r="P1120" s="1" t="n">
        <v>-66.267807</v>
      </c>
      <c r="Q1120" s="1" t="n">
        <v>-76.752304</v>
      </c>
      <c r="R1120" s="1" t="n">
        <v>-79.590904</v>
      </c>
      <c r="S1120" s="1" t="n">
        <v>-70.647446</v>
      </c>
      <c r="T1120" s="1" t="n">
        <v>-73.024223</v>
      </c>
      <c r="U1120" s="1" t="n">
        <v>-86.550743</v>
      </c>
      <c r="V1120" s="1" t="n">
        <v>-73.362061</v>
      </c>
      <c r="W1120" s="1" t="n">
        <v>-65.015442</v>
      </c>
      <c r="X1120" s="1" t="n">
        <v>-64.078072</v>
      </c>
      <c r="Y1120" s="1" t="n">
        <v>-66.808846</v>
      </c>
      <c r="Z1120" s="1" t="n">
        <v>-78.927147</v>
      </c>
      <c r="AA1120" s="1" t="n">
        <v>-66.470787</v>
      </c>
      <c r="AB1120" s="1" t="n">
        <v>-61.842308</v>
      </c>
      <c r="AC1120" s="1" t="n">
        <v>-66.294411</v>
      </c>
      <c r="AD1120" s="1" t="n">
        <v>-76.381447</v>
      </c>
      <c r="AE1120" s="1" t="n">
        <v>-68.664734</v>
      </c>
      <c r="AF1120" s="1" t="n">
        <v>-74.379105</v>
      </c>
      <c r="AG1120" s="1" t="n">
        <v>-63.74884</v>
      </c>
      <c r="AH1120" s="1" t="n">
        <v>-63.07629</v>
      </c>
      <c r="AI1120" s="1" t="n">
        <v>-76.302177</v>
      </c>
      <c r="AJ1120" s="1" t="n">
        <v>-63.203072</v>
      </c>
      <c r="AK1120" s="1" t="n">
        <v>-92.209656</v>
      </c>
      <c r="AL1120" s="1" t="n">
        <v>-77.822098</v>
      </c>
      <c r="AM1120" s="1" t="n">
        <v>-69.99688</v>
      </c>
      <c r="AN1120" s="1" t="n">
        <v>-77.787514</v>
      </c>
      <c r="AO1120" s="1" t="n">
        <v>-65.875854</v>
      </c>
      <c r="AP1120" s="1" t="n">
        <v>-73.860542</v>
      </c>
      <c r="AQ1120" s="1" t="n">
        <v>-71.971497</v>
      </c>
      <c r="AR1120" s="1" t="n">
        <v>-68.148201</v>
      </c>
      <c r="AS1120" s="1" t="n">
        <v>-63.190865</v>
      </c>
      <c r="AT1120" s="1" t="n">
        <v>-73.438423</v>
      </c>
      <c r="AU1120" s="1" t="n">
        <v>-75.606644</v>
      </c>
      <c r="AV1120" s="1" t="n">
        <v>-64.595901</v>
      </c>
      <c r="AW1120" s="1" t="n">
        <v>-67.785538</v>
      </c>
      <c r="AX1120" s="1" t="n">
        <v>-66.733223</v>
      </c>
      <c r="AY1120" s="1" t="n">
        <v>-77.22213</v>
      </c>
      <c r="AZ1120" s="1" t="n">
        <v>-88.084633</v>
      </c>
      <c r="BA1120" s="1" t="n">
        <v>-75.081802</v>
      </c>
      <c r="BB1120" s="1" t="n">
        <v>-74.268845</v>
      </c>
      <c r="BC1120" s="1" t="n">
        <v>-79.329247</v>
      </c>
      <c r="BD1120" s="1" t="n">
        <v>-81.459824</v>
      </c>
      <c r="BE1120" s="1" t="n">
        <v>-66.381699</v>
      </c>
      <c r="BF1120" s="1" t="n">
        <v>-69.242661</v>
      </c>
      <c r="BG1120" s="1" t="n">
        <v>-71.28006</v>
      </c>
      <c r="BH1120" s="1" t="n">
        <v>-62.664253</v>
      </c>
      <c r="BI1120" s="1" t="n">
        <v>-69.787697</v>
      </c>
      <c r="BJ1120" s="1" t="n">
        <v>-71.441948</v>
      </c>
      <c r="BK1120" s="1" t="n">
        <v>-68.897789</v>
      </c>
      <c r="BL1120" s="1" t="n">
        <v>-64.107948</v>
      </c>
      <c r="BM1120" s="1" t="n">
        <v>-64.739235</v>
      </c>
      <c r="BN1120" s="1" t="n">
        <v>-71.944908</v>
      </c>
      <c r="BO1120" s="1" t="n">
        <v>-65.325386</v>
      </c>
      <c r="BP1120" s="1" t="n">
        <v>-72.002533</v>
      </c>
      <c r="BQ1120" s="1" t="n">
        <v>-79.014275</v>
      </c>
      <c r="BR1120" s="1" t="n">
        <v>-68.570351</v>
      </c>
      <c r="BS1120" s="1" t="n">
        <v>-87.550316</v>
      </c>
      <c r="BT1120" s="1" t="n">
        <v>-69.277473</v>
      </c>
      <c r="BU1120" s="1" t="n">
        <v>-73.357368</v>
      </c>
      <c r="BV1120" s="1" t="n">
        <v>-69.482384</v>
      </c>
      <c r="BW1120" s="1" t="n">
        <v>-76.161812</v>
      </c>
      <c r="BX1120" s="1" t="n">
        <v>-61.558872</v>
      </c>
      <c r="BY1120" s="1" t="n">
        <v>-72.960693</v>
      </c>
      <c r="BZ1120" s="1" t="n">
        <v>-84.373436</v>
      </c>
      <c r="CA1120" s="1" t="n">
        <v>-67.821007</v>
      </c>
      <c r="CB1120" s="1" t="n">
        <v>-70.192398</v>
      </c>
      <c r="CC1120" s="1" t="n">
        <v>-62.198601</v>
      </c>
      <c r="CD1120" s="1" t="n">
        <v>-67.329498</v>
      </c>
      <c r="CE1120" s="1" t="n">
        <v>-67.344887</v>
      </c>
      <c r="CF1120" s="1" t="n">
        <v>-66.167099</v>
      </c>
      <c r="CG1120" s="1" t="n">
        <v>-75.727844</v>
      </c>
      <c r="CH1120" s="1" t="n">
        <v>-75.730118</v>
      </c>
      <c r="CI1120" s="1" t="n">
        <v>-71.765732</v>
      </c>
      <c r="CJ1120" s="1" t="n">
        <v>-75.302605</v>
      </c>
      <c r="CK1120" s="1" t="n">
        <v>-67.418221</v>
      </c>
      <c r="CL1120" s="1" t="n">
        <v>-76.160492</v>
      </c>
      <c r="CM1120" s="1" t="n">
        <v>-66.3395</v>
      </c>
      <c r="CN1120" s="1" t="n">
        <v>-64.216911</v>
      </c>
      <c r="CO1120" s="1" t="n">
        <v>-69.542892</v>
      </c>
      <c r="CP1120" s="1" t="n">
        <v>-76.442154</v>
      </c>
      <c r="CQ1120" s="1" t="n">
        <v>-70.666565</v>
      </c>
      <c r="CR1120" s="1" t="n">
        <v>-66.641861</v>
      </c>
      <c r="CS1120" s="1" t="n">
        <v>-67.330963</v>
      </c>
    </row>
    <row r="1121" customFormat="false" ht="13.2" hidden="false" customHeight="false" outlineLevel="0" collapsed="false">
      <c r="A1121" s="1" t="n">
        <f aca="false">A1120+0.5</f>
        <v>560</v>
      </c>
      <c r="B1121" s="1" t="n">
        <v>-70.312744</v>
      </c>
      <c r="C1121" s="1" t="n">
        <v>-88.172623</v>
      </c>
      <c r="D1121" s="1" t="n">
        <v>-65.410355</v>
      </c>
      <c r="E1121" s="1" t="n">
        <v>-71.78495</v>
      </c>
      <c r="F1121" s="1" t="n">
        <v>-71.093674</v>
      </c>
      <c r="G1121" s="1" t="n">
        <v>-69.099495</v>
      </c>
      <c r="H1121" s="1" t="n">
        <v>-70.987991</v>
      </c>
      <c r="I1121" s="1" t="n">
        <v>-72.915749</v>
      </c>
      <c r="J1121" s="1" t="n">
        <v>-82.09285</v>
      </c>
      <c r="K1121" s="1" t="n">
        <v>-73.775116</v>
      </c>
      <c r="L1121" s="1" t="n">
        <v>-61.146309</v>
      </c>
      <c r="M1121" s="1" t="n">
        <v>-66.074921</v>
      </c>
      <c r="N1121" s="1" t="n">
        <v>-73.712074</v>
      </c>
      <c r="O1121" s="1" t="n">
        <v>-87.204147</v>
      </c>
      <c r="P1121" s="1" t="n">
        <v>-66.778824</v>
      </c>
      <c r="Q1121" s="1" t="n">
        <v>-88.235672</v>
      </c>
      <c r="R1121" s="1" t="n">
        <v>-76.758034</v>
      </c>
      <c r="S1121" s="1" t="n">
        <v>-70.550903</v>
      </c>
      <c r="T1121" s="1" t="n">
        <v>-72.920296</v>
      </c>
      <c r="U1121" s="1" t="n">
        <v>-81.070587</v>
      </c>
      <c r="V1121" s="1" t="n">
        <v>-74.934479</v>
      </c>
      <c r="W1121" s="1" t="n">
        <v>-64.530319</v>
      </c>
      <c r="X1121" s="1" t="n">
        <v>-65.09391</v>
      </c>
      <c r="Y1121" s="1" t="n">
        <v>-67.503731</v>
      </c>
      <c r="Z1121" s="1" t="n">
        <v>-77.667336</v>
      </c>
      <c r="AA1121" s="1" t="n">
        <v>-66.112183</v>
      </c>
      <c r="AB1121" s="1" t="n">
        <v>-61.027752</v>
      </c>
      <c r="AC1121" s="1" t="n">
        <v>-67.753319</v>
      </c>
      <c r="AD1121" s="1" t="n">
        <v>-73.59893</v>
      </c>
      <c r="AE1121" s="1" t="n">
        <v>-67.448051</v>
      </c>
      <c r="AF1121" s="1" t="n">
        <v>-77.906609</v>
      </c>
      <c r="AG1121" s="1" t="n">
        <v>-64.611755</v>
      </c>
      <c r="AH1121" s="1" t="n">
        <v>-64.384018</v>
      </c>
      <c r="AI1121" s="1" t="n">
        <v>-77.684433</v>
      </c>
      <c r="AJ1121" s="1" t="n">
        <v>-64.063347</v>
      </c>
      <c r="AK1121" s="1" t="n">
        <v>-80.252136</v>
      </c>
      <c r="AL1121" s="1" t="n">
        <v>-79.488441</v>
      </c>
      <c r="AM1121" s="1" t="n">
        <v>-70.888</v>
      </c>
      <c r="AN1121" s="1" t="n">
        <v>-75.888405</v>
      </c>
      <c r="AO1121" s="1" t="n">
        <v>-65.439507</v>
      </c>
      <c r="AP1121" s="1" t="n">
        <v>-77.030914</v>
      </c>
      <c r="AQ1121" s="1" t="n">
        <v>-70.15197</v>
      </c>
      <c r="AR1121" s="1" t="n">
        <v>-68.317421</v>
      </c>
      <c r="AS1121" s="1" t="n">
        <v>-63.133293</v>
      </c>
      <c r="AT1121" s="1" t="n">
        <v>-71.606148</v>
      </c>
      <c r="AU1121" s="1" t="n">
        <v>-74.559486</v>
      </c>
      <c r="AV1121" s="1" t="n">
        <v>-65.048599</v>
      </c>
      <c r="AW1121" s="1" t="n">
        <v>-68.933853</v>
      </c>
      <c r="AX1121" s="1" t="n">
        <v>-67.83152</v>
      </c>
      <c r="AY1121" s="1" t="n">
        <v>-77.027771</v>
      </c>
      <c r="AZ1121" s="1" t="n">
        <v>-77.367615</v>
      </c>
      <c r="BA1121" s="1" t="n">
        <v>-74.721619</v>
      </c>
      <c r="BB1121" s="1" t="n">
        <v>-76.221329</v>
      </c>
      <c r="BC1121" s="1" t="n">
        <v>-85.03315</v>
      </c>
      <c r="BD1121" s="1" t="n">
        <v>-75.362633</v>
      </c>
      <c r="BE1121" s="1" t="n">
        <v>-68.658157</v>
      </c>
      <c r="BF1121" s="1" t="n">
        <v>-67.404327</v>
      </c>
      <c r="BG1121" s="1" t="n">
        <v>-71.84211</v>
      </c>
      <c r="BH1121" s="1" t="n">
        <v>-62.628311</v>
      </c>
      <c r="BI1121" s="1" t="n">
        <v>-70.023712</v>
      </c>
      <c r="BJ1121" s="1" t="n">
        <v>-72.042343</v>
      </c>
      <c r="BK1121" s="1" t="n">
        <v>-70.329071</v>
      </c>
      <c r="BL1121" s="1" t="n">
        <v>-64.431641</v>
      </c>
      <c r="BM1121" s="1" t="n">
        <v>-65.818565</v>
      </c>
      <c r="BN1121" s="1" t="n">
        <v>-73.627419</v>
      </c>
      <c r="BO1121" s="1" t="n">
        <v>-65.93589</v>
      </c>
      <c r="BP1121" s="1" t="n">
        <v>-72.801094</v>
      </c>
      <c r="BQ1121" s="1" t="n">
        <v>-72.625359</v>
      </c>
      <c r="BR1121" s="1" t="n">
        <v>-68.280815</v>
      </c>
      <c r="BS1121" s="1" t="n">
        <v>-81.047729</v>
      </c>
      <c r="BT1121" s="1" t="n">
        <v>-71.15728</v>
      </c>
      <c r="BU1121" s="1" t="n">
        <v>-71.744293</v>
      </c>
      <c r="BV1121" s="1" t="n">
        <v>-67.77404</v>
      </c>
      <c r="BW1121" s="1" t="n">
        <v>-73.773285</v>
      </c>
      <c r="BX1121" s="1" t="n">
        <v>-62.400288</v>
      </c>
      <c r="BY1121" s="1" t="n">
        <v>-74.794914</v>
      </c>
      <c r="BZ1121" s="1" t="n">
        <v>-83.7556</v>
      </c>
      <c r="CA1121" s="1" t="n">
        <v>-69.690704</v>
      </c>
      <c r="CB1121" s="1" t="n">
        <v>-69.342529</v>
      </c>
      <c r="CC1121" s="1" t="n">
        <v>-62.872066</v>
      </c>
      <c r="CD1121" s="1" t="n">
        <v>-68.558647</v>
      </c>
      <c r="CE1121" s="1" t="n">
        <v>-68.069275</v>
      </c>
      <c r="CF1121" s="1" t="n">
        <v>-65.585312</v>
      </c>
      <c r="CG1121" s="1" t="n">
        <v>-74.95282</v>
      </c>
      <c r="CH1121" s="1" t="n">
        <v>-76.21373</v>
      </c>
      <c r="CI1121" s="1" t="n">
        <v>-74.939163</v>
      </c>
      <c r="CJ1121" s="1" t="n">
        <v>-76.98613</v>
      </c>
      <c r="CK1121" s="1" t="n">
        <v>-68.349854</v>
      </c>
      <c r="CL1121" s="1" t="n">
        <v>-76.265068</v>
      </c>
      <c r="CM1121" s="1" t="n">
        <v>-67.442558</v>
      </c>
      <c r="CN1121" s="1" t="n">
        <v>-63.392101</v>
      </c>
      <c r="CO1121" s="1" t="n">
        <v>-70.363213</v>
      </c>
      <c r="CP1121" s="1" t="n">
        <v>-75.244659</v>
      </c>
      <c r="CQ1121" s="1" t="n">
        <v>-70.946564</v>
      </c>
      <c r="CR1121" s="1" t="n">
        <v>-65.991837</v>
      </c>
      <c r="CS1121" s="1" t="n">
        <v>-65.90374</v>
      </c>
    </row>
    <row r="1122" customFormat="false" ht="13.2" hidden="false" customHeight="false" outlineLevel="0" collapsed="false">
      <c r="A1122" s="1" t="n">
        <f aca="false">A1121+0.5</f>
        <v>560.5</v>
      </c>
      <c r="B1122" s="1" t="n">
        <v>-69.038353</v>
      </c>
      <c r="C1122" s="1" t="n">
        <v>-96.303932</v>
      </c>
      <c r="D1122" s="1" t="n">
        <v>-67.451294</v>
      </c>
      <c r="E1122" s="1" t="n">
        <v>-70.292389</v>
      </c>
      <c r="F1122" s="1" t="n">
        <v>-71.874306</v>
      </c>
      <c r="G1122" s="1" t="n">
        <v>-68.030869</v>
      </c>
      <c r="H1122" s="1" t="n">
        <v>-73.366364</v>
      </c>
      <c r="I1122" s="1" t="n">
        <v>-71.401398</v>
      </c>
      <c r="J1122" s="1" t="n">
        <v>-75.83149</v>
      </c>
      <c r="K1122" s="1" t="n">
        <v>-72.500488</v>
      </c>
      <c r="L1122" s="1" t="n">
        <v>-60.663765</v>
      </c>
      <c r="M1122" s="1" t="n">
        <v>-65.082108</v>
      </c>
      <c r="N1122" s="1" t="n">
        <v>-72.715927</v>
      </c>
      <c r="O1122" s="1" t="n">
        <v>-85.729759</v>
      </c>
      <c r="P1122" s="1" t="n">
        <v>-68.769493</v>
      </c>
      <c r="Q1122" s="1" t="n">
        <v>-74.321426</v>
      </c>
      <c r="R1122" s="1" t="n">
        <v>-75.414551</v>
      </c>
      <c r="S1122" s="1" t="n">
        <v>-71.022552</v>
      </c>
      <c r="T1122" s="1" t="n">
        <v>-73.587204</v>
      </c>
      <c r="U1122" s="1" t="n">
        <v>-77.904984</v>
      </c>
      <c r="V1122" s="1" t="n">
        <v>-77.641319</v>
      </c>
      <c r="W1122" s="1" t="n">
        <v>-64.38588</v>
      </c>
      <c r="X1122" s="1" t="n">
        <v>-67.182266</v>
      </c>
      <c r="Y1122" s="1" t="n">
        <v>-68.947388</v>
      </c>
      <c r="Z1122" s="1" t="n">
        <v>-80.481636</v>
      </c>
      <c r="AA1122" s="1" t="n">
        <v>-65.586479</v>
      </c>
      <c r="AB1122" s="1" t="n">
        <v>-60.810532</v>
      </c>
      <c r="AC1122" s="1" t="n">
        <v>-69.34346</v>
      </c>
      <c r="AD1122" s="1" t="n">
        <v>-70.422913</v>
      </c>
      <c r="AE1122" s="1" t="n">
        <v>-65.538857</v>
      </c>
      <c r="AF1122" s="1" t="n">
        <v>-78.693611</v>
      </c>
      <c r="AG1122" s="1" t="n">
        <v>-65.800026</v>
      </c>
      <c r="AH1122" s="1" t="n">
        <v>-67.026947</v>
      </c>
      <c r="AI1122" s="1" t="n">
        <v>-77.080452</v>
      </c>
      <c r="AJ1122" s="1" t="n">
        <v>-65.329651</v>
      </c>
      <c r="AK1122" s="1" t="n">
        <v>-75.664307</v>
      </c>
      <c r="AL1122" s="1" t="n">
        <v>-81.467712</v>
      </c>
      <c r="AM1122" s="1" t="n">
        <v>-72.824814</v>
      </c>
      <c r="AN1122" s="1" t="n">
        <v>-74.891052</v>
      </c>
      <c r="AO1122" s="1" t="n">
        <v>-65.599701</v>
      </c>
      <c r="AP1122" s="1" t="n">
        <v>-77.468803</v>
      </c>
      <c r="AQ1122" s="1" t="n">
        <v>-69.782135</v>
      </c>
      <c r="AR1122" s="1" t="n">
        <v>-71.282646</v>
      </c>
      <c r="AS1122" s="1" t="n">
        <v>-64.309906</v>
      </c>
      <c r="AT1122" s="1" t="n">
        <v>-70.401375</v>
      </c>
      <c r="AU1122" s="1" t="n">
        <v>-72.73851</v>
      </c>
      <c r="AV1122" s="1" t="n">
        <v>-67.348465</v>
      </c>
      <c r="AW1122" s="1" t="n">
        <v>-69.579102</v>
      </c>
      <c r="AX1122" s="1" t="n">
        <v>-70.308044</v>
      </c>
      <c r="AY1122" s="1" t="n">
        <v>-76.739639</v>
      </c>
      <c r="AZ1122" s="1" t="n">
        <v>-72.770348</v>
      </c>
      <c r="BA1122" s="1" t="n">
        <v>-73.312836</v>
      </c>
      <c r="BB1122" s="1" t="n">
        <v>-78.994682</v>
      </c>
      <c r="BC1122" s="1" t="n">
        <v>-72.900215</v>
      </c>
      <c r="BD1122" s="1" t="n">
        <v>-68.768143</v>
      </c>
      <c r="BE1122" s="1" t="n">
        <v>-71.9599</v>
      </c>
      <c r="BF1122" s="1" t="n">
        <v>-67.243652</v>
      </c>
      <c r="BG1122" s="1" t="n">
        <v>-72.989243</v>
      </c>
      <c r="BH1122" s="1" t="n">
        <v>-63.593975</v>
      </c>
      <c r="BI1122" s="1" t="n">
        <v>-70.225174</v>
      </c>
      <c r="BJ1122" s="1" t="n">
        <v>-71.545082</v>
      </c>
      <c r="BK1122" s="1" t="n">
        <v>-70.559799</v>
      </c>
      <c r="BL1122" s="1" t="n">
        <v>-65.082664</v>
      </c>
      <c r="BM1122" s="1" t="n">
        <v>-67.730591</v>
      </c>
      <c r="BN1122" s="1" t="n">
        <v>-71.988838</v>
      </c>
      <c r="BO1122" s="1" t="n">
        <v>-67.094696</v>
      </c>
      <c r="BP1122" s="1" t="n">
        <v>-74.797409</v>
      </c>
      <c r="BQ1122" s="1" t="n">
        <v>-70.19352</v>
      </c>
      <c r="BR1122" s="1" t="n">
        <v>-68.523193</v>
      </c>
      <c r="BS1122" s="1" t="n">
        <v>-75.86776</v>
      </c>
      <c r="BT1122" s="1" t="n">
        <v>-74.319405</v>
      </c>
      <c r="BU1122" s="1" t="n">
        <v>-69.384064</v>
      </c>
      <c r="BV1122" s="1" t="n">
        <v>-66.763557</v>
      </c>
      <c r="BW1122" s="1" t="n">
        <v>-72.406364</v>
      </c>
      <c r="BX1122" s="1" t="n">
        <v>-63.515839</v>
      </c>
      <c r="BY1122" s="1" t="n">
        <v>-76.910187</v>
      </c>
      <c r="BZ1122" s="1" t="n">
        <v>-91.905106</v>
      </c>
      <c r="CA1122" s="1" t="n">
        <v>-73.004456</v>
      </c>
      <c r="CB1122" s="1" t="n">
        <v>-69.007515</v>
      </c>
      <c r="CC1122" s="1" t="n">
        <v>-63.928799</v>
      </c>
      <c r="CD1122" s="1" t="n">
        <v>-69.708145</v>
      </c>
      <c r="CE1122" s="1" t="n">
        <v>-69.49585</v>
      </c>
      <c r="CF1122" s="1" t="n">
        <v>-66.098007</v>
      </c>
      <c r="CG1122" s="1" t="n">
        <v>-72.69973</v>
      </c>
      <c r="CH1122" s="1" t="n">
        <v>-74.777008</v>
      </c>
      <c r="CI1122" s="1" t="n">
        <v>-75.680008</v>
      </c>
      <c r="CJ1122" s="1" t="n">
        <v>-77.602463</v>
      </c>
      <c r="CK1122" s="1" t="n">
        <v>-69.072868</v>
      </c>
      <c r="CL1122" s="1" t="n">
        <v>-74.314293</v>
      </c>
      <c r="CM1122" s="1" t="n">
        <v>-69.874641</v>
      </c>
      <c r="CN1122" s="1" t="n">
        <v>-62.54789</v>
      </c>
      <c r="CO1122" s="1" t="n">
        <v>-70.835632</v>
      </c>
      <c r="CP1122" s="1" t="n">
        <v>-72.953735</v>
      </c>
      <c r="CQ1122" s="1" t="n">
        <v>-75.271744</v>
      </c>
      <c r="CR1122" s="1" t="n">
        <v>-65.607002</v>
      </c>
      <c r="CS1122" s="1" t="n">
        <v>-64.975212</v>
      </c>
    </row>
    <row r="1123" customFormat="false" ht="13.2" hidden="false" customHeight="false" outlineLevel="0" collapsed="false">
      <c r="A1123" s="1" t="n">
        <f aca="false">A1122+0.5</f>
        <v>561</v>
      </c>
      <c r="B1123" s="1" t="n">
        <v>-67.744461</v>
      </c>
      <c r="C1123" s="1" t="n">
        <v>-83.894623</v>
      </c>
      <c r="D1123" s="1" t="n">
        <v>-69.829185</v>
      </c>
      <c r="E1123" s="1" t="n">
        <v>-70.319611</v>
      </c>
      <c r="F1123" s="1" t="n">
        <v>-75.657516</v>
      </c>
      <c r="G1123" s="1" t="n">
        <v>-68.116341</v>
      </c>
      <c r="H1123" s="1" t="n">
        <v>-73.347809</v>
      </c>
      <c r="I1123" s="1" t="n">
        <v>-69.575264</v>
      </c>
      <c r="J1123" s="1" t="n">
        <v>-72.648834</v>
      </c>
      <c r="K1123" s="1" t="n">
        <v>-72.807549</v>
      </c>
      <c r="L1123" s="1" t="n">
        <v>-60.875443</v>
      </c>
      <c r="M1123" s="1" t="n">
        <v>-64.472305</v>
      </c>
      <c r="N1123" s="1" t="n">
        <v>-74.309441</v>
      </c>
      <c r="O1123" s="1" t="n">
        <v>-85.616653</v>
      </c>
      <c r="P1123" s="1" t="n">
        <v>-69.335167</v>
      </c>
      <c r="Q1123" s="1" t="n">
        <v>-69.064766</v>
      </c>
      <c r="R1123" s="1" t="n">
        <v>-72.885796</v>
      </c>
      <c r="S1123" s="1" t="n">
        <v>-72.025955</v>
      </c>
      <c r="T1123" s="1" t="n">
        <v>-72.86628</v>
      </c>
      <c r="U1123" s="1" t="n">
        <v>-75.557549</v>
      </c>
      <c r="V1123" s="1" t="n">
        <v>-80.314781</v>
      </c>
      <c r="W1123" s="1" t="n">
        <v>-62.915169</v>
      </c>
      <c r="X1123" s="1" t="n">
        <v>-69.526306</v>
      </c>
      <c r="Y1123" s="1" t="n">
        <v>-69.046318</v>
      </c>
      <c r="Z1123" s="1" t="n">
        <v>-78.807617</v>
      </c>
      <c r="AA1123" s="1" t="n">
        <v>-66.724312</v>
      </c>
      <c r="AB1123" s="1" t="n">
        <v>-60.849808</v>
      </c>
      <c r="AC1123" s="1" t="n">
        <v>-72.286827</v>
      </c>
      <c r="AD1123" s="1" t="n">
        <v>-68.88446</v>
      </c>
      <c r="AE1123" s="1" t="n">
        <v>-64.046715</v>
      </c>
      <c r="AF1123" s="1" t="n">
        <v>-76.564651</v>
      </c>
      <c r="AG1123" s="1" t="n">
        <v>-65.378357</v>
      </c>
      <c r="AH1123" s="1" t="n">
        <v>-69.63752</v>
      </c>
      <c r="AI1123" s="1" t="n">
        <v>-72.384377</v>
      </c>
      <c r="AJ1123" s="1" t="n">
        <v>-67.757706</v>
      </c>
      <c r="AK1123" s="1" t="n">
        <v>-75.453911</v>
      </c>
      <c r="AL1123" s="1" t="n">
        <v>-77.177231</v>
      </c>
      <c r="AM1123" s="1" t="n">
        <v>-74.244751</v>
      </c>
      <c r="AN1123" s="1" t="n">
        <v>-73.249336</v>
      </c>
      <c r="AO1123" s="1" t="n">
        <v>-66.855408</v>
      </c>
      <c r="AP1123" s="1" t="n">
        <v>-79.980888</v>
      </c>
      <c r="AQ1123" s="1" t="n">
        <v>-68.477753</v>
      </c>
      <c r="AR1123" s="1" t="n">
        <v>-74.091019</v>
      </c>
      <c r="AS1123" s="1" t="n">
        <v>-65.457718</v>
      </c>
      <c r="AT1123" s="1" t="n">
        <v>-70.008133</v>
      </c>
      <c r="AU1123" s="1" t="n">
        <v>-70.923668</v>
      </c>
      <c r="AV1123" s="1" t="n">
        <v>-71.016594</v>
      </c>
      <c r="AW1123" s="1" t="n">
        <v>-70.431572</v>
      </c>
      <c r="AX1123" s="1" t="n">
        <v>-74.289543</v>
      </c>
      <c r="AY1123" s="1" t="n">
        <v>-76.988876</v>
      </c>
      <c r="AZ1123" s="1" t="n">
        <v>-70.123024</v>
      </c>
      <c r="BA1123" s="1" t="n">
        <v>-76.731476</v>
      </c>
      <c r="BB1123" s="1" t="n">
        <v>-80.618835</v>
      </c>
      <c r="BC1123" s="1" t="n">
        <v>-68.762505</v>
      </c>
      <c r="BD1123" s="1" t="n">
        <v>-64.784134</v>
      </c>
      <c r="BE1123" s="1" t="n">
        <v>-77.263382</v>
      </c>
      <c r="BF1123" s="1" t="n">
        <v>-68.010361</v>
      </c>
      <c r="BG1123" s="1" t="n">
        <v>-76.155029</v>
      </c>
      <c r="BH1123" s="1" t="n">
        <v>-64.012383</v>
      </c>
      <c r="BI1123" s="1" t="n">
        <v>-71.220505</v>
      </c>
      <c r="BJ1123" s="1" t="n">
        <v>-74.697601</v>
      </c>
      <c r="BK1123" s="1" t="n">
        <v>-70.076805</v>
      </c>
      <c r="BL1123" s="1" t="n">
        <v>-66.983215</v>
      </c>
      <c r="BM1123" s="1" t="n">
        <v>-68.584419</v>
      </c>
      <c r="BN1123" s="1" t="n">
        <v>-72.425049</v>
      </c>
      <c r="BO1123" s="1" t="n">
        <v>-68.120216</v>
      </c>
      <c r="BP1123" s="1" t="n">
        <v>-78.63147</v>
      </c>
      <c r="BQ1123" s="1" t="n">
        <v>-69.638687</v>
      </c>
      <c r="BR1123" s="1" t="n">
        <v>-68.644936</v>
      </c>
      <c r="BS1123" s="1" t="n">
        <v>-71.962082</v>
      </c>
      <c r="BT1123" s="1" t="n">
        <v>-90.798149</v>
      </c>
      <c r="BU1123" s="1" t="n">
        <v>-68.083176</v>
      </c>
      <c r="BV1123" s="1" t="n">
        <v>-67.285583</v>
      </c>
      <c r="BW1123" s="1" t="n">
        <v>-73.505188</v>
      </c>
      <c r="BX1123" s="1" t="n">
        <v>-66.000153</v>
      </c>
      <c r="BY1123" s="1" t="n">
        <v>-74.043968</v>
      </c>
      <c r="BZ1123" s="1" t="n">
        <v>-81.65892</v>
      </c>
      <c r="CA1123" s="1" t="n">
        <v>-72.493614</v>
      </c>
      <c r="CB1123" s="1" t="n">
        <v>-68.000557</v>
      </c>
      <c r="CC1123" s="1" t="n">
        <v>-65.98764</v>
      </c>
      <c r="CD1123" s="1" t="n">
        <v>-72.423927</v>
      </c>
      <c r="CE1123" s="1" t="n">
        <v>-71.09127</v>
      </c>
      <c r="CF1123" s="1" t="n">
        <v>-67.292549</v>
      </c>
      <c r="CG1123" s="1" t="n">
        <v>-73.010628</v>
      </c>
      <c r="CH1123" s="1" t="n">
        <v>-75.105911</v>
      </c>
      <c r="CI1123" s="1" t="n">
        <v>-72.772087</v>
      </c>
      <c r="CJ1123" s="1" t="n">
        <v>-79.687531</v>
      </c>
      <c r="CK1123" s="1" t="n">
        <v>-69.258316</v>
      </c>
      <c r="CL1123" s="1" t="n">
        <v>-74.784462</v>
      </c>
      <c r="CM1123" s="1" t="n">
        <v>-72.184204</v>
      </c>
      <c r="CN1123" s="1" t="n">
        <v>-61.867508</v>
      </c>
      <c r="CO1123" s="1" t="n">
        <v>-72.93898</v>
      </c>
      <c r="CP1123" s="1" t="n">
        <v>-71.085693</v>
      </c>
      <c r="CQ1123" s="1" t="n">
        <v>-77.901955</v>
      </c>
      <c r="CR1123" s="1" t="n">
        <v>-67.943817</v>
      </c>
      <c r="CS1123" s="1" t="n">
        <v>-64.448097</v>
      </c>
    </row>
    <row r="1124" customFormat="false" ht="13.2" hidden="false" customHeight="false" outlineLevel="0" collapsed="false">
      <c r="A1124" s="1" t="n">
        <f aca="false">A1123+0.5</f>
        <v>561.5</v>
      </c>
      <c r="B1124" s="1" t="n">
        <v>-67.415649</v>
      </c>
      <c r="C1124" s="1" t="n">
        <v>-83.268211</v>
      </c>
      <c r="D1124" s="1" t="n">
        <v>-69.681824</v>
      </c>
      <c r="E1124" s="1" t="n">
        <v>-70.085045</v>
      </c>
      <c r="F1124" s="1" t="n">
        <v>-82.136093</v>
      </c>
      <c r="G1124" s="1" t="n">
        <v>-68.84787</v>
      </c>
      <c r="H1124" s="1" t="n">
        <v>-70.496918</v>
      </c>
      <c r="I1124" s="1" t="n">
        <v>-68.82074</v>
      </c>
      <c r="J1124" s="1" t="n">
        <v>-72.489731</v>
      </c>
      <c r="K1124" s="1" t="n">
        <v>-75.456932</v>
      </c>
      <c r="L1124" s="1" t="n">
        <v>-60.575848</v>
      </c>
      <c r="M1124" s="1" t="n">
        <v>-64.404625</v>
      </c>
      <c r="N1124" s="1" t="n">
        <v>-75.912994</v>
      </c>
      <c r="O1124" s="1" t="n">
        <v>-84.295151</v>
      </c>
      <c r="P1124" s="1" t="n">
        <v>-69.972481</v>
      </c>
      <c r="Q1124" s="1" t="n">
        <v>-64.973633</v>
      </c>
      <c r="R1124" s="1" t="n">
        <v>-72.425499</v>
      </c>
      <c r="S1124" s="1" t="n">
        <v>-74.351631</v>
      </c>
      <c r="T1124" s="1" t="n">
        <v>-71.920448</v>
      </c>
      <c r="U1124" s="1" t="n">
        <v>-73.728348</v>
      </c>
      <c r="V1124" s="1" t="n">
        <v>-79.503952</v>
      </c>
      <c r="W1124" s="1" t="n">
        <v>-61.733341</v>
      </c>
      <c r="X1124" s="1" t="n">
        <v>-69.16024</v>
      </c>
      <c r="Y1124" s="1" t="n">
        <v>-68.186394</v>
      </c>
      <c r="Z1124" s="1" t="n">
        <v>-78.664818</v>
      </c>
      <c r="AA1124" s="1" t="n">
        <v>-69.876228</v>
      </c>
      <c r="AB1124" s="1" t="n">
        <v>-61.631706</v>
      </c>
      <c r="AC1124" s="1" t="n">
        <v>-76.051765</v>
      </c>
      <c r="AD1124" s="1" t="n">
        <v>-68.381134</v>
      </c>
      <c r="AE1124" s="1" t="n">
        <v>-63.447475</v>
      </c>
      <c r="AF1124" s="1" t="n">
        <v>-76.012077</v>
      </c>
      <c r="AG1124" s="1" t="n">
        <v>-66.195618</v>
      </c>
      <c r="AH1124" s="1" t="n">
        <v>-68.39061</v>
      </c>
      <c r="AI1124" s="1" t="n">
        <v>-70.187988</v>
      </c>
      <c r="AJ1124" s="1" t="n">
        <v>-67.928818</v>
      </c>
      <c r="AK1124" s="1" t="n">
        <v>-74.253731</v>
      </c>
      <c r="AL1124" s="1" t="n">
        <v>-74.01445</v>
      </c>
      <c r="AM1124" s="1" t="n">
        <v>-75.981865</v>
      </c>
      <c r="AN1124" s="1" t="n">
        <v>-72.459435</v>
      </c>
      <c r="AO1124" s="1" t="n">
        <v>-66.760567</v>
      </c>
      <c r="AP1124" s="1" t="n">
        <v>-83.63575</v>
      </c>
      <c r="AQ1124" s="1" t="n">
        <v>-68.458626</v>
      </c>
      <c r="AR1124" s="1" t="n">
        <v>-74.651237</v>
      </c>
      <c r="AS1124" s="1" t="n">
        <v>-67.49649</v>
      </c>
      <c r="AT1124" s="1" t="n">
        <v>-70.563354</v>
      </c>
      <c r="AU1124" s="1" t="n">
        <v>-72.051025</v>
      </c>
      <c r="AV1124" s="1" t="n">
        <v>-73.449028</v>
      </c>
      <c r="AW1124" s="1" t="n">
        <v>-71.744751</v>
      </c>
      <c r="AX1124" s="1" t="n">
        <v>-74.668564</v>
      </c>
      <c r="AY1124" s="1" t="n">
        <v>-77.8134</v>
      </c>
      <c r="AZ1124" s="1" t="n">
        <v>-68.855576</v>
      </c>
      <c r="BA1124" s="1" t="n">
        <v>-78.248985</v>
      </c>
      <c r="BB1124" s="1" t="n">
        <v>-76.518547</v>
      </c>
      <c r="BC1124" s="1" t="n">
        <v>-65.822266</v>
      </c>
      <c r="BD1124" s="1" t="n">
        <v>-63.069489</v>
      </c>
      <c r="BE1124" s="1" t="n">
        <v>-81.359299</v>
      </c>
      <c r="BF1124" s="1" t="n">
        <v>-70.336227</v>
      </c>
      <c r="BG1124" s="1" t="n">
        <v>-77.98304</v>
      </c>
      <c r="BH1124" s="1" t="n">
        <v>-64.935249</v>
      </c>
      <c r="BI1124" s="1" t="n">
        <v>-72.848602</v>
      </c>
      <c r="BJ1124" s="1" t="n">
        <v>-80.34626</v>
      </c>
      <c r="BK1124" s="1" t="n">
        <v>-69.418922</v>
      </c>
      <c r="BL1124" s="1" t="n">
        <v>-69.441101</v>
      </c>
      <c r="BM1124" s="1" t="n">
        <v>-69.639122</v>
      </c>
      <c r="BN1124" s="1" t="n">
        <v>-69.47303</v>
      </c>
      <c r="BO1124" s="1" t="n">
        <v>-67.916618</v>
      </c>
      <c r="BP1124" s="1" t="n">
        <v>-95.025063</v>
      </c>
      <c r="BQ1124" s="1" t="n">
        <v>-69.809509</v>
      </c>
      <c r="BR1124" s="1" t="n">
        <v>-69.286568</v>
      </c>
      <c r="BS1124" s="1" t="n">
        <v>-70.09108</v>
      </c>
      <c r="BT1124" s="1" t="n">
        <v>-84.980629</v>
      </c>
      <c r="BU1124" s="1" t="n">
        <v>-67.167984</v>
      </c>
      <c r="BV1124" s="1" t="n">
        <v>-67.172104</v>
      </c>
      <c r="BW1124" s="1" t="n">
        <v>-72.450706</v>
      </c>
      <c r="BX1124" s="1" t="n">
        <v>-69.549782</v>
      </c>
      <c r="BY1124" s="1" t="n">
        <v>-73.451141</v>
      </c>
      <c r="BZ1124" s="1" t="n">
        <v>-77.576668</v>
      </c>
      <c r="CA1124" s="1" t="n">
        <v>-70.912209</v>
      </c>
      <c r="CB1124" s="1" t="n">
        <v>-68.47831</v>
      </c>
      <c r="CC1124" s="1" t="n">
        <v>-69.72139</v>
      </c>
      <c r="CD1124" s="1" t="n">
        <v>-74.559006</v>
      </c>
      <c r="CE1124" s="1" t="n">
        <v>-73.521484</v>
      </c>
      <c r="CF1124" s="1" t="n">
        <v>-69.435356</v>
      </c>
      <c r="CG1124" s="1" t="n">
        <v>-73.403061</v>
      </c>
      <c r="CH1124" s="1" t="n">
        <v>-74.308189</v>
      </c>
      <c r="CI1124" s="1" t="n">
        <v>-71.057899</v>
      </c>
      <c r="CJ1124" s="1" t="n">
        <v>-78.317581</v>
      </c>
      <c r="CK1124" s="1" t="n">
        <v>-68.833069</v>
      </c>
      <c r="CL1124" s="1" t="n">
        <v>-73.295334</v>
      </c>
      <c r="CM1124" s="1" t="n">
        <v>-68.451447</v>
      </c>
      <c r="CN1124" s="1" t="n">
        <v>-62.078625</v>
      </c>
      <c r="CO1124" s="1" t="n">
        <v>-75.061432</v>
      </c>
      <c r="CP1124" s="1" t="n">
        <v>-69.915741</v>
      </c>
      <c r="CQ1124" s="1" t="n">
        <v>-78.843323</v>
      </c>
      <c r="CR1124" s="1" t="n">
        <v>-71.674942</v>
      </c>
      <c r="CS1124" s="1" t="n">
        <v>-65.083046</v>
      </c>
    </row>
    <row r="1125" customFormat="false" ht="13.2" hidden="false" customHeight="false" outlineLevel="0" collapsed="false">
      <c r="A1125" s="1" t="n">
        <f aca="false">A1124+0.5</f>
        <v>562</v>
      </c>
      <c r="B1125" s="1" t="n">
        <v>-67.562401</v>
      </c>
      <c r="C1125" s="1" t="n">
        <v>-81.277534</v>
      </c>
      <c r="D1125" s="1" t="n">
        <v>-69.001633</v>
      </c>
      <c r="E1125" s="1" t="n">
        <v>-71.514633</v>
      </c>
      <c r="F1125" s="1" t="n">
        <v>-86.609108</v>
      </c>
      <c r="G1125" s="1" t="n">
        <v>-71.057594</v>
      </c>
      <c r="H1125" s="1" t="n">
        <v>-67.633751</v>
      </c>
      <c r="I1125" s="1" t="n">
        <v>-68.213898</v>
      </c>
      <c r="J1125" s="1" t="n">
        <v>-73.129013</v>
      </c>
      <c r="K1125" s="1" t="n">
        <v>-79.052513</v>
      </c>
      <c r="L1125" s="1" t="n">
        <v>-60.777985</v>
      </c>
      <c r="M1125" s="1" t="n">
        <v>-64.282959</v>
      </c>
      <c r="N1125" s="1" t="n">
        <v>-81.711182</v>
      </c>
      <c r="O1125" s="1" t="n">
        <v>-76.449142</v>
      </c>
      <c r="P1125" s="1" t="n">
        <v>-70.895927</v>
      </c>
      <c r="Q1125" s="1" t="n">
        <v>-63.174263</v>
      </c>
      <c r="R1125" s="1" t="n">
        <v>-72.051254</v>
      </c>
      <c r="S1125" s="1" t="n">
        <v>-75.900948</v>
      </c>
      <c r="T1125" s="1" t="n">
        <v>-71.401199</v>
      </c>
      <c r="U1125" s="1" t="n">
        <v>-72.748154</v>
      </c>
      <c r="V1125" s="1" t="n">
        <v>-76.419052</v>
      </c>
      <c r="W1125" s="1" t="n">
        <v>-60.408539</v>
      </c>
      <c r="X1125" s="1" t="n">
        <v>-68.58091</v>
      </c>
      <c r="Y1125" s="1" t="n">
        <v>-67.151756</v>
      </c>
      <c r="Z1125" s="1" t="n">
        <v>-80.971268</v>
      </c>
      <c r="AA1125" s="1" t="n">
        <v>-74.446503</v>
      </c>
      <c r="AB1125" s="1" t="n">
        <v>-62.942753</v>
      </c>
      <c r="AC1125" s="1" t="n">
        <v>-77.49192</v>
      </c>
      <c r="AD1125" s="1" t="n">
        <v>-68.433983</v>
      </c>
      <c r="AE1125" s="1" t="n">
        <v>-62.760086</v>
      </c>
      <c r="AF1125" s="1" t="n">
        <v>-77.398209</v>
      </c>
      <c r="AG1125" s="1" t="n">
        <v>-67.493279</v>
      </c>
      <c r="AH1125" s="1" t="n">
        <v>-66.264061</v>
      </c>
      <c r="AI1125" s="1" t="n">
        <v>-69.981949</v>
      </c>
      <c r="AJ1125" s="1" t="n">
        <v>-66.275345</v>
      </c>
      <c r="AK1125" s="1" t="n">
        <v>-73.501732</v>
      </c>
      <c r="AL1125" s="1" t="n">
        <v>-72.022087</v>
      </c>
      <c r="AM1125" s="1" t="n">
        <v>-80.732277</v>
      </c>
      <c r="AN1125" s="1" t="n">
        <v>-74.798698</v>
      </c>
      <c r="AO1125" s="1" t="n">
        <v>-66.509361</v>
      </c>
      <c r="AP1125" s="1" t="n">
        <v>-82.863708</v>
      </c>
      <c r="AQ1125" s="1" t="n">
        <v>-66.86647</v>
      </c>
      <c r="AR1125" s="1" t="n">
        <v>-76.380417</v>
      </c>
      <c r="AS1125" s="1" t="n">
        <v>-71.777504</v>
      </c>
      <c r="AT1125" s="1" t="n">
        <v>-72.840561</v>
      </c>
      <c r="AU1125" s="1" t="n">
        <v>-74.499268</v>
      </c>
      <c r="AV1125" s="1" t="n">
        <v>-72.644058</v>
      </c>
      <c r="AW1125" s="1" t="n">
        <v>-72.633522</v>
      </c>
      <c r="AX1125" s="1" t="n">
        <v>-71.272331</v>
      </c>
      <c r="AY1125" s="1" t="n">
        <v>-75.070236</v>
      </c>
      <c r="AZ1125" s="1" t="n">
        <v>-67.771973</v>
      </c>
      <c r="BA1125" s="1" t="n">
        <v>-85.613472</v>
      </c>
      <c r="BB1125" s="1" t="n">
        <v>-74.130539</v>
      </c>
      <c r="BC1125" s="1" t="n">
        <v>-64.799477</v>
      </c>
      <c r="BD1125" s="1" t="n">
        <v>-62.72023</v>
      </c>
      <c r="BE1125" s="1" t="n">
        <v>-75.380241</v>
      </c>
      <c r="BF1125" s="1" t="n">
        <v>-73.377945</v>
      </c>
      <c r="BG1125" s="1" t="n">
        <v>-74.941635</v>
      </c>
      <c r="BH1125" s="1" t="n">
        <v>-64.90876</v>
      </c>
      <c r="BI1125" s="1" t="n">
        <v>-76.867149</v>
      </c>
      <c r="BJ1125" s="1" t="n">
        <v>-81.085701</v>
      </c>
      <c r="BK1125" s="1" t="n">
        <v>-68.22374</v>
      </c>
      <c r="BL1125" s="1" t="n">
        <v>-72.130905</v>
      </c>
      <c r="BM1125" s="1" t="n">
        <v>-68.370781</v>
      </c>
      <c r="BN1125" s="1" t="n">
        <v>-68.350761</v>
      </c>
      <c r="BO1125" s="1" t="n">
        <v>-68.603745</v>
      </c>
      <c r="BP1125" s="1" t="n">
        <v>-88.414955</v>
      </c>
      <c r="BQ1125" s="1" t="n">
        <v>-69.550415</v>
      </c>
      <c r="BR1125" s="1" t="n">
        <v>-69.979958</v>
      </c>
      <c r="BS1125" s="1" t="n">
        <v>-69.21228</v>
      </c>
      <c r="BT1125" s="1" t="n">
        <v>-74.928963</v>
      </c>
      <c r="BU1125" s="1" t="n">
        <v>-67.329475</v>
      </c>
      <c r="BV1125" s="1" t="n">
        <v>-68.601379</v>
      </c>
      <c r="BW1125" s="1" t="n">
        <v>-70.055801</v>
      </c>
      <c r="BX1125" s="1" t="n">
        <v>-72.292885</v>
      </c>
      <c r="BY1125" s="1" t="n">
        <v>-73.04277</v>
      </c>
      <c r="BZ1125" s="1" t="n">
        <v>-74.621956</v>
      </c>
      <c r="CA1125" s="1" t="n">
        <v>-69.592735</v>
      </c>
      <c r="CB1125" s="1" t="n">
        <v>-69.738815</v>
      </c>
      <c r="CC1125" s="1" t="n">
        <v>-73.82196</v>
      </c>
      <c r="CD1125" s="1" t="n">
        <v>-73.313782</v>
      </c>
      <c r="CE1125" s="1" t="n">
        <v>-77.832687</v>
      </c>
      <c r="CF1125" s="1" t="n">
        <v>-73.595001</v>
      </c>
      <c r="CG1125" s="1" t="n">
        <v>-75.665192</v>
      </c>
      <c r="CH1125" s="1" t="n">
        <v>-73.354431</v>
      </c>
      <c r="CI1125" s="1" t="n">
        <v>-70.232231</v>
      </c>
      <c r="CJ1125" s="1" t="n">
        <v>-76.690262</v>
      </c>
      <c r="CK1125" s="1" t="n">
        <v>-67.974556</v>
      </c>
      <c r="CL1125" s="1" t="n">
        <v>-74.666908</v>
      </c>
      <c r="CM1125" s="1" t="n">
        <v>-65.936562</v>
      </c>
      <c r="CN1125" s="1" t="n">
        <v>-64.214363</v>
      </c>
      <c r="CO1125" s="1" t="n">
        <v>-78.793587</v>
      </c>
      <c r="CP1125" s="1" t="n">
        <v>-70.353912</v>
      </c>
      <c r="CQ1125" s="1" t="n">
        <v>-79.194809</v>
      </c>
      <c r="CR1125" s="1" t="n">
        <v>-80.881516</v>
      </c>
      <c r="CS1125" s="1" t="n">
        <v>-66.511078</v>
      </c>
    </row>
    <row r="1126" customFormat="false" ht="13.2" hidden="false" customHeight="false" outlineLevel="0" collapsed="false">
      <c r="A1126" s="1" t="n">
        <f aca="false">A1125+0.5</f>
        <v>562.5</v>
      </c>
      <c r="B1126" s="1" t="n">
        <v>-67.139969</v>
      </c>
      <c r="C1126" s="1" t="n">
        <v>-79.510635</v>
      </c>
      <c r="D1126" s="1" t="n">
        <v>-68.528542</v>
      </c>
      <c r="E1126" s="1" t="n">
        <v>-74.150536</v>
      </c>
      <c r="F1126" s="1" t="n">
        <v>-75.349304</v>
      </c>
      <c r="G1126" s="1" t="n">
        <v>-76.073418</v>
      </c>
      <c r="H1126" s="1" t="n">
        <v>-66.274818</v>
      </c>
      <c r="I1126" s="1" t="n">
        <v>-69.380157</v>
      </c>
      <c r="J1126" s="1" t="n">
        <v>-74.226639</v>
      </c>
      <c r="K1126" s="1" t="n">
        <v>-83.436958</v>
      </c>
      <c r="L1126" s="1" t="n">
        <v>-61.72554</v>
      </c>
      <c r="M1126" s="1" t="n">
        <v>-64.004974</v>
      </c>
      <c r="N1126" s="1" t="n">
        <v>-80.51606</v>
      </c>
      <c r="O1126" s="1" t="n">
        <v>-71.161789</v>
      </c>
      <c r="P1126" s="1" t="n">
        <v>-75.249115</v>
      </c>
      <c r="Q1126" s="1" t="n">
        <v>-62.445007</v>
      </c>
      <c r="R1126" s="1" t="n">
        <v>-72.483017</v>
      </c>
      <c r="S1126" s="1" t="n">
        <v>-79.738708</v>
      </c>
      <c r="T1126" s="1" t="n">
        <v>-71.052765</v>
      </c>
      <c r="U1126" s="1" t="n">
        <v>-73.237297</v>
      </c>
      <c r="V1126" s="1" t="n">
        <v>-73.9972</v>
      </c>
      <c r="W1126" s="1" t="n">
        <v>-59.888062</v>
      </c>
      <c r="X1126" s="1" t="n">
        <v>-66.615356</v>
      </c>
      <c r="Y1126" s="1" t="n">
        <v>-66.411674</v>
      </c>
      <c r="Z1126" s="1" t="n">
        <v>-78.997604</v>
      </c>
      <c r="AA1126" s="1" t="n">
        <v>-72.816422</v>
      </c>
      <c r="AB1126" s="1" t="n">
        <v>-65.255096</v>
      </c>
      <c r="AC1126" s="1" t="n">
        <v>-72.902687</v>
      </c>
      <c r="AD1126" s="1" t="n">
        <v>-69.084747</v>
      </c>
      <c r="AE1126" s="1" t="n">
        <v>-63.253769</v>
      </c>
      <c r="AF1126" s="1" t="n">
        <v>-81.110397</v>
      </c>
      <c r="AG1126" s="1" t="n">
        <v>-68.196472</v>
      </c>
      <c r="AH1126" s="1" t="n">
        <v>-63.925331</v>
      </c>
      <c r="AI1126" s="1" t="n">
        <v>-70.766708</v>
      </c>
      <c r="AJ1126" s="1" t="n">
        <v>-64.414459</v>
      </c>
      <c r="AK1126" s="1" t="n">
        <v>-75.364349</v>
      </c>
      <c r="AL1126" s="1" t="n">
        <v>-71.895256</v>
      </c>
      <c r="AM1126" s="1" t="n">
        <v>-84.64978</v>
      </c>
      <c r="AN1126" s="1" t="n">
        <v>-71.984154</v>
      </c>
      <c r="AO1126" s="1" t="n">
        <v>-66.137505</v>
      </c>
      <c r="AP1126" s="1" t="n">
        <v>-76.641876</v>
      </c>
      <c r="AQ1126" s="1" t="n">
        <v>-67.431152</v>
      </c>
      <c r="AR1126" s="1" t="n">
        <v>-79.192596</v>
      </c>
      <c r="AS1126" s="1" t="n">
        <v>-78.365219</v>
      </c>
      <c r="AT1126" s="1" t="n">
        <v>-79.449455</v>
      </c>
      <c r="AU1126" s="1" t="n">
        <v>-73.766083</v>
      </c>
      <c r="AV1126" s="1" t="n">
        <v>-71.581528</v>
      </c>
      <c r="AW1126" s="1" t="n">
        <v>-75.362183</v>
      </c>
      <c r="AX1126" s="1" t="n">
        <v>-67.392685</v>
      </c>
      <c r="AY1126" s="1" t="n">
        <v>-76.424095</v>
      </c>
      <c r="AZ1126" s="1" t="n">
        <v>-66.933022</v>
      </c>
      <c r="BA1126" s="1" t="n">
        <v>-88.329613</v>
      </c>
      <c r="BB1126" s="1" t="n">
        <v>-70.866837</v>
      </c>
      <c r="BC1126" s="1" t="n">
        <v>-64.852486</v>
      </c>
      <c r="BD1126" s="1" t="n">
        <v>-63.243729</v>
      </c>
      <c r="BE1126" s="1" t="n">
        <v>-73.423805</v>
      </c>
      <c r="BF1126" s="1" t="n">
        <v>-75.888283</v>
      </c>
      <c r="BG1126" s="1" t="n">
        <v>-69.776848</v>
      </c>
      <c r="BH1126" s="1" t="n">
        <v>-64.923256</v>
      </c>
      <c r="BI1126" s="1" t="n">
        <v>-82.938583</v>
      </c>
      <c r="BJ1126" s="1" t="n">
        <v>-76.485596</v>
      </c>
      <c r="BK1126" s="1" t="n">
        <v>-66.410889</v>
      </c>
      <c r="BL1126" s="1" t="n">
        <v>-76.504662</v>
      </c>
      <c r="BM1126" s="1" t="n">
        <v>-66.640099</v>
      </c>
      <c r="BN1126" s="1" t="n">
        <v>-68.072113</v>
      </c>
      <c r="BO1126" s="1" t="n">
        <v>-68.057915</v>
      </c>
      <c r="BP1126" s="1" t="n">
        <v>-77.20015</v>
      </c>
      <c r="BQ1126" s="1" t="n">
        <v>-71.191322</v>
      </c>
      <c r="BR1126" s="1" t="n">
        <v>-70.641418</v>
      </c>
      <c r="BS1126" s="1" t="n">
        <v>-68.572037</v>
      </c>
      <c r="BT1126" s="1" t="n">
        <v>-71.751572</v>
      </c>
      <c r="BU1126" s="1" t="n">
        <v>-67.734879</v>
      </c>
      <c r="BV1126" s="1" t="n">
        <v>-70.384689</v>
      </c>
      <c r="BW1126" s="1" t="n">
        <v>-70.335907</v>
      </c>
      <c r="BX1126" s="1" t="n">
        <v>-70.218498</v>
      </c>
      <c r="BY1126" s="1" t="n">
        <v>-71.967285</v>
      </c>
      <c r="BZ1126" s="1" t="n">
        <v>-74.15863</v>
      </c>
      <c r="CA1126" s="1" t="n">
        <v>-70.059448</v>
      </c>
      <c r="CB1126" s="1" t="n">
        <v>-73.563087</v>
      </c>
      <c r="CC1126" s="1" t="n">
        <v>-71.577164</v>
      </c>
      <c r="CD1126" s="1" t="n">
        <v>-69.842514</v>
      </c>
      <c r="CE1126" s="1" t="n">
        <v>-78.566086</v>
      </c>
      <c r="CF1126" s="1" t="n">
        <v>-74.799637</v>
      </c>
      <c r="CG1126" s="1" t="n">
        <v>-81.771759</v>
      </c>
      <c r="CH1126" s="1" t="n">
        <v>-72.820328</v>
      </c>
      <c r="CI1126" s="1" t="n">
        <v>-69.917801</v>
      </c>
      <c r="CJ1126" s="1" t="n">
        <v>-71.024902</v>
      </c>
      <c r="CK1126" s="1" t="n">
        <v>-68.284622</v>
      </c>
      <c r="CL1126" s="1" t="n">
        <v>-77.745811</v>
      </c>
      <c r="CM1126" s="1" t="n">
        <v>-64.661011</v>
      </c>
      <c r="CN1126" s="1" t="n">
        <v>-66.622559</v>
      </c>
      <c r="CO1126" s="1" t="n">
        <v>-89.833763</v>
      </c>
      <c r="CP1126" s="1" t="n">
        <v>-72.555099</v>
      </c>
      <c r="CQ1126" s="1" t="n">
        <v>-77.712433</v>
      </c>
      <c r="CR1126" s="1" t="n">
        <v>-78.719368</v>
      </c>
      <c r="CS1126" s="1" t="n">
        <v>-69.006027</v>
      </c>
    </row>
    <row r="1127" customFormat="false" ht="13.2" hidden="false" customHeight="false" outlineLevel="0" collapsed="false">
      <c r="A1127" s="1" t="n">
        <f aca="false">A1126+0.5</f>
        <v>563</v>
      </c>
      <c r="B1127" s="1" t="n">
        <v>-68.30378</v>
      </c>
      <c r="C1127" s="1" t="n">
        <v>-82.170647</v>
      </c>
      <c r="D1127" s="1" t="n">
        <v>-66.907204</v>
      </c>
      <c r="E1127" s="1" t="n">
        <v>-75.337723</v>
      </c>
      <c r="F1127" s="1" t="n">
        <v>-71.252373</v>
      </c>
      <c r="G1127" s="1" t="n">
        <v>-78.702942</v>
      </c>
      <c r="H1127" s="1" t="n">
        <v>-65.246719</v>
      </c>
      <c r="I1127" s="1" t="n">
        <v>-70.682617</v>
      </c>
      <c r="J1127" s="1" t="n">
        <v>-76.097397</v>
      </c>
      <c r="K1127" s="1" t="n">
        <v>-81.043892</v>
      </c>
      <c r="L1127" s="1" t="n">
        <v>-61.795574</v>
      </c>
      <c r="M1127" s="1" t="n">
        <v>-63.336758</v>
      </c>
      <c r="N1127" s="1" t="n">
        <v>-76.056732</v>
      </c>
      <c r="O1127" s="1" t="n">
        <v>-68.243568</v>
      </c>
      <c r="P1127" s="1" t="n">
        <v>-80.90715</v>
      </c>
      <c r="Q1127" s="1" t="n">
        <v>-62.589577</v>
      </c>
      <c r="R1127" s="1" t="n">
        <v>-75.075455</v>
      </c>
      <c r="S1127" s="1" t="n">
        <v>-81.15918</v>
      </c>
      <c r="T1127" s="1" t="n">
        <v>-70.701874</v>
      </c>
      <c r="U1127" s="1" t="n">
        <v>-72.141586</v>
      </c>
      <c r="V1127" s="1" t="n">
        <v>-72.863144</v>
      </c>
      <c r="W1127" s="1" t="n">
        <v>-59.407085</v>
      </c>
      <c r="X1127" s="1" t="n">
        <v>-65.357216</v>
      </c>
      <c r="Y1127" s="1" t="n">
        <v>-65.721451</v>
      </c>
      <c r="Z1127" s="1" t="n">
        <v>-80.92411</v>
      </c>
      <c r="AA1127" s="1" t="n">
        <v>-69.770355</v>
      </c>
      <c r="AB1127" s="1" t="n">
        <v>-67.272041</v>
      </c>
      <c r="AC1127" s="1" t="n">
        <v>-69.595566</v>
      </c>
      <c r="AD1127" s="1" t="n">
        <v>-70.934059</v>
      </c>
      <c r="AE1127" s="1" t="n">
        <v>-63.158642</v>
      </c>
      <c r="AF1127" s="1" t="n">
        <v>-83.033508</v>
      </c>
      <c r="AG1127" s="1" t="n">
        <v>-69.386551</v>
      </c>
      <c r="AH1127" s="1" t="n">
        <v>-62.637745</v>
      </c>
      <c r="AI1127" s="1" t="n">
        <v>-70.416519</v>
      </c>
      <c r="AJ1127" s="1" t="n">
        <v>-62.819077</v>
      </c>
      <c r="AK1127" s="1" t="n">
        <v>-76.316078</v>
      </c>
      <c r="AL1127" s="1" t="n">
        <v>-72.566811</v>
      </c>
      <c r="AM1127" s="1" t="n">
        <v>-79.597816</v>
      </c>
      <c r="AN1127" s="1" t="n">
        <v>-69.294067</v>
      </c>
      <c r="AO1127" s="1" t="n">
        <v>-65.638115</v>
      </c>
      <c r="AP1127" s="1" t="n">
        <v>-74.467773</v>
      </c>
      <c r="AQ1127" s="1" t="n">
        <v>-68.825722</v>
      </c>
      <c r="AR1127" s="1" t="n">
        <v>-71.52314</v>
      </c>
      <c r="AS1127" s="1" t="n">
        <v>-83.121063</v>
      </c>
      <c r="AT1127" s="1" t="n">
        <v>-83.553047</v>
      </c>
      <c r="AU1127" s="1" t="n">
        <v>-73.721672</v>
      </c>
      <c r="AV1127" s="1" t="n">
        <v>-71.11161</v>
      </c>
      <c r="AW1127" s="1" t="n">
        <v>-74.528717</v>
      </c>
      <c r="AX1127" s="1" t="n">
        <v>-65.143936</v>
      </c>
      <c r="AY1127" s="1" t="n">
        <v>-76.711121</v>
      </c>
      <c r="AZ1127" s="1" t="n">
        <v>-67.315285</v>
      </c>
      <c r="BA1127" s="1" t="n">
        <v>-83.790901</v>
      </c>
      <c r="BB1127" s="1" t="n">
        <v>-69.99501</v>
      </c>
      <c r="BC1127" s="1" t="n">
        <v>-65.396698</v>
      </c>
      <c r="BD1127" s="1" t="n">
        <v>-65.685593</v>
      </c>
      <c r="BE1127" s="1" t="n">
        <v>-72.535309</v>
      </c>
      <c r="BF1127" s="1" t="n">
        <v>-72.212646</v>
      </c>
      <c r="BG1127" s="1" t="n">
        <v>-66.90535</v>
      </c>
      <c r="BH1127" s="1" t="n">
        <v>-66.39859</v>
      </c>
      <c r="BI1127" s="1" t="n">
        <v>-75.403412</v>
      </c>
      <c r="BJ1127" s="1" t="n">
        <v>-73.02504</v>
      </c>
      <c r="BK1127" s="1" t="n">
        <v>-66.312424</v>
      </c>
      <c r="BL1127" s="1" t="n">
        <v>-80.619461</v>
      </c>
      <c r="BM1127" s="1" t="n">
        <v>-64.786263</v>
      </c>
      <c r="BN1127" s="1" t="n">
        <v>-68.511841</v>
      </c>
      <c r="BO1127" s="1" t="n">
        <v>-67.895287</v>
      </c>
      <c r="BP1127" s="1" t="n">
        <v>-74.633835</v>
      </c>
      <c r="BQ1127" s="1" t="n">
        <v>-74.233559</v>
      </c>
      <c r="BR1127" s="1" t="n">
        <v>-71.571953</v>
      </c>
      <c r="BS1127" s="1" t="n">
        <v>-68.604919</v>
      </c>
      <c r="BT1127" s="1" t="n">
        <v>-70.258698</v>
      </c>
      <c r="BU1127" s="1" t="n">
        <v>-68.662857</v>
      </c>
      <c r="BV1127" s="1" t="n">
        <v>-70.350098</v>
      </c>
      <c r="BW1127" s="1" t="n">
        <v>-71.354126</v>
      </c>
      <c r="BX1127" s="1" t="n">
        <v>-68.289764</v>
      </c>
      <c r="BY1127" s="1" t="n">
        <v>-70.14502</v>
      </c>
      <c r="BZ1127" s="1" t="n">
        <v>-73.515266</v>
      </c>
      <c r="CA1127" s="1" t="n">
        <v>-70.515121</v>
      </c>
      <c r="CB1127" s="1" t="n">
        <v>-76.163727</v>
      </c>
      <c r="CC1127" s="1" t="n">
        <v>-67.56411</v>
      </c>
      <c r="CD1127" s="1" t="n">
        <v>-67.596428</v>
      </c>
      <c r="CE1127" s="1" t="n">
        <v>-73.663429</v>
      </c>
      <c r="CF1127" s="1" t="n">
        <v>-76.657448</v>
      </c>
      <c r="CG1127" s="1" t="n">
        <v>-82.152824</v>
      </c>
      <c r="CH1127" s="1" t="n">
        <v>-73.100235</v>
      </c>
      <c r="CI1127" s="1" t="n">
        <v>-69.438225</v>
      </c>
      <c r="CJ1127" s="1" t="n">
        <v>-69.411957</v>
      </c>
      <c r="CK1127" s="1" t="n">
        <v>-69.027206</v>
      </c>
      <c r="CL1127" s="1" t="n">
        <v>-88.01561</v>
      </c>
      <c r="CM1127" s="1" t="n">
        <v>-64.114243</v>
      </c>
      <c r="CN1127" s="1" t="n">
        <v>-68.086044</v>
      </c>
      <c r="CO1127" s="1" t="n">
        <v>-79.69532</v>
      </c>
      <c r="CP1127" s="1" t="n">
        <v>-74.398575</v>
      </c>
      <c r="CQ1127" s="1" t="n">
        <v>-76.165718</v>
      </c>
      <c r="CR1127" s="1" t="n">
        <v>-75.566315</v>
      </c>
      <c r="CS1127" s="1" t="n">
        <v>-70.716644</v>
      </c>
    </row>
    <row r="1128" customFormat="false" ht="13.2" hidden="false" customHeight="false" outlineLevel="0" collapsed="false">
      <c r="A1128" s="1" t="n">
        <f aca="false">A1127+0.5</f>
        <v>563.5</v>
      </c>
      <c r="B1128" s="1" t="n">
        <v>-69.353958</v>
      </c>
      <c r="C1128" s="1" t="n">
        <v>-83.126991</v>
      </c>
      <c r="D1128" s="1" t="n">
        <v>-64.757774</v>
      </c>
      <c r="E1128" s="1" t="n">
        <v>-73.107994</v>
      </c>
      <c r="F1128" s="1" t="n">
        <v>-69.130486</v>
      </c>
      <c r="G1128" s="1" t="n">
        <v>-80.432175</v>
      </c>
      <c r="H1128" s="1" t="n">
        <v>-66.690834</v>
      </c>
      <c r="I1128" s="1" t="n">
        <v>-74.521339</v>
      </c>
      <c r="J1128" s="1" t="n">
        <v>-79.977692</v>
      </c>
      <c r="K1128" s="1" t="n">
        <v>-76.734116</v>
      </c>
      <c r="L1128" s="1" t="n">
        <v>-61.230961</v>
      </c>
      <c r="M1128" s="1" t="n">
        <v>-62.867699</v>
      </c>
      <c r="N1128" s="1" t="n">
        <v>-74.701912</v>
      </c>
      <c r="O1128" s="1" t="n">
        <v>-67.16861</v>
      </c>
      <c r="P1128" s="1" t="n">
        <v>-73.54026</v>
      </c>
      <c r="Q1128" s="1" t="n">
        <v>-64.262154</v>
      </c>
      <c r="R1128" s="1" t="n">
        <v>-80.251587</v>
      </c>
      <c r="S1128" s="1" t="n">
        <v>-77.499741</v>
      </c>
      <c r="T1128" s="1" t="n">
        <v>-70.933578</v>
      </c>
      <c r="U1128" s="1" t="n">
        <v>-72.608269</v>
      </c>
      <c r="V1128" s="1" t="n">
        <v>-73.498077</v>
      </c>
      <c r="W1128" s="1" t="n">
        <v>-59.582336</v>
      </c>
      <c r="X1128" s="1" t="n">
        <v>-65.439194</v>
      </c>
      <c r="Y1128" s="1" t="n">
        <v>-65.703751</v>
      </c>
      <c r="Z1128" s="1" t="n">
        <v>-84.154594</v>
      </c>
      <c r="AA1128" s="1" t="n">
        <v>-68.698021</v>
      </c>
      <c r="AB1128" s="1" t="n">
        <v>-68.514206</v>
      </c>
      <c r="AC1128" s="1" t="n">
        <v>-69.385345</v>
      </c>
      <c r="AD1128" s="1" t="n">
        <v>-73.935356</v>
      </c>
      <c r="AE1128" s="1" t="n">
        <v>-64.377533</v>
      </c>
      <c r="AF1128" s="1" t="n">
        <v>-85.272003</v>
      </c>
      <c r="AG1128" s="1" t="n">
        <v>-71.468727</v>
      </c>
      <c r="AH1128" s="1" t="n">
        <v>-62.116058</v>
      </c>
      <c r="AI1128" s="1" t="n">
        <v>-70.473862</v>
      </c>
      <c r="AJ1128" s="1" t="n">
        <v>-62.073437</v>
      </c>
      <c r="AK1128" s="1" t="n">
        <v>-79.91288</v>
      </c>
      <c r="AL1128" s="1" t="n">
        <v>-75.658295</v>
      </c>
      <c r="AM1128" s="1" t="n">
        <v>-77.38063</v>
      </c>
      <c r="AN1128" s="1" t="n">
        <v>-67.125</v>
      </c>
      <c r="AO1128" s="1" t="n">
        <v>-64.961769</v>
      </c>
      <c r="AP1128" s="1" t="n">
        <v>-72.274887</v>
      </c>
      <c r="AQ1128" s="1" t="n">
        <v>-70.92939</v>
      </c>
      <c r="AR1128" s="1" t="n">
        <v>-66.868538</v>
      </c>
      <c r="AS1128" s="1" t="n">
        <v>-72.579697</v>
      </c>
      <c r="AT1128" s="1" t="n">
        <v>-79.213203</v>
      </c>
      <c r="AU1128" s="1" t="n">
        <v>-74.277908</v>
      </c>
      <c r="AV1128" s="1" t="n">
        <v>-70.598816</v>
      </c>
      <c r="AW1128" s="1" t="n">
        <v>-77.186012</v>
      </c>
      <c r="AX1128" s="1" t="n">
        <v>-64.57653</v>
      </c>
      <c r="AY1128" s="1" t="n">
        <v>-77.428131</v>
      </c>
      <c r="AZ1128" s="1" t="n">
        <v>-67.400055</v>
      </c>
      <c r="BA1128" s="1" t="n">
        <v>-77.658897</v>
      </c>
      <c r="BB1128" s="1" t="n">
        <v>-69.599152</v>
      </c>
      <c r="BC1128" s="1" t="n">
        <v>-65.865982</v>
      </c>
      <c r="BD1128" s="1" t="n">
        <v>-69.605057</v>
      </c>
      <c r="BE1128" s="1" t="n">
        <v>-73.116943</v>
      </c>
      <c r="BF1128" s="1" t="n">
        <v>-70.135925</v>
      </c>
      <c r="BG1128" s="1" t="n">
        <v>-66.028183</v>
      </c>
      <c r="BH1128" s="1" t="n">
        <v>-69.104568</v>
      </c>
      <c r="BI1128" s="1" t="n">
        <v>-71.049927</v>
      </c>
      <c r="BJ1128" s="1" t="n">
        <v>-70.548248</v>
      </c>
      <c r="BK1128" s="1" t="n">
        <v>-66.430481</v>
      </c>
      <c r="BL1128" s="1" t="n">
        <v>-81.053665</v>
      </c>
      <c r="BM1128" s="1" t="n">
        <v>-64.186523</v>
      </c>
      <c r="BN1128" s="1" t="n">
        <v>-69.33213</v>
      </c>
      <c r="BO1128" s="1" t="n">
        <v>-67.372162</v>
      </c>
      <c r="BP1128" s="1" t="n">
        <v>-72.716034</v>
      </c>
      <c r="BQ1128" s="1" t="n">
        <v>-77.355438</v>
      </c>
      <c r="BR1128" s="1" t="n">
        <v>-71.023987</v>
      </c>
      <c r="BS1128" s="1" t="n">
        <v>-68.911049</v>
      </c>
      <c r="BT1128" s="1" t="n">
        <v>-69.664185</v>
      </c>
      <c r="BU1128" s="1" t="n">
        <v>-71.062111</v>
      </c>
      <c r="BV1128" s="1" t="n">
        <v>-69.575012</v>
      </c>
      <c r="BW1128" s="1" t="n">
        <v>-74.137024</v>
      </c>
      <c r="BX1128" s="1" t="n">
        <v>-67.789246</v>
      </c>
      <c r="BY1128" s="1" t="n">
        <v>-69.466476</v>
      </c>
      <c r="BZ1128" s="1" t="n">
        <v>-71.776642</v>
      </c>
      <c r="CA1128" s="1" t="n">
        <v>-71.327492</v>
      </c>
      <c r="CB1128" s="1" t="n">
        <v>-73.344582</v>
      </c>
      <c r="CC1128" s="1" t="n">
        <v>-65.608269</v>
      </c>
      <c r="CD1128" s="1" t="n">
        <v>-66.582191</v>
      </c>
      <c r="CE1128" s="1" t="n">
        <v>-71.157104</v>
      </c>
      <c r="CF1128" s="1" t="n">
        <v>-75.688789</v>
      </c>
      <c r="CG1128" s="1" t="n">
        <v>-78.412407</v>
      </c>
      <c r="CH1128" s="1" t="n">
        <v>-74.561218</v>
      </c>
      <c r="CI1128" s="1" t="n">
        <v>-71.032249</v>
      </c>
      <c r="CJ1128" s="1" t="n">
        <v>-68.512619</v>
      </c>
      <c r="CK1128" s="1" t="n">
        <v>-71.927185</v>
      </c>
      <c r="CL1128" s="1" t="n">
        <v>-87.867615</v>
      </c>
      <c r="CM1128" s="1" t="n">
        <v>-64.481567</v>
      </c>
      <c r="CN1128" s="1" t="n">
        <v>-67.837196</v>
      </c>
      <c r="CO1128" s="1" t="n">
        <v>-74.302689</v>
      </c>
      <c r="CP1128" s="1" t="n">
        <v>-80.740158</v>
      </c>
      <c r="CQ1128" s="1" t="n">
        <v>-74.501892</v>
      </c>
      <c r="CR1128" s="1" t="n">
        <v>-73.809578</v>
      </c>
      <c r="CS1128" s="1" t="n">
        <v>-70.891304</v>
      </c>
    </row>
    <row r="1129" customFormat="false" ht="13.2" hidden="false" customHeight="false" outlineLevel="0" collapsed="false">
      <c r="A1129" s="1" t="n">
        <f aca="false">A1128+0.5</f>
        <v>564</v>
      </c>
      <c r="B1129" s="1" t="n">
        <v>-71.919838</v>
      </c>
      <c r="C1129" s="1" t="n">
        <v>-81.643143</v>
      </c>
      <c r="D1129" s="1" t="n">
        <v>-63.548271</v>
      </c>
      <c r="E1129" s="1" t="n">
        <v>-72.917969</v>
      </c>
      <c r="F1129" s="1" t="n">
        <v>-69.456787</v>
      </c>
      <c r="G1129" s="1" t="n">
        <v>-79.42897</v>
      </c>
      <c r="H1129" s="1" t="n">
        <v>-68.868935</v>
      </c>
      <c r="I1129" s="1" t="n">
        <v>-75.831139</v>
      </c>
      <c r="J1129" s="1" t="n">
        <v>-84.671677</v>
      </c>
      <c r="K1129" s="1" t="n">
        <v>-78.960747</v>
      </c>
      <c r="L1129" s="1" t="n">
        <v>-61.110439</v>
      </c>
      <c r="M1129" s="1" t="n">
        <v>-62.443665</v>
      </c>
      <c r="N1129" s="1" t="n">
        <v>-73.575859</v>
      </c>
      <c r="O1129" s="1" t="n">
        <v>-66.877563</v>
      </c>
      <c r="P1129" s="1" t="n">
        <v>-72.009911</v>
      </c>
      <c r="Q1129" s="1" t="n">
        <v>-66.700294</v>
      </c>
      <c r="R1129" s="1" t="n">
        <v>-97.628517</v>
      </c>
      <c r="S1129" s="1" t="n">
        <v>-77.994003</v>
      </c>
      <c r="T1129" s="1" t="n">
        <v>-72.633377</v>
      </c>
      <c r="U1129" s="1" t="n">
        <v>-74.745117</v>
      </c>
      <c r="V1129" s="1" t="n">
        <v>-72.946747</v>
      </c>
      <c r="W1129" s="1" t="n">
        <v>-59.944042</v>
      </c>
      <c r="X1129" s="1" t="n">
        <v>-66.242538</v>
      </c>
      <c r="Y1129" s="1" t="n">
        <v>-65.924019</v>
      </c>
      <c r="Z1129" s="1" t="n">
        <v>-83.927567</v>
      </c>
      <c r="AA1129" s="1" t="n">
        <v>-67.852943</v>
      </c>
      <c r="AB1129" s="1" t="n">
        <v>-68.125145</v>
      </c>
      <c r="AC1129" s="1" t="n">
        <v>-70.390686</v>
      </c>
      <c r="AD1129" s="1" t="n">
        <v>-77.038673</v>
      </c>
      <c r="AE1129" s="1" t="n">
        <v>-64.729309</v>
      </c>
      <c r="AF1129" s="1" t="n">
        <v>-84.616463</v>
      </c>
      <c r="AG1129" s="1" t="n">
        <v>-74.055054</v>
      </c>
      <c r="AH1129" s="1" t="n">
        <v>-62.179008</v>
      </c>
      <c r="AI1129" s="1" t="n">
        <v>-71.038239</v>
      </c>
      <c r="AJ1129" s="1" t="n">
        <v>-61.693733</v>
      </c>
      <c r="AK1129" s="1" t="n">
        <v>-81.396713</v>
      </c>
      <c r="AL1129" s="1" t="n">
        <v>-76.724808</v>
      </c>
      <c r="AM1129" s="1" t="n">
        <v>-76.856895</v>
      </c>
      <c r="AN1129" s="1" t="n">
        <v>-66.734634</v>
      </c>
      <c r="AO1129" s="1" t="n">
        <v>-63.869331</v>
      </c>
      <c r="AP1129" s="1" t="n">
        <v>-70.146469</v>
      </c>
      <c r="AQ1129" s="1" t="n">
        <v>-74.300827</v>
      </c>
      <c r="AR1129" s="1" t="n">
        <v>-65.542198</v>
      </c>
      <c r="AS1129" s="1" t="n">
        <v>-69.838013</v>
      </c>
      <c r="AT1129" s="1" t="n">
        <v>-77.571915</v>
      </c>
      <c r="AU1129" s="1" t="n">
        <v>-71.062172</v>
      </c>
      <c r="AV1129" s="1" t="n">
        <v>-68.914879</v>
      </c>
      <c r="AW1129" s="1" t="n">
        <v>-77.361855</v>
      </c>
      <c r="AX1129" s="1" t="n">
        <v>-64.522278</v>
      </c>
      <c r="AY1129" s="1" t="n">
        <v>-77.374664</v>
      </c>
      <c r="AZ1129" s="1" t="n">
        <v>-67.775436</v>
      </c>
      <c r="BA1129" s="1" t="n">
        <v>-76.180168</v>
      </c>
      <c r="BB1129" s="1" t="n">
        <v>-69.830688</v>
      </c>
      <c r="BC1129" s="1" t="n">
        <v>-66.406303</v>
      </c>
      <c r="BD1129" s="1" t="n">
        <v>-74.277985</v>
      </c>
      <c r="BE1129" s="1" t="n">
        <v>-76.44841</v>
      </c>
      <c r="BF1129" s="1" t="n">
        <v>-68.515205</v>
      </c>
      <c r="BG1129" s="1" t="n">
        <v>-65.861832</v>
      </c>
      <c r="BH1129" s="1" t="n">
        <v>-72.750275</v>
      </c>
      <c r="BI1129" s="1" t="n">
        <v>-69.292648</v>
      </c>
      <c r="BJ1129" s="1" t="n">
        <v>-69.718407</v>
      </c>
      <c r="BK1129" s="1" t="n">
        <v>-68.182114</v>
      </c>
      <c r="BL1129" s="1" t="n">
        <v>-80.304321</v>
      </c>
      <c r="BM1129" s="1" t="n">
        <v>-64.149544</v>
      </c>
      <c r="BN1129" s="1" t="n">
        <v>-70.06459</v>
      </c>
      <c r="BO1129" s="1" t="n">
        <v>-67.927574</v>
      </c>
      <c r="BP1129" s="1" t="n">
        <v>-74.312019</v>
      </c>
      <c r="BQ1129" s="1" t="n">
        <v>-75.492828</v>
      </c>
      <c r="BR1129" s="1" t="n">
        <v>-70.72921</v>
      </c>
      <c r="BS1129" s="1" t="n">
        <v>-69.782654</v>
      </c>
      <c r="BT1129" s="1" t="n">
        <v>-71.582176</v>
      </c>
      <c r="BU1129" s="1" t="n">
        <v>-74.63372</v>
      </c>
      <c r="BV1129" s="1" t="n">
        <v>-66.832497</v>
      </c>
      <c r="BW1129" s="1" t="n">
        <v>-76.112595</v>
      </c>
      <c r="BX1129" s="1" t="n">
        <v>-69.319962</v>
      </c>
      <c r="BY1129" s="1" t="n">
        <v>-68.525871</v>
      </c>
      <c r="BZ1129" s="1" t="n">
        <v>-71.997276</v>
      </c>
      <c r="CA1129" s="1" t="n">
        <v>-72.952087</v>
      </c>
      <c r="CB1129" s="1" t="n">
        <v>-68.870506</v>
      </c>
      <c r="CC1129" s="1" t="n">
        <v>-64.957214</v>
      </c>
      <c r="CD1129" s="1" t="n">
        <v>-66.870438</v>
      </c>
      <c r="CE1129" s="1" t="n">
        <v>-70.902237</v>
      </c>
      <c r="CF1129" s="1" t="n">
        <v>-73.529007</v>
      </c>
      <c r="CG1129" s="1" t="n">
        <v>-74.95517</v>
      </c>
      <c r="CH1129" s="1" t="n">
        <v>-76.145218</v>
      </c>
      <c r="CI1129" s="1" t="n">
        <v>-71.495453</v>
      </c>
      <c r="CJ1129" s="1" t="n">
        <v>-67.827553</v>
      </c>
      <c r="CK1129" s="1" t="n">
        <v>-78.480789</v>
      </c>
      <c r="CL1129" s="1" t="n">
        <v>-79.792847</v>
      </c>
      <c r="CM1129" s="1" t="n">
        <v>-64.694939</v>
      </c>
      <c r="CN1129" s="1" t="n">
        <v>-66.373444</v>
      </c>
      <c r="CO1129" s="1" t="n">
        <v>-70.705238</v>
      </c>
      <c r="CP1129" s="1" t="n">
        <v>-92.327049</v>
      </c>
      <c r="CQ1129" s="1" t="n">
        <v>-71.808571</v>
      </c>
      <c r="CR1129" s="1" t="n">
        <v>-72.418243</v>
      </c>
      <c r="CS1129" s="1" t="n">
        <v>-69.199974</v>
      </c>
    </row>
    <row r="1130" customFormat="false" ht="13.2" hidden="false" customHeight="false" outlineLevel="0" collapsed="false">
      <c r="A1130" s="1" t="n">
        <f aca="false">A1129+0.5</f>
        <v>564.5</v>
      </c>
      <c r="B1130" s="1" t="n">
        <v>-71.674049</v>
      </c>
      <c r="C1130" s="1" t="n">
        <v>-77.494675</v>
      </c>
      <c r="D1130" s="1" t="n">
        <v>-64.161385</v>
      </c>
      <c r="E1130" s="1" t="n">
        <v>-71.970734</v>
      </c>
      <c r="F1130" s="1" t="n">
        <v>-68.777222</v>
      </c>
      <c r="G1130" s="1" t="n">
        <v>-81.087601</v>
      </c>
      <c r="H1130" s="1" t="n">
        <v>-71.107002</v>
      </c>
      <c r="I1130" s="1" t="n">
        <v>-72.311951</v>
      </c>
      <c r="J1130" s="1" t="n">
        <v>-87.581177</v>
      </c>
      <c r="K1130" s="1" t="n">
        <v>-77.485397</v>
      </c>
      <c r="L1130" s="1" t="n">
        <v>-61.303997</v>
      </c>
      <c r="M1130" s="1" t="n">
        <v>-62.122265</v>
      </c>
      <c r="N1130" s="1" t="n">
        <v>-73.545219</v>
      </c>
      <c r="O1130" s="1" t="n">
        <v>-67.043427</v>
      </c>
      <c r="P1130" s="1" t="n">
        <v>-71.6166</v>
      </c>
      <c r="Q1130" s="1" t="n">
        <v>-71.730377</v>
      </c>
      <c r="R1130" s="1" t="n">
        <v>-89.709793</v>
      </c>
      <c r="S1130" s="1" t="n">
        <v>-79.378975</v>
      </c>
      <c r="T1130" s="1" t="n">
        <v>-76.234901</v>
      </c>
      <c r="U1130" s="1" t="n">
        <v>-75.848091</v>
      </c>
      <c r="V1130" s="1" t="n">
        <v>-75.044472</v>
      </c>
      <c r="W1130" s="1" t="n">
        <v>-61.174988</v>
      </c>
      <c r="X1130" s="1" t="n">
        <v>-67.60228</v>
      </c>
      <c r="Y1130" s="1" t="n">
        <v>-65.866623</v>
      </c>
      <c r="Z1130" s="1" t="n">
        <v>-81.389343</v>
      </c>
      <c r="AA1130" s="1" t="n">
        <v>-68.220055</v>
      </c>
      <c r="AB1130" s="1" t="n">
        <v>-67.893204</v>
      </c>
      <c r="AC1130" s="1" t="n">
        <v>-71.401932</v>
      </c>
      <c r="AD1130" s="1" t="n">
        <v>-77.886024</v>
      </c>
      <c r="AE1130" s="1" t="n">
        <v>-66.144005</v>
      </c>
      <c r="AF1130" s="1" t="n">
        <v>-81.644974</v>
      </c>
      <c r="AG1130" s="1" t="n">
        <v>-79.536606</v>
      </c>
      <c r="AH1130" s="1" t="n">
        <v>-62.233624</v>
      </c>
      <c r="AI1130" s="1" t="n">
        <v>-68.927963</v>
      </c>
      <c r="AJ1130" s="1" t="n">
        <v>-62.399223</v>
      </c>
      <c r="AK1130" s="1" t="n">
        <v>-81.102036</v>
      </c>
      <c r="AL1130" s="1" t="n">
        <v>-77.163322</v>
      </c>
      <c r="AM1130" s="1" t="n">
        <v>-83.161087</v>
      </c>
      <c r="AN1130" s="1" t="n">
        <v>-68.366592</v>
      </c>
      <c r="AO1130" s="1" t="n">
        <v>-63.655628</v>
      </c>
      <c r="AP1130" s="1" t="n">
        <v>-68.443016</v>
      </c>
      <c r="AQ1130" s="1" t="n">
        <v>-76.642258</v>
      </c>
      <c r="AR1130" s="1" t="n">
        <v>-66.028931</v>
      </c>
      <c r="AS1130" s="1" t="n">
        <v>-69.184128</v>
      </c>
      <c r="AT1130" s="1" t="n">
        <v>-76.170891</v>
      </c>
      <c r="AU1130" s="1" t="n">
        <v>-69.561531</v>
      </c>
      <c r="AV1130" s="1" t="n">
        <v>-68.931801</v>
      </c>
      <c r="AW1130" s="1" t="n">
        <v>-79.631012</v>
      </c>
      <c r="AX1130" s="1" t="n">
        <v>-65.105583</v>
      </c>
      <c r="AY1130" s="1" t="n">
        <v>-77.451111</v>
      </c>
      <c r="AZ1130" s="1" t="n">
        <v>-67.358871</v>
      </c>
      <c r="BA1130" s="1" t="n">
        <v>-75.565857</v>
      </c>
      <c r="BB1130" s="1" t="n">
        <v>-71.433136</v>
      </c>
      <c r="BC1130" s="1" t="n">
        <v>-67.035667</v>
      </c>
      <c r="BD1130" s="1" t="n">
        <v>-79.233902</v>
      </c>
      <c r="BE1130" s="1" t="n">
        <v>-81.460663</v>
      </c>
      <c r="BF1130" s="1" t="n">
        <v>-67.377747</v>
      </c>
      <c r="BG1130" s="1" t="n">
        <v>-65.180069</v>
      </c>
      <c r="BH1130" s="1" t="n">
        <v>-73.133408</v>
      </c>
      <c r="BI1130" s="1" t="n">
        <v>-70.085907</v>
      </c>
      <c r="BJ1130" s="1" t="n">
        <v>-68.61116</v>
      </c>
      <c r="BK1130" s="1" t="n">
        <v>-68.614418</v>
      </c>
      <c r="BL1130" s="1" t="n">
        <v>-77.405823</v>
      </c>
      <c r="BM1130" s="1" t="n">
        <v>-65.304916</v>
      </c>
      <c r="BN1130" s="1" t="n">
        <v>-71.620522</v>
      </c>
      <c r="BO1130" s="1" t="n">
        <v>-69.026283</v>
      </c>
      <c r="BP1130" s="1" t="n">
        <v>-74.214516</v>
      </c>
      <c r="BQ1130" s="1" t="n">
        <v>-72.272232</v>
      </c>
      <c r="BR1130" s="1" t="n">
        <v>-70.762817</v>
      </c>
      <c r="BS1130" s="1" t="n">
        <v>-71.131363</v>
      </c>
      <c r="BT1130" s="1" t="n">
        <v>-75.173317</v>
      </c>
      <c r="BU1130" s="1" t="n">
        <v>-82.078522</v>
      </c>
      <c r="BV1130" s="1" t="n">
        <v>-65.382751</v>
      </c>
      <c r="BW1130" s="1" t="n">
        <v>-73.556755</v>
      </c>
      <c r="BX1130" s="1" t="n">
        <v>-73.221931</v>
      </c>
      <c r="BY1130" s="1" t="n">
        <v>-68.603752</v>
      </c>
      <c r="BZ1130" s="1" t="n">
        <v>-71.021667</v>
      </c>
      <c r="CA1130" s="1" t="n">
        <v>-70.791222</v>
      </c>
      <c r="CB1130" s="1" t="n">
        <v>-67.371437</v>
      </c>
      <c r="CC1130" s="1" t="n">
        <v>-65.459763</v>
      </c>
      <c r="CD1130" s="1" t="n">
        <v>-67.584312</v>
      </c>
      <c r="CE1130" s="1" t="n">
        <v>-71.692734</v>
      </c>
      <c r="CF1130" s="1" t="n">
        <v>-73.123123</v>
      </c>
      <c r="CG1130" s="1" t="n">
        <v>-72.820312</v>
      </c>
      <c r="CH1130" s="1" t="n">
        <v>-77.481644</v>
      </c>
      <c r="CI1130" s="1" t="n">
        <v>-72.971458</v>
      </c>
      <c r="CJ1130" s="1" t="n">
        <v>-67.40741</v>
      </c>
      <c r="CK1130" s="1" t="n">
        <v>-97.052719</v>
      </c>
      <c r="CL1130" s="1" t="n">
        <v>-75.800926</v>
      </c>
      <c r="CM1130" s="1" t="n">
        <v>-65.856262</v>
      </c>
      <c r="CN1130" s="1" t="n">
        <v>-65.180801</v>
      </c>
      <c r="CO1130" s="1" t="n">
        <v>-69.130142</v>
      </c>
      <c r="CP1130" s="1" t="n">
        <v>-75.130348</v>
      </c>
      <c r="CQ1130" s="1" t="n">
        <v>-71.26046</v>
      </c>
      <c r="CR1130" s="1" t="n">
        <v>-71.77462</v>
      </c>
      <c r="CS1130" s="1" t="n">
        <v>-67.640556</v>
      </c>
    </row>
    <row r="1131" customFormat="false" ht="13.2" hidden="false" customHeight="false" outlineLevel="0" collapsed="false">
      <c r="A1131" s="1" t="n">
        <f aca="false">A1130+0.5</f>
        <v>565</v>
      </c>
      <c r="B1131" s="1" t="n">
        <v>-70.878723</v>
      </c>
      <c r="C1131" s="1" t="n">
        <v>-73.586296</v>
      </c>
      <c r="D1131" s="1" t="n">
        <v>-65.459831</v>
      </c>
      <c r="E1131" s="1" t="n">
        <v>-72.250946</v>
      </c>
      <c r="F1131" s="1" t="n">
        <v>-69.216553</v>
      </c>
      <c r="G1131" s="1" t="n">
        <v>-81.597427</v>
      </c>
      <c r="H1131" s="1" t="n">
        <v>-76.67318</v>
      </c>
      <c r="I1131" s="1" t="n">
        <v>-68.857613</v>
      </c>
      <c r="J1131" s="1" t="n">
        <v>-80.77404</v>
      </c>
      <c r="K1131" s="1" t="n">
        <v>-78.508652</v>
      </c>
      <c r="L1131" s="1" t="n">
        <v>-61.654549</v>
      </c>
      <c r="M1131" s="1" t="n">
        <v>-62.421227</v>
      </c>
      <c r="N1131" s="1" t="n">
        <v>-72.372078</v>
      </c>
      <c r="O1131" s="1" t="n">
        <v>-66.849075</v>
      </c>
      <c r="P1131" s="1" t="n">
        <v>-73.610031</v>
      </c>
      <c r="Q1131" s="1" t="n">
        <v>-79.68177</v>
      </c>
      <c r="R1131" s="1" t="n">
        <v>-79.073021</v>
      </c>
      <c r="S1131" s="1" t="n">
        <v>-80.011002</v>
      </c>
      <c r="T1131" s="1" t="n">
        <v>-80.41787</v>
      </c>
      <c r="U1131" s="1" t="n">
        <v>-80.231354</v>
      </c>
      <c r="V1131" s="1" t="n">
        <v>-78.111633</v>
      </c>
      <c r="W1131" s="1" t="n">
        <v>-62.864727</v>
      </c>
      <c r="X1131" s="1" t="n">
        <v>-68.391586</v>
      </c>
      <c r="Y1131" s="1" t="n">
        <v>-67.256104</v>
      </c>
      <c r="Z1131" s="1" t="n">
        <v>-76.76387</v>
      </c>
      <c r="AA1131" s="1" t="n">
        <v>-69.501633</v>
      </c>
      <c r="AB1131" s="1" t="n">
        <v>-66.627899</v>
      </c>
      <c r="AC1131" s="1" t="n">
        <v>-71.366074</v>
      </c>
      <c r="AD1131" s="1" t="n">
        <v>-75.096764</v>
      </c>
      <c r="AE1131" s="1" t="n">
        <v>-67.609818</v>
      </c>
      <c r="AF1131" s="1" t="n">
        <v>-79.470879</v>
      </c>
      <c r="AG1131" s="1" t="n">
        <v>-84.364883</v>
      </c>
      <c r="AH1131" s="1" t="n">
        <v>-62.438946</v>
      </c>
      <c r="AI1131" s="1" t="n">
        <v>-67.567909</v>
      </c>
      <c r="AJ1131" s="1" t="n">
        <v>-64.078148</v>
      </c>
      <c r="AK1131" s="1" t="n">
        <v>-80.495613</v>
      </c>
      <c r="AL1131" s="1" t="n">
        <v>-77.160728</v>
      </c>
      <c r="AM1131" s="1" t="n">
        <v>-79.281036</v>
      </c>
      <c r="AN1131" s="1" t="n">
        <v>-70.168152</v>
      </c>
      <c r="AO1131" s="1" t="n">
        <v>-63.547005</v>
      </c>
      <c r="AP1131" s="1" t="n">
        <v>-67.151756</v>
      </c>
      <c r="AQ1131" s="1" t="n">
        <v>-76.207649</v>
      </c>
      <c r="AR1131" s="1" t="n">
        <v>-67.811958</v>
      </c>
      <c r="AS1131" s="1" t="n">
        <v>-69.41526</v>
      </c>
      <c r="AT1131" s="1" t="n">
        <v>-76.353317</v>
      </c>
      <c r="AU1131" s="1" t="n">
        <v>-67.808769</v>
      </c>
      <c r="AV1131" s="1" t="n">
        <v>-70.433403</v>
      </c>
      <c r="AW1131" s="1" t="n">
        <v>-78.301468</v>
      </c>
      <c r="AX1131" s="1" t="n">
        <v>-67.101433</v>
      </c>
      <c r="AY1131" s="1" t="n">
        <v>-75.823914</v>
      </c>
      <c r="AZ1131" s="1" t="n">
        <v>-67.627792</v>
      </c>
      <c r="BA1131" s="1" t="n">
        <v>-78.556</v>
      </c>
      <c r="BB1131" s="1" t="n">
        <v>-72.842247</v>
      </c>
      <c r="BC1131" s="1" t="n">
        <v>-66.560516</v>
      </c>
      <c r="BD1131" s="1" t="n">
        <v>-83.69519</v>
      </c>
      <c r="BE1131" s="1" t="n">
        <v>-80.962914</v>
      </c>
      <c r="BF1131" s="1" t="n">
        <v>-66.582222</v>
      </c>
      <c r="BG1131" s="1" t="n">
        <v>-64.930748</v>
      </c>
      <c r="BH1131" s="1" t="n">
        <v>-71.568947</v>
      </c>
      <c r="BI1131" s="1" t="n">
        <v>-69.536064</v>
      </c>
      <c r="BJ1131" s="1" t="n">
        <v>-67.65097</v>
      </c>
      <c r="BK1131" s="1" t="n">
        <v>-67.857964</v>
      </c>
      <c r="BL1131" s="1" t="n">
        <v>-76.765602</v>
      </c>
      <c r="BM1131" s="1" t="n">
        <v>-66.257156</v>
      </c>
      <c r="BN1131" s="1" t="n">
        <v>-71.321381</v>
      </c>
      <c r="BO1131" s="1" t="n">
        <v>-72.152946</v>
      </c>
      <c r="BP1131" s="1" t="n">
        <v>-74.613541</v>
      </c>
      <c r="BQ1131" s="1" t="n">
        <v>-70.431839</v>
      </c>
      <c r="BR1131" s="1" t="n">
        <v>-71.120293</v>
      </c>
      <c r="BS1131" s="1" t="n">
        <v>-73.11084</v>
      </c>
      <c r="BT1131" s="1" t="n">
        <v>-78.943695</v>
      </c>
      <c r="BU1131" s="1" t="n">
        <v>-77.348564</v>
      </c>
      <c r="BV1131" s="1" t="n">
        <v>-65.063606</v>
      </c>
      <c r="BW1131" s="1" t="n">
        <v>-72.981178</v>
      </c>
      <c r="BX1131" s="1" t="n">
        <v>-80.694649</v>
      </c>
      <c r="BY1131" s="1" t="n">
        <v>-68.552345</v>
      </c>
      <c r="BZ1131" s="1" t="n">
        <v>-71.173492</v>
      </c>
      <c r="CA1131" s="1" t="n">
        <v>-67.446136</v>
      </c>
      <c r="CB1131" s="1" t="n">
        <v>-66.280861</v>
      </c>
      <c r="CC1131" s="1" t="n">
        <v>-65.984055</v>
      </c>
      <c r="CD1131" s="1" t="n">
        <v>-68.940285</v>
      </c>
      <c r="CE1131" s="1" t="n">
        <v>-75.29483</v>
      </c>
      <c r="CF1131" s="1" t="n">
        <v>-70.961563</v>
      </c>
      <c r="CG1131" s="1" t="n">
        <v>-70.356812</v>
      </c>
      <c r="CH1131" s="1" t="n">
        <v>-80.991272</v>
      </c>
      <c r="CI1131" s="1" t="n">
        <v>-72.345383</v>
      </c>
      <c r="CJ1131" s="1" t="n">
        <v>-68.173294</v>
      </c>
      <c r="CK1131" s="1" t="n">
        <v>-76.325394</v>
      </c>
      <c r="CL1131" s="1" t="n">
        <v>-72.364136</v>
      </c>
      <c r="CM1131" s="1" t="n">
        <v>-67.117348</v>
      </c>
      <c r="CN1131" s="1" t="n">
        <v>-64.172012</v>
      </c>
      <c r="CO1131" s="1" t="n">
        <v>-67.489471</v>
      </c>
      <c r="CP1131" s="1" t="n">
        <v>-70.812119</v>
      </c>
      <c r="CQ1131" s="1" t="n">
        <v>-70.093384</v>
      </c>
      <c r="CR1131" s="1" t="n">
        <v>-72.478989</v>
      </c>
      <c r="CS1131" s="1" t="n">
        <v>-65.631386</v>
      </c>
    </row>
    <row r="1132" customFormat="false" ht="13.2" hidden="false" customHeight="false" outlineLevel="0" collapsed="false">
      <c r="A1132" s="1" t="n">
        <f aca="false">A1131+0.5</f>
        <v>565.5</v>
      </c>
      <c r="B1132" s="1" t="n">
        <v>-69.129875</v>
      </c>
      <c r="C1132" s="1" t="n">
        <v>-72.199043</v>
      </c>
      <c r="D1132" s="1" t="n">
        <v>-66.627068</v>
      </c>
      <c r="E1132" s="1" t="n">
        <v>-72.626846</v>
      </c>
      <c r="F1132" s="1" t="n">
        <v>-68.845245</v>
      </c>
      <c r="G1132" s="1" t="n">
        <v>-80.784607</v>
      </c>
      <c r="H1132" s="1" t="n">
        <v>-81.162331</v>
      </c>
      <c r="I1132" s="1" t="n">
        <v>-66.406509</v>
      </c>
      <c r="J1132" s="1" t="n">
        <v>-77.305695</v>
      </c>
      <c r="K1132" s="1" t="n">
        <v>-76.625809</v>
      </c>
      <c r="L1132" s="1" t="n">
        <v>-60.792118</v>
      </c>
      <c r="M1132" s="1" t="n">
        <v>-62.653282</v>
      </c>
      <c r="N1132" s="1" t="n">
        <v>-72.707436</v>
      </c>
      <c r="O1132" s="1" t="n">
        <v>-67.916016</v>
      </c>
      <c r="P1132" s="1" t="n">
        <v>-75.587173</v>
      </c>
      <c r="Q1132" s="1" t="n">
        <v>-74.538986</v>
      </c>
      <c r="R1132" s="1" t="n">
        <v>-76.44342</v>
      </c>
      <c r="S1132" s="1" t="n">
        <v>-82.050888</v>
      </c>
      <c r="T1132" s="1" t="n">
        <v>-86.006699</v>
      </c>
      <c r="U1132" s="1" t="n">
        <v>-81.587761</v>
      </c>
      <c r="V1132" s="1" t="n">
        <v>-80.216408</v>
      </c>
      <c r="W1132" s="1" t="n">
        <v>-65.10614</v>
      </c>
      <c r="X1132" s="1" t="n">
        <v>-69.453033</v>
      </c>
      <c r="Y1132" s="1" t="n">
        <v>-68.233391</v>
      </c>
      <c r="Z1132" s="1" t="n">
        <v>-78.674202</v>
      </c>
      <c r="AA1132" s="1" t="n">
        <v>-71.835579</v>
      </c>
      <c r="AB1132" s="1" t="n">
        <v>-65.378448</v>
      </c>
      <c r="AC1132" s="1" t="n">
        <v>-72.276749</v>
      </c>
      <c r="AD1132" s="1" t="n">
        <v>-72.109062</v>
      </c>
      <c r="AE1132" s="1" t="n">
        <v>-67.910759</v>
      </c>
      <c r="AF1132" s="1" t="n">
        <v>-76.542267</v>
      </c>
      <c r="AG1132" s="1" t="n">
        <v>-82.688255</v>
      </c>
      <c r="AH1132" s="1" t="n">
        <v>-62.702656</v>
      </c>
      <c r="AI1132" s="1" t="n">
        <v>-66.607071</v>
      </c>
      <c r="AJ1132" s="1" t="n">
        <v>-66.092484</v>
      </c>
      <c r="AK1132" s="1" t="n">
        <v>-79.697845</v>
      </c>
      <c r="AL1132" s="1" t="n">
        <v>-83.696198</v>
      </c>
      <c r="AM1132" s="1" t="n">
        <v>-74.427269</v>
      </c>
      <c r="AN1132" s="1" t="n">
        <v>-71.460098</v>
      </c>
      <c r="AO1132" s="1" t="n">
        <v>-64.185623</v>
      </c>
      <c r="AP1132" s="1" t="n">
        <v>-65.5858</v>
      </c>
      <c r="AQ1132" s="1" t="n">
        <v>-79.430817</v>
      </c>
      <c r="AR1132" s="1" t="n">
        <v>-68.779404</v>
      </c>
      <c r="AS1132" s="1" t="n">
        <v>-70.142754</v>
      </c>
      <c r="AT1132" s="1" t="n">
        <v>-77.228729</v>
      </c>
      <c r="AU1132" s="1" t="n">
        <v>-67.445129</v>
      </c>
      <c r="AV1132" s="1" t="n">
        <v>-73.398109</v>
      </c>
      <c r="AW1132" s="1" t="n">
        <v>-75.443024</v>
      </c>
      <c r="AX1132" s="1" t="n">
        <v>-70.119415</v>
      </c>
      <c r="AY1132" s="1" t="n">
        <v>-76.240234</v>
      </c>
      <c r="AZ1132" s="1" t="n">
        <v>-68.0513</v>
      </c>
      <c r="BA1132" s="1" t="n">
        <v>-84.874695</v>
      </c>
      <c r="BB1132" s="1" t="n">
        <v>-75.872589</v>
      </c>
      <c r="BC1132" s="1" t="n">
        <v>-66.620079</v>
      </c>
      <c r="BD1132" s="1" t="n">
        <v>-76.979706</v>
      </c>
      <c r="BE1132" s="1" t="n">
        <v>-74.087852</v>
      </c>
      <c r="BF1132" s="1" t="n">
        <v>-66.080383</v>
      </c>
      <c r="BG1132" s="1" t="n">
        <v>-65.617912</v>
      </c>
      <c r="BH1132" s="1" t="n">
        <v>-74.112335</v>
      </c>
      <c r="BI1132" s="1" t="n">
        <v>-69.394341</v>
      </c>
      <c r="BJ1132" s="1" t="n">
        <v>-68.062737</v>
      </c>
      <c r="BK1132" s="1" t="n">
        <v>-66.912445</v>
      </c>
      <c r="BL1132" s="1" t="n">
        <v>-75.428078</v>
      </c>
      <c r="BM1132" s="1" t="n">
        <v>-68.427528</v>
      </c>
      <c r="BN1132" s="1" t="n">
        <v>-69.434799</v>
      </c>
      <c r="BO1132" s="1" t="n">
        <v>-74.856232</v>
      </c>
      <c r="BP1132" s="1" t="n">
        <v>-77.521141</v>
      </c>
      <c r="BQ1132" s="1" t="n">
        <v>-69.350403</v>
      </c>
      <c r="BR1132" s="1" t="n">
        <v>-71.872398</v>
      </c>
      <c r="BS1132" s="1" t="n">
        <v>-73.984169</v>
      </c>
      <c r="BT1132" s="1" t="n">
        <v>-76.438301</v>
      </c>
      <c r="BU1132" s="1" t="n">
        <v>-70.992775</v>
      </c>
      <c r="BV1132" s="1" t="n">
        <v>-65.326286</v>
      </c>
      <c r="BW1132" s="1" t="n">
        <v>-71.873657</v>
      </c>
      <c r="BX1132" s="1" t="n">
        <v>-78.096077</v>
      </c>
      <c r="BY1132" s="1" t="n">
        <v>-68.262802</v>
      </c>
      <c r="BZ1132" s="1" t="n">
        <v>-71.5961</v>
      </c>
      <c r="CA1132" s="1" t="n">
        <v>-64.233757</v>
      </c>
      <c r="CB1132" s="1" t="n">
        <v>-66.397728</v>
      </c>
      <c r="CC1132" s="1" t="n">
        <v>-67.271835</v>
      </c>
      <c r="CD1132" s="1" t="n">
        <v>-72.893471</v>
      </c>
      <c r="CE1132" s="1" t="n">
        <v>-78.831642</v>
      </c>
      <c r="CF1132" s="1" t="n">
        <v>-71.406898</v>
      </c>
      <c r="CG1132" s="1" t="n">
        <v>-69.71582</v>
      </c>
      <c r="CH1132" s="1" t="n">
        <v>-79.603455</v>
      </c>
      <c r="CI1132" s="1" t="n">
        <v>-70.383224</v>
      </c>
      <c r="CJ1132" s="1" t="n">
        <v>-70.040123</v>
      </c>
      <c r="CK1132" s="1" t="n">
        <v>-71.679276</v>
      </c>
      <c r="CL1132" s="1" t="n">
        <v>-70.920837</v>
      </c>
      <c r="CM1132" s="1" t="n">
        <v>-68.55397</v>
      </c>
      <c r="CN1132" s="1" t="n">
        <v>-62.790665</v>
      </c>
      <c r="CO1132" s="1" t="n">
        <v>-67.165161</v>
      </c>
      <c r="CP1132" s="1" t="n">
        <v>-68.977303</v>
      </c>
      <c r="CQ1132" s="1" t="n">
        <v>-69.194016</v>
      </c>
      <c r="CR1132" s="1" t="n">
        <v>-74.77607</v>
      </c>
      <c r="CS1132" s="1" t="n">
        <v>-64.229836</v>
      </c>
    </row>
    <row r="1133" customFormat="false" ht="13.2" hidden="false" customHeight="false" outlineLevel="0" collapsed="false">
      <c r="A1133" s="1" t="n">
        <f aca="false">A1132+0.5</f>
        <v>566</v>
      </c>
      <c r="B1133" s="1" t="n">
        <v>-68.962334</v>
      </c>
      <c r="C1133" s="1" t="n">
        <v>-71.704971</v>
      </c>
      <c r="D1133" s="1" t="n">
        <v>-68.190224</v>
      </c>
      <c r="E1133" s="1" t="n">
        <v>-72.950905</v>
      </c>
      <c r="F1133" s="1" t="n">
        <v>-69.312126</v>
      </c>
      <c r="G1133" s="1" t="n">
        <v>-83.310181</v>
      </c>
      <c r="H1133" s="1" t="n">
        <v>-82.011726</v>
      </c>
      <c r="I1133" s="1" t="n">
        <v>-64.813126</v>
      </c>
      <c r="J1133" s="1" t="n">
        <v>-76.272675</v>
      </c>
      <c r="K1133" s="1" t="n">
        <v>-79.233345</v>
      </c>
      <c r="L1133" s="1" t="n">
        <v>-59.987183</v>
      </c>
      <c r="M1133" s="1" t="n">
        <v>-63.052223</v>
      </c>
      <c r="N1133" s="1" t="n">
        <v>-73.466347</v>
      </c>
      <c r="O1133" s="1" t="n">
        <v>-69.047447</v>
      </c>
      <c r="P1133" s="1" t="n">
        <v>-79.83136</v>
      </c>
      <c r="Q1133" s="1" t="n">
        <v>-68.570755</v>
      </c>
      <c r="R1133" s="1" t="n">
        <v>-75.874191</v>
      </c>
      <c r="S1133" s="1" t="n">
        <v>-88.671783</v>
      </c>
      <c r="T1133" s="1" t="n">
        <v>-81.5466</v>
      </c>
      <c r="U1133" s="1" t="n">
        <v>-81.766724</v>
      </c>
      <c r="V1133" s="1" t="n">
        <v>-79.89785</v>
      </c>
      <c r="W1133" s="1" t="n">
        <v>-66.735161</v>
      </c>
      <c r="X1133" s="1" t="n">
        <v>-70.239578</v>
      </c>
      <c r="Y1133" s="1" t="n">
        <v>-67.731415</v>
      </c>
      <c r="Z1133" s="1" t="n">
        <v>-77.117966</v>
      </c>
      <c r="AA1133" s="1" t="n">
        <v>-79.501213</v>
      </c>
      <c r="AB1133" s="1" t="n">
        <v>-65.863945</v>
      </c>
      <c r="AC1133" s="1" t="n">
        <v>-75.139442</v>
      </c>
      <c r="AD1133" s="1" t="n">
        <v>-70.690445</v>
      </c>
      <c r="AE1133" s="1" t="n">
        <v>-68.443726</v>
      </c>
      <c r="AF1133" s="1" t="n">
        <v>-80.106506</v>
      </c>
      <c r="AG1133" s="1" t="n">
        <v>-75.815971</v>
      </c>
      <c r="AH1133" s="1" t="n">
        <v>-62.588013</v>
      </c>
      <c r="AI1133" s="1" t="n">
        <v>-67.939865</v>
      </c>
      <c r="AJ1133" s="1" t="n">
        <v>-69.046509</v>
      </c>
      <c r="AK1133" s="1" t="n">
        <v>-77.60154</v>
      </c>
      <c r="AL1133" s="1" t="n">
        <v>-80.687668</v>
      </c>
      <c r="AM1133" s="1" t="n">
        <v>-74.56498</v>
      </c>
      <c r="AN1133" s="1" t="n">
        <v>-71.579269</v>
      </c>
      <c r="AO1133" s="1" t="n">
        <v>-64.915649</v>
      </c>
      <c r="AP1133" s="1" t="n">
        <v>-64.495071</v>
      </c>
      <c r="AQ1133" s="1" t="n">
        <v>-86.35865</v>
      </c>
      <c r="AR1133" s="1" t="n">
        <v>-68.412163</v>
      </c>
      <c r="AS1133" s="1" t="n">
        <v>-70.497818</v>
      </c>
      <c r="AT1133" s="1" t="n">
        <v>-82.40892</v>
      </c>
      <c r="AU1133" s="1" t="n">
        <v>-66.739174</v>
      </c>
      <c r="AV1133" s="1" t="n">
        <v>-76.324608</v>
      </c>
      <c r="AW1133" s="1" t="n">
        <v>-73.35598</v>
      </c>
      <c r="AX1133" s="1" t="n">
        <v>-76.803696</v>
      </c>
      <c r="AY1133" s="1" t="n">
        <v>-75.711914</v>
      </c>
      <c r="AZ1133" s="1" t="n">
        <v>-69.170326</v>
      </c>
      <c r="BA1133" s="1" t="n">
        <v>-90.324242</v>
      </c>
      <c r="BB1133" s="1" t="n">
        <v>-77.806679</v>
      </c>
      <c r="BC1133" s="1" t="n">
        <v>-65.715797</v>
      </c>
      <c r="BD1133" s="1" t="n">
        <v>-71.868156</v>
      </c>
      <c r="BE1133" s="1" t="n">
        <v>-69.918518</v>
      </c>
      <c r="BF1133" s="1" t="n">
        <v>-66.676392</v>
      </c>
      <c r="BG1133" s="1" t="n">
        <v>-66.441505</v>
      </c>
      <c r="BH1133" s="1" t="n">
        <v>-77.656738</v>
      </c>
      <c r="BI1133" s="1" t="n">
        <v>-69.840363</v>
      </c>
      <c r="BJ1133" s="1" t="n">
        <v>-68.816269</v>
      </c>
      <c r="BK1133" s="1" t="n">
        <v>-66.3321</v>
      </c>
      <c r="BL1133" s="1" t="n">
        <v>-75.006989</v>
      </c>
      <c r="BM1133" s="1" t="n">
        <v>-70.284653</v>
      </c>
      <c r="BN1133" s="1" t="n">
        <v>-68.101959</v>
      </c>
      <c r="BO1133" s="1" t="n">
        <v>-75.72242</v>
      </c>
      <c r="BP1133" s="1" t="n">
        <v>-74.466148</v>
      </c>
      <c r="BQ1133" s="1" t="n">
        <v>-67.729698</v>
      </c>
      <c r="BR1133" s="1" t="n">
        <v>-72.712006</v>
      </c>
      <c r="BS1133" s="1" t="n">
        <v>-73.410103</v>
      </c>
      <c r="BT1133" s="1" t="n">
        <v>-74.467941</v>
      </c>
      <c r="BU1133" s="1" t="n">
        <v>-69.029236</v>
      </c>
      <c r="BV1133" s="1" t="n">
        <v>-66.968933</v>
      </c>
      <c r="BW1133" s="1" t="n">
        <v>-71.028366</v>
      </c>
      <c r="BX1133" s="1" t="n">
        <v>-69.587517</v>
      </c>
      <c r="BY1133" s="1" t="n">
        <v>-68.962433</v>
      </c>
      <c r="BZ1133" s="1" t="n">
        <v>-71.118462</v>
      </c>
      <c r="CA1133" s="1" t="n">
        <v>-62.332298</v>
      </c>
      <c r="CB1133" s="1" t="n">
        <v>-66.435646</v>
      </c>
      <c r="CC1133" s="1" t="n">
        <v>-69.801064</v>
      </c>
      <c r="CD1133" s="1" t="n">
        <v>-72.608788</v>
      </c>
      <c r="CE1133" s="1" t="n">
        <v>-76.683762</v>
      </c>
      <c r="CF1133" s="1" t="n">
        <v>-73.811691</v>
      </c>
      <c r="CG1133" s="1" t="n">
        <v>-68.397171</v>
      </c>
      <c r="CH1133" s="1" t="n">
        <v>-78.165421</v>
      </c>
      <c r="CI1133" s="1" t="n">
        <v>-67.712555</v>
      </c>
      <c r="CJ1133" s="1" t="n">
        <v>-72.631538</v>
      </c>
      <c r="CK1133" s="1" t="n">
        <v>-68.347916</v>
      </c>
      <c r="CL1133" s="1" t="n">
        <v>-70.513588</v>
      </c>
      <c r="CM1133" s="1" t="n">
        <v>-67.44986</v>
      </c>
      <c r="CN1133" s="1" t="n">
        <v>-63.347191</v>
      </c>
      <c r="CO1133" s="1" t="n">
        <v>-67.637413</v>
      </c>
      <c r="CP1133" s="1" t="n">
        <v>-67.682114</v>
      </c>
      <c r="CQ1133" s="1" t="n">
        <v>-67.528786</v>
      </c>
      <c r="CR1133" s="1" t="n">
        <v>-79.415771</v>
      </c>
      <c r="CS1133" s="1" t="n">
        <v>-63.973125</v>
      </c>
    </row>
    <row r="1134" customFormat="false" ht="13.2" hidden="false" customHeight="false" outlineLevel="0" collapsed="false">
      <c r="A1134" s="1" t="n">
        <f aca="false">A1133+0.5</f>
        <v>566.5</v>
      </c>
      <c r="B1134" s="1" t="n">
        <v>-69.501556</v>
      </c>
      <c r="C1134" s="1" t="n">
        <v>-73.431557</v>
      </c>
      <c r="D1134" s="1" t="n">
        <v>-68.978043</v>
      </c>
      <c r="E1134" s="1" t="n">
        <v>-75.148811</v>
      </c>
      <c r="F1134" s="1" t="n">
        <v>-68.804459</v>
      </c>
      <c r="G1134" s="1" t="n">
        <v>-82.143028</v>
      </c>
      <c r="H1134" s="1" t="n">
        <v>-74.227127</v>
      </c>
      <c r="I1134" s="1" t="n">
        <v>-64.518974</v>
      </c>
      <c r="J1134" s="1" t="n">
        <v>-77.839851</v>
      </c>
      <c r="K1134" s="1" t="n">
        <v>-79.570023</v>
      </c>
      <c r="L1134" s="1" t="n">
        <v>-59.500252</v>
      </c>
      <c r="M1134" s="1" t="n">
        <v>-63.448738</v>
      </c>
      <c r="N1134" s="1" t="n">
        <v>-75.335205</v>
      </c>
      <c r="O1134" s="1" t="n">
        <v>-72.551254</v>
      </c>
      <c r="P1134" s="1" t="n">
        <v>-88.373428</v>
      </c>
      <c r="Q1134" s="1" t="n">
        <v>-66.56459</v>
      </c>
      <c r="R1134" s="1" t="n">
        <v>-75.398849</v>
      </c>
      <c r="S1134" s="1" t="n">
        <v>-86.628082</v>
      </c>
      <c r="T1134" s="1" t="n">
        <v>-77.111259</v>
      </c>
      <c r="U1134" s="1" t="n">
        <v>-76.573761</v>
      </c>
      <c r="V1134" s="1" t="n">
        <v>-78.663063</v>
      </c>
      <c r="W1134" s="1" t="n">
        <v>-66.720627</v>
      </c>
      <c r="X1134" s="1" t="n">
        <v>-71.268921</v>
      </c>
      <c r="Y1134" s="1" t="n">
        <v>-67.193848</v>
      </c>
      <c r="Z1134" s="1" t="n">
        <v>-77.865135</v>
      </c>
      <c r="AA1134" s="1" t="n">
        <v>-83.421852</v>
      </c>
      <c r="AB1134" s="1" t="n">
        <v>-67.048187</v>
      </c>
      <c r="AC1134" s="1" t="n">
        <v>-78.734077</v>
      </c>
      <c r="AD1134" s="1" t="n">
        <v>-70.175186</v>
      </c>
      <c r="AE1134" s="1" t="n">
        <v>-69.241318</v>
      </c>
      <c r="AF1134" s="1" t="n">
        <v>-81.493332</v>
      </c>
      <c r="AG1134" s="1" t="n">
        <v>-74.341492</v>
      </c>
      <c r="AH1134" s="1" t="n">
        <v>-62.233932</v>
      </c>
      <c r="AI1134" s="1" t="n">
        <v>-68.230637</v>
      </c>
      <c r="AJ1134" s="1" t="n">
        <v>-71.599495</v>
      </c>
      <c r="AK1134" s="1" t="n">
        <v>-75.395523</v>
      </c>
      <c r="AL1134" s="1" t="n">
        <v>-76.281189</v>
      </c>
      <c r="AM1134" s="1" t="n">
        <v>-75.700378</v>
      </c>
      <c r="AN1134" s="1" t="n">
        <v>-71.181015</v>
      </c>
      <c r="AO1134" s="1" t="n">
        <v>-65.413345</v>
      </c>
      <c r="AP1134" s="1" t="n">
        <v>-64.053795</v>
      </c>
      <c r="AQ1134" s="1" t="n">
        <v>-86.518585</v>
      </c>
      <c r="AR1134" s="1" t="n">
        <v>-68.216621</v>
      </c>
      <c r="AS1134" s="1" t="n">
        <v>-72.726837</v>
      </c>
      <c r="AT1134" s="1" t="n">
        <v>-78.468796</v>
      </c>
      <c r="AU1134" s="1" t="n">
        <v>-65.867676</v>
      </c>
      <c r="AV1134" s="1" t="n">
        <v>-76.017982</v>
      </c>
      <c r="AW1134" s="1" t="n">
        <v>-72.743385</v>
      </c>
      <c r="AX1134" s="1" t="n">
        <v>-84.776733</v>
      </c>
      <c r="AY1134" s="1" t="n">
        <v>-76.2146</v>
      </c>
      <c r="AZ1134" s="1" t="n">
        <v>-69.551727</v>
      </c>
      <c r="BA1134" s="1" t="n">
        <v>-82.289993</v>
      </c>
      <c r="BB1134" s="1" t="n">
        <v>-78.826126</v>
      </c>
      <c r="BC1134" s="1" t="n">
        <v>-65.295662</v>
      </c>
      <c r="BD1134" s="1" t="n">
        <v>-69.748184</v>
      </c>
      <c r="BE1134" s="1" t="n">
        <v>-67.494316</v>
      </c>
      <c r="BF1134" s="1" t="n">
        <v>-67.827812</v>
      </c>
      <c r="BG1134" s="1" t="n">
        <v>-68.107574</v>
      </c>
      <c r="BH1134" s="1" t="n">
        <v>-82.671692</v>
      </c>
      <c r="BI1134" s="1" t="n">
        <v>-69.591637</v>
      </c>
      <c r="BJ1134" s="1" t="n">
        <v>-70.90509</v>
      </c>
      <c r="BK1134" s="1" t="n">
        <v>-65.522446</v>
      </c>
      <c r="BL1134" s="1" t="n">
        <v>-75.046539</v>
      </c>
      <c r="BM1134" s="1" t="n">
        <v>-71.851593</v>
      </c>
      <c r="BN1134" s="1" t="n">
        <v>-66.975967</v>
      </c>
      <c r="BO1134" s="1" t="n">
        <v>-74.410355</v>
      </c>
      <c r="BP1134" s="1" t="n">
        <v>-72.839485</v>
      </c>
      <c r="BQ1134" s="1" t="n">
        <v>-67.740906</v>
      </c>
      <c r="BR1134" s="1" t="n">
        <v>-76.181465</v>
      </c>
      <c r="BS1134" s="1" t="n">
        <v>-72.50975</v>
      </c>
      <c r="BT1134" s="1" t="n">
        <v>-72.122818</v>
      </c>
      <c r="BU1134" s="1" t="n">
        <v>-67.250641</v>
      </c>
      <c r="BV1134" s="1" t="n">
        <v>-69.781189</v>
      </c>
      <c r="BW1134" s="1" t="n">
        <v>-69.905899</v>
      </c>
      <c r="BX1134" s="1" t="n">
        <v>-65.547211</v>
      </c>
      <c r="BY1134" s="1" t="n">
        <v>-70.38446</v>
      </c>
      <c r="BZ1134" s="1" t="n">
        <v>-73.267731</v>
      </c>
      <c r="CA1134" s="1" t="n">
        <v>-61.18425</v>
      </c>
      <c r="CB1134" s="1" t="n">
        <v>-67.800842</v>
      </c>
      <c r="CC1134" s="1" t="n">
        <v>-73.263855</v>
      </c>
      <c r="CD1134" s="1" t="n">
        <v>-69.835167</v>
      </c>
      <c r="CE1134" s="1" t="n">
        <v>-73.092514</v>
      </c>
      <c r="CF1134" s="1" t="n">
        <v>-85.788994</v>
      </c>
      <c r="CG1134" s="1" t="n">
        <v>-67.622513</v>
      </c>
      <c r="CH1134" s="1" t="n">
        <v>-75.922516</v>
      </c>
      <c r="CI1134" s="1" t="n">
        <v>-65.90834</v>
      </c>
      <c r="CJ1134" s="1" t="n">
        <v>-75.8629</v>
      </c>
      <c r="CK1134" s="1" t="n">
        <v>-66.608688</v>
      </c>
      <c r="CL1134" s="1" t="n">
        <v>-72.800583</v>
      </c>
      <c r="CM1134" s="1" t="n">
        <v>-65.429085</v>
      </c>
      <c r="CN1134" s="1" t="n">
        <v>-64.288933</v>
      </c>
      <c r="CO1134" s="1" t="n">
        <v>-67.527885</v>
      </c>
      <c r="CP1134" s="1" t="n">
        <v>-69.148453</v>
      </c>
      <c r="CQ1134" s="1" t="n">
        <v>-66.043304</v>
      </c>
      <c r="CR1134" s="1" t="n">
        <v>-81.06044</v>
      </c>
      <c r="CS1134" s="1" t="n">
        <v>-64.846573</v>
      </c>
    </row>
    <row r="1135" customFormat="false" ht="13.2" hidden="false" customHeight="false" outlineLevel="0" collapsed="false">
      <c r="A1135" s="1" t="n">
        <f aca="false">A1134+0.5</f>
        <v>567</v>
      </c>
      <c r="B1135" s="1" t="n">
        <v>-69.33757</v>
      </c>
      <c r="C1135" s="1" t="n">
        <v>-74.349892</v>
      </c>
      <c r="D1135" s="1" t="n">
        <v>-69.357826</v>
      </c>
      <c r="E1135" s="1" t="n">
        <v>-76.678413</v>
      </c>
      <c r="F1135" s="1" t="n">
        <v>-69.671112</v>
      </c>
      <c r="G1135" s="1" t="n">
        <v>-78.422058</v>
      </c>
      <c r="H1135" s="1" t="n">
        <v>-71.68824</v>
      </c>
      <c r="I1135" s="1" t="n">
        <v>-64.443176</v>
      </c>
      <c r="J1135" s="1" t="n">
        <v>-81.901901</v>
      </c>
      <c r="K1135" s="1" t="n">
        <v>-83.784721</v>
      </c>
      <c r="L1135" s="1" t="n">
        <v>-59.61367</v>
      </c>
      <c r="M1135" s="1" t="n">
        <v>-64.57267</v>
      </c>
      <c r="N1135" s="1" t="n">
        <v>-75.003441</v>
      </c>
      <c r="O1135" s="1" t="n">
        <v>-74.237259</v>
      </c>
      <c r="P1135" s="1" t="n">
        <v>-75.76265</v>
      </c>
      <c r="Q1135" s="1" t="n">
        <v>-66.120979</v>
      </c>
      <c r="R1135" s="1" t="n">
        <v>-76.502754</v>
      </c>
      <c r="S1135" s="1" t="n">
        <v>-78.532104</v>
      </c>
      <c r="T1135" s="1" t="n">
        <v>-73.522194</v>
      </c>
      <c r="U1135" s="1" t="n">
        <v>-73.54081</v>
      </c>
      <c r="V1135" s="1" t="n">
        <v>-76.628021</v>
      </c>
      <c r="W1135" s="1" t="n">
        <v>-66.968742</v>
      </c>
      <c r="X1135" s="1" t="n">
        <v>-69.519989</v>
      </c>
      <c r="Y1135" s="1" t="n">
        <v>-66.915901</v>
      </c>
      <c r="Z1135" s="1" t="n">
        <v>-78.467285</v>
      </c>
      <c r="AA1135" s="1" t="n">
        <v>-75.486427</v>
      </c>
      <c r="AB1135" s="1" t="n">
        <v>-68.162102</v>
      </c>
      <c r="AC1135" s="1" t="n">
        <v>-79.645508</v>
      </c>
      <c r="AD1135" s="1" t="n">
        <v>-70.562706</v>
      </c>
      <c r="AE1135" s="1" t="n">
        <v>-72.437141</v>
      </c>
      <c r="AF1135" s="1" t="n">
        <v>-87.149345</v>
      </c>
      <c r="AG1135" s="1" t="n">
        <v>-72.564751</v>
      </c>
      <c r="AH1135" s="1" t="n">
        <v>-62.191719</v>
      </c>
      <c r="AI1135" s="1" t="n">
        <v>-70.668808</v>
      </c>
      <c r="AJ1135" s="1" t="n">
        <v>-71.94783</v>
      </c>
      <c r="AK1135" s="1" t="n">
        <v>-75.737541</v>
      </c>
      <c r="AL1135" s="1" t="n">
        <v>-74.986359</v>
      </c>
      <c r="AM1135" s="1" t="n">
        <v>-75.105988</v>
      </c>
      <c r="AN1135" s="1" t="n">
        <v>-71.596535</v>
      </c>
      <c r="AO1135" s="1" t="n">
        <v>-65.009834</v>
      </c>
      <c r="AP1135" s="1" t="n">
        <v>-64.509918</v>
      </c>
      <c r="AQ1135" s="1" t="n">
        <v>-79.750259</v>
      </c>
      <c r="AR1135" s="1" t="n">
        <v>-69.765511</v>
      </c>
      <c r="AS1135" s="1" t="n">
        <v>-77.726318</v>
      </c>
      <c r="AT1135" s="1" t="n">
        <v>-73.777679</v>
      </c>
      <c r="AU1135" s="1" t="n">
        <v>-65.504684</v>
      </c>
      <c r="AV1135" s="1" t="n">
        <v>-82.728943</v>
      </c>
      <c r="AW1135" s="1" t="n">
        <v>-72.079224</v>
      </c>
      <c r="AX1135" s="1" t="n">
        <v>-72.573639</v>
      </c>
      <c r="AY1135" s="1" t="n">
        <v>-77.41478</v>
      </c>
      <c r="AZ1135" s="1" t="n">
        <v>-70.589989</v>
      </c>
      <c r="BA1135" s="1" t="n">
        <v>-76.174995</v>
      </c>
      <c r="BB1135" s="1" t="n">
        <v>-76.227722</v>
      </c>
      <c r="BC1135" s="1" t="n">
        <v>-66.198486</v>
      </c>
      <c r="BD1135" s="1" t="n">
        <v>-69.968018</v>
      </c>
      <c r="BE1135" s="1" t="n">
        <v>-66.48024</v>
      </c>
      <c r="BF1135" s="1" t="n">
        <v>-70.103195</v>
      </c>
      <c r="BG1135" s="1" t="n">
        <v>-69.669319</v>
      </c>
      <c r="BH1135" s="1" t="n">
        <v>-76.926575</v>
      </c>
      <c r="BI1135" s="1" t="n">
        <v>-71.477112</v>
      </c>
      <c r="BJ1135" s="1" t="n">
        <v>-73.387024</v>
      </c>
      <c r="BK1135" s="1" t="n">
        <v>-65.382065</v>
      </c>
      <c r="BL1135" s="1" t="n">
        <v>-73.954971</v>
      </c>
      <c r="BM1135" s="1" t="n">
        <v>-72.065239</v>
      </c>
      <c r="BN1135" s="1" t="n">
        <v>-65.968178</v>
      </c>
      <c r="BO1135" s="1" t="n">
        <v>-71.432938</v>
      </c>
      <c r="BP1135" s="1" t="n">
        <v>-72.380722</v>
      </c>
      <c r="BQ1135" s="1" t="n">
        <v>-67.570671</v>
      </c>
      <c r="BR1135" s="1" t="n">
        <v>-80.118721</v>
      </c>
      <c r="BS1135" s="1" t="n">
        <v>-72.689537</v>
      </c>
      <c r="BT1135" s="1" t="n">
        <v>-74.089577</v>
      </c>
      <c r="BU1135" s="1" t="n">
        <v>-67.139954</v>
      </c>
      <c r="BV1135" s="1" t="n">
        <v>-74.564178</v>
      </c>
      <c r="BW1135" s="1" t="n">
        <v>-70.347862</v>
      </c>
      <c r="BX1135" s="1" t="n">
        <v>-63.502922</v>
      </c>
      <c r="BY1135" s="1" t="n">
        <v>-73.810265</v>
      </c>
      <c r="BZ1135" s="1" t="n">
        <v>-73.641472</v>
      </c>
      <c r="CA1135" s="1" t="n">
        <v>-60.927048</v>
      </c>
      <c r="CB1135" s="1" t="n">
        <v>-71.220123</v>
      </c>
      <c r="CC1135" s="1" t="n">
        <v>-80.006676</v>
      </c>
      <c r="CD1135" s="1" t="n">
        <v>-67.66066</v>
      </c>
      <c r="CE1135" s="1" t="n">
        <v>-70.244667</v>
      </c>
      <c r="CF1135" s="1" t="n">
        <v>-77.686447</v>
      </c>
      <c r="CG1135" s="1" t="n">
        <v>-68.908684</v>
      </c>
      <c r="CH1135" s="1" t="n">
        <v>-74.705643</v>
      </c>
      <c r="CI1135" s="1" t="n">
        <v>-64.900223</v>
      </c>
      <c r="CJ1135" s="1" t="n">
        <v>-75.454666</v>
      </c>
      <c r="CK1135" s="1" t="n">
        <v>-65.395073</v>
      </c>
      <c r="CL1135" s="1" t="n">
        <v>-73.901161</v>
      </c>
      <c r="CM1135" s="1" t="n">
        <v>-64.3619</v>
      </c>
      <c r="CN1135" s="1" t="n">
        <v>-67.292</v>
      </c>
      <c r="CO1135" s="1" t="n">
        <v>-67.09803</v>
      </c>
      <c r="CP1135" s="1" t="n">
        <v>-69.619934</v>
      </c>
      <c r="CQ1135" s="1" t="n">
        <v>-64.9319</v>
      </c>
      <c r="CR1135" s="1" t="n">
        <v>-75.273186</v>
      </c>
      <c r="CS1135" s="1" t="n">
        <v>-66.288658</v>
      </c>
    </row>
    <row r="1136" customFormat="false" ht="13.2" hidden="false" customHeight="false" outlineLevel="0" collapsed="false">
      <c r="A1136" s="1" t="n">
        <f aca="false">A1135+0.5</f>
        <v>567.5</v>
      </c>
      <c r="B1136" s="1" t="n">
        <v>-69.864822</v>
      </c>
      <c r="C1136" s="1" t="n">
        <v>-75.616745</v>
      </c>
      <c r="D1136" s="1" t="n">
        <v>-68.013977</v>
      </c>
      <c r="E1136" s="1" t="n">
        <v>-75.996674</v>
      </c>
      <c r="F1136" s="1" t="n">
        <v>-68.20816</v>
      </c>
      <c r="G1136" s="1" t="n">
        <v>-77.543884</v>
      </c>
      <c r="H1136" s="1" t="n">
        <v>-71.4599</v>
      </c>
      <c r="I1136" s="1" t="n">
        <v>-64.670959</v>
      </c>
      <c r="J1136" s="1" t="n">
        <v>-83.204453</v>
      </c>
      <c r="K1136" s="1" t="n">
        <v>-82.046661</v>
      </c>
      <c r="L1136" s="1" t="n">
        <v>-60.521286</v>
      </c>
      <c r="M1136" s="1" t="n">
        <v>-65.310158</v>
      </c>
      <c r="N1136" s="1" t="n">
        <v>-74.347755</v>
      </c>
      <c r="O1136" s="1" t="n">
        <v>-77.578033</v>
      </c>
      <c r="P1136" s="1" t="n">
        <v>-70.346466</v>
      </c>
      <c r="Q1136" s="1" t="n">
        <v>-66.80014</v>
      </c>
      <c r="R1136" s="1" t="n">
        <v>-77.804558</v>
      </c>
      <c r="S1136" s="1" t="n">
        <v>-75.230812</v>
      </c>
      <c r="T1136" s="1" t="n">
        <v>-71.617699</v>
      </c>
      <c r="U1136" s="1" t="n">
        <v>-71.904594</v>
      </c>
      <c r="V1136" s="1" t="n">
        <v>-75.268188</v>
      </c>
      <c r="W1136" s="1" t="n">
        <v>-66.674202</v>
      </c>
      <c r="X1136" s="1" t="n">
        <v>-69.559189</v>
      </c>
      <c r="Y1136" s="1" t="n">
        <v>-66.237022</v>
      </c>
      <c r="Z1136" s="1" t="n">
        <v>-78.626541</v>
      </c>
      <c r="AA1136" s="1" t="n">
        <v>-72.293457</v>
      </c>
      <c r="AB1136" s="1" t="n">
        <v>-67.253357</v>
      </c>
      <c r="AC1136" s="1" t="n">
        <v>-74.422791</v>
      </c>
      <c r="AD1136" s="1" t="n">
        <v>-73.758759</v>
      </c>
      <c r="AE1136" s="1" t="n">
        <v>-75.737473</v>
      </c>
      <c r="AF1136" s="1" t="n">
        <v>-80.999481</v>
      </c>
      <c r="AG1136" s="1" t="n">
        <v>-72.963974</v>
      </c>
      <c r="AH1136" s="1" t="n">
        <v>-61.725117</v>
      </c>
      <c r="AI1136" s="1" t="n">
        <v>-73.101265</v>
      </c>
      <c r="AJ1136" s="1" t="n">
        <v>-68.955376</v>
      </c>
      <c r="AK1136" s="1" t="n">
        <v>-76.426956</v>
      </c>
      <c r="AL1136" s="1" t="n">
        <v>-73.257225</v>
      </c>
      <c r="AM1136" s="1" t="n">
        <v>-74.203354</v>
      </c>
      <c r="AN1136" s="1" t="n">
        <v>-69.307175</v>
      </c>
      <c r="AO1136" s="1" t="n">
        <v>-65.66832</v>
      </c>
      <c r="AP1136" s="1" t="n">
        <v>-65.406288</v>
      </c>
      <c r="AQ1136" s="1" t="n">
        <v>-74.881729</v>
      </c>
      <c r="AR1136" s="1" t="n">
        <v>-72.430496</v>
      </c>
      <c r="AS1136" s="1" t="n">
        <v>-85.688713</v>
      </c>
      <c r="AT1136" s="1" t="n">
        <v>-71.104218</v>
      </c>
      <c r="AU1136" s="1" t="n">
        <v>-65.267883</v>
      </c>
      <c r="AV1136" s="1" t="n">
        <v>-90.904961</v>
      </c>
      <c r="AW1136" s="1" t="n">
        <v>-72.846748</v>
      </c>
      <c r="AX1136" s="1" t="n">
        <v>-66.947243</v>
      </c>
      <c r="AY1136" s="1" t="n">
        <v>-75.653625</v>
      </c>
      <c r="AZ1136" s="1" t="n">
        <v>-71.180832</v>
      </c>
      <c r="BA1136" s="1" t="n">
        <v>-72.958038</v>
      </c>
      <c r="BB1136" s="1" t="n">
        <v>-72.550957</v>
      </c>
      <c r="BC1136" s="1" t="n">
        <v>-66.065292</v>
      </c>
      <c r="BD1136" s="1" t="n">
        <v>-70.216049</v>
      </c>
      <c r="BE1136" s="1" t="n">
        <v>-65.619347</v>
      </c>
      <c r="BF1136" s="1" t="n">
        <v>-70.96331</v>
      </c>
      <c r="BG1136" s="1" t="n">
        <v>-69.670555</v>
      </c>
      <c r="BH1136" s="1" t="n">
        <v>-72.936462</v>
      </c>
      <c r="BI1136" s="1" t="n">
        <v>-73.119438</v>
      </c>
      <c r="BJ1136" s="1" t="n">
        <v>-78.020157</v>
      </c>
      <c r="BK1136" s="1" t="n">
        <v>-65.973808</v>
      </c>
      <c r="BL1136" s="1" t="n">
        <v>-74.164856</v>
      </c>
      <c r="BM1136" s="1" t="n">
        <v>-71.865204</v>
      </c>
      <c r="BN1136" s="1" t="n">
        <v>-66.877235</v>
      </c>
      <c r="BO1136" s="1" t="n">
        <v>-69.75602</v>
      </c>
      <c r="BP1136" s="1" t="n">
        <v>-71.816978</v>
      </c>
      <c r="BQ1136" s="1" t="n">
        <v>-69.680267</v>
      </c>
      <c r="BR1136" s="1" t="n">
        <v>-78.058945</v>
      </c>
      <c r="BS1136" s="1" t="n">
        <v>-72.337273</v>
      </c>
      <c r="BT1136" s="1" t="n">
        <v>-73.667152</v>
      </c>
      <c r="BU1136" s="1" t="n">
        <v>-67.079193</v>
      </c>
      <c r="BV1136" s="1" t="n">
        <v>-76.262733</v>
      </c>
      <c r="BW1136" s="1" t="n">
        <v>-72.931335</v>
      </c>
      <c r="BX1136" s="1" t="n">
        <v>-63.023701</v>
      </c>
      <c r="BY1136" s="1" t="n">
        <v>-71.940193</v>
      </c>
      <c r="BZ1136" s="1" t="n">
        <v>-74.875359</v>
      </c>
      <c r="CA1136" s="1" t="n">
        <v>-61.652878</v>
      </c>
      <c r="CB1136" s="1" t="n">
        <v>-74.470947</v>
      </c>
      <c r="CC1136" s="1" t="n">
        <v>-79.059921</v>
      </c>
      <c r="CD1136" s="1" t="n">
        <v>-66.457336</v>
      </c>
      <c r="CE1136" s="1" t="n">
        <v>-69.500946</v>
      </c>
      <c r="CF1136" s="1" t="n">
        <v>-71.273621</v>
      </c>
      <c r="CG1136" s="1" t="n">
        <v>-69.155792</v>
      </c>
      <c r="CH1136" s="1" t="n">
        <v>-74.982216</v>
      </c>
      <c r="CI1136" s="1" t="n">
        <v>-64.61171</v>
      </c>
      <c r="CJ1136" s="1" t="n">
        <v>-74.231483</v>
      </c>
      <c r="CK1136" s="1" t="n">
        <v>-66.207497</v>
      </c>
      <c r="CL1136" s="1" t="n">
        <v>-75.211288</v>
      </c>
      <c r="CM1136" s="1" t="n">
        <v>-64.487968</v>
      </c>
      <c r="CN1136" s="1" t="n">
        <v>-71.385452</v>
      </c>
      <c r="CO1136" s="1" t="n">
        <v>-67.266602</v>
      </c>
      <c r="CP1136" s="1" t="n">
        <v>-71.052025</v>
      </c>
      <c r="CQ1136" s="1" t="n">
        <v>-64.697723</v>
      </c>
      <c r="CR1136" s="1" t="n">
        <v>-71.675117</v>
      </c>
      <c r="CS1136" s="1" t="n">
        <v>-68.190392</v>
      </c>
    </row>
    <row r="1137" customFormat="false" ht="13.2" hidden="false" customHeight="false" outlineLevel="0" collapsed="false">
      <c r="A1137" s="1" t="n">
        <f aca="false">A1136+0.5</f>
        <v>568</v>
      </c>
      <c r="B1137" s="1" t="n">
        <v>-70.681717</v>
      </c>
      <c r="C1137" s="1" t="n">
        <v>-82.018471</v>
      </c>
      <c r="D1137" s="1" t="n">
        <v>-66.839935</v>
      </c>
      <c r="E1137" s="1" t="n">
        <v>-76.472107</v>
      </c>
      <c r="F1137" s="1" t="n">
        <v>-67.881302</v>
      </c>
      <c r="G1137" s="1" t="n">
        <v>-79.357056</v>
      </c>
      <c r="H1137" s="1" t="n">
        <v>-70.027992</v>
      </c>
      <c r="I1137" s="1" t="n">
        <v>-64.923164</v>
      </c>
      <c r="J1137" s="1" t="n">
        <v>-79.035332</v>
      </c>
      <c r="K1137" s="1" t="n">
        <v>-77.639664</v>
      </c>
      <c r="L1137" s="1" t="n">
        <v>-62.339039</v>
      </c>
      <c r="M1137" s="1" t="n">
        <v>-66.880806</v>
      </c>
      <c r="N1137" s="1" t="n">
        <v>-73.826866</v>
      </c>
      <c r="O1137" s="1" t="n">
        <v>-80.60202</v>
      </c>
      <c r="P1137" s="1" t="n">
        <v>-67.81369</v>
      </c>
      <c r="Q1137" s="1" t="n">
        <v>-68.995773</v>
      </c>
      <c r="R1137" s="1" t="n">
        <v>-78.76619</v>
      </c>
      <c r="S1137" s="1" t="n">
        <v>-72.588776</v>
      </c>
      <c r="T1137" s="1" t="n">
        <v>-70.123672</v>
      </c>
      <c r="U1137" s="1" t="n">
        <v>-70.043533</v>
      </c>
      <c r="V1137" s="1" t="n">
        <v>-75.280067</v>
      </c>
      <c r="W1137" s="1" t="n">
        <v>-66.789368</v>
      </c>
      <c r="X1137" s="1" t="n">
        <v>-70.555656</v>
      </c>
      <c r="Y1137" s="1" t="n">
        <v>-66.158707</v>
      </c>
      <c r="Z1137" s="1" t="n">
        <v>-75.808632</v>
      </c>
      <c r="AA1137" s="1" t="n">
        <v>-73.044952</v>
      </c>
      <c r="AB1137" s="1" t="n">
        <v>-65.997971</v>
      </c>
      <c r="AC1137" s="1" t="n">
        <v>-72.163223</v>
      </c>
      <c r="AD1137" s="1" t="n">
        <v>-77.653236</v>
      </c>
      <c r="AE1137" s="1" t="n">
        <v>-80.676132</v>
      </c>
      <c r="AF1137" s="1" t="n">
        <v>-80.339752</v>
      </c>
      <c r="AG1137" s="1" t="n">
        <v>-73.854393</v>
      </c>
      <c r="AH1137" s="1" t="n">
        <v>-61.731583</v>
      </c>
      <c r="AI1137" s="1" t="n">
        <v>-76.967705</v>
      </c>
      <c r="AJ1137" s="1" t="n">
        <v>-67.553261</v>
      </c>
      <c r="AK1137" s="1" t="n">
        <v>-78.096504</v>
      </c>
      <c r="AL1137" s="1" t="n">
        <v>-72.736801</v>
      </c>
      <c r="AM1137" s="1" t="n">
        <v>-72.747032</v>
      </c>
      <c r="AN1137" s="1" t="n">
        <v>-67.682762</v>
      </c>
      <c r="AO1137" s="1" t="n">
        <v>-65.87175</v>
      </c>
      <c r="AP1137" s="1" t="n">
        <v>-66.787102</v>
      </c>
      <c r="AQ1137" s="1" t="n">
        <v>-73.54081</v>
      </c>
      <c r="AR1137" s="1" t="n">
        <v>-81.643051</v>
      </c>
      <c r="AS1137" s="1" t="n">
        <v>-76.208893</v>
      </c>
      <c r="AT1137" s="1" t="n">
        <v>-69.309998</v>
      </c>
      <c r="AU1137" s="1" t="n">
        <v>-65.891403</v>
      </c>
      <c r="AV1137" s="1" t="n">
        <v>-74.696716</v>
      </c>
      <c r="AW1137" s="1" t="n">
        <v>-72.828835</v>
      </c>
      <c r="AX1137" s="1" t="n">
        <v>-65.487579</v>
      </c>
      <c r="AY1137" s="1" t="n">
        <v>-74.025467</v>
      </c>
      <c r="AZ1137" s="1" t="n">
        <v>-71.697166</v>
      </c>
      <c r="BA1137" s="1" t="n">
        <v>-70.079056</v>
      </c>
      <c r="BB1137" s="1" t="n">
        <v>-70.535034</v>
      </c>
      <c r="BC1137" s="1" t="n">
        <v>-67.303703</v>
      </c>
      <c r="BD1137" s="1" t="n">
        <v>-70.24913</v>
      </c>
      <c r="BE1137" s="1" t="n">
        <v>-65.31913</v>
      </c>
      <c r="BF1137" s="1" t="n">
        <v>-68.653366</v>
      </c>
      <c r="BG1137" s="1" t="n">
        <v>-69.296997</v>
      </c>
      <c r="BH1137" s="1" t="n">
        <v>-71.240646</v>
      </c>
      <c r="BI1137" s="1" t="n">
        <v>-74.058319</v>
      </c>
      <c r="BJ1137" s="1" t="n">
        <v>-87.224266</v>
      </c>
      <c r="BK1137" s="1" t="n">
        <v>-67.202682</v>
      </c>
      <c r="BL1137" s="1" t="n">
        <v>-73.796295</v>
      </c>
      <c r="BM1137" s="1" t="n">
        <v>-71.60688</v>
      </c>
      <c r="BN1137" s="1" t="n">
        <v>-68.390442</v>
      </c>
      <c r="BO1137" s="1" t="n">
        <v>-69.390579</v>
      </c>
      <c r="BP1137" s="1" t="n">
        <v>-71.634697</v>
      </c>
      <c r="BQ1137" s="1" t="n">
        <v>-73.981056</v>
      </c>
      <c r="BR1137" s="1" t="n">
        <v>-76.664368</v>
      </c>
      <c r="BS1137" s="1" t="n">
        <v>-72.312042</v>
      </c>
      <c r="BT1137" s="1" t="n">
        <v>-76.371162</v>
      </c>
      <c r="BU1137" s="1" t="n">
        <v>-67.197632</v>
      </c>
      <c r="BV1137" s="1" t="n">
        <v>-69.119736</v>
      </c>
      <c r="BW1137" s="1" t="n">
        <v>-81.477661</v>
      </c>
      <c r="BX1137" s="1" t="n">
        <v>-64.359833</v>
      </c>
      <c r="BY1137" s="1" t="n">
        <v>-68.607094</v>
      </c>
      <c r="BZ1137" s="1" t="n">
        <v>-73.695007</v>
      </c>
      <c r="CA1137" s="1" t="n">
        <v>-62.87265</v>
      </c>
      <c r="CB1137" s="1" t="n">
        <v>-75.291</v>
      </c>
      <c r="CC1137" s="1" t="n">
        <v>-73.653503</v>
      </c>
      <c r="CD1137" s="1" t="n">
        <v>-65.65062</v>
      </c>
      <c r="CE1137" s="1" t="n">
        <v>-68.684334</v>
      </c>
      <c r="CF1137" s="1" t="n">
        <v>-67.980812</v>
      </c>
      <c r="CG1137" s="1" t="n">
        <v>-69.960907</v>
      </c>
      <c r="CH1137" s="1" t="n">
        <v>-74.98214</v>
      </c>
      <c r="CI1137" s="1" t="n">
        <v>-63.778362</v>
      </c>
      <c r="CJ1137" s="1" t="n">
        <v>-75.761909</v>
      </c>
      <c r="CK1137" s="1" t="n">
        <v>-66.461433</v>
      </c>
      <c r="CL1137" s="1" t="n">
        <v>-74.009506</v>
      </c>
      <c r="CM1137" s="1" t="n">
        <v>-65.036148</v>
      </c>
      <c r="CN1137" s="1" t="n">
        <v>-75.211868</v>
      </c>
      <c r="CO1137" s="1" t="n">
        <v>-66.811081</v>
      </c>
      <c r="CP1137" s="1" t="n">
        <v>-72.921249</v>
      </c>
      <c r="CQ1137" s="1" t="n">
        <v>-65.06411</v>
      </c>
      <c r="CR1137" s="1" t="n">
        <v>-69.740654</v>
      </c>
      <c r="CS1137" s="1" t="n">
        <v>-69.361877</v>
      </c>
    </row>
    <row r="1138" customFormat="false" ht="13.2" hidden="false" customHeight="false" outlineLevel="0" collapsed="false">
      <c r="A1138" s="1" t="n">
        <f aca="false">A1137+0.5</f>
        <v>568.5</v>
      </c>
      <c r="B1138" s="1" t="n">
        <v>-70.99633</v>
      </c>
      <c r="C1138" s="1" t="n">
        <v>-91.735291</v>
      </c>
      <c r="D1138" s="1" t="n">
        <v>-66.263039</v>
      </c>
      <c r="E1138" s="1" t="n">
        <v>-75.042122</v>
      </c>
      <c r="F1138" s="1" t="n">
        <v>-68.432487</v>
      </c>
      <c r="G1138" s="1" t="n">
        <v>-78.762192</v>
      </c>
      <c r="H1138" s="1" t="n">
        <v>-70.162354</v>
      </c>
      <c r="I1138" s="1" t="n">
        <v>-65.650749</v>
      </c>
      <c r="J1138" s="1" t="n">
        <v>-77.247688</v>
      </c>
      <c r="K1138" s="1" t="n">
        <v>-76.346664</v>
      </c>
      <c r="L1138" s="1" t="n">
        <v>-63.333588</v>
      </c>
      <c r="M1138" s="1" t="n">
        <v>-68.108223</v>
      </c>
      <c r="N1138" s="1" t="n">
        <v>-73.575439</v>
      </c>
      <c r="O1138" s="1" t="n">
        <v>-83.54232</v>
      </c>
      <c r="P1138" s="1" t="n">
        <v>-66.736557</v>
      </c>
      <c r="Q1138" s="1" t="n">
        <v>-71.18821</v>
      </c>
      <c r="R1138" s="1" t="n">
        <v>-80.334473</v>
      </c>
      <c r="S1138" s="1" t="n">
        <v>-71.714546</v>
      </c>
      <c r="T1138" s="1" t="n">
        <v>-69.689705</v>
      </c>
      <c r="U1138" s="1" t="n">
        <v>-69.251793</v>
      </c>
      <c r="V1138" s="1" t="n">
        <v>-76.878288</v>
      </c>
      <c r="W1138" s="1" t="n">
        <v>-67.451836</v>
      </c>
      <c r="X1138" s="1" t="n">
        <v>-72.761147</v>
      </c>
      <c r="Y1138" s="1" t="n">
        <v>-65.755249</v>
      </c>
      <c r="Z1138" s="1" t="n">
        <v>-75.369034</v>
      </c>
      <c r="AA1138" s="1" t="n">
        <v>-73.192093</v>
      </c>
      <c r="AB1138" s="1" t="n">
        <v>-66.009911</v>
      </c>
      <c r="AC1138" s="1" t="n">
        <v>-70.086578</v>
      </c>
      <c r="AD1138" s="1" t="n">
        <v>-79.046455</v>
      </c>
      <c r="AE1138" s="1" t="n">
        <v>-85.872604</v>
      </c>
      <c r="AF1138" s="1" t="n">
        <v>-89.364319</v>
      </c>
      <c r="AG1138" s="1" t="n">
        <v>-79.954193</v>
      </c>
      <c r="AH1138" s="1" t="n">
        <v>-61.807915</v>
      </c>
      <c r="AI1138" s="1" t="n">
        <v>-77.06498</v>
      </c>
      <c r="AJ1138" s="1" t="n">
        <v>-66.379387</v>
      </c>
      <c r="AK1138" s="1" t="n">
        <v>-78.561722</v>
      </c>
      <c r="AL1138" s="1" t="n">
        <v>-72.597061</v>
      </c>
      <c r="AM1138" s="1" t="n">
        <v>-71.421066</v>
      </c>
      <c r="AN1138" s="1" t="n">
        <v>-66.946449</v>
      </c>
      <c r="AO1138" s="1" t="n">
        <v>-65.021629</v>
      </c>
      <c r="AP1138" s="1" t="n">
        <v>-66.414459</v>
      </c>
      <c r="AQ1138" s="1" t="n">
        <v>-71.246277</v>
      </c>
      <c r="AR1138" s="1" t="n">
        <v>-92.829124</v>
      </c>
      <c r="AS1138" s="1" t="n">
        <v>-71.083633</v>
      </c>
      <c r="AT1138" s="1" t="n">
        <v>-67.861618</v>
      </c>
      <c r="AU1138" s="1" t="n">
        <v>-67.47506</v>
      </c>
      <c r="AV1138" s="1" t="n">
        <v>-70.589661</v>
      </c>
      <c r="AW1138" s="1" t="n">
        <v>-70.586227</v>
      </c>
      <c r="AX1138" s="1" t="n">
        <v>-64.179298</v>
      </c>
      <c r="AY1138" s="1" t="n">
        <v>-74.789421</v>
      </c>
      <c r="AZ1138" s="1" t="n">
        <v>-73.730835</v>
      </c>
      <c r="BA1138" s="1" t="n">
        <v>-69.776009</v>
      </c>
      <c r="BB1138" s="1" t="n">
        <v>-69.45224</v>
      </c>
      <c r="BC1138" s="1" t="n">
        <v>-67.811111</v>
      </c>
      <c r="BD1138" s="1" t="n">
        <v>-69.564476</v>
      </c>
      <c r="BE1138" s="1" t="n">
        <v>-64.701355</v>
      </c>
      <c r="BF1138" s="1" t="n">
        <v>-66.898361</v>
      </c>
      <c r="BG1138" s="1" t="n">
        <v>-69.994858</v>
      </c>
      <c r="BH1138" s="1" t="n">
        <v>-69.32724</v>
      </c>
      <c r="BI1138" s="1" t="n">
        <v>-75.538589</v>
      </c>
      <c r="BJ1138" s="1" t="n">
        <v>-87.018173</v>
      </c>
      <c r="BK1138" s="1" t="n">
        <v>-66.988152</v>
      </c>
      <c r="BL1138" s="1" t="n">
        <v>-70.933258</v>
      </c>
      <c r="BM1138" s="1" t="n">
        <v>-73.813072</v>
      </c>
      <c r="BN1138" s="1" t="n">
        <v>-69.540642</v>
      </c>
      <c r="BO1138" s="1" t="n">
        <v>-68.822121</v>
      </c>
      <c r="BP1138" s="1" t="n">
        <v>-73.196587</v>
      </c>
      <c r="BQ1138" s="1" t="n">
        <v>-80.799515</v>
      </c>
      <c r="BR1138" s="1" t="n">
        <v>-75.025513</v>
      </c>
      <c r="BS1138" s="1" t="n">
        <v>-72.204659</v>
      </c>
      <c r="BT1138" s="1" t="n">
        <v>-79.071976</v>
      </c>
      <c r="BU1138" s="1" t="n">
        <v>-67.785995</v>
      </c>
      <c r="BV1138" s="1" t="n">
        <v>-66.138771</v>
      </c>
      <c r="BW1138" s="1" t="n">
        <v>-89.436325</v>
      </c>
      <c r="BX1138" s="1" t="n">
        <v>-67.548035</v>
      </c>
      <c r="BY1138" s="1" t="n">
        <v>-66.642685</v>
      </c>
      <c r="BZ1138" s="1" t="n">
        <v>-73.901764</v>
      </c>
      <c r="CA1138" s="1" t="n">
        <v>-64.977081</v>
      </c>
      <c r="CB1138" s="1" t="n">
        <v>-71.959259</v>
      </c>
      <c r="CC1138" s="1" t="n">
        <v>-71.254623</v>
      </c>
      <c r="CD1138" s="1" t="n">
        <v>-66.147606</v>
      </c>
      <c r="CE1138" s="1" t="n">
        <v>-68.76236</v>
      </c>
      <c r="CF1138" s="1" t="n">
        <v>-65.753708</v>
      </c>
      <c r="CG1138" s="1" t="n">
        <v>-70.774399</v>
      </c>
      <c r="CH1138" s="1" t="n">
        <v>-75.102867</v>
      </c>
      <c r="CI1138" s="1" t="n">
        <v>-63.557426</v>
      </c>
      <c r="CJ1138" s="1" t="n">
        <v>-74.368187</v>
      </c>
      <c r="CK1138" s="1" t="n">
        <v>-66.628242</v>
      </c>
      <c r="CL1138" s="1" t="n">
        <v>-72.688332</v>
      </c>
      <c r="CM1138" s="1" t="n">
        <v>-65.420654</v>
      </c>
      <c r="CN1138" s="1" t="n">
        <v>-77.839058</v>
      </c>
      <c r="CO1138" s="1" t="n">
        <v>-67.420097</v>
      </c>
      <c r="CP1138" s="1" t="n">
        <v>-74.66362</v>
      </c>
      <c r="CQ1138" s="1" t="n">
        <v>-65.815346</v>
      </c>
      <c r="CR1138" s="1" t="n">
        <v>-68.864288</v>
      </c>
      <c r="CS1138" s="1" t="n">
        <v>-70.743408</v>
      </c>
    </row>
    <row r="1139" customFormat="false" ht="13.2" hidden="false" customHeight="false" outlineLevel="0" collapsed="false">
      <c r="A1139" s="1" t="n">
        <f aca="false">A1138+0.5</f>
        <v>569</v>
      </c>
      <c r="B1139" s="1" t="n">
        <v>-71.538353</v>
      </c>
      <c r="C1139" s="1" t="n">
        <v>-79.849655</v>
      </c>
      <c r="D1139" s="1" t="n">
        <v>-66.564209</v>
      </c>
      <c r="E1139" s="1" t="n">
        <v>-74.610703</v>
      </c>
      <c r="F1139" s="1" t="n">
        <v>-69.092422</v>
      </c>
      <c r="G1139" s="1" t="n">
        <v>-75.503983</v>
      </c>
      <c r="H1139" s="1" t="n">
        <v>-69.636604</v>
      </c>
      <c r="I1139" s="1" t="n">
        <v>-67.535904</v>
      </c>
      <c r="J1139" s="1" t="n">
        <v>-76.298187</v>
      </c>
      <c r="K1139" s="1" t="n">
        <v>-75.920471</v>
      </c>
      <c r="L1139" s="1" t="n">
        <v>-62.801399</v>
      </c>
      <c r="M1139" s="1" t="n">
        <v>-69.462822</v>
      </c>
      <c r="N1139" s="1" t="n">
        <v>-73.485954</v>
      </c>
      <c r="O1139" s="1" t="n">
        <v>-90.011719</v>
      </c>
      <c r="P1139" s="1" t="n">
        <v>-67.560722</v>
      </c>
      <c r="Q1139" s="1" t="n">
        <v>-72.218185</v>
      </c>
      <c r="R1139" s="1" t="n">
        <v>-78.433037</v>
      </c>
      <c r="S1139" s="1" t="n">
        <v>-72.604744</v>
      </c>
      <c r="T1139" s="1" t="n">
        <v>-69.32209</v>
      </c>
      <c r="U1139" s="1" t="n">
        <v>-69.789078</v>
      </c>
      <c r="V1139" s="1" t="n">
        <v>-79.73848</v>
      </c>
      <c r="W1139" s="1" t="n">
        <v>-67.870972</v>
      </c>
      <c r="X1139" s="1" t="n">
        <v>-72.765373</v>
      </c>
      <c r="Y1139" s="1" t="n">
        <v>-65.588844</v>
      </c>
      <c r="Z1139" s="1" t="n">
        <v>-74.209076</v>
      </c>
      <c r="AA1139" s="1" t="n">
        <v>-74.237572</v>
      </c>
      <c r="AB1139" s="1" t="n">
        <v>-65.613708</v>
      </c>
      <c r="AC1139" s="1" t="n">
        <v>-70.685379</v>
      </c>
      <c r="AD1139" s="1" t="n">
        <v>-74.636162</v>
      </c>
      <c r="AE1139" s="1" t="n">
        <v>-85.362961</v>
      </c>
      <c r="AF1139" s="1" t="n">
        <v>-90.700821</v>
      </c>
      <c r="AG1139" s="1" t="n">
        <v>-84.924911</v>
      </c>
      <c r="AH1139" s="1" t="n">
        <v>-62.118423</v>
      </c>
      <c r="AI1139" s="1" t="n">
        <v>-73.677299</v>
      </c>
      <c r="AJ1139" s="1" t="n">
        <v>-66.534866</v>
      </c>
      <c r="AK1139" s="1" t="n">
        <v>-77.058304</v>
      </c>
      <c r="AL1139" s="1" t="n">
        <v>-72.538155</v>
      </c>
      <c r="AM1139" s="1" t="n">
        <v>-68.254387</v>
      </c>
      <c r="AN1139" s="1" t="n">
        <v>-67.504776</v>
      </c>
      <c r="AO1139" s="1" t="n">
        <v>-64.230232</v>
      </c>
      <c r="AP1139" s="1" t="n">
        <v>-65.717117</v>
      </c>
      <c r="AQ1139" s="1" t="n">
        <v>-70.368797</v>
      </c>
      <c r="AR1139" s="1" t="n">
        <v>-82.349129</v>
      </c>
      <c r="AS1139" s="1" t="n">
        <v>-69.240074</v>
      </c>
      <c r="AT1139" s="1" t="n">
        <v>-68.224976</v>
      </c>
      <c r="AU1139" s="1" t="n">
        <v>-68.83683</v>
      </c>
      <c r="AV1139" s="1" t="n">
        <v>-69.14669</v>
      </c>
      <c r="AW1139" s="1" t="n">
        <v>-68.456879</v>
      </c>
      <c r="AX1139" s="1" t="n">
        <v>-64.225151</v>
      </c>
      <c r="AY1139" s="1" t="n">
        <v>-73.36644</v>
      </c>
      <c r="AZ1139" s="1" t="n">
        <v>-74.36026</v>
      </c>
      <c r="BA1139" s="1" t="n">
        <v>-69.436424</v>
      </c>
      <c r="BB1139" s="1" t="n">
        <v>-69.514893</v>
      </c>
      <c r="BC1139" s="1" t="n">
        <v>-70.236382</v>
      </c>
      <c r="BD1139" s="1" t="n">
        <v>-69.808144</v>
      </c>
      <c r="BE1139" s="1" t="n">
        <v>-64.621117</v>
      </c>
      <c r="BF1139" s="1" t="n">
        <v>-65.917831</v>
      </c>
      <c r="BG1139" s="1" t="n">
        <v>-69.54361</v>
      </c>
      <c r="BH1139" s="1" t="n">
        <v>-69.853455</v>
      </c>
      <c r="BI1139" s="1" t="n">
        <v>-81.375015</v>
      </c>
      <c r="BJ1139" s="1" t="n">
        <v>-78.71273</v>
      </c>
      <c r="BK1139" s="1" t="n">
        <v>-65.405479</v>
      </c>
      <c r="BL1139" s="1" t="n">
        <v>-69.693542</v>
      </c>
      <c r="BM1139" s="1" t="n">
        <v>-77.521118</v>
      </c>
      <c r="BN1139" s="1" t="n">
        <v>-69.766975</v>
      </c>
      <c r="BO1139" s="1" t="n">
        <v>-69.241341</v>
      </c>
      <c r="BP1139" s="1" t="n">
        <v>-74.601303</v>
      </c>
      <c r="BQ1139" s="1" t="n">
        <v>-78.37487</v>
      </c>
      <c r="BR1139" s="1" t="n">
        <v>-73.3069</v>
      </c>
      <c r="BS1139" s="1" t="n">
        <v>-71.073044</v>
      </c>
      <c r="BT1139" s="1" t="n">
        <v>-81.571976</v>
      </c>
      <c r="BU1139" s="1" t="n">
        <v>-67.641983</v>
      </c>
      <c r="BV1139" s="1" t="n">
        <v>-64.080307</v>
      </c>
      <c r="BW1139" s="1" t="n">
        <v>-76.633423</v>
      </c>
      <c r="BX1139" s="1" t="n">
        <v>-74.040115</v>
      </c>
      <c r="BY1139" s="1" t="n">
        <v>-65.460236</v>
      </c>
      <c r="BZ1139" s="1" t="n">
        <v>-72.350739</v>
      </c>
      <c r="CA1139" s="1" t="n">
        <v>-66.403526</v>
      </c>
      <c r="CB1139" s="1" t="n">
        <v>-69.256287</v>
      </c>
      <c r="CC1139" s="1" t="n">
        <v>-69.554192</v>
      </c>
      <c r="CD1139" s="1" t="n">
        <v>-67.699654</v>
      </c>
      <c r="CE1139" s="1" t="n">
        <v>-69.049789</v>
      </c>
      <c r="CF1139" s="1" t="n">
        <v>-64.839081</v>
      </c>
      <c r="CG1139" s="1" t="n">
        <v>-70.865753</v>
      </c>
      <c r="CH1139" s="1" t="n">
        <v>-76.061058</v>
      </c>
      <c r="CI1139" s="1" t="n">
        <v>-63.559608</v>
      </c>
      <c r="CJ1139" s="1" t="n">
        <v>-73.657852</v>
      </c>
      <c r="CK1139" s="1" t="n">
        <v>-66.594711</v>
      </c>
      <c r="CL1139" s="1" t="n">
        <v>-71.235428</v>
      </c>
      <c r="CM1139" s="1" t="n">
        <v>-65.600235</v>
      </c>
      <c r="CN1139" s="1" t="n">
        <v>-79.638206</v>
      </c>
      <c r="CO1139" s="1" t="n">
        <v>-67.277161</v>
      </c>
      <c r="CP1139" s="1" t="n">
        <v>-76.978981</v>
      </c>
      <c r="CQ1139" s="1" t="n">
        <v>-66.625237</v>
      </c>
      <c r="CR1139" s="1" t="n">
        <v>-68.962578</v>
      </c>
      <c r="CS1139" s="1" t="n">
        <v>-71.091827</v>
      </c>
    </row>
    <row r="1140" customFormat="false" ht="13.2" hidden="false" customHeight="false" outlineLevel="0" collapsed="false">
      <c r="A1140" s="1" t="n">
        <f aca="false">A1139+0.5</f>
        <v>569.5</v>
      </c>
      <c r="B1140" s="1" t="n">
        <v>-70.841385</v>
      </c>
      <c r="C1140" s="1" t="n">
        <v>-75.037849</v>
      </c>
      <c r="D1140" s="1" t="n">
        <v>-67.314888</v>
      </c>
      <c r="E1140" s="1" t="n">
        <v>-76.501358</v>
      </c>
      <c r="F1140" s="1" t="n">
        <v>-70.28466</v>
      </c>
      <c r="G1140" s="1" t="n">
        <v>-72.810394</v>
      </c>
      <c r="H1140" s="1" t="n">
        <v>-70.200539</v>
      </c>
      <c r="I1140" s="1" t="n">
        <v>-69.629128</v>
      </c>
      <c r="J1140" s="1" t="n">
        <v>-75.59433</v>
      </c>
      <c r="K1140" s="1" t="n">
        <v>-75.824425</v>
      </c>
      <c r="L1140" s="1" t="n">
        <v>-61.913601</v>
      </c>
      <c r="M1140" s="1" t="n">
        <v>-69.05365</v>
      </c>
      <c r="N1140" s="1" t="n">
        <v>-73.887466</v>
      </c>
      <c r="O1140" s="1" t="n">
        <v>-82.668884</v>
      </c>
      <c r="P1140" s="1" t="n">
        <v>-69.164406</v>
      </c>
      <c r="Q1140" s="1" t="n">
        <v>-69.385078</v>
      </c>
      <c r="R1140" s="1" t="n">
        <v>-79.679909</v>
      </c>
      <c r="S1140" s="1" t="n">
        <v>-73.494858</v>
      </c>
      <c r="T1140" s="1" t="n">
        <v>-69.988892</v>
      </c>
      <c r="U1140" s="1" t="n">
        <v>-69.449051</v>
      </c>
      <c r="V1140" s="1" t="n">
        <v>-79.838867</v>
      </c>
      <c r="W1140" s="1" t="n">
        <v>-68.616798</v>
      </c>
      <c r="X1140" s="1" t="n">
        <v>-71.102173</v>
      </c>
      <c r="Y1140" s="1" t="n">
        <v>-65.690811</v>
      </c>
      <c r="Z1140" s="1" t="n">
        <v>-72.250595</v>
      </c>
      <c r="AA1140" s="1" t="n">
        <v>-74.743408</v>
      </c>
      <c r="AB1140" s="1" t="n">
        <v>-64.816353</v>
      </c>
      <c r="AC1140" s="1" t="n">
        <v>-70.154205</v>
      </c>
      <c r="AD1140" s="1" t="n">
        <v>-70.922112</v>
      </c>
      <c r="AE1140" s="1" t="n">
        <v>-75.845139</v>
      </c>
      <c r="AF1140" s="1" t="n">
        <v>-79.855957</v>
      </c>
      <c r="AG1140" s="1" t="n">
        <v>-118.707466</v>
      </c>
      <c r="AH1140" s="1" t="n">
        <v>-62.218201</v>
      </c>
      <c r="AI1140" s="1" t="n">
        <v>-70.298576</v>
      </c>
      <c r="AJ1140" s="1" t="n">
        <v>-67.485809</v>
      </c>
      <c r="AK1140" s="1" t="n">
        <v>-76.268448</v>
      </c>
      <c r="AL1140" s="1" t="n">
        <v>-72.50869</v>
      </c>
      <c r="AM1140" s="1" t="n">
        <v>-66.592979</v>
      </c>
      <c r="AN1140" s="1" t="n">
        <v>-68.421059</v>
      </c>
      <c r="AO1140" s="1" t="n">
        <v>-63.50563</v>
      </c>
      <c r="AP1140" s="1" t="n">
        <v>-64.868752</v>
      </c>
      <c r="AQ1140" s="1" t="n">
        <v>-69.244774</v>
      </c>
      <c r="AR1140" s="1" t="n">
        <v>-80.860481</v>
      </c>
      <c r="AS1140" s="1" t="n">
        <v>-68.972458</v>
      </c>
      <c r="AT1140" s="1" t="n">
        <v>-68.776733</v>
      </c>
      <c r="AU1140" s="1" t="n">
        <v>-70.127495</v>
      </c>
      <c r="AV1140" s="1" t="n">
        <v>-69.354324</v>
      </c>
      <c r="AW1140" s="1" t="n">
        <v>-67.252838</v>
      </c>
      <c r="AX1140" s="1" t="n">
        <v>-65.275734</v>
      </c>
      <c r="AY1140" s="1" t="n">
        <v>-72.760361</v>
      </c>
      <c r="AZ1140" s="1" t="n">
        <v>-74.782494</v>
      </c>
      <c r="BA1140" s="1" t="n">
        <v>-69.790985</v>
      </c>
      <c r="BB1140" s="1" t="n">
        <v>-69.587257</v>
      </c>
      <c r="BC1140" s="1" t="n">
        <v>-73.391861</v>
      </c>
      <c r="BD1140" s="1" t="n">
        <v>-70.830658</v>
      </c>
      <c r="BE1140" s="1" t="n">
        <v>-65.661026</v>
      </c>
      <c r="BF1140" s="1" t="n">
        <v>-65.411545</v>
      </c>
      <c r="BG1140" s="1" t="n">
        <v>-70.069092</v>
      </c>
      <c r="BH1140" s="1" t="n">
        <v>-72.839157</v>
      </c>
      <c r="BI1140" s="1" t="n">
        <v>-86.954384</v>
      </c>
      <c r="BJ1140" s="1" t="n">
        <v>-76.520828</v>
      </c>
      <c r="BK1140" s="1" t="n">
        <v>-63.821297</v>
      </c>
      <c r="BL1140" s="1" t="n">
        <v>-69.041351</v>
      </c>
      <c r="BM1140" s="1" t="n">
        <v>-79.587837</v>
      </c>
      <c r="BN1140" s="1" t="n">
        <v>-69.988831</v>
      </c>
      <c r="BO1140" s="1" t="n">
        <v>-71.173866</v>
      </c>
      <c r="BP1140" s="1" t="n">
        <v>-76.356941</v>
      </c>
      <c r="BQ1140" s="1" t="n">
        <v>-73.05648</v>
      </c>
      <c r="BR1140" s="1" t="n">
        <v>-74.268921</v>
      </c>
      <c r="BS1140" s="1" t="n">
        <v>-69.201271</v>
      </c>
      <c r="BT1140" s="1" t="n">
        <v>-86.496346</v>
      </c>
      <c r="BU1140" s="1" t="n">
        <v>-68.723427</v>
      </c>
      <c r="BV1140" s="1" t="n">
        <v>-63.595032</v>
      </c>
      <c r="BW1140" s="1" t="n">
        <v>-72.878403</v>
      </c>
      <c r="BX1140" s="1" t="n">
        <v>-83.431885</v>
      </c>
      <c r="BY1140" s="1" t="n">
        <v>-64.72493</v>
      </c>
      <c r="BZ1140" s="1" t="n">
        <v>-71.782593</v>
      </c>
      <c r="CA1140" s="1" t="n">
        <v>-67.794868</v>
      </c>
      <c r="CB1140" s="1" t="n">
        <v>-66.906807</v>
      </c>
      <c r="CC1140" s="1" t="n">
        <v>-68.97789</v>
      </c>
      <c r="CD1140" s="1" t="n">
        <v>-69.112328</v>
      </c>
      <c r="CE1140" s="1" t="n">
        <v>-71.241219</v>
      </c>
      <c r="CF1140" s="1" t="n">
        <v>-64.907776</v>
      </c>
      <c r="CG1140" s="1" t="n">
        <v>-71.954536</v>
      </c>
      <c r="CH1140" s="1" t="n">
        <v>-80.760338</v>
      </c>
      <c r="CI1140" s="1" t="n">
        <v>-63.861027</v>
      </c>
      <c r="CJ1140" s="1" t="n">
        <v>-73.520645</v>
      </c>
      <c r="CK1140" s="1" t="n">
        <v>-65.45433</v>
      </c>
      <c r="CL1140" s="1" t="n">
        <v>-69.830238</v>
      </c>
      <c r="CM1140" s="1" t="n">
        <v>-66.039642</v>
      </c>
      <c r="CN1140" s="1" t="n">
        <v>-77.875702</v>
      </c>
      <c r="CO1140" s="1" t="n">
        <v>-65.942291</v>
      </c>
      <c r="CP1140" s="1" t="n">
        <v>-78.71344</v>
      </c>
      <c r="CQ1140" s="1" t="n">
        <v>-67.234238</v>
      </c>
      <c r="CR1140" s="1" t="n">
        <v>-71.365013</v>
      </c>
      <c r="CS1140" s="1" t="n">
        <v>-70.590157</v>
      </c>
    </row>
    <row r="1141" customFormat="false" ht="13.2" hidden="false" customHeight="false" outlineLevel="0" collapsed="false">
      <c r="A1141" s="1" t="n">
        <f aca="false">A1140+0.5</f>
        <v>570</v>
      </c>
      <c r="B1141" s="1" t="n">
        <v>-70.433464</v>
      </c>
      <c r="C1141" s="1" t="n">
        <v>-73.348595</v>
      </c>
      <c r="D1141" s="1" t="n">
        <v>-67.645676</v>
      </c>
      <c r="E1141" s="1" t="n">
        <v>-75.597557</v>
      </c>
      <c r="F1141" s="1" t="n">
        <v>-70.770538</v>
      </c>
      <c r="G1141" s="1" t="n">
        <v>-70.708023</v>
      </c>
      <c r="H1141" s="1" t="n">
        <v>-71.418449</v>
      </c>
      <c r="I1141" s="1" t="n">
        <v>-70.261871</v>
      </c>
      <c r="J1141" s="1" t="n">
        <v>-77.502052</v>
      </c>
      <c r="K1141" s="1" t="n">
        <v>-78.805496</v>
      </c>
      <c r="L1141" s="1" t="n">
        <v>-61.499397</v>
      </c>
      <c r="M1141" s="1" t="n">
        <v>-67.78949</v>
      </c>
      <c r="N1141" s="1" t="n">
        <v>-74.861443</v>
      </c>
      <c r="O1141" s="1" t="n">
        <v>-77.89679</v>
      </c>
      <c r="P1141" s="1" t="n">
        <v>-70.234764</v>
      </c>
      <c r="Q1141" s="1" t="n">
        <v>-66.082977</v>
      </c>
      <c r="R1141" s="1" t="n">
        <v>-79.577606</v>
      </c>
      <c r="S1141" s="1" t="n">
        <v>-77.245399</v>
      </c>
      <c r="T1141" s="1" t="n">
        <v>-71.793449</v>
      </c>
      <c r="U1141" s="1" t="n">
        <v>-70.001694</v>
      </c>
      <c r="V1141" s="1" t="n">
        <v>-77.096581</v>
      </c>
      <c r="W1141" s="1" t="n">
        <v>-69.700249</v>
      </c>
      <c r="X1141" s="1" t="n">
        <v>-71.332657</v>
      </c>
      <c r="Y1141" s="1" t="n">
        <v>-66.086838</v>
      </c>
      <c r="Z1141" s="1" t="n">
        <v>-71.029373</v>
      </c>
      <c r="AA1141" s="1" t="n">
        <v>-71.486923</v>
      </c>
      <c r="AB1141" s="1" t="n">
        <v>-63.596176</v>
      </c>
      <c r="AC1141" s="1" t="n">
        <v>-70.570152</v>
      </c>
      <c r="AD1141" s="1" t="n">
        <v>-68.32386</v>
      </c>
      <c r="AE1141" s="1" t="n">
        <v>-70.805191</v>
      </c>
      <c r="AF1141" s="1" t="n">
        <v>-77.680115</v>
      </c>
      <c r="AG1141" s="1" t="n">
        <v>-83.830414</v>
      </c>
      <c r="AH1141" s="1" t="n">
        <v>-62.806015</v>
      </c>
      <c r="AI1141" s="1" t="n">
        <v>-69.903419</v>
      </c>
      <c r="AJ1141" s="1" t="n">
        <v>-67.771011</v>
      </c>
      <c r="AK1141" s="1" t="n">
        <v>-74.457787</v>
      </c>
      <c r="AL1141" s="1" t="n">
        <v>-73.746269</v>
      </c>
      <c r="AM1141" s="1" t="n">
        <v>-65.124901</v>
      </c>
      <c r="AN1141" s="1" t="n">
        <v>-69.38739</v>
      </c>
      <c r="AO1141" s="1" t="n">
        <v>-63.474945</v>
      </c>
      <c r="AP1141" s="1" t="n">
        <v>-64.248932</v>
      </c>
      <c r="AQ1141" s="1" t="n">
        <v>-69.503853</v>
      </c>
      <c r="AR1141" s="1" t="n">
        <v>-77.712715</v>
      </c>
      <c r="AS1141" s="1" t="n">
        <v>-69.494247</v>
      </c>
      <c r="AT1141" s="1" t="n">
        <v>-69.302513</v>
      </c>
      <c r="AU1141" s="1" t="n">
        <v>-71.634926</v>
      </c>
      <c r="AV1141" s="1" t="n">
        <v>-71.690704</v>
      </c>
      <c r="AW1141" s="1" t="n">
        <v>-66.557945</v>
      </c>
      <c r="AX1141" s="1" t="n">
        <v>-67.259132</v>
      </c>
      <c r="AY1141" s="1" t="n">
        <v>-71.153954</v>
      </c>
      <c r="AZ1141" s="1" t="n">
        <v>-78.173996</v>
      </c>
      <c r="BA1141" s="1" t="n">
        <v>-70.849426</v>
      </c>
      <c r="BB1141" s="1" t="n">
        <v>-72.119247</v>
      </c>
      <c r="BC1141" s="1" t="n">
        <v>-79.316849</v>
      </c>
      <c r="BD1141" s="1" t="n">
        <v>-75.713356</v>
      </c>
      <c r="BE1141" s="1" t="n">
        <v>-66.244568</v>
      </c>
      <c r="BF1141" s="1" t="n">
        <v>-65.182053</v>
      </c>
      <c r="BG1141" s="1" t="n">
        <v>-69.346474</v>
      </c>
      <c r="BH1141" s="1" t="n">
        <v>-73.563705</v>
      </c>
      <c r="BI1141" s="1" t="n">
        <v>-80.968468</v>
      </c>
      <c r="BJ1141" s="1" t="n">
        <v>-76.671761</v>
      </c>
      <c r="BK1141" s="1" t="n">
        <v>-62.387791</v>
      </c>
      <c r="BL1141" s="1" t="n">
        <v>-69.845535</v>
      </c>
      <c r="BM1141" s="1" t="n">
        <v>-78.233955</v>
      </c>
      <c r="BN1141" s="1" t="n">
        <v>-67.80542</v>
      </c>
      <c r="BO1141" s="1" t="n">
        <v>-74.061813</v>
      </c>
      <c r="BP1141" s="1" t="n">
        <v>-73.748924</v>
      </c>
      <c r="BQ1141" s="1" t="n">
        <v>-68.224472</v>
      </c>
      <c r="BR1141" s="1" t="n">
        <v>-75.44178</v>
      </c>
      <c r="BS1141" s="1" t="n">
        <v>-67.069511</v>
      </c>
      <c r="BT1141" s="1" t="n">
        <v>-79.393005</v>
      </c>
      <c r="BU1141" s="1" t="n">
        <v>-68.657715</v>
      </c>
      <c r="BV1141" s="1" t="n">
        <v>-63.803524</v>
      </c>
      <c r="BW1141" s="1" t="n">
        <v>-70.972534</v>
      </c>
      <c r="BX1141" s="1" t="n">
        <v>-72.997406</v>
      </c>
      <c r="BY1141" s="1" t="n">
        <v>-64.250061</v>
      </c>
      <c r="BZ1141" s="1" t="n">
        <v>-70.734161</v>
      </c>
      <c r="CA1141" s="1" t="n">
        <v>-67.718536</v>
      </c>
      <c r="CB1141" s="1" t="n">
        <v>-64.956284</v>
      </c>
      <c r="CC1141" s="1" t="n">
        <v>-69.988586</v>
      </c>
      <c r="CD1141" s="1" t="n">
        <v>-71.193962</v>
      </c>
      <c r="CE1141" s="1" t="n">
        <v>-72.253799</v>
      </c>
      <c r="CF1141" s="1" t="n">
        <v>-65.801003</v>
      </c>
      <c r="CG1141" s="1" t="n">
        <v>-73.936165</v>
      </c>
      <c r="CH1141" s="1" t="n">
        <v>-82.031059</v>
      </c>
      <c r="CI1141" s="1" t="n">
        <v>-64.454468</v>
      </c>
      <c r="CJ1141" s="1" t="n">
        <v>-74.653557</v>
      </c>
      <c r="CK1141" s="1" t="n">
        <v>-64.767227</v>
      </c>
      <c r="CL1141" s="1" t="n">
        <v>-69.611465</v>
      </c>
      <c r="CM1141" s="1" t="n">
        <v>-66.744301</v>
      </c>
      <c r="CN1141" s="1" t="n">
        <v>-77.906952</v>
      </c>
      <c r="CO1141" s="1" t="n">
        <v>-63.966045</v>
      </c>
      <c r="CP1141" s="1" t="n">
        <v>-77.969521</v>
      </c>
      <c r="CQ1141" s="1" t="n">
        <v>-66.915855</v>
      </c>
      <c r="CR1141" s="1" t="n">
        <v>-75.061447</v>
      </c>
      <c r="CS1141" s="1" t="n">
        <v>-69.753769</v>
      </c>
    </row>
    <row r="1142" customFormat="false" ht="13.2" hidden="false" customHeight="false" outlineLevel="0" collapsed="false">
      <c r="A1142" s="1" t="n">
        <f aca="false">A1141+0.5</f>
        <v>570.5</v>
      </c>
      <c r="B1142" s="1" t="n">
        <v>-71.619888</v>
      </c>
      <c r="C1142" s="1" t="n">
        <v>-73.752296</v>
      </c>
      <c r="D1142" s="1" t="n">
        <v>-66.224037</v>
      </c>
      <c r="E1142" s="1" t="n">
        <v>-75.754303</v>
      </c>
      <c r="F1142" s="1" t="n">
        <v>-71.786736</v>
      </c>
      <c r="G1142" s="1" t="n">
        <v>-69.566391</v>
      </c>
      <c r="H1142" s="1" t="n">
        <v>-73.820351</v>
      </c>
      <c r="I1142" s="1" t="n">
        <v>-69.745163</v>
      </c>
      <c r="J1142" s="1" t="n">
        <v>-79.581108</v>
      </c>
      <c r="K1142" s="1" t="n">
        <v>-79.076828</v>
      </c>
      <c r="L1142" s="1" t="n">
        <v>-60.942818</v>
      </c>
      <c r="M1142" s="1" t="n">
        <v>-66.771355</v>
      </c>
      <c r="N1142" s="1" t="n">
        <v>-75.070488</v>
      </c>
      <c r="O1142" s="1" t="n">
        <v>-80.727661</v>
      </c>
      <c r="P1142" s="1" t="n">
        <v>-70.285431</v>
      </c>
      <c r="Q1142" s="1" t="n">
        <v>-63.319771</v>
      </c>
      <c r="R1142" s="1" t="n">
        <v>-84.518517</v>
      </c>
      <c r="S1142" s="1" t="n">
        <v>-79.630058</v>
      </c>
      <c r="T1142" s="1" t="n">
        <v>-73.02784</v>
      </c>
      <c r="U1142" s="1" t="n">
        <v>-70.878822</v>
      </c>
      <c r="V1142" s="1" t="n">
        <v>-74.17627</v>
      </c>
      <c r="W1142" s="1" t="n">
        <v>-71.100533</v>
      </c>
      <c r="X1142" s="1" t="n">
        <v>-70.979164</v>
      </c>
      <c r="Y1142" s="1" t="n">
        <v>-66.245056</v>
      </c>
      <c r="Z1142" s="1" t="n">
        <v>-70.432632</v>
      </c>
      <c r="AA1142" s="1" t="n">
        <v>-68.599152</v>
      </c>
      <c r="AB1142" s="1" t="n">
        <v>-63.860722</v>
      </c>
      <c r="AC1142" s="1" t="n">
        <v>-71.023857</v>
      </c>
      <c r="AD1142" s="1" t="n">
        <v>-66.433517</v>
      </c>
      <c r="AE1142" s="1" t="n">
        <v>-69.193085</v>
      </c>
      <c r="AF1142" s="1" t="n">
        <v>-77.448936</v>
      </c>
      <c r="AG1142" s="1" t="n">
        <v>-82.1633</v>
      </c>
      <c r="AH1142" s="1" t="n">
        <v>-62.463985</v>
      </c>
      <c r="AI1142" s="1" t="n">
        <v>-71.56192</v>
      </c>
      <c r="AJ1142" s="1" t="n">
        <v>-68.463005</v>
      </c>
      <c r="AK1142" s="1" t="n">
        <v>-75.391403</v>
      </c>
      <c r="AL1142" s="1" t="n">
        <v>-80.044342</v>
      </c>
      <c r="AM1142" s="1" t="n">
        <v>-65.028954</v>
      </c>
      <c r="AN1142" s="1" t="n">
        <v>-70.138077</v>
      </c>
      <c r="AO1142" s="1" t="n">
        <v>-64.397583</v>
      </c>
      <c r="AP1142" s="1" t="n">
        <v>-63.194397</v>
      </c>
      <c r="AQ1142" s="1" t="n">
        <v>-69.803589</v>
      </c>
      <c r="AR1142" s="1" t="n">
        <v>-75.560059</v>
      </c>
      <c r="AS1142" s="1" t="n">
        <v>-69.235886</v>
      </c>
      <c r="AT1142" s="1" t="n">
        <v>-70.838425</v>
      </c>
      <c r="AU1142" s="1" t="n">
        <v>-72.750847</v>
      </c>
      <c r="AV1142" s="1" t="n">
        <v>-73.560234</v>
      </c>
      <c r="AW1142" s="1" t="n">
        <v>-66.300789</v>
      </c>
      <c r="AX1142" s="1" t="n">
        <v>-71.037079</v>
      </c>
      <c r="AY1142" s="1" t="n">
        <v>-71.459343</v>
      </c>
      <c r="AZ1142" s="1" t="n">
        <v>-78.305298</v>
      </c>
      <c r="BA1142" s="1" t="n">
        <v>-73.004028</v>
      </c>
      <c r="BB1142" s="1" t="n">
        <v>-74.665138</v>
      </c>
      <c r="BC1142" s="1" t="n">
        <v>-86.645744</v>
      </c>
      <c r="BD1142" s="1" t="n">
        <v>-85.695389</v>
      </c>
      <c r="BE1142" s="1" t="n">
        <v>-66.575882</v>
      </c>
      <c r="BF1142" s="1" t="n">
        <v>-65.621475</v>
      </c>
      <c r="BG1142" s="1" t="n">
        <v>-69.412781</v>
      </c>
      <c r="BH1142" s="1" t="n">
        <v>-71.189682</v>
      </c>
      <c r="BI1142" s="1" t="n">
        <v>-77.602928</v>
      </c>
      <c r="BJ1142" s="1" t="n">
        <v>-78.124481</v>
      </c>
      <c r="BK1142" s="1" t="n">
        <v>-61.35675</v>
      </c>
      <c r="BL1142" s="1" t="n">
        <v>-70.076126</v>
      </c>
      <c r="BM1142" s="1" t="n">
        <v>-74.64608</v>
      </c>
      <c r="BN1142" s="1" t="n">
        <v>-65.761879</v>
      </c>
      <c r="BO1142" s="1" t="n">
        <v>-76.565811</v>
      </c>
      <c r="BP1142" s="1" t="n">
        <v>-71.827431</v>
      </c>
      <c r="BQ1142" s="1" t="n">
        <v>-66.013199</v>
      </c>
      <c r="BR1142" s="1" t="n">
        <v>-77.66774</v>
      </c>
      <c r="BS1142" s="1" t="n">
        <v>-65.887527</v>
      </c>
      <c r="BT1142" s="1" t="n">
        <v>-77.063507</v>
      </c>
      <c r="BU1142" s="1" t="n">
        <v>-67.663712</v>
      </c>
      <c r="BV1142" s="1" t="n">
        <v>-64.300682</v>
      </c>
      <c r="BW1142" s="1" t="n">
        <v>-68.650818</v>
      </c>
      <c r="BX1142" s="1" t="n">
        <v>-68.42511</v>
      </c>
      <c r="BY1142" s="1" t="n">
        <v>-64.358841</v>
      </c>
      <c r="BZ1142" s="1" t="n">
        <v>-69.81604</v>
      </c>
      <c r="CA1142" s="1" t="n">
        <v>-66.220734</v>
      </c>
      <c r="CB1142" s="1" t="n">
        <v>-64.022705</v>
      </c>
      <c r="CC1142" s="1" t="n">
        <v>-72.1717</v>
      </c>
      <c r="CD1142" s="1" t="n">
        <v>-71.373894</v>
      </c>
      <c r="CE1142" s="1" t="n">
        <v>-72.1931</v>
      </c>
      <c r="CF1142" s="1" t="n">
        <v>-66.345833</v>
      </c>
      <c r="CG1142" s="1" t="n">
        <v>-76.246269</v>
      </c>
      <c r="CH1142" s="1" t="n">
        <v>-91.750015</v>
      </c>
      <c r="CI1142" s="1" t="n">
        <v>-65.277527</v>
      </c>
      <c r="CJ1142" s="1" t="n">
        <v>-77.365967</v>
      </c>
      <c r="CK1142" s="1" t="n">
        <v>-64.579666</v>
      </c>
      <c r="CL1142" s="1" t="n">
        <v>-69.67128</v>
      </c>
      <c r="CM1142" s="1" t="n">
        <v>-68.377472</v>
      </c>
      <c r="CN1142" s="1" t="n">
        <v>-74.737862</v>
      </c>
      <c r="CO1142" s="1" t="n">
        <v>-62.120476</v>
      </c>
      <c r="CP1142" s="1" t="n">
        <v>-80.176094</v>
      </c>
      <c r="CQ1142" s="1" t="n">
        <v>-64.980354</v>
      </c>
      <c r="CR1142" s="1" t="n">
        <v>-77.160561</v>
      </c>
      <c r="CS1142" s="1" t="n">
        <v>-69.612823</v>
      </c>
    </row>
    <row r="1143" customFormat="false" ht="13.2" hidden="false" customHeight="false" outlineLevel="0" collapsed="false">
      <c r="A1143" s="1" t="n">
        <f aca="false">A1142+0.5</f>
        <v>571</v>
      </c>
      <c r="B1143" s="1" t="n">
        <v>-73.362091</v>
      </c>
      <c r="C1143" s="1" t="n">
        <v>-74.33078</v>
      </c>
      <c r="D1143" s="1" t="n">
        <v>-66.113518</v>
      </c>
      <c r="E1143" s="1" t="n">
        <v>-78.865219</v>
      </c>
      <c r="F1143" s="1" t="n">
        <v>-72.0214</v>
      </c>
      <c r="G1143" s="1" t="n">
        <v>-68.905457</v>
      </c>
      <c r="H1143" s="1" t="n">
        <v>-77.830574</v>
      </c>
      <c r="I1143" s="1" t="n">
        <v>-68.297722</v>
      </c>
      <c r="J1143" s="1" t="n">
        <v>-85.371475</v>
      </c>
      <c r="K1143" s="1" t="n">
        <v>-77.806999</v>
      </c>
      <c r="L1143" s="1" t="n">
        <v>-61.094326</v>
      </c>
      <c r="M1143" s="1" t="n">
        <v>-65.777145</v>
      </c>
      <c r="N1143" s="1" t="n">
        <v>-74.573341</v>
      </c>
      <c r="O1143" s="1" t="n">
        <v>-83.139801</v>
      </c>
      <c r="P1143" s="1" t="n">
        <v>-70.782547</v>
      </c>
      <c r="Q1143" s="1" t="n">
        <v>-61.468109</v>
      </c>
      <c r="R1143" s="1" t="n">
        <v>-83.889984</v>
      </c>
      <c r="S1143" s="1" t="n">
        <v>-79.258331</v>
      </c>
      <c r="T1143" s="1" t="n">
        <v>-77.145561</v>
      </c>
      <c r="U1143" s="1" t="n">
        <v>-71.890961</v>
      </c>
      <c r="V1143" s="1" t="n">
        <v>-71.182159</v>
      </c>
      <c r="W1143" s="1" t="n">
        <v>-73.193687</v>
      </c>
      <c r="X1143" s="1" t="n">
        <v>-72.484711</v>
      </c>
      <c r="Y1143" s="1" t="n">
        <v>-66.075836</v>
      </c>
      <c r="Z1143" s="1" t="n">
        <v>-68.881271</v>
      </c>
      <c r="AA1143" s="1" t="n">
        <v>-66.369972</v>
      </c>
      <c r="AB1143" s="1" t="n">
        <v>-64.577095</v>
      </c>
      <c r="AC1143" s="1" t="n">
        <v>-73.148369</v>
      </c>
      <c r="AD1143" s="1" t="n">
        <v>-65.56395</v>
      </c>
      <c r="AE1143" s="1" t="n">
        <v>-68.441399</v>
      </c>
      <c r="AF1143" s="1" t="n">
        <v>-78.040268</v>
      </c>
      <c r="AG1143" s="1" t="n">
        <v>-78.257515</v>
      </c>
      <c r="AH1143" s="1" t="n">
        <v>-62.504959</v>
      </c>
      <c r="AI1143" s="1" t="n">
        <v>-71.816628</v>
      </c>
      <c r="AJ1143" s="1" t="n">
        <v>-67.067238</v>
      </c>
      <c r="AK1143" s="1" t="n">
        <v>-79.293495</v>
      </c>
      <c r="AL1143" s="1" t="n">
        <v>-90.828369</v>
      </c>
      <c r="AM1143" s="1" t="n">
        <v>-65.723076</v>
      </c>
      <c r="AN1143" s="1" t="n">
        <v>-72.179291</v>
      </c>
      <c r="AO1143" s="1" t="n">
        <v>-65.025803</v>
      </c>
      <c r="AP1143" s="1" t="n">
        <v>-62.96883</v>
      </c>
      <c r="AQ1143" s="1" t="n">
        <v>-70.166367</v>
      </c>
      <c r="AR1143" s="1" t="n">
        <v>-71.407181</v>
      </c>
      <c r="AS1143" s="1" t="n">
        <v>-68.888542</v>
      </c>
      <c r="AT1143" s="1" t="n">
        <v>-74.810455</v>
      </c>
      <c r="AU1143" s="1" t="n">
        <v>-75.153305</v>
      </c>
      <c r="AV1143" s="1" t="n">
        <v>-74.065918</v>
      </c>
      <c r="AW1143" s="1" t="n">
        <v>-65.677582</v>
      </c>
      <c r="AX1143" s="1" t="n">
        <v>-77.156586</v>
      </c>
      <c r="AY1143" s="1" t="n">
        <v>-71.619232</v>
      </c>
      <c r="AZ1143" s="1" t="n">
        <v>-76.73069</v>
      </c>
      <c r="BA1143" s="1" t="n">
        <v>-77.033806</v>
      </c>
      <c r="BB1143" s="1" t="n">
        <v>-76.304687</v>
      </c>
      <c r="BC1143" s="1" t="n">
        <v>-82.196259</v>
      </c>
      <c r="BD1143" s="1" t="n">
        <v>-77.753723</v>
      </c>
      <c r="BE1143" s="1" t="n">
        <v>-65.572021</v>
      </c>
      <c r="BF1143" s="1" t="n">
        <v>-66.181213</v>
      </c>
      <c r="BG1143" s="1" t="n">
        <v>-69.860359</v>
      </c>
      <c r="BH1143" s="1" t="n">
        <v>-69.117661</v>
      </c>
      <c r="BI1143" s="1" t="n">
        <v>-76.231316</v>
      </c>
      <c r="BJ1143" s="1" t="n">
        <v>-78.703056</v>
      </c>
      <c r="BK1143" s="1" t="n">
        <v>-60.527538</v>
      </c>
      <c r="BL1143" s="1" t="n">
        <v>-70.694855</v>
      </c>
      <c r="BM1143" s="1" t="n">
        <v>-70.809792</v>
      </c>
      <c r="BN1143" s="1" t="n">
        <v>-65.127525</v>
      </c>
      <c r="BO1143" s="1" t="n">
        <v>-79.014137</v>
      </c>
      <c r="BP1143" s="1" t="n">
        <v>-69.626076</v>
      </c>
      <c r="BQ1143" s="1" t="n">
        <v>-64.924629</v>
      </c>
      <c r="BR1143" s="1" t="n">
        <v>-82.344582</v>
      </c>
      <c r="BS1143" s="1" t="n">
        <v>-65.837624</v>
      </c>
      <c r="BT1143" s="1" t="n">
        <v>-75.342087</v>
      </c>
      <c r="BU1143" s="1" t="n">
        <v>-67.175064</v>
      </c>
      <c r="BV1143" s="1" t="n">
        <v>-65.534294</v>
      </c>
      <c r="BW1143" s="1" t="n">
        <v>-67.972176</v>
      </c>
      <c r="BX1143" s="1" t="n">
        <v>-66.245354</v>
      </c>
      <c r="BY1143" s="1" t="n">
        <v>-65.836304</v>
      </c>
      <c r="BZ1143" s="1" t="n">
        <v>-69.879944</v>
      </c>
      <c r="CA1143" s="1" t="n">
        <v>-64.323914</v>
      </c>
      <c r="CB1143" s="1" t="n">
        <v>-63.702541</v>
      </c>
      <c r="CC1143" s="1" t="n">
        <v>-74.919838</v>
      </c>
      <c r="CD1143" s="1" t="n">
        <v>-68.917892</v>
      </c>
      <c r="CE1143" s="1" t="n">
        <v>-72.843674</v>
      </c>
      <c r="CF1143" s="1" t="n">
        <v>-64.915192</v>
      </c>
      <c r="CG1143" s="1" t="n">
        <v>-78.814392</v>
      </c>
      <c r="CH1143" s="1" t="n">
        <v>-80.980843</v>
      </c>
      <c r="CI1143" s="1" t="n">
        <v>-65.985664</v>
      </c>
      <c r="CJ1143" s="1" t="n">
        <v>-78.29023</v>
      </c>
      <c r="CK1143" s="1" t="n">
        <v>-64.428162</v>
      </c>
      <c r="CL1143" s="1" t="n">
        <v>-70.299103</v>
      </c>
      <c r="CM1143" s="1" t="n">
        <v>-69.662483</v>
      </c>
      <c r="CN1143" s="1" t="n">
        <v>-73.592331</v>
      </c>
      <c r="CO1143" s="1" t="n">
        <v>-60.954712</v>
      </c>
      <c r="CP1143" s="1" t="n">
        <v>-77.329094</v>
      </c>
      <c r="CQ1143" s="1" t="n">
        <v>-63.403736</v>
      </c>
      <c r="CR1143" s="1" t="n">
        <v>-74.162827</v>
      </c>
      <c r="CS1143" s="1" t="n">
        <v>-68.471252</v>
      </c>
    </row>
    <row r="1144" customFormat="false" ht="13.2" hidden="false" customHeight="false" outlineLevel="0" collapsed="false">
      <c r="A1144" s="1" t="n">
        <f aca="false">A1143+0.5</f>
        <v>571.5</v>
      </c>
      <c r="B1144" s="1" t="n">
        <v>-74.238358</v>
      </c>
      <c r="C1144" s="1" t="n">
        <v>-75.248482</v>
      </c>
      <c r="D1144" s="1" t="n">
        <v>-66.197815</v>
      </c>
      <c r="E1144" s="1" t="n">
        <v>-81.747772</v>
      </c>
      <c r="F1144" s="1" t="n">
        <v>-73.751663</v>
      </c>
      <c r="G1144" s="1" t="n">
        <v>-68.198181</v>
      </c>
      <c r="H1144" s="1" t="n">
        <v>-93.97567</v>
      </c>
      <c r="I1144" s="1" t="n">
        <v>-67.275894</v>
      </c>
      <c r="J1144" s="1" t="n">
        <v>-83.529594</v>
      </c>
      <c r="K1144" s="1" t="n">
        <v>-78.910133</v>
      </c>
      <c r="L1144" s="1" t="n">
        <v>-61.796997</v>
      </c>
      <c r="M1144" s="1" t="n">
        <v>-64.733963</v>
      </c>
      <c r="N1144" s="1" t="n">
        <v>-76.517609</v>
      </c>
      <c r="O1144" s="1" t="n">
        <v>-88.117561</v>
      </c>
      <c r="P1144" s="1" t="n">
        <v>-71.82283</v>
      </c>
      <c r="Q1144" s="1" t="n">
        <v>-60.735825</v>
      </c>
      <c r="R1144" s="1" t="n">
        <v>-78.752846</v>
      </c>
      <c r="S1144" s="1" t="n">
        <v>-76.356758</v>
      </c>
      <c r="T1144" s="1" t="n">
        <v>-78.617508</v>
      </c>
      <c r="U1144" s="1" t="n">
        <v>-72.703056</v>
      </c>
      <c r="V1144" s="1" t="n">
        <v>-69.992691</v>
      </c>
      <c r="W1144" s="1" t="n">
        <v>-75.213531</v>
      </c>
      <c r="X1144" s="1" t="n">
        <v>-75.81134</v>
      </c>
      <c r="Y1144" s="1" t="n">
        <v>-65.325638</v>
      </c>
      <c r="Z1144" s="1" t="n">
        <v>-68.588783</v>
      </c>
      <c r="AA1144" s="1" t="n">
        <v>-64.645546</v>
      </c>
      <c r="AB1144" s="1" t="n">
        <v>-66.347885</v>
      </c>
      <c r="AC1144" s="1" t="n">
        <v>-75.885178</v>
      </c>
      <c r="AD1144" s="1" t="n">
        <v>-65.547661</v>
      </c>
      <c r="AE1144" s="1" t="n">
        <v>-68.529419</v>
      </c>
      <c r="AF1144" s="1" t="n">
        <v>-80.578491</v>
      </c>
      <c r="AG1144" s="1" t="n">
        <v>-75.36869</v>
      </c>
      <c r="AH1144" s="1" t="n">
        <v>-61.690582</v>
      </c>
      <c r="AI1144" s="1" t="n">
        <v>-77.183441</v>
      </c>
      <c r="AJ1144" s="1" t="n">
        <v>-66.001778</v>
      </c>
      <c r="AK1144" s="1" t="n">
        <v>-84.254646</v>
      </c>
      <c r="AL1144" s="1" t="n">
        <v>-82.178581</v>
      </c>
      <c r="AM1144" s="1" t="n">
        <v>-66.46701</v>
      </c>
      <c r="AN1144" s="1" t="n">
        <v>-78.04628</v>
      </c>
      <c r="AO1144" s="1" t="n">
        <v>-65.753052</v>
      </c>
      <c r="AP1144" s="1" t="n">
        <v>-63.632286</v>
      </c>
      <c r="AQ1144" s="1" t="n">
        <v>-71.939888</v>
      </c>
      <c r="AR1144" s="1" t="n">
        <v>-68.78186</v>
      </c>
      <c r="AS1144" s="1" t="n">
        <v>-69.249565</v>
      </c>
      <c r="AT1144" s="1" t="n">
        <v>-103.336754</v>
      </c>
      <c r="AU1144" s="1" t="n">
        <v>-79.584442</v>
      </c>
      <c r="AV1144" s="1" t="n">
        <v>-75.925667</v>
      </c>
      <c r="AW1144" s="1" t="n">
        <v>-65.11232</v>
      </c>
      <c r="AX1144" s="1" t="n">
        <v>-81.066437</v>
      </c>
      <c r="AY1144" s="1" t="n">
        <v>-71.51004</v>
      </c>
      <c r="AZ1144" s="1" t="n">
        <v>-74.842178</v>
      </c>
      <c r="BA1144" s="1" t="n">
        <v>-82.907677</v>
      </c>
      <c r="BB1144" s="1" t="n">
        <v>-81.804779</v>
      </c>
      <c r="BC1144" s="1" t="n">
        <v>-76.349648</v>
      </c>
      <c r="BD1144" s="1" t="n">
        <v>-72.874512</v>
      </c>
      <c r="BE1144" s="1" t="n">
        <v>-64.603378</v>
      </c>
      <c r="BF1144" s="1" t="n">
        <v>-67.241058</v>
      </c>
      <c r="BG1144" s="1" t="n">
        <v>-71.811401</v>
      </c>
      <c r="BH1144" s="1" t="n">
        <v>-67.463219</v>
      </c>
      <c r="BI1144" s="1" t="n">
        <v>-76.98436</v>
      </c>
      <c r="BJ1144" s="1" t="n">
        <v>-93.247673</v>
      </c>
      <c r="BK1144" s="1" t="n">
        <v>-60.097076</v>
      </c>
      <c r="BL1144" s="1" t="n">
        <v>-71.271179</v>
      </c>
      <c r="BM1144" s="1" t="n">
        <v>-68.60408</v>
      </c>
      <c r="BN1144" s="1" t="n">
        <v>-64.541344</v>
      </c>
      <c r="BO1144" s="1" t="n">
        <v>-83.704895</v>
      </c>
      <c r="BP1144" s="1" t="n">
        <v>-68.395073</v>
      </c>
      <c r="BQ1144" s="1" t="n">
        <v>-64.703583</v>
      </c>
      <c r="BR1144" s="1" t="n">
        <v>-82.211983</v>
      </c>
      <c r="BS1144" s="1" t="n">
        <v>-65.198204</v>
      </c>
      <c r="BT1144" s="1" t="n">
        <v>-76.312607</v>
      </c>
      <c r="BU1144" s="1" t="n">
        <v>-67.189209</v>
      </c>
      <c r="BV1144" s="1" t="n">
        <v>-68.143776</v>
      </c>
      <c r="BW1144" s="1" t="n">
        <v>-67.986656</v>
      </c>
      <c r="BX1144" s="1" t="n">
        <v>-65.592812</v>
      </c>
      <c r="BY1144" s="1" t="n">
        <v>-67.895187</v>
      </c>
      <c r="BZ1144" s="1" t="n">
        <v>-69.733025</v>
      </c>
      <c r="CA1144" s="1" t="n">
        <v>-63.841572</v>
      </c>
      <c r="CB1144" s="1" t="n">
        <v>-64.578278</v>
      </c>
      <c r="CC1144" s="1" t="n">
        <v>-80.076447</v>
      </c>
      <c r="CD1144" s="1" t="n">
        <v>-65.480782</v>
      </c>
      <c r="CE1144" s="1" t="n">
        <v>-72.650841</v>
      </c>
      <c r="CF1144" s="1" t="n">
        <v>-63.7397</v>
      </c>
      <c r="CG1144" s="1" t="n">
        <v>-79.333199</v>
      </c>
      <c r="CH1144" s="1" t="n">
        <v>-80.279938</v>
      </c>
      <c r="CI1144" s="1" t="n">
        <v>-67.42952</v>
      </c>
      <c r="CJ1144" s="1" t="n">
        <v>-77.954803</v>
      </c>
      <c r="CK1144" s="1" t="n">
        <v>-64.664124</v>
      </c>
      <c r="CL1144" s="1" t="n">
        <v>-70.058624</v>
      </c>
      <c r="CM1144" s="1" t="n">
        <v>-70.394623</v>
      </c>
      <c r="CN1144" s="1" t="n">
        <v>-72.140076</v>
      </c>
      <c r="CO1144" s="1" t="n">
        <v>-60.059696</v>
      </c>
      <c r="CP1144" s="1" t="n">
        <v>-75.597115</v>
      </c>
      <c r="CQ1144" s="1" t="n">
        <v>-62.316307</v>
      </c>
      <c r="CR1144" s="1" t="n">
        <v>-69.693581</v>
      </c>
      <c r="CS1144" s="1" t="n">
        <v>-66.024391</v>
      </c>
    </row>
    <row r="1145" customFormat="false" ht="13.2" hidden="false" customHeight="false" outlineLevel="0" collapsed="false">
      <c r="A1145" s="1" t="n">
        <f aca="false">A1144+0.5</f>
        <v>572</v>
      </c>
      <c r="B1145" s="1" t="n">
        <v>-74.492081</v>
      </c>
      <c r="C1145" s="1" t="n">
        <v>-76.369995</v>
      </c>
      <c r="D1145" s="1" t="n">
        <v>-66.307129</v>
      </c>
      <c r="E1145" s="1" t="n">
        <v>-85.680603</v>
      </c>
      <c r="F1145" s="1" t="n">
        <v>-74.023224</v>
      </c>
      <c r="G1145" s="1" t="n">
        <v>-68.913399</v>
      </c>
      <c r="H1145" s="1" t="n">
        <v>-82.934425</v>
      </c>
      <c r="I1145" s="1" t="n">
        <v>-67.62632</v>
      </c>
      <c r="J1145" s="1" t="n">
        <v>-78.692116</v>
      </c>
      <c r="K1145" s="1" t="n">
        <v>-82.153664</v>
      </c>
      <c r="L1145" s="1" t="n">
        <v>-61.807236</v>
      </c>
      <c r="M1145" s="1" t="n">
        <v>-64.904747</v>
      </c>
      <c r="N1145" s="1" t="n">
        <v>-75.238113</v>
      </c>
      <c r="O1145" s="1" t="n">
        <v>-77.821259</v>
      </c>
      <c r="P1145" s="1" t="n">
        <v>-69.638092</v>
      </c>
      <c r="Q1145" s="1" t="n">
        <v>-61.083771</v>
      </c>
      <c r="R1145" s="1" t="n">
        <v>-74.140289</v>
      </c>
      <c r="S1145" s="1" t="n">
        <v>-72.926132</v>
      </c>
      <c r="T1145" s="1" t="n">
        <v>-81.533363</v>
      </c>
      <c r="U1145" s="1" t="n">
        <v>-72.907387</v>
      </c>
      <c r="V1145" s="1" t="n">
        <v>-68.978416</v>
      </c>
      <c r="W1145" s="1" t="n">
        <v>-78.238342</v>
      </c>
      <c r="X1145" s="1" t="n">
        <v>-78.176498</v>
      </c>
      <c r="Y1145" s="1" t="n">
        <v>-65.504883</v>
      </c>
      <c r="Z1145" s="1" t="n">
        <v>-68.792694</v>
      </c>
      <c r="AA1145" s="1" t="n">
        <v>-64.158112</v>
      </c>
      <c r="AB1145" s="1" t="n">
        <v>-69.562241</v>
      </c>
      <c r="AC1145" s="1" t="n">
        <v>-79.946259</v>
      </c>
      <c r="AD1145" s="1" t="n">
        <v>-65.941406</v>
      </c>
      <c r="AE1145" s="1" t="n">
        <v>-67.383507</v>
      </c>
      <c r="AF1145" s="1" t="n">
        <v>-77.467758</v>
      </c>
      <c r="AG1145" s="1" t="n">
        <v>-75.352379</v>
      </c>
      <c r="AH1145" s="1" t="n">
        <v>-61.873123</v>
      </c>
      <c r="AI1145" s="1" t="n">
        <v>-87.781052</v>
      </c>
      <c r="AJ1145" s="1" t="n">
        <v>-64.980286</v>
      </c>
      <c r="AK1145" s="1" t="n">
        <v>-88.708694</v>
      </c>
      <c r="AL1145" s="1" t="n">
        <v>-77.9841</v>
      </c>
      <c r="AM1145" s="1" t="n">
        <v>-67.677773</v>
      </c>
      <c r="AN1145" s="1" t="n">
        <v>-74.856148</v>
      </c>
      <c r="AO1145" s="1" t="n">
        <v>-67.620659</v>
      </c>
      <c r="AP1145" s="1" t="n">
        <v>-64.891975</v>
      </c>
      <c r="AQ1145" s="1" t="n">
        <v>-74.643738</v>
      </c>
      <c r="AR1145" s="1" t="n">
        <v>-67.879265</v>
      </c>
      <c r="AS1145" s="1" t="n">
        <v>-70.666649</v>
      </c>
      <c r="AT1145" s="1" t="n">
        <v>-77.361977</v>
      </c>
      <c r="AU1145" s="1" t="n">
        <v>-86.550377</v>
      </c>
      <c r="AV1145" s="1" t="n">
        <v>-84.407303</v>
      </c>
      <c r="AW1145" s="1" t="n">
        <v>-64.549965</v>
      </c>
      <c r="AX1145" s="1" t="n">
        <v>-71.483971</v>
      </c>
      <c r="AY1145" s="1" t="n">
        <v>-72.914803</v>
      </c>
      <c r="AZ1145" s="1" t="n">
        <v>-73.44043</v>
      </c>
      <c r="BA1145" s="1" t="n">
        <v>-87.583069</v>
      </c>
      <c r="BB1145" s="1" t="n">
        <v>-80.462112</v>
      </c>
      <c r="BC1145" s="1" t="n">
        <v>-71.915154</v>
      </c>
      <c r="BD1145" s="1" t="n">
        <v>-71.01226</v>
      </c>
      <c r="BE1145" s="1" t="n">
        <v>-64.121559</v>
      </c>
      <c r="BF1145" s="1" t="n">
        <v>-69.314896</v>
      </c>
      <c r="BG1145" s="1" t="n">
        <v>-76.931503</v>
      </c>
      <c r="BH1145" s="1" t="n">
        <v>-66.752777</v>
      </c>
      <c r="BI1145" s="1" t="n">
        <v>-80.375206</v>
      </c>
      <c r="BJ1145" s="1" t="n">
        <v>-80.1035</v>
      </c>
      <c r="BK1145" s="1" t="n">
        <v>-60.143642</v>
      </c>
      <c r="BL1145" s="1" t="n">
        <v>-71.863579</v>
      </c>
      <c r="BM1145" s="1" t="n">
        <v>-66.850449</v>
      </c>
      <c r="BN1145" s="1" t="n">
        <v>-64.864761</v>
      </c>
      <c r="BO1145" s="1" t="n">
        <v>-80.243683</v>
      </c>
      <c r="BP1145" s="1" t="n">
        <v>-67.680534</v>
      </c>
      <c r="BQ1145" s="1" t="n">
        <v>-65.491234</v>
      </c>
      <c r="BR1145" s="1" t="n">
        <v>-78.126503</v>
      </c>
      <c r="BS1145" s="1" t="n">
        <v>-65.467255</v>
      </c>
      <c r="BT1145" s="1" t="n">
        <v>-75.455994</v>
      </c>
      <c r="BU1145" s="1" t="n">
        <v>-67.437279</v>
      </c>
      <c r="BV1145" s="1" t="n">
        <v>-75.334007</v>
      </c>
      <c r="BW1145" s="1" t="n">
        <v>-69.387939</v>
      </c>
      <c r="BX1145" s="1" t="n">
        <v>-66.521446</v>
      </c>
      <c r="BY1145" s="1" t="n">
        <v>-73.110062</v>
      </c>
      <c r="BZ1145" s="1" t="n">
        <v>-70.788208</v>
      </c>
      <c r="CA1145" s="1" t="n">
        <v>-64.277176</v>
      </c>
      <c r="CB1145" s="1" t="n">
        <v>-66.328865</v>
      </c>
      <c r="CC1145" s="1" t="n">
        <v>-79.02227</v>
      </c>
      <c r="CD1145" s="1" t="n">
        <v>-64.05938</v>
      </c>
      <c r="CE1145" s="1" t="n">
        <v>-72.181183</v>
      </c>
      <c r="CF1145" s="1" t="n">
        <v>-62.310009</v>
      </c>
      <c r="CG1145" s="1" t="n">
        <v>-76.707085</v>
      </c>
      <c r="CH1145" s="1" t="n">
        <v>-79.485725</v>
      </c>
      <c r="CI1145" s="1" t="n">
        <v>-69.843285</v>
      </c>
      <c r="CJ1145" s="1" t="n">
        <v>-74.215546</v>
      </c>
      <c r="CK1145" s="1" t="n">
        <v>-65.353363</v>
      </c>
      <c r="CL1145" s="1" t="n">
        <v>-70.213173</v>
      </c>
      <c r="CM1145" s="1" t="n">
        <v>-70.652222</v>
      </c>
      <c r="CN1145" s="1" t="n">
        <v>-69.167336</v>
      </c>
      <c r="CO1145" s="1" t="n">
        <v>-59.560337</v>
      </c>
      <c r="CP1145" s="1" t="n">
        <v>-73.718796</v>
      </c>
      <c r="CQ1145" s="1" t="n">
        <v>-61.801739</v>
      </c>
      <c r="CR1145" s="1" t="n">
        <v>-67.694763</v>
      </c>
      <c r="CS1145" s="1" t="n">
        <v>-64.63781</v>
      </c>
    </row>
    <row r="1146" customFormat="false" ht="13.2" hidden="false" customHeight="false" outlineLevel="0" collapsed="false">
      <c r="A1146" s="1" t="n">
        <f aca="false">A1145+0.5</f>
        <v>572.5</v>
      </c>
      <c r="B1146" s="1" t="n">
        <v>-72.478394</v>
      </c>
      <c r="C1146" s="1" t="n">
        <v>-76.562401</v>
      </c>
      <c r="D1146" s="1" t="n">
        <v>-66.493866</v>
      </c>
      <c r="E1146" s="1" t="n">
        <v>-92.629272</v>
      </c>
      <c r="F1146" s="1" t="n">
        <v>-72.91098</v>
      </c>
      <c r="G1146" s="1" t="n">
        <v>-71.052467</v>
      </c>
      <c r="H1146" s="1" t="n">
        <v>-76.475937</v>
      </c>
      <c r="I1146" s="1" t="n">
        <v>-69.430443</v>
      </c>
      <c r="J1146" s="1" t="n">
        <v>-73.269188</v>
      </c>
      <c r="K1146" s="1" t="n">
        <v>-90.804855</v>
      </c>
      <c r="L1146" s="1" t="n">
        <v>-61.900276</v>
      </c>
      <c r="M1146" s="1" t="n">
        <v>-65.743355</v>
      </c>
      <c r="N1146" s="1" t="n">
        <v>-78.419128</v>
      </c>
      <c r="O1146" s="1" t="n">
        <v>-72.941574</v>
      </c>
      <c r="P1146" s="1" t="n">
        <v>-68.848824</v>
      </c>
      <c r="Q1146" s="1" t="n">
        <v>-61.547237</v>
      </c>
      <c r="R1146" s="1" t="n">
        <v>-72.949814</v>
      </c>
      <c r="S1146" s="1" t="n">
        <v>-71.216988</v>
      </c>
      <c r="T1146" s="1" t="n">
        <v>-78.781921</v>
      </c>
      <c r="U1146" s="1" t="n">
        <v>-72.785759</v>
      </c>
      <c r="V1146" s="1" t="n">
        <v>-68.597481</v>
      </c>
      <c r="W1146" s="1" t="n">
        <v>-86.177185</v>
      </c>
      <c r="X1146" s="1" t="n">
        <v>-83.266823</v>
      </c>
      <c r="Y1146" s="1" t="n">
        <v>-66.157906</v>
      </c>
      <c r="Z1146" s="1" t="n">
        <v>-68.769768</v>
      </c>
      <c r="AA1146" s="1" t="n">
        <v>-64.497749</v>
      </c>
      <c r="AB1146" s="1" t="n">
        <v>-74.430359</v>
      </c>
      <c r="AC1146" s="1" t="n">
        <v>-80.416702</v>
      </c>
      <c r="AD1146" s="1" t="n">
        <v>-67.047493</v>
      </c>
      <c r="AE1146" s="1" t="n">
        <v>-65.769943</v>
      </c>
      <c r="AF1146" s="1" t="n">
        <v>-75.717598</v>
      </c>
      <c r="AG1146" s="1" t="n">
        <v>-78.741402</v>
      </c>
      <c r="AH1146" s="1" t="n">
        <v>-61.455231</v>
      </c>
      <c r="AI1146" s="1" t="n">
        <v>-81.366638</v>
      </c>
      <c r="AJ1146" s="1" t="n">
        <v>-63.826736</v>
      </c>
      <c r="AK1146" s="1" t="n">
        <v>-78.510094</v>
      </c>
      <c r="AL1146" s="1" t="n">
        <v>-75.814857</v>
      </c>
      <c r="AM1146" s="1" t="n">
        <v>-68.192833</v>
      </c>
      <c r="AN1146" s="1" t="n">
        <v>-70.539719</v>
      </c>
      <c r="AO1146" s="1" t="n">
        <v>-68.55233</v>
      </c>
      <c r="AP1146" s="1" t="n">
        <v>-65.86116</v>
      </c>
      <c r="AQ1146" s="1" t="n">
        <v>-75.376259</v>
      </c>
      <c r="AR1146" s="1" t="n">
        <v>-67.884552</v>
      </c>
      <c r="AS1146" s="1" t="n">
        <v>-71.896881</v>
      </c>
      <c r="AT1146" s="1" t="n">
        <v>-72.185928</v>
      </c>
      <c r="AU1146" s="1" t="n">
        <v>-82.484329</v>
      </c>
      <c r="AV1146" s="1" t="n">
        <v>-80.265503</v>
      </c>
      <c r="AW1146" s="1" t="n">
        <v>-65.19635</v>
      </c>
      <c r="AX1146" s="1" t="n">
        <v>-67.112526</v>
      </c>
      <c r="AY1146" s="1" t="n">
        <v>-73.407272</v>
      </c>
      <c r="AZ1146" s="1" t="n">
        <v>-73.019073</v>
      </c>
      <c r="BA1146" s="1" t="n">
        <v>-80.84655</v>
      </c>
      <c r="BB1146" s="1" t="n">
        <v>-75.104385</v>
      </c>
      <c r="BC1146" s="1" t="n">
        <v>-69.385971</v>
      </c>
      <c r="BD1146" s="1" t="n">
        <v>-69.864983</v>
      </c>
      <c r="BE1146" s="1" t="n">
        <v>-64.210754</v>
      </c>
      <c r="BF1146" s="1" t="n">
        <v>-71.717926</v>
      </c>
      <c r="BG1146" s="1" t="n">
        <v>-78.908287</v>
      </c>
      <c r="BH1146" s="1" t="n">
        <v>-66.532196</v>
      </c>
      <c r="BI1146" s="1" t="n">
        <v>-83.985176</v>
      </c>
      <c r="BJ1146" s="1" t="n">
        <v>-76.151932</v>
      </c>
      <c r="BK1146" s="1" t="n">
        <v>-61.051365</v>
      </c>
      <c r="BL1146" s="1" t="n">
        <v>-71.357201</v>
      </c>
      <c r="BM1146" s="1" t="n">
        <v>-66.516312</v>
      </c>
      <c r="BN1146" s="1" t="n">
        <v>-66.41993</v>
      </c>
      <c r="BO1146" s="1" t="n">
        <v>-81.067055</v>
      </c>
      <c r="BP1146" s="1" t="n">
        <v>-67.927864</v>
      </c>
      <c r="BQ1146" s="1" t="n">
        <v>-66.651588</v>
      </c>
      <c r="BR1146" s="1" t="n">
        <v>-75.965683</v>
      </c>
      <c r="BS1146" s="1" t="n">
        <v>-65.703461</v>
      </c>
      <c r="BT1146" s="1" t="n">
        <v>-74.77327</v>
      </c>
      <c r="BU1146" s="1" t="n">
        <v>-68.914406</v>
      </c>
      <c r="BV1146" s="1" t="n">
        <v>-85.071144</v>
      </c>
      <c r="BW1146" s="1" t="n">
        <v>-72.80806</v>
      </c>
      <c r="BX1146" s="1" t="n">
        <v>-69.955414</v>
      </c>
      <c r="BY1146" s="1" t="n">
        <v>-78.475159</v>
      </c>
      <c r="BZ1146" s="1" t="n">
        <v>-71.277969</v>
      </c>
      <c r="CA1146" s="1" t="n">
        <v>-66.443092</v>
      </c>
      <c r="CB1146" s="1" t="n">
        <v>-69.348839</v>
      </c>
      <c r="CC1146" s="1" t="n">
        <v>-74.481529</v>
      </c>
      <c r="CD1146" s="1" t="n">
        <v>-63.494347</v>
      </c>
      <c r="CE1146" s="1" t="n">
        <v>-72.434448</v>
      </c>
      <c r="CF1146" s="1" t="n">
        <v>-61.42448</v>
      </c>
      <c r="CG1146" s="1" t="n">
        <v>-75.011574</v>
      </c>
      <c r="CH1146" s="1" t="n">
        <v>-80.098457</v>
      </c>
      <c r="CI1146" s="1" t="n">
        <v>-73.400551</v>
      </c>
      <c r="CJ1146" s="1" t="n">
        <v>-72.777657</v>
      </c>
      <c r="CK1146" s="1" t="n">
        <v>-66.904099</v>
      </c>
      <c r="CL1146" s="1" t="n">
        <v>-67.814949</v>
      </c>
      <c r="CM1146" s="1" t="n">
        <v>-72.281784</v>
      </c>
      <c r="CN1146" s="1" t="n">
        <v>-67.986382</v>
      </c>
      <c r="CO1146" s="1" t="n">
        <v>-59.948555</v>
      </c>
      <c r="CP1146" s="1" t="n">
        <v>-73.10321</v>
      </c>
      <c r="CQ1146" s="1" t="n">
        <v>-61.361866</v>
      </c>
      <c r="CR1146" s="1" t="n">
        <v>-66.377258</v>
      </c>
      <c r="CS1146" s="1" t="n">
        <v>-63.082481</v>
      </c>
    </row>
    <row r="1147" customFormat="false" ht="13.2" hidden="false" customHeight="false" outlineLevel="0" collapsed="false">
      <c r="A1147" s="1" t="n">
        <f aca="false">A1146+0.5</f>
        <v>573</v>
      </c>
      <c r="B1147" s="1" t="n">
        <v>-69.84198</v>
      </c>
      <c r="C1147" s="1" t="n">
        <v>-73.986313</v>
      </c>
      <c r="D1147" s="1" t="n">
        <v>-67.280952</v>
      </c>
      <c r="E1147" s="1" t="n">
        <v>-94.12339</v>
      </c>
      <c r="F1147" s="1" t="n">
        <v>-72.365097</v>
      </c>
      <c r="G1147" s="1" t="n">
        <v>-75.787666</v>
      </c>
      <c r="H1147" s="1" t="n">
        <v>-72.173035</v>
      </c>
      <c r="I1147" s="1" t="n">
        <v>-71.209625</v>
      </c>
      <c r="J1147" s="1" t="n">
        <v>-72.301643</v>
      </c>
      <c r="K1147" s="1" t="n">
        <v>-82.105873</v>
      </c>
      <c r="L1147" s="1" t="n">
        <v>-60.619888</v>
      </c>
      <c r="M1147" s="1" t="n">
        <v>-67.313576</v>
      </c>
      <c r="N1147" s="1" t="n">
        <v>-77.791916</v>
      </c>
      <c r="O1147" s="1" t="n">
        <v>-70.893021</v>
      </c>
      <c r="P1147" s="1" t="n">
        <v>-68.349075</v>
      </c>
      <c r="Q1147" s="1" t="n">
        <v>-62.916626</v>
      </c>
      <c r="R1147" s="1" t="n">
        <v>-72.131775</v>
      </c>
      <c r="S1147" s="1" t="n">
        <v>-69.737762</v>
      </c>
      <c r="T1147" s="1" t="n">
        <v>-75.263016</v>
      </c>
      <c r="U1147" s="1" t="n">
        <v>-72.510971</v>
      </c>
      <c r="V1147" s="1" t="n">
        <v>-69.765503</v>
      </c>
      <c r="W1147" s="1" t="n">
        <v>-86.639938</v>
      </c>
      <c r="X1147" s="1" t="n">
        <v>-95.625572</v>
      </c>
      <c r="Y1147" s="1" t="n">
        <v>-66.267471</v>
      </c>
      <c r="Z1147" s="1" t="n">
        <v>-69.844147</v>
      </c>
      <c r="AA1147" s="1" t="n">
        <v>-66.315269</v>
      </c>
      <c r="AB1147" s="1" t="n">
        <v>-81.04351</v>
      </c>
      <c r="AC1147" s="1" t="n">
        <v>-76.589294</v>
      </c>
      <c r="AD1147" s="1" t="n">
        <v>-69.047714</v>
      </c>
      <c r="AE1147" s="1" t="n">
        <v>-64.414169</v>
      </c>
      <c r="AF1147" s="1" t="n">
        <v>-75.369736</v>
      </c>
      <c r="AG1147" s="1" t="n">
        <v>-76.604477</v>
      </c>
      <c r="AH1147" s="1" t="n">
        <v>-61.236061</v>
      </c>
      <c r="AI1147" s="1" t="n">
        <v>-73.867775</v>
      </c>
      <c r="AJ1147" s="1" t="n">
        <v>-63.289253</v>
      </c>
      <c r="AK1147" s="1" t="n">
        <v>-76.587479</v>
      </c>
      <c r="AL1147" s="1" t="n">
        <v>-72.705429</v>
      </c>
      <c r="AM1147" s="1" t="n">
        <v>-69.533897</v>
      </c>
      <c r="AN1147" s="1" t="n">
        <v>-68.810402</v>
      </c>
      <c r="AO1147" s="1" t="n">
        <v>-69.630943</v>
      </c>
      <c r="AP1147" s="1" t="n">
        <v>-68.315475</v>
      </c>
      <c r="AQ1147" s="1" t="n">
        <v>-76.069702</v>
      </c>
      <c r="AR1147" s="1" t="n">
        <v>-71.009224</v>
      </c>
      <c r="AS1147" s="1" t="n">
        <v>-73.408264</v>
      </c>
      <c r="AT1147" s="1" t="n">
        <v>-70.722633</v>
      </c>
      <c r="AU1147" s="1" t="n">
        <v>-78.983528</v>
      </c>
      <c r="AV1147" s="1" t="n">
        <v>-72.040215</v>
      </c>
      <c r="AW1147" s="1" t="n">
        <v>-65.968597</v>
      </c>
      <c r="AX1147" s="1" t="n">
        <v>-66.354073</v>
      </c>
      <c r="AY1147" s="1" t="n">
        <v>-72.731415</v>
      </c>
      <c r="AZ1147" s="1" t="n">
        <v>-73.464699</v>
      </c>
      <c r="BA1147" s="1" t="n">
        <v>-81.553047</v>
      </c>
      <c r="BB1147" s="1" t="n">
        <v>-73.471764</v>
      </c>
      <c r="BC1147" s="1" t="n">
        <v>-68.001221</v>
      </c>
      <c r="BD1147" s="1" t="n">
        <v>-69.162567</v>
      </c>
      <c r="BE1147" s="1" t="n">
        <v>-64.501312</v>
      </c>
      <c r="BF1147" s="1" t="n">
        <v>-76.550568</v>
      </c>
      <c r="BG1147" s="1" t="n">
        <v>-73.883957</v>
      </c>
      <c r="BH1147" s="1" t="n">
        <v>-66.312424</v>
      </c>
      <c r="BI1147" s="1" t="n">
        <v>-85.236099</v>
      </c>
      <c r="BJ1147" s="1" t="n">
        <v>-72.341049</v>
      </c>
      <c r="BK1147" s="1" t="n">
        <v>-62.135628</v>
      </c>
      <c r="BL1147" s="1" t="n">
        <v>-71.58625</v>
      </c>
      <c r="BM1147" s="1" t="n">
        <v>-67.00058</v>
      </c>
      <c r="BN1147" s="1" t="n">
        <v>-67.987915</v>
      </c>
      <c r="BO1147" s="1" t="n">
        <v>-90.179962</v>
      </c>
      <c r="BP1147" s="1" t="n">
        <v>-69.334267</v>
      </c>
      <c r="BQ1147" s="1" t="n">
        <v>-69.573166</v>
      </c>
      <c r="BR1147" s="1" t="n">
        <v>-73.717163</v>
      </c>
      <c r="BS1147" s="1" t="n">
        <v>-65.786354</v>
      </c>
      <c r="BT1147" s="1" t="n">
        <v>-76.557549</v>
      </c>
      <c r="BU1147" s="1" t="n">
        <v>-70.675819</v>
      </c>
      <c r="BV1147" s="1" t="n">
        <v>-71.783897</v>
      </c>
      <c r="BW1147" s="1" t="n">
        <v>-75.082832</v>
      </c>
      <c r="BX1147" s="1" t="n">
        <v>-75.532059</v>
      </c>
      <c r="BY1147" s="1" t="n">
        <v>-76.714935</v>
      </c>
      <c r="BZ1147" s="1" t="n">
        <v>-71.773239</v>
      </c>
      <c r="CA1147" s="1" t="n">
        <v>-70.028809</v>
      </c>
      <c r="CB1147" s="1" t="n">
        <v>-73.299591</v>
      </c>
      <c r="CC1147" s="1" t="n">
        <v>-70.983551</v>
      </c>
      <c r="CD1147" s="1" t="n">
        <v>-63.139755</v>
      </c>
      <c r="CE1147" s="1" t="n">
        <v>-72.89727</v>
      </c>
      <c r="CF1147" s="1" t="n">
        <v>-60.204029</v>
      </c>
      <c r="CG1147" s="1" t="n">
        <v>-73.142921</v>
      </c>
      <c r="CH1147" s="1" t="n">
        <v>-80.12307</v>
      </c>
      <c r="CI1147" s="1" t="n">
        <v>-73.629784</v>
      </c>
      <c r="CJ1147" s="1" t="n">
        <v>-71.130653</v>
      </c>
      <c r="CK1147" s="1" t="n">
        <v>-67.875679</v>
      </c>
      <c r="CL1147" s="1" t="n">
        <v>-68.951164</v>
      </c>
      <c r="CM1147" s="1" t="n">
        <v>-72.196754</v>
      </c>
      <c r="CN1147" s="1" t="n">
        <v>-66.756088</v>
      </c>
      <c r="CO1147" s="1" t="n">
        <v>-60.846115</v>
      </c>
      <c r="CP1147" s="1" t="n">
        <v>-70.640953</v>
      </c>
      <c r="CQ1147" s="1" t="n">
        <v>-61.243355</v>
      </c>
      <c r="CR1147" s="1" t="n">
        <v>-66.285294</v>
      </c>
      <c r="CS1147" s="1" t="n">
        <v>-62.046467</v>
      </c>
    </row>
    <row r="1148" customFormat="false" ht="13.2" hidden="false" customHeight="false" outlineLevel="0" collapsed="false">
      <c r="A1148" s="1" t="n">
        <f aca="false">A1147+0.5</f>
        <v>573.5</v>
      </c>
      <c r="B1148" s="1" t="n">
        <v>-68.432724</v>
      </c>
      <c r="C1148" s="1" t="n">
        <v>-71.344315</v>
      </c>
      <c r="D1148" s="1" t="n">
        <v>-68.338814</v>
      </c>
      <c r="E1148" s="1" t="n">
        <v>-96.786392</v>
      </c>
      <c r="F1148" s="1" t="n">
        <v>-71.181892</v>
      </c>
      <c r="G1148" s="1" t="n">
        <v>-84.573044</v>
      </c>
      <c r="H1148" s="1" t="n">
        <v>-69.440758</v>
      </c>
      <c r="I1148" s="1" t="n">
        <v>-76.798309</v>
      </c>
      <c r="J1148" s="1" t="n">
        <v>-72.106148</v>
      </c>
      <c r="K1148" s="1" t="n">
        <v>-74.194733</v>
      </c>
      <c r="L1148" s="1" t="n">
        <v>-59.345642</v>
      </c>
      <c r="M1148" s="1" t="n">
        <v>-68.496429</v>
      </c>
      <c r="N1148" s="1" t="n">
        <v>-78.951569</v>
      </c>
      <c r="O1148" s="1" t="n">
        <v>-68.563087</v>
      </c>
      <c r="P1148" s="1" t="n">
        <v>-68.819191</v>
      </c>
      <c r="Q1148" s="1" t="n">
        <v>-65.123734</v>
      </c>
      <c r="R1148" s="1" t="n">
        <v>-72.393181</v>
      </c>
      <c r="S1148" s="1" t="n">
        <v>-69.482605</v>
      </c>
      <c r="T1148" s="1" t="n">
        <v>-72.269417</v>
      </c>
      <c r="U1148" s="1" t="n">
        <v>-72.138702</v>
      </c>
      <c r="V1148" s="1" t="n">
        <v>-70.8041</v>
      </c>
      <c r="W1148" s="1" t="n">
        <v>-78.307945</v>
      </c>
      <c r="X1148" s="1" t="n">
        <v>-80.706268</v>
      </c>
      <c r="Y1148" s="1" t="n">
        <v>-66.119194</v>
      </c>
      <c r="Z1148" s="1" t="n">
        <v>-68.655914</v>
      </c>
      <c r="AA1148" s="1" t="n">
        <v>-68.547264</v>
      </c>
      <c r="AB1148" s="1" t="n">
        <v>-73.892204</v>
      </c>
      <c r="AC1148" s="1" t="n">
        <v>-73.643822</v>
      </c>
      <c r="AD1148" s="1" t="n">
        <v>-73.238075</v>
      </c>
      <c r="AE1148" s="1" t="n">
        <v>-63.781944</v>
      </c>
      <c r="AF1148" s="1" t="n">
        <v>-77.809868</v>
      </c>
      <c r="AG1148" s="1" t="n">
        <v>-73.733765</v>
      </c>
      <c r="AH1148" s="1" t="n">
        <v>-60.939144</v>
      </c>
      <c r="AI1148" s="1" t="n">
        <v>-70.567276</v>
      </c>
      <c r="AJ1148" s="1" t="n">
        <v>-62.641922</v>
      </c>
      <c r="AK1148" s="1" t="n">
        <v>-74.923508</v>
      </c>
      <c r="AL1148" s="1" t="n">
        <v>-72.288338</v>
      </c>
      <c r="AM1148" s="1" t="n">
        <v>-68.786514</v>
      </c>
      <c r="AN1148" s="1" t="n">
        <v>-68.762276</v>
      </c>
      <c r="AO1148" s="1" t="n">
        <v>-71.559097</v>
      </c>
      <c r="AP1148" s="1" t="n">
        <v>-68.944328</v>
      </c>
      <c r="AQ1148" s="1" t="n">
        <v>-72.827003</v>
      </c>
      <c r="AR1148" s="1" t="n">
        <v>-74.908119</v>
      </c>
      <c r="AS1148" s="1" t="n">
        <v>-73.227066</v>
      </c>
      <c r="AT1148" s="1" t="n">
        <v>-69.493835</v>
      </c>
      <c r="AU1148" s="1" t="n">
        <v>-74.911423</v>
      </c>
      <c r="AV1148" s="1" t="n">
        <v>-68.842934</v>
      </c>
      <c r="AW1148" s="1" t="n">
        <v>-67.441124</v>
      </c>
      <c r="AX1148" s="1" t="n">
        <v>-66.337517</v>
      </c>
      <c r="AY1148" s="1" t="n">
        <v>-73.911118</v>
      </c>
      <c r="AZ1148" s="1" t="n">
        <v>-72.673859</v>
      </c>
      <c r="BA1148" s="1" t="n">
        <v>-83.527878</v>
      </c>
      <c r="BB1148" s="1" t="n">
        <v>-71.680115</v>
      </c>
      <c r="BC1148" s="1" t="n">
        <v>-68.760712</v>
      </c>
      <c r="BD1148" s="1" t="n">
        <v>-67.50634</v>
      </c>
      <c r="BE1148" s="1" t="n">
        <v>-64.142159</v>
      </c>
      <c r="BF1148" s="1" t="n">
        <v>-77.833755</v>
      </c>
      <c r="BG1148" s="1" t="n">
        <v>-70.066254</v>
      </c>
      <c r="BH1148" s="1" t="n">
        <v>-66.603783</v>
      </c>
      <c r="BI1148" s="1" t="n">
        <v>-85.945084</v>
      </c>
      <c r="BJ1148" s="1" t="n">
        <v>-71.838348</v>
      </c>
      <c r="BK1148" s="1" t="n">
        <v>-63.598701</v>
      </c>
      <c r="BL1148" s="1" t="n">
        <v>-70.932144</v>
      </c>
      <c r="BM1148" s="1" t="n">
        <v>-68.500168</v>
      </c>
      <c r="BN1148" s="1" t="n">
        <v>-68.462341</v>
      </c>
      <c r="BO1148" s="1" t="n">
        <v>-87.713074</v>
      </c>
      <c r="BP1148" s="1" t="n">
        <v>-70.907326</v>
      </c>
      <c r="BQ1148" s="1" t="n">
        <v>-75.032791</v>
      </c>
      <c r="BR1148" s="1" t="n">
        <v>-75.223015</v>
      </c>
      <c r="BS1148" s="1" t="n">
        <v>-66.972923</v>
      </c>
      <c r="BT1148" s="1" t="n">
        <v>-79.440979</v>
      </c>
      <c r="BU1148" s="1" t="n">
        <v>-73.014389</v>
      </c>
      <c r="BV1148" s="1" t="n">
        <v>-67.578728</v>
      </c>
      <c r="BW1148" s="1" t="n">
        <v>-78.846054</v>
      </c>
      <c r="BX1148" s="1" t="n">
        <v>-77.695625</v>
      </c>
      <c r="BY1148" s="1" t="n">
        <v>-73.388824</v>
      </c>
      <c r="BZ1148" s="1" t="n">
        <v>-71.411774</v>
      </c>
      <c r="CA1148" s="1" t="n">
        <v>-72.965851</v>
      </c>
      <c r="CB1148" s="1" t="n">
        <v>-74.397133</v>
      </c>
      <c r="CC1148" s="1" t="n">
        <v>-69.630356</v>
      </c>
      <c r="CD1148" s="1" t="n">
        <v>-63.615383</v>
      </c>
      <c r="CE1148" s="1" t="n">
        <v>-75.277725</v>
      </c>
      <c r="CF1148" s="1" t="n">
        <v>-59.675606</v>
      </c>
      <c r="CG1148" s="1" t="n">
        <v>-70.63987</v>
      </c>
      <c r="CH1148" s="1" t="n">
        <v>-78.219788</v>
      </c>
      <c r="CI1148" s="1" t="n">
        <v>-71.904617</v>
      </c>
      <c r="CJ1148" s="1" t="n">
        <v>-71.058823</v>
      </c>
      <c r="CK1148" s="1" t="n">
        <v>-68.2742</v>
      </c>
      <c r="CL1148" s="1" t="n">
        <v>-67.996933</v>
      </c>
      <c r="CM1148" s="1" t="n">
        <v>-69.779694</v>
      </c>
      <c r="CN1148" s="1" t="n">
        <v>-68.132721</v>
      </c>
      <c r="CO1148" s="1" t="n">
        <v>-62.006905</v>
      </c>
      <c r="CP1148" s="1" t="n">
        <v>-69.387505</v>
      </c>
      <c r="CQ1148" s="1" t="n">
        <v>-61.65398</v>
      </c>
      <c r="CR1148" s="1" t="n">
        <v>-67.442535</v>
      </c>
      <c r="CS1148" s="1" t="n">
        <v>-60.913105</v>
      </c>
    </row>
    <row r="1149" customFormat="false" ht="13.2" hidden="false" customHeight="false" outlineLevel="0" collapsed="false">
      <c r="A1149" s="1" t="n">
        <f aca="false">A1148+0.5</f>
        <v>574</v>
      </c>
      <c r="B1149" s="1" t="n">
        <v>-67.128815</v>
      </c>
      <c r="C1149" s="1" t="n">
        <v>-69.7164</v>
      </c>
      <c r="D1149" s="1" t="n">
        <v>-69.400146</v>
      </c>
      <c r="E1149" s="1" t="n">
        <v>-92.591843</v>
      </c>
      <c r="F1149" s="1" t="n">
        <v>-71.288322</v>
      </c>
      <c r="G1149" s="1" t="n">
        <v>-87.117241</v>
      </c>
      <c r="H1149" s="1" t="n">
        <v>-66.797012</v>
      </c>
      <c r="I1149" s="1" t="n">
        <v>-92.49234</v>
      </c>
      <c r="J1149" s="1" t="n">
        <v>-70.918167</v>
      </c>
      <c r="K1149" s="1" t="n">
        <v>-70.522552</v>
      </c>
      <c r="L1149" s="1" t="n">
        <v>-57.865528</v>
      </c>
      <c r="M1149" s="1" t="n">
        <v>-67.492798</v>
      </c>
      <c r="N1149" s="1" t="n">
        <v>-76.172798</v>
      </c>
      <c r="O1149" s="1" t="n">
        <v>-67.48101</v>
      </c>
      <c r="P1149" s="1" t="n">
        <v>-71.106743</v>
      </c>
      <c r="Q1149" s="1" t="n">
        <v>-67.936371</v>
      </c>
      <c r="R1149" s="1" t="n">
        <v>-73.707901</v>
      </c>
      <c r="S1149" s="1" t="n">
        <v>-69.652672</v>
      </c>
      <c r="T1149" s="1" t="n">
        <v>-70.625313</v>
      </c>
      <c r="U1149" s="1" t="n">
        <v>-70.198883</v>
      </c>
      <c r="V1149" s="1" t="n">
        <v>-75.551971</v>
      </c>
      <c r="W1149" s="1" t="n">
        <v>-72.192757</v>
      </c>
      <c r="X1149" s="1" t="n">
        <v>-77.105339</v>
      </c>
      <c r="Y1149" s="1" t="n">
        <v>-66.714584</v>
      </c>
      <c r="Z1149" s="1" t="n">
        <v>-69.199959</v>
      </c>
      <c r="AA1149" s="1" t="n">
        <v>-69.354202</v>
      </c>
      <c r="AB1149" s="1" t="n">
        <v>-69.990356</v>
      </c>
      <c r="AC1149" s="1" t="n">
        <v>-70.475945</v>
      </c>
      <c r="AD1149" s="1" t="n">
        <v>-77.83268</v>
      </c>
      <c r="AE1149" s="1" t="n">
        <v>-63.352009</v>
      </c>
      <c r="AF1149" s="1" t="n">
        <v>-76.767365</v>
      </c>
      <c r="AG1149" s="1" t="n">
        <v>-69.231003</v>
      </c>
      <c r="AH1149" s="1" t="n">
        <v>-60.691181</v>
      </c>
      <c r="AI1149" s="1" t="n">
        <v>-69.217056</v>
      </c>
      <c r="AJ1149" s="1" t="n">
        <v>-63.274323</v>
      </c>
      <c r="AK1149" s="1" t="n">
        <v>-75.814041</v>
      </c>
      <c r="AL1149" s="1" t="n">
        <v>-70.032722</v>
      </c>
      <c r="AM1149" s="1" t="n">
        <v>-67.295692</v>
      </c>
      <c r="AN1149" s="1" t="n">
        <v>-69.596893</v>
      </c>
      <c r="AO1149" s="1" t="n">
        <v>-72.313301</v>
      </c>
      <c r="AP1149" s="1" t="n">
        <v>-69.676193</v>
      </c>
      <c r="AQ1149" s="1" t="n">
        <v>-70.438576</v>
      </c>
      <c r="AR1149" s="1" t="n">
        <v>-81.716072</v>
      </c>
      <c r="AS1149" s="1" t="n">
        <v>-72.356255</v>
      </c>
      <c r="AT1149" s="1" t="n">
        <v>-70.28833</v>
      </c>
      <c r="AU1149" s="1" t="n">
        <v>-72.212311</v>
      </c>
      <c r="AV1149" s="1" t="n">
        <v>-68.686462</v>
      </c>
      <c r="AW1149" s="1" t="n">
        <v>-68.872696</v>
      </c>
      <c r="AX1149" s="1" t="n">
        <v>-67.563034</v>
      </c>
      <c r="AY1149" s="1" t="n">
        <v>-73.504936</v>
      </c>
      <c r="AZ1149" s="1" t="n">
        <v>-73.87175</v>
      </c>
      <c r="BA1149" s="1" t="n">
        <v>-84.720459</v>
      </c>
      <c r="BB1149" s="1" t="n">
        <v>-71.348557</v>
      </c>
      <c r="BC1149" s="1" t="n">
        <v>-68.848816</v>
      </c>
      <c r="BD1149" s="1" t="n">
        <v>-67.098343</v>
      </c>
      <c r="BE1149" s="1" t="n">
        <v>-65.272247</v>
      </c>
      <c r="BF1149" s="1" t="n">
        <v>-79.753731</v>
      </c>
      <c r="BG1149" s="1" t="n">
        <v>-69.986626</v>
      </c>
      <c r="BH1149" s="1" t="n">
        <v>-66.340736</v>
      </c>
      <c r="BI1149" s="1" t="n">
        <v>-78.744843</v>
      </c>
      <c r="BJ1149" s="1" t="n">
        <v>-71.633293</v>
      </c>
      <c r="BK1149" s="1" t="n">
        <v>-64.703445</v>
      </c>
      <c r="BL1149" s="1" t="n">
        <v>-71.639999</v>
      </c>
      <c r="BM1149" s="1" t="n">
        <v>-70.81118</v>
      </c>
      <c r="BN1149" s="1" t="n">
        <v>-68.108551</v>
      </c>
      <c r="BO1149" s="1" t="n">
        <v>-81.552902</v>
      </c>
      <c r="BP1149" s="1" t="n">
        <v>-72.06469</v>
      </c>
      <c r="BQ1149" s="1" t="n">
        <v>-85.621346</v>
      </c>
      <c r="BR1149" s="1" t="n">
        <v>-75.6409</v>
      </c>
      <c r="BS1149" s="1" t="n">
        <v>-68.906113</v>
      </c>
      <c r="BT1149" s="1" t="n">
        <v>-80.834801</v>
      </c>
      <c r="BU1149" s="1" t="n">
        <v>-74.937828</v>
      </c>
      <c r="BV1149" s="1" t="n">
        <v>-65.977371</v>
      </c>
      <c r="BW1149" s="1" t="n">
        <v>-76.322441</v>
      </c>
      <c r="BX1149" s="1" t="n">
        <v>-71.543495</v>
      </c>
      <c r="BY1149" s="1" t="n">
        <v>-71.851311</v>
      </c>
      <c r="BZ1149" s="1" t="n">
        <v>-72.815315</v>
      </c>
      <c r="CA1149" s="1" t="n">
        <v>-68.04525</v>
      </c>
      <c r="CB1149" s="1" t="n">
        <v>-70.956757</v>
      </c>
      <c r="CC1149" s="1" t="n">
        <v>-69.26757</v>
      </c>
      <c r="CD1149" s="1" t="n">
        <v>-64.311615</v>
      </c>
      <c r="CE1149" s="1" t="n">
        <v>-78.466934</v>
      </c>
      <c r="CF1149" s="1" t="n">
        <v>-60.127102</v>
      </c>
      <c r="CG1149" s="1" t="n">
        <v>-69.259781</v>
      </c>
      <c r="CH1149" s="1" t="n">
        <v>-79.484947</v>
      </c>
      <c r="CI1149" s="1" t="n">
        <v>-69.202698</v>
      </c>
      <c r="CJ1149" s="1" t="n">
        <v>-72.570213</v>
      </c>
      <c r="CK1149" s="1" t="n">
        <v>-68.945625</v>
      </c>
      <c r="CL1149" s="1" t="n">
        <v>-67.873085</v>
      </c>
      <c r="CM1149" s="1" t="n">
        <v>-68.182213</v>
      </c>
      <c r="CN1149" s="1" t="n">
        <v>-71.89592</v>
      </c>
      <c r="CO1149" s="1" t="n">
        <v>-63.694084</v>
      </c>
      <c r="CP1149" s="1" t="n">
        <v>-68.386925</v>
      </c>
      <c r="CQ1149" s="1" t="n">
        <v>-63.02647</v>
      </c>
      <c r="CR1149" s="1" t="n">
        <v>-69.082123</v>
      </c>
      <c r="CS1149" s="1" t="n">
        <v>-60.650234</v>
      </c>
    </row>
    <row r="1150" customFormat="false" ht="13.2" hidden="false" customHeight="false" outlineLevel="0" collapsed="false">
      <c r="A1150" s="1" t="n">
        <f aca="false">A1149+0.5</f>
        <v>574.5</v>
      </c>
      <c r="B1150" s="1" t="n">
        <v>-66.492317</v>
      </c>
      <c r="C1150" s="1" t="n">
        <v>-68.313065</v>
      </c>
      <c r="D1150" s="1" t="n">
        <v>-70.002472</v>
      </c>
      <c r="E1150" s="1" t="n">
        <v>-86.819946</v>
      </c>
      <c r="F1150" s="1" t="n">
        <v>-71.005562</v>
      </c>
      <c r="G1150" s="1" t="n">
        <v>-83.209198</v>
      </c>
      <c r="H1150" s="1" t="n">
        <v>-65.909462</v>
      </c>
      <c r="I1150" s="1" t="n">
        <v>-79.698936</v>
      </c>
      <c r="J1150" s="1" t="n">
        <v>-72.452309</v>
      </c>
      <c r="K1150" s="1" t="n">
        <v>-68.671967</v>
      </c>
      <c r="L1150" s="1" t="n">
        <v>-56.530403</v>
      </c>
      <c r="M1150" s="1" t="n">
        <v>-65.423996</v>
      </c>
      <c r="N1150" s="1" t="n">
        <v>-74.930313</v>
      </c>
      <c r="O1150" s="1" t="n">
        <v>-67.68911</v>
      </c>
      <c r="P1150" s="1" t="n">
        <v>-71.217049</v>
      </c>
      <c r="Q1150" s="1" t="n">
        <v>-69.323097</v>
      </c>
      <c r="R1150" s="1" t="n">
        <v>-75.206215</v>
      </c>
      <c r="S1150" s="1" t="n">
        <v>-69.889328</v>
      </c>
      <c r="T1150" s="1" t="n">
        <v>-70.411156</v>
      </c>
      <c r="U1150" s="1" t="n">
        <v>-69.749191</v>
      </c>
      <c r="V1150" s="1" t="n">
        <v>-78.644958</v>
      </c>
      <c r="W1150" s="1" t="n">
        <v>-69.628456</v>
      </c>
      <c r="X1150" s="1" t="n">
        <v>-76.309303</v>
      </c>
      <c r="Y1150" s="1" t="n">
        <v>-68.493675</v>
      </c>
      <c r="Z1150" s="1" t="n">
        <v>-68.7948</v>
      </c>
      <c r="AA1150" s="1" t="n">
        <v>-67.69944</v>
      </c>
      <c r="AB1150" s="1" t="n">
        <v>-67.578674</v>
      </c>
      <c r="AC1150" s="1" t="n">
        <v>-68.412621</v>
      </c>
      <c r="AD1150" s="1" t="n">
        <v>-86.278671</v>
      </c>
      <c r="AE1150" s="1" t="n">
        <v>-63.094334</v>
      </c>
      <c r="AF1150" s="1" t="n">
        <v>-75.56205</v>
      </c>
      <c r="AG1150" s="1" t="n">
        <v>-66.834068</v>
      </c>
      <c r="AH1150" s="1" t="n">
        <v>-60.533936</v>
      </c>
      <c r="AI1150" s="1" t="n">
        <v>-68.910767</v>
      </c>
      <c r="AJ1150" s="1" t="n">
        <v>-64.475365</v>
      </c>
      <c r="AK1150" s="1" t="n">
        <v>-76.478676</v>
      </c>
      <c r="AL1150" s="1" t="n">
        <v>-69.745377</v>
      </c>
      <c r="AM1150" s="1" t="n">
        <v>-65.772507</v>
      </c>
      <c r="AN1150" s="1" t="n">
        <v>-69.311157</v>
      </c>
      <c r="AO1150" s="1" t="n">
        <v>-74.061844</v>
      </c>
      <c r="AP1150" s="1" t="n">
        <v>-67.902191</v>
      </c>
      <c r="AQ1150" s="1" t="n">
        <v>-67.079399</v>
      </c>
      <c r="AR1150" s="1" t="n">
        <v>-88.735497</v>
      </c>
      <c r="AS1150" s="1" t="n">
        <v>-69.820786</v>
      </c>
      <c r="AT1150" s="1" t="n">
        <v>-71.034348</v>
      </c>
      <c r="AU1150" s="1" t="n">
        <v>-69.778931</v>
      </c>
      <c r="AV1150" s="1" t="n">
        <v>-68.846725</v>
      </c>
      <c r="AW1150" s="1" t="n">
        <v>-69.341164</v>
      </c>
      <c r="AX1150" s="1" t="n">
        <v>-70.079277</v>
      </c>
      <c r="AY1150" s="1" t="n">
        <v>-73.291</v>
      </c>
      <c r="AZ1150" s="1" t="n">
        <v>-77.479057</v>
      </c>
      <c r="BA1150" s="1" t="n">
        <v>-90.477997</v>
      </c>
      <c r="BB1150" s="1" t="n">
        <v>-71.304626</v>
      </c>
      <c r="BC1150" s="1" t="n">
        <v>-67.71936</v>
      </c>
      <c r="BD1150" s="1" t="n">
        <v>-67.492859</v>
      </c>
      <c r="BE1150" s="1" t="n">
        <v>-67.158836</v>
      </c>
      <c r="BF1150" s="1" t="n">
        <v>-81.079834</v>
      </c>
      <c r="BG1150" s="1" t="n">
        <v>-69.210655</v>
      </c>
      <c r="BH1150" s="1" t="n">
        <v>-66.716522</v>
      </c>
      <c r="BI1150" s="1" t="n">
        <v>-76.532684</v>
      </c>
      <c r="BJ1150" s="1" t="n">
        <v>-71.696693</v>
      </c>
      <c r="BK1150" s="1" t="n">
        <v>-65.487633</v>
      </c>
      <c r="BL1150" s="1" t="n">
        <v>-71.255066</v>
      </c>
      <c r="BM1150" s="1" t="n">
        <v>-72.071922</v>
      </c>
      <c r="BN1150" s="1" t="n">
        <v>-66.851028</v>
      </c>
      <c r="BO1150" s="1" t="n">
        <v>-77.282593</v>
      </c>
      <c r="BP1150" s="1" t="n">
        <v>-74.582375</v>
      </c>
      <c r="BQ1150" s="1" t="n">
        <v>-78.120499</v>
      </c>
      <c r="BR1150" s="1" t="n">
        <v>-76.534187</v>
      </c>
      <c r="BS1150" s="1" t="n">
        <v>-68.224808</v>
      </c>
      <c r="BT1150" s="1" t="n">
        <v>-96.773827</v>
      </c>
      <c r="BU1150" s="1" t="n">
        <v>-74.244438</v>
      </c>
      <c r="BV1150" s="1" t="n">
        <v>-65.781868</v>
      </c>
      <c r="BW1150" s="1" t="n">
        <v>-75.395706</v>
      </c>
      <c r="BX1150" s="1" t="n">
        <v>-68.247772</v>
      </c>
      <c r="BY1150" s="1" t="n">
        <v>-72.36467</v>
      </c>
      <c r="BZ1150" s="1" t="n">
        <v>-73.199753</v>
      </c>
      <c r="CA1150" s="1" t="n">
        <v>-63.562698</v>
      </c>
      <c r="CB1150" s="1" t="n">
        <v>-67.970474</v>
      </c>
      <c r="CC1150" s="1" t="n">
        <v>-69.025146</v>
      </c>
      <c r="CD1150" s="1" t="n">
        <v>-65.367844</v>
      </c>
      <c r="CE1150" s="1" t="n">
        <v>-78.604523</v>
      </c>
      <c r="CF1150" s="1" t="n">
        <v>-61.821404</v>
      </c>
      <c r="CG1150" s="1" t="n">
        <v>-69.096001</v>
      </c>
      <c r="CH1150" s="1" t="n">
        <v>-79.996078</v>
      </c>
      <c r="CI1150" s="1" t="n">
        <v>-67.636185</v>
      </c>
      <c r="CJ1150" s="1" t="n">
        <v>-78.449219</v>
      </c>
      <c r="CK1150" s="1" t="n">
        <v>-68.92791</v>
      </c>
      <c r="CL1150" s="1" t="n">
        <v>-68.152802</v>
      </c>
      <c r="CM1150" s="1" t="n">
        <v>-68.058716</v>
      </c>
      <c r="CN1150" s="1" t="n">
        <v>-81.446304</v>
      </c>
      <c r="CO1150" s="1" t="n">
        <v>-64.298912</v>
      </c>
      <c r="CP1150" s="1" t="n">
        <v>-68.89846</v>
      </c>
      <c r="CQ1150" s="1" t="n">
        <v>-63.431328</v>
      </c>
      <c r="CR1150" s="1" t="n">
        <v>-73.778519</v>
      </c>
      <c r="CS1150" s="1" t="n">
        <v>-60.665936</v>
      </c>
    </row>
    <row r="1151" customFormat="false" ht="13.2" hidden="false" customHeight="false" outlineLevel="0" collapsed="false">
      <c r="A1151" s="1" t="n">
        <f aca="false">A1150+0.5</f>
        <v>575</v>
      </c>
      <c r="B1151" s="1" t="n">
        <v>-65.932747</v>
      </c>
      <c r="C1151" s="1" t="n">
        <v>-68.385162</v>
      </c>
      <c r="D1151" s="1" t="n">
        <v>-69.472717</v>
      </c>
      <c r="E1151" s="1" t="n">
        <v>-86.741295</v>
      </c>
      <c r="F1151" s="1" t="n">
        <v>-71.031258</v>
      </c>
      <c r="G1151" s="1" t="n">
        <v>-80.521629</v>
      </c>
      <c r="H1151" s="1" t="n">
        <v>-66.12664</v>
      </c>
      <c r="I1151" s="1" t="n">
        <v>-72.930161</v>
      </c>
      <c r="J1151" s="1" t="n">
        <v>-75.579414</v>
      </c>
      <c r="K1151" s="1" t="n">
        <v>-68.526367</v>
      </c>
      <c r="L1151" s="1" t="n">
        <v>-55.606667</v>
      </c>
      <c r="M1151" s="1" t="n">
        <v>-63.90094</v>
      </c>
      <c r="N1151" s="1" t="n">
        <v>-73.67247</v>
      </c>
      <c r="O1151" s="1" t="n">
        <v>-69.087555</v>
      </c>
      <c r="P1151" s="1" t="n">
        <v>-73.564209</v>
      </c>
      <c r="Q1151" s="1" t="n">
        <v>-68.800552</v>
      </c>
      <c r="R1151" s="1" t="n">
        <v>-77.121315</v>
      </c>
      <c r="S1151" s="1" t="n">
        <v>-69.95549</v>
      </c>
      <c r="T1151" s="1" t="n">
        <v>-71.554581</v>
      </c>
      <c r="U1151" s="1" t="n">
        <v>-70.13887</v>
      </c>
      <c r="V1151" s="1" t="n">
        <v>-78.41217</v>
      </c>
      <c r="W1151" s="1" t="n">
        <v>-68.769485</v>
      </c>
      <c r="X1151" s="1" t="n">
        <v>-79.223419</v>
      </c>
      <c r="Y1151" s="1" t="n">
        <v>-70.664284</v>
      </c>
      <c r="Z1151" s="1" t="n">
        <v>-67.86821</v>
      </c>
      <c r="AA1151" s="1" t="n">
        <v>-65.746841</v>
      </c>
      <c r="AB1151" s="1" t="n">
        <v>-67.640335</v>
      </c>
      <c r="AC1151" s="1" t="n">
        <v>-66.8638</v>
      </c>
      <c r="AD1151" s="1" t="n">
        <v>-80.061966</v>
      </c>
      <c r="AE1151" s="1" t="n">
        <v>-63.173901</v>
      </c>
      <c r="AF1151" s="1" t="n">
        <v>-75.347015</v>
      </c>
      <c r="AG1151" s="1" t="n">
        <v>-66.12384</v>
      </c>
      <c r="AH1151" s="1" t="n">
        <v>-60.142876</v>
      </c>
      <c r="AI1151" s="1" t="n">
        <v>-70.055763</v>
      </c>
      <c r="AJ1151" s="1" t="n">
        <v>-66.789536</v>
      </c>
      <c r="AK1151" s="1" t="n">
        <v>-77.446327</v>
      </c>
      <c r="AL1151" s="1" t="n">
        <v>-70.534126</v>
      </c>
      <c r="AM1151" s="1" t="n">
        <v>-64.732925</v>
      </c>
      <c r="AN1151" s="1" t="n">
        <v>-68.836502</v>
      </c>
      <c r="AO1151" s="1" t="n">
        <v>-74.529366</v>
      </c>
      <c r="AP1151" s="1" t="n">
        <v>-65.616539</v>
      </c>
      <c r="AQ1151" s="1" t="n">
        <v>-65.186417</v>
      </c>
      <c r="AR1151" s="1" t="n">
        <v>-75.512733</v>
      </c>
      <c r="AS1151" s="1" t="n">
        <v>-67.114288</v>
      </c>
      <c r="AT1151" s="1" t="n">
        <v>-71.580101</v>
      </c>
      <c r="AU1151" s="1" t="n">
        <v>-69.311592</v>
      </c>
      <c r="AV1151" s="1" t="n">
        <v>-70.595253</v>
      </c>
      <c r="AW1151" s="1" t="n">
        <v>-69.518768</v>
      </c>
      <c r="AX1151" s="1" t="n">
        <v>-75.301178</v>
      </c>
      <c r="AY1151" s="1" t="n">
        <v>-72.411224</v>
      </c>
      <c r="AZ1151" s="1" t="n">
        <v>-75.963112</v>
      </c>
      <c r="BA1151" s="1" t="n">
        <v>-93.721542</v>
      </c>
      <c r="BB1151" s="1" t="n">
        <v>-70.893494</v>
      </c>
      <c r="BC1151" s="1" t="n">
        <v>-65.707199</v>
      </c>
      <c r="BD1151" s="1" t="n">
        <v>-69.562813</v>
      </c>
      <c r="BE1151" s="1" t="n">
        <v>-70.322021</v>
      </c>
      <c r="BF1151" s="1" t="n">
        <v>-85.155258</v>
      </c>
      <c r="BG1151" s="1" t="n">
        <v>-70.198402</v>
      </c>
      <c r="BH1151" s="1" t="n">
        <v>-68.18428</v>
      </c>
      <c r="BI1151" s="1" t="n">
        <v>-73.771851</v>
      </c>
      <c r="BJ1151" s="1" t="n">
        <v>-73.518814</v>
      </c>
      <c r="BK1151" s="1" t="n">
        <v>-65.289375</v>
      </c>
      <c r="BL1151" s="1" t="n">
        <v>-72.808594</v>
      </c>
      <c r="BM1151" s="1" t="n">
        <v>-71.61335</v>
      </c>
      <c r="BN1151" s="1" t="n">
        <v>-65.55426</v>
      </c>
      <c r="BO1151" s="1" t="n">
        <v>-73.930046</v>
      </c>
      <c r="BP1151" s="1" t="n">
        <v>-76.976189</v>
      </c>
      <c r="BQ1151" s="1" t="n">
        <v>-70.920425</v>
      </c>
      <c r="BR1151" s="1" t="n">
        <v>-82.308891</v>
      </c>
      <c r="BS1151" s="1" t="n">
        <v>-66.812927</v>
      </c>
      <c r="BT1151" s="1" t="n">
        <v>-83.701714</v>
      </c>
      <c r="BU1151" s="1" t="n">
        <v>-74.001526</v>
      </c>
      <c r="BV1151" s="1" t="n">
        <v>-66.944954</v>
      </c>
      <c r="BW1151" s="1" t="n">
        <v>-74.110146</v>
      </c>
      <c r="BX1151" s="1" t="n">
        <v>-65.721832</v>
      </c>
      <c r="BY1151" s="1" t="n">
        <v>-73.296608</v>
      </c>
      <c r="BZ1151" s="1" t="n">
        <v>-74.428299</v>
      </c>
      <c r="CA1151" s="1" t="n">
        <v>-61.336002</v>
      </c>
      <c r="CB1151" s="1" t="n">
        <v>-66.463455</v>
      </c>
      <c r="CC1151" s="1" t="n">
        <v>-69.476547</v>
      </c>
      <c r="CD1151" s="1" t="n">
        <v>-65.770683</v>
      </c>
      <c r="CE1151" s="1" t="n">
        <v>-76.092545</v>
      </c>
      <c r="CF1151" s="1" t="n">
        <v>-64.931091</v>
      </c>
      <c r="CG1151" s="1" t="n">
        <v>-69.46315</v>
      </c>
      <c r="CH1151" s="1" t="n">
        <v>-83.463074</v>
      </c>
      <c r="CI1151" s="1" t="n">
        <v>-65.800774</v>
      </c>
      <c r="CJ1151" s="1" t="n">
        <v>-82.219994</v>
      </c>
      <c r="CK1151" s="1" t="n">
        <v>-68.587158</v>
      </c>
      <c r="CL1151" s="1" t="n">
        <v>-69.797249</v>
      </c>
      <c r="CM1151" s="1" t="n">
        <v>-69.246201</v>
      </c>
      <c r="CN1151" s="1" t="n">
        <v>-72.615074</v>
      </c>
      <c r="CO1151" s="1" t="n">
        <v>-64.663879</v>
      </c>
      <c r="CP1151" s="1" t="n">
        <v>-69.219925</v>
      </c>
      <c r="CQ1151" s="1" t="n">
        <v>-63.281902</v>
      </c>
      <c r="CR1151" s="1" t="n">
        <v>-79.453964</v>
      </c>
      <c r="CS1151" s="1" t="n">
        <v>-61.354595</v>
      </c>
    </row>
    <row r="1152" customFormat="false" ht="13.2" hidden="false" customHeight="false" outlineLevel="0" collapsed="false">
      <c r="A1152" s="1" t="n">
        <f aca="false">A1151+0.5</f>
        <v>575.5</v>
      </c>
      <c r="B1152" s="1" t="n">
        <v>-65.865219</v>
      </c>
      <c r="C1152" s="1" t="n">
        <v>-69.686317</v>
      </c>
      <c r="D1152" s="1" t="n">
        <v>-68.780548</v>
      </c>
      <c r="E1152" s="1" t="n">
        <v>-83.63018</v>
      </c>
      <c r="F1152" s="1" t="n">
        <v>-72.763168</v>
      </c>
      <c r="G1152" s="1" t="n">
        <v>-78.396034</v>
      </c>
      <c r="H1152" s="1" t="n">
        <v>-65.910217</v>
      </c>
      <c r="I1152" s="1" t="n">
        <v>-70.97879</v>
      </c>
      <c r="J1152" s="1" t="n">
        <v>-80.643204</v>
      </c>
      <c r="K1152" s="1" t="n">
        <v>-69.016586</v>
      </c>
      <c r="L1152" s="1" t="n">
        <v>-55.029175</v>
      </c>
      <c r="M1152" s="1" t="n">
        <v>-62.870247</v>
      </c>
      <c r="N1152" s="1" t="n">
        <v>-71.383583</v>
      </c>
      <c r="O1152" s="1" t="n">
        <v>-70.45932</v>
      </c>
      <c r="P1152" s="1" t="n">
        <v>-78.361946</v>
      </c>
      <c r="Q1152" s="1" t="n">
        <v>-66.733459</v>
      </c>
      <c r="R1152" s="1" t="n">
        <v>-82.877419</v>
      </c>
      <c r="S1152" s="1" t="n">
        <v>-70.747849</v>
      </c>
      <c r="T1152" s="1" t="n">
        <v>-73.167709</v>
      </c>
      <c r="U1152" s="1" t="n">
        <v>-70.610359</v>
      </c>
      <c r="V1152" s="1" t="n">
        <v>-74.017189</v>
      </c>
      <c r="W1152" s="1" t="n">
        <v>-67.432495</v>
      </c>
      <c r="X1152" s="1" t="n">
        <v>-85.125916</v>
      </c>
      <c r="Y1152" s="1" t="n">
        <v>-73.19017</v>
      </c>
      <c r="Z1152" s="1" t="n">
        <v>-66.041283</v>
      </c>
      <c r="AA1152" s="1" t="n">
        <v>-63.644394</v>
      </c>
      <c r="AB1152" s="1" t="n">
        <v>-68.180588</v>
      </c>
      <c r="AC1152" s="1" t="n">
        <v>-66.790192</v>
      </c>
      <c r="AD1152" s="1" t="n">
        <v>-77.329643</v>
      </c>
      <c r="AE1152" s="1" t="n">
        <v>-64.004074</v>
      </c>
      <c r="AF1152" s="1" t="n">
        <v>-74.493134</v>
      </c>
      <c r="AG1152" s="1" t="n">
        <v>-66.388565</v>
      </c>
      <c r="AH1152" s="1" t="n">
        <v>-59.566532</v>
      </c>
      <c r="AI1152" s="1" t="n">
        <v>-72.348396</v>
      </c>
      <c r="AJ1152" s="1" t="n">
        <v>-71.207878</v>
      </c>
      <c r="AK1152" s="1" t="n">
        <v>-77.937935</v>
      </c>
      <c r="AL1152" s="1" t="n">
        <v>-72.525215</v>
      </c>
      <c r="AM1152" s="1" t="n">
        <v>-65.219406</v>
      </c>
      <c r="AN1152" s="1" t="n">
        <v>-68.331993</v>
      </c>
      <c r="AO1152" s="1" t="n">
        <v>-75.097626</v>
      </c>
      <c r="AP1152" s="1" t="n">
        <v>-64.515831</v>
      </c>
      <c r="AQ1152" s="1" t="n">
        <v>-64.371506</v>
      </c>
      <c r="AR1152" s="1" t="n">
        <v>-68.913109</v>
      </c>
      <c r="AS1152" s="1" t="n">
        <v>-64.976234</v>
      </c>
      <c r="AT1152" s="1" t="n">
        <v>-69.979218</v>
      </c>
      <c r="AU1152" s="1" t="n">
        <v>-69.731499</v>
      </c>
      <c r="AV1152" s="1" t="n">
        <v>-72.416153</v>
      </c>
      <c r="AW1152" s="1" t="n">
        <v>-68.080132</v>
      </c>
      <c r="AX1152" s="1" t="n">
        <v>-81.424568</v>
      </c>
      <c r="AY1152" s="1" t="n">
        <v>-70.282043</v>
      </c>
      <c r="AZ1152" s="1" t="n">
        <v>-74.11412</v>
      </c>
      <c r="BA1152" s="1" t="n">
        <v>-81.277679</v>
      </c>
      <c r="BB1152" s="1" t="n">
        <v>-72.531219</v>
      </c>
      <c r="BC1152" s="1" t="n">
        <v>-64.444656</v>
      </c>
      <c r="BD1152" s="1" t="n">
        <v>-74.119553</v>
      </c>
      <c r="BE1152" s="1" t="n">
        <v>-75.777313</v>
      </c>
      <c r="BF1152" s="1" t="n">
        <v>-82.738068</v>
      </c>
      <c r="BG1152" s="1" t="n">
        <v>-69.874123</v>
      </c>
      <c r="BH1152" s="1" t="n">
        <v>-70.370262</v>
      </c>
      <c r="BI1152" s="1" t="n">
        <v>-73.752281</v>
      </c>
      <c r="BJ1152" s="1" t="n">
        <v>-74.746948</v>
      </c>
      <c r="BK1152" s="1" t="n">
        <v>-65.312698</v>
      </c>
      <c r="BL1152" s="1" t="n">
        <v>-78.944992</v>
      </c>
      <c r="BM1152" s="1" t="n">
        <v>-69.106758</v>
      </c>
      <c r="BN1152" s="1" t="n">
        <v>-65.081314</v>
      </c>
      <c r="BO1152" s="1" t="n">
        <v>-72.766693</v>
      </c>
      <c r="BP1152" s="1" t="n">
        <v>-76.053703</v>
      </c>
      <c r="BQ1152" s="1" t="n">
        <v>-67.556763</v>
      </c>
      <c r="BR1152" s="1" t="n">
        <v>-85.342651</v>
      </c>
      <c r="BS1152" s="1" t="n">
        <v>-66.685555</v>
      </c>
      <c r="BT1152" s="1" t="n">
        <v>-78.771637</v>
      </c>
      <c r="BU1152" s="1" t="n">
        <v>-71.935509</v>
      </c>
      <c r="BV1152" s="1" t="n">
        <v>-68.700897</v>
      </c>
      <c r="BW1152" s="1" t="n">
        <v>-76.050812</v>
      </c>
      <c r="BX1152" s="1" t="n">
        <v>-63.339882</v>
      </c>
      <c r="BY1152" s="1" t="n">
        <v>-75.001801</v>
      </c>
      <c r="BZ1152" s="1" t="n">
        <v>-75.339935</v>
      </c>
      <c r="CA1152" s="1" t="n">
        <v>-60.492329</v>
      </c>
      <c r="CB1152" s="1" t="n">
        <v>-66.398834</v>
      </c>
      <c r="CC1152" s="1" t="n">
        <v>-71.625702</v>
      </c>
      <c r="CD1152" s="1" t="n">
        <v>-66.564583</v>
      </c>
      <c r="CE1152" s="1" t="n">
        <v>-75.556641</v>
      </c>
      <c r="CF1152" s="1" t="n">
        <v>-68.812958</v>
      </c>
      <c r="CG1152" s="1" t="n">
        <v>-71.006516</v>
      </c>
      <c r="CH1152" s="1" t="n">
        <v>-84.492195</v>
      </c>
      <c r="CI1152" s="1" t="n">
        <v>-65.275078</v>
      </c>
      <c r="CJ1152" s="1" t="n">
        <v>-79.656998</v>
      </c>
      <c r="CK1152" s="1" t="n">
        <v>-67.719261</v>
      </c>
      <c r="CL1152" s="1" t="n">
        <v>-70.854065</v>
      </c>
      <c r="CM1152" s="1" t="n">
        <v>-70.259865</v>
      </c>
      <c r="CN1152" s="1" t="n">
        <v>-66.506493</v>
      </c>
      <c r="CO1152" s="1" t="n">
        <v>-63.577415</v>
      </c>
      <c r="CP1152" s="1" t="n">
        <v>-69.310219</v>
      </c>
      <c r="CQ1152" s="1" t="n">
        <v>-62.979996</v>
      </c>
      <c r="CR1152" s="1" t="n">
        <v>-74.469749</v>
      </c>
      <c r="CS1152" s="1" t="n">
        <v>-61.621799</v>
      </c>
    </row>
    <row r="1153" customFormat="false" ht="13.2" hidden="false" customHeight="false" outlineLevel="0" collapsed="false">
      <c r="A1153" s="1" t="n">
        <f aca="false">A1152+0.5</f>
        <v>576</v>
      </c>
      <c r="B1153" s="1" t="n">
        <v>-66.913383</v>
      </c>
      <c r="C1153" s="1" t="n">
        <v>-71.604828</v>
      </c>
      <c r="D1153" s="1" t="n">
        <v>-67.628487</v>
      </c>
      <c r="E1153" s="1" t="n">
        <v>-80.148193</v>
      </c>
      <c r="F1153" s="1" t="n">
        <v>-74.339584</v>
      </c>
      <c r="G1153" s="1" t="n">
        <v>-75.843956</v>
      </c>
      <c r="H1153" s="1" t="n">
        <v>-67.831665</v>
      </c>
      <c r="I1153" s="1" t="n">
        <v>-68.930527</v>
      </c>
      <c r="J1153" s="1" t="n">
        <v>-80.725937</v>
      </c>
      <c r="K1153" s="1" t="n">
        <v>-72.139885</v>
      </c>
      <c r="L1153" s="1" t="n">
        <v>-55.254768</v>
      </c>
      <c r="M1153" s="1" t="n">
        <v>-62.288422</v>
      </c>
      <c r="N1153" s="1" t="n">
        <v>-70.357452</v>
      </c>
      <c r="O1153" s="1" t="n">
        <v>-70.38575</v>
      </c>
      <c r="P1153" s="1" t="n">
        <v>-78.906235</v>
      </c>
      <c r="Q1153" s="1" t="n">
        <v>-66.76857</v>
      </c>
      <c r="R1153" s="1" t="n">
        <v>-78.61377</v>
      </c>
      <c r="S1153" s="1" t="n">
        <v>-71.287704</v>
      </c>
      <c r="T1153" s="1" t="n">
        <v>-74.820343</v>
      </c>
      <c r="U1153" s="1" t="n">
        <v>-71.820015</v>
      </c>
      <c r="V1153" s="1" t="n">
        <v>-71.534569</v>
      </c>
      <c r="W1153" s="1" t="n">
        <v>-67.255508</v>
      </c>
      <c r="X1153" s="1" t="n">
        <v>-87.763931</v>
      </c>
      <c r="Y1153" s="1" t="n">
        <v>-75.517303</v>
      </c>
      <c r="Z1153" s="1" t="n">
        <v>-65.056267</v>
      </c>
      <c r="AA1153" s="1" t="n">
        <v>-62.110329</v>
      </c>
      <c r="AB1153" s="1" t="n">
        <v>-69.324959</v>
      </c>
      <c r="AC1153" s="1" t="n">
        <v>-67.805367</v>
      </c>
      <c r="AD1153" s="1" t="n">
        <v>-75.475441</v>
      </c>
      <c r="AE1153" s="1" t="n">
        <v>-65.588692</v>
      </c>
      <c r="AF1153" s="1" t="n">
        <v>-73.522026</v>
      </c>
      <c r="AG1153" s="1" t="n">
        <v>-66.899132</v>
      </c>
      <c r="AH1153" s="1" t="n">
        <v>-59.515091</v>
      </c>
      <c r="AI1153" s="1" t="n">
        <v>-76.162788</v>
      </c>
      <c r="AJ1153" s="1" t="n">
        <v>-79.086876</v>
      </c>
      <c r="AK1153" s="1" t="n">
        <v>-78.727165</v>
      </c>
      <c r="AL1153" s="1" t="n">
        <v>-75.839127</v>
      </c>
      <c r="AM1153" s="1" t="n">
        <v>-66.033943</v>
      </c>
      <c r="AN1153" s="1" t="n">
        <v>-68.793518</v>
      </c>
      <c r="AO1153" s="1" t="n">
        <v>-75.2229</v>
      </c>
      <c r="AP1153" s="1" t="n">
        <v>-64.49511</v>
      </c>
      <c r="AQ1153" s="1" t="n">
        <v>-64.603645</v>
      </c>
      <c r="AR1153" s="1" t="n">
        <v>-65.601357</v>
      </c>
      <c r="AS1153" s="1" t="n">
        <v>-63.756939</v>
      </c>
      <c r="AT1153" s="1" t="n">
        <v>-68.241669</v>
      </c>
      <c r="AU1153" s="1" t="n">
        <v>-71.037529</v>
      </c>
      <c r="AV1153" s="1" t="n">
        <v>-77.443451</v>
      </c>
      <c r="AW1153" s="1" t="n">
        <v>-66.571266</v>
      </c>
      <c r="AX1153" s="1" t="n">
        <v>-71.705254</v>
      </c>
      <c r="AY1153" s="1" t="n">
        <v>-69.894882</v>
      </c>
      <c r="AZ1153" s="1" t="n">
        <v>-72.216118</v>
      </c>
      <c r="BA1153" s="1" t="n">
        <v>-75.14212</v>
      </c>
      <c r="BB1153" s="1" t="n">
        <v>-73.120773</v>
      </c>
      <c r="BC1153" s="1" t="n">
        <v>-64.438766</v>
      </c>
      <c r="BD1153" s="1" t="n">
        <v>-79.791481</v>
      </c>
      <c r="BE1153" s="1" t="n">
        <v>-77.953194</v>
      </c>
      <c r="BF1153" s="1" t="n">
        <v>-74.979187</v>
      </c>
      <c r="BG1153" s="1" t="n">
        <v>-70.855225</v>
      </c>
      <c r="BH1153" s="1" t="n">
        <v>-76.323776</v>
      </c>
      <c r="BI1153" s="1" t="n">
        <v>-75.27993</v>
      </c>
      <c r="BJ1153" s="1" t="n">
        <v>-79.65226</v>
      </c>
      <c r="BK1153" s="1" t="n">
        <v>-65.235893</v>
      </c>
      <c r="BL1153" s="1" t="n">
        <v>-90.611</v>
      </c>
      <c r="BM1153" s="1" t="n">
        <v>-66.449066</v>
      </c>
      <c r="BN1153" s="1" t="n">
        <v>-64.861038</v>
      </c>
      <c r="BO1153" s="1" t="n">
        <v>-71.641068</v>
      </c>
      <c r="BP1153" s="1" t="n">
        <v>-72.385132</v>
      </c>
      <c r="BQ1153" s="1" t="n">
        <v>-67.354347</v>
      </c>
      <c r="BR1153" s="1" t="n">
        <v>-77.334694</v>
      </c>
      <c r="BS1153" s="1" t="n">
        <v>-65.35659</v>
      </c>
      <c r="BT1153" s="1" t="n">
        <v>-76.728867</v>
      </c>
      <c r="BU1153" s="1" t="n">
        <v>-71.008293</v>
      </c>
      <c r="BV1153" s="1" t="n">
        <v>-72.6306</v>
      </c>
      <c r="BW1153" s="1" t="n">
        <v>-84.382927</v>
      </c>
      <c r="BX1153" s="1" t="n">
        <v>-62.101898</v>
      </c>
      <c r="BY1153" s="1" t="n">
        <v>-83.998756</v>
      </c>
      <c r="BZ1153" s="1" t="n">
        <v>-78.231491</v>
      </c>
      <c r="CA1153" s="1" t="n">
        <v>-60.44952</v>
      </c>
      <c r="CB1153" s="1" t="n">
        <v>-66.975677</v>
      </c>
      <c r="CC1153" s="1" t="n">
        <v>-73.803802</v>
      </c>
      <c r="CD1153" s="1" t="n">
        <v>-65.694359</v>
      </c>
      <c r="CE1153" s="1" t="n">
        <v>-75.325516</v>
      </c>
      <c r="CF1153" s="1" t="n">
        <v>-71.661507</v>
      </c>
      <c r="CG1153" s="1" t="n">
        <v>-73.904114</v>
      </c>
      <c r="CH1153" s="1" t="n">
        <v>-88.70887</v>
      </c>
      <c r="CI1153" s="1" t="n">
        <v>-65.618073</v>
      </c>
      <c r="CJ1153" s="1" t="n">
        <v>-74.617622</v>
      </c>
      <c r="CK1153" s="1" t="n">
        <v>-66.719429</v>
      </c>
      <c r="CL1153" s="1" t="n">
        <v>-70.942284</v>
      </c>
      <c r="CM1153" s="1" t="n">
        <v>-69.296791</v>
      </c>
      <c r="CN1153" s="1" t="n">
        <v>-62.617397</v>
      </c>
      <c r="CO1153" s="1" t="n">
        <v>-62.856956</v>
      </c>
      <c r="CP1153" s="1" t="n">
        <v>-69.902695</v>
      </c>
      <c r="CQ1153" s="1" t="n">
        <v>-63.197636</v>
      </c>
      <c r="CR1153" s="1" t="n">
        <v>-73.008904</v>
      </c>
      <c r="CS1153" s="1" t="n">
        <v>-62.052746</v>
      </c>
    </row>
    <row r="1154" customFormat="false" ht="13.2" hidden="false" customHeight="false" outlineLevel="0" collapsed="false">
      <c r="A1154" s="1" t="n">
        <f aca="false">A1153+0.5</f>
        <v>576.5</v>
      </c>
      <c r="B1154" s="1" t="n">
        <v>-68.311928</v>
      </c>
      <c r="C1154" s="1" t="n">
        <v>-72.890625</v>
      </c>
      <c r="D1154" s="1" t="n">
        <v>-65.175842</v>
      </c>
      <c r="E1154" s="1" t="n">
        <v>-78.593277</v>
      </c>
      <c r="F1154" s="1" t="n">
        <v>-78.242935</v>
      </c>
      <c r="G1154" s="1" t="n">
        <v>-74.771172</v>
      </c>
      <c r="H1154" s="1" t="n">
        <v>-70.63839</v>
      </c>
      <c r="I1154" s="1" t="n">
        <v>-68.612701</v>
      </c>
      <c r="J1154" s="1" t="n">
        <v>-78.464859</v>
      </c>
      <c r="K1154" s="1" t="n">
        <v>-76.734009</v>
      </c>
      <c r="L1154" s="1" t="n">
        <v>-56.458557</v>
      </c>
      <c r="M1154" s="1" t="n">
        <v>-62.055733</v>
      </c>
      <c r="N1154" s="1" t="n">
        <v>-70.607956</v>
      </c>
      <c r="O1154" s="1" t="n">
        <v>-69.370827</v>
      </c>
      <c r="P1154" s="1" t="n">
        <v>-75.386627</v>
      </c>
      <c r="Q1154" s="1" t="n">
        <v>-68.031097</v>
      </c>
      <c r="R1154" s="1" t="n">
        <v>-76.486237</v>
      </c>
      <c r="S1154" s="1" t="n">
        <v>-71.938347</v>
      </c>
      <c r="T1154" s="1" t="n">
        <v>-76.245071</v>
      </c>
      <c r="U1154" s="1" t="n">
        <v>-72.93721</v>
      </c>
      <c r="V1154" s="1" t="n">
        <v>-70.416252</v>
      </c>
      <c r="W1154" s="1" t="n">
        <v>-67.129143</v>
      </c>
      <c r="X1154" s="1" t="n">
        <v>-79.797699</v>
      </c>
      <c r="Y1154" s="1" t="n">
        <v>-73.418518</v>
      </c>
      <c r="Z1154" s="1" t="n">
        <v>-65.021996</v>
      </c>
      <c r="AA1154" s="1" t="n">
        <v>-61.456673</v>
      </c>
      <c r="AB1154" s="1" t="n">
        <v>-69.758949</v>
      </c>
      <c r="AC1154" s="1" t="n">
        <v>-68.576126</v>
      </c>
      <c r="AD1154" s="1" t="n">
        <v>-76.218857</v>
      </c>
      <c r="AE1154" s="1" t="n">
        <v>-68.066399</v>
      </c>
      <c r="AF1154" s="1" t="n">
        <v>-72.6483</v>
      </c>
      <c r="AG1154" s="1" t="n">
        <v>-68.773705</v>
      </c>
      <c r="AH1154" s="1" t="n">
        <v>-59.615868</v>
      </c>
      <c r="AI1154" s="1" t="n">
        <v>-75.879318</v>
      </c>
      <c r="AJ1154" s="1" t="n">
        <v>-72.462379</v>
      </c>
      <c r="AK1154" s="1" t="n">
        <v>-80.040138</v>
      </c>
      <c r="AL1154" s="1" t="n">
        <v>-77.770432</v>
      </c>
      <c r="AM1154" s="1" t="n">
        <v>-65.816261</v>
      </c>
      <c r="AN1154" s="1" t="n">
        <v>-68.196495</v>
      </c>
      <c r="AO1154" s="1" t="n">
        <v>-74.907486</v>
      </c>
      <c r="AP1154" s="1" t="n">
        <v>-65.501328</v>
      </c>
      <c r="AQ1154" s="1" t="n">
        <v>-65.117386</v>
      </c>
      <c r="AR1154" s="1" t="n">
        <v>-63.538368</v>
      </c>
      <c r="AS1154" s="1" t="n">
        <v>-62.846962</v>
      </c>
      <c r="AT1154" s="1" t="n">
        <v>-66.413986</v>
      </c>
      <c r="AU1154" s="1" t="n">
        <v>-72.918884</v>
      </c>
      <c r="AV1154" s="1" t="n">
        <v>-73.244125</v>
      </c>
      <c r="AW1154" s="1" t="n">
        <v>-65.76651</v>
      </c>
      <c r="AX1154" s="1" t="n">
        <v>-67.816917</v>
      </c>
      <c r="AY1154" s="1" t="n">
        <v>-69.881378</v>
      </c>
      <c r="AZ1154" s="1" t="n">
        <v>-70.676132</v>
      </c>
      <c r="BA1154" s="1" t="n">
        <v>-74.965614</v>
      </c>
      <c r="BB1154" s="1" t="n">
        <v>-78.25267</v>
      </c>
      <c r="BC1154" s="1" t="n">
        <v>-64.669289</v>
      </c>
      <c r="BD1154" s="1" t="n">
        <v>-76.939865</v>
      </c>
      <c r="BE1154" s="1" t="n">
        <v>-72.982475</v>
      </c>
      <c r="BF1154" s="1" t="n">
        <v>-70.12233</v>
      </c>
      <c r="BG1154" s="1" t="n">
        <v>-73.477409</v>
      </c>
      <c r="BH1154" s="1" t="n">
        <v>-76.933044</v>
      </c>
      <c r="BI1154" s="1" t="n">
        <v>-76.671272</v>
      </c>
      <c r="BJ1154" s="1" t="n">
        <v>-80.279732</v>
      </c>
      <c r="BK1154" s="1" t="n">
        <v>-66.385529</v>
      </c>
      <c r="BL1154" s="1" t="n">
        <v>-81.365036</v>
      </c>
      <c r="BM1154" s="1" t="n">
        <v>-64.274208</v>
      </c>
      <c r="BN1154" s="1" t="n">
        <v>-64.985931</v>
      </c>
      <c r="BO1154" s="1" t="n">
        <v>-72.544922</v>
      </c>
      <c r="BP1154" s="1" t="n">
        <v>-70.580551</v>
      </c>
      <c r="BQ1154" s="1" t="n">
        <v>-67.477882</v>
      </c>
      <c r="BR1154" s="1" t="n">
        <v>-74.624626</v>
      </c>
      <c r="BS1154" s="1" t="n">
        <v>-64.343788</v>
      </c>
      <c r="BT1154" s="1" t="n">
        <v>-74.501312</v>
      </c>
      <c r="BU1154" s="1" t="n">
        <v>-70.245888</v>
      </c>
      <c r="BV1154" s="1" t="n">
        <v>-79.539787</v>
      </c>
      <c r="BW1154" s="1" t="n">
        <v>-82.537521</v>
      </c>
      <c r="BX1154" s="1" t="n">
        <v>-61.802517</v>
      </c>
      <c r="BY1154" s="1" t="n">
        <v>-78.826797</v>
      </c>
      <c r="BZ1154" s="1" t="n">
        <v>-79.793434</v>
      </c>
      <c r="CA1154" s="1" t="n">
        <v>-61.249428</v>
      </c>
      <c r="CB1154" s="1" t="n">
        <v>-69.587517</v>
      </c>
      <c r="CC1154" s="1" t="n">
        <v>-73.968651</v>
      </c>
      <c r="CD1154" s="1" t="n">
        <v>-65.43985</v>
      </c>
      <c r="CE1154" s="1" t="n">
        <v>-75.045639</v>
      </c>
      <c r="CF1154" s="1" t="n">
        <v>-72.580696</v>
      </c>
      <c r="CG1154" s="1" t="n">
        <v>-76.998245</v>
      </c>
      <c r="CH1154" s="1" t="n">
        <v>-83.850906</v>
      </c>
      <c r="CI1154" s="1" t="n">
        <v>-66.514755</v>
      </c>
      <c r="CJ1154" s="1" t="n">
        <v>-74.674454</v>
      </c>
      <c r="CK1154" s="1" t="n">
        <v>-65.693642</v>
      </c>
      <c r="CL1154" s="1" t="n">
        <v>-70.629227</v>
      </c>
      <c r="CM1154" s="1" t="n">
        <v>-68.031967</v>
      </c>
      <c r="CN1154" s="1" t="n">
        <v>-60.826946</v>
      </c>
      <c r="CO1154" s="1" t="n">
        <v>-62.441868</v>
      </c>
      <c r="CP1154" s="1" t="n">
        <v>-71.300957</v>
      </c>
      <c r="CQ1154" s="1" t="n">
        <v>-63.416214</v>
      </c>
      <c r="CR1154" s="1" t="n">
        <v>-73.176132</v>
      </c>
      <c r="CS1154" s="1" t="n">
        <v>-61.771896</v>
      </c>
    </row>
    <row r="1155" customFormat="false" ht="13.2" hidden="false" customHeight="false" outlineLevel="0" collapsed="false">
      <c r="A1155" s="1" t="n">
        <f aca="false">A1154+0.5</f>
        <v>577</v>
      </c>
      <c r="B1155" s="1" t="n">
        <v>-69.398453</v>
      </c>
      <c r="C1155" s="1" t="n">
        <v>-77.501236</v>
      </c>
      <c r="D1155" s="1" t="n">
        <v>-64.559059</v>
      </c>
      <c r="E1155" s="1" t="n">
        <v>-77.630905</v>
      </c>
      <c r="F1155" s="1" t="n">
        <v>-79.827667</v>
      </c>
      <c r="G1155" s="1" t="n">
        <v>-75.183075</v>
      </c>
      <c r="H1155" s="1" t="n">
        <v>-71.944641</v>
      </c>
      <c r="I1155" s="1" t="n">
        <v>-68.630081</v>
      </c>
      <c r="J1155" s="1" t="n">
        <v>-76.447968</v>
      </c>
      <c r="K1155" s="1" t="n">
        <v>-90.220985</v>
      </c>
      <c r="L1155" s="1" t="n">
        <v>-58.645851</v>
      </c>
      <c r="M1155" s="1" t="n">
        <v>-62.655769</v>
      </c>
      <c r="N1155" s="1" t="n">
        <v>-70.937027</v>
      </c>
      <c r="O1155" s="1" t="n">
        <v>-69.301941</v>
      </c>
      <c r="P1155" s="1" t="n">
        <v>-70.216621</v>
      </c>
      <c r="Q1155" s="1" t="n">
        <v>-70.155838</v>
      </c>
      <c r="R1155" s="1" t="n">
        <v>-74.48732</v>
      </c>
      <c r="S1155" s="1" t="n">
        <v>-72.594193</v>
      </c>
      <c r="T1155" s="1" t="n">
        <v>-77.106369</v>
      </c>
      <c r="U1155" s="1" t="n">
        <v>-76.002716</v>
      </c>
      <c r="V1155" s="1" t="n">
        <v>-69.815285</v>
      </c>
      <c r="W1155" s="1" t="n">
        <v>-67.03727</v>
      </c>
      <c r="X1155" s="1" t="n">
        <v>-75.431229</v>
      </c>
      <c r="Y1155" s="1" t="n">
        <v>-73.758797</v>
      </c>
      <c r="Z1155" s="1" t="n">
        <v>-65.486702</v>
      </c>
      <c r="AA1155" s="1" t="n">
        <v>-61.49881</v>
      </c>
      <c r="AB1155" s="1" t="n">
        <v>-68.83287</v>
      </c>
      <c r="AC1155" s="1" t="n">
        <v>-71.481346</v>
      </c>
      <c r="AD1155" s="1" t="n">
        <v>-79.369614</v>
      </c>
      <c r="AE1155" s="1" t="n">
        <v>-71.032578</v>
      </c>
      <c r="AF1155" s="1" t="n">
        <v>-74.161209</v>
      </c>
      <c r="AG1155" s="1" t="n">
        <v>-72.151192</v>
      </c>
      <c r="AH1155" s="1" t="n">
        <v>-59.803459</v>
      </c>
      <c r="AI1155" s="1" t="n">
        <v>-72.120728</v>
      </c>
      <c r="AJ1155" s="1" t="n">
        <v>-67.357155</v>
      </c>
      <c r="AK1155" s="1" t="n">
        <v>-79.438721</v>
      </c>
      <c r="AL1155" s="1" t="n">
        <v>-79.66729</v>
      </c>
      <c r="AM1155" s="1" t="n">
        <v>-66.358612</v>
      </c>
      <c r="AN1155" s="1" t="n">
        <v>-66.873703</v>
      </c>
      <c r="AO1155" s="1" t="n">
        <v>-73.166954</v>
      </c>
      <c r="AP1155" s="1" t="n">
        <v>-66.805969</v>
      </c>
      <c r="AQ1155" s="1" t="n">
        <v>-67.234558</v>
      </c>
      <c r="AR1155" s="1" t="n">
        <v>-63.016968</v>
      </c>
      <c r="AS1155" s="1" t="n">
        <v>-62.546745</v>
      </c>
      <c r="AT1155" s="1" t="n">
        <v>-64.683937</v>
      </c>
      <c r="AU1155" s="1" t="n">
        <v>-74.935806</v>
      </c>
      <c r="AV1155" s="1" t="n">
        <v>-66.884865</v>
      </c>
      <c r="AW1155" s="1" t="n">
        <v>-65.250786</v>
      </c>
      <c r="AX1155" s="1" t="n">
        <v>-65.760841</v>
      </c>
      <c r="AY1155" s="1" t="n">
        <v>-71.628105</v>
      </c>
      <c r="AZ1155" s="1" t="n">
        <v>-70.337517</v>
      </c>
      <c r="BA1155" s="1" t="n">
        <v>-74.025002</v>
      </c>
      <c r="BB1155" s="1" t="n">
        <v>-80.529449</v>
      </c>
      <c r="BC1155" s="1" t="n">
        <v>-64.931229</v>
      </c>
      <c r="BD1155" s="1" t="n">
        <v>-72.883972</v>
      </c>
      <c r="BE1155" s="1" t="n">
        <v>-70.82177</v>
      </c>
      <c r="BF1155" s="1" t="n">
        <v>-67.509521</v>
      </c>
      <c r="BG1155" s="1" t="n">
        <v>-74.605278</v>
      </c>
      <c r="BH1155" s="1" t="n">
        <v>-70.995644</v>
      </c>
      <c r="BI1155" s="1" t="n">
        <v>-77.541306</v>
      </c>
      <c r="BJ1155" s="1" t="n">
        <v>-78.209633</v>
      </c>
      <c r="BK1155" s="1" t="n">
        <v>-68.384865</v>
      </c>
      <c r="BL1155" s="1" t="n">
        <v>-74.221214</v>
      </c>
      <c r="BM1155" s="1" t="n">
        <v>-63.227646</v>
      </c>
      <c r="BN1155" s="1" t="n">
        <v>-66.033836</v>
      </c>
      <c r="BO1155" s="1" t="n">
        <v>-74.830353</v>
      </c>
      <c r="BP1155" s="1" t="n">
        <v>-70.868134</v>
      </c>
      <c r="BQ1155" s="1" t="n">
        <v>-68.908752</v>
      </c>
      <c r="BR1155" s="1" t="n">
        <v>-74.632004</v>
      </c>
      <c r="BS1155" s="1" t="n">
        <v>-63.277035</v>
      </c>
      <c r="BT1155" s="1" t="n">
        <v>-73.95842</v>
      </c>
      <c r="BU1155" s="1" t="n">
        <v>-69.529594</v>
      </c>
      <c r="BV1155" s="1" t="n">
        <v>-77.523964</v>
      </c>
      <c r="BW1155" s="1" t="n">
        <v>-73.184479</v>
      </c>
      <c r="BX1155" s="1" t="n">
        <v>-62.325481</v>
      </c>
      <c r="BY1155" s="1" t="n">
        <v>-73.54689</v>
      </c>
      <c r="BZ1155" s="1" t="n">
        <v>-81.129608</v>
      </c>
      <c r="CA1155" s="1" t="n">
        <v>-63.732395</v>
      </c>
      <c r="CB1155" s="1" t="n">
        <v>-72.232796</v>
      </c>
      <c r="CC1155" s="1" t="n">
        <v>-71.586975</v>
      </c>
      <c r="CD1155" s="1" t="n">
        <v>-64.887703</v>
      </c>
      <c r="CE1155" s="1" t="n">
        <v>-78.463272</v>
      </c>
      <c r="CF1155" s="1" t="n">
        <v>-70.858139</v>
      </c>
      <c r="CG1155" s="1" t="n">
        <v>-80.07402</v>
      </c>
      <c r="CH1155" s="1" t="n">
        <v>-83.894356</v>
      </c>
      <c r="CI1155" s="1" t="n">
        <v>-67.046417</v>
      </c>
      <c r="CJ1155" s="1" t="n">
        <v>-73.33316</v>
      </c>
      <c r="CK1155" s="1" t="n">
        <v>-64.902855</v>
      </c>
      <c r="CL1155" s="1" t="n">
        <v>-69.975929</v>
      </c>
      <c r="CM1155" s="1" t="n">
        <v>-66.844376</v>
      </c>
      <c r="CN1155" s="1" t="n">
        <v>-59.733349</v>
      </c>
      <c r="CO1155" s="1" t="n">
        <v>-62.800388</v>
      </c>
      <c r="CP1155" s="1" t="n">
        <v>-72.714279</v>
      </c>
      <c r="CQ1155" s="1" t="n">
        <v>-64.503288</v>
      </c>
      <c r="CR1155" s="1" t="n">
        <v>-76.680008</v>
      </c>
      <c r="CS1155" s="1" t="n">
        <v>-61.666573</v>
      </c>
    </row>
    <row r="1156" customFormat="false" ht="13.2" hidden="false" customHeight="false" outlineLevel="0" collapsed="false">
      <c r="A1156" s="1" t="n">
        <f aca="false">A1155+0.5</f>
        <v>577.5</v>
      </c>
      <c r="B1156" s="1" t="n">
        <v>-69.63195</v>
      </c>
      <c r="C1156" s="1" t="n">
        <v>-75.761154</v>
      </c>
      <c r="D1156" s="1" t="n">
        <v>-63.843861</v>
      </c>
      <c r="E1156" s="1" t="n">
        <v>-77.826759</v>
      </c>
      <c r="F1156" s="1" t="n">
        <v>-79.402969</v>
      </c>
      <c r="G1156" s="1" t="n">
        <v>-74.279312</v>
      </c>
      <c r="H1156" s="1" t="n">
        <v>-69.709747</v>
      </c>
      <c r="I1156" s="1" t="n">
        <v>-68.423706</v>
      </c>
      <c r="J1156" s="1" t="n">
        <v>-75.332657</v>
      </c>
      <c r="K1156" s="1" t="n">
        <v>-76.120461</v>
      </c>
      <c r="L1156" s="1" t="n">
        <v>-61.161995</v>
      </c>
      <c r="M1156" s="1" t="n">
        <v>-64.563095</v>
      </c>
      <c r="N1156" s="1" t="n">
        <v>-71.626526</v>
      </c>
      <c r="O1156" s="1" t="n">
        <v>-68.296043</v>
      </c>
      <c r="P1156" s="1" t="n">
        <v>-67.530151</v>
      </c>
      <c r="Q1156" s="1" t="n">
        <v>-76.465706</v>
      </c>
      <c r="R1156" s="1" t="n">
        <v>-73.568001</v>
      </c>
      <c r="S1156" s="1" t="n">
        <v>-73.100754</v>
      </c>
      <c r="T1156" s="1" t="n">
        <v>-77.448891</v>
      </c>
      <c r="U1156" s="1" t="n">
        <v>-75.950684</v>
      </c>
      <c r="V1156" s="1" t="n">
        <v>-69.529312</v>
      </c>
      <c r="W1156" s="1" t="n">
        <v>-67.246544</v>
      </c>
      <c r="X1156" s="1" t="n">
        <v>-72.490105</v>
      </c>
      <c r="Y1156" s="1" t="n">
        <v>-75.540878</v>
      </c>
      <c r="Z1156" s="1" t="n">
        <v>-66.612137</v>
      </c>
      <c r="AA1156" s="1" t="n">
        <v>-62.345886</v>
      </c>
      <c r="AB1156" s="1" t="n">
        <v>-66.59462</v>
      </c>
      <c r="AC1156" s="1" t="n">
        <v>-74.005234</v>
      </c>
      <c r="AD1156" s="1" t="n">
        <v>-80.111771</v>
      </c>
      <c r="AE1156" s="1" t="n">
        <v>-76.711853</v>
      </c>
      <c r="AF1156" s="1" t="n">
        <v>-76.759903</v>
      </c>
      <c r="AG1156" s="1" t="n">
        <v>-73.041527</v>
      </c>
      <c r="AH1156" s="1" t="n">
        <v>-60.488491</v>
      </c>
      <c r="AI1156" s="1" t="n">
        <v>-69.794342</v>
      </c>
      <c r="AJ1156" s="1" t="n">
        <v>-64.35128</v>
      </c>
      <c r="AK1156" s="1" t="n">
        <v>-75.920753</v>
      </c>
      <c r="AL1156" s="1" t="n">
        <v>-84.543449</v>
      </c>
      <c r="AM1156" s="1" t="n">
        <v>-67.27298</v>
      </c>
      <c r="AN1156" s="1" t="n">
        <v>-66.065231</v>
      </c>
      <c r="AO1156" s="1" t="n">
        <v>-72.491081</v>
      </c>
      <c r="AP1156" s="1" t="n">
        <v>-69.388397</v>
      </c>
      <c r="AQ1156" s="1" t="n">
        <v>-69.200226</v>
      </c>
      <c r="AR1156" s="1" t="n">
        <v>-63.05304</v>
      </c>
      <c r="AS1156" s="1" t="n">
        <v>-62.887459</v>
      </c>
      <c r="AT1156" s="1" t="n">
        <v>-64.151733</v>
      </c>
      <c r="AU1156" s="1" t="n">
        <v>-74.068695</v>
      </c>
      <c r="AV1156" s="1" t="n">
        <v>-62.776432</v>
      </c>
      <c r="AW1156" s="1" t="n">
        <v>-65.684044</v>
      </c>
      <c r="AX1156" s="1" t="n">
        <v>-65.567085</v>
      </c>
      <c r="AY1156" s="1" t="n">
        <v>-71.512192</v>
      </c>
      <c r="AZ1156" s="1" t="n">
        <v>-69.942566</v>
      </c>
      <c r="BA1156" s="1" t="n">
        <v>-74.839508</v>
      </c>
      <c r="BB1156" s="1" t="n">
        <v>-74.520035</v>
      </c>
      <c r="BC1156" s="1" t="n">
        <v>-65.670631</v>
      </c>
      <c r="BD1156" s="1" t="n">
        <v>-69.746033</v>
      </c>
      <c r="BE1156" s="1" t="n">
        <v>-69.590591</v>
      </c>
      <c r="BF1156" s="1" t="n">
        <v>-66.820702</v>
      </c>
      <c r="BG1156" s="1" t="n">
        <v>-74.40947</v>
      </c>
      <c r="BH1156" s="1" t="n">
        <v>-67.520035</v>
      </c>
      <c r="BI1156" s="1" t="n">
        <v>-78.825294</v>
      </c>
      <c r="BJ1156" s="1" t="n">
        <v>-74.78347</v>
      </c>
      <c r="BK1156" s="1" t="n">
        <v>-70.439468</v>
      </c>
      <c r="BL1156" s="1" t="n">
        <v>-71.224258</v>
      </c>
      <c r="BM1156" s="1" t="n">
        <v>-63.366451</v>
      </c>
      <c r="BN1156" s="1" t="n">
        <v>-66.50901</v>
      </c>
      <c r="BO1156" s="1" t="n">
        <v>-77.97805</v>
      </c>
      <c r="BP1156" s="1" t="n">
        <v>-71.834183</v>
      </c>
      <c r="BQ1156" s="1" t="n">
        <v>-72.408958</v>
      </c>
      <c r="BR1156" s="1" t="n">
        <v>-73.907043</v>
      </c>
      <c r="BS1156" s="1" t="n">
        <v>-63.20459</v>
      </c>
      <c r="BT1156" s="1" t="n">
        <v>-73.053276</v>
      </c>
      <c r="BU1156" s="1" t="n">
        <v>-67.501305</v>
      </c>
      <c r="BV1156" s="1" t="n">
        <v>-72.471222</v>
      </c>
      <c r="BW1156" s="1" t="n">
        <v>-68.94397</v>
      </c>
      <c r="BX1156" s="1" t="n">
        <v>-63.001003</v>
      </c>
      <c r="BY1156" s="1" t="n">
        <v>-72.207993</v>
      </c>
      <c r="BZ1156" s="1" t="n">
        <v>-87.032814</v>
      </c>
      <c r="CA1156" s="1" t="n">
        <v>-67.113785</v>
      </c>
      <c r="CB1156" s="1" t="n">
        <v>-75.168678</v>
      </c>
      <c r="CC1156" s="1" t="n">
        <v>-69.020477</v>
      </c>
      <c r="CD1156" s="1" t="n">
        <v>-64.750145</v>
      </c>
      <c r="CE1156" s="1" t="n">
        <v>-91.088875</v>
      </c>
      <c r="CF1156" s="1" t="n">
        <v>-69.280182</v>
      </c>
      <c r="CG1156" s="1" t="n">
        <v>-83.488449</v>
      </c>
      <c r="CH1156" s="1" t="n">
        <v>-83.914948</v>
      </c>
      <c r="CI1156" s="1" t="n">
        <v>-68.343231</v>
      </c>
      <c r="CJ1156" s="1" t="n">
        <v>-72.582481</v>
      </c>
      <c r="CK1156" s="1" t="n">
        <v>-64.600098</v>
      </c>
      <c r="CL1156" s="1" t="n">
        <v>-68.872063</v>
      </c>
      <c r="CM1156" s="1" t="n">
        <v>-65.713196</v>
      </c>
      <c r="CN1156" s="1" t="n">
        <v>-60.151482</v>
      </c>
      <c r="CO1156" s="1" t="n">
        <v>-63.046944</v>
      </c>
      <c r="CP1156" s="1" t="n">
        <v>-74.074921</v>
      </c>
      <c r="CQ1156" s="1" t="n">
        <v>-65.237556</v>
      </c>
      <c r="CR1156" s="1" t="n">
        <v>-80.190399</v>
      </c>
      <c r="CS1156" s="1" t="n">
        <v>-61.419888</v>
      </c>
    </row>
    <row r="1157" customFormat="false" ht="13.2" hidden="false" customHeight="false" outlineLevel="0" collapsed="false">
      <c r="A1157" s="1" t="n">
        <f aca="false">A1156+0.5</f>
        <v>578</v>
      </c>
      <c r="B1157" s="1" t="n">
        <v>-69.024208</v>
      </c>
      <c r="C1157" s="1" t="n">
        <v>-71.438812</v>
      </c>
      <c r="D1157" s="1" t="n">
        <v>-64.115685</v>
      </c>
      <c r="E1157" s="1" t="n">
        <v>-78.8853</v>
      </c>
      <c r="F1157" s="1" t="n">
        <v>-76.953239</v>
      </c>
      <c r="G1157" s="1" t="n">
        <v>-72.527985</v>
      </c>
      <c r="H1157" s="1" t="n">
        <v>-67.628433</v>
      </c>
      <c r="I1157" s="1" t="n">
        <v>-67.791573</v>
      </c>
      <c r="J1157" s="1" t="n">
        <v>-77.282501</v>
      </c>
      <c r="K1157" s="1" t="n">
        <v>-71.845413</v>
      </c>
      <c r="L1157" s="1" t="n">
        <v>-61.190323</v>
      </c>
      <c r="M1157" s="1" t="n">
        <v>-67.696968</v>
      </c>
      <c r="N1157" s="1" t="n">
        <v>-71.947174</v>
      </c>
      <c r="O1157" s="1" t="n">
        <v>-66.578461</v>
      </c>
      <c r="P1157" s="1" t="n">
        <v>-65.929047</v>
      </c>
      <c r="Q1157" s="1" t="n">
        <v>-79.789627</v>
      </c>
      <c r="R1157" s="1" t="n">
        <v>-74.33976</v>
      </c>
      <c r="S1157" s="1" t="n">
        <v>-73.912498</v>
      </c>
      <c r="T1157" s="1" t="n">
        <v>-75.859222</v>
      </c>
      <c r="U1157" s="1" t="n">
        <v>-76.764023</v>
      </c>
      <c r="V1157" s="1" t="n">
        <v>-70.547371</v>
      </c>
      <c r="W1157" s="1" t="n">
        <v>-68.382851</v>
      </c>
      <c r="X1157" s="1" t="n">
        <v>-68.942162</v>
      </c>
      <c r="Y1157" s="1" t="n">
        <v>-74.892052</v>
      </c>
      <c r="Z1157" s="1" t="n">
        <v>-68.439667</v>
      </c>
      <c r="AA1157" s="1" t="n">
        <v>-64.233734</v>
      </c>
      <c r="AB1157" s="1" t="n">
        <v>-65.34671</v>
      </c>
      <c r="AC1157" s="1" t="n">
        <v>-75.864243</v>
      </c>
      <c r="AD1157" s="1" t="n">
        <v>-78.605011</v>
      </c>
      <c r="AE1157" s="1" t="n">
        <v>-76.912323</v>
      </c>
      <c r="AF1157" s="1" t="n">
        <v>-80.069458</v>
      </c>
      <c r="AG1157" s="1" t="n">
        <v>-70.919312</v>
      </c>
      <c r="AH1157" s="1" t="n">
        <v>-60.566063</v>
      </c>
      <c r="AI1157" s="1" t="n">
        <v>-68.13253</v>
      </c>
      <c r="AJ1157" s="1" t="n">
        <v>-63.234715</v>
      </c>
      <c r="AK1157" s="1" t="n">
        <v>-71.977493</v>
      </c>
      <c r="AL1157" s="1" t="n">
        <v>-84.757195</v>
      </c>
      <c r="AM1157" s="1" t="n">
        <v>-68.613403</v>
      </c>
      <c r="AN1157" s="1" t="n">
        <v>-65.299011</v>
      </c>
      <c r="AO1157" s="1" t="n">
        <v>-70.840042</v>
      </c>
      <c r="AP1157" s="1" t="n">
        <v>-72.381531</v>
      </c>
      <c r="AQ1157" s="1" t="n">
        <v>-72.692276</v>
      </c>
      <c r="AR1157" s="1" t="n">
        <v>-65.1716</v>
      </c>
      <c r="AS1157" s="1" t="n">
        <v>-63.937729</v>
      </c>
      <c r="AT1157" s="1" t="n">
        <v>-64.379105</v>
      </c>
      <c r="AU1157" s="1" t="n">
        <v>-73.153687</v>
      </c>
      <c r="AV1157" s="1" t="n">
        <v>-60.619625</v>
      </c>
      <c r="AW1157" s="1" t="n">
        <v>-67.476875</v>
      </c>
      <c r="AX1157" s="1" t="n">
        <v>-65.623962</v>
      </c>
      <c r="AY1157" s="1" t="n">
        <v>-71.88073</v>
      </c>
      <c r="AZ1157" s="1" t="n">
        <v>-69.640762</v>
      </c>
      <c r="BA1157" s="1" t="n">
        <v>-76.515457</v>
      </c>
      <c r="BB1157" s="1" t="n">
        <v>-72.102608</v>
      </c>
      <c r="BC1157" s="1" t="n">
        <v>-67.030479</v>
      </c>
      <c r="BD1157" s="1" t="n">
        <v>-67.38633</v>
      </c>
      <c r="BE1157" s="1" t="n">
        <v>-68.652489</v>
      </c>
      <c r="BF1157" s="1" t="n">
        <v>-66.686409</v>
      </c>
      <c r="BG1157" s="1" t="n">
        <v>-72.558105</v>
      </c>
      <c r="BH1157" s="1" t="n">
        <v>-64.072235</v>
      </c>
      <c r="BI1157" s="1" t="n">
        <v>-80.13752</v>
      </c>
      <c r="BJ1157" s="1" t="n">
        <v>-71.801315</v>
      </c>
      <c r="BK1157" s="1" t="n">
        <v>-74.463478</v>
      </c>
      <c r="BL1157" s="1" t="n">
        <v>-68.433464</v>
      </c>
      <c r="BM1157" s="1" t="n">
        <v>-63.721497</v>
      </c>
      <c r="BN1157" s="1" t="n">
        <v>-66.482277</v>
      </c>
      <c r="BO1157" s="1" t="n">
        <v>-77.999252</v>
      </c>
      <c r="BP1157" s="1" t="n">
        <v>-73.522751</v>
      </c>
      <c r="BQ1157" s="1" t="n">
        <v>-78.206108</v>
      </c>
      <c r="BR1157" s="1" t="n">
        <v>-73.649406</v>
      </c>
      <c r="BS1157" s="1" t="n">
        <v>-63.509922</v>
      </c>
      <c r="BT1157" s="1" t="n">
        <v>-71.323494</v>
      </c>
      <c r="BU1157" s="1" t="n">
        <v>-65.751053</v>
      </c>
      <c r="BV1157" s="1" t="n">
        <v>-68.813644</v>
      </c>
      <c r="BW1157" s="1" t="n">
        <v>-66.209816</v>
      </c>
      <c r="BX1157" s="1" t="n">
        <v>-62.888569</v>
      </c>
      <c r="BY1157" s="1" t="n">
        <v>-70.321358</v>
      </c>
      <c r="BZ1157" s="1" t="n">
        <v>-85.474861</v>
      </c>
      <c r="CA1157" s="1" t="n">
        <v>-69.894455</v>
      </c>
      <c r="CB1157" s="1" t="n">
        <v>-70.943207</v>
      </c>
      <c r="CC1157" s="1" t="n">
        <v>-67.462898</v>
      </c>
      <c r="CD1157" s="1" t="n">
        <v>-66.111069</v>
      </c>
      <c r="CE1157" s="1" t="n">
        <v>-77.896393</v>
      </c>
      <c r="CF1157" s="1" t="n">
        <v>-69.706139</v>
      </c>
      <c r="CG1157" s="1" t="n">
        <v>-83.864937</v>
      </c>
      <c r="CH1157" s="1" t="n">
        <v>-89.106689</v>
      </c>
      <c r="CI1157" s="1" t="n">
        <v>-69.884781</v>
      </c>
      <c r="CJ1157" s="1" t="n">
        <v>-70.786263</v>
      </c>
      <c r="CK1157" s="1" t="n">
        <v>-65.274002</v>
      </c>
      <c r="CL1157" s="1" t="n">
        <v>-69.003563</v>
      </c>
      <c r="CM1157" s="1" t="n">
        <v>-64.7845</v>
      </c>
      <c r="CN1157" s="1" t="n">
        <v>-61.288979</v>
      </c>
      <c r="CO1157" s="1" t="n">
        <v>-64.65596</v>
      </c>
      <c r="CP1157" s="1" t="n">
        <v>-73.59462</v>
      </c>
      <c r="CQ1157" s="1" t="n">
        <v>-66.224113</v>
      </c>
      <c r="CR1157" s="1" t="n">
        <v>-90.262146</v>
      </c>
      <c r="CS1157" s="1" t="n">
        <v>-61.158119</v>
      </c>
    </row>
    <row r="1158" customFormat="false" ht="13.2" hidden="false" customHeight="false" outlineLevel="0" collapsed="false">
      <c r="A1158" s="1" t="n">
        <f aca="false">A1157+0.5</f>
        <v>578.5</v>
      </c>
      <c r="B1158" s="1" t="n">
        <v>-67.946861</v>
      </c>
      <c r="C1158" s="1" t="n">
        <v>-68.877113</v>
      </c>
      <c r="D1158" s="1" t="n">
        <v>-64.019707</v>
      </c>
      <c r="E1158" s="1" t="n">
        <v>-79.316124</v>
      </c>
      <c r="F1158" s="1" t="n">
        <v>-77.675377</v>
      </c>
      <c r="G1158" s="1" t="n">
        <v>-71.094994</v>
      </c>
      <c r="H1158" s="1" t="n">
        <v>-65.975563</v>
      </c>
      <c r="I1158" s="1" t="n">
        <v>-67.994217</v>
      </c>
      <c r="J1158" s="1" t="n">
        <v>-82.782372</v>
      </c>
      <c r="K1158" s="1" t="n">
        <v>-69.817513</v>
      </c>
      <c r="L1158" s="1" t="n">
        <v>-59.204174</v>
      </c>
      <c r="M1158" s="1" t="n">
        <v>-69.900291</v>
      </c>
      <c r="N1158" s="1" t="n">
        <v>-74.719505</v>
      </c>
      <c r="O1158" s="1" t="n">
        <v>-65.996773</v>
      </c>
      <c r="P1158" s="1" t="n">
        <v>-65.217682</v>
      </c>
      <c r="Q1158" s="1" t="n">
        <v>-71.083138</v>
      </c>
      <c r="R1158" s="1" t="n">
        <v>-75.679329</v>
      </c>
      <c r="S1158" s="1" t="n">
        <v>-77.064301</v>
      </c>
      <c r="T1158" s="1" t="n">
        <v>-75.109833</v>
      </c>
      <c r="U1158" s="1" t="n">
        <v>-74.198242</v>
      </c>
      <c r="V1158" s="1" t="n">
        <v>-73.080017</v>
      </c>
      <c r="W1158" s="1" t="n">
        <v>-69.238617</v>
      </c>
      <c r="X1158" s="1" t="n">
        <v>-67.935623</v>
      </c>
      <c r="Y1158" s="1" t="n">
        <v>-74.332649</v>
      </c>
      <c r="Z1158" s="1" t="n">
        <v>-71.443932</v>
      </c>
      <c r="AA1158" s="1" t="n">
        <v>-67.202827</v>
      </c>
      <c r="AB1158" s="1" t="n">
        <v>-64.57019</v>
      </c>
      <c r="AC1158" s="1" t="n">
        <v>-74.059746</v>
      </c>
      <c r="AD1158" s="1" t="n">
        <v>-78.059608</v>
      </c>
      <c r="AE1158" s="1" t="n">
        <v>-78.201874</v>
      </c>
      <c r="AF1158" s="1" t="n">
        <v>-85.095299</v>
      </c>
      <c r="AG1158" s="1" t="n">
        <v>-68.39679</v>
      </c>
      <c r="AH1158" s="1" t="n">
        <v>-61.256065</v>
      </c>
      <c r="AI1158" s="1" t="n">
        <v>-67.483307</v>
      </c>
      <c r="AJ1158" s="1" t="n">
        <v>-62.68364</v>
      </c>
      <c r="AK1158" s="1" t="n">
        <v>-70.337128</v>
      </c>
      <c r="AL1158" s="1" t="n">
        <v>-82.976578</v>
      </c>
      <c r="AM1158" s="1" t="n">
        <v>-71.030609</v>
      </c>
      <c r="AN1158" s="1" t="n">
        <v>-66.5821</v>
      </c>
      <c r="AO1158" s="1" t="n">
        <v>-70.227135</v>
      </c>
      <c r="AP1158" s="1" t="n">
        <v>-76.749886</v>
      </c>
      <c r="AQ1158" s="1" t="n">
        <v>-77.953506</v>
      </c>
      <c r="AR1158" s="1" t="n">
        <v>-67.709435</v>
      </c>
      <c r="AS1158" s="1" t="n">
        <v>-66.028366</v>
      </c>
      <c r="AT1158" s="1" t="n">
        <v>-65.601913</v>
      </c>
      <c r="AU1158" s="1" t="n">
        <v>-69.310074</v>
      </c>
      <c r="AV1158" s="1" t="n">
        <v>-59.380547</v>
      </c>
      <c r="AW1158" s="1" t="n">
        <v>-69.202316</v>
      </c>
      <c r="AX1158" s="1" t="n">
        <v>-66.092827</v>
      </c>
      <c r="AY1158" s="1" t="n">
        <v>-72.147491</v>
      </c>
      <c r="AZ1158" s="1" t="n">
        <v>-69.846283</v>
      </c>
      <c r="BA1158" s="1" t="n">
        <v>-79.634712</v>
      </c>
      <c r="BB1158" s="1" t="n">
        <v>-69.379242</v>
      </c>
      <c r="BC1158" s="1" t="n">
        <v>-70.540138</v>
      </c>
      <c r="BD1158" s="1" t="n">
        <v>-66.013336</v>
      </c>
      <c r="BE1158" s="1" t="n">
        <v>-68.479187</v>
      </c>
      <c r="BF1158" s="1" t="n">
        <v>-66.271942</v>
      </c>
      <c r="BG1158" s="1" t="n">
        <v>-73.294312</v>
      </c>
      <c r="BH1158" s="1" t="n">
        <v>-62.155323</v>
      </c>
      <c r="BI1158" s="1" t="n">
        <v>-80.290382</v>
      </c>
      <c r="BJ1158" s="1" t="n">
        <v>-70.47715</v>
      </c>
      <c r="BK1158" s="1" t="n">
        <v>-80.433617</v>
      </c>
      <c r="BL1158" s="1" t="n">
        <v>-66.219528</v>
      </c>
      <c r="BM1158" s="1" t="n">
        <v>-64.790741</v>
      </c>
      <c r="BN1158" s="1" t="n">
        <v>-65.851738</v>
      </c>
      <c r="BO1158" s="1" t="n">
        <v>-78.078293</v>
      </c>
      <c r="BP1158" s="1" t="n">
        <v>-75.679543</v>
      </c>
      <c r="BQ1158" s="1" t="n">
        <v>-78.672218</v>
      </c>
      <c r="BR1158" s="1" t="n">
        <v>-76.504784</v>
      </c>
      <c r="BS1158" s="1" t="n">
        <v>-64.772163</v>
      </c>
      <c r="BT1158" s="1" t="n">
        <v>-69.96524</v>
      </c>
      <c r="BU1158" s="1" t="n">
        <v>-64.356621</v>
      </c>
      <c r="BV1158" s="1" t="n">
        <v>-66.967705</v>
      </c>
      <c r="BW1158" s="1" t="n">
        <v>-64.817581</v>
      </c>
      <c r="BX1158" s="1" t="n">
        <v>-62.75956</v>
      </c>
      <c r="BY1158" s="1" t="n">
        <v>-68.603912</v>
      </c>
      <c r="BZ1158" s="1" t="n">
        <v>-79.839905</v>
      </c>
      <c r="CA1158" s="1" t="n">
        <v>-66.747566</v>
      </c>
      <c r="CB1158" s="1" t="n">
        <v>-68.406212</v>
      </c>
      <c r="CC1158" s="1" t="n">
        <v>-66.365723</v>
      </c>
      <c r="CD1158" s="1" t="n">
        <v>-67.111404</v>
      </c>
      <c r="CE1158" s="1" t="n">
        <v>-72.914131</v>
      </c>
      <c r="CF1158" s="1" t="n">
        <v>-72.318794</v>
      </c>
      <c r="CG1158" s="1" t="n">
        <v>-85.007141</v>
      </c>
      <c r="CH1158" s="1" t="n">
        <v>-89.968109</v>
      </c>
      <c r="CI1158" s="1" t="n">
        <v>-73.242493</v>
      </c>
      <c r="CJ1158" s="1" t="n">
        <v>-72.20536</v>
      </c>
      <c r="CK1158" s="1" t="n">
        <v>-65.573593</v>
      </c>
      <c r="CL1158" s="1" t="n">
        <v>-70.662071</v>
      </c>
      <c r="CM1158" s="1" t="n">
        <v>-64.410126</v>
      </c>
      <c r="CN1158" s="1" t="n">
        <v>-63.954971</v>
      </c>
      <c r="CO1158" s="1" t="n">
        <v>-66.053589</v>
      </c>
      <c r="CP1158" s="1" t="n">
        <v>-72.457306</v>
      </c>
      <c r="CQ1158" s="1" t="n">
        <v>-67.561546</v>
      </c>
      <c r="CR1158" s="1" t="n">
        <v>-76.176979</v>
      </c>
      <c r="CS1158" s="1" t="n">
        <v>-61.424294</v>
      </c>
    </row>
    <row r="1159" customFormat="false" ht="13.2" hidden="false" customHeight="false" outlineLevel="0" collapsed="false">
      <c r="A1159" s="1" t="n">
        <f aca="false">A1158+0.5</f>
        <v>579</v>
      </c>
      <c r="B1159" s="1" t="n">
        <v>-67.112572</v>
      </c>
      <c r="C1159" s="1" t="n">
        <v>-68.244568</v>
      </c>
      <c r="D1159" s="1" t="n">
        <v>-65.244736</v>
      </c>
      <c r="E1159" s="1" t="n">
        <v>-82.435394</v>
      </c>
      <c r="F1159" s="1" t="n">
        <v>-74.290291</v>
      </c>
      <c r="G1159" s="1" t="n">
        <v>-70.480392</v>
      </c>
      <c r="H1159" s="1" t="n">
        <v>-64.65686</v>
      </c>
      <c r="I1159" s="1" t="n">
        <v>-68.033836</v>
      </c>
      <c r="J1159" s="1" t="n">
        <v>-93.68251</v>
      </c>
      <c r="K1159" s="1" t="n">
        <v>-69.798035</v>
      </c>
      <c r="L1159" s="1" t="n">
        <v>-57.623474</v>
      </c>
      <c r="M1159" s="1" t="n">
        <v>-67.818176</v>
      </c>
      <c r="N1159" s="1" t="n">
        <v>-79.344231</v>
      </c>
      <c r="O1159" s="1" t="n">
        <v>-65.451324</v>
      </c>
      <c r="P1159" s="1" t="n">
        <v>-65.335304</v>
      </c>
      <c r="Q1159" s="1" t="n">
        <v>-65.612503</v>
      </c>
      <c r="R1159" s="1" t="n">
        <v>-78.918808</v>
      </c>
      <c r="S1159" s="1" t="n">
        <v>-79.345161</v>
      </c>
      <c r="T1159" s="1" t="n">
        <v>-73.944618</v>
      </c>
      <c r="U1159" s="1" t="n">
        <v>-73.461945</v>
      </c>
      <c r="V1159" s="1" t="n">
        <v>-74.653915</v>
      </c>
      <c r="W1159" s="1" t="n">
        <v>-69.577286</v>
      </c>
      <c r="X1159" s="1" t="n">
        <v>-67.364731</v>
      </c>
      <c r="Y1159" s="1" t="n">
        <v>-70.417145</v>
      </c>
      <c r="Z1159" s="1" t="n">
        <v>-75.516075</v>
      </c>
      <c r="AA1159" s="1" t="n">
        <v>-72.854187</v>
      </c>
      <c r="AB1159" s="1" t="n">
        <v>-64.1996</v>
      </c>
      <c r="AC1159" s="1" t="n">
        <v>-73.172615</v>
      </c>
      <c r="AD1159" s="1" t="n">
        <v>-74.791428</v>
      </c>
      <c r="AE1159" s="1" t="n">
        <v>-77.045181</v>
      </c>
      <c r="AF1159" s="1" t="n">
        <v>-83.462723</v>
      </c>
      <c r="AG1159" s="1" t="n">
        <v>-66.396759</v>
      </c>
      <c r="AH1159" s="1" t="n">
        <v>-62.114067</v>
      </c>
      <c r="AI1159" s="1" t="n">
        <v>-67.537758</v>
      </c>
      <c r="AJ1159" s="1" t="n">
        <v>-64.693367</v>
      </c>
      <c r="AK1159" s="1" t="n">
        <v>-69.34024</v>
      </c>
      <c r="AL1159" s="1" t="n">
        <v>-80.024384</v>
      </c>
      <c r="AM1159" s="1" t="n">
        <v>-73.188942</v>
      </c>
      <c r="AN1159" s="1" t="n">
        <v>-69.316849</v>
      </c>
      <c r="AO1159" s="1" t="n">
        <v>-69.043945</v>
      </c>
      <c r="AP1159" s="1" t="n">
        <v>-74.778854</v>
      </c>
      <c r="AQ1159" s="1" t="n">
        <v>-75.660027</v>
      </c>
      <c r="AR1159" s="1" t="n">
        <v>-72.839134</v>
      </c>
      <c r="AS1159" s="1" t="n">
        <v>-68.641724</v>
      </c>
      <c r="AT1159" s="1" t="n">
        <v>-67.564323</v>
      </c>
      <c r="AU1159" s="1" t="n">
        <v>-67.427208</v>
      </c>
      <c r="AV1159" s="1" t="n">
        <v>-59.440491</v>
      </c>
      <c r="AW1159" s="1" t="n">
        <v>-71.522461</v>
      </c>
      <c r="AX1159" s="1" t="n">
        <v>-67.090698</v>
      </c>
      <c r="AY1159" s="1" t="n">
        <v>-72.418526</v>
      </c>
      <c r="AZ1159" s="1" t="n">
        <v>-70.90358</v>
      </c>
      <c r="BA1159" s="1" t="n">
        <v>-84.586197</v>
      </c>
      <c r="BB1159" s="1" t="n">
        <v>-68.858543</v>
      </c>
      <c r="BC1159" s="1" t="n">
        <v>-73.336899</v>
      </c>
      <c r="BD1159" s="1" t="n">
        <v>-66.501114</v>
      </c>
      <c r="BE1159" s="1" t="n">
        <v>-68.216003</v>
      </c>
      <c r="BF1159" s="1" t="n">
        <v>-65.904716</v>
      </c>
      <c r="BG1159" s="1" t="n">
        <v>-76.937782</v>
      </c>
      <c r="BH1159" s="1" t="n">
        <v>-61.326363</v>
      </c>
      <c r="BI1159" s="1" t="n">
        <v>-80.591728</v>
      </c>
      <c r="BJ1159" s="1" t="n">
        <v>-69.873207</v>
      </c>
      <c r="BK1159" s="1" t="n">
        <v>-82.025467</v>
      </c>
      <c r="BL1159" s="1" t="n">
        <v>-65.229805</v>
      </c>
      <c r="BM1159" s="1" t="n">
        <v>-66.342232</v>
      </c>
      <c r="BN1159" s="1" t="n">
        <v>-66.825661</v>
      </c>
      <c r="BO1159" s="1" t="n">
        <v>-76.636009</v>
      </c>
      <c r="BP1159" s="1" t="n">
        <v>-78.296555</v>
      </c>
      <c r="BQ1159" s="1" t="n">
        <v>-73.859978</v>
      </c>
      <c r="BR1159" s="1" t="n">
        <v>-80.712845</v>
      </c>
      <c r="BS1159" s="1" t="n">
        <v>-65.755547</v>
      </c>
      <c r="BT1159" s="1" t="n">
        <v>-67.993752</v>
      </c>
      <c r="BU1159" s="1" t="n">
        <v>-63.530891</v>
      </c>
      <c r="BV1159" s="1" t="n">
        <v>-66.078094</v>
      </c>
      <c r="BW1159" s="1" t="n">
        <v>-63.530212</v>
      </c>
      <c r="BX1159" s="1" t="n">
        <v>-61.775074</v>
      </c>
      <c r="BY1159" s="1" t="n">
        <v>-66.214249</v>
      </c>
      <c r="BZ1159" s="1" t="n">
        <v>-79.116875</v>
      </c>
      <c r="CA1159" s="1" t="n">
        <v>-63.639931</v>
      </c>
      <c r="CB1159" s="1" t="n">
        <v>-67.115067</v>
      </c>
      <c r="CC1159" s="1" t="n">
        <v>-66.635811</v>
      </c>
      <c r="CD1159" s="1" t="n">
        <v>-68.316208</v>
      </c>
      <c r="CE1159" s="1" t="n">
        <v>-69.988846</v>
      </c>
      <c r="CF1159" s="1" t="n">
        <v>-74.855713</v>
      </c>
      <c r="CG1159" s="1" t="n">
        <v>-82.444794</v>
      </c>
      <c r="CH1159" s="1" t="n">
        <v>-84.289177</v>
      </c>
      <c r="CI1159" s="1" t="n">
        <v>-75.98317</v>
      </c>
      <c r="CJ1159" s="1" t="n">
        <v>-75.533363</v>
      </c>
      <c r="CK1159" s="1" t="n">
        <v>-66.604073</v>
      </c>
      <c r="CL1159" s="1" t="n">
        <v>-76.902695</v>
      </c>
      <c r="CM1159" s="1" t="n">
        <v>-64.918297</v>
      </c>
      <c r="CN1159" s="1" t="n">
        <v>-66.52594</v>
      </c>
      <c r="CO1159" s="1" t="n">
        <v>-68.660133</v>
      </c>
      <c r="CP1159" s="1" t="n">
        <v>-71.143158</v>
      </c>
      <c r="CQ1159" s="1" t="n">
        <v>-70.475777</v>
      </c>
      <c r="CR1159" s="1" t="n">
        <v>-69.992889</v>
      </c>
      <c r="CS1159" s="1" t="n">
        <v>-61.329369</v>
      </c>
    </row>
    <row r="1160" customFormat="false" ht="13.2" hidden="false" customHeight="false" outlineLevel="0" collapsed="false">
      <c r="A1160" s="1" t="n">
        <f aca="false">A1159+0.5</f>
        <v>579.5</v>
      </c>
      <c r="B1160" s="1" t="n">
        <v>-66.66983</v>
      </c>
      <c r="C1160" s="1" t="n">
        <v>-68.610886</v>
      </c>
      <c r="D1160" s="1" t="n">
        <v>-66.108086</v>
      </c>
      <c r="E1160" s="1" t="n">
        <v>-80.49379</v>
      </c>
      <c r="F1160" s="1" t="n">
        <v>-74.477669</v>
      </c>
      <c r="G1160" s="1" t="n">
        <v>-70.010315</v>
      </c>
      <c r="H1160" s="1" t="n">
        <v>-63.639301</v>
      </c>
      <c r="I1160" s="1" t="n">
        <v>-68.515862</v>
      </c>
      <c r="J1160" s="1" t="n">
        <v>-76.705208</v>
      </c>
      <c r="K1160" s="1" t="n">
        <v>-69.31086</v>
      </c>
      <c r="L1160" s="1" t="n">
        <v>-56.772354</v>
      </c>
      <c r="M1160" s="1" t="n">
        <v>-65.451439</v>
      </c>
      <c r="N1160" s="1" t="n">
        <v>-82.503128</v>
      </c>
      <c r="O1160" s="1" t="n">
        <v>-65.887154</v>
      </c>
      <c r="P1160" s="1" t="n">
        <v>-65.241859</v>
      </c>
      <c r="Q1160" s="1" t="n">
        <v>-63.281864</v>
      </c>
      <c r="R1160" s="1" t="n">
        <v>-95.265335</v>
      </c>
      <c r="S1160" s="1" t="n">
        <v>-80.968208</v>
      </c>
      <c r="T1160" s="1" t="n">
        <v>-76.801064</v>
      </c>
      <c r="U1160" s="1" t="n">
        <v>-72.896202</v>
      </c>
      <c r="V1160" s="1" t="n">
        <v>-75.90657</v>
      </c>
      <c r="W1160" s="1" t="n">
        <v>-67.939774</v>
      </c>
      <c r="X1160" s="1" t="n">
        <v>-67.144745</v>
      </c>
      <c r="Y1160" s="1" t="n">
        <v>-68.757256</v>
      </c>
      <c r="Z1160" s="1" t="n">
        <v>-86.835747</v>
      </c>
      <c r="AA1160" s="1" t="n">
        <v>-87.235306</v>
      </c>
      <c r="AB1160" s="1" t="n">
        <v>-64.724434</v>
      </c>
      <c r="AC1160" s="1" t="n">
        <v>-71.027214</v>
      </c>
      <c r="AD1160" s="1" t="n">
        <v>-73.742554</v>
      </c>
      <c r="AE1160" s="1" t="n">
        <v>-75.015785</v>
      </c>
      <c r="AF1160" s="1" t="n">
        <v>-78.781586</v>
      </c>
      <c r="AG1160" s="1" t="n">
        <v>-65.624832</v>
      </c>
      <c r="AH1160" s="1" t="n">
        <v>-62.548336</v>
      </c>
      <c r="AI1160" s="1" t="n">
        <v>-68.07589</v>
      </c>
      <c r="AJ1160" s="1" t="n">
        <v>-67.434792</v>
      </c>
      <c r="AK1160" s="1" t="n">
        <v>-69.006691</v>
      </c>
      <c r="AL1160" s="1" t="n">
        <v>-77.421867</v>
      </c>
      <c r="AM1160" s="1" t="n">
        <v>-78.215881</v>
      </c>
      <c r="AN1160" s="1" t="n">
        <v>-70.882614</v>
      </c>
      <c r="AO1160" s="1" t="n">
        <v>-68.635269</v>
      </c>
      <c r="AP1160" s="1" t="n">
        <v>-73.091492</v>
      </c>
      <c r="AQ1160" s="1" t="n">
        <v>-71.298416</v>
      </c>
      <c r="AR1160" s="1" t="n">
        <v>-73.067459</v>
      </c>
      <c r="AS1160" s="1" t="n">
        <v>-72.870628</v>
      </c>
      <c r="AT1160" s="1" t="n">
        <v>-70.862411</v>
      </c>
      <c r="AU1160" s="1" t="n">
        <v>-65.519852</v>
      </c>
      <c r="AV1160" s="1" t="n">
        <v>-59.944859</v>
      </c>
      <c r="AW1160" s="1" t="n">
        <v>-72.622025</v>
      </c>
      <c r="AX1160" s="1" t="n">
        <v>-70.239548</v>
      </c>
      <c r="AY1160" s="1" t="n">
        <v>-72.43502</v>
      </c>
      <c r="AZ1160" s="1" t="n">
        <v>-71.820999</v>
      </c>
      <c r="BA1160" s="1" t="n">
        <v>-80.262848</v>
      </c>
      <c r="BB1160" s="1" t="n">
        <v>-68.493935</v>
      </c>
      <c r="BC1160" s="1" t="n">
        <v>-75.662323</v>
      </c>
      <c r="BD1160" s="1" t="n">
        <v>-66.759003</v>
      </c>
      <c r="BE1160" s="1" t="n">
        <v>-69.649384</v>
      </c>
      <c r="BF1160" s="1" t="n">
        <v>-67.317291</v>
      </c>
      <c r="BG1160" s="1" t="n">
        <v>-78.84446</v>
      </c>
      <c r="BH1160" s="1" t="n">
        <v>-61.352554</v>
      </c>
      <c r="BI1160" s="1" t="n">
        <v>-79.873497</v>
      </c>
      <c r="BJ1160" s="1" t="n">
        <v>-70.428322</v>
      </c>
      <c r="BK1160" s="1" t="n">
        <v>-78.133324</v>
      </c>
      <c r="BL1160" s="1" t="n">
        <v>-65.571587</v>
      </c>
      <c r="BM1160" s="1" t="n">
        <v>-69.801353</v>
      </c>
      <c r="BN1160" s="1" t="n">
        <v>-66.266312</v>
      </c>
      <c r="BO1160" s="1" t="n">
        <v>-77.753151</v>
      </c>
      <c r="BP1160" s="1" t="n">
        <v>-79.02359</v>
      </c>
      <c r="BQ1160" s="1" t="n">
        <v>-68.515289</v>
      </c>
      <c r="BR1160" s="1" t="n">
        <v>-84.378349</v>
      </c>
      <c r="BS1160" s="1" t="n">
        <v>-67.191994</v>
      </c>
      <c r="BT1160" s="1" t="n">
        <v>-66.763618</v>
      </c>
      <c r="BU1160" s="1" t="n">
        <v>-63.833054</v>
      </c>
      <c r="BV1160" s="1" t="n">
        <v>-66.55201</v>
      </c>
      <c r="BW1160" s="1" t="n">
        <v>-63.136295</v>
      </c>
      <c r="BX1160" s="1" t="n">
        <v>-61.025982</v>
      </c>
      <c r="BY1160" s="1" t="n">
        <v>-65.408676</v>
      </c>
      <c r="BZ1160" s="1" t="n">
        <v>-76.892616</v>
      </c>
      <c r="CA1160" s="1" t="n">
        <v>-62.447884</v>
      </c>
      <c r="CB1160" s="1" t="n">
        <v>-66.375305</v>
      </c>
      <c r="CC1160" s="1" t="n">
        <v>-67.630341</v>
      </c>
      <c r="CD1160" s="1" t="n">
        <v>-68.208992</v>
      </c>
      <c r="CE1160" s="1" t="n">
        <v>-70.485458</v>
      </c>
      <c r="CF1160" s="1" t="n">
        <v>-68.856087</v>
      </c>
      <c r="CG1160" s="1" t="n">
        <v>-78.637146</v>
      </c>
      <c r="CH1160" s="1" t="n">
        <v>-81.902206</v>
      </c>
      <c r="CI1160" s="1" t="n">
        <v>-77.469772</v>
      </c>
      <c r="CJ1160" s="1" t="n">
        <v>-78.805893</v>
      </c>
      <c r="CK1160" s="1" t="n">
        <v>-67.187904</v>
      </c>
      <c r="CL1160" s="1" t="n">
        <v>-79.131821</v>
      </c>
      <c r="CM1160" s="1" t="n">
        <v>-66.148804</v>
      </c>
      <c r="CN1160" s="1" t="n">
        <v>-69.483688</v>
      </c>
      <c r="CO1160" s="1" t="n">
        <v>-73.045143</v>
      </c>
      <c r="CP1160" s="1" t="n">
        <v>-70.99929</v>
      </c>
      <c r="CQ1160" s="1" t="n">
        <v>-72.671021</v>
      </c>
      <c r="CR1160" s="1" t="n">
        <v>-67.185738</v>
      </c>
      <c r="CS1160" s="1" t="n">
        <v>-62.042473</v>
      </c>
    </row>
    <row r="1161" customFormat="false" ht="13.2" hidden="false" customHeight="false" outlineLevel="0" collapsed="false">
      <c r="A1161" s="1" t="n">
        <f aca="false">A1160+0.5</f>
        <v>580</v>
      </c>
      <c r="B1161" s="1" t="n">
        <v>-67.506905</v>
      </c>
      <c r="C1161" s="1" t="n">
        <v>-68.214172</v>
      </c>
      <c r="D1161" s="1" t="n">
        <v>-66.339699</v>
      </c>
      <c r="E1161" s="1" t="n">
        <v>-81.597298</v>
      </c>
      <c r="F1161" s="1" t="n">
        <v>-73.457184</v>
      </c>
      <c r="G1161" s="1" t="n">
        <v>-71.190613</v>
      </c>
      <c r="H1161" s="1" t="n">
        <v>-62.905571</v>
      </c>
      <c r="I1161" s="1" t="n">
        <v>-70.169884</v>
      </c>
      <c r="J1161" s="1" t="n">
        <v>-71.042458</v>
      </c>
      <c r="K1161" s="1" t="n">
        <v>-70.257652</v>
      </c>
      <c r="L1161" s="1" t="n">
        <v>-56.261192</v>
      </c>
      <c r="M1161" s="1" t="n">
        <v>-63.869995</v>
      </c>
      <c r="N1161" s="1" t="n">
        <v>-81.715385</v>
      </c>
      <c r="O1161" s="1" t="n">
        <v>-66.571663</v>
      </c>
      <c r="P1161" s="1" t="n">
        <v>-66.363464</v>
      </c>
      <c r="Q1161" s="1" t="n">
        <v>-61.86705</v>
      </c>
      <c r="R1161" s="1" t="n">
        <v>-84.786926</v>
      </c>
      <c r="S1161" s="1" t="n">
        <v>-83.777039</v>
      </c>
      <c r="T1161" s="1" t="n">
        <v>-81.03569</v>
      </c>
      <c r="U1161" s="1" t="n">
        <v>-71.869423</v>
      </c>
      <c r="V1161" s="1" t="n">
        <v>-74.579117</v>
      </c>
      <c r="W1161" s="1" t="n">
        <v>-66.556229</v>
      </c>
      <c r="X1161" s="1" t="n">
        <v>-66.829491</v>
      </c>
      <c r="Y1161" s="1" t="n">
        <v>-67.631912</v>
      </c>
      <c r="Z1161" s="1" t="n">
        <v>-75.721008</v>
      </c>
      <c r="AA1161" s="1" t="n">
        <v>-74.177101</v>
      </c>
      <c r="AB1161" s="1" t="n">
        <v>-65.764786</v>
      </c>
      <c r="AC1161" s="1" t="n">
        <v>-69.480453</v>
      </c>
      <c r="AD1161" s="1" t="n">
        <v>-74.16671</v>
      </c>
      <c r="AE1161" s="1" t="n">
        <v>-71.76049</v>
      </c>
      <c r="AF1161" s="1" t="n">
        <v>-77.884796</v>
      </c>
      <c r="AG1161" s="1" t="n">
        <v>-64.731277</v>
      </c>
      <c r="AH1161" s="1" t="n">
        <v>-63.169304</v>
      </c>
      <c r="AI1161" s="1" t="n">
        <v>-69.885818</v>
      </c>
      <c r="AJ1161" s="1" t="n">
        <v>-71.579659</v>
      </c>
      <c r="AK1161" s="1" t="n">
        <v>-70.216949</v>
      </c>
      <c r="AL1161" s="1" t="n">
        <v>-80.497131</v>
      </c>
      <c r="AM1161" s="1" t="n">
        <v>-84.654556</v>
      </c>
      <c r="AN1161" s="1" t="n">
        <v>-73.819778</v>
      </c>
      <c r="AO1161" s="1" t="n">
        <v>-67.576256</v>
      </c>
      <c r="AP1161" s="1" t="n">
        <v>-72.874138</v>
      </c>
      <c r="AQ1161" s="1" t="n">
        <v>-70.563751</v>
      </c>
      <c r="AR1161" s="1" t="n">
        <v>-68.171066</v>
      </c>
      <c r="AS1161" s="1" t="n">
        <v>-75.090858</v>
      </c>
      <c r="AT1161" s="1" t="n">
        <v>-74.931305</v>
      </c>
      <c r="AU1161" s="1" t="n">
        <v>-65.368454</v>
      </c>
      <c r="AV1161" s="1" t="n">
        <v>-60.842648</v>
      </c>
      <c r="AW1161" s="1" t="n">
        <v>-73.212921</v>
      </c>
      <c r="AX1161" s="1" t="n">
        <v>-73.078568</v>
      </c>
      <c r="AY1161" s="1" t="n">
        <v>-70.62468</v>
      </c>
      <c r="AZ1161" s="1" t="n">
        <v>-75.209129</v>
      </c>
      <c r="BA1161" s="1" t="n">
        <v>-74.970673</v>
      </c>
      <c r="BB1161" s="1" t="n">
        <v>-68.69545</v>
      </c>
      <c r="BC1161" s="1" t="n">
        <v>-77.907547</v>
      </c>
      <c r="BD1161" s="1" t="n">
        <v>-68.522598</v>
      </c>
      <c r="BE1161" s="1" t="n">
        <v>-72.204193</v>
      </c>
      <c r="BF1161" s="1" t="n">
        <v>-69.993431</v>
      </c>
      <c r="BG1161" s="1" t="n">
        <v>-83.917603</v>
      </c>
      <c r="BH1161" s="1" t="n">
        <v>-62.563438</v>
      </c>
      <c r="BI1161" s="1" t="n">
        <v>-77.002594</v>
      </c>
      <c r="BJ1161" s="1" t="n">
        <v>-70.661026</v>
      </c>
      <c r="BK1161" s="1" t="n">
        <v>-75.861557</v>
      </c>
      <c r="BL1161" s="1" t="n">
        <v>-65.642792</v>
      </c>
      <c r="BM1161" s="1" t="n">
        <v>-74.349335</v>
      </c>
      <c r="BN1161" s="1" t="n">
        <v>-66.524048</v>
      </c>
      <c r="BO1161" s="1" t="n">
        <v>-75.751404</v>
      </c>
      <c r="BP1161" s="1" t="n">
        <v>-74.751305</v>
      </c>
      <c r="BQ1161" s="1" t="n">
        <v>-66.689743</v>
      </c>
      <c r="BR1161" s="1" t="n">
        <v>-95.374146</v>
      </c>
      <c r="BS1161" s="1" t="n">
        <v>-68.198997</v>
      </c>
      <c r="BT1161" s="1" t="n">
        <v>-67.216034</v>
      </c>
      <c r="BU1161" s="1" t="n">
        <v>-63.960415</v>
      </c>
      <c r="BV1161" s="1" t="n">
        <v>-67.636848</v>
      </c>
      <c r="BW1161" s="1" t="n">
        <v>-63.510597</v>
      </c>
      <c r="BX1161" s="1" t="n">
        <v>-59.72076</v>
      </c>
      <c r="BY1161" s="1" t="n">
        <v>-65.18573</v>
      </c>
      <c r="BZ1161" s="1" t="n">
        <v>-79.44754</v>
      </c>
      <c r="CA1161" s="1" t="n">
        <v>-61.970879</v>
      </c>
      <c r="CB1161" s="1" t="n">
        <v>-65.846397</v>
      </c>
      <c r="CC1161" s="1" t="n">
        <v>-69.044502</v>
      </c>
      <c r="CD1161" s="1" t="n">
        <v>-66.691406</v>
      </c>
      <c r="CE1161" s="1" t="n">
        <v>-71.548187</v>
      </c>
      <c r="CF1161" s="1" t="n">
        <v>-65.214073</v>
      </c>
      <c r="CG1161" s="1" t="n">
        <v>-77.684319</v>
      </c>
      <c r="CH1161" s="1" t="n">
        <v>-77.627296</v>
      </c>
      <c r="CI1161" s="1" t="n">
        <v>-78.911652</v>
      </c>
      <c r="CJ1161" s="1" t="n">
        <v>-78.794373</v>
      </c>
      <c r="CK1161" s="1" t="n">
        <v>-67.789703</v>
      </c>
      <c r="CL1161" s="1" t="n">
        <v>-76.551834</v>
      </c>
      <c r="CM1161" s="1" t="n">
        <v>-67.453423</v>
      </c>
      <c r="CN1161" s="1" t="n">
        <v>-69.813698</v>
      </c>
      <c r="CO1161" s="1" t="n">
        <v>-78.738106</v>
      </c>
      <c r="CP1161" s="1" t="n">
        <v>-71.202454</v>
      </c>
      <c r="CQ1161" s="1" t="n">
        <v>-74.46669</v>
      </c>
      <c r="CR1161" s="1" t="n">
        <v>-65.235062</v>
      </c>
      <c r="CS1161" s="1" t="n">
        <v>-63.487663</v>
      </c>
    </row>
    <row r="1162" customFormat="false" ht="13.2" hidden="false" customHeight="false" outlineLevel="0" collapsed="false">
      <c r="A1162" s="1" t="n">
        <f aca="false">A1161+0.5</f>
        <v>580.5</v>
      </c>
      <c r="B1162" s="1" t="n">
        <v>-68.586205</v>
      </c>
      <c r="C1162" s="1" t="n">
        <v>-68.165962</v>
      </c>
      <c r="D1162" s="1" t="n">
        <v>-65.793015</v>
      </c>
      <c r="E1162" s="1" t="n">
        <v>-78.377502</v>
      </c>
      <c r="F1162" s="1" t="n">
        <v>-72.277443</v>
      </c>
      <c r="G1162" s="1" t="n">
        <v>-74.273155</v>
      </c>
      <c r="H1162" s="1" t="n">
        <v>-63.554787</v>
      </c>
      <c r="I1162" s="1" t="n">
        <v>-70.864571</v>
      </c>
      <c r="J1162" s="1" t="n">
        <v>-69.08017</v>
      </c>
      <c r="K1162" s="1" t="n">
        <v>-71.751984</v>
      </c>
      <c r="L1162" s="1" t="n">
        <v>-56.465153</v>
      </c>
      <c r="M1162" s="1" t="n">
        <v>-63.549114</v>
      </c>
      <c r="N1162" s="1" t="n">
        <v>-80.758858</v>
      </c>
      <c r="O1162" s="1" t="n">
        <v>-68.084961</v>
      </c>
      <c r="P1162" s="1" t="n">
        <v>-67.777634</v>
      </c>
      <c r="Q1162" s="1" t="n">
        <v>-61.379314</v>
      </c>
      <c r="R1162" s="1" t="n">
        <v>-78.71003</v>
      </c>
      <c r="S1162" s="1" t="n">
        <v>-79.668938</v>
      </c>
      <c r="T1162" s="1" t="n">
        <v>-86.899933</v>
      </c>
      <c r="U1162" s="1" t="n">
        <v>-72.439171</v>
      </c>
      <c r="V1162" s="1" t="n">
        <v>-72.330948</v>
      </c>
      <c r="W1162" s="1" t="n">
        <v>-65.33725</v>
      </c>
      <c r="X1162" s="1" t="n">
        <v>-68.304436</v>
      </c>
      <c r="Y1162" s="1" t="n">
        <v>-66.884964</v>
      </c>
      <c r="Z1162" s="1" t="n">
        <v>-70.15699</v>
      </c>
      <c r="AA1162" s="1" t="n">
        <v>-67.712387</v>
      </c>
      <c r="AB1162" s="1" t="n">
        <v>-67.130402</v>
      </c>
      <c r="AC1162" s="1" t="n">
        <v>-68.532585</v>
      </c>
      <c r="AD1162" s="1" t="n">
        <v>-74.770546</v>
      </c>
      <c r="AE1162" s="1" t="n">
        <v>-69.879692</v>
      </c>
      <c r="AF1162" s="1" t="n">
        <v>-75.388657</v>
      </c>
      <c r="AG1162" s="1" t="n">
        <v>-65.32605</v>
      </c>
      <c r="AH1162" s="1" t="n">
        <v>-63.051529</v>
      </c>
      <c r="AI1162" s="1" t="n">
        <v>-72.367844</v>
      </c>
      <c r="AJ1162" s="1" t="n">
        <v>-71.490089</v>
      </c>
      <c r="AK1162" s="1" t="n">
        <v>-70.072601</v>
      </c>
      <c r="AL1162" s="1" t="n">
        <v>-79.278404</v>
      </c>
      <c r="AM1162" s="1" t="n">
        <v>-80.309555</v>
      </c>
      <c r="AN1162" s="1" t="n">
        <v>-82.607666</v>
      </c>
      <c r="AO1162" s="1" t="n">
        <v>-67.107208</v>
      </c>
      <c r="AP1162" s="1" t="n">
        <v>-72.26442</v>
      </c>
      <c r="AQ1162" s="1" t="n">
        <v>-70.51033</v>
      </c>
      <c r="AR1162" s="1" t="n">
        <v>-65.237106</v>
      </c>
      <c r="AS1162" s="1" t="n">
        <v>-70.403488</v>
      </c>
      <c r="AT1162" s="1" t="n">
        <v>-75.494827</v>
      </c>
      <c r="AU1162" s="1" t="n">
        <v>-65.519516</v>
      </c>
      <c r="AV1162" s="1" t="n">
        <v>-62.660366</v>
      </c>
      <c r="AW1162" s="1" t="n">
        <v>-71.636719</v>
      </c>
      <c r="AX1162" s="1" t="n">
        <v>-77.033104</v>
      </c>
      <c r="AY1162" s="1" t="n">
        <v>-70.974091</v>
      </c>
      <c r="AZ1162" s="1" t="n">
        <v>-78.333122</v>
      </c>
      <c r="BA1162" s="1" t="n">
        <v>-72.041672</v>
      </c>
      <c r="BB1162" s="1" t="n">
        <v>-68.921692</v>
      </c>
      <c r="BC1162" s="1" t="n">
        <v>-78.886726</v>
      </c>
      <c r="BD1162" s="1" t="n">
        <v>-70.284576</v>
      </c>
      <c r="BE1162" s="1" t="n">
        <v>-74.475037</v>
      </c>
      <c r="BF1162" s="1" t="n">
        <v>-77.023193</v>
      </c>
      <c r="BG1162" s="1" t="n">
        <v>-78.899315</v>
      </c>
      <c r="BH1162" s="1" t="n">
        <v>-64.369873</v>
      </c>
      <c r="BI1162" s="1" t="n">
        <v>-74.522385</v>
      </c>
      <c r="BJ1162" s="1" t="n">
        <v>-71.40815</v>
      </c>
      <c r="BK1162" s="1" t="n">
        <v>-74.464638</v>
      </c>
      <c r="BL1162" s="1" t="n">
        <v>-66.38839</v>
      </c>
      <c r="BM1162" s="1" t="n">
        <v>-82.871979</v>
      </c>
      <c r="BN1162" s="1" t="n">
        <v>-67.957497</v>
      </c>
      <c r="BO1162" s="1" t="n">
        <v>-74.534775</v>
      </c>
      <c r="BP1162" s="1" t="n">
        <v>-73.578804</v>
      </c>
      <c r="BQ1162" s="1" t="n">
        <v>-65.813507</v>
      </c>
      <c r="BR1162" s="1" t="n">
        <v>-83.833046</v>
      </c>
      <c r="BS1162" s="1" t="n">
        <v>-68.675781</v>
      </c>
      <c r="BT1162" s="1" t="n">
        <v>-67.953789</v>
      </c>
      <c r="BU1162" s="1" t="n">
        <v>-64.006317</v>
      </c>
      <c r="BV1162" s="1" t="n">
        <v>-70.409103</v>
      </c>
      <c r="BW1162" s="1" t="n">
        <v>-64.053185</v>
      </c>
      <c r="BX1162" s="1" t="n">
        <v>-58.181133</v>
      </c>
      <c r="BY1162" s="1" t="n">
        <v>-66.344391</v>
      </c>
      <c r="BZ1162" s="1" t="n">
        <v>-83.30896</v>
      </c>
      <c r="CA1162" s="1" t="n">
        <v>-62.385521</v>
      </c>
      <c r="CB1162" s="1" t="n">
        <v>-66.898788</v>
      </c>
      <c r="CC1162" s="1" t="n">
        <v>-73.031281</v>
      </c>
      <c r="CD1162" s="1" t="n">
        <v>-65.199272</v>
      </c>
      <c r="CE1162" s="1" t="n">
        <v>-73.200218</v>
      </c>
      <c r="CF1162" s="1" t="n">
        <v>-63.665459</v>
      </c>
      <c r="CG1162" s="1" t="n">
        <v>-75.221428</v>
      </c>
      <c r="CH1162" s="1" t="n">
        <v>-77.461823</v>
      </c>
      <c r="CI1162" s="1" t="n">
        <v>-76.455597</v>
      </c>
      <c r="CJ1162" s="1" t="n">
        <v>-82.088921</v>
      </c>
      <c r="CK1162" s="1" t="n">
        <v>-67.975792</v>
      </c>
      <c r="CL1162" s="1" t="n">
        <v>-72.25238</v>
      </c>
      <c r="CM1162" s="1" t="n">
        <v>-69.336578</v>
      </c>
      <c r="CN1162" s="1" t="n">
        <v>-66.521851</v>
      </c>
      <c r="CO1162" s="1" t="n">
        <v>-83.419983</v>
      </c>
      <c r="CP1162" s="1" t="n">
        <v>-71.847008</v>
      </c>
      <c r="CQ1162" s="1" t="n">
        <v>-74.566513</v>
      </c>
      <c r="CR1162" s="1" t="n">
        <v>-65.24234</v>
      </c>
      <c r="CS1162" s="1" t="n">
        <v>-65.402496</v>
      </c>
    </row>
    <row r="1163" customFormat="false" ht="13.2" hidden="false" customHeight="false" outlineLevel="0" collapsed="false">
      <c r="A1163" s="1" t="n">
        <f aca="false">A1162+0.5</f>
        <v>581</v>
      </c>
      <c r="B1163" s="1" t="n">
        <v>-70.143272</v>
      </c>
      <c r="C1163" s="1" t="n">
        <v>-68.35675</v>
      </c>
      <c r="D1163" s="1" t="n">
        <v>-64.87809</v>
      </c>
      <c r="E1163" s="1" t="n">
        <v>-76.382683</v>
      </c>
      <c r="F1163" s="1" t="n">
        <v>-71.847939</v>
      </c>
      <c r="G1163" s="1" t="n">
        <v>-83.641113</v>
      </c>
      <c r="H1163" s="1" t="n">
        <v>-64.497368</v>
      </c>
      <c r="I1163" s="1" t="n">
        <v>-70.081825</v>
      </c>
      <c r="J1163" s="1" t="n">
        <v>-67.283699</v>
      </c>
      <c r="K1163" s="1" t="n">
        <v>-73.563934</v>
      </c>
      <c r="L1163" s="1" t="n">
        <v>-57.370571</v>
      </c>
      <c r="M1163" s="1" t="n">
        <v>-64.058395</v>
      </c>
      <c r="N1163" s="1" t="n">
        <v>-84.624863</v>
      </c>
      <c r="O1163" s="1" t="n">
        <v>-69.346779</v>
      </c>
      <c r="P1163" s="1" t="n">
        <v>-68.324669</v>
      </c>
      <c r="Q1163" s="1" t="n">
        <v>-62.113914</v>
      </c>
      <c r="R1163" s="1" t="n">
        <v>-76.822304</v>
      </c>
      <c r="S1163" s="1" t="n">
        <v>-76.432022</v>
      </c>
      <c r="T1163" s="1" t="n">
        <v>-81.11129</v>
      </c>
      <c r="U1163" s="1" t="n">
        <v>-74.873688</v>
      </c>
      <c r="V1163" s="1" t="n">
        <v>-70.442947</v>
      </c>
      <c r="W1163" s="1" t="n">
        <v>-64.878456</v>
      </c>
      <c r="X1163" s="1" t="n">
        <v>-69.241913</v>
      </c>
      <c r="Y1163" s="1" t="n">
        <v>-65.964638</v>
      </c>
      <c r="Z1163" s="1" t="n">
        <v>-68.055107</v>
      </c>
      <c r="AA1163" s="1" t="n">
        <v>-65.638741</v>
      </c>
      <c r="AB1163" s="1" t="n">
        <v>-67.736801</v>
      </c>
      <c r="AC1163" s="1" t="n">
        <v>-68.618317</v>
      </c>
      <c r="AD1163" s="1" t="n">
        <v>-77.275284</v>
      </c>
      <c r="AE1163" s="1" t="n">
        <v>-69.154861</v>
      </c>
      <c r="AF1163" s="1" t="n">
        <v>-73.773865</v>
      </c>
      <c r="AG1163" s="1" t="n">
        <v>-65.960091</v>
      </c>
      <c r="AH1163" s="1" t="n">
        <v>-62.614536</v>
      </c>
      <c r="AI1163" s="1" t="n">
        <v>-74.584854</v>
      </c>
      <c r="AJ1163" s="1" t="n">
        <v>-68.588974</v>
      </c>
      <c r="AK1163" s="1" t="n">
        <v>-71.388672</v>
      </c>
      <c r="AL1163" s="1" t="n">
        <v>-80.34774</v>
      </c>
      <c r="AM1163" s="1" t="n">
        <v>-75.463371</v>
      </c>
      <c r="AN1163" s="1" t="n">
        <v>-81.290627</v>
      </c>
      <c r="AO1163" s="1" t="n">
        <v>-67.263199</v>
      </c>
      <c r="AP1163" s="1" t="n">
        <v>-71.76413</v>
      </c>
      <c r="AQ1163" s="1" t="n">
        <v>-72.163925</v>
      </c>
      <c r="AR1163" s="1" t="n">
        <v>-63.942165</v>
      </c>
      <c r="AS1163" s="1" t="n">
        <v>-67.492027</v>
      </c>
      <c r="AT1163" s="1" t="n">
        <v>-73.246033</v>
      </c>
      <c r="AU1163" s="1" t="n">
        <v>-65.890518</v>
      </c>
      <c r="AV1163" s="1" t="n">
        <v>-65.983437</v>
      </c>
      <c r="AW1163" s="1" t="n">
        <v>-69.067291</v>
      </c>
      <c r="AX1163" s="1" t="n">
        <v>-74.419151</v>
      </c>
      <c r="AY1163" s="1" t="n">
        <v>-71.016876</v>
      </c>
      <c r="AZ1163" s="1" t="n">
        <v>-76.755409</v>
      </c>
      <c r="BA1163" s="1" t="n">
        <v>-70.590744</v>
      </c>
      <c r="BB1163" s="1" t="n">
        <v>-70.032135</v>
      </c>
      <c r="BC1163" s="1" t="n">
        <v>-78.033539</v>
      </c>
      <c r="BD1163" s="1" t="n">
        <v>-73.519226</v>
      </c>
      <c r="BE1163" s="1" t="n">
        <v>-76.47805</v>
      </c>
      <c r="BF1163" s="1" t="n">
        <v>-77.816803</v>
      </c>
      <c r="BG1163" s="1" t="n">
        <v>-71.603516</v>
      </c>
      <c r="BH1163" s="1" t="n">
        <v>-68.74884</v>
      </c>
      <c r="BI1163" s="1" t="n">
        <v>-71.493774</v>
      </c>
      <c r="BJ1163" s="1" t="n">
        <v>-74.296829</v>
      </c>
      <c r="BK1163" s="1" t="n">
        <v>-71.468529</v>
      </c>
      <c r="BL1163" s="1" t="n">
        <v>-66.502594</v>
      </c>
      <c r="BM1163" s="1" t="n">
        <v>-94.776642</v>
      </c>
      <c r="BN1163" s="1" t="n">
        <v>-69.690353</v>
      </c>
      <c r="BO1163" s="1" t="n">
        <v>-75.121758</v>
      </c>
      <c r="BP1163" s="1" t="n">
        <v>-73.276039</v>
      </c>
      <c r="BQ1163" s="1" t="n">
        <v>-65.889854</v>
      </c>
      <c r="BR1163" s="1" t="n">
        <v>-78.70723</v>
      </c>
      <c r="BS1163" s="1" t="n">
        <v>-68.174179</v>
      </c>
      <c r="BT1163" s="1" t="n">
        <v>-70.375221</v>
      </c>
      <c r="BU1163" s="1" t="n">
        <v>-64.467018</v>
      </c>
      <c r="BV1163" s="1" t="n">
        <v>-71.939041</v>
      </c>
      <c r="BW1163" s="1" t="n">
        <v>-64.924316</v>
      </c>
      <c r="BX1163" s="1" t="n">
        <v>-57.765472</v>
      </c>
      <c r="BY1163" s="1" t="n">
        <v>-68.315689</v>
      </c>
      <c r="BZ1163" s="1" t="n">
        <v>-89.545708</v>
      </c>
      <c r="CA1163" s="1" t="n">
        <v>-63.894524</v>
      </c>
      <c r="CB1163" s="1" t="n">
        <v>-68.587479</v>
      </c>
      <c r="CC1163" s="1" t="n">
        <v>-78.789383</v>
      </c>
      <c r="CD1163" s="1" t="n">
        <v>-63.886913</v>
      </c>
      <c r="CE1163" s="1" t="n">
        <v>-75.584373</v>
      </c>
      <c r="CF1163" s="1" t="n">
        <v>-62.8022</v>
      </c>
      <c r="CG1163" s="1" t="n">
        <v>-73.29158</v>
      </c>
      <c r="CH1163" s="1" t="n">
        <v>-75.565201</v>
      </c>
      <c r="CI1163" s="1" t="n">
        <v>-73.495636</v>
      </c>
      <c r="CJ1163" s="1" t="n">
        <v>-83.236008</v>
      </c>
      <c r="CK1163" s="1" t="n">
        <v>-68.316368</v>
      </c>
      <c r="CL1163" s="1" t="n">
        <v>-69.916138</v>
      </c>
      <c r="CM1163" s="1" t="n">
        <v>-70.523842</v>
      </c>
      <c r="CN1163" s="1" t="n">
        <v>-62.753601</v>
      </c>
      <c r="CO1163" s="1" t="n">
        <v>-75.737335</v>
      </c>
      <c r="CP1163" s="1" t="n">
        <v>-74.301315</v>
      </c>
      <c r="CQ1163" s="1" t="n">
        <v>-74.363831</v>
      </c>
      <c r="CR1163" s="1" t="n">
        <v>-65.90979</v>
      </c>
      <c r="CS1163" s="1" t="n">
        <v>-67.841385</v>
      </c>
    </row>
    <row r="1164" customFormat="false" ht="13.2" hidden="false" customHeight="false" outlineLevel="0" collapsed="false">
      <c r="A1164" s="1" t="n">
        <f aca="false">A1163+0.5</f>
        <v>581.5</v>
      </c>
      <c r="B1164" s="1" t="n">
        <v>-72.198296</v>
      </c>
      <c r="C1164" s="1" t="n">
        <v>-69.933937</v>
      </c>
      <c r="D1164" s="1" t="n">
        <v>-64.393753</v>
      </c>
      <c r="E1164" s="1" t="n">
        <v>-73.999931</v>
      </c>
      <c r="F1164" s="1" t="n">
        <v>-71.190636</v>
      </c>
      <c r="G1164" s="1" t="n">
        <v>-80.531281</v>
      </c>
      <c r="H1164" s="1" t="n">
        <v>-65.738388</v>
      </c>
      <c r="I1164" s="1" t="n">
        <v>-67.922607</v>
      </c>
      <c r="J1164" s="1" t="n">
        <v>-66.978752</v>
      </c>
      <c r="K1164" s="1" t="n">
        <v>-72.111259</v>
      </c>
      <c r="L1164" s="1" t="n">
        <v>-59.594273</v>
      </c>
      <c r="M1164" s="1" t="n">
        <v>-66.223198</v>
      </c>
      <c r="N1164" s="1" t="n">
        <v>-83.115883</v>
      </c>
      <c r="O1164" s="1" t="n">
        <v>-69.799683</v>
      </c>
      <c r="P1164" s="1" t="n">
        <v>-68.750114</v>
      </c>
      <c r="Q1164" s="1" t="n">
        <v>-63.678852</v>
      </c>
      <c r="R1164" s="1" t="n">
        <v>-74.640808</v>
      </c>
      <c r="S1164" s="1" t="n">
        <v>-74.408539</v>
      </c>
      <c r="T1164" s="1" t="n">
        <v>-75.10862</v>
      </c>
      <c r="U1164" s="1" t="n">
        <v>-78.9095</v>
      </c>
      <c r="V1164" s="1" t="n">
        <v>-69.932106</v>
      </c>
      <c r="W1164" s="1" t="n">
        <v>-64.889748</v>
      </c>
      <c r="X1164" s="1" t="n">
        <v>-70.32502</v>
      </c>
      <c r="Y1164" s="1" t="n">
        <v>-65.085968</v>
      </c>
      <c r="Z1164" s="1" t="n">
        <v>-67.265022</v>
      </c>
      <c r="AA1164" s="1" t="n">
        <v>-64.438416</v>
      </c>
      <c r="AB1164" s="1" t="n">
        <v>-68.659126</v>
      </c>
      <c r="AC1164" s="1" t="n">
        <v>-70.018211</v>
      </c>
      <c r="AD1164" s="1" t="n">
        <v>-79.242638</v>
      </c>
      <c r="AE1164" s="1" t="n">
        <v>-67.418747</v>
      </c>
      <c r="AF1164" s="1" t="n">
        <v>-73.385269</v>
      </c>
      <c r="AG1164" s="1" t="n">
        <v>-66.835846</v>
      </c>
      <c r="AH1164" s="1" t="n">
        <v>-62.834457</v>
      </c>
      <c r="AI1164" s="1" t="n">
        <v>-73.803772</v>
      </c>
      <c r="AJ1164" s="1" t="n">
        <v>-66.532318</v>
      </c>
      <c r="AK1164" s="1" t="n">
        <v>-74.709183</v>
      </c>
      <c r="AL1164" s="1" t="n">
        <v>-79.372643</v>
      </c>
      <c r="AM1164" s="1" t="n">
        <v>-75.286774</v>
      </c>
      <c r="AN1164" s="1" t="n">
        <v>-73.439156</v>
      </c>
      <c r="AO1164" s="1" t="n">
        <v>-67.330116</v>
      </c>
      <c r="AP1164" s="1" t="n">
        <v>-73.273544</v>
      </c>
      <c r="AQ1164" s="1" t="n">
        <v>-73.891464</v>
      </c>
      <c r="AR1164" s="1" t="n">
        <v>-64.261177</v>
      </c>
      <c r="AS1164" s="1" t="n">
        <v>-64.607208</v>
      </c>
      <c r="AT1164" s="1" t="n">
        <v>-71.089195</v>
      </c>
      <c r="AU1164" s="1" t="n">
        <v>-67.275246</v>
      </c>
      <c r="AV1164" s="1" t="n">
        <v>-72.879936</v>
      </c>
      <c r="AW1164" s="1" t="n">
        <v>-67.287247</v>
      </c>
      <c r="AX1164" s="1" t="n">
        <v>-71.416466</v>
      </c>
      <c r="AY1164" s="1" t="n">
        <v>-70.140396</v>
      </c>
      <c r="AZ1164" s="1" t="n">
        <v>-72.256668</v>
      </c>
      <c r="BA1164" s="1" t="n">
        <v>-69.577782</v>
      </c>
      <c r="BB1164" s="1" t="n">
        <v>-72.001892</v>
      </c>
      <c r="BC1164" s="1" t="n">
        <v>-78.732368</v>
      </c>
      <c r="BD1164" s="1" t="n">
        <v>-79.816444</v>
      </c>
      <c r="BE1164" s="1" t="n">
        <v>-79.326691</v>
      </c>
      <c r="BF1164" s="1" t="n">
        <v>-71.375542</v>
      </c>
      <c r="BG1164" s="1" t="n">
        <v>-66.770966</v>
      </c>
      <c r="BH1164" s="1" t="n">
        <v>-82.763321</v>
      </c>
      <c r="BI1164" s="1" t="n">
        <v>-69.582512</v>
      </c>
      <c r="BJ1164" s="1" t="n">
        <v>-78.396812</v>
      </c>
      <c r="BK1164" s="1" t="n">
        <v>-68.868652</v>
      </c>
      <c r="BL1164" s="1" t="n">
        <v>-65.553413</v>
      </c>
      <c r="BM1164" s="1" t="n">
        <v>-80.31665</v>
      </c>
      <c r="BN1164" s="1" t="n">
        <v>-72.629166</v>
      </c>
      <c r="BO1164" s="1" t="n">
        <v>-79.127243</v>
      </c>
      <c r="BP1164" s="1" t="n">
        <v>-72.244583</v>
      </c>
      <c r="BQ1164" s="1" t="n">
        <v>-66.840233</v>
      </c>
      <c r="BR1164" s="1" t="n">
        <v>-77.621857</v>
      </c>
      <c r="BS1164" s="1" t="n">
        <v>-66.848137</v>
      </c>
      <c r="BT1164" s="1" t="n">
        <v>-73.019882</v>
      </c>
      <c r="BU1164" s="1" t="n">
        <v>-65.216248</v>
      </c>
      <c r="BV1164" s="1" t="n">
        <v>-71.576874</v>
      </c>
      <c r="BW1164" s="1" t="n">
        <v>-66.145561</v>
      </c>
      <c r="BX1164" s="1" t="n">
        <v>-58.293766</v>
      </c>
      <c r="BY1164" s="1" t="n">
        <v>-71.023338</v>
      </c>
      <c r="BZ1164" s="1" t="n">
        <v>-83.155716</v>
      </c>
      <c r="CA1164" s="1" t="n">
        <v>-67.488388</v>
      </c>
      <c r="CB1164" s="1" t="n">
        <v>-71.147858</v>
      </c>
      <c r="CC1164" s="1" t="n">
        <v>-78.260361</v>
      </c>
      <c r="CD1164" s="1" t="n">
        <v>-63.548401</v>
      </c>
      <c r="CE1164" s="1" t="n">
        <v>-86.895714</v>
      </c>
      <c r="CF1164" s="1" t="n">
        <v>-62.978535</v>
      </c>
      <c r="CG1164" s="1" t="n">
        <v>-71.841095</v>
      </c>
      <c r="CH1164" s="1" t="n">
        <v>-75.434311</v>
      </c>
      <c r="CI1164" s="1" t="n">
        <v>-69.026558</v>
      </c>
      <c r="CJ1164" s="1" t="n">
        <v>-73.491173</v>
      </c>
      <c r="CK1164" s="1" t="n">
        <v>-68.810432</v>
      </c>
      <c r="CL1164" s="1" t="n">
        <v>-68.948586</v>
      </c>
      <c r="CM1164" s="1" t="n">
        <v>-69.803268</v>
      </c>
      <c r="CN1164" s="1" t="n">
        <v>-60.1129</v>
      </c>
      <c r="CO1164" s="1" t="n">
        <v>-73.915489</v>
      </c>
      <c r="CP1164" s="1" t="n">
        <v>-78.483978</v>
      </c>
      <c r="CQ1164" s="1" t="n">
        <v>-75.190445</v>
      </c>
      <c r="CR1164" s="1" t="n">
        <v>-68.424408</v>
      </c>
      <c r="CS1164" s="1" t="n">
        <v>-70.771408</v>
      </c>
    </row>
    <row r="1165" customFormat="false" ht="13.2" hidden="false" customHeight="false" outlineLevel="0" collapsed="false">
      <c r="A1165" s="1" t="n">
        <f aca="false">A1164+0.5</f>
        <v>582</v>
      </c>
      <c r="B1165" s="1" t="n">
        <v>-72.465813</v>
      </c>
      <c r="C1165" s="1" t="n">
        <v>-70.736305</v>
      </c>
      <c r="D1165" s="1" t="n">
        <v>-64.78894</v>
      </c>
      <c r="E1165" s="1" t="n">
        <v>-73.740891</v>
      </c>
      <c r="F1165" s="1" t="n">
        <v>-70.657738</v>
      </c>
      <c r="G1165" s="1" t="n">
        <v>-72.43354</v>
      </c>
      <c r="H1165" s="1" t="n">
        <v>-65.629005</v>
      </c>
      <c r="I1165" s="1" t="n">
        <v>-66.294579</v>
      </c>
      <c r="J1165" s="1" t="n">
        <v>-67.479919</v>
      </c>
      <c r="K1165" s="1" t="n">
        <v>-68.261787</v>
      </c>
      <c r="L1165" s="1" t="n">
        <v>-62.686989</v>
      </c>
      <c r="M1165" s="1" t="n">
        <v>-70.49176</v>
      </c>
      <c r="N1165" s="1" t="n">
        <v>-83.291176</v>
      </c>
      <c r="O1165" s="1" t="n">
        <v>-71.623825</v>
      </c>
      <c r="P1165" s="1" t="n">
        <v>-68.877419</v>
      </c>
      <c r="Q1165" s="1" t="n">
        <v>-66.179817</v>
      </c>
      <c r="R1165" s="1" t="n">
        <v>-74.218948</v>
      </c>
      <c r="S1165" s="1" t="n">
        <v>-74.346207</v>
      </c>
      <c r="T1165" s="1" t="n">
        <v>-72.039787</v>
      </c>
      <c r="U1165" s="1" t="n">
        <v>-86.3013</v>
      </c>
      <c r="V1165" s="1" t="n">
        <v>-69.667686</v>
      </c>
      <c r="W1165" s="1" t="n">
        <v>-65.181404</v>
      </c>
      <c r="X1165" s="1" t="n">
        <v>-71.785118</v>
      </c>
      <c r="Y1165" s="1" t="n">
        <v>-64.527481</v>
      </c>
      <c r="Z1165" s="1" t="n">
        <v>-67.071159</v>
      </c>
      <c r="AA1165" s="1" t="n">
        <v>-64.633797</v>
      </c>
      <c r="AB1165" s="1" t="n">
        <v>-68.865654</v>
      </c>
      <c r="AC1165" s="1" t="n">
        <v>-71.426056</v>
      </c>
      <c r="AD1165" s="1" t="n">
        <v>-84.660675</v>
      </c>
      <c r="AE1165" s="1" t="n">
        <v>-66.250854</v>
      </c>
      <c r="AF1165" s="1" t="n">
        <v>-72.37088</v>
      </c>
      <c r="AG1165" s="1" t="n">
        <v>-66.796188</v>
      </c>
      <c r="AH1165" s="1" t="n">
        <v>-62.466911</v>
      </c>
      <c r="AI1165" s="1" t="n">
        <v>-73.882034</v>
      </c>
      <c r="AJ1165" s="1" t="n">
        <v>-65.663116</v>
      </c>
      <c r="AK1165" s="1" t="n">
        <v>-76.965591</v>
      </c>
      <c r="AL1165" s="1" t="n">
        <v>-76.895508</v>
      </c>
      <c r="AM1165" s="1" t="n">
        <v>-74.420288</v>
      </c>
      <c r="AN1165" s="1" t="n">
        <v>-70.274277</v>
      </c>
      <c r="AO1165" s="1" t="n">
        <v>-68.178032</v>
      </c>
      <c r="AP1165" s="1" t="n">
        <v>-74.244446</v>
      </c>
      <c r="AQ1165" s="1" t="n">
        <v>-75.984802</v>
      </c>
      <c r="AR1165" s="1" t="n">
        <v>-66.15123</v>
      </c>
      <c r="AS1165" s="1" t="n">
        <v>-64.193405</v>
      </c>
      <c r="AT1165" s="1" t="n">
        <v>-70.220245</v>
      </c>
      <c r="AU1165" s="1" t="n">
        <v>-67.970856</v>
      </c>
      <c r="AV1165" s="1" t="n">
        <v>-76.333817</v>
      </c>
      <c r="AW1165" s="1" t="n">
        <v>-66.367615</v>
      </c>
      <c r="AX1165" s="1" t="n">
        <v>-68.626358</v>
      </c>
      <c r="AY1165" s="1" t="n">
        <v>-70.133293</v>
      </c>
      <c r="AZ1165" s="1" t="n">
        <v>-69.56781</v>
      </c>
      <c r="BA1165" s="1" t="n">
        <v>-68.93441</v>
      </c>
      <c r="BB1165" s="1" t="n">
        <v>-76.652863</v>
      </c>
      <c r="BC1165" s="1" t="n">
        <v>-78.083206</v>
      </c>
      <c r="BD1165" s="1" t="n">
        <v>-90.183289</v>
      </c>
      <c r="BE1165" s="1" t="n">
        <v>-79.624924</v>
      </c>
      <c r="BF1165" s="1" t="n">
        <v>-67.950676</v>
      </c>
      <c r="BG1165" s="1" t="n">
        <v>-65.255005</v>
      </c>
      <c r="BH1165" s="1" t="n">
        <v>-71.680893</v>
      </c>
      <c r="BI1165" s="1" t="n">
        <v>-68.431328</v>
      </c>
      <c r="BJ1165" s="1" t="n">
        <v>-88.598106</v>
      </c>
      <c r="BK1165" s="1" t="n">
        <v>-66.883499</v>
      </c>
      <c r="BL1165" s="1" t="n">
        <v>-64.230255</v>
      </c>
      <c r="BM1165" s="1" t="n">
        <v>-76.520073</v>
      </c>
      <c r="BN1165" s="1" t="n">
        <v>-72.387459</v>
      </c>
      <c r="BO1165" s="1" t="n">
        <v>-84.64814</v>
      </c>
      <c r="BP1165" s="1" t="n">
        <v>-72.988541</v>
      </c>
      <c r="BQ1165" s="1" t="n">
        <v>-67.988373</v>
      </c>
      <c r="BR1165" s="1" t="n">
        <v>-76.192696</v>
      </c>
      <c r="BS1165" s="1" t="n">
        <v>-67.107864</v>
      </c>
      <c r="BT1165" s="1" t="n">
        <v>-75.503227</v>
      </c>
      <c r="BU1165" s="1" t="n">
        <v>-66.719658</v>
      </c>
      <c r="BV1165" s="1" t="n">
        <v>-70.373032</v>
      </c>
      <c r="BW1165" s="1" t="n">
        <v>-67.464546</v>
      </c>
      <c r="BX1165" s="1" t="n">
        <v>-59.705143</v>
      </c>
      <c r="BY1165" s="1" t="n">
        <v>-78.628761</v>
      </c>
      <c r="BZ1165" s="1" t="n">
        <v>-79.310097</v>
      </c>
      <c r="CA1165" s="1" t="n">
        <v>-71.60434</v>
      </c>
      <c r="CB1165" s="1" t="n">
        <v>-78.596642</v>
      </c>
      <c r="CC1165" s="1" t="n">
        <v>-71.409592</v>
      </c>
      <c r="CD1165" s="1" t="n">
        <v>-63.607567</v>
      </c>
      <c r="CE1165" s="1" t="n">
        <v>-85.162125</v>
      </c>
      <c r="CF1165" s="1" t="n">
        <v>-64.278915</v>
      </c>
      <c r="CG1165" s="1" t="n">
        <v>-71.548958</v>
      </c>
      <c r="CH1165" s="1" t="n">
        <v>-76.273087</v>
      </c>
      <c r="CI1165" s="1" t="n">
        <v>-66.449265</v>
      </c>
      <c r="CJ1165" s="1" t="n">
        <v>-69.14801</v>
      </c>
      <c r="CK1165" s="1" t="n">
        <v>-68.320068</v>
      </c>
      <c r="CL1165" s="1" t="n">
        <v>-70.116486</v>
      </c>
      <c r="CM1165" s="1" t="n">
        <v>-68.547356</v>
      </c>
      <c r="CN1165" s="1" t="n">
        <v>-59.279438</v>
      </c>
      <c r="CO1165" s="1" t="n">
        <v>-76.583565</v>
      </c>
      <c r="CP1165" s="1" t="n">
        <v>-81.554909</v>
      </c>
      <c r="CQ1165" s="1" t="n">
        <v>-74.821411</v>
      </c>
      <c r="CR1165" s="1" t="n">
        <v>-71.502014</v>
      </c>
      <c r="CS1165" s="1" t="n">
        <v>-71.743156</v>
      </c>
    </row>
    <row r="1166" customFormat="false" ht="13.2" hidden="false" customHeight="false" outlineLevel="0" collapsed="false">
      <c r="A1166" s="1" t="n">
        <f aca="false">A1165+0.5</f>
        <v>582.5</v>
      </c>
      <c r="B1166" s="1" t="n">
        <v>-73.264214</v>
      </c>
      <c r="C1166" s="1" t="n">
        <v>-70.765518</v>
      </c>
      <c r="D1166" s="1" t="n">
        <v>-64.795563</v>
      </c>
      <c r="E1166" s="1" t="n">
        <v>-75.336067</v>
      </c>
      <c r="F1166" s="1" t="n">
        <v>-71.363136</v>
      </c>
      <c r="G1166" s="1" t="n">
        <v>-68.110512</v>
      </c>
      <c r="H1166" s="1" t="n">
        <v>-65.53138</v>
      </c>
      <c r="I1166" s="1" t="n">
        <v>-64.63945</v>
      </c>
      <c r="J1166" s="1" t="n">
        <v>-69.08773</v>
      </c>
      <c r="K1166" s="1" t="n">
        <v>-65.419907</v>
      </c>
      <c r="L1166" s="1" t="n">
        <v>-63.535709</v>
      </c>
      <c r="M1166" s="1" t="n">
        <v>-73.495514</v>
      </c>
      <c r="N1166" s="1" t="n">
        <v>-84.552414</v>
      </c>
      <c r="O1166" s="1" t="n">
        <v>-72.100281</v>
      </c>
      <c r="P1166" s="1" t="n">
        <v>-67.972992</v>
      </c>
      <c r="Q1166" s="1" t="n">
        <v>-68.45768</v>
      </c>
      <c r="R1166" s="1" t="n">
        <v>-76.365242</v>
      </c>
      <c r="S1166" s="1" t="n">
        <v>-73.950577</v>
      </c>
      <c r="T1166" s="1" t="n">
        <v>-70.389626</v>
      </c>
      <c r="U1166" s="1" t="n">
        <v>-88.136765</v>
      </c>
      <c r="V1166" s="1" t="n">
        <v>-71.476387</v>
      </c>
      <c r="W1166" s="1" t="n">
        <v>-66.199333</v>
      </c>
      <c r="X1166" s="1" t="n">
        <v>-74.884247</v>
      </c>
      <c r="Y1166" s="1" t="n">
        <v>-64.411835</v>
      </c>
      <c r="Z1166" s="1" t="n">
        <v>-68.370758</v>
      </c>
      <c r="AA1166" s="1" t="n">
        <v>-65.253151</v>
      </c>
      <c r="AB1166" s="1" t="n">
        <v>-70.835258</v>
      </c>
      <c r="AC1166" s="1" t="n">
        <v>-73.469475</v>
      </c>
      <c r="AD1166" s="1" t="n">
        <v>-81.701096</v>
      </c>
      <c r="AE1166" s="1" t="n">
        <v>-65.727249</v>
      </c>
      <c r="AF1166" s="1" t="n">
        <v>-71.755936</v>
      </c>
      <c r="AG1166" s="1" t="n">
        <v>-66.496895</v>
      </c>
      <c r="AH1166" s="1" t="n">
        <v>-62.130363</v>
      </c>
      <c r="AI1166" s="1" t="n">
        <v>-74.051071</v>
      </c>
      <c r="AJ1166" s="1" t="n">
        <v>-66.640167</v>
      </c>
      <c r="AK1166" s="1" t="n">
        <v>-74.226334</v>
      </c>
      <c r="AL1166" s="1" t="n">
        <v>-76.854225</v>
      </c>
      <c r="AM1166" s="1" t="n">
        <v>-72.519508</v>
      </c>
      <c r="AN1166" s="1" t="n">
        <v>-67.891312</v>
      </c>
      <c r="AO1166" s="1" t="n">
        <v>-70.372757</v>
      </c>
      <c r="AP1166" s="1" t="n">
        <v>-74.065536</v>
      </c>
      <c r="AQ1166" s="1" t="n">
        <v>-74.737274</v>
      </c>
      <c r="AR1166" s="1" t="n">
        <v>-66.05262</v>
      </c>
      <c r="AS1166" s="1" t="n">
        <v>-64.425613</v>
      </c>
      <c r="AT1166" s="1" t="n">
        <v>-70.405792</v>
      </c>
      <c r="AU1166" s="1" t="n">
        <v>-69.556366</v>
      </c>
      <c r="AV1166" s="1" t="n">
        <v>-67.146782</v>
      </c>
      <c r="AW1166" s="1" t="n">
        <v>-67.364891</v>
      </c>
      <c r="AX1166" s="1" t="n">
        <v>-67.595062</v>
      </c>
      <c r="AY1166" s="1" t="n">
        <v>-69.658241</v>
      </c>
      <c r="AZ1166" s="1" t="n">
        <v>-67.663544</v>
      </c>
      <c r="BA1166" s="1" t="n">
        <v>-69.879562</v>
      </c>
      <c r="BB1166" s="1" t="n">
        <v>-84.538261</v>
      </c>
      <c r="BC1166" s="1" t="n">
        <v>-75.81926</v>
      </c>
      <c r="BD1166" s="1" t="n">
        <v>-86.543625</v>
      </c>
      <c r="BE1166" s="1" t="n">
        <v>-82.210175</v>
      </c>
      <c r="BF1166" s="1" t="n">
        <v>-66.450607</v>
      </c>
      <c r="BG1166" s="1" t="n">
        <v>-64.329346</v>
      </c>
      <c r="BH1166" s="1" t="n">
        <v>-65.8927</v>
      </c>
      <c r="BI1166" s="1" t="n">
        <v>-67.751953</v>
      </c>
      <c r="BJ1166" s="1" t="n">
        <v>-93.58757</v>
      </c>
      <c r="BK1166" s="1" t="n">
        <v>-65.40358</v>
      </c>
      <c r="BL1166" s="1" t="n">
        <v>-63.244965</v>
      </c>
      <c r="BM1166" s="1" t="n">
        <v>-74.476219</v>
      </c>
      <c r="BN1166" s="1" t="n">
        <v>-70.352051</v>
      </c>
      <c r="BO1166" s="1" t="n">
        <v>-91.340744</v>
      </c>
      <c r="BP1166" s="1" t="n">
        <v>-75.776398</v>
      </c>
      <c r="BQ1166" s="1" t="n">
        <v>-70.177025</v>
      </c>
      <c r="BR1166" s="1" t="n">
        <v>-78.155663</v>
      </c>
      <c r="BS1166" s="1" t="n">
        <v>-67.869423</v>
      </c>
      <c r="BT1166" s="1" t="n">
        <v>-79.836876</v>
      </c>
      <c r="BU1166" s="1" t="n">
        <v>-68.70369</v>
      </c>
      <c r="BV1166" s="1" t="n">
        <v>-67.817978</v>
      </c>
      <c r="BW1166" s="1" t="n">
        <v>-67.740143</v>
      </c>
      <c r="BX1166" s="1" t="n">
        <v>-62.003838</v>
      </c>
      <c r="BY1166" s="1" t="n">
        <v>-82.736855</v>
      </c>
      <c r="BZ1166" s="1" t="n">
        <v>-78.627197</v>
      </c>
      <c r="CA1166" s="1" t="n">
        <v>-70.032661</v>
      </c>
      <c r="CB1166" s="1" t="n">
        <v>-89.10247</v>
      </c>
      <c r="CC1166" s="1" t="n">
        <v>-68.452248</v>
      </c>
      <c r="CD1166" s="1" t="n">
        <v>-64.288338</v>
      </c>
      <c r="CE1166" s="1" t="n">
        <v>-74.158371</v>
      </c>
      <c r="CF1166" s="1" t="n">
        <v>-65.673973</v>
      </c>
      <c r="CG1166" s="1" t="n">
        <v>-70.828217</v>
      </c>
      <c r="CH1166" s="1" t="n">
        <v>-76.644737</v>
      </c>
      <c r="CI1166" s="1" t="n">
        <v>-64.330719</v>
      </c>
      <c r="CJ1166" s="1" t="n">
        <v>-66.457764</v>
      </c>
      <c r="CK1166" s="1" t="n">
        <v>-68.425484</v>
      </c>
      <c r="CL1166" s="1" t="n">
        <v>-73.054741</v>
      </c>
      <c r="CM1166" s="1" t="n">
        <v>-66.735107</v>
      </c>
      <c r="CN1166" s="1" t="n">
        <v>-59.6959</v>
      </c>
      <c r="CO1166" s="1" t="n">
        <v>-91.954262</v>
      </c>
      <c r="CP1166" s="1" t="n">
        <v>-83.924774</v>
      </c>
      <c r="CQ1166" s="1" t="n">
        <v>-73.340767</v>
      </c>
      <c r="CR1166" s="1" t="n">
        <v>-71.435486</v>
      </c>
      <c r="CS1166" s="1" t="n">
        <v>-70.819191</v>
      </c>
    </row>
    <row r="1167" customFormat="false" ht="13.2" hidden="false" customHeight="false" outlineLevel="0" collapsed="false">
      <c r="A1167" s="1" t="n">
        <f aca="false">A1166+0.5</f>
        <v>583</v>
      </c>
      <c r="B1167" s="1" t="n">
        <v>-72.305336</v>
      </c>
      <c r="C1167" s="1" t="n">
        <v>-71.596573</v>
      </c>
      <c r="D1167" s="1" t="n">
        <v>-65.753166</v>
      </c>
      <c r="E1167" s="1" t="n">
        <v>-74.575394</v>
      </c>
      <c r="F1167" s="1" t="n">
        <v>-71.93821</v>
      </c>
      <c r="G1167" s="1" t="n">
        <v>-66.208054</v>
      </c>
      <c r="H1167" s="1" t="n">
        <v>-64.249306</v>
      </c>
      <c r="I1167" s="1" t="n">
        <v>-64.020462</v>
      </c>
      <c r="J1167" s="1" t="n">
        <v>-71.786354</v>
      </c>
      <c r="K1167" s="1" t="n">
        <v>-63.721867</v>
      </c>
      <c r="L1167" s="1" t="n">
        <v>-61.816212</v>
      </c>
      <c r="M1167" s="1" t="n">
        <v>-69.949928</v>
      </c>
      <c r="N1167" s="1" t="n">
        <v>-78.977203</v>
      </c>
      <c r="O1167" s="1" t="n">
        <v>-74.310165</v>
      </c>
      <c r="P1167" s="1" t="n">
        <v>-66.31707</v>
      </c>
      <c r="Q1167" s="1" t="n">
        <v>-68.93174</v>
      </c>
      <c r="R1167" s="1" t="n">
        <v>-75.096886</v>
      </c>
      <c r="S1167" s="1" t="n">
        <v>-74.055222</v>
      </c>
      <c r="T1167" s="1" t="n">
        <v>-69.109619</v>
      </c>
      <c r="U1167" s="1" t="n">
        <v>-78.942726</v>
      </c>
      <c r="V1167" s="1" t="n">
        <v>-73.525093</v>
      </c>
      <c r="W1167" s="1" t="n">
        <v>-67.721649</v>
      </c>
      <c r="X1167" s="1" t="n">
        <v>-80.213058</v>
      </c>
      <c r="Y1167" s="1" t="n">
        <v>-64.723099</v>
      </c>
      <c r="Z1167" s="1" t="n">
        <v>-68.948677</v>
      </c>
      <c r="AA1167" s="1" t="n">
        <v>-66.136581</v>
      </c>
      <c r="AB1167" s="1" t="n">
        <v>-70.888985</v>
      </c>
      <c r="AC1167" s="1" t="n">
        <v>-73.911095</v>
      </c>
      <c r="AD1167" s="1" t="n">
        <v>-78.37307</v>
      </c>
      <c r="AE1167" s="1" t="n">
        <v>-65.335632</v>
      </c>
      <c r="AF1167" s="1" t="n">
        <v>-71.756203</v>
      </c>
      <c r="AG1167" s="1" t="n">
        <v>-65.537003</v>
      </c>
      <c r="AH1167" s="1" t="n">
        <v>-62.284718</v>
      </c>
      <c r="AI1167" s="1" t="n">
        <v>-74.882858</v>
      </c>
      <c r="AJ1167" s="1" t="n">
        <v>-71.158783</v>
      </c>
      <c r="AK1167" s="1" t="n">
        <v>-70.983231</v>
      </c>
      <c r="AL1167" s="1" t="n">
        <v>-77.9561</v>
      </c>
      <c r="AM1167" s="1" t="n">
        <v>-68.645111</v>
      </c>
      <c r="AN1167" s="1" t="n">
        <v>-67.364525</v>
      </c>
      <c r="AO1167" s="1" t="n">
        <v>-69.889938</v>
      </c>
      <c r="AP1167" s="1" t="n">
        <v>-72.853966</v>
      </c>
      <c r="AQ1167" s="1" t="n">
        <v>-72.431046</v>
      </c>
      <c r="AR1167" s="1" t="n">
        <v>-64.212769</v>
      </c>
      <c r="AS1167" s="1" t="n">
        <v>-65.469757</v>
      </c>
      <c r="AT1167" s="1" t="n">
        <v>-71.866829</v>
      </c>
      <c r="AU1167" s="1" t="n">
        <v>-72.794518</v>
      </c>
      <c r="AV1167" s="1" t="n">
        <v>-63.457638</v>
      </c>
      <c r="AW1167" s="1" t="n">
        <v>-69.755554</v>
      </c>
      <c r="AX1167" s="1" t="n">
        <v>-66.259758</v>
      </c>
      <c r="AY1167" s="1" t="n">
        <v>-70.312042</v>
      </c>
      <c r="AZ1167" s="1" t="n">
        <v>-67.783928</v>
      </c>
      <c r="BA1167" s="1" t="n">
        <v>-70.389893</v>
      </c>
      <c r="BB1167" s="1" t="n">
        <v>-88.670898</v>
      </c>
      <c r="BC1167" s="1" t="n">
        <v>-73.971695</v>
      </c>
      <c r="BD1167" s="1" t="n">
        <v>-80.081665</v>
      </c>
      <c r="BE1167" s="1" t="n">
        <v>-82.980896</v>
      </c>
      <c r="BF1167" s="1" t="n">
        <v>-65.274345</v>
      </c>
      <c r="BG1167" s="1" t="n">
        <v>-64.227058</v>
      </c>
      <c r="BH1167" s="1" t="n">
        <v>-63.209877</v>
      </c>
      <c r="BI1167" s="1" t="n">
        <v>-68.84317</v>
      </c>
      <c r="BJ1167" s="1" t="n">
        <v>-82.614914</v>
      </c>
      <c r="BK1167" s="1" t="n">
        <v>-64.992111</v>
      </c>
      <c r="BL1167" s="1" t="n">
        <v>-62.505356</v>
      </c>
      <c r="BM1167" s="1" t="n">
        <v>-73.750671</v>
      </c>
      <c r="BN1167" s="1" t="n">
        <v>-67.380684</v>
      </c>
      <c r="BO1167" s="1" t="n">
        <v>-84.019897</v>
      </c>
      <c r="BP1167" s="1" t="n">
        <v>-79.826233</v>
      </c>
      <c r="BQ1167" s="1" t="n">
        <v>-75.558121</v>
      </c>
      <c r="BR1167" s="1" t="n">
        <v>-79.638649</v>
      </c>
      <c r="BS1167" s="1" t="n">
        <v>-70.25267</v>
      </c>
      <c r="BT1167" s="1" t="n">
        <v>-79.832848</v>
      </c>
      <c r="BU1167" s="1" t="n">
        <v>-71.465363</v>
      </c>
      <c r="BV1167" s="1" t="n">
        <v>-67.372078</v>
      </c>
      <c r="BW1167" s="1" t="n">
        <v>-68.536011</v>
      </c>
      <c r="BX1167" s="1" t="n">
        <v>-64.617393</v>
      </c>
      <c r="BY1167" s="1" t="n">
        <v>-73.483749</v>
      </c>
      <c r="BZ1167" s="1" t="n">
        <v>-77.729568</v>
      </c>
      <c r="CA1167" s="1" t="n">
        <v>-65.940483</v>
      </c>
      <c r="CB1167" s="1" t="n">
        <v>-76.444138</v>
      </c>
      <c r="CC1167" s="1" t="n">
        <v>-66.689896</v>
      </c>
      <c r="CD1167" s="1" t="n">
        <v>-66.595482</v>
      </c>
      <c r="CE1167" s="1" t="n">
        <v>-70.831665</v>
      </c>
      <c r="CF1167" s="1" t="n">
        <v>-67.993706</v>
      </c>
      <c r="CG1167" s="1" t="n">
        <v>-70.35302</v>
      </c>
      <c r="CH1167" s="1" t="n">
        <v>-81.944534</v>
      </c>
      <c r="CI1167" s="1" t="n">
        <v>-63.537598</v>
      </c>
      <c r="CJ1167" s="1" t="n">
        <v>-64.562065</v>
      </c>
      <c r="CK1167" s="1" t="n">
        <v>-68.004471</v>
      </c>
      <c r="CL1167" s="1" t="n">
        <v>-76.192566</v>
      </c>
      <c r="CM1167" s="1" t="n">
        <v>-65.299576</v>
      </c>
      <c r="CN1167" s="1" t="n">
        <v>-61.618942</v>
      </c>
      <c r="CO1167" s="1" t="n">
        <v>-79.514175</v>
      </c>
      <c r="CP1167" s="1" t="n">
        <v>-77.739052</v>
      </c>
      <c r="CQ1167" s="1" t="n">
        <v>-71.83284</v>
      </c>
      <c r="CR1167" s="1" t="n">
        <v>-68.861916</v>
      </c>
      <c r="CS1167" s="1" t="n">
        <v>-69.572235</v>
      </c>
    </row>
    <row r="1168" customFormat="false" ht="13.2" hidden="false" customHeight="false" outlineLevel="0" collapsed="false">
      <c r="A1168" s="1" t="n">
        <f aca="false">A1167+0.5</f>
        <v>583.5</v>
      </c>
      <c r="B1168" s="1" t="n">
        <v>-71.892128</v>
      </c>
      <c r="C1168" s="1" t="n">
        <v>-71.682823</v>
      </c>
      <c r="D1168" s="1" t="n">
        <v>-67.869102</v>
      </c>
      <c r="E1168" s="1" t="n">
        <v>-76.551369</v>
      </c>
      <c r="F1168" s="1" t="n">
        <v>-72.757767</v>
      </c>
      <c r="G1168" s="1" t="n">
        <v>-65.34259</v>
      </c>
      <c r="H1168" s="1" t="n">
        <v>-62.5079</v>
      </c>
      <c r="I1168" s="1" t="n">
        <v>-64.048203</v>
      </c>
      <c r="J1168" s="1" t="n">
        <v>-78.369606</v>
      </c>
      <c r="K1168" s="1" t="n">
        <v>-62.322426</v>
      </c>
      <c r="L1168" s="1" t="n">
        <v>-59.229164</v>
      </c>
      <c r="M1168" s="1" t="n">
        <v>-65.305183</v>
      </c>
      <c r="N1168" s="1" t="n">
        <v>-75.066101</v>
      </c>
      <c r="O1168" s="1" t="n">
        <v>-71.976097</v>
      </c>
      <c r="P1168" s="1" t="n">
        <v>-65.554787</v>
      </c>
      <c r="Q1168" s="1" t="n">
        <v>-66.257492</v>
      </c>
      <c r="R1168" s="1" t="n">
        <v>-77.467125</v>
      </c>
      <c r="S1168" s="1" t="n">
        <v>-74.680733</v>
      </c>
      <c r="T1168" s="1" t="n">
        <v>-68.380829</v>
      </c>
      <c r="U1168" s="1" t="n">
        <v>-75.239151</v>
      </c>
      <c r="V1168" s="1" t="n">
        <v>-76.163055</v>
      </c>
      <c r="W1168" s="1" t="n">
        <v>-69.500618</v>
      </c>
      <c r="X1168" s="1" t="n">
        <v>-90.553329</v>
      </c>
      <c r="Y1168" s="1" t="n">
        <v>-65.669083</v>
      </c>
      <c r="Z1168" s="1" t="n">
        <v>-71.482841</v>
      </c>
      <c r="AA1168" s="1" t="n">
        <v>-67.296593</v>
      </c>
      <c r="AB1168" s="1" t="n">
        <v>-71.474396</v>
      </c>
      <c r="AC1168" s="1" t="n">
        <v>-72.428619</v>
      </c>
      <c r="AD1168" s="1" t="n">
        <v>-75.895332</v>
      </c>
      <c r="AE1168" s="1" t="n">
        <v>-65.129501</v>
      </c>
      <c r="AF1168" s="1" t="n">
        <v>-71.894928</v>
      </c>
      <c r="AG1168" s="1" t="n">
        <v>-66.037659</v>
      </c>
      <c r="AH1168" s="1" t="n">
        <v>-62.324142</v>
      </c>
      <c r="AI1168" s="1" t="n">
        <v>-76.356552</v>
      </c>
      <c r="AJ1168" s="1" t="n">
        <v>-81.259918</v>
      </c>
      <c r="AK1168" s="1" t="n">
        <v>-69.869263</v>
      </c>
      <c r="AL1168" s="1" t="n">
        <v>-79.011833</v>
      </c>
      <c r="AM1168" s="1" t="n">
        <v>-66.685226</v>
      </c>
      <c r="AN1168" s="1" t="n">
        <v>-67.498276</v>
      </c>
      <c r="AO1168" s="1" t="n">
        <v>-68.219513</v>
      </c>
      <c r="AP1168" s="1" t="n">
        <v>-70.6586</v>
      </c>
      <c r="AQ1168" s="1" t="n">
        <v>-68.372581</v>
      </c>
      <c r="AR1168" s="1" t="n">
        <v>-62.899166</v>
      </c>
      <c r="AS1168" s="1" t="n">
        <v>-67.535034</v>
      </c>
      <c r="AT1168" s="1" t="n">
        <v>-75.021393</v>
      </c>
      <c r="AU1168" s="1" t="n">
        <v>-76.380707</v>
      </c>
      <c r="AV1168" s="1" t="n">
        <v>-62.398895</v>
      </c>
      <c r="AW1168" s="1" t="n">
        <v>-71.821716</v>
      </c>
      <c r="AX1168" s="1" t="n">
        <v>-66.123856</v>
      </c>
      <c r="AY1168" s="1" t="n">
        <v>-71.971191</v>
      </c>
      <c r="AZ1168" s="1" t="n">
        <v>-68.732285</v>
      </c>
      <c r="BA1168" s="1" t="n">
        <v>-72.301079</v>
      </c>
      <c r="BB1168" s="1" t="n">
        <v>-79.831451</v>
      </c>
      <c r="BC1168" s="1" t="n">
        <v>-72.935303</v>
      </c>
      <c r="BD1168" s="1" t="n">
        <v>-74.05233</v>
      </c>
      <c r="BE1168" s="1" t="n">
        <v>-82.193436</v>
      </c>
      <c r="BF1168" s="1" t="n">
        <v>-65.13002</v>
      </c>
      <c r="BG1168" s="1" t="n">
        <v>-63.472206</v>
      </c>
      <c r="BH1168" s="1" t="n">
        <v>-61.976147</v>
      </c>
      <c r="BI1168" s="1" t="n">
        <v>-70.538025</v>
      </c>
      <c r="BJ1168" s="1" t="n">
        <v>-78.298279</v>
      </c>
      <c r="BK1168" s="1" t="n">
        <v>-64.9077</v>
      </c>
      <c r="BL1168" s="1" t="n">
        <v>-62.45137</v>
      </c>
      <c r="BM1168" s="1" t="n">
        <v>-71.436913</v>
      </c>
      <c r="BN1168" s="1" t="n">
        <v>-65.207893</v>
      </c>
      <c r="BO1168" s="1" t="n">
        <v>-77.870422</v>
      </c>
      <c r="BP1168" s="1" t="n">
        <v>-83.906013</v>
      </c>
      <c r="BQ1168" s="1" t="n">
        <v>-80.225281</v>
      </c>
      <c r="BR1168" s="1" t="n">
        <v>-78.432686</v>
      </c>
      <c r="BS1168" s="1" t="n">
        <v>-70.834328</v>
      </c>
      <c r="BT1168" s="1" t="n">
        <v>-77.043144</v>
      </c>
      <c r="BU1168" s="1" t="n">
        <v>-73.04274</v>
      </c>
      <c r="BV1168" s="1" t="n">
        <v>-66.313019</v>
      </c>
      <c r="BW1168" s="1" t="n">
        <v>-67.005028</v>
      </c>
      <c r="BX1168" s="1" t="n">
        <v>-66.818138</v>
      </c>
      <c r="BY1168" s="1" t="n">
        <v>-68.641197</v>
      </c>
      <c r="BZ1168" s="1" t="n">
        <v>-79.915016</v>
      </c>
      <c r="CA1168" s="1" t="n">
        <v>-62.409012</v>
      </c>
      <c r="CB1168" s="1" t="n">
        <v>-72.611969</v>
      </c>
      <c r="CC1168" s="1" t="n">
        <v>-66.655891</v>
      </c>
      <c r="CD1168" s="1" t="n">
        <v>-68.961258</v>
      </c>
      <c r="CE1168" s="1" t="n">
        <v>-68.447937</v>
      </c>
      <c r="CF1168" s="1" t="n">
        <v>-67.720055</v>
      </c>
      <c r="CG1168" s="1" t="n">
        <v>-69.913589</v>
      </c>
      <c r="CH1168" s="1" t="n">
        <v>-89.738663</v>
      </c>
      <c r="CI1168" s="1" t="n">
        <v>-62.98843</v>
      </c>
      <c r="CJ1168" s="1" t="n">
        <v>-63.882996</v>
      </c>
      <c r="CK1168" s="1" t="n">
        <v>-67.413857</v>
      </c>
      <c r="CL1168" s="1" t="n">
        <v>-74.034004</v>
      </c>
      <c r="CM1168" s="1" t="n">
        <v>-65.02066</v>
      </c>
      <c r="CN1168" s="1" t="n">
        <v>-63.937866</v>
      </c>
      <c r="CO1168" s="1" t="n">
        <v>-74.821716</v>
      </c>
      <c r="CP1168" s="1" t="n">
        <v>-72.92321</v>
      </c>
      <c r="CQ1168" s="1" t="n">
        <v>-70.128479</v>
      </c>
      <c r="CR1168" s="1" t="n">
        <v>-66.881752</v>
      </c>
      <c r="CS1168" s="1" t="n">
        <v>-69.240456</v>
      </c>
    </row>
    <row r="1169" customFormat="false" ht="13.2" hidden="false" customHeight="false" outlineLevel="0" collapsed="false">
      <c r="A1169" s="1" t="n">
        <f aca="false">A1168+0.5</f>
        <v>584</v>
      </c>
      <c r="B1169" s="1" t="n">
        <v>-71.648674</v>
      </c>
      <c r="C1169" s="1" t="n">
        <v>-71.97271</v>
      </c>
      <c r="D1169" s="1" t="n">
        <v>-73.936478</v>
      </c>
      <c r="E1169" s="1" t="n">
        <v>-78.462875</v>
      </c>
      <c r="F1169" s="1" t="n">
        <v>-74.974548</v>
      </c>
      <c r="G1169" s="1" t="n">
        <v>-65.925858</v>
      </c>
      <c r="H1169" s="1" t="n">
        <v>-61.187477</v>
      </c>
      <c r="I1169" s="1" t="n">
        <v>-64.609055</v>
      </c>
      <c r="J1169" s="1" t="n">
        <v>-76.393082</v>
      </c>
      <c r="K1169" s="1" t="n">
        <v>-61.976376</v>
      </c>
      <c r="L1169" s="1" t="n">
        <v>-57.482414</v>
      </c>
      <c r="M1169" s="1" t="n">
        <v>-63.381615</v>
      </c>
      <c r="N1169" s="1" t="n">
        <v>-74.014488</v>
      </c>
      <c r="O1169" s="1" t="n">
        <v>-70.913689</v>
      </c>
      <c r="P1169" s="1" t="n">
        <v>-65.794464</v>
      </c>
      <c r="Q1169" s="1" t="n">
        <v>-63.927349</v>
      </c>
      <c r="R1169" s="1" t="n">
        <v>-76.701195</v>
      </c>
      <c r="S1169" s="1" t="n">
        <v>-77.383759</v>
      </c>
      <c r="T1169" s="1" t="n">
        <v>-67.432419</v>
      </c>
      <c r="U1169" s="1" t="n">
        <v>-71.538795</v>
      </c>
      <c r="V1169" s="1" t="n">
        <v>-76.080635</v>
      </c>
      <c r="W1169" s="1" t="n">
        <v>-72.391479</v>
      </c>
      <c r="X1169" s="1" t="n">
        <v>-78.170761</v>
      </c>
      <c r="Y1169" s="1" t="n">
        <v>-66.476646</v>
      </c>
      <c r="Z1169" s="1" t="n">
        <v>-73.563179</v>
      </c>
      <c r="AA1169" s="1" t="n">
        <v>-71.648666</v>
      </c>
      <c r="AB1169" s="1" t="n">
        <v>-71.411453</v>
      </c>
      <c r="AC1169" s="1" t="n">
        <v>-70.077904</v>
      </c>
      <c r="AD1169" s="1" t="n">
        <v>-74.968788</v>
      </c>
      <c r="AE1169" s="1" t="n">
        <v>-64.589134</v>
      </c>
      <c r="AF1169" s="1" t="n">
        <v>-72.776245</v>
      </c>
      <c r="AG1169" s="1" t="n">
        <v>-66.133965</v>
      </c>
      <c r="AH1169" s="1" t="n">
        <v>-62.233242</v>
      </c>
      <c r="AI1169" s="1" t="n">
        <v>-77.714439</v>
      </c>
      <c r="AJ1169" s="1" t="n">
        <v>-69.319969</v>
      </c>
      <c r="AK1169" s="1" t="n">
        <v>-69.671669</v>
      </c>
      <c r="AL1169" s="1" t="n">
        <v>-80.979927</v>
      </c>
      <c r="AM1169" s="1" t="n">
        <v>-65.478661</v>
      </c>
      <c r="AN1169" s="1" t="n">
        <v>-68.843384</v>
      </c>
      <c r="AO1169" s="1" t="n">
        <v>-66.916641</v>
      </c>
      <c r="AP1169" s="1" t="n">
        <v>-70.395462</v>
      </c>
      <c r="AQ1169" s="1" t="n">
        <v>-66.129967</v>
      </c>
      <c r="AR1169" s="1" t="n">
        <v>-61.276749</v>
      </c>
      <c r="AS1169" s="1" t="n">
        <v>-69.759338</v>
      </c>
      <c r="AT1169" s="1" t="n">
        <v>-75.335304</v>
      </c>
      <c r="AU1169" s="1" t="n">
        <v>-77.787498</v>
      </c>
      <c r="AV1169" s="1" t="n">
        <v>-62.578964</v>
      </c>
      <c r="AW1169" s="1" t="n">
        <v>-71.747719</v>
      </c>
      <c r="AX1169" s="1" t="n">
        <v>-65.763229</v>
      </c>
      <c r="AY1169" s="1" t="n">
        <v>-72.422623</v>
      </c>
      <c r="AZ1169" s="1" t="n">
        <v>-69.133469</v>
      </c>
      <c r="BA1169" s="1" t="n">
        <v>-74.110962</v>
      </c>
      <c r="BB1169" s="1" t="n">
        <v>-75.791557</v>
      </c>
      <c r="BC1169" s="1" t="n">
        <v>-72.652603</v>
      </c>
      <c r="BD1169" s="1" t="n">
        <v>-71.746964</v>
      </c>
      <c r="BE1169" s="1" t="n">
        <v>-76.119675</v>
      </c>
      <c r="BF1169" s="1" t="n">
        <v>-66.149567</v>
      </c>
      <c r="BG1169" s="1" t="n">
        <v>-63.656708</v>
      </c>
      <c r="BH1169" s="1" t="n">
        <v>-61.435589</v>
      </c>
      <c r="BI1169" s="1" t="n">
        <v>-73.416328</v>
      </c>
      <c r="BJ1169" s="1" t="n">
        <v>-75.050919</v>
      </c>
      <c r="BK1169" s="1" t="n">
        <v>-64.6605</v>
      </c>
      <c r="BL1169" s="1" t="n">
        <v>-62.306602</v>
      </c>
      <c r="BM1169" s="1" t="n">
        <v>-69.827667</v>
      </c>
      <c r="BN1169" s="1" t="n">
        <v>-64.068214</v>
      </c>
      <c r="BO1169" s="1" t="n">
        <v>-74.982422</v>
      </c>
      <c r="BP1169" s="1" t="n">
        <v>-83.690018</v>
      </c>
      <c r="BQ1169" s="1" t="n">
        <v>-78.723305</v>
      </c>
      <c r="BR1169" s="1" t="n">
        <v>-74.814743</v>
      </c>
      <c r="BS1169" s="1" t="n">
        <v>-68.938217</v>
      </c>
      <c r="BT1169" s="1" t="n">
        <v>-79.819054</v>
      </c>
      <c r="BU1169" s="1" t="n">
        <v>-75.120117</v>
      </c>
      <c r="BV1169" s="1" t="n">
        <v>-66.355278</v>
      </c>
      <c r="BW1169" s="1" t="n">
        <v>-65.059349</v>
      </c>
      <c r="BX1169" s="1" t="n">
        <v>-64.605331</v>
      </c>
      <c r="BY1169" s="1" t="n">
        <v>-66.724632</v>
      </c>
      <c r="BZ1169" s="1" t="n">
        <v>-79.239838</v>
      </c>
      <c r="CA1169" s="1" t="n">
        <v>-61.089417</v>
      </c>
      <c r="CB1169" s="1" t="n">
        <v>-70.219284</v>
      </c>
      <c r="CC1169" s="1" t="n">
        <v>-67.894279</v>
      </c>
      <c r="CD1169" s="1" t="n">
        <v>-70.271652</v>
      </c>
      <c r="CE1169" s="1" t="n">
        <v>-67.428497</v>
      </c>
      <c r="CF1169" s="1" t="n">
        <v>-65.41523</v>
      </c>
      <c r="CG1169" s="1" t="n">
        <v>-70.796616</v>
      </c>
      <c r="CH1169" s="1" t="n">
        <v>-82.031181</v>
      </c>
      <c r="CI1169" s="1" t="n">
        <v>-63.632092</v>
      </c>
      <c r="CJ1169" s="1" t="n">
        <v>-63.946716</v>
      </c>
      <c r="CK1169" s="1" t="n">
        <v>-67.767952</v>
      </c>
      <c r="CL1169" s="1" t="n">
        <v>-70.554687</v>
      </c>
      <c r="CM1169" s="1" t="n">
        <v>-64.837601</v>
      </c>
      <c r="CN1169" s="1" t="n">
        <v>-69.194077</v>
      </c>
      <c r="CO1169" s="1" t="n">
        <v>-71.849663</v>
      </c>
      <c r="CP1169" s="1" t="n">
        <v>-71.79995</v>
      </c>
      <c r="CQ1169" s="1" t="n">
        <v>-70.768616</v>
      </c>
      <c r="CR1169" s="1" t="n">
        <v>-65.675613</v>
      </c>
      <c r="CS1169" s="1" t="n">
        <v>-70.12854</v>
      </c>
    </row>
    <row r="1170" customFormat="false" ht="13.2" hidden="false" customHeight="false" outlineLevel="0" collapsed="false">
      <c r="A1170" s="1" t="n">
        <f aca="false">A1169+0.5</f>
        <v>584.5</v>
      </c>
      <c r="B1170" s="1" t="n">
        <v>-73.875824</v>
      </c>
      <c r="C1170" s="1" t="n">
        <v>-72.012665</v>
      </c>
      <c r="D1170" s="1" t="n">
        <v>-85.999908</v>
      </c>
      <c r="E1170" s="1" t="n">
        <v>-81.736893</v>
      </c>
      <c r="F1170" s="1" t="n">
        <v>-77.079422</v>
      </c>
      <c r="G1170" s="1" t="n">
        <v>-67.753426</v>
      </c>
      <c r="H1170" s="1" t="n">
        <v>-60.35429</v>
      </c>
      <c r="I1170" s="1" t="n">
        <v>-66.530876</v>
      </c>
      <c r="J1170" s="1" t="n">
        <v>-71.812775</v>
      </c>
      <c r="K1170" s="1" t="n">
        <v>-62.711796</v>
      </c>
      <c r="L1170" s="1" t="n">
        <v>-56.416203</v>
      </c>
      <c r="M1170" s="1" t="n">
        <v>-62.604431</v>
      </c>
      <c r="N1170" s="1" t="n">
        <v>-73.079758</v>
      </c>
      <c r="O1170" s="1" t="n">
        <v>-69.08802</v>
      </c>
      <c r="P1170" s="1" t="n">
        <v>-66.796577</v>
      </c>
      <c r="Q1170" s="1" t="n">
        <v>-62.438084</v>
      </c>
      <c r="R1170" s="1" t="n">
        <v>-74.405609</v>
      </c>
      <c r="S1170" s="1" t="n">
        <v>-76.396973</v>
      </c>
      <c r="T1170" s="1" t="n">
        <v>-67.106697</v>
      </c>
      <c r="U1170" s="1" t="n">
        <v>-70.539162</v>
      </c>
      <c r="V1170" s="1" t="n">
        <v>-73.608536</v>
      </c>
      <c r="W1170" s="1" t="n">
        <v>-76.451721</v>
      </c>
      <c r="X1170" s="1" t="n">
        <v>-72.589699</v>
      </c>
      <c r="Y1170" s="1" t="n">
        <v>-66.913315</v>
      </c>
      <c r="Z1170" s="1" t="n">
        <v>-75.815437</v>
      </c>
      <c r="AA1170" s="1" t="n">
        <v>-76.542603</v>
      </c>
      <c r="AB1170" s="1" t="n">
        <v>-70.345406</v>
      </c>
      <c r="AC1170" s="1" t="n">
        <v>-67.802948</v>
      </c>
      <c r="AD1170" s="1" t="n">
        <v>-74.510727</v>
      </c>
      <c r="AE1170" s="1" t="n">
        <v>-63.707207</v>
      </c>
      <c r="AF1170" s="1" t="n">
        <v>-78.661789</v>
      </c>
      <c r="AG1170" s="1" t="n">
        <v>-66.677856</v>
      </c>
      <c r="AH1170" s="1" t="n">
        <v>-62.060982</v>
      </c>
      <c r="AI1170" s="1" t="n">
        <v>-83.391739</v>
      </c>
      <c r="AJ1170" s="1" t="n">
        <v>-64.647591</v>
      </c>
      <c r="AK1170" s="1" t="n">
        <v>-71.371666</v>
      </c>
      <c r="AL1170" s="1" t="n">
        <v>-84.794701</v>
      </c>
      <c r="AM1170" s="1" t="n">
        <v>-64.940575</v>
      </c>
      <c r="AN1170" s="1" t="n">
        <v>-71.721069</v>
      </c>
      <c r="AO1170" s="1" t="n">
        <v>-65.128311</v>
      </c>
      <c r="AP1170" s="1" t="n">
        <v>-72.187057</v>
      </c>
      <c r="AQ1170" s="1" t="n">
        <v>-64.644211</v>
      </c>
      <c r="AR1170" s="1" t="n">
        <v>-60.618462</v>
      </c>
      <c r="AS1170" s="1" t="n">
        <v>-72.633057</v>
      </c>
      <c r="AT1170" s="1" t="n">
        <v>-74.201843</v>
      </c>
      <c r="AU1170" s="1" t="n">
        <v>-76.879601</v>
      </c>
      <c r="AV1170" s="1" t="n">
        <v>-62.637047</v>
      </c>
      <c r="AW1170" s="1" t="n">
        <v>-71.838524</v>
      </c>
      <c r="AX1170" s="1" t="n">
        <v>-66.479256</v>
      </c>
      <c r="AY1170" s="1" t="n">
        <v>-72.929581</v>
      </c>
      <c r="AZ1170" s="1" t="n">
        <v>-71.968124</v>
      </c>
      <c r="BA1170" s="1" t="n">
        <v>-77.799538</v>
      </c>
      <c r="BB1170" s="1" t="n">
        <v>-73.70031</v>
      </c>
      <c r="BC1170" s="1" t="n">
        <v>-72.061874</v>
      </c>
      <c r="BD1170" s="1" t="n">
        <v>-69.617172</v>
      </c>
      <c r="BE1170" s="1" t="n">
        <v>-72.832237</v>
      </c>
      <c r="BF1170" s="1" t="n">
        <v>-67.461433</v>
      </c>
      <c r="BG1170" s="1" t="n">
        <v>-64.312706</v>
      </c>
      <c r="BH1170" s="1" t="n">
        <v>-61.938095</v>
      </c>
      <c r="BI1170" s="1" t="n">
        <v>-74.435417</v>
      </c>
      <c r="BJ1170" s="1" t="n">
        <v>-74.009315</v>
      </c>
      <c r="BK1170" s="1" t="n">
        <v>-64.278061</v>
      </c>
      <c r="BL1170" s="1" t="n">
        <v>-62.968296</v>
      </c>
      <c r="BM1170" s="1" t="n">
        <v>-68.027283</v>
      </c>
      <c r="BN1170" s="1" t="n">
        <v>-63.752472</v>
      </c>
      <c r="BO1170" s="1" t="n">
        <v>-72.076553</v>
      </c>
      <c r="BP1170" s="1" t="n">
        <v>-77.444359</v>
      </c>
      <c r="BQ1170" s="1" t="n">
        <v>-74.545662</v>
      </c>
      <c r="BR1170" s="1" t="n">
        <v>-72.401161</v>
      </c>
      <c r="BS1170" s="1" t="n">
        <v>-66.826538</v>
      </c>
      <c r="BT1170" s="1" t="n">
        <v>-81.881027</v>
      </c>
      <c r="BU1170" s="1" t="n">
        <v>-72.775627</v>
      </c>
      <c r="BV1170" s="1" t="n">
        <v>-67.01416</v>
      </c>
      <c r="BW1170" s="1" t="n">
        <v>-64.745125</v>
      </c>
      <c r="BX1170" s="1" t="n">
        <v>-61.72393</v>
      </c>
      <c r="BY1170" s="1" t="n">
        <v>-66.156586</v>
      </c>
      <c r="BZ1170" s="1" t="n">
        <v>-82.519714</v>
      </c>
      <c r="CA1170" s="1" t="n">
        <v>-60.570564</v>
      </c>
      <c r="CB1170" s="1" t="n">
        <v>-70.321625</v>
      </c>
      <c r="CC1170" s="1" t="n">
        <v>-71.771164</v>
      </c>
      <c r="CD1170" s="1" t="n">
        <v>-69.034378</v>
      </c>
      <c r="CE1170" s="1" t="n">
        <v>-66.91037</v>
      </c>
      <c r="CF1170" s="1" t="n">
        <v>-63.695244</v>
      </c>
      <c r="CG1170" s="1" t="n">
        <v>-72.409042</v>
      </c>
      <c r="CH1170" s="1" t="n">
        <v>-78.94574</v>
      </c>
      <c r="CI1170" s="1" t="n">
        <v>-64.436584</v>
      </c>
      <c r="CJ1170" s="1" t="n">
        <v>-64.061279</v>
      </c>
      <c r="CK1170" s="1" t="n">
        <v>-68.090958</v>
      </c>
      <c r="CL1170" s="1" t="n">
        <v>-67.002319</v>
      </c>
      <c r="CM1170" s="1" t="n">
        <v>-65.701675</v>
      </c>
      <c r="CN1170" s="1" t="n">
        <v>-70.683258</v>
      </c>
      <c r="CO1170" s="1" t="n">
        <v>-70.703232</v>
      </c>
      <c r="CP1170" s="1" t="n">
        <v>-70.199745</v>
      </c>
      <c r="CQ1170" s="1" t="n">
        <v>-70.303711</v>
      </c>
      <c r="CR1170" s="1" t="n">
        <v>-65.325615</v>
      </c>
      <c r="CS1170" s="1" t="n">
        <v>-70.706551</v>
      </c>
    </row>
    <row r="1171" customFormat="false" ht="13.2" hidden="false" customHeight="false" outlineLevel="0" collapsed="false">
      <c r="A1171" s="1" t="n">
        <f aca="false">A1170+0.5</f>
        <v>585</v>
      </c>
      <c r="B1171" s="1" t="n">
        <v>-74.804207</v>
      </c>
      <c r="C1171" s="1" t="n">
        <v>-74.258347</v>
      </c>
      <c r="D1171" s="1" t="n">
        <v>-73.840675</v>
      </c>
      <c r="E1171" s="1" t="n">
        <v>-77.369751</v>
      </c>
      <c r="F1171" s="1" t="n">
        <v>-79.942284</v>
      </c>
      <c r="G1171" s="1" t="n">
        <v>-69.87677</v>
      </c>
      <c r="H1171" s="1" t="n">
        <v>-60.853012</v>
      </c>
      <c r="I1171" s="1" t="n">
        <v>-68.587067</v>
      </c>
      <c r="J1171" s="1" t="n">
        <v>-68.786972</v>
      </c>
      <c r="K1171" s="1" t="n">
        <v>-63.444881</v>
      </c>
      <c r="L1171" s="1" t="n">
        <v>-56.25658</v>
      </c>
      <c r="M1171" s="1" t="n">
        <v>-62.616425</v>
      </c>
      <c r="N1171" s="1" t="n">
        <v>-71.989113</v>
      </c>
      <c r="O1171" s="1" t="n">
        <v>-67.676582</v>
      </c>
      <c r="P1171" s="1" t="n">
        <v>-68.128441</v>
      </c>
      <c r="Q1171" s="1" t="n">
        <v>-61.950539</v>
      </c>
      <c r="R1171" s="1" t="n">
        <v>-71.54718</v>
      </c>
      <c r="S1171" s="1" t="n">
        <v>-75.640701</v>
      </c>
      <c r="T1171" s="1" t="n">
        <v>-68.935745</v>
      </c>
      <c r="U1171" s="1" t="n">
        <v>-69.937721</v>
      </c>
      <c r="V1171" s="1" t="n">
        <v>-72.526344</v>
      </c>
      <c r="W1171" s="1" t="n">
        <v>-94.359428</v>
      </c>
      <c r="X1171" s="1" t="n">
        <v>-69.121597</v>
      </c>
      <c r="Y1171" s="1" t="n">
        <v>-66.990799</v>
      </c>
      <c r="Z1171" s="1" t="n">
        <v>-74.689224</v>
      </c>
      <c r="AA1171" s="1" t="n">
        <v>-74.243179</v>
      </c>
      <c r="AB1171" s="1" t="n">
        <v>-68.298454</v>
      </c>
      <c r="AC1171" s="1" t="n">
        <v>-66.203392</v>
      </c>
      <c r="AD1171" s="1" t="n">
        <v>-74.554581</v>
      </c>
      <c r="AE1171" s="1" t="n">
        <v>-63.56152</v>
      </c>
      <c r="AF1171" s="1" t="n">
        <v>-90.401428</v>
      </c>
      <c r="AG1171" s="1" t="n">
        <v>-66.811478</v>
      </c>
      <c r="AH1171" s="1" t="n">
        <v>-62.066387</v>
      </c>
      <c r="AI1171" s="1" t="n">
        <v>-81.714676</v>
      </c>
      <c r="AJ1171" s="1" t="n">
        <v>-62.690521</v>
      </c>
      <c r="AK1171" s="1" t="n">
        <v>-74.691177</v>
      </c>
      <c r="AL1171" s="1" t="n">
        <v>-85.107468</v>
      </c>
      <c r="AM1171" s="1" t="n">
        <v>-65.056923</v>
      </c>
      <c r="AN1171" s="1" t="n">
        <v>-73.656342</v>
      </c>
      <c r="AO1171" s="1" t="n">
        <v>-63.307781</v>
      </c>
      <c r="AP1171" s="1" t="n">
        <v>-74.025452</v>
      </c>
      <c r="AQ1171" s="1" t="n">
        <v>-64.134811</v>
      </c>
      <c r="AR1171" s="1" t="n">
        <v>-59.902985</v>
      </c>
      <c r="AS1171" s="1" t="n">
        <v>-72.978851</v>
      </c>
      <c r="AT1171" s="1" t="n">
        <v>-72.724785</v>
      </c>
      <c r="AU1171" s="1" t="n">
        <v>-76.176697</v>
      </c>
      <c r="AV1171" s="1" t="n">
        <v>-62.814125</v>
      </c>
      <c r="AW1171" s="1" t="n">
        <v>-70.569084</v>
      </c>
      <c r="AX1171" s="1" t="n">
        <v>-68.619812</v>
      </c>
      <c r="AY1171" s="1" t="n">
        <v>-71.634308</v>
      </c>
      <c r="AZ1171" s="1" t="n">
        <v>-72.473747</v>
      </c>
      <c r="BA1171" s="1" t="n">
        <v>-81.194572</v>
      </c>
      <c r="BB1171" s="1" t="n">
        <v>-72.763878</v>
      </c>
      <c r="BC1171" s="1" t="n">
        <v>-71.993301</v>
      </c>
      <c r="BD1171" s="1" t="n">
        <v>-70.015053</v>
      </c>
      <c r="BE1171" s="1" t="n">
        <v>-70.588043</v>
      </c>
      <c r="BF1171" s="1" t="n">
        <v>-69.40242</v>
      </c>
      <c r="BG1171" s="1" t="n">
        <v>-65.875862</v>
      </c>
      <c r="BH1171" s="1" t="n">
        <v>-63.266106</v>
      </c>
      <c r="BI1171" s="1" t="n">
        <v>-75.999573</v>
      </c>
      <c r="BJ1171" s="1" t="n">
        <v>-72.285904</v>
      </c>
      <c r="BK1171" s="1" t="n">
        <v>-63.36578</v>
      </c>
      <c r="BL1171" s="1" t="n">
        <v>-63.748108</v>
      </c>
      <c r="BM1171" s="1" t="n">
        <v>-67.51152</v>
      </c>
      <c r="BN1171" s="1" t="n">
        <v>-63.845726</v>
      </c>
      <c r="BO1171" s="1" t="n">
        <v>-72.207916</v>
      </c>
      <c r="BP1171" s="1" t="n">
        <v>-77.310524</v>
      </c>
      <c r="BQ1171" s="1" t="n">
        <v>-71.350319</v>
      </c>
      <c r="BR1171" s="1" t="n">
        <v>-70.222847</v>
      </c>
      <c r="BS1171" s="1" t="n">
        <v>-64.849678</v>
      </c>
      <c r="BT1171" s="1" t="n">
        <v>-88.037827</v>
      </c>
      <c r="BU1171" s="1" t="n">
        <v>-69.443962</v>
      </c>
      <c r="BV1171" s="1" t="n">
        <v>-67.287567</v>
      </c>
      <c r="BW1171" s="1" t="n">
        <v>-64.597137</v>
      </c>
      <c r="BX1171" s="1" t="n">
        <v>-60.054916</v>
      </c>
      <c r="BY1171" s="1" t="n">
        <v>-66.671387</v>
      </c>
      <c r="BZ1171" s="1" t="n">
        <v>-85.793777</v>
      </c>
      <c r="CA1171" s="1" t="n">
        <v>-61.178623</v>
      </c>
      <c r="CB1171" s="1" t="n">
        <v>-73.124451</v>
      </c>
      <c r="CC1171" s="1" t="n">
        <v>-79.129601</v>
      </c>
      <c r="CD1171" s="1" t="n">
        <v>-66.75634</v>
      </c>
      <c r="CE1171" s="1" t="n">
        <v>-67.339424</v>
      </c>
      <c r="CF1171" s="1" t="n">
        <v>-63.042011</v>
      </c>
      <c r="CG1171" s="1" t="n">
        <v>-73.96254</v>
      </c>
      <c r="CH1171" s="1" t="n">
        <v>-75.202225</v>
      </c>
      <c r="CI1171" s="1" t="n">
        <v>-64.611938</v>
      </c>
      <c r="CJ1171" s="1" t="n">
        <v>-64.898132</v>
      </c>
      <c r="CK1171" s="1" t="n">
        <v>-70.392418</v>
      </c>
      <c r="CL1171" s="1" t="n">
        <v>-64.822029</v>
      </c>
      <c r="CM1171" s="1" t="n">
        <v>-67.407852</v>
      </c>
      <c r="CN1171" s="1" t="n">
        <v>-63.599976</v>
      </c>
      <c r="CO1171" s="1" t="n">
        <v>-72.880287</v>
      </c>
      <c r="CP1171" s="1" t="n">
        <v>-71.059227</v>
      </c>
      <c r="CQ1171" s="1" t="n">
        <v>-69.90995</v>
      </c>
      <c r="CR1171" s="1" t="n">
        <v>-65.765907</v>
      </c>
      <c r="CS1171" s="1" t="n">
        <v>-73.344009</v>
      </c>
    </row>
    <row r="1172" customFormat="false" ht="13.2" hidden="false" customHeight="false" outlineLevel="0" collapsed="false">
      <c r="A1172" s="1" t="n">
        <f aca="false">A1171+0.5</f>
        <v>585.5</v>
      </c>
      <c r="B1172" s="1" t="n">
        <v>-75.788887</v>
      </c>
      <c r="C1172" s="1" t="n">
        <v>-75.435669</v>
      </c>
      <c r="D1172" s="1" t="n">
        <v>-69.040787</v>
      </c>
      <c r="E1172" s="1" t="n">
        <v>-77.450432</v>
      </c>
      <c r="F1172" s="1" t="n">
        <v>-85.549431</v>
      </c>
      <c r="G1172" s="1" t="n">
        <v>-72.03952</v>
      </c>
      <c r="H1172" s="1" t="n">
        <v>-62.053375</v>
      </c>
      <c r="I1172" s="1" t="n">
        <v>-72.892067</v>
      </c>
      <c r="J1172" s="1" t="n">
        <v>-67.293617</v>
      </c>
      <c r="K1172" s="1" t="n">
        <v>-64.674538</v>
      </c>
      <c r="L1172" s="1" t="n">
        <v>-57.003166</v>
      </c>
      <c r="M1172" s="1" t="n">
        <v>-63.494373</v>
      </c>
      <c r="N1172" s="1" t="n">
        <v>-71.71965</v>
      </c>
      <c r="O1172" s="1" t="n">
        <v>-66.421211</v>
      </c>
      <c r="P1172" s="1" t="n">
        <v>-69.177261</v>
      </c>
      <c r="Q1172" s="1" t="n">
        <v>-62.043808</v>
      </c>
      <c r="R1172" s="1" t="n">
        <v>-70.29818</v>
      </c>
      <c r="S1172" s="1" t="n">
        <v>-75.269867</v>
      </c>
      <c r="T1172" s="1" t="n">
        <v>-70.318947</v>
      </c>
      <c r="U1172" s="1" t="n">
        <v>-69.767494</v>
      </c>
      <c r="V1172" s="1" t="n">
        <v>-71.500038</v>
      </c>
      <c r="W1172" s="1" t="n">
        <v>-79.696968</v>
      </c>
      <c r="X1172" s="1" t="n">
        <v>-68.712395</v>
      </c>
      <c r="Y1172" s="1" t="n">
        <v>-67.927048</v>
      </c>
      <c r="Z1172" s="1" t="n">
        <v>-71.662529</v>
      </c>
      <c r="AA1172" s="1" t="n">
        <v>-68.837662</v>
      </c>
      <c r="AB1172" s="1" t="n">
        <v>-66.476791</v>
      </c>
      <c r="AC1172" s="1" t="n">
        <v>-65.339485</v>
      </c>
      <c r="AD1172" s="1" t="n">
        <v>-75.892838</v>
      </c>
      <c r="AE1172" s="1" t="n">
        <v>-62.85495</v>
      </c>
      <c r="AF1172" s="1" t="n">
        <v>-80.220627</v>
      </c>
      <c r="AG1172" s="1" t="n">
        <v>-67.359459</v>
      </c>
      <c r="AH1172" s="1" t="n">
        <v>-62.121956</v>
      </c>
      <c r="AI1172" s="1" t="n">
        <v>-78.90416</v>
      </c>
      <c r="AJ1172" s="1" t="n">
        <v>-60.900082</v>
      </c>
      <c r="AK1172" s="1" t="n">
        <v>-77.915863</v>
      </c>
      <c r="AL1172" s="1" t="n">
        <v>-78.579163</v>
      </c>
      <c r="AM1172" s="1" t="n">
        <v>-65.584732</v>
      </c>
      <c r="AN1172" s="1" t="n">
        <v>-73.078491</v>
      </c>
      <c r="AO1172" s="1" t="n">
        <v>-61.675369</v>
      </c>
      <c r="AP1172" s="1" t="n">
        <v>-73.781868</v>
      </c>
      <c r="AQ1172" s="1" t="n">
        <v>-65.751297</v>
      </c>
      <c r="AR1172" s="1" t="n">
        <v>-59.985699</v>
      </c>
      <c r="AS1172" s="1" t="n">
        <v>-74.381821</v>
      </c>
      <c r="AT1172" s="1" t="n">
        <v>-70.82061</v>
      </c>
      <c r="AU1172" s="1" t="n">
        <v>-76.506393</v>
      </c>
      <c r="AV1172" s="1" t="n">
        <v>-62.956345</v>
      </c>
      <c r="AW1172" s="1" t="n">
        <v>-69.130142</v>
      </c>
      <c r="AX1172" s="1" t="n">
        <v>-70.932632</v>
      </c>
      <c r="AY1172" s="1" t="n">
        <v>-71.604866</v>
      </c>
      <c r="AZ1172" s="1" t="n">
        <v>-69.95047</v>
      </c>
      <c r="BA1172" s="1" t="n">
        <v>-78.446571</v>
      </c>
      <c r="BB1172" s="1" t="n">
        <v>-72.153694</v>
      </c>
      <c r="BC1172" s="1" t="n">
        <v>-72.386795</v>
      </c>
      <c r="BD1172" s="1" t="n">
        <v>-70.870697</v>
      </c>
      <c r="BE1172" s="1" t="n">
        <v>-68.874405</v>
      </c>
      <c r="BF1172" s="1" t="n">
        <v>-69.66346</v>
      </c>
      <c r="BG1172" s="1" t="n">
        <v>-69.290573</v>
      </c>
      <c r="BH1172" s="1" t="n">
        <v>-67.400345</v>
      </c>
      <c r="BI1172" s="1" t="n">
        <v>-81.277534</v>
      </c>
      <c r="BJ1172" s="1" t="n">
        <v>-70.059479</v>
      </c>
      <c r="BK1172" s="1" t="n">
        <v>-63.583824</v>
      </c>
      <c r="BL1172" s="1" t="n">
        <v>-65.604774</v>
      </c>
      <c r="BM1172" s="1" t="n">
        <v>-67.118561</v>
      </c>
      <c r="BN1172" s="1" t="n">
        <v>-63.757835</v>
      </c>
      <c r="BO1172" s="1" t="n">
        <v>-72.77755</v>
      </c>
      <c r="BP1172" s="1" t="n">
        <v>-76.201424</v>
      </c>
      <c r="BQ1172" s="1" t="n">
        <v>-72.00914</v>
      </c>
      <c r="BR1172" s="1" t="n">
        <v>-70.345596</v>
      </c>
      <c r="BS1172" s="1" t="n">
        <v>-63.49876</v>
      </c>
      <c r="BT1172" s="1" t="n">
        <v>-78.229401</v>
      </c>
      <c r="BU1172" s="1" t="n">
        <v>-67.081978</v>
      </c>
      <c r="BV1172" s="1" t="n">
        <v>-69.767487</v>
      </c>
      <c r="BW1172" s="1" t="n">
        <v>-65.023666</v>
      </c>
      <c r="BX1172" s="1" t="n">
        <v>-59.505066</v>
      </c>
      <c r="BY1172" s="1" t="n">
        <v>-68.95385</v>
      </c>
      <c r="BZ1172" s="1" t="n">
        <v>-82.877502</v>
      </c>
      <c r="CA1172" s="1" t="n">
        <v>-62.708031</v>
      </c>
      <c r="CB1172" s="1" t="n">
        <v>-75.841087</v>
      </c>
      <c r="CC1172" s="1" t="n">
        <v>-81.506805</v>
      </c>
      <c r="CD1172" s="1" t="n">
        <v>-65.585617</v>
      </c>
      <c r="CE1172" s="1" t="n">
        <v>-68.414932</v>
      </c>
      <c r="CF1172" s="1" t="n">
        <v>-62.369957</v>
      </c>
      <c r="CG1172" s="1" t="n">
        <v>-75.586632</v>
      </c>
      <c r="CH1172" s="1" t="n">
        <v>-74.918892</v>
      </c>
      <c r="CI1172" s="1" t="n">
        <v>-64.913567</v>
      </c>
      <c r="CJ1172" s="1" t="n">
        <v>-66.685257</v>
      </c>
      <c r="CK1172" s="1" t="n">
        <v>-73.914696</v>
      </c>
      <c r="CL1172" s="1" t="n">
        <v>-63.755527</v>
      </c>
      <c r="CM1172" s="1" t="n">
        <v>-70.789047</v>
      </c>
      <c r="CN1172" s="1" t="n">
        <v>-59.424252</v>
      </c>
      <c r="CO1172" s="1" t="n">
        <v>-76.841339</v>
      </c>
      <c r="CP1172" s="1" t="n">
        <v>-72.391273</v>
      </c>
      <c r="CQ1172" s="1" t="n">
        <v>-68.329712</v>
      </c>
      <c r="CR1172" s="1" t="n">
        <v>-66.161377</v>
      </c>
      <c r="CS1172" s="1" t="n">
        <v>-77.304565</v>
      </c>
    </row>
    <row r="1173" customFormat="false" ht="13.2" hidden="false" customHeight="false" outlineLevel="0" collapsed="false">
      <c r="A1173" s="1" t="n">
        <f aca="false">A1172+0.5</f>
        <v>586</v>
      </c>
      <c r="B1173" s="1" t="n">
        <v>-77.833717</v>
      </c>
      <c r="C1173" s="1" t="n">
        <v>-73.73185</v>
      </c>
      <c r="D1173" s="1" t="n">
        <v>-67.205185</v>
      </c>
      <c r="E1173" s="1" t="n">
        <v>-73.213272</v>
      </c>
      <c r="F1173" s="1" t="n">
        <v>-83.99173</v>
      </c>
      <c r="G1173" s="1" t="n">
        <v>-71.798027</v>
      </c>
      <c r="H1173" s="1" t="n">
        <v>-63.786526</v>
      </c>
      <c r="I1173" s="1" t="n">
        <v>-80.308067</v>
      </c>
      <c r="J1173" s="1" t="n">
        <v>-66.275238</v>
      </c>
      <c r="K1173" s="1" t="n">
        <v>-66.353661</v>
      </c>
      <c r="L1173" s="1" t="n">
        <v>-58.127647</v>
      </c>
      <c r="M1173" s="1" t="n">
        <v>-65.152367</v>
      </c>
      <c r="N1173" s="1" t="n">
        <v>-73.754433</v>
      </c>
      <c r="O1173" s="1" t="n">
        <v>-65.771423</v>
      </c>
      <c r="P1173" s="1" t="n">
        <v>-71.292923</v>
      </c>
      <c r="Q1173" s="1" t="n">
        <v>-63.086414</v>
      </c>
      <c r="R1173" s="1" t="n">
        <v>-69.874527</v>
      </c>
      <c r="S1173" s="1" t="n">
        <v>-75.122704</v>
      </c>
      <c r="T1173" s="1" t="n">
        <v>-72.692627</v>
      </c>
      <c r="U1173" s="1" t="n">
        <v>-69.244118</v>
      </c>
      <c r="V1173" s="1" t="n">
        <v>-71.210815</v>
      </c>
      <c r="W1173" s="1" t="n">
        <v>-74.912552</v>
      </c>
      <c r="X1173" s="1" t="n">
        <v>-67.480049</v>
      </c>
      <c r="Y1173" s="1" t="n">
        <v>-68.455399</v>
      </c>
      <c r="Z1173" s="1" t="n">
        <v>-68.630859</v>
      </c>
      <c r="AA1173" s="1" t="n">
        <v>-66.989891</v>
      </c>
      <c r="AB1173" s="1" t="n">
        <v>-65.235405</v>
      </c>
      <c r="AC1173" s="1" t="n">
        <v>-65.438629</v>
      </c>
      <c r="AD1173" s="1" t="n">
        <v>-80.370377</v>
      </c>
      <c r="AE1173" s="1" t="n">
        <v>-63.284683</v>
      </c>
      <c r="AF1173" s="1" t="n">
        <v>-75.187553</v>
      </c>
      <c r="AG1173" s="1" t="n">
        <v>-68.859955</v>
      </c>
      <c r="AH1173" s="1" t="n">
        <v>-61.919102</v>
      </c>
      <c r="AI1173" s="1" t="n">
        <v>-75.232971</v>
      </c>
      <c r="AJ1173" s="1" t="n">
        <v>-60.211262</v>
      </c>
      <c r="AK1173" s="1" t="n">
        <v>-86.276886</v>
      </c>
      <c r="AL1173" s="1" t="n">
        <v>-74.156921</v>
      </c>
      <c r="AM1173" s="1" t="n">
        <v>-66.916885</v>
      </c>
      <c r="AN1173" s="1" t="n">
        <v>-70.327087</v>
      </c>
      <c r="AO1173" s="1" t="n">
        <v>-60.58226</v>
      </c>
      <c r="AP1173" s="1" t="n">
        <v>-70.286499</v>
      </c>
      <c r="AQ1173" s="1" t="n">
        <v>-68.272385</v>
      </c>
      <c r="AR1173" s="1" t="n">
        <v>-61.31881</v>
      </c>
      <c r="AS1173" s="1" t="n">
        <v>-74.710648</v>
      </c>
      <c r="AT1173" s="1" t="n">
        <v>-69.522354</v>
      </c>
      <c r="AU1173" s="1" t="n">
        <v>-74.298973</v>
      </c>
      <c r="AV1173" s="1" t="n">
        <v>-63.133865</v>
      </c>
      <c r="AW1173" s="1" t="n">
        <v>-68.271553</v>
      </c>
      <c r="AX1173" s="1" t="n">
        <v>-73.804687</v>
      </c>
      <c r="AY1173" s="1" t="n">
        <v>-73.146622</v>
      </c>
      <c r="AZ1173" s="1" t="n">
        <v>-66.192352</v>
      </c>
      <c r="BA1173" s="1" t="n">
        <v>-77.147148</v>
      </c>
      <c r="BB1173" s="1" t="n">
        <v>-74.323509</v>
      </c>
      <c r="BC1173" s="1" t="n">
        <v>-72.009476</v>
      </c>
      <c r="BD1173" s="1" t="n">
        <v>-70.390335</v>
      </c>
      <c r="BE1173" s="1" t="n">
        <v>-67.70787</v>
      </c>
      <c r="BF1173" s="1" t="n">
        <v>-67.075073</v>
      </c>
      <c r="BG1173" s="1" t="n">
        <v>-70.944214</v>
      </c>
      <c r="BH1173" s="1" t="n">
        <v>-71.826141</v>
      </c>
      <c r="BI1173" s="1" t="n">
        <v>-76.283646</v>
      </c>
      <c r="BJ1173" s="1" t="n">
        <v>-69.240486</v>
      </c>
      <c r="BK1173" s="1" t="n">
        <v>-63.469849</v>
      </c>
      <c r="BL1173" s="1" t="n">
        <v>-67.383888</v>
      </c>
      <c r="BM1173" s="1" t="n">
        <v>-67.639778</v>
      </c>
      <c r="BN1173" s="1" t="n">
        <v>-63.94466</v>
      </c>
      <c r="BO1173" s="1" t="n">
        <v>-72.357552</v>
      </c>
      <c r="BP1173" s="1" t="n">
        <v>-76.271881</v>
      </c>
      <c r="BQ1173" s="1" t="n">
        <v>-72.371445</v>
      </c>
      <c r="BR1173" s="1" t="n">
        <v>-70.26384</v>
      </c>
      <c r="BS1173" s="1" t="n">
        <v>-62.311974</v>
      </c>
      <c r="BT1173" s="1" t="n">
        <v>-76.946022</v>
      </c>
      <c r="BU1173" s="1" t="n">
        <v>-66.980263</v>
      </c>
      <c r="BV1173" s="1" t="n">
        <v>-70.172852</v>
      </c>
      <c r="BW1173" s="1" t="n">
        <v>-66.123718</v>
      </c>
      <c r="BX1173" s="1" t="n">
        <v>-60.384384</v>
      </c>
      <c r="BY1173" s="1" t="n">
        <v>-71.531319</v>
      </c>
      <c r="BZ1173" s="1" t="n">
        <v>-82.000694</v>
      </c>
      <c r="CA1173" s="1" t="n">
        <v>-66.046188</v>
      </c>
      <c r="CB1173" s="1" t="n">
        <v>-78.654434</v>
      </c>
      <c r="CC1173" s="1" t="n">
        <v>-70.59861</v>
      </c>
      <c r="CD1173" s="1" t="n">
        <v>-65.143463</v>
      </c>
      <c r="CE1173" s="1" t="n">
        <v>-70.927399</v>
      </c>
      <c r="CF1173" s="1" t="n">
        <v>-62.93285</v>
      </c>
      <c r="CG1173" s="1" t="n">
        <v>-80.50811</v>
      </c>
      <c r="CH1173" s="1" t="n">
        <v>-73.589661</v>
      </c>
      <c r="CI1173" s="1" t="n">
        <v>-64.364563</v>
      </c>
      <c r="CJ1173" s="1" t="n">
        <v>-69.13932</v>
      </c>
      <c r="CK1173" s="1" t="n">
        <v>-77.031235</v>
      </c>
      <c r="CL1173" s="1" t="n">
        <v>-63.963161</v>
      </c>
      <c r="CM1173" s="1" t="n">
        <v>-76.876328</v>
      </c>
      <c r="CN1173" s="1" t="n">
        <v>-57.408737</v>
      </c>
      <c r="CO1173" s="1" t="n">
        <v>-88.229965</v>
      </c>
      <c r="CP1173" s="1" t="n">
        <v>-73.710861</v>
      </c>
      <c r="CQ1173" s="1" t="n">
        <v>-67.375671</v>
      </c>
      <c r="CR1173" s="1" t="n">
        <v>-66.683228</v>
      </c>
      <c r="CS1173" s="1" t="n">
        <v>-74.257362</v>
      </c>
    </row>
    <row r="1174" customFormat="false" ht="13.2" hidden="false" customHeight="false" outlineLevel="0" collapsed="false">
      <c r="A1174" s="1" t="n">
        <f aca="false">A1173+0.5</f>
        <v>586.5</v>
      </c>
      <c r="B1174" s="1" t="n">
        <v>-77.816635</v>
      </c>
      <c r="C1174" s="1" t="n">
        <v>-71.999298</v>
      </c>
      <c r="D1174" s="1" t="n">
        <v>-67.381897</v>
      </c>
      <c r="E1174" s="1" t="n">
        <v>-71.779007</v>
      </c>
      <c r="F1174" s="1" t="n">
        <v>-80.558594</v>
      </c>
      <c r="G1174" s="1" t="n">
        <v>-67.766891</v>
      </c>
      <c r="H1174" s="1" t="n">
        <v>-66.61364</v>
      </c>
      <c r="I1174" s="1" t="n">
        <v>-79.912285</v>
      </c>
      <c r="J1174" s="1" t="n">
        <v>-65.698555</v>
      </c>
      <c r="K1174" s="1" t="n">
        <v>-68.629799</v>
      </c>
      <c r="L1174" s="1" t="n">
        <v>-59.659691</v>
      </c>
      <c r="M1174" s="1" t="n">
        <v>-68.685318</v>
      </c>
      <c r="N1174" s="1" t="n">
        <v>-75.24041</v>
      </c>
      <c r="O1174" s="1" t="n">
        <v>-65.311127</v>
      </c>
      <c r="P1174" s="1" t="n">
        <v>-73.195259</v>
      </c>
      <c r="Q1174" s="1" t="n">
        <v>-64.282234</v>
      </c>
      <c r="R1174" s="1" t="n">
        <v>-69.559769</v>
      </c>
      <c r="S1174" s="1" t="n">
        <v>-75.375656</v>
      </c>
      <c r="T1174" s="1" t="n">
        <v>-76.953224</v>
      </c>
      <c r="U1174" s="1" t="n">
        <v>-69.882431</v>
      </c>
      <c r="V1174" s="1" t="n">
        <v>-72.971115</v>
      </c>
      <c r="W1174" s="1" t="n">
        <v>-72.668091</v>
      </c>
      <c r="X1174" s="1" t="n">
        <v>-66.640045</v>
      </c>
      <c r="Y1174" s="1" t="n">
        <v>-69.27813</v>
      </c>
      <c r="Z1174" s="1" t="n">
        <v>-66.822098</v>
      </c>
      <c r="AA1174" s="1" t="n">
        <v>-66.126778</v>
      </c>
      <c r="AB1174" s="1" t="n">
        <v>-64.960968</v>
      </c>
      <c r="AC1174" s="1" t="n">
        <v>-66.738083</v>
      </c>
      <c r="AD1174" s="1" t="n">
        <v>-85.055817</v>
      </c>
      <c r="AE1174" s="1" t="n">
        <v>-62.969101</v>
      </c>
      <c r="AF1174" s="1" t="n">
        <v>-72.898842</v>
      </c>
      <c r="AG1174" s="1" t="n">
        <v>-70.959061</v>
      </c>
      <c r="AH1174" s="1" t="n">
        <v>-61.517769</v>
      </c>
      <c r="AI1174" s="1" t="n">
        <v>-75.420547</v>
      </c>
      <c r="AJ1174" s="1" t="n">
        <v>-60.137272</v>
      </c>
      <c r="AK1174" s="1" t="n">
        <v>-80.774475</v>
      </c>
      <c r="AL1174" s="1" t="n">
        <v>-73.061386</v>
      </c>
      <c r="AM1174" s="1" t="n">
        <v>-68.932961</v>
      </c>
      <c r="AN1174" s="1" t="n">
        <v>-68.618004</v>
      </c>
      <c r="AO1174" s="1" t="n">
        <v>-60.553619</v>
      </c>
      <c r="AP1174" s="1" t="n">
        <v>-66.254158</v>
      </c>
      <c r="AQ1174" s="1" t="n">
        <v>-72.465904</v>
      </c>
      <c r="AR1174" s="1" t="n">
        <v>-65.273521</v>
      </c>
      <c r="AS1174" s="1" t="n">
        <v>-78.279938</v>
      </c>
      <c r="AT1174" s="1" t="n">
        <v>-69.936066</v>
      </c>
      <c r="AU1174" s="1" t="n">
        <v>-72.629578</v>
      </c>
      <c r="AV1174" s="1" t="n">
        <v>-64.040771</v>
      </c>
      <c r="AW1174" s="1" t="n">
        <v>-67.359024</v>
      </c>
      <c r="AX1174" s="1" t="n">
        <v>-74.76683</v>
      </c>
      <c r="AY1174" s="1" t="n">
        <v>-74.321472</v>
      </c>
      <c r="AZ1174" s="1" t="n">
        <v>-63.533623</v>
      </c>
      <c r="BA1174" s="1" t="n">
        <v>-77.383102</v>
      </c>
      <c r="BB1174" s="1" t="n">
        <v>-78.215088</v>
      </c>
      <c r="BC1174" s="1" t="n">
        <v>-73.361313</v>
      </c>
      <c r="BD1174" s="1" t="n">
        <v>-71.169739</v>
      </c>
      <c r="BE1174" s="1" t="n">
        <v>-67.58477</v>
      </c>
      <c r="BF1174" s="1" t="n">
        <v>-65.502098</v>
      </c>
      <c r="BG1174" s="1" t="n">
        <v>-68.588646</v>
      </c>
      <c r="BH1174" s="1" t="n">
        <v>-66.408989</v>
      </c>
      <c r="BI1174" s="1" t="n">
        <v>-71.104034</v>
      </c>
      <c r="BJ1174" s="1" t="n">
        <v>-68.782768</v>
      </c>
      <c r="BK1174" s="1" t="n">
        <v>-63.335491</v>
      </c>
      <c r="BL1174" s="1" t="n">
        <v>-69.065109</v>
      </c>
      <c r="BM1174" s="1" t="n">
        <v>-69.480629</v>
      </c>
      <c r="BN1174" s="1" t="n">
        <v>-63.335281</v>
      </c>
      <c r="BO1174" s="1" t="n">
        <v>-72.905151</v>
      </c>
      <c r="BP1174" s="1" t="n">
        <v>-76.680305</v>
      </c>
      <c r="BQ1174" s="1" t="n">
        <v>-74.661484</v>
      </c>
      <c r="BR1174" s="1" t="n">
        <v>-73.028191</v>
      </c>
      <c r="BS1174" s="1" t="n">
        <v>-61.516186</v>
      </c>
      <c r="BT1174" s="1" t="n">
        <v>-78.166252</v>
      </c>
      <c r="BU1174" s="1" t="n">
        <v>-68.149574</v>
      </c>
      <c r="BV1174" s="1" t="n">
        <v>-71.981827</v>
      </c>
      <c r="BW1174" s="1" t="n">
        <v>-69.167358</v>
      </c>
      <c r="BX1174" s="1" t="n">
        <v>-62.463947</v>
      </c>
      <c r="BY1174" s="1" t="n">
        <v>-75.528305</v>
      </c>
      <c r="BZ1174" s="1" t="n">
        <v>-77.162415</v>
      </c>
      <c r="CA1174" s="1" t="n">
        <v>-72.862732</v>
      </c>
      <c r="CB1174" s="1" t="n">
        <v>-78.322891</v>
      </c>
      <c r="CC1174" s="1" t="n">
        <v>-65.359161</v>
      </c>
      <c r="CD1174" s="1" t="n">
        <v>-65.571625</v>
      </c>
      <c r="CE1174" s="1" t="n">
        <v>-72.124069</v>
      </c>
      <c r="CF1174" s="1" t="n">
        <v>-64.211792</v>
      </c>
      <c r="CG1174" s="1" t="n">
        <v>-90.493889</v>
      </c>
      <c r="CH1174" s="1" t="n">
        <v>-72.959618</v>
      </c>
      <c r="CI1174" s="1" t="n">
        <v>-63.552887</v>
      </c>
      <c r="CJ1174" s="1" t="n">
        <v>-74.367508</v>
      </c>
      <c r="CK1174" s="1" t="n">
        <v>-83.679352</v>
      </c>
      <c r="CL1174" s="1" t="n">
        <v>-63.933483</v>
      </c>
      <c r="CM1174" s="1" t="n">
        <v>-81.933197</v>
      </c>
      <c r="CN1174" s="1" t="n">
        <v>-56.82346</v>
      </c>
      <c r="CO1174" s="1" t="n">
        <v>-82.047134</v>
      </c>
      <c r="CP1174" s="1" t="n">
        <v>-75.816742</v>
      </c>
      <c r="CQ1174" s="1" t="n">
        <v>-67.277534</v>
      </c>
      <c r="CR1174" s="1" t="n">
        <v>-67.331337</v>
      </c>
      <c r="CS1174" s="1" t="n">
        <v>-71.530655</v>
      </c>
    </row>
    <row r="1175" customFormat="false" ht="13.2" hidden="false" customHeight="false" outlineLevel="0" collapsed="false">
      <c r="A1175" s="1" t="n">
        <f aca="false">A1174+0.5</f>
        <v>587</v>
      </c>
      <c r="B1175" s="1" t="n">
        <v>-76.955017</v>
      </c>
      <c r="C1175" s="1" t="n">
        <v>-71.862823</v>
      </c>
      <c r="D1175" s="1" t="n">
        <v>-68.728775</v>
      </c>
      <c r="E1175" s="1" t="n">
        <v>-72.323463</v>
      </c>
      <c r="F1175" s="1" t="n">
        <v>-80.512474</v>
      </c>
      <c r="G1175" s="1" t="n">
        <v>-64.625473</v>
      </c>
      <c r="H1175" s="1" t="n">
        <v>-69.521927</v>
      </c>
      <c r="I1175" s="1" t="n">
        <v>-71.846375</v>
      </c>
      <c r="J1175" s="1" t="n">
        <v>-65.661812</v>
      </c>
      <c r="K1175" s="1" t="n">
        <v>-71.692192</v>
      </c>
      <c r="L1175" s="1" t="n">
        <v>-62.459663</v>
      </c>
      <c r="M1175" s="1" t="n">
        <v>-76.053787</v>
      </c>
      <c r="N1175" s="1" t="n">
        <v>-78.999344</v>
      </c>
      <c r="O1175" s="1" t="n">
        <v>-65.239594</v>
      </c>
      <c r="P1175" s="1" t="n">
        <v>-75.85955</v>
      </c>
      <c r="Q1175" s="1" t="n">
        <v>-66.540024</v>
      </c>
      <c r="R1175" s="1" t="n">
        <v>-70.611816</v>
      </c>
      <c r="S1175" s="1" t="n">
        <v>-74.490768</v>
      </c>
      <c r="T1175" s="1" t="n">
        <v>-76.521484</v>
      </c>
      <c r="U1175" s="1" t="n">
        <v>-71.879875</v>
      </c>
      <c r="V1175" s="1" t="n">
        <v>-76.104042</v>
      </c>
      <c r="W1175" s="1" t="n">
        <v>-70.261398</v>
      </c>
      <c r="X1175" s="1" t="n">
        <v>-66.129005</v>
      </c>
      <c r="Y1175" s="1" t="n">
        <v>-72.423462</v>
      </c>
      <c r="Z1175" s="1" t="n">
        <v>-66.517288</v>
      </c>
      <c r="AA1175" s="1" t="n">
        <v>-66.34481</v>
      </c>
      <c r="AB1175" s="1" t="n">
        <v>-64.472977</v>
      </c>
      <c r="AC1175" s="1" t="n">
        <v>-70.549057</v>
      </c>
      <c r="AD1175" s="1" t="n">
        <v>-87.876556</v>
      </c>
      <c r="AE1175" s="1" t="n">
        <v>-62.495346</v>
      </c>
      <c r="AF1175" s="1" t="n">
        <v>-71.062302</v>
      </c>
      <c r="AG1175" s="1" t="n">
        <v>-73.024841</v>
      </c>
      <c r="AH1175" s="1" t="n">
        <v>-61.661263</v>
      </c>
      <c r="AI1175" s="1" t="n">
        <v>-76.215111</v>
      </c>
      <c r="AJ1175" s="1" t="n">
        <v>-61.226723</v>
      </c>
      <c r="AK1175" s="1" t="n">
        <v>-75.117584</v>
      </c>
      <c r="AL1175" s="1" t="n">
        <v>-71.722023</v>
      </c>
      <c r="AM1175" s="1" t="n">
        <v>-71.412766</v>
      </c>
      <c r="AN1175" s="1" t="n">
        <v>-67.779625</v>
      </c>
      <c r="AO1175" s="1" t="n">
        <v>-60.900826</v>
      </c>
      <c r="AP1175" s="1" t="n">
        <v>-63.498123</v>
      </c>
      <c r="AQ1175" s="1" t="n">
        <v>-71.74221</v>
      </c>
      <c r="AR1175" s="1" t="n">
        <v>-73.855865</v>
      </c>
      <c r="AS1175" s="1" t="n">
        <v>-81.570198</v>
      </c>
      <c r="AT1175" s="1" t="n">
        <v>-71.449379</v>
      </c>
      <c r="AU1175" s="1" t="n">
        <v>-71.637077</v>
      </c>
      <c r="AV1175" s="1" t="n">
        <v>-64.844803</v>
      </c>
      <c r="AW1175" s="1" t="n">
        <v>-67.976929</v>
      </c>
      <c r="AX1175" s="1" t="n">
        <v>-72.683884</v>
      </c>
      <c r="AY1175" s="1" t="n">
        <v>-74.788422</v>
      </c>
      <c r="AZ1175" s="1" t="n">
        <v>-61.611389</v>
      </c>
      <c r="BA1175" s="1" t="n">
        <v>-77.724777</v>
      </c>
      <c r="BB1175" s="1" t="n">
        <v>-83.389862</v>
      </c>
      <c r="BC1175" s="1" t="n">
        <v>-72.580887</v>
      </c>
      <c r="BD1175" s="1" t="n">
        <v>-70.616287</v>
      </c>
      <c r="BE1175" s="1" t="n">
        <v>-69.023163</v>
      </c>
      <c r="BF1175" s="1" t="n">
        <v>-65.067299</v>
      </c>
      <c r="BG1175" s="1" t="n">
        <v>-66.933205</v>
      </c>
      <c r="BH1175" s="1" t="n">
        <v>-61.896408</v>
      </c>
      <c r="BI1175" s="1" t="n">
        <v>-68.097115</v>
      </c>
      <c r="BJ1175" s="1" t="n">
        <v>-67.875084</v>
      </c>
      <c r="BK1175" s="1" t="n">
        <v>-63.572899</v>
      </c>
      <c r="BL1175" s="1" t="n">
        <v>-70.226898</v>
      </c>
      <c r="BM1175" s="1" t="n">
        <v>-71.591248</v>
      </c>
      <c r="BN1175" s="1" t="n">
        <v>-62.801189</v>
      </c>
      <c r="BO1175" s="1" t="n">
        <v>-74.176796</v>
      </c>
      <c r="BP1175" s="1" t="n">
        <v>-76.264992</v>
      </c>
      <c r="BQ1175" s="1" t="n">
        <v>-76.85952</v>
      </c>
      <c r="BR1175" s="1" t="n">
        <v>-75.773804</v>
      </c>
      <c r="BS1175" s="1" t="n">
        <v>-61.846138</v>
      </c>
      <c r="BT1175" s="1" t="n">
        <v>-86.182625</v>
      </c>
      <c r="BU1175" s="1" t="n">
        <v>-69.284912</v>
      </c>
      <c r="BV1175" s="1" t="n">
        <v>-73.435783</v>
      </c>
      <c r="BW1175" s="1" t="n">
        <v>-73.115341</v>
      </c>
      <c r="BX1175" s="1" t="n">
        <v>-66.408775</v>
      </c>
      <c r="BY1175" s="1" t="n">
        <v>-80.381859</v>
      </c>
      <c r="BZ1175" s="1" t="n">
        <v>-76.386818</v>
      </c>
      <c r="CA1175" s="1" t="n">
        <v>-77.5429</v>
      </c>
      <c r="CB1175" s="1" t="n">
        <v>-75.205902</v>
      </c>
      <c r="CC1175" s="1" t="n">
        <v>-62.301064</v>
      </c>
      <c r="CD1175" s="1" t="n">
        <v>-66.222527</v>
      </c>
      <c r="CE1175" s="1" t="n">
        <v>-72.362358</v>
      </c>
      <c r="CF1175" s="1" t="n">
        <v>-64.982063</v>
      </c>
      <c r="CG1175" s="1" t="n">
        <v>-85.900269</v>
      </c>
      <c r="CH1175" s="1" t="n">
        <v>-72.79464</v>
      </c>
      <c r="CI1175" s="1" t="n">
        <v>-61.821651</v>
      </c>
      <c r="CJ1175" s="1" t="n">
        <v>-86.426743</v>
      </c>
      <c r="CK1175" s="1" t="n">
        <v>-80.118141</v>
      </c>
      <c r="CL1175" s="1" t="n">
        <v>-64.184959</v>
      </c>
      <c r="CM1175" s="1" t="n">
        <v>-76.041489</v>
      </c>
      <c r="CN1175" s="1" t="n">
        <v>-57.293465</v>
      </c>
      <c r="CO1175" s="1" t="n">
        <v>-74.493782</v>
      </c>
      <c r="CP1175" s="1" t="n">
        <v>-82.856857</v>
      </c>
      <c r="CQ1175" s="1" t="n">
        <v>-67.850739</v>
      </c>
      <c r="CR1175" s="1" t="n">
        <v>-67.760414</v>
      </c>
      <c r="CS1175" s="1" t="n">
        <v>-67.569969</v>
      </c>
    </row>
    <row r="1176" customFormat="false" ht="13.2" hidden="false" customHeight="false" outlineLevel="0" collapsed="false">
      <c r="A1176" s="1" t="n">
        <f aca="false">A1175+0.5</f>
        <v>587.5</v>
      </c>
      <c r="B1176" s="1" t="n">
        <v>-75.133446</v>
      </c>
      <c r="C1176" s="1" t="n">
        <v>-70.923958</v>
      </c>
      <c r="D1176" s="1" t="n">
        <v>-73.443649</v>
      </c>
      <c r="E1176" s="1" t="n">
        <v>-73.577873</v>
      </c>
      <c r="F1176" s="1" t="n">
        <v>-84.583786</v>
      </c>
      <c r="G1176" s="1" t="n">
        <v>-62.450043</v>
      </c>
      <c r="H1176" s="1" t="n">
        <v>-69.145943</v>
      </c>
      <c r="I1176" s="1" t="n">
        <v>-69.466125</v>
      </c>
      <c r="J1176" s="1" t="n">
        <v>-66.666786</v>
      </c>
      <c r="K1176" s="1" t="n">
        <v>-71.294266</v>
      </c>
      <c r="L1176" s="1" t="n">
        <v>-64.533089</v>
      </c>
      <c r="M1176" s="1" t="n">
        <v>-82.9132</v>
      </c>
      <c r="N1176" s="1" t="n">
        <v>-80.834206</v>
      </c>
      <c r="O1176" s="1" t="n">
        <v>-66.330406</v>
      </c>
      <c r="P1176" s="1" t="n">
        <v>-75.386192</v>
      </c>
      <c r="Q1176" s="1" t="n">
        <v>-67.952644</v>
      </c>
      <c r="R1176" s="1" t="n">
        <v>-71.792442</v>
      </c>
      <c r="S1176" s="1" t="n">
        <v>-74.186859</v>
      </c>
      <c r="T1176" s="1" t="n">
        <v>-73.122658</v>
      </c>
      <c r="U1176" s="1" t="n">
        <v>-72.946091</v>
      </c>
      <c r="V1176" s="1" t="n">
        <v>-86.862343</v>
      </c>
      <c r="W1176" s="1" t="n">
        <v>-70.087135</v>
      </c>
      <c r="X1176" s="1" t="n">
        <v>-67.449219</v>
      </c>
      <c r="Y1176" s="1" t="n">
        <v>-75.626823</v>
      </c>
      <c r="Z1176" s="1" t="n">
        <v>-67.187813</v>
      </c>
      <c r="AA1176" s="1" t="n">
        <v>-67.404793</v>
      </c>
      <c r="AB1176" s="1" t="n">
        <v>-65.433418</v>
      </c>
      <c r="AC1176" s="1" t="n">
        <v>-77.599953</v>
      </c>
      <c r="AD1176" s="1" t="n">
        <v>-79.436127</v>
      </c>
      <c r="AE1176" s="1" t="n">
        <v>-62.937855</v>
      </c>
      <c r="AF1176" s="1" t="n">
        <v>-74.461548</v>
      </c>
      <c r="AG1176" s="1" t="n">
        <v>-74.867912</v>
      </c>
      <c r="AH1176" s="1" t="n">
        <v>-62.630661</v>
      </c>
      <c r="AI1176" s="1" t="n">
        <v>-79.040581</v>
      </c>
      <c r="AJ1176" s="1" t="n">
        <v>-63.54797</v>
      </c>
      <c r="AK1176" s="1" t="n">
        <v>-71.987289</v>
      </c>
      <c r="AL1176" s="1" t="n">
        <v>-72.565636</v>
      </c>
      <c r="AM1176" s="1" t="n">
        <v>-74.02137</v>
      </c>
      <c r="AN1176" s="1" t="n">
        <v>-68.369926</v>
      </c>
      <c r="AO1176" s="1" t="n">
        <v>-61.663445</v>
      </c>
      <c r="AP1176" s="1" t="n">
        <v>-62.038681</v>
      </c>
      <c r="AQ1176" s="1" t="n">
        <v>-67.533119</v>
      </c>
      <c r="AR1176" s="1" t="n">
        <v>-67.884193</v>
      </c>
      <c r="AS1176" s="1" t="n">
        <v>-79.786781</v>
      </c>
      <c r="AT1176" s="1" t="n">
        <v>-73.944595</v>
      </c>
      <c r="AU1176" s="1" t="n">
        <v>-70.233376</v>
      </c>
      <c r="AV1176" s="1" t="n">
        <v>-65.053246</v>
      </c>
      <c r="AW1176" s="1" t="n">
        <v>-69.776604</v>
      </c>
      <c r="AX1176" s="1" t="n">
        <v>-70.506088</v>
      </c>
      <c r="AY1176" s="1" t="n">
        <v>-75.575569</v>
      </c>
      <c r="AZ1176" s="1" t="n">
        <v>-60.831573</v>
      </c>
      <c r="BA1176" s="1" t="n">
        <v>-82.239288</v>
      </c>
      <c r="BB1176" s="1" t="n">
        <v>-95.684967</v>
      </c>
      <c r="BC1176" s="1" t="n">
        <v>-72.155487</v>
      </c>
      <c r="BD1176" s="1" t="n">
        <v>-70.025467</v>
      </c>
      <c r="BE1176" s="1" t="n">
        <v>-70.444191</v>
      </c>
      <c r="BF1176" s="1" t="n">
        <v>-64.9226</v>
      </c>
      <c r="BG1176" s="1" t="n">
        <v>-66.531425</v>
      </c>
      <c r="BH1176" s="1" t="n">
        <v>-59.69445</v>
      </c>
      <c r="BI1176" s="1" t="n">
        <v>-68.18721</v>
      </c>
      <c r="BJ1176" s="1" t="n">
        <v>-68.906975</v>
      </c>
      <c r="BK1176" s="1" t="n">
        <v>-63.620842</v>
      </c>
      <c r="BL1176" s="1" t="n">
        <v>-70.959213</v>
      </c>
      <c r="BM1176" s="1" t="n">
        <v>-78.125168</v>
      </c>
      <c r="BN1176" s="1" t="n">
        <v>-62.134361</v>
      </c>
      <c r="BO1176" s="1" t="n">
        <v>-77.915604</v>
      </c>
      <c r="BP1176" s="1" t="n">
        <v>-74.523529</v>
      </c>
      <c r="BQ1176" s="1" t="n">
        <v>-77.724464</v>
      </c>
      <c r="BR1176" s="1" t="n">
        <v>-79.871353</v>
      </c>
      <c r="BS1176" s="1" t="n">
        <v>-62.900421</v>
      </c>
      <c r="BT1176" s="1" t="n">
        <v>-74.409012</v>
      </c>
      <c r="BU1176" s="1" t="n">
        <v>-69.605797</v>
      </c>
      <c r="BV1176" s="1" t="n">
        <v>-74.728043</v>
      </c>
      <c r="BW1176" s="1" t="n">
        <v>-79.54319</v>
      </c>
      <c r="BX1176" s="1" t="n">
        <v>-74.61113</v>
      </c>
      <c r="BY1176" s="1" t="n">
        <v>-91.521423</v>
      </c>
      <c r="BZ1176" s="1" t="n">
        <v>-75.473297</v>
      </c>
      <c r="CA1176" s="1" t="n">
        <v>-70.95742</v>
      </c>
      <c r="CB1176" s="1" t="n">
        <v>-71.562714</v>
      </c>
      <c r="CC1176" s="1" t="n">
        <v>-60.230061</v>
      </c>
      <c r="CD1176" s="1" t="n">
        <v>-67.194427</v>
      </c>
      <c r="CE1176" s="1" t="n">
        <v>-70.474571</v>
      </c>
      <c r="CF1176" s="1" t="n">
        <v>-64.383453</v>
      </c>
      <c r="CG1176" s="1" t="n">
        <v>-78.827904</v>
      </c>
      <c r="CH1176" s="1" t="n">
        <v>-72.316002</v>
      </c>
      <c r="CI1176" s="1" t="n">
        <v>-61.165947</v>
      </c>
      <c r="CJ1176" s="1" t="n">
        <v>-77.833496</v>
      </c>
      <c r="CK1176" s="1" t="n">
        <v>-77.285034</v>
      </c>
      <c r="CL1176" s="1" t="n">
        <v>-64.083069</v>
      </c>
      <c r="CM1176" s="1" t="n">
        <v>-70.691742</v>
      </c>
      <c r="CN1176" s="1" t="n">
        <v>-59.047569</v>
      </c>
      <c r="CO1176" s="1" t="n">
        <v>-72.849953</v>
      </c>
      <c r="CP1176" s="1" t="n">
        <v>-80.961929</v>
      </c>
      <c r="CQ1176" s="1" t="n">
        <v>-69.375168</v>
      </c>
      <c r="CR1176" s="1" t="n">
        <v>-68.630463</v>
      </c>
      <c r="CS1176" s="1" t="n">
        <v>-66.339973</v>
      </c>
    </row>
    <row r="1177" customFormat="false" ht="13.2" hidden="false" customHeight="false" outlineLevel="0" collapsed="false">
      <c r="A1177" s="1" t="n">
        <f aca="false">A1176+0.5</f>
        <v>588</v>
      </c>
      <c r="B1177" s="1" t="n">
        <v>-74.106743</v>
      </c>
      <c r="C1177" s="1" t="n">
        <v>-70.771851</v>
      </c>
      <c r="D1177" s="1" t="n">
        <v>-74.935509</v>
      </c>
      <c r="E1177" s="1" t="n">
        <v>-75.881645</v>
      </c>
      <c r="F1177" s="1" t="n">
        <v>-93.150558</v>
      </c>
      <c r="G1177" s="1" t="n">
        <v>-61.492073</v>
      </c>
      <c r="H1177" s="1" t="n">
        <v>-65.938385</v>
      </c>
      <c r="I1177" s="1" t="n">
        <v>-68.70491</v>
      </c>
      <c r="J1177" s="1" t="n">
        <v>-67.695671</v>
      </c>
      <c r="K1177" s="1" t="n">
        <v>-67.616264</v>
      </c>
      <c r="L1177" s="1" t="n">
        <v>-67.809761</v>
      </c>
      <c r="M1177" s="1" t="n">
        <v>-73.541519</v>
      </c>
      <c r="N1177" s="1" t="n">
        <v>-78.585297</v>
      </c>
      <c r="O1177" s="1" t="n">
        <v>-66.911308</v>
      </c>
      <c r="P1177" s="1" t="n">
        <v>-73.576866</v>
      </c>
      <c r="Q1177" s="1" t="n">
        <v>-68.365723</v>
      </c>
      <c r="R1177" s="1" t="n">
        <v>-74.389893</v>
      </c>
      <c r="S1177" s="1" t="n">
        <v>-74.03373</v>
      </c>
      <c r="T1177" s="1" t="n">
        <v>-70.743423</v>
      </c>
      <c r="U1177" s="1" t="n">
        <v>-77.104118</v>
      </c>
      <c r="V1177" s="1" t="n">
        <v>-85.172668</v>
      </c>
      <c r="W1177" s="1" t="n">
        <v>-69.598801</v>
      </c>
      <c r="X1177" s="1" t="n">
        <v>-69.203392</v>
      </c>
      <c r="Y1177" s="1" t="n">
        <v>-84.091385</v>
      </c>
      <c r="Z1177" s="1" t="n">
        <v>-68.038544</v>
      </c>
      <c r="AA1177" s="1" t="n">
        <v>-69.937241</v>
      </c>
      <c r="AB1177" s="1" t="n">
        <v>-66.898979</v>
      </c>
      <c r="AC1177" s="1" t="n">
        <v>-82.416107</v>
      </c>
      <c r="AD1177" s="1" t="n">
        <v>-75.436012</v>
      </c>
      <c r="AE1177" s="1" t="n">
        <v>-63.821335</v>
      </c>
      <c r="AF1177" s="1" t="n">
        <v>-75.406845</v>
      </c>
      <c r="AG1177" s="1" t="n">
        <v>-76.155441</v>
      </c>
      <c r="AH1177" s="1" t="n">
        <v>-63.340286</v>
      </c>
      <c r="AI1177" s="1" t="n">
        <v>-81.835144</v>
      </c>
      <c r="AJ1177" s="1" t="n">
        <v>-66.911346</v>
      </c>
      <c r="AK1177" s="1" t="n">
        <v>-70.694778</v>
      </c>
      <c r="AL1177" s="1" t="n">
        <v>-72.964996</v>
      </c>
      <c r="AM1177" s="1" t="n">
        <v>-77.220016</v>
      </c>
      <c r="AN1177" s="1" t="n">
        <v>-68.611214</v>
      </c>
      <c r="AO1177" s="1" t="n">
        <v>-63.243416</v>
      </c>
      <c r="AP1177" s="1" t="n">
        <v>-61.243988</v>
      </c>
      <c r="AQ1177" s="1" t="n">
        <v>-63.833931</v>
      </c>
      <c r="AR1177" s="1" t="n">
        <v>-63.16983</v>
      </c>
      <c r="AS1177" s="1" t="n">
        <v>-76.947578</v>
      </c>
      <c r="AT1177" s="1" t="n">
        <v>-73.481758</v>
      </c>
      <c r="AU1177" s="1" t="n">
        <v>-68.55851</v>
      </c>
      <c r="AV1177" s="1" t="n">
        <v>-64.884651</v>
      </c>
      <c r="AW1177" s="1" t="n">
        <v>-72.292778</v>
      </c>
      <c r="AX1177" s="1" t="n">
        <v>-69.373215</v>
      </c>
      <c r="AY1177" s="1" t="n">
        <v>-75.579483</v>
      </c>
      <c r="AZ1177" s="1" t="n">
        <v>-60.639656</v>
      </c>
      <c r="BA1177" s="1" t="n">
        <v>-79.99015</v>
      </c>
      <c r="BB1177" s="1" t="n">
        <v>-83.426201</v>
      </c>
      <c r="BC1177" s="1" t="n">
        <v>-71.383194</v>
      </c>
      <c r="BD1177" s="1" t="n">
        <v>-70.841255</v>
      </c>
      <c r="BE1177" s="1" t="n">
        <v>-74.430115</v>
      </c>
      <c r="BF1177" s="1" t="n">
        <v>-65.240433</v>
      </c>
      <c r="BG1177" s="1" t="n">
        <v>-66.574081</v>
      </c>
      <c r="BH1177" s="1" t="n">
        <v>-58.388371</v>
      </c>
      <c r="BI1177" s="1" t="n">
        <v>-68.183472</v>
      </c>
      <c r="BJ1177" s="1" t="n">
        <v>-70.391342</v>
      </c>
      <c r="BK1177" s="1" t="n">
        <v>-63.344376</v>
      </c>
      <c r="BL1177" s="1" t="n">
        <v>-70.922806</v>
      </c>
      <c r="BM1177" s="1" t="n">
        <v>-83.069916</v>
      </c>
      <c r="BN1177" s="1" t="n">
        <v>-61.726803</v>
      </c>
      <c r="BO1177" s="1" t="n">
        <v>-79.924805</v>
      </c>
      <c r="BP1177" s="1" t="n">
        <v>-71.692352</v>
      </c>
      <c r="BQ1177" s="1" t="n">
        <v>-72.733032</v>
      </c>
      <c r="BR1177" s="1" t="n">
        <v>-74.677383</v>
      </c>
      <c r="BS1177" s="1" t="n">
        <v>-65.066025</v>
      </c>
      <c r="BT1177" s="1" t="n">
        <v>-69.723907</v>
      </c>
      <c r="BU1177" s="1" t="n">
        <v>-67.823044</v>
      </c>
      <c r="BV1177" s="1" t="n">
        <v>-76.21167</v>
      </c>
      <c r="BW1177" s="1" t="n">
        <v>-79.690369</v>
      </c>
      <c r="BX1177" s="1" t="n">
        <v>-78.918396</v>
      </c>
      <c r="BY1177" s="1" t="n">
        <v>-83.420898</v>
      </c>
      <c r="BZ1177" s="1" t="n">
        <v>-75.42215</v>
      </c>
      <c r="CA1177" s="1" t="n">
        <v>-68.174156</v>
      </c>
      <c r="CB1177" s="1" t="n">
        <v>-69.888275</v>
      </c>
      <c r="CC1177" s="1" t="n">
        <v>-59.331726</v>
      </c>
      <c r="CD1177" s="1" t="n">
        <v>-68.466431</v>
      </c>
      <c r="CE1177" s="1" t="n">
        <v>-69.243935</v>
      </c>
      <c r="CF1177" s="1" t="n">
        <v>-62.073673</v>
      </c>
      <c r="CG1177" s="1" t="n">
        <v>-75.452454</v>
      </c>
      <c r="CH1177" s="1" t="n">
        <v>-72.508385</v>
      </c>
      <c r="CI1177" s="1" t="n">
        <v>-61.184349</v>
      </c>
      <c r="CJ1177" s="1" t="n">
        <v>-71.742088</v>
      </c>
      <c r="CK1177" s="1" t="n">
        <v>-75.179413</v>
      </c>
      <c r="CL1177" s="1" t="n">
        <v>-64.178619</v>
      </c>
      <c r="CM1177" s="1" t="n">
        <v>-67.851044</v>
      </c>
      <c r="CN1177" s="1" t="n">
        <v>-62.196884</v>
      </c>
      <c r="CO1177" s="1" t="n">
        <v>-72.337387</v>
      </c>
      <c r="CP1177" s="1" t="n">
        <v>-79.213806</v>
      </c>
      <c r="CQ1177" s="1" t="n">
        <v>-70.327621</v>
      </c>
      <c r="CR1177" s="1" t="n">
        <v>-68.781281</v>
      </c>
      <c r="CS1177" s="1" t="n">
        <v>-65.786011</v>
      </c>
    </row>
    <row r="1178" customFormat="false" ht="13.2" hidden="false" customHeight="false" outlineLevel="0" collapsed="false">
      <c r="A1178" s="1" t="n">
        <f aca="false">A1177+0.5</f>
        <v>588.5</v>
      </c>
      <c r="B1178" s="1" t="n">
        <v>-72.496597</v>
      </c>
      <c r="C1178" s="1" t="n">
        <v>-71.245453</v>
      </c>
      <c r="D1178" s="1" t="n">
        <v>-69.793205</v>
      </c>
      <c r="E1178" s="1" t="n">
        <v>-82.742928</v>
      </c>
      <c r="F1178" s="1" t="n">
        <v>-89.473907</v>
      </c>
      <c r="G1178" s="1" t="n">
        <v>-61.788898</v>
      </c>
      <c r="H1178" s="1" t="n">
        <v>-63.348251</v>
      </c>
      <c r="I1178" s="1" t="n">
        <v>-68.648911</v>
      </c>
      <c r="J1178" s="1" t="n">
        <v>-70.398117</v>
      </c>
      <c r="K1178" s="1" t="n">
        <v>-65.131477</v>
      </c>
      <c r="L1178" s="1" t="n">
        <v>-72.687027</v>
      </c>
      <c r="M1178" s="1" t="n">
        <v>-71.028908</v>
      </c>
      <c r="N1178" s="1" t="n">
        <v>-76.006821</v>
      </c>
      <c r="O1178" s="1" t="n">
        <v>-68.738503</v>
      </c>
      <c r="P1178" s="1" t="n">
        <v>-71.521927</v>
      </c>
      <c r="Q1178" s="1" t="n">
        <v>-66.417252</v>
      </c>
      <c r="R1178" s="1" t="n">
        <v>-76.641541</v>
      </c>
      <c r="S1178" s="1" t="n">
        <v>-75.603378</v>
      </c>
      <c r="T1178" s="1" t="n">
        <v>-68.879189</v>
      </c>
      <c r="U1178" s="1" t="n">
        <v>-82.361221</v>
      </c>
      <c r="V1178" s="1" t="n">
        <v>-76.820366</v>
      </c>
      <c r="W1178" s="1" t="n">
        <v>-69.508949</v>
      </c>
      <c r="X1178" s="1" t="n">
        <v>-74.092262</v>
      </c>
      <c r="Y1178" s="1" t="n">
        <v>-87.412598</v>
      </c>
      <c r="Z1178" s="1" t="n">
        <v>-70.118187</v>
      </c>
      <c r="AA1178" s="1" t="n">
        <v>-73.610596</v>
      </c>
      <c r="AB1178" s="1" t="n">
        <v>-71.711182</v>
      </c>
      <c r="AC1178" s="1" t="n">
        <v>-72.969742</v>
      </c>
      <c r="AD1178" s="1" t="n">
        <v>-73.742012</v>
      </c>
      <c r="AE1178" s="1" t="n">
        <v>-64.200089</v>
      </c>
      <c r="AF1178" s="1" t="n">
        <v>-77.386742</v>
      </c>
      <c r="AG1178" s="1" t="n">
        <v>-77.563843</v>
      </c>
      <c r="AH1178" s="1" t="n">
        <v>-64.144348</v>
      </c>
      <c r="AI1178" s="1" t="n">
        <v>-78.655174</v>
      </c>
      <c r="AJ1178" s="1" t="n">
        <v>-66.680725</v>
      </c>
      <c r="AK1178" s="1" t="n">
        <v>-70.459633</v>
      </c>
      <c r="AL1178" s="1" t="n">
        <v>-75.438545</v>
      </c>
      <c r="AM1178" s="1" t="n">
        <v>-74.437469</v>
      </c>
      <c r="AN1178" s="1" t="n">
        <v>-68.781769</v>
      </c>
      <c r="AO1178" s="1" t="n">
        <v>-65.436691</v>
      </c>
      <c r="AP1178" s="1" t="n">
        <v>-60.827469</v>
      </c>
      <c r="AQ1178" s="1" t="n">
        <v>-61.788239</v>
      </c>
      <c r="AR1178" s="1" t="n">
        <v>-60.487576</v>
      </c>
      <c r="AS1178" s="1" t="n">
        <v>-73.721786</v>
      </c>
      <c r="AT1178" s="1" t="n">
        <v>-74.437881</v>
      </c>
      <c r="AU1178" s="1" t="n">
        <v>-68.231461</v>
      </c>
      <c r="AV1178" s="1" t="n">
        <v>-64.364388</v>
      </c>
      <c r="AW1178" s="1" t="n">
        <v>-72.091263</v>
      </c>
      <c r="AX1178" s="1" t="n">
        <v>-68.273689</v>
      </c>
      <c r="AY1178" s="1" t="n">
        <v>-73.385773</v>
      </c>
      <c r="AZ1178" s="1" t="n">
        <v>-61.000576</v>
      </c>
      <c r="BA1178" s="1" t="n">
        <v>-73.302795</v>
      </c>
      <c r="BB1178" s="1" t="n">
        <v>-80.04538</v>
      </c>
      <c r="BC1178" s="1" t="n">
        <v>-69.855324</v>
      </c>
      <c r="BD1178" s="1" t="n">
        <v>-76.319687</v>
      </c>
      <c r="BE1178" s="1" t="n">
        <v>-86.157501</v>
      </c>
      <c r="BF1178" s="1" t="n">
        <v>-66.89978</v>
      </c>
      <c r="BG1178" s="1" t="n">
        <v>-66.497902</v>
      </c>
      <c r="BH1178" s="1" t="n">
        <v>-57.497448</v>
      </c>
      <c r="BI1178" s="1" t="n">
        <v>-70.488823</v>
      </c>
      <c r="BJ1178" s="1" t="n">
        <v>-72.408066</v>
      </c>
      <c r="BK1178" s="1" t="n">
        <v>-63.993248</v>
      </c>
      <c r="BL1178" s="1" t="n">
        <v>-68.756165</v>
      </c>
      <c r="BM1178" s="1" t="n">
        <v>-75.119774</v>
      </c>
      <c r="BN1178" s="1" t="n">
        <v>-61.495079</v>
      </c>
      <c r="BO1178" s="1" t="n">
        <v>-79.722427</v>
      </c>
      <c r="BP1178" s="1" t="n">
        <v>-70.225967</v>
      </c>
      <c r="BQ1178" s="1" t="n">
        <v>-69.4552</v>
      </c>
      <c r="BR1178" s="1" t="n">
        <v>-72.161888</v>
      </c>
      <c r="BS1178" s="1" t="n">
        <v>-67.120209</v>
      </c>
      <c r="BT1178" s="1" t="n">
        <v>-67.953941</v>
      </c>
      <c r="BU1178" s="1" t="n">
        <v>-65.870987</v>
      </c>
      <c r="BV1178" s="1" t="n">
        <v>-74.417023</v>
      </c>
      <c r="BW1178" s="1" t="n">
        <v>-75.462311</v>
      </c>
      <c r="BX1178" s="1" t="n">
        <v>-69.320518</v>
      </c>
      <c r="BY1178" s="1" t="n">
        <v>-79.77919</v>
      </c>
      <c r="BZ1178" s="1" t="n">
        <v>-73.339256</v>
      </c>
      <c r="CA1178" s="1" t="n">
        <v>-66.560165</v>
      </c>
      <c r="CB1178" s="1" t="n">
        <v>-69.27758</v>
      </c>
      <c r="CC1178" s="1" t="n">
        <v>-59.129086</v>
      </c>
      <c r="CD1178" s="1" t="n">
        <v>-68.284966</v>
      </c>
      <c r="CE1178" s="1" t="n">
        <v>-68.950096</v>
      </c>
      <c r="CF1178" s="1" t="n">
        <v>-60.407715</v>
      </c>
      <c r="CG1178" s="1" t="n">
        <v>-71.569756</v>
      </c>
      <c r="CH1178" s="1" t="n">
        <v>-71.214516</v>
      </c>
      <c r="CI1178" s="1" t="n">
        <v>-61.762009</v>
      </c>
      <c r="CJ1178" s="1" t="n">
        <v>-68.638435</v>
      </c>
      <c r="CK1178" s="1" t="n">
        <v>-75.616081</v>
      </c>
      <c r="CL1178" s="1" t="n">
        <v>-64.658669</v>
      </c>
      <c r="CM1178" s="1" t="n">
        <v>-66.30838</v>
      </c>
      <c r="CN1178" s="1" t="n">
        <v>-68.039536</v>
      </c>
      <c r="CO1178" s="1" t="n">
        <v>-73.657616</v>
      </c>
      <c r="CP1178" s="1" t="n">
        <v>-74.906303</v>
      </c>
      <c r="CQ1178" s="1" t="n">
        <v>-72.329788</v>
      </c>
      <c r="CR1178" s="1" t="n">
        <v>-69.868607</v>
      </c>
      <c r="CS1178" s="1" t="n">
        <v>-65.929131</v>
      </c>
    </row>
    <row r="1179" customFormat="false" ht="13.2" hidden="false" customHeight="false" outlineLevel="0" collapsed="false">
      <c r="A1179" s="1" t="n">
        <f aca="false">A1178+0.5</f>
        <v>589</v>
      </c>
      <c r="B1179" s="1" t="n">
        <v>-74.246506</v>
      </c>
      <c r="C1179" s="1" t="n">
        <v>-72.801331</v>
      </c>
      <c r="D1179" s="1" t="n">
        <v>-66.426094</v>
      </c>
      <c r="E1179" s="1" t="n">
        <v>-96.952744</v>
      </c>
      <c r="F1179" s="1" t="n">
        <v>-79.916122</v>
      </c>
      <c r="G1179" s="1" t="n">
        <v>-62.207718</v>
      </c>
      <c r="H1179" s="1" t="n">
        <v>-62.089466</v>
      </c>
      <c r="I1179" s="1" t="n">
        <v>-68.795914</v>
      </c>
      <c r="J1179" s="1" t="n">
        <v>-72.377312</v>
      </c>
      <c r="K1179" s="1" t="n">
        <v>-62.757027</v>
      </c>
      <c r="L1179" s="1" t="n">
        <v>-70.706299</v>
      </c>
      <c r="M1179" s="1" t="n">
        <v>-70.256607</v>
      </c>
      <c r="N1179" s="1" t="n">
        <v>-74.298569</v>
      </c>
      <c r="O1179" s="1" t="n">
        <v>-69.873642</v>
      </c>
      <c r="P1179" s="1" t="n">
        <v>-70.427307</v>
      </c>
      <c r="Q1179" s="1" t="n">
        <v>-64.300385</v>
      </c>
      <c r="R1179" s="1" t="n">
        <v>-78.79628</v>
      </c>
      <c r="S1179" s="1" t="n">
        <v>-74.818832</v>
      </c>
      <c r="T1179" s="1" t="n">
        <v>-67.888451</v>
      </c>
      <c r="U1179" s="1" t="n">
        <v>-82.619202</v>
      </c>
      <c r="V1179" s="1" t="n">
        <v>-73.953339</v>
      </c>
      <c r="W1179" s="1" t="n">
        <v>-69.363091</v>
      </c>
      <c r="X1179" s="1" t="n">
        <v>-93.118118</v>
      </c>
      <c r="Y1179" s="1" t="n">
        <v>-82.028824</v>
      </c>
      <c r="Z1179" s="1" t="n">
        <v>-73.286217</v>
      </c>
      <c r="AA1179" s="1" t="n">
        <v>-73.509499</v>
      </c>
      <c r="AB1179" s="1" t="n">
        <v>-77.276169</v>
      </c>
      <c r="AC1179" s="1" t="n">
        <v>-68.501022</v>
      </c>
      <c r="AD1179" s="1" t="n">
        <v>-72.942154</v>
      </c>
      <c r="AE1179" s="1" t="n">
        <v>-64.249313</v>
      </c>
      <c r="AF1179" s="1" t="n">
        <v>-79.254265</v>
      </c>
      <c r="AG1179" s="1" t="n">
        <v>-76.741638</v>
      </c>
      <c r="AH1179" s="1" t="n">
        <v>-64.657806</v>
      </c>
      <c r="AI1179" s="1" t="n">
        <v>-73.169449</v>
      </c>
      <c r="AJ1179" s="1" t="n">
        <v>-64.680634</v>
      </c>
      <c r="AK1179" s="1" t="n">
        <v>-71.528183</v>
      </c>
      <c r="AL1179" s="1" t="n">
        <v>-77.715881</v>
      </c>
      <c r="AM1179" s="1" t="n">
        <v>-70.626945</v>
      </c>
      <c r="AN1179" s="1" t="n">
        <v>-67.994141</v>
      </c>
      <c r="AO1179" s="1" t="n">
        <v>-68.906067</v>
      </c>
      <c r="AP1179" s="1" t="n">
        <v>-61.038063</v>
      </c>
      <c r="AQ1179" s="1" t="n">
        <v>-60.254917</v>
      </c>
      <c r="AR1179" s="1" t="n">
        <v>-58.929043</v>
      </c>
      <c r="AS1179" s="1" t="n">
        <v>-72.182625</v>
      </c>
      <c r="AT1179" s="1" t="n">
        <v>-72.2174</v>
      </c>
      <c r="AU1179" s="1" t="n">
        <v>-68.196342</v>
      </c>
      <c r="AV1179" s="1" t="n">
        <v>-63.880646</v>
      </c>
      <c r="AW1179" s="1" t="n">
        <v>-71.90918</v>
      </c>
      <c r="AX1179" s="1" t="n">
        <v>-68.172348</v>
      </c>
      <c r="AY1179" s="1" t="n">
        <v>-75.851906</v>
      </c>
      <c r="AZ1179" s="1" t="n">
        <v>-62.354019</v>
      </c>
      <c r="BA1179" s="1" t="n">
        <v>-69.747864</v>
      </c>
      <c r="BB1179" s="1" t="n">
        <v>-78.015602</v>
      </c>
      <c r="BC1179" s="1" t="n">
        <v>-69.28138</v>
      </c>
      <c r="BD1179" s="1" t="n">
        <v>-86.650208</v>
      </c>
      <c r="BE1179" s="1" t="n">
        <v>-79.664177</v>
      </c>
      <c r="BF1179" s="1" t="n">
        <v>-70.022499</v>
      </c>
      <c r="BG1179" s="1" t="n">
        <v>-67.110504</v>
      </c>
      <c r="BH1179" s="1" t="n">
        <v>-57.62616</v>
      </c>
      <c r="BI1179" s="1" t="n">
        <v>-71.452103</v>
      </c>
      <c r="BJ1179" s="1" t="n">
        <v>-74.073441</v>
      </c>
      <c r="BK1179" s="1" t="n">
        <v>-64.554741</v>
      </c>
      <c r="BL1179" s="1" t="n">
        <v>-67.911659</v>
      </c>
      <c r="BM1179" s="1" t="n">
        <v>-70.621552</v>
      </c>
      <c r="BN1179" s="1" t="n">
        <v>-61.876854</v>
      </c>
      <c r="BO1179" s="1" t="n">
        <v>-76.31073</v>
      </c>
      <c r="BP1179" s="1" t="n">
        <v>-68.545319</v>
      </c>
      <c r="BQ1179" s="1" t="n">
        <v>-66.823013</v>
      </c>
      <c r="BR1179" s="1" t="n">
        <v>-69.68425</v>
      </c>
      <c r="BS1179" s="1" t="n">
        <v>-67.552956</v>
      </c>
      <c r="BT1179" s="1" t="n">
        <v>-67.380722</v>
      </c>
      <c r="BU1179" s="1" t="n">
        <v>-64.959831</v>
      </c>
      <c r="BV1179" s="1" t="n">
        <v>-73.6036</v>
      </c>
      <c r="BW1179" s="1" t="n">
        <v>-71.726791</v>
      </c>
      <c r="BX1179" s="1" t="n">
        <v>-65.409248</v>
      </c>
      <c r="BY1179" s="1" t="n">
        <v>-83.973091</v>
      </c>
      <c r="BZ1179" s="1" t="n">
        <v>-71.60186</v>
      </c>
      <c r="CA1179" s="1" t="n">
        <v>-65.623535</v>
      </c>
      <c r="CB1179" s="1" t="n">
        <v>-70.126793</v>
      </c>
      <c r="CC1179" s="1" t="n">
        <v>-59.596134</v>
      </c>
      <c r="CD1179" s="1" t="n">
        <v>-66.462242</v>
      </c>
      <c r="CE1179" s="1" t="n">
        <v>-68.889221</v>
      </c>
      <c r="CF1179" s="1" t="n">
        <v>-59.723221</v>
      </c>
      <c r="CG1179" s="1" t="n">
        <v>-71.196716</v>
      </c>
      <c r="CH1179" s="1" t="n">
        <v>-69.493629</v>
      </c>
      <c r="CI1179" s="1" t="n">
        <v>-62.618103</v>
      </c>
      <c r="CJ1179" s="1" t="n">
        <v>-67.459648</v>
      </c>
      <c r="CK1179" s="1" t="n">
        <v>-75.495979</v>
      </c>
      <c r="CL1179" s="1" t="n">
        <v>-64.873108</v>
      </c>
      <c r="CM1179" s="1" t="n">
        <v>-65.951469</v>
      </c>
      <c r="CN1179" s="1" t="n">
        <v>-72.241409</v>
      </c>
      <c r="CO1179" s="1" t="n">
        <v>-76.832054</v>
      </c>
      <c r="CP1179" s="1" t="n">
        <v>-73.584969</v>
      </c>
      <c r="CQ1179" s="1" t="n">
        <v>-76.127121</v>
      </c>
      <c r="CR1179" s="1" t="n">
        <v>-69.236534</v>
      </c>
      <c r="CS1179" s="1" t="n">
        <v>-67.269989</v>
      </c>
    </row>
    <row r="1180" customFormat="false" ht="13.2" hidden="false" customHeight="false" outlineLevel="0" collapsed="false">
      <c r="A1180" s="1" t="n">
        <f aca="false">A1179+0.5</f>
        <v>589.5</v>
      </c>
      <c r="B1180" s="1" t="n">
        <v>-74.746994</v>
      </c>
      <c r="C1180" s="1" t="n">
        <v>-74.346039</v>
      </c>
      <c r="D1180" s="1" t="n">
        <v>-64.361412</v>
      </c>
      <c r="E1180" s="1" t="n">
        <v>-83.741028</v>
      </c>
      <c r="F1180" s="1" t="n">
        <v>-75.356544</v>
      </c>
      <c r="G1180" s="1" t="n">
        <v>-63.702091</v>
      </c>
      <c r="H1180" s="1" t="n">
        <v>-62.04882</v>
      </c>
      <c r="I1180" s="1" t="n">
        <v>-69.658714</v>
      </c>
      <c r="J1180" s="1" t="n">
        <v>-71.51651</v>
      </c>
      <c r="K1180" s="1" t="n">
        <v>-61.38269</v>
      </c>
      <c r="L1180" s="1" t="n">
        <v>-62.998203</v>
      </c>
      <c r="M1180" s="1" t="n">
        <v>-69.952148</v>
      </c>
      <c r="N1180" s="1" t="n">
        <v>-74.924194</v>
      </c>
      <c r="O1180" s="1" t="n">
        <v>-70.598221</v>
      </c>
      <c r="P1180" s="1" t="n">
        <v>-68.984192</v>
      </c>
      <c r="Q1180" s="1" t="n">
        <v>-63.029457</v>
      </c>
      <c r="R1180" s="1" t="n">
        <v>-74.24649</v>
      </c>
      <c r="S1180" s="1" t="n">
        <v>-73.927292</v>
      </c>
      <c r="T1180" s="1" t="n">
        <v>-68.228271</v>
      </c>
      <c r="U1180" s="1" t="n">
        <v>-79.554596</v>
      </c>
      <c r="V1180" s="1" t="n">
        <v>-71.734497</v>
      </c>
      <c r="W1180" s="1" t="n">
        <v>-71.007317</v>
      </c>
      <c r="X1180" s="1" t="n">
        <v>-77.6045</v>
      </c>
      <c r="Y1180" s="1" t="n">
        <v>-77.700645</v>
      </c>
      <c r="Z1180" s="1" t="n">
        <v>-79.963844</v>
      </c>
      <c r="AA1180" s="1" t="n">
        <v>-69.244156</v>
      </c>
      <c r="AB1180" s="1" t="n">
        <v>-71.454742</v>
      </c>
      <c r="AC1180" s="1" t="n">
        <v>-65.838417</v>
      </c>
      <c r="AD1180" s="1" t="n">
        <v>-72.349083</v>
      </c>
      <c r="AE1180" s="1" t="n">
        <v>-64.092247</v>
      </c>
      <c r="AF1180" s="1" t="n">
        <v>-76.799118</v>
      </c>
      <c r="AG1180" s="1" t="n">
        <v>-77.497437</v>
      </c>
      <c r="AH1180" s="1" t="n">
        <v>-64.241669</v>
      </c>
      <c r="AI1180" s="1" t="n">
        <v>-68.605804</v>
      </c>
      <c r="AJ1180" s="1" t="n">
        <v>-62.591606</v>
      </c>
      <c r="AK1180" s="1" t="n">
        <v>-71.657745</v>
      </c>
      <c r="AL1180" s="1" t="n">
        <v>-84.098808</v>
      </c>
      <c r="AM1180" s="1" t="n">
        <v>-69.223244</v>
      </c>
      <c r="AN1180" s="1" t="n">
        <v>-67.812027</v>
      </c>
      <c r="AO1180" s="1" t="n">
        <v>-74.234535</v>
      </c>
      <c r="AP1180" s="1" t="n">
        <v>-61.680893</v>
      </c>
      <c r="AQ1180" s="1" t="n">
        <v>-58.904247</v>
      </c>
      <c r="AR1180" s="1" t="n">
        <v>-57.251682</v>
      </c>
      <c r="AS1180" s="1" t="n">
        <v>-70.639618</v>
      </c>
      <c r="AT1180" s="1" t="n">
        <v>-71.706841</v>
      </c>
      <c r="AU1180" s="1" t="n">
        <v>-68.378365</v>
      </c>
      <c r="AV1180" s="1" t="n">
        <v>-63.701782</v>
      </c>
      <c r="AW1180" s="1" t="n">
        <v>-72.170708</v>
      </c>
      <c r="AX1180" s="1" t="n">
        <v>-68.373833</v>
      </c>
      <c r="AY1180" s="1" t="n">
        <v>-74.204933</v>
      </c>
      <c r="AZ1180" s="1" t="n">
        <v>-64.421661</v>
      </c>
      <c r="BA1180" s="1" t="n">
        <v>-67.531982</v>
      </c>
      <c r="BB1180" s="1" t="n">
        <v>-75.645081</v>
      </c>
      <c r="BC1180" s="1" t="n">
        <v>-68.66037</v>
      </c>
      <c r="BD1180" s="1" t="n">
        <v>-71.882004</v>
      </c>
      <c r="BE1180" s="1" t="n">
        <v>-72.654556</v>
      </c>
      <c r="BF1180" s="1" t="n">
        <v>-76.330559</v>
      </c>
      <c r="BG1180" s="1" t="n">
        <v>-70.376877</v>
      </c>
      <c r="BH1180" s="1" t="n">
        <v>-58.996704</v>
      </c>
      <c r="BI1180" s="1" t="n">
        <v>-71.556084</v>
      </c>
      <c r="BJ1180" s="1" t="n">
        <v>-74.302567</v>
      </c>
      <c r="BK1180" s="1" t="n">
        <v>-64.61937</v>
      </c>
      <c r="BL1180" s="1" t="n">
        <v>-67.458611</v>
      </c>
      <c r="BM1180" s="1" t="n">
        <v>-68.732231</v>
      </c>
      <c r="BN1180" s="1" t="n">
        <v>-62.256886</v>
      </c>
      <c r="BO1180" s="1" t="n">
        <v>-75.453804</v>
      </c>
      <c r="BP1180" s="1" t="n">
        <v>-67.79277</v>
      </c>
      <c r="BQ1180" s="1" t="n">
        <v>-65.580338</v>
      </c>
      <c r="BR1180" s="1" t="n">
        <v>-67.733063</v>
      </c>
      <c r="BS1180" s="1" t="n">
        <v>-66.929901</v>
      </c>
      <c r="BT1180" s="1" t="n">
        <v>-67.190926</v>
      </c>
      <c r="BU1180" s="1" t="n">
        <v>-64.606316</v>
      </c>
      <c r="BV1180" s="1" t="n">
        <v>-70.595917</v>
      </c>
      <c r="BW1180" s="1" t="n">
        <v>-70.635651</v>
      </c>
      <c r="BX1180" s="1" t="n">
        <v>-63.846012</v>
      </c>
      <c r="BY1180" s="1" t="n">
        <v>-84.330681</v>
      </c>
      <c r="BZ1180" s="1" t="n">
        <v>-70.51458</v>
      </c>
      <c r="CA1180" s="1" t="n">
        <v>-66.719093</v>
      </c>
      <c r="CB1180" s="1" t="n">
        <v>-73.230331</v>
      </c>
      <c r="CC1180" s="1" t="n">
        <v>-60.656109</v>
      </c>
      <c r="CD1180" s="1" t="n">
        <v>-64.814491</v>
      </c>
      <c r="CE1180" s="1" t="n">
        <v>-68.708824</v>
      </c>
      <c r="CF1180" s="1" t="n">
        <v>-59.839703</v>
      </c>
      <c r="CG1180" s="1" t="n">
        <v>-70.593758</v>
      </c>
      <c r="CH1180" s="1" t="n">
        <v>-68.31459</v>
      </c>
      <c r="CI1180" s="1" t="n">
        <v>-63.277649</v>
      </c>
      <c r="CJ1180" s="1" t="n">
        <v>-66.858368</v>
      </c>
      <c r="CK1180" s="1" t="n">
        <v>-74.928497</v>
      </c>
      <c r="CL1180" s="1" t="n">
        <v>-64.750587</v>
      </c>
      <c r="CM1180" s="1" t="n">
        <v>-67.730545</v>
      </c>
      <c r="CN1180" s="1" t="n">
        <v>-64.065262</v>
      </c>
      <c r="CO1180" s="1" t="n">
        <v>-85.257454</v>
      </c>
      <c r="CP1180" s="1" t="n">
        <v>-73.024246</v>
      </c>
      <c r="CQ1180" s="1" t="n">
        <v>-77.322693</v>
      </c>
      <c r="CR1180" s="1" t="n">
        <v>-68.393562</v>
      </c>
      <c r="CS1180" s="1" t="n">
        <v>-70.42395</v>
      </c>
    </row>
    <row r="1181" customFormat="false" ht="13.2" hidden="false" customHeight="false" outlineLevel="0" collapsed="false">
      <c r="A1181" s="1" t="n">
        <f aca="false">A1180+0.5</f>
        <v>590</v>
      </c>
      <c r="B1181" s="1" t="n">
        <v>-75.613266</v>
      </c>
      <c r="C1181" s="1" t="n">
        <v>-74.517883</v>
      </c>
      <c r="D1181" s="1" t="n">
        <v>-62.973305</v>
      </c>
      <c r="E1181" s="1" t="n">
        <v>-79.130714</v>
      </c>
      <c r="F1181" s="1" t="n">
        <v>-75.367302</v>
      </c>
      <c r="G1181" s="1" t="n">
        <v>-65.552307</v>
      </c>
      <c r="H1181" s="1" t="n">
        <v>-63.032463</v>
      </c>
      <c r="I1181" s="1" t="n">
        <v>-71.781769</v>
      </c>
      <c r="J1181" s="1" t="n">
        <v>-70.889145</v>
      </c>
      <c r="K1181" s="1" t="n">
        <v>-60.763706</v>
      </c>
      <c r="L1181" s="1" t="n">
        <v>-58.570629</v>
      </c>
      <c r="M1181" s="1" t="n">
        <v>-71.898743</v>
      </c>
      <c r="N1181" s="1" t="n">
        <v>-74.790703</v>
      </c>
      <c r="O1181" s="1" t="n">
        <v>-69.745026</v>
      </c>
      <c r="P1181" s="1" t="n">
        <v>-68.242767</v>
      </c>
      <c r="Q1181" s="1" t="n">
        <v>-63.161224</v>
      </c>
      <c r="R1181" s="1" t="n">
        <v>-71.265846</v>
      </c>
      <c r="S1181" s="1" t="n">
        <v>-74.675377</v>
      </c>
      <c r="T1181" s="1" t="n">
        <v>-70.154564</v>
      </c>
      <c r="U1181" s="1" t="n">
        <v>-76.80619</v>
      </c>
      <c r="V1181" s="1" t="n">
        <v>-70.3638</v>
      </c>
      <c r="W1181" s="1" t="n">
        <v>-72.277283</v>
      </c>
      <c r="X1181" s="1" t="n">
        <v>-71.857269</v>
      </c>
      <c r="Y1181" s="1" t="n">
        <v>-75.441605</v>
      </c>
      <c r="Z1181" s="1" t="n">
        <v>-75.984695</v>
      </c>
      <c r="AA1181" s="1" t="n">
        <v>-66.488342</v>
      </c>
      <c r="AB1181" s="1" t="n">
        <v>-68.341911</v>
      </c>
      <c r="AC1181" s="1" t="n">
        <v>-64.349861</v>
      </c>
      <c r="AD1181" s="1" t="n">
        <v>-72.71302</v>
      </c>
      <c r="AE1181" s="1" t="n">
        <v>-63.776146</v>
      </c>
      <c r="AF1181" s="1" t="n">
        <v>-71.585762</v>
      </c>
      <c r="AG1181" s="1" t="n">
        <v>-79.496277</v>
      </c>
      <c r="AH1181" s="1" t="n">
        <v>-63.327858</v>
      </c>
      <c r="AI1181" s="1" t="n">
        <v>-66.062912</v>
      </c>
      <c r="AJ1181" s="1" t="n">
        <v>-60.925747</v>
      </c>
      <c r="AK1181" s="1" t="n">
        <v>-72.517883</v>
      </c>
      <c r="AL1181" s="1" t="n">
        <v>-81.561813</v>
      </c>
      <c r="AM1181" s="1" t="n">
        <v>-68.3041</v>
      </c>
      <c r="AN1181" s="1" t="n">
        <v>-67.061737</v>
      </c>
      <c r="AO1181" s="1" t="n">
        <v>-77.917694</v>
      </c>
      <c r="AP1181" s="1" t="n">
        <v>-63.09623</v>
      </c>
      <c r="AQ1181" s="1" t="n">
        <v>-58.54026</v>
      </c>
      <c r="AR1181" s="1" t="n">
        <v>-56.344139</v>
      </c>
      <c r="AS1181" s="1" t="n">
        <v>-71.387321</v>
      </c>
      <c r="AT1181" s="1" t="n">
        <v>-70.909195</v>
      </c>
      <c r="AU1181" s="1" t="n">
        <v>-69.383247</v>
      </c>
      <c r="AV1181" s="1" t="n">
        <v>-63.858559</v>
      </c>
      <c r="AW1181" s="1" t="n">
        <v>-71.223412</v>
      </c>
      <c r="AX1181" s="1" t="n">
        <v>-70.1558</v>
      </c>
      <c r="AY1181" s="1" t="n">
        <v>-73.310753</v>
      </c>
      <c r="AZ1181" s="1" t="n">
        <v>-68.082748</v>
      </c>
      <c r="BA1181" s="1" t="n">
        <v>-66.27475</v>
      </c>
      <c r="BB1181" s="1" t="n">
        <v>-74.420807</v>
      </c>
      <c r="BC1181" s="1" t="n">
        <v>-67.283104</v>
      </c>
      <c r="BD1181" s="1" t="n">
        <v>-67.646378</v>
      </c>
      <c r="BE1181" s="1" t="n">
        <v>-68.809303</v>
      </c>
      <c r="BF1181" s="1" t="n">
        <v>-81.804306</v>
      </c>
      <c r="BG1181" s="1" t="n">
        <v>-81.369896</v>
      </c>
      <c r="BH1181" s="1" t="n">
        <v>-62.206573</v>
      </c>
      <c r="BI1181" s="1" t="n">
        <v>-71.410988</v>
      </c>
      <c r="BJ1181" s="1" t="n">
        <v>-71.866295</v>
      </c>
      <c r="BK1181" s="1" t="n">
        <v>-64.548828</v>
      </c>
      <c r="BL1181" s="1" t="n">
        <v>-66.907471</v>
      </c>
      <c r="BM1181" s="1" t="n">
        <v>-67.702454</v>
      </c>
      <c r="BN1181" s="1" t="n">
        <v>-62.850174</v>
      </c>
      <c r="BO1181" s="1" t="n">
        <v>-73.479973</v>
      </c>
      <c r="BP1181" s="1" t="n">
        <v>-67.254784</v>
      </c>
      <c r="BQ1181" s="1" t="n">
        <v>-64.94857</v>
      </c>
      <c r="BR1181" s="1" t="n">
        <v>-66.699066</v>
      </c>
      <c r="BS1181" s="1" t="n">
        <v>-65.635818</v>
      </c>
      <c r="BT1181" s="1" t="n">
        <v>-68.206818</v>
      </c>
      <c r="BU1181" s="1" t="n">
        <v>-65.285187</v>
      </c>
      <c r="BV1181" s="1" t="n">
        <v>-68.832291</v>
      </c>
      <c r="BW1181" s="1" t="n">
        <v>-71.573471</v>
      </c>
      <c r="BX1181" s="1" t="n">
        <v>-63.817516</v>
      </c>
      <c r="BY1181" s="1" t="n">
        <v>-94.855125</v>
      </c>
      <c r="BZ1181" s="1" t="n">
        <v>-69.832092</v>
      </c>
      <c r="CA1181" s="1" t="n">
        <v>-68.703072</v>
      </c>
      <c r="CB1181" s="1" t="n">
        <v>-74.028313</v>
      </c>
      <c r="CC1181" s="1" t="n">
        <v>-62.196632</v>
      </c>
      <c r="CD1181" s="1" t="n">
        <v>-63.694439</v>
      </c>
      <c r="CE1181" s="1" t="n">
        <v>-68.42984</v>
      </c>
      <c r="CF1181" s="1" t="n">
        <v>-60.284149</v>
      </c>
      <c r="CG1181" s="1" t="n">
        <v>-71.422012</v>
      </c>
      <c r="CH1181" s="1" t="n">
        <v>-68.344254</v>
      </c>
      <c r="CI1181" s="1" t="n">
        <v>-63.246399</v>
      </c>
      <c r="CJ1181" s="1" t="n">
        <v>-67.460609</v>
      </c>
      <c r="CK1181" s="1" t="n">
        <v>-73.789894</v>
      </c>
      <c r="CL1181" s="1" t="n">
        <v>-64.971413</v>
      </c>
      <c r="CM1181" s="1" t="n">
        <v>-70.332901</v>
      </c>
      <c r="CN1181" s="1" t="n">
        <v>-59.829826</v>
      </c>
      <c r="CO1181" s="1" t="n">
        <v>-77.172768</v>
      </c>
      <c r="CP1181" s="1" t="n">
        <v>-72.398003</v>
      </c>
      <c r="CQ1181" s="1" t="n">
        <v>-72.133774</v>
      </c>
      <c r="CR1181" s="1" t="n">
        <v>-68.08931</v>
      </c>
      <c r="CS1181" s="1" t="n">
        <v>-73.971558</v>
      </c>
    </row>
    <row r="1182" customFormat="false" ht="13.2" hidden="false" customHeight="false" outlineLevel="0" collapsed="false">
      <c r="A1182" s="1" t="n">
        <f aca="false">A1181+0.5</f>
        <v>590.5</v>
      </c>
      <c r="B1182" s="1" t="n">
        <v>-76.567848</v>
      </c>
      <c r="C1182" s="1" t="n">
        <v>-75.27076</v>
      </c>
      <c r="D1182" s="1" t="n">
        <v>-62.533211</v>
      </c>
      <c r="E1182" s="1" t="n">
        <v>-74.484398</v>
      </c>
      <c r="F1182" s="1" t="n">
        <v>-75.977974</v>
      </c>
      <c r="G1182" s="1" t="n">
        <v>-66.952682</v>
      </c>
      <c r="H1182" s="1" t="n">
        <v>-64.232742</v>
      </c>
      <c r="I1182" s="1" t="n">
        <v>-72.582443</v>
      </c>
      <c r="J1182" s="1" t="n">
        <v>-69.034958</v>
      </c>
      <c r="K1182" s="1" t="n">
        <v>-61.034245</v>
      </c>
      <c r="L1182" s="1" t="n">
        <v>-56.051575</v>
      </c>
      <c r="M1182" s="1" t="n">
        <v>-70.412994</v>
      </c>
      <c r="N1182" s="1" t="n">
        <v>-76.246643</v>
      </c>
      <c r="O1182" s="1" t="n">
        <v>-68.347801</v>
      </c>
      <c r="P1182" s="1" t="n">
        <v>-67.130424</v>
      </c>
      <c r="Q1182" s="1" t="n">
        <v>-63.958946</v>
      </c>
      <c r="R1182" s="1" t="n">
        <v>-69.637672</v>
      </c>
      <c r="S1182" s="1" t="n">
        <v>-74.919365</v>
      </c>
      <c r="T1182" s="1" t="n">
        <v>-72.812622</v>
      </c>
      <c r="U1182" s="1" t="n">
        <v>-74.406181</v>
      </c>
      <c r="V1182" s="1" t="n">
        <v>-69.524223</v>
      </c>
      <c r="W1182" s="1" t="n">
        <v>-73.831009</v>
      </c>
      <c r="X1182" s="1" t="n">
        <v>-69.645576</v>
      </c>
      <c r="Y1182" s="1" t="n">
        <v>-77.019333</v>
      </c>
      <c r="Z1182" s="1" t="n">
        <v>-71.052338</v>
      </c>
      <c r="AA1182" s="1" t="n">
        <v>-64.77494</v>
      </c>
      <c r="AB1182" s="1" t="n">
        <v>-65.616379</v>
      </c>
      <c r="AC1182" s="1" t="n">
        <v>-63.823284</v>
      </c>
      <c r="AD1182" s="1" t="n">
        <v>-74.029213</v>
      </c>
      <c r="AE1182" s="1" t="n">
        <v>-63.618313</v>
      </c>
      <c r="AF1182" s="1" t="n">
        <v>-68.281425</v>
      </c>
      <c r="AG1182" s="1" t="n">
        <v>-83.513496</v>
      </c>
      <c r="AH1182" s="1" t="n">
        <v>-62.18219</v>
      </c>
      <c r="AI1182" s="1" t="n">
        <v>-65.06324</v>
      </c>
      <c r="AJ1182" s="1" t="n">
        <v>-60.212433</v>
      </c>
      <c r="AK1182" s="1" t="n">
        <v>-74.922783</v>
      </c>
      <c r="AL1182" s="1" t="n">
        <v>-76.406883</v>
      </c>
      <c r="AM1182" s="1" t="n">
        <v>-67.561363</v>
      </c>
      <c r="AN1182" s="1" t="n">
        <v>-65.91053</v>
      </c>
      <c r="AO1182" s="1" t="n">
        <v>-76.820457</v>
      </c>
      <c r="AP1182" s="1" t="n">
        <v>-65.772064</v>
      </c>
      <c r="AQ1182" s="1" t="n">
        <v>-58.885201</v>
      </c>
      <c r="AR1182" s="1" t="n">
        <v>-56.593342</v>
      </c>
      <c r="AS1182" s="1" t="n">
        <v>-71.05912</v>
      </c>
      <c r="AT1182" s="1" t="n">
        <v>-70.680099</v>
      </c>
      <c r="AU1182" s="1" t="n">
        <v>-69.569771</v>
      </c>
      <c r="AV1182" s="1" t="n">
        <v>-64.020187</v>
      </c>
      <c r="AW1182" s="1" t="n">
        <v>-70.566185</v>
      </c>
      <c r="AX1182" s="1" t="n">
        <v>-70.866104</v>
      </c>
      <c r="AY1182" s="1" t="n">
        <v>-71.854118</v>
      </c>
      <c r="AZ1182" s="1" t="n">
        <v>-70.849594</v>
      </c>
      <c r="BA1182" s="1" t="n">
        <v>-65.812141</v>
      </c>
      <c r="BB1182" s="1" t="n">
        <v>-74.902489</v>
      </c>
      <c r="BC1182" s="1" t="n">
        <v>-65.847321</v>
      </c>
      <c r="BD1182" s="1" t="n">
        <v>-65.584244</v>
      </c>
      <c r="BE1182" s="1" t="n">
        <v>-66.303917</v>
      </c>
      <c r="BF1182" s="1" t="n">
        <v>-71.971542</v>
      </c>
      <c r="BG1182" s="1" t="n">
        <v>-77.56163</v>
      </c>
      <c r="BH1182" s="1" t="n">
        <v>-67.530472</v>
      </c>
      <c r="BI1182" s="1" t="n">
        <v>-70.714905</v>
      </c>
      <c r="BJ1182" s="1" t="n">
        <v>-69.887688</v>
      </c>
      <c r="BK1182" s="1" t="n">
        <v>-63.535179</v>
      </c>
      <c r="BL1182" s="1" t="n">
        <v>-67.150314</v>
      </c>
      <c r="BM1182" s="1" t="n">
        <v>-67.759285</v>
      </c>
      <c r="BN1182" s="1" t="n">
        <v>-63.913681</v>
      </c>
      <c r="BO1182" s="1" t="n">
        <v>-74.492233</v>
      </c>
      <c r="BP1182" s="1" t="n">
        <v>-67.680969</v>
      </c>
      <c r="BQ1182" s="1" t="n">
        <v>-65.356812</v>
      </c>
      <c r="BR1182" s="1" t="n">
        <v>-67.732857</v>
      </c>
      <c r="BS1182" s="1" t="n">
        <v>-64.627167</v>
      </c>
      <c r="BT1182" s="1" t="n">
        <v>-69.974045</v>
      </c>
      <c r="BU1182" s="1" t="n">
        <v>-66.857689</v>
      </c>
      <c r="BV1182" s="1" t="n">
        <v>-68.268921</v>
      </c>
      <c r="BW1182" s="1" t="n">
        <v>-74.975845</v>
      </c>
      <c r="BX1182" s="1" t="n">
        <v>-65.380836</v>
      </c>
      <c r="BY1182" s="1" t="n">
        <v>-86.939804</v>
      </c>
      <c r="BZ1182" s="1" t="n">
        <v>-69.142998</v>
      </c>
      <c r="CA1182" s="1" t="n">
        <v>-71.536057</v>
      </c>
      <c r="CB1182" s="1" t="n">
        <v>-73.755768</v>
      </c>
      <c r="CC1182" s="1" t="n">
        <v>-64.959915</v>
      </c>
      <c r="CD1182" s="1" t="n">
        <v>-63.689651</v>
      </c>
      <c r="CE1182" s="1" t="n">
        <v>-68.931801</v>
      </c>
      <c r="CF1182" s="1" t="n">
        <v>-61.967979</v>
      </c>
      <c r="CG1182" s="1" t="n">
        <v>-73.005264</v>
      </c>
      <c r="CH1182" s="1" t="n">
        <v>-67.58844</v>
      </c>
      <c r="CI1182" s="1" t="n">
        <v>-62.928562</v>
      </c>
      <c r="CJ1182" s="1" t="n">
        <v>-68.406067</v>
      </c>
      <c r="CK1182" s="1" t="n">
        <v>-70.736916</v>
      </c>
      <c r="CL1182" s="1" t="n">
        <v>-65.930458</v>
      </c>
      <c r="CM1182" s="1" t="n">
        <v>-75.157303</v>
      </c>
      <c r="CN1182" s="1" t="n">
        <v>-57.312706</v>
      </c>
      <c r="CO1182" s="1" t="n">
        <v>-71.279816</v>
      </c>
      <c r="CP1182" s="1" t="n">
        <v>-71.37204</v>
      </c>
      <c r="CQ1182" s="1" t="n">
        <v>-68.25</v>
      </c>
      <c r="CR1182" s="1" t="n">
        <v>-68.502625</v>
      </c>
      <c r="CS1182" s="1" t="n">
        <v>-78.1577</v>
      </c>
    </row>
    <row r="1183" customFormat="false" ht="13.2" hidden="false" customHeight="false" outlineLevel="0" collapsed="false">
      <c r="A1183" s="1" t="n">
        <f aca="false">A1182+0.5</f>
        <v>591</v>
      </c>
      <c r="B1183" s="1" t="n">
        <v>-79.156631</v>
      </c>
      <c r="C1183" s="1" t="n">
        <v>-75.650238</v>
      </c>
      <c r="D1183" s="1" t="n">
        <v>-62.43507</v>
      </c>
      <c r="E1183" s="1" t="n">
        <v>-72.159592</v>
      </c>
      <c r="F1183" s="1" t="n">
        <v>-80.345795</v>
      </c>
      <c r="G1183" s="1" t="n">
        <v>-67.947556</v>
      </c>
      <c r="H1183" s="1" t="n">
        <v>-66.022919</v>
      </c>
      <c r="I1183" s="1" t="n">
        <v>-70.204819</v>
      </c>
      <c r="J1183" s="1" t="n">
        <v>-66.609177</v>
      </c>
      <c r="K1183" s="1" t="n">
        <v>-62.036606</v>
      </c>
      <c r="L1183" s="1" t="n">
        <v>-54.738411</v>
      </c>
      <c r="M1183" s="1" t="n">
        <v>-67.660126</v>
      </c>
      <c r="N1183" s="1" t="n">
        <v>-75.018242</v>
      </c>
      <c r="O1183" s="1" t="n">
        <v>-67.267982</v>
      </c>
      <c r="P1183" s="1" t="n">
        <v>-67.549637</v>
      </c>
      <c r="Q1183" s="1" t="n">
        <v>-67.210594</v>
      </c>
      <c r="R1183" s="1" t="n">
        <v>-69.572823</v>
      </c>
      <c r="S1183" s="1" t="n">
        <v>-75.860802</v>
      </c>
      <c r="T1183" s="1" t="n">
        <v>-76.662834</v>
      </c>
      <c r="U1183" s="1" t="n">
        <v>-73.536346</v>
      </c>
      <c r="V1183" s="1" t="n">
        <v>-69.32991</v>
      </c>
      <c r="W1183" s="1" t="n">
        <v>-75.52005</v>
      </c>
      <c r="X1183" s="1" t="n">
        <v>-67.818573</v>
      </c>
      <c r="Y1183" s="1" t="n">
        <v>-75.785416</v>
      </c>
      <c r="Z1183" s="1" t="n">
        <v>-68.411896</v>
      </c>
      <c r="AA1183" s="1" t="n">
        <v>-64.793716</v>
      </c>
      <c r="AB1183" s="1" t="n">
        <v>-64.27507</v>
      </c>
      <c r="AC1183" s="1" t="n">
        <v>-64.128632</v>
      </c>
      <c r="AD1183" s="1" t="n">
        <v>-75.126221</v>
      </c>
      <c r="AE1183" s="1" t="n">
        <v>-64.052711</v>
      </c>
      <c r="AF1183" s="1" t="n">
        <v>-66.575516</v>
      </c>
      <c r="AG1183" s="1" t="n">
        <v>-85.43692</v>
      </c>
      <c r="AH1183" s="1" t="n">
        <v>-61.683327</v>
      </c>
      <c r="AI1183" s="1" t="n">
        <v>-64.566582</v>
      </c>
      <c r="AJ1183" s="1" t="n">
        <v>-59.807201</v>
      </c>
      <c r="AK1183" s="1" t="n">
        <v>-79.110321</v>
      </c>
      <c r="AL1183" s="1" t="n">
        <v>-74.292694</v>
      </c>
      <c r="AM1183" s="1" t="n">
        <v>-69.323708</v>
      </c>
      <c r="AN1183" s="1" t="n">
        <v>-65.546722</v>
      </c>
      <c r="AO1183" s="1" t="n">
        <v>-75.98085</v>
      </c>
      <c r="AP1183" s="1" t="n">
        <v>-68.208664</v>
      </c>
      <c r="AQ1183" s="1" t="n">
        <v>-59.802467</v>
      </c>
      <c r="AR1183" s="1" t="n">
        <v>-57.433342</v>
      </c>
      <c r="AS1183" s="1" t="n">
        <v>-71.599426</v>
      </c>
      <c r="AT1183" s="1" t="n">
        <v>-71.748581</v>
      </c>
      <c r="AU1183" s="1" t="n">
        <v>-70.29995</v>
      </c>
      <c r="AV1183" s="1" t="n">
        <v>-65.822144</v>
      </c>
      <c r="AW1183" s="1" t="n">
        <v>-68.808662</v>
      </c>
      <c r="AX1183" s="1" t="n">
        <v>-71.281136</v>
      </c>
      <c r="AY1183" s="1" t="n">
        <v>-70.648819</v>
      </c>
      <c r="AZ1183" s="1" t="n">
        <v>-70.889732</v>
      </c>
      <c r="BA1183" s="1" t="n">
        <v>-65.861588</v>
      </c>
      <c r="BB1183" s="1" t="n">
        <v>-76.435806</v>
      </c>
      <c r="BC1183" s="1" t="n">
        <v>-64.802658</v>
      </c>
      <c r="BD1183" s="1" t="n">
        <v>-64.739456</v>
      </c>
      <c r="BE1183" s="1" t="n">
        <v>-65.987633</v>
      </c>
      <c r="BF1183" s="1" t="n">
        <v>-68.087067</v>
      </c>
      <c r="BG1183" s="1" t="n">
        <v>-71.783562</v>
      </c>
      <c r="BH1183" s="1" t="n">
        <v>-69.669777</v>
      </c>
      <c r="BI1183" s="1" t="n">
        <v>-70.23555</v>
      </c>
      <c r="BJ1183" s="1" t="n">
        <v>-68.185738</v>
      </c>
      <c r="BK1183" s="1" t="n">
        <v>-62.971069</v>
      </c>
      <c r="BL1183" s="1" t="n">
        <v>-67.434738</v>
      </c>
      <c r="BM1183" s="1" t="n">
        <v>-69.079269</v>
      </c>
      <c r="BN1183" s="1" t="n">
        <v>-64.33078</v>
      </c>
      <c r="BO1183" s="1" t="n">
        <v>-75.855774</v>
      </c>
      <c r="BP1183" s="1" t="n">
        <v>-69.430473</v>
      </c>
      <c r="BQ1183" s="1" t="n">
        <v>-66.691071</v>
      </c>
      <c r="BR1183" s="1" t="n">
        <v>-68.675629</v>
      </c>
      <c r="BS1183" s="1" t="n">
        <v>-64.533714</v>
      </c>
      <c r="BT1183" s="1" t="n">
        <v>-72.939453</v>
      </c>
      <c r="BU1183" s="1" t="n">
        <v>-69.614983</v>
      </c>
      <c r="BV1183" s="1" t="n">
        <v>-67.671051</v>
      </c>
      <c r="BW1183" s="1" t="n">
        <v>-77.439781</v>
      </c>
      <c r="BX1183" s="1" t="n">
        <v>-69.391052</v>
      </c>
      <c r="BY1183" s="1" t="n">
        <v>-82.511002</v>
      </c>
      <c r="BZ1183" s="1" t="n">
        <v>-69.910713</v>
      </c>
      <c r="CA1183" s="1" t="n">
        <v>-68.97731</v>
      </c>
      <c r="CB1183" s="1" t="n">
        <v>-69.092346</v>
      </c>
      <c r="CC1183" s="1" t="n">
        <v>-66.567535</v>
      </c>
      <c r="CD1183" s="1" t="n">
        <v>-64.209244</v>
      </c>
      <c r="CE1183" s="1" t="n">
        <v>-69.1987</v>
      </c>
      <c r="CF1183" s="1" t="n">
        <v>-64.415169</v>
      </c>
      <c r="CG1183" s="1" t="n">
        <v>-75.182266</v>
      </c>
      <c r="CH1183" s="1" t="n">
        <v>-67.765205</v>
      </c>
      <c r="CI1183" s="1" t="n">
        <v>-61.330509</v>
      </c>
      <c r="CJ1183" s="1" t="n">
        <v>-70.912399</v>
      </c>
      <c r="CK1183" s="1" t="n">
        <v>-69.646652</v>
      </c>
      <c r="CL1183" s="1" t="n">
        <v>-66.888725</v>
      </c>
      <c r="CM1183" s="1" t="n">
        <v>-74.216469</v>
      </c>
      <c r="CN1183" s="1" t="n">
        <v>-56.353359</v>
      </c>
      <c r="CO1183" s="1" t="n">
        <v>-68.093102</v>
      </c>
      <c r="CP1183" s="1" t="n">
        <v>-72.818367</v>
      </c>
      <c r="CQ1183" s="1" t="n">
        <v>-67.180878</v>
      </c>
      <c r="CR1183" s="1" t="n">
        <v>-69.319626</v>
      </c>
      <c r="CS1183" s="1" t="n">
        <v>-74.088516</v>
      </c>
    </row>
    <row r="1184" customFormat="false" ht="13.2" hidden="false" customHeight="false" outlineLevel="0" collapsed="false">
      <c r="A1184" s="1" t="n">
        <f aca="false">A1183+0.5</f>
        <v>591.5</v>
      </c>
      <c r="B1184" s="1" t="n">
        <v>-81.947006</v>
      </c>
      <c r="C1184" s="1" t="n">
        <v>-74.422791</v>
      </c>
      <c r="D1184" s="1" t="n">
        <v>-63.262665</v>
      </c>
      <c r="E1184" s="1" t="n">
        <v>-71.121239</v>
      </c>
      <c r="F1184" s="1" t="n">
        <v>-81.206833</v>
      </c>
      <c r="G1184" s="1" t="n">
        <v>-67.307312</v>
      </c>
      <c r="H1184" s="1" t="n">
        <v>-68.718811</v>
      </c>
      <c r="I1184" s="1" t="n">
        <v>-68.68026</v>
      </c>
      <c r="J1184" s="1" t="n">
        <v>-65.178513</v>
      </c>
      <c r="K1184" s="1" t="n">
        <v>-62.973335</v>
      </c>
      <c r="L1184" s="1" t="n">
        <v>-54.440384</v>
      </c>
      <c r="M1184" s="1" t="n">
        <v>-65.430672</v>
      </c>
      <c r="N1184" s="1" t="n">
        <v>-74.892876</v>
      </c>
      <c r="O1184" s="1" t="n">
        <v>-66.307076</v>
      </c>
      <c r="P1184" s="1" t="n">
        <v>-68.57338</v>
      </c>
      <c r="Q1184" s="1" t="n">
        <v>-74.721359</v>
      </c>
      <c r="R1184" s="1" t="n">
        <v>-69.685432</v>
      </c>
      <c r="S1184" s="1" t="n">
        <v>-74.874886</v>
      </c>
      <c r="T1184" s="1" t="n">
        <v>-78.248123</v>
      </c>
      <c r="U1184" s="1" t="n">
        <v>-72.838333</v>
      </c>
      <c r="V1184" s="1" t="n">
        <v>-69.332909</v>
      </c>
      <c r="W1184" s="1" t="n">
        <v>-78.836945</v>
      </c>
      <c r="X1184" s="1" t="n">
        <v>-66.44593</v>
      </c>
      <c r="Y1184" s="1" t="n">
        <v>-75.22245</v>
      </c>
      <c r="Z1184" s="1" t="n">
        <v>-66.982826</v>
      </c>
      <c r="AA1184" s="1" t="n">
        <v>-65.258781</v>
      </c>
      <c r="AB1184" s="1" t="n">
        <v>-63.348343</v>
      </c>
      <c r="AC1184" s="1" t="n">
        <v>-65.48941</v>
      </c>
      <c r="AD1184" s="1" t="n">
        <v>-75.832214</v>
      </c>
      <c r="AE1184" s="1" t="n">
        <v>-63.868027</v>
      </c>
      <c r="AF1184" s="1" t="n">
        <v>-66.552414</v>
      </c>
      <c r="AG1184" s="1" t="n">
        <v>-78.398659</v>
      </c>
      <c r="AH1184" s="1" t="n">
        <v>-60.808102</v>
      </c>
      <c r="AI1184" s="1" t="n">
        <v>-64.700211</v>
      </c>
      <c r="AJ1184" s="1" t="n">
        <v>-59.902939</v>
      </c>
      <c r="AK1184" s="1" t="n">
        <v>-92.765495</v>
      </c>
      <c r="AL1184" s="1" t="n">
        <v>-74.233765</v>
      </c>
      <c r="AM1184" s="1" t="n">
        <v>-72.570625</v>
      </c>
      <c r="AN1184" s="1" t="n">
        <v>-66.27858</v>
      </c>
      <c r="AO1184" s="1" t="n">
        <v>-77.399918</v>
      </c>
      <c r="AP1184" s="1" t="n">
        <v>-72.152359</v>
      </c>
      <c r="AQ1184" s="1" t="n">
        <v>-61.291195</v>
      </c>
      <c r="AR1184" s="1" t="n">
        <v>-58.603188</v>
      </c>
      <c r="AS1184" s="1" t="n">
        <v>-71.533997</v>
      </c>
      <c r="AT1184" s="1" t="n">
        <v>-73.693283</v>
      </c>
      <c r="AU1184" s="1" t="n">
        <v>-70.309448</v>
      </c>
      <c r="AV1184" s="1" t="n">
        <v>-67.230789</v>
      </c>
      <c r="AW1184" s="1" t="n">
        <v>-68.071907</v>
      </c>
      <c r="AX1184" s="1" t="n">
        <v>-71.465538</v>
      </c>
      <c r="AY1184" s="1" t="n">
        <v>-70.051262</v>
      </c>
      <c r="AZ1184" s="1" t="n">
        <v>-68.902222</v>
      </c>
      <c r="BA1184" s="1" t="n">
        <v>-66.974281</v>
      </c>
      <c r="BB1184" s="1" t="n">
        <v>-77.818336</v>
      </c>
      <c r="BC1184" s="1" t="n">
        <v>-63.76786</v>
      </c>
      <c r="BD1184" s="1" t="n">
        <v>-63.756699</v>
      </c>
      <c r="BE1184" s="1" t="n">
        <v>-65.636894</v>
      </c>
      <c r="BF1184" s="1" t="n">
        <v>-67.484772</v>
      </c>
      <c r="BG1184" s="1" t="n">
        <v>-69.094154</v>
      </c>
      <c r="BH1184" s="1" t="n">
        <v>-70.268509</v>
      </c>
      <c r="BI1184" s="1" t="n">
        <v>-70.66394</v>
      </c>
      <c r="BJ1184" s="1" t="n">
        <v>-66.957649</v>
      </c>
      <c r="BK1184" s="1" t="n">
        <v>-62.91824</v>
      </c>
      <c r="BL1184" s="1" t="n">
        <v>-67.474838</v>
      </c>
      <c r="BM1184" s="1" t="n">
        <v>-71.285576</v>
      </c>
      <c r="BN1184" s="1" t="n">
        <v>-64.527496</v>
      </c>
      <c r="BO1184" s="1" t="n">
        <v>-76.81205</v>
      </c>
      <c r="BP1184" s="1" t="n">
        <v>-69.57811</v>
      </c>
      <c r="BQ1184" s="1" t="n">
        <v>-69.094231</v>
      </c>
      <c r="BR1184" s="1" t="n">
        <v>-70.8022</v>
      </c>
      <c r="BS1184" s="1" t="n">
        <v>-65.763847</v>
      </c>
      <c r="BT1184" s="1" t="n">
        <v>-75.387573</v>
      </c>
      <c r="BU1184" s="1" t="n">
        <v>-70.904205</v>
      </c>
      <c r="BV1184" s="1" t="n">
        <v>-68.120232</v>
      </c>
      <c r="BW1184" s="1" t="n">
        <v>-80.216522</v>
      </c>
      <c r="BX1184" s="1" t="n">
        <v>-80.156776</v>
      </c>
      <c r="BY1184" s="1" t="n">
        <v>-76.595238</v>
      </c>
      <c r="BZ1184" s="1" t="n">
        <v>-68.812325</v>
      </c>
      <c r="CA1184" s="1" t="n">
        <v>-66.544235</v>
      </c>
      <c r="CB1184" s="1" t="n">
        <v>-65.443459</v>
      </c>
      <c r="CC1184" s="1" t="n">
        <v>-65.714622</v>
      </c>
      <c r="CD1184" s="1" t="n">
        <v>-65.672928</v>
      </c>
      <c r="CE1184" s="1" t="n">
        <v>-70.438683</v>
      </c>
      <c r="CF1184" s="1" t="n">
        <v>-67.661209</v>
      </c>
      <c r="CG1184" s="1" t="n">
        <v>-79.598839</v>
      </c>
      <c r="CH1184" s="1" t="n">
        <v>-68.213104</v>
      </c>
      <c r="CI1184" s="1" t="n">
        <v>-60.191933</v>
      </c>
      <c r="CJ1184" s="1" t="n">
        <v>-73.294167</v>
      </c>
      <c r="CK1184" s="1" t="n">
        <v>-68.459999</v>
      </c>
      <c r="CL1184" s="1" t="n">
        <v>-66.941383</v>
      </c>
      <c r="CM1184" s="1" t="n">
        <v>-69.634918</v>
      </c>
      <c r="CN1184" s="1" t="n">
        <v>-56.319786</v>
      </c>
      <c r="CO1184" s="1" t="n">
        <v>-68.110695</v>
      </c>
      <c r="CP1184" s="1" t="n">
        <v>-74.542908</v>
      </c>
      <c r="CQ1184" s="1" t="n">
        <v>-66.771629</v>
      </c>
      <c r="CR1184" s="1" t="n">
        <v>-70.753067</v>
      </c>
      <c r="CS1184" s="1" t="n">
        <v>-69.651001</v>
      </c>
    </row>
    <row r="1185" customFormat="false" ht="13.2" hidden="false" customHeight="false" outlineLevel="0" collapsed="false">
      <c r="A1185" s="1" t="n">
        <f aca="false">A1184+0.5</f>
        <v>592</v>
      </c>
      <c r="B1185" s="1" t="n">
        <v>-85.133728</v>
      </c>
      <c r="C1185" s="1" t="n">
        <v>-73.63002</v>
      </c>
      <c r="D1185" s="1" t="n">
        <v>-65.012459</v>
      </c>
      <c r="E1185" s="1" t="n">
        <v>-72.296913</v>
      </c>
      <c r="F1185" s="1" t="n">
        <v>-94.263901</v>
      </c>
      <c r="G1185" s="1" t="n">
        <v>-65.893791</v>
      </c>
      <c r="H1185" s="1" t="n">
        <v>-69.323662</v>
      </c>
      <c r="I1185" s="1" t="n">
        <v>-67.054146</v>
      </c>
      <c r="J1185" s="1" t="n">
        <v>-64.978851</v>
      </c>
      <c r="K1185" s="1" t="n">
        <v>-64.85112</v>
      </c>
      <c r="L1185" s="1" t="n">
        <v>-54.72982</v>
      </c>
      <c r="M1185" s="1" t="n">
        <v>-64.557411</v>
      </c>
      <c r="N1185" s="1" t="n">
        <v>-75.14785</v>
      </c>
      <c r="O1185" s="1" t="n">
        <v>-65.604713</v>
      </c>
      <c r="P1185" s="1" t="n">
        <v>-70.549576</v>
      </c>
      <c r="Q1185" s="1" t="n">
        <v>-77.660294</v>
      </c>
      <c r="R1185" s="1" t="n">
        <v>-71.953217</v>
      </c>
      <c r="S1185" s="1" t="n">
        <v>-74.849068</v>
      </c>
      <c r="T1185" s="1" t="n">
        <v>-71.665184</v>
      </c>
      <c r="U1185" s="1" t="n">
        <v>-73.489594</v>
      </c>
      <c r="V1185" s="1" t="n">
        <v>-69.931915</v>
      </c>
      <c r="W1185" s="1" t="n">
        <v>-85.849953</v>
      </c>
      <c r="X1185" s="1" t="n">
        <v>-65.977249</v>
      </c>
      <c r="Y1185" s="1" t="n">
        <v>-75.65271</v>
      </c>
      <c r="Z1185" s="1" t="n">
        <v>-66.410812</v>
      </c>
      <c r="AA1185" s="1" t="n">
        <v>-65.902824</v>
      </c>
      <c r="AB1185" s="1" t="n">
        <v>-63.480537</v>
      </c>
      <c r="AC1185" s="1" t="n">
        <v>-68.238617</v>
      </c>
      <c r="AD1185" s="1" t="n">
        <v>-77.557755</v>
      </c>
      <c r="AE1185" s="1" t="n">
        <v>-64.315598</v>
      </c>
      <c r="AF1185" s="1" t="n">
        <v>-66.713089</v>
      </c>
      <c r="AG1185" s="1" t="n">
        <v>-76.346825</v>
      </c>
      <c r="AH1185" s="1" t="n">
        <v>-60.495686</v>
      </c>
      <c r="AI1185" s="1" t="n">
        <v>-65.357292</v>
      </c>
      <c r="AJ1185" s="1" t="n">
        <v>-60.344658</v>
      </c>
      <c r="AK1185" s="1" t="n">
        <v>-82.859146</v>
      </c>
      <c r="AL1185" s="1" t="n">
        <v>-75.183212</v>
      </c>
      <c r="AM1185" s="1" t="n">
        <v>-73.871605</v>
      </c>
      <c r="AN1185" s="1" t="n">
        <v>-67.890549</v>
      </c>
      <c r="AO1185" s="1" t="n">
        <v>-78.606903</v>
      </c>
      <c r="AP1185" s="1" t="n">
        <v>-72.956245</v>
      </c>
      <c r="AQ1185" s="1" t="n">
        <v>-63.012001</v>
      </c>
      <c r="AR1185" s="1" t="n">
        <v>-59.250179</v>
      </c>
      <c r="AS1185" s="1" t="n">
        <v>-73.726585</v>
      </c>
      <c r="AT1185" s="1" t="n">
        <v>-75.717613</v>
      </c>
      <c r="AU1185" s="1" t="n">
        <v>-69.789848</v>
      </c>
      <c r="AV1185" s="1" t="n">
        <v>-67.848976</v>
      </c>
      <c r="AW1185" s="1" t="n">
        <v>-68.204147</v>
      </c>
      <c r="AX1185" s="1" t="n">
        <v>-70.911156</v>
      </c>
      <c r="AY1185" s="1" t="n">
        <v>-69.476135</v>
      </c>
      <c r="AZ1185" s="1" t="n">
        <v>-66.818398</v>
      </c>
      <c r="BA1185" s="1" t="n">
        <v>-69.310387</v>
      </c>
      <c r="BB1185" s="1" t="n">
        <v>-81.680817</v>
      </c>
      <c r="BC1185" s="1" t="n">
        <v>-63.759209</v>
      </c>
      <c r="BD1185" s="1" t="n">
        <v>-63.119003</v>
      </c>
      <c r="BE1185" s="1" t="n">
        <v>-65.254456</v>
      </c>
      <c r="BF1185" s="1" t="n">
        <v>-66.773872</v>
      </c>
      <c r="BG1185" s="1" t="n">
        <v>-68.067543</v>
      </c>
      <c r="BH1185" s="1" t="n">
        <v>-70.884064</v>
      </c>
      <c r="BI1185" s="1" t="n">
        <v>-69.580399</v>
      </c>
      <c r="BJ1185" s="1" t="n">
        <v>-66.536583</v>
      </c>
      <c r="BK1185" s="1" t="n">
        <v>-62.600285</v>
      </c>
      <c r="BL1185" s="1" t="n">
        <v>-67.878365</v>
      </c>
      <c r="BM1185" s="1" t="n">
        <v>-74.61087</v>
      </c>
      <c r="BN1185" s="1" t="n">
        <v>-64.334679</v>
      </c>
      <c r="BO1185" s="1" t="n">
        <v>-76.711464</v>
      </c>
      <c r="BP1185" s="1" t="n">
        <v>-67.352554</v>
      </c>
      <c r="BQ1185" s="1" t="n">
        <v>-71.827988</v>
      </c>
      <c r="BR1185" s="1" t="n">
        <v>-76.481819</v>
      </c>
      <c r="BS1185" s="1" t="n">
        <v>-68.919487</v>
      </c>
      <c r="BT1185" s="1" t="n">
        <v>-69.440643</v>
      </c>
      <c r="BU1185" s="1" t="n">
        <v>-70.267937</v>
      </c>
      <c r="BV1185" s="1" t="n">
        <v>-69.622734</v>
      </c>
      <c r="BW1185" s="1" t="n">
        <v>-76.945198</v>
      </c>
      <c r="BX1185" s="1" t="n">
        <v>-75.165367</v>
      </c>
      <c r="BY1185" s="1" t="n">
        <v>-72.470535</v>
      </c>
      <c r="BZ1185" s="1" t="n">
        <v>-68.608688</v>
      </c>
      <c r="CA1185" s="1" t="n">
        <v>-63.686363</v>
      </c>
      <c r="CB1185" s="1" t="n">
        <v>-63.680534</v>
      </c>
      <c r="CC1185" s="1" t="n">
        <v>-63.508347</v>
      </c>
      <c r="CD1185" s="1" t="n">
        <v>-66.921295</v>
      </c>
      <c r="CE1185" s="1" t="n">
        <v>-72.113617</v>
      </c>
      <c r="CF1185" s="1" t="n">
        <v>-69.299744</v>
      </c>
      <c r="CG1185" s="1" t="n">
        <v>-95.078568</v>
      </c>
      <c r="CH1185" s="1" t="n">
        <v>-69.460663</v>
      </c>
      <c r="CI1185" s="1" t="n">
        <v>-60.015812</v>
      </c>
      <c r="CJ1185" s="1" t="n">
        <v>-78.658928</v>
      </c>
      <c r="CK1185" s="1" t="n">
        <v>-68.491364</v>
      </c>
      <c r="CL1185" s="1" t="n">
        <v>-66.103256</v>
      </c>
      <c r="CM1185" s="1" t="n">
        <v>-67.35083</v>
      </c>
      <c r="CN1185" s="1" t="n">
        <v>-56.667156</v>
      </c>
      <c r="CO1185" s="1" t="n">
        <v>-67.862488</v>
      </c>
      <c r="CP1185" s="1" t="n">
        <v>-76.876991</v>
      </c>
      <c r="CQ1185" s="1" t="n">
        <v>-67.340042</v>
      </c>
      <c r="CR1185" s="1" t="n">
        <v>-74.550629</v>
      </c>
      <c r="CS1185" s="1" t="n">
        <v>-67.665375</v>
      </c>
    </row>
    <row r="1186" customFormat="false" ht="13.2" hidden="false" customHeight="false" outlineLevel="0" collapsed="false">
      <c r="A1186" s="1" t="n">
        <f aca="false">A1185+0.5</f>
        <v>592.5</v>
      </c>
      <c r="B1186" s="1" t="n">
        <v>-81.117676</v>
      </c>
      <c r="C1186" s="1" t="n">
        <v>-74.179543</v>
      </c>
      <c r="D1186" s="1" t="n">
        <v>-66.988121</v>
      </c>
      <c r="E1186" s="1" t="n">
        <v>-73.000366</v>
      </c>
      <c r="F1186" s="1" t="n">
        <v>-89.059639</v>
      </c>
      <c r="G1186" s="1" t="n">
        <v>-63.9006</v>
      </c>
      <c r="H1186" s="1" t="n">
        <v>-69.14315</v>
      </c>
      <c r="I1186" s="1" t="n">
        <v>-66.26767</v>
      </c>
      <c r="J1186" s="1" t="n">
        <v>-64.921005</v>
      </c>
      <c r="K1186" s="1" t="n">
        <v>-68.620049</v>
      </c>
      <c r="L1186" s="1" t="n">
        <v>-55.274933</v>
      </c>
      <c r="M1186" s="1" t="n">
        <v>-64.446136</v>
      </c>
      <c r="N1186" s="1" t="n">
        <v>-77.013779</v>
      </c>
      <c r="O1186" s="1" t="n">
        <v>-66.438164</v>
      </c>
      <c r="P1186" s="1" t="n">
        <v>-73.023918</v>
      </c>
      <c r="Q1186" s="1" t="n">
        <v>-70.025398</v>
      </c>
      <c r="R1186" s="1" t="n">
        <v>-75.144714</v>
      </c>
      <c r="S1186" s="1" t="n">
        <v>-73.333542</v>
      </c>
      <c r="T1186" s="1" t="n">
        <v>-69.055504</v>
      </c>
      <c r="U1186" s="1" t="n">
        <v>-76.534897</v>
      </c>
      <c r="V1186" s="1" t="n">
        <v>-70.460617</v>
      </c>
      <c r="W1186" s="1" t="n">
        <v>-92.859032</v>
      </c>
      <c r="X1186" s="1" t="n">
        <v>-66.90976</v>
      </c>
      <c r="Y1186" s="1" t="n">
        <v>-74.312943</v>
      </c>
      <c r="Z1186" s="1" t="n">
        <v>-65.836578</v>
      </c>
      <c r="AA1186" s="1" t="n">
        <v>-67.701721</v>
      </c>
      <c r="AB1186" s="1" t="n">
        <v>-64.159271</v>
      </c>
      <c r="AC1186" s="1" t="n">
        <v>-71.832085</v>
      </c>
      <c r="AD1186" s="1" t="n">
        <v>-76.402451</v>
      </c>
      <c r="AE1186" s="1" t="n">
        <v>-65.068634</v>
      </c>
      <c r="AF1186" s="1" t="n">
        <v>-67.625343</v>
      </c>
      <c r="AG1186" s="1" t="n">
        <v>-74.403984</v>
      </c>
      <c r="AH1186" s="1" t="n">
        <v>-59.895279</v>
      </c>
      <c r="AI1186" s="1" t="n">
        <v>-66.560303</v>
      </c>
      <c r="AJ1186" s="1" t="n">
        <v>-61.100887</v>
      </c>
      <c r="AK1186" s="1" t="n">
        <v>-74.420036</v>
      </c>
      <c r="AL1186" s="1" t="n">
        <v>-76.294548</v>
      </c>
      <c r="AM1186" s="1" t="n">
        <v>-75.019585</v>
      </c>
      <c r="AN1186" s="1" t="n">
        <v>-69.522919</v>
      </c>
      <c r="AO1186" s="1" t="n">
        <v>-73.675179</v>
      </c>
      <c r="AP1186" s="1" t="n">
        <v>-71.912857</v>
      </c>
      <c r="AQ1186" s="1" t="n">
        <v>-64.731445</v>
      </c>
      <c r="AR1186" s="1" t="n">
        <v>-59.411026</v>
      </c>
      <c r="AS1186" s="1" t="n">
        <v>-74.609955</v>
      </c>
      <c r="AT1186" s="1" t="n">
        <v>-73.642723</v>
      </c>
      <c r="AU1186" s="1" t="n">
        <v>-69.902946</v>
      </c>
      <c r="AV1186" s="1" t="n">
        <v>-66.892395</v>
      </c>
      <c r="AW1186" s="1" t="n">
        <v>-68.157257</v>
      </c>
      <c r="AX1186" s="1" t="n">
        <v>-71.497665</v>
      </c>
      <c r="AY1186" s="1" t="n">
        <v>-70.797508</v>
      </c>
      <c r="AZ1186" s="1" t="n">
        <v>-65.924316</v>
      </c>
      <c r="BA1186" s="1" t="n">
        <v>-72.684387</v>
      </c>
      <c r="BB1186" s="1" t="n">
        <v>-84.284531</v>
      </c>
      <c r="BC1186" s="1" t="n">
        <v>-64.497856</v>
      </c>
      <c r="BD1186" s="1" t="n">
        <v>-63.260345</v>
      </c>
      <c r="BE1186" s="1" t="n">
        <v>-66.620819</v>
      </c>
      <c r="BF1186" s="1" t="n">
        <v>-66.700882</v>
      </c>
      <c r="BG1186" s="1" t="n">
        <v>-67.41507</v>
      </c>
      <c r="BH1186" s="1" t="n">
        <v>-68.705063</v>
      </c>
      <c r="BI1186" s="1" t="n">
        <v>-69.240234</v>
      </c>
      <c r="BJ1186" s="1" t="n">
        <v>-67.524452</v>
      </c>
      <c r="BK1186" s="1" t="n">
        <v>-62.839581</v>
      </c>
      <c r="BL1186" s="1" t="n">
        <v>-67.654877</v>
      </c>
      <c r="BM1186" s="1" t="n">
        <v>-78.978226</v>
      </c>
      <c r="BN1186" s="1" t="n">
        <v>-63.724922</v>
      </c>
      <c r="BO1186" s="1" t="n">
        <v>-74.225487</v>
      </c>
      <c r="BP1186" s="1" t="n">
        <v>-65.825333</v>
      </c>
      <c r="BQ1186" s="1" t="n">
        <v>-77.512886</v>
      </c>
      <c r="BR1186" s="1" t="n">
        <v>-79.051521</v>
      </c>
      <c r="BS1186" s="1" t="n">
        <v>-71.657417</v>
      </c>
      <c r="BT1186" s="1" t="n">
        <v>-67.073601</v>
      </c>
      <c r="BU1186" s="1" t="n">
        <v>-68.308342</v>
      </c>
      <c r="BV1186" s="1" t="n">
        <v>-72.470711</v>
      </c>
      <c r="BW1186" s="1" t="n">
        <v>-73.62751</v>
      </c>
      <c r="BX1186" s="1" t="n">
        <v>-66.868668</v>
      </c>
      <c r="BY1186" s="1" t="n">
        <v>-69.021385</v>
      </c>
      <c r="BZ1186" s="1" t="n">
        <v>-69.059059</v>
      </c>
      <c r="CA1186" s="1" t="n">
        <v>-62.467926</v>
      </c>
      <c r="CB1186" s="1" t="n">
        <v>-63.232407</v>
      </c>
      <c r="CC1186" s="1" t="n">
        <v>-62.064091</v>
      </c>
      <c r="CD1186" s="1" t="n">
        <v>-69.323288</v>
      </c>
      <c r="CE1186" s="1" t="n">
        <v>-77.848724</v>
      </c>
      <c r="CF1186" s="1" t="n">
        <v>-67.186104</v>
      </c>
      <c r="CG1186" s="1" t="n">
        <v>-80.934341</v>
      </c>
      <c r="CH1186" s="1" t="n">
        <v>-71.863983</v>
      </c>
      <c r="CI1186" s="1" t="n">
        <v>-59.984062</v>
      </c>
      <c r="CJ1186" s="1" t="n">
        <v>-79.533859</v>
      </c>
      <c r="CK1186" s="1" t="n">
        <v>-67.704788</v>
      </c>
      <c r="CL1186" s="1" t="n">
        <v>-65.267532</v>
      </c>
      <c r="CM1186" s="1" t="n">
        <v>-66.153702</v>
      </c>
      <c r="CN1186" s="1" t="n">
        <v>-57.645042</v>
      </c>
      <c r="CO1186" s="1" t="n">
        <v>-68.605385</v>
      </c>
      <c r="CP1186" s="1" t="n">
        <v>-78.388</v>
      </c>
      <c r="CQ1186" s="1" t="n">
        <v>-68.275475</v>
      </c>
      <c r="CR1186" s="1" t="n">
        <v>-77.540604</v>
      </c>
      <c r="CS1186" s="1" t="n">
        <v>-66.949493</v>
      </c>
    </row>
    <row r="1187" customFormat="false" ht="13.2" hidden="false" customHeight="false" outlineLevel="0" collapsed="false">
      <c r="A1187" s="1" t="n">
        <f aca="false">A1186+0.5</f>
        <v>593</v>
      </c>
      <c r="B1187" s="1" t="n">
        <v>-76.777008</v>
      </c>
      <c r="C1187" s="1" t="n">
        <v>-76.164032</v>
      </c>
      <c r="D1187" s="1" t="n">
        <v>-68.983627</v>
      </c>
      <c r="E1187" s="1" t="n">
        <v>-75.431427</v>
      </c>
      <c r="F1187" s="1" t="n">
        <v>-81.395737</v>
      </c>
      <c r="G1187" s="1" t="n">
        <v>-62.790283</v>
      </c>
      <c r="H1187" s="1" t="n">
        <v>-66.953438</v>
      </c>
      <c r="I1187" s="1" t="n">
        <v>-65.805389</v>
      </c>
      <c r="J1187" s="1" t="n">
        <v>-66.036865</v>
      </c>
      <c r="K1187" s="1" t="n">
        <v>-79.040131</v>
      </c>
      <c r="L1187" s="1" t="n">
        <v>-56.221985</v>
      </c>
      <c r="M1187" s="1" t="n">
        <v>-64.792206</v>
      </c>
      <c r="N1187" s="1" t="n">
        <v>-80.576622</v>
      </c>
      <c r="O1187" s="1" t="n">
        <v>-68.031784</v>
      </c>
      <c r="P1187" s="1" t="n">
        <v>-73.1334</v>
      </c>
      <c r="Q1187" s="1" t="n">
        <v>-65.447197</v>
      </c>
      <c r="R1187" s="1" t="n">
        <v>-80.092094</v>
      </c>
      <c r="S1187" s="1" t="n">
        <v>-72.857086</v>
      </c>
      <c r="T1187" s="1" t="n">
        <v>-66.568306</v>
      </c>
      <c r="U1187" s="1" t="n">
        <v>-78.452469</v>
      </c>
      <c r="V1187" s="1" t="n">
        <v>-70.616356</v>
      </c>
      <c r="W1187" s="1" t="n">
        <v>-84.065521</v>
      </c>
      <c r="X1187" s="1" t="n">
        <v>-69.800179</v>
      </c>
      <c r="Y1187" s="1" t="n">
        <v>-74.289314</v>
      </c>
      <c r="Z1187" s="1" t="n">
        <v>-66.272568</v>
      </c>
      <c r="AA1187" s="1" t="n">
        <v>-69.502747</v>
      </c>
      <c r="AB1187" s="1" t="n">
        <v>-66.074532</v>
      </c>
      <c r="AC1187" s="1" t="n">
        <v>-78.991882</v>
      </c>
      <c r="AD1187" s="1" t="n">
        <v>-75.886475</v>
      </c>
      <c r="AE1187" s="1" t="n">
        <v>-66.616806</v>
      </c>
      <c r="AF1187" s="1" t="n">
        <v>-68.705429</v>
      </c>
      <c r="AG1187" s="1" t="n">
        <v>-73.652512</v>
      </c>
      <c r="AH1187" s="1" t="n">
        <v>-59.725513</v>
      </c>
      <c r="AI1187" s="1" t="n">
        <v>-68.236816</v>
      </c>
      <c r="AJ1187" s="1" t="n">
        <v>-61.653297</v>
      </c>
      <c r="AK1187" s="1" t="n">
        <v>-72.191422</v>
      </c>
      <c r="AL1187" s="1" t="n">
        <v>-79.491051</v>
      </c>
      <c r="AM1187" s="1" t="n">
        <v>-72.075798</v>
      </c>
      <c r="AN1187" s="1" t="n">
        <v>-70.286903</v>
      </c>
      <c r="AO1187" s="1" t="n">
        <v>-70.232483</v>
      </c>
      <c r="AP1187" s="1" t="n">
        <v>-70.890457</v>
      </c>
      <c r="AQ1187" s="1" t="n">
        <v>-65.572212</v>
      </c>
      <c r="AR1187" s="1" t="n">
        <v>-60.414574</v>
      </c>
      <c r="AS1187" s="1" t="n">
        <v>-76.217789</v>
      </c>
      <c r="AT1187" s="1" t="n">
        <v>-71.546539</v>
      </c>
      <c r="AU1187" s="1" t="n">
        <v>-72.713387</v>
      </c>
      <c r="AV1187" s="1" t="n">
        <v>-65.736885</v>
      </c>
      <c r="AW1187" s="1" t="n">
        <v>-68.798515</v>
      </c>
      <c r="AX1187" s="1" t="n">
        <v>-70.812752</v>
      </c>
      <c r="AY1187" s="1" t="n">
        <v>-71.477318</v>
      </c>
      <c r="AZ1187" s="1" t="n">
        <v>-65.842155</v>
      </c>
      <c r="BA1187" s="1" t="n">
        <v>-77.243935</v>
      </c>
      <c r="BB1187" s="1" t="n">
        <v>-84.523384</v>
      </c>
      <c r="BC1187" s="1" t="n">
        <v>-65.07563</v>
      </c>
      <c r="BD1187" s="1" t="n">
        <v>-65.236809</v>
      </c>
      <c r="BE1187" s="1" t="n">
        <v>-68.827202</v>
      </c>
      <c r="BF1187" s="1" t="n">
        <v>-67.470131</v>
      </c>
      <c r="BG1187" s="1" t="n">
        <v>-67.212532</v>
      </c>
      <c r="BH1187" s="1" t="n">
        <v>-65.702049</v>
      </c>
      <c r="BI1187" s="1" t="n">
        <v>-68.988075</v>
      </c>
      <c r="BJ1187" s="1" t="n">
        <v>-68.103729</v>
      </c>
      <c r="BK1187" s="1" t="n">
        <v>-63.446369</v>
      </c>
      <c r="BL1187" s="1" t="n">
        <v>-67.317871</v>
      </c>
      <c r="BM1187" s="1" t="n">
        <v>-76.055534</v>
      </c>
      <c r="BN1187" s="1" t="n">
        <v>-63.143143</v>
      </c>
      <c r="BO1187" s="1" t="n">
        <v>-72.653801</v>
      </c>
      <c r="BP1187" s="1" t="n">
        <v>-65.18856</v>
      </c>
      <c r="BQ1187" s="1" t="n">
        <v>-75.741714</v>
      </c>
      <c r="BR1187" s="1" t="n">
        <v>-75.781067</v>
      </c>
      <c r="BS1187" s="1" t="n">
        <v>-72.826744</v>
      </c>
      <c r="BT1187" s="1" t="n">
        <v>-66.563728</v>
      </c>
      <c r="BU1187" s="1" t="n">
        <v>-66.121719</v>
      </c>
      <c r="BV1187" s="1" t="n">
        <v>-76.667389</v>
      </c>
      <c r="BW1187" s="1" t="n">
        <v>-70.7267</v>
      </c>
      <c r="BX1187" s="1" t="n">
        <v>-63.306976</v>
      </c>
      <c r="BY1187" s="1" t="n">
        <v>-67.641693</v>
      </c>
      <c r="BZ1187" s="1" t="n">
        <v>-68.829857</v>
      </c>
      <c r="CA1187" s="1" t="n">
        <v>-62.162361</v>
      </c>
      <c r="CB1187" s="1" t="n">
        <v>-63.629494</v>
      </c>
      <c r="CC1187" s="1" t="n">
        <v>-61.078281</v>
      </c>
      <c r="CD1187" s="1" t="n">
        <v>-69.703911</v>
      </c>
      <c r="CE1187" s="1" t="n">
        <v>-96.269638</v>
      </c>
      <c r="CF1187" s="1" t="n">
        <v>-64.940506</v>
      </c>
      <c r="CG1187" s="1" t="n">
        <v>-75.142273</v>
      </c>
      <c r="CH1187" s="1" t="n">
        <v>-73.272652</v>
      </c>
      <c r="CI1187" s="1" t="n">
        <v>-61.080986</v>
      </c>
      <c r="CJ1187" s="1" t="n">
        <v>-74.754204</v>
      </c>
      <c r="CK1187" s="1" t="n">
        <v>-67.221123</v>
      </c>
      <c r="CL1187" s="1" t="n">
        <v>-65.210869</v>
      </c>
      <c r="CM1187" s="1" t="n">
        <v>-65.31633</v>
      </c>
      <c r="CN1187" s="1" t="n">
        <v>-59.515862</v>
      </c>
      <c r="CO1187" s="1" t="n">
        <v>-67.504341</v>
      </c>
      <c r="CP1187" s="1" t="n">
        <v>-80.59198</v>
      </c>
      <c r="CQ1187" s="1" t="n">
        <v>-68.304184</v>
      </c>
      <c r="CR1187" s="1" t="n">
        <v>-79.971451</v>
      </c>
      <c r="CS1187" s="1" t="n">
        <v>-66.75473</v>
      </c>
    </row>
    <row r="1188" customFormat="false" ht="13.2" hidden="false" customHeight="false" outlineLevel="0" collapsed="false">
      <c r="A1188" s="1" t="n">
        <f aca="false">A1187+0.5</f>
        <v>593.5</v>
      </c>
      <c r="B1188" s="1" t="n">
        <v>-75.571228</v>
      </c>
      <c r="C1188" s="1" t="n">
        <v>-82.446671</v>
      </c>
      <c r="D1188" s="1" t="n">
        <v>-70.452896</v>
      </c>
      <c r="E1188" s="1" t="n">
        <v>-77.080635</v>
      </c>
      <c r="F1188" s="1" t="n">
        <v>-77.018562</v>
      </c>
      <c r="G1188" s="1" t="n">
        <v>-62.183174</v>
      </c>
      <c r="H1188" s="1" t="n">
        <v>-65.449326</v>
      </c>
      <c r="I1188" s="1" t="n">
        <v>-65.463287</v>
      </c>
      <c r="J1188" s="1" t="n">
        <v>-67.265976</v>
      </c>
      <c r="K1188" s="1" t="n">
        <v>-73.295319</v>
      </c>
      <c r="L1188" s="1" t="n">
        <v>-58.193279</v>
      </c>
      <c r="M1188" s="1" t="n">
        <v>-66.215828</v>
      </c>
      <c r="N1188" s="1" t="n">
        <v>-85.005676</v>
      </c>
      <c r="O1188" s="1" t="n">
        <v>-71.582329</v>
      </c>
      <c r="P1188" s="1" t="n">
        <v>-71.24791</v>
      </c>
      <c r="Q1188" s="1" t="n">
        <v>-63.460964</v>
      </c>
      <c r="R1188" s="1" t="n">
        <v>-86.212799</v>
      </c>
      <c r="S1188" s="1" t="n">
        <v>-73.357491</v>
      </c>
      <c r="T1188" s="1" t="n">
        <v>-65.949692</v>
      </c>
      <c r="U1188" s="1" t="n">
        <v>-75.174728</v>
      </c>
      <c r="V1188" s="1" t="n">
        <v>-70.750587</v>
      </c>
      <c r="W1188" s="1" t="n">
        <v>-75.489639</v>
      </c>
      <c r="X1188" s="1" t="n">
        <v>-78.002174</v>
      </c>
      <c r="Y1188" s="1" t="n">
        <v>-72.755196</v>
      </c>
      <c r="Z1188" s="1" t="n">
        <v>-66.995308</v>
      </c>
      <c r="AA1188" s="1" t="n">
        <v>-74.09697</v>
      </c>
      <c r="AB1188" s="1" t="n">
        <v>-69.301445</v>
      </c>
      <c r="AC1188" s="1" t="n">
        <v>-98.590126</v>
      </c>
      <c r="AD1188" s="1" t="n">
        <v>-76.836594</v>
      </c>
      <c r="AE1188" s="1" t="n">
        <v>-69.280556</v>
      </c>
      <c r="AF1188" s="1" t="n">
        <v>-71.353104</v>
      </c>
      <c r="AG1188" s="1" t="n">
        <v>-71.829193</v>
      </c>
      <c r="AH1188" s="1" t="n">
        <v>-59.668076</v>
      </c>
      <c r="AI1188" s="1" t="n">
        <v>-70.668877</v>
      </c>
      <c r="AJ1188" s="1" t="n">
        <v>-61.729259</v>
      </c>
      <c r="AK1188" s="1" t="n">
        <v>-70.856689</v>
      </c>
      <c r="AL1188" s="1" t="n">
        <v>-77.540878</v>
      </c>
      <c r="AM1188" s="1" t="n">
        <v>-70.066223</v>
      </c>
      <c r="AN1188" s="1" t="n">
        <v>-71.726265</v>
      </c>
      <c r="AO1188" s="1" t="n">
        <v>-68.56662</v>
      </c>
      <c r="AP1188" s="1" t="n">
        <v>-70.972961</v>
      </c>
      <c r="AQ1188" s="1" t="n">
        <v>-64.334671</v>
      </c>
      <c r="AR1188" s="1" t="n">
        <v>-61.655788</v>
      </c>
      <c r="AS1188" s="1" t="n">
        <v>-74.702133</v>
      </c>
      <c r="AT1188" s="1" t="n">
        <v>-70.581429</v>
      </c>
      <c r="AU1188" s="1" t="n">
        <v>-74.093826</v>
      </c>
      <c r="AV1188" s="1" t="n">
        <v>-64.995453</v>
      </c>
      <c r="AW1188" s="1" t="n">
        <v>-69.161469</v>
      </c>
      <c r="AX1188" s="1" t="n">
        <v>-71.199043</v>
      </c>
      <c r="AY1188" s="1" t="n">
        <v>-73.294876</v>
      </c>
      <c r="AZ1188" s="1" t="n">
        <v>-67.524712</v>
      </c>
      <c r="BA1188" s="1" t="n">
        <v>-75.424469</v>
      </c>
      <c r="BB1188" s="1" t="n">
        <v>-81.299072</v>
      </c>
      <c r="BC1188" s="1" t="n">
        <v>-65.29039</v>
      </c>
      <c r="BD1188" s="1" t="n">
        <v>-68.480667</v>
      </c>
      <c r="BE1188" s="1" t="n">
        <v>-74.332848</v>
      </c>
      <c r="BF1188" s="1" t="n">
        <v>-69.971657</v>
      </c>
      <c r="BG1188" s="1" t="n">
        <v>-68.522812</v>
      </c>
      <c r="BH1188" s="1" t="n">
        <v>-66.097229</v>
      </c>
      <c r="BI1188" s="1" t="n">
        <v>-68.510803</v>
      </c>
      <c r="BJ1188" s="1" t="n">
        <v>-70.741516</v>
      </c>
      <c r="BK1188" s="1" t="n">
        <v>-63.479771</v>
      </c>
      <c r="BL1188" s="1" t="n">
        <v>-67.013992</v>
      </c>
      <c r="BM1188" s="1" t="n">
        <v>-73.518845</v>
      </c>
      <c r="BN1188" s="1" t="n">
        <v>-63.396034</v>
      </c>
      <c r="BO1188" s="1" t="n">
        <v>-70.382034</v>
      </c>
      <c r="BP1188" s="1" t="n">
        <v>-64.789078</v>
      </c>
      <c r="BQ1188" s="1" t="n">
        <v>-72.527237</v>
      </c>
      <c r="BR1188" s="1" t="n">
        <v>-71.250565</v>
      </c>
      <c r="BS1188" s="1" t="n">
        <v>-69.145134</v>
      </c>
      <c r="BT1188" s="1" t="n">
        <v>-66.219193</v>
      </c>
      <c r="BU1188" s="1" t="n">
        <v>-64.640869</v>
      </c>
      <c r="BV1188" s="1" t="n">
        <v>-80.732407</v>
      </c>
      <c r="BW1188" s="1" t="n">
        <v>-69.054634</v>
      </c>
      <c r="BX1188" s="1" t="n">
        <v>-61.191223</v>
      </c>
      <c r="BY1188" s="1" t="n">
        <v>-66.401901</v>
      </c>
      <c r="BZ1188" s="1" t="n">
        <v>-69.327499</v>
      </c>
      <c r="CA1188" s="1" t="n">
        <v>-62.425964</v>
      </c>
      <c r="CB1188" s="1" t="n">
        <v>-64.20256</v>
      </c>
      <c r="CC1188" s="1" t="n">
        <v>-60.374035</v>
      </c>
      <c r="CD1188" s="1" t="n">
        <v>-68.342033</v>
      </c>
      <c r="CE1188" s="1" t="n">
        <v>-79.330086</v>
      </c>
      <c r="CF1188" s="1" t="n">
        <v>-64.45607</v>
      </c>
      <c r="CG1188" s="1" t="n">
        <v>-72.856621</v>
      </c>
      <c r="CH1188" s="1" t="n">
        <v>-74.415268</v>
      </c>
      <c r="CI1188" s="1" t="n">
        <v>-62.082291</v>
      </c>
      <c r="CJ1188" s="1" t="n">
        <v>-74.296707</v>
      </c>
      <c r="CK1188" s="1" t="n">
        <v>-67.950325</v>
      </c>
      <c r="CL1188" s="1" t="n">
        <v>-64.881424</v>
      </c>
      <c r="CM1188" s="1" t="n">
        <v>-64.985634</v>
      </c>
      <c r="CN1188" s="1" t="n">
        <v>-62.78458</v>
      </c>
      <c r="CO1188" s="1" t="n">
        <v>-66.757599</v>
      </c>
      <c r="CP1188" s="1" t="n">
        <v>-85.215714</v>
      </c>
      <c r="CQ1188" s="1" t="n">
        <v>-68.457794</v>
      </c>
      <c r="CR1188" s="1" t="n">
        <v>-93.653809</v>
      </c>
      <c r="CS1188" s="1" t="n">
        <v>-66.772491</v>
      </c>
    </row>
    <row r="1189" customFormat="false" ht="13.2" hidden="false" customHeight="false" outlineLevel="0" collapsed="false">
      <c r="A1189" s="1" t="n">
        <f aca="false">A1188+0.5</f>
        <v>594</v>
      </c>
      <c r="B1189" s="1" t="n">
        <v>-75.164139</v>
      </c>
      <c r="C1189" s="1" t="n">
        <v>-84.972336</v>
      </c>
      <c r="D1189" s="1" t="n">
        <v>-68.716011</v>
      </c>
      <c r="E1189" s="1" t="n">
        <v>-78.625648</v>
      </c>
      <c r="F1189" s="1" t="n">
        <v>-74.588737</v>
      </c>
      <c r="G1189" s="1" t="n">
        <v>-63.213619</v>
      </c>
      <c r="H1189" s="1" t="n">
        <v>-64.508919</v>
      </c>
      <c r="I1189" s="1" t="n">
        <v>-65.093391</v>
      </c>
      <c r="J1189" s="1" t="n">
        <v>-68.252785</v>
      </c>
      <c r="K1189" s="1" t="n">
        <v>-66.378479</v>
      </c>
      <c r="L1189" s="1" t="n">
        <v>-60.736694</v>
      </c>
      <c r="M1189" s="1" t="n">
        <v>-68.613106</v>
      </c>
      <c r="N1189" s="1" t="n">
        <v>-87.020561</v>
      </c>
      <c r="O1189" s="1" t="n">
        <v>-71.238541</v>
      </c>
      <c r="P1189" s="1" t="n">
        <v>-69.778641</v>
      </c>
      <c r="Q1189" s="1" t="n">
        <v>-62.386063</v>
      </c>
      <c r="R1189" s="1" t="n">
        <v>-82.022469</v>
      </c>
      <c r="S1189" s="1" t="n">
        <v>-74.796608</v>
      </c>
      <c r="T1189" s="1" t="n">
        <v>-65.611633</v>
      </c>
      <c r="U1189" s="1" t="n">
        <v>-75.974884</v>
      </c>
      <c r="V1189" s="1" t="n">
        <v>-69.704254</v>
      </c>
      <c r="W1189" s="1" t="n">
        <v>-73.341797</v>
      </c>
      <c r="X1189" s="1" t="n">
        <v>-80.494736</v>
      </c>
      <c r="Y1189" s="1" t="n">
        <v>-71.838676</v>
      </c>
      <c r="Z1189" s="1" t="n">
        <v>-68.929817</v>
      </c>
      <c r="AA1189" s="1" t="n">
        <v>-81.199127</v>
      </c>
      <c r="AB1189" s="1" t="n">
        <v>-71.612312</v>
      </c>
      <c r="AC1189" s="1" t="n">
        <v>-77.194229</v>
      </c>
      <c r="AD1189" s="1" t="n">
        <v>-73.735199</v>
      </c>
      <c r="AE1189" s="1" t="n">
        <v>-71.914452</v>
      </c>
      <c r="AF1189" s="1" t="n">
        <v>-74.560249</v>
      </c>
      <c r="AG1189" s="1" t="n">
        <v>-71.13678</v>
      </c>
      <c r="AH1189" s="1" t="n">
        <v>-59.974899</v>
      </c>
      <c r="AI1189" s="1" t="n">
        <v>-70.980103</v>
      </c>
      <c r="AJ1189" s="1" t="n">
        <v>-62.012939</v>
      </c>
      <c r="AK1189" s="1" t="n">
        <v>-70.558556</v>
      </c>
      <c r="AL1189" s="1" t="n">
        <v>-76.115952</v>
      </c>
      <c r="AM1189" s="1" t="n">
        <v>-69.692856</v>
      </c>
      <c r="AN1189" s="1" t="n">
        <v>-71.382034</v>
      </c>
      <c r="AO1189" s="1" t="n">
        <v>-68.004364</v>
      </c>
      <c r="AP1189" s="1" t="n">
        <v>-69.452385</v>
      </c>
      <c r="AQ1189" s="1" t="n">
        <v>-63.199982</v>
      </c>
      <c r="AR1189" s="1" t="n">
        <v>-62.240486</v>
      </c>
      <c r="AS1189" s="1" t="n">
        <v>-72.150208</v>
      </c>
      <c r="AT1189" s="1" t="n">
        <v>-68.68277</v>
      </c>
      <c r="AU1189" s="1" t="n">
        <v>-71.308945</v>
      </c>
      <c r="AV1189" s="1" t="n">
        <v>-65.322311</v>
      </c>
      <c r="AW1189" s="1" t="n">
        <v>-68.618294</v>
      </c>
      <c r="AX1189" s="1" t="n">
        <v>-69.894196</v>
      </c>
      <c r="AY1189" s="1" t="n">
        <v>-72.662277</v>
      </c>
      <c r="AZ1189" s="1" t="n">
        <v>-71.923195</v>
      </c>
      <c r="BA1189" s="1" t="n">
        <v>-74.591263</v>
      </c>
      <c r="BB1189" s="1" t="n">
        <v>-80.627357</v>
      </c>
      <c r="BC1189" s="1" t="n">
        <v>-65.862793</v>
      </c>
      <c r="BD1189" s="1" t="n">
        <v>-74.269775</v>
      </c>
      <c r="BE1189" s="1" t="n">
        <v>-78.463196</v>
      </c>
      <c r="BF1189" s="1" t="n">
        <v>-73.515289</v>
      </c>
      <c r="BG1189" s="1" t="n">
        <v>-69.164833</v>
      </c>
      <c r="BH1189" s="1" t="n">
        <v>-68.916557</v>
      </c>
      <c r="BI1189" s="1" t="n">
        <v>-68.412079</v>
      </c>
      <c r="BJ1189" s="1" t="n">
        <v>-73.440178</v>
      </c>
      <c r="BK1189" s="1" t="n">
        <v>-64.087822</v>
      </c>
      <c r="BL1189" s="1" t="n">
        <v>-66.421616</v>
      </c>
      <c r="BM1189" s="1" t="n">
        <v>-71.140579</v>
      </c>
      <c r="BN1189" s="1" t="n">
        <v>-63.835087</v>
      </c>
      <c r="BO1189" s="1" t="n">
        <v>-69.453766</v>
      </c>
      <c r="BP1189" s="1" t="n">
        <v>-65.051697</v>
      </c>
      <c r="BQ1189" s="1" t="n">
        <v>-69.411629</v>
      </c>
      <c r="BR1189" s="1" t="n">
        <v>-68.713661</v>
      </c>
      <c r="BS1189" s="1" t="n">
        <v>-67.709534</v>
      </c>
      <c r="BT1189" s="1" t="n">
        <v>-66.29097</v>
      </c>
      <c r="BU1189" s="1" t="n">
        <v>-63.758232</v>
      </c>
      <c r="BV1189" s="1" t="n">
        <v>-75.275963</v>
      </c>
      <c r="BW1189" s="1" t="n">
        <v>-69.026573</v>
      </c>
      <c r="BX1189" s="1" t="n">
        <v>-60.250511</v>
      </c>
      <c r="BY1189" s="1" t="n">
        <v>-66.540924</v>
      </c>
      <c r="BZ1189" s="1" t="n">
        <v>-68.861229</v>
      </c>
      <c r="CA1189" s="1" t="n">
        <v>-63.372387</v>
      </c>
      <c r="CB1189" s="1" t="n">
        <v>-66.280693</v>
      </c>
      <c r="CC1189" s="1" t="n">
        <v>-60.584389</v>
      </c>
      <c r="CD1189" s="1" t="n">
        <v>-66.393066</v>
      </c>
      <c r="CE1189" s="1" t="n">
        <v>-71.741127</v>
      </c>
      <c r="CF1189" s="1" t="n">
        <v>-64.150665</v>
      </c>
      <c r="CG1189" s="1" t="n">
        <v>-71.298965</v>
      </c>
      <c r="CH1189" s="1" t="n">
        <v>-73.755936</v>
      </c>
      <c r="CI1189" s="1" t="n">
        <v>-63.80817</v>
      </c>
      <c r="CJ1189" s="1" t="n">
        <v>-71.909042</v>
      </c>
      <c r="CK1189" s="1" t="n">
        <v>-68.648666</v>
      </c>
      <c r="CL1189" s="1" t="n">
        <v>-66.599777</v>
      </c>
      <c r="CM1189" s="1" t="n">
        <v>-65.823837</v>
      </c>
      <c r="CN1189" s="1" t="n">
        <v>-68.669624</v>
      </c>
      <c r="CO1189" s="1" t="n">
        <v>-67.242462</v>
      </c>
      <c r="CP1189" s="1" t="n">
        <v>-83.636742</v>
      </c>
      <c r="CQ1189" s="1" t="n">
        <v>-67.642792</v>
      </c>
      <c r="CR1189" s="1" t="n">
        <v>-104.01033</v>
      </c>
      <c r="CS1189" s="1" t="n">
        <v>-66.924049</v>
      </c>
    </row>
    <row r="1190" customFormat="false" ht="13.2" hidden="false" customHeight="false" outlineLevel="0" collapsed="false">
      <c r="A1190" s="1" t="n">
        <f aca="false">A1189+0.5</f>
        <v>594.5</v>
      </c>
      <c r="B1190" s="1" t="n">
        <v>-75.005547</v>
      </c>
      <c r="C1190" s="1" t="n">
        <v>-78.346405</v>
      </c>
      <c r="D1190" s="1" t="n">
        <v>-66.892921</v>
      </c>
      <c r="E1190" s="1" t="n">
        <v>-79.568283</v>
      </c>
      <c r="F1190" s="1" t="n">
        <v>-74.631264</v>
      </c>
      <c r="G1190" s="1" t="n">
        <v>-65.577072</v>
      </c>
      <c r="H1190" s="1" t="n">
        <v>-65.265121</v>
      </c>
      <c r="I1190" s="1" t="n">
        <v>-65.986794</v>
      </c>
      <c r="J1190" s="1" t="n">
        <v>-69.997887</v>
      </c>
      <c r="K1190" s="1" t="n">
        <v>-63.461189</v>
      </c>
      <c r="L1190" s="1" t="n">
        <v>-59.274353</v>
      </c>
      <c r="M1190" s="1" t="n">
        <v>-73.108719</v>
      </c>
      <c r="N1190" s="1" t="n">
        <v>-85.006302</v>
      </c>
      <c r="O1190" s="1" t="n">
        <v>-66.43029</v>
      </c>
      <c r="P1190" s="1" t="n">
        <v>-67.832413</v>
      </c>
      <c r="Q1190" s="1" t="n">
        <v>-62.56229</v>
      </c>
      <c r="R1190" s="1" t="n">
        <v>-77.38269</v>
      </c>
      <c r="S1190" s="1" t="n">
        <v>-75.569794</v>
      </c>
      <c r="T1190" s="1" t="n">
        <v>-66.210114</v>
      </c>
      <c r="U1190" s="1" t="n">
        <v>-73.534378</v>
      </c>
      <c r="V1190" s="1" t="n">
        <v>-68.29631</v>
      </c>
      <c r="W1190" s="1" t="n">
        <v>-72.505379</v>
      </c>
      <c r="X1190" s="1" t="n">
        <v>-71.951035</v>
      </c>
      <c r="Y1190" s="1" t="n">
        <v>-70.337173</v>
      </c>
      <c r="Z1190" s="1" t="n">
        <v>-72.979263</v>
      </c>
      <c r="AA1190" s="1" t="n">
        <v>-73.774925</v>
      </c>
      <c r="AB1190" s="1" t="n">
        <v>-71.291237</v>
      </c>
      <c r="AC1190" s="1" t="n">
        <v>-72.422729</v>
      </c>
      <c r="AD1190" s="1" t="n">
        <v>-73.051636</v>
      </c>
      <c r="AE1190" s="1" t="n">
        <v>-73.972404</v>
      </c>
      <c r="AF1190" s="1" t="n">
        <v>-81.034592</v>
      </c>
      <c r="AG1190" s="1" t="n">
        <v>-73.313675</v>
      </c>
      <c r="AH1190" s="1" t="n">
        <v>-60.207588</v>
      </c>
      <c r="AI1190" s="1" t="n">
        <v>-71.663002</v>
      </c>
      <c r="AJ1190" s="1" t="n">
        <v>-62.09631</v>
      </c>
      <c r="AK1190" s="1" t="n">
        <v>-69.514427</v>
      </c>
      <c r="AL1190" s="1" t="n">
        <v>-75.660942</v>
      </c>
      <c r="AM1190" s="1" t="n">
        <v>-70.2313</v>
      </c>
      <c r="AN1190" s="1" t="n">
        <v>-70.79747</v>
      </c>
      <c r="AO1190" s="1" t="n">
        <v>-67.132973</v>
      </c>
      <c r="AP1190" s="1" t="n">
        <v>-68.857376</v>
      </c>
      <c r="AQ1190" s="1" t="n">
        <v>-62.82177</v>
      </c>
      <c r="AR1190" s="1" t="n">
        <v>-61.732071</v>
      </c>
      <c r="AS1190" s="1" t="n">
        <v>-70.36245</v>
      </c>
      <c r="AT1190" s="1" t="n">
        <v>-67.859009</v>
      </c>
      <c r="AU1190" s="1" t="n">
        <v>-69.84153</v>
      </c>
      <c r="AV1190" s="1" t="n">
        <v>-65.767265</v>
      </c>
      <c r="AW1190" s="1" t="n">
        <v>-69.476936</v>
      </c>
      <c r="AX1190" s="1" t="n">
        <v>-68.27668</v>
      </c>
      <c r="AY1190" s="1" t="n">
        <v>-71.567329</v>
      </c>
      <c r="AZ1190" s="1" t="n">
        <v>-74.911438</v>
      </c>
      <c r="BA1190" s="1" t="n">
        <v>-72.793716</v>
      </c>
      <c r="BB1190" s="1" t="n">
        <v>-83.211105</v>
      </c>
      <c r="BC1190" s="1" t="n">
        <v>-65.896599</v>
      </c>
      <c r="BD1190" s="1" t="n">
        <v>-74.649109</v>
      </c>
      <c r="BE1190" s="1" t="n">
        <v>-72.243492</v>
      </c>
      <c r="BF1190" s="1" t="n">
        <v>-78.949539</v>
      </c>
      <c r="BG1190" s="1" t="n">
        <v>-67.758766</v>
      </c>
      <c r="BH1190" s="1" t="n">
        <v>-71.007843</v>
      </c>
      <c r="BI1190" s="1" t="n">
        <v>-68.347557</v>
      </c>
      <c r="BJ1190" s="1" t="n">
        <v>-77.005325</v>
      </c>
      <c r="BK1190" s="1" t="n">
        <v>-64.675659</v>
      </c>
      <c r="BL1190" s="1" t="n">
        <v>-65.944847</v>
      </c>
      <c r="BM1190" s="1" t="n">
        <v>-70.01088</v>
      </c>
      <c r="BN1190" s="1" t="n">
        <v>-64.916313</v>
      </c>
      <c r="BO1190" s="1" t="n">
        <v>-68.668053</v>
      </c>
      <c r="BP1190" s="1" t="n">
        <v>-66.187943</v>
      </c>
      <c r="BQ1190" s="1" t="n">
        <v>-68.726257</v>
      </c>
      <c r="BR1190" s="1" t="n">
        <v>-67.344719</v>
      </c>
      <c r="BS1190" s="1" t="n">
        <v>-66.050385</v>
      </c>
      <c r="BT1190" s="1" t="n">
        <v>-66.824944</v>
      </c>
      <c r="BU1190" s="1" t="n">
        <v>-63.743496</v>
      </c>
      <c r="BV1190" s="1" t="n">
        <v>-70.670715</v>
      </c>
      <c r="BW1190" s="1" t="n">
        <v>-69.451378</v>
      </c>
      <c r="BX1190" s="1" t="n">
        <v>-60.58358</v>
      </c>
      <c r="BY1190" s="1" t="n">
        <v>-67.167885</v>
      </c>
      <c r="BZ1190" s="1" t="n">
        <v>-68.233582</v>
      </c>
      <c r="CA1190" s="1" t="n">
        <v>-65.649246</v>
      </c>
      <c r="CB1190" s="1" t="n">
        <v>-69.609879</v>
      </c>
      <c r="CC1190" s="1" t="n">
        <v>-61.611408</v>
      </c>
      <c r="CD1190" s="1" t="n">
        <v>-65.039963</v>
      </c>
      <c r="CE1190" s="1" t="n">
        <v>-69.828163</v>
      </c>
      <c r="CF1190" s="1" t="n">
        <v>-64.756592</v>
      </c>
      <c r="CG1190" s="1" t="n">
        <v>-70.021797</v>
      </c>
      <c r="CH1190" s="1" t="n">
        <v>-71.866371</v>
      </c>
      <c r="CI1190" s="1" t="n">
        <v>-66.314873</v>
      </c>
      <c r="CJ1190" s="1" t="n">
        <v>-70.901077</v>
      </c>
      <c r="CK1190" s="1" t="n">
        <v>-70.006775</v>
      </c>
      <c r="CL1190" s="1" t="n">
        <v>-69.147865</v>
      </c>
      <c r="CM1190" s="1" t="n">
        <v>-67.477142</v>
      </c>
      <c r="CN1190" s="1" t="n">
        <v>-67.810997</v>
      </c>
      <c r="CO1190" s="1" t="n">
        <v>-67.306931</v>
      </c>
      <c r="CP1190" s="1" t="n">
        <v>-80.64373</v>
      </c>
      <c r="CQ1190" s="1" t="n">
        <v>-66.750198</v>
      </c>
      <c r="CR1190" s="1" t="n">
        <v>-82.082306</v>
      </c>
      <c r="CS1190" s="1" t="n">
        <v>-66.571678</v>
      </c>
    </row>
    <row r="1191" customFormat="false" ht="13.2" hidden="false" customHeight="false" outlineLevel="0" collapsed="false">
      <c r="A1191" s="1" t="n">
        <f aca="false">A1190+0.5</f>
        <v>595</v>
      </c>
      <c r="B1191" s="1" t="n">
        <v>-75.824295</v>
      </c>
      <c r="C1191" s="1" t="n">
        <v>-77.11335</v>
      </c>
      <c r="D1191" s="1" t="n">
        <v>-65.582932</v>
      </c>
      <c r="E1191" s="1" t="n">
        <v>-77.536377</v>
      </c>
      <c r="F1191" s="1" t="n">
        <v>-74.148643</v>
      </c>
      <c r="G1191" s="1" t="n">
        <v>-69.788834</v>
      </c>
      <c r="H1191" s="1" t="n">
        <v>-67.348717</v>
      </c>
      <c r="I1191" s="1" t="n">
        <v>-67.847626</v>
      </c>
      <c r="J1191" s="1" t="n">
        <v>-70.612839</v>
      </c>
      <c r="K1191" s="1" t="n">
        <v>-62.661118</v>
      </c>
      <c r="L1191" s="1" t="n">
        <v>-56.552769</v>
      </c>
      <c r="M1191" s="1" t="n">
        <v>-73.792336</v>
      </c>
      <c r="N1191" s="1" t="n">
        <v>-79.662354</v>
      </c>
      <c r="O1191" s="1" t="n">
        <v>-62.708855</v>
      </c>
      <c r="P1191" s="1" t="n">
        <v>-68.45681</v>
      </c>
      <c r="Q1191" s="1" t="n">
        <v>-64.236549</v>
      </c>
      <c r="R1191" s="1" t="n">
        <v>-74.793793</v>
      </c>
      <c r="S1191" s="1" t="n">
        <v>-75.9254</v>
      </c>
      <c r="T1191" s="1" t="n">
        <v>-67.205338</v>
      </c>
      <c r="U1191" s="1" t="n">
        <v>-71.643318</v>
      </c>
      <c r="V1191" s="1" t="n">
        <v>-67.460678</v>
      </c>
      <c r="W1191" s="1" t="n">
        <v>-70.589355</v>
      </c>
      <c r="X1191" s="1" t="n">
        <v>-66.986206</v>
      </c>
      <c r="Y1191" s="1" t="n">
        <v>-71.434341</v>
      </c>
      <c r="Z1191" s="1" t="n">
        <v>-76.497658</v>
      </c>
      <c r="AA1191" s="1" t="n">
        <v>-68.687904</v>
      </c>
      <c r="AB1191" s="1" t="n">
        <v>-67.931198</v>
      </c>
      <c r="AC1191" s="1" t="n">
        <v>-69.938934</v>
      </c>
      <c r="AD1191" s="1" t="n">
        <v>-73.637604</v>
      </c>
      <c r="AE1191" s="1" t="n">
        <v>-73.380508</v>
      </c>
      <c r="AF1191" s="1" t="n">
        <v>-82.202637</v>
      </c>
      <c r="AG1191" s="1" t="n">
        <v>-72.894943</v>
      </c>
      <c r="AH1191" s="1" t="n">
        <v>-60.300514</v>
      </c>
      <c r="AI1191" s="1" t="n">
        <v>-72.002518</v>
      </c>
      <c r="AJ1191" s="1" t="n">
        <v>-62.012676</v>
      </c>
      <c r="AK1191" s="1" t="n">
        <v>-69.007935</v>
      </c>
      <c r="AL1191" s="1" t="n">
        <v>-74.484695</v>
      </c>
      <c r="AM1191" s="1" t="n">
        <v>-71.374222</v>
      </c>
      <c r="AN1191" s="1" t="n">
        <v>-71.015457</v>
      </c>
      <c r="AO1191" s="1" t="n">
        <v>-67.802513</v>
      </c>
      <c r="AP1191" s="1" t="n">
        <v>-68.443382</v>
      </c>
      <c r="AQ1191" s="1" t="n">
        <v>-64.702095</v>
      </c>
      <c r="AR1191" s="1" t="n">
        <v>-61.962669</v>
      </c>
      <c r="AS1191" s="1" t="n">
        <v>-70.13327</v>
      </c>
      <c r="AT1191" s="1" t="n">
        <v>-68.923462</v>
      </c>
      <c r="AU1191" s="1" t="n">
        <v>-67.569763</v>
      </c>
      <c r="AV1191" s="1" t="n">
        <v>-68.430771</v>
      </c>
      <c r="AW1191" s="1" t="n">
        <v>-70.713135</v>
      </c>
      <c r="AX1191" s="1" t="n">
        <v>-66.54097</v>
      </c>
      <c r="AY1191" s="1" t="n">
        <v>-72.40963</v>
      </c>
      <c r="AZ1191" s="1" t="n">
        <v>-70.506073</v>
      </c>
      <c r="BA1191" s="1" t="n">
        <v>-72.098625</v>
      </c>
      <c r="BB1191" s="1" t="n">
        <v>-82.556519</v>
      </c>
      <c r="BC1191" s="1" t="n">
        <v>-65.919144</v>
      </c>
      <c r="BD1191" s="1" t="n">
        <v>-70.994026</v>
      </c>
      <c r="BE1191" s="1" t="n">
        <v>-68.881271</v>
      </c>
      <c r="BF1191" s="1" t="n">
        <v>-80.327827</v>
      </c>
      <c r="BG1191" s="1" t="n">
        <v>-67.141289</v>
      </c>
      <c r="BH1191" s="1" t="n">
        <v>-67.109291</v>
      </c>
      <c r="BI1191" s="1" t="n">
        <v>-68.110001</v>
      </c>
      <c r="BJ1191" s="1" t="n">
        <v>-73.800461</v>
      </c>
      <c r="BK1191" s="1" t="n">
        <v>-65.167023</v>
      </c>
      <c r="BL1191" s="1" t="n">
        <v>-65.366081</v>
      </c>
      <c r="BM1191" s="1" t="n">
        <v>-70.701538</v>
      </c>
      <c r="BN1191" s="1" t="n">
        <v>-65.866989</v>
      </c>
      <c r="BO1191" s="1" t="n">
        <v>-68.273315</v>
      </c>
      <c r="BP1191" s="1" t="n">
        <v>-67.301918</v>
      </c>
      <c r="BQ1191" s="1" t="n">
        <v>-69.538559</v>
      </c>
      <c r="BR1191" s="1" t="n">
        <v>-67.85321</v>
      </c>
      <c r="BS1191" s="1" t="n">
        <v>-64.921898</v>
      </c>
      <c r="BT1191" s="1" t="n">
        <v>-68.291603</v>
      </c>
      <c r="BU1191" s="1" t="n">
        <v>-65.091797</v>
      </c>
      <c r="BV1191" s="1" t="n">
        <v>-69.81739</v>
      </c>
      <c r="BW1191" s="1" t="n">
        <v>-72.317223</v>
      </c>
      <c r="BX1191" s="1" t="n">
        <v>-61.539646</v>
      </c>
      <c r="BY1191" s="1" t="n">
        <v>-70.201035</v>
      </c>
      <c r="BZ1191" s="1" t="n">
        <v>-67.960884</v>
      </c>
      <c r="CA1191" s="1" t="n">
        <v>-70.231163</v>
      </c>
      <c r="CB1191" s="1" t="n">
        <v>-77.706444</v>
      </c>
      <c r="CC1191" s="1" t="n">
        <v>-63.903587</v>
      </c>
      <c r="CD1191" s="1" t="n">
        <v>-64.588959</v>
      </c>
      <c r="CE1191" s="1" t="n">
        <v>-67.948875</v>
      </c>
      <c r="CF1191" s="1" t="n">
        <v>-64.344604</v>
      </c>
      <c r="CG1191" s="1" t="n">
        <v>-70.822708</v>
      </c>
      <c r="CH1191" s="1" t="n">
        <v>-69.857758</v>
      </c>
      <c r="CI1191" s="1" t="n">
        <v>-68.837059</v>
      </c>
      <c r="CJ1191" s="1" t="n">
        <v>-72.049446</v>
      </c>
      <c r="CK1191" s="1" t="n">
        <v>-70.855743</v>
      </c>
      <c r="CL1191" s="1" t="n">
        <v>-72.644638</v>
      </c>
      <c r="CM1191" s="1" t="n">
        <v>-70.245621</v>
      </c>
      <c r="CN1191" s="1" t="n">
        <v>-62.712971</v>
      </c>
      <c r="CO1191" s="1" t="n">
        <v>-67.044815</v>
      </c>
      <c r="CP1191" s="1" t="n">
        <v>-84.874939</v>
      </c>
      <c r="CQ1191" s="1" t="n">
        <v>-65.823624</v>
      </c>
      <c r="CR1191" s="1" t="n">
        <v>-77.437241</v>
      </c>
      <c r="CS1191" s="1" t="n">
        <v>-66.427292</v>
      </c>
    </row>
    <row r="1192" customFormat="false" ht="13.2" hidden="false" customHeight="false" outlineLevel="0" collapsed="false">
      <c r="A1192" s="1" t="n">
        <f aca="false">A1191+0.5</f>
        <v>595.5</v>
      </c>
      <c r="B1192" s="1" t="n">
        <v>-77.253815</v>
      </c>
      <c r="C1192" s="1" t="n">
        <v>-76.523308</v>
      </c>
      <c r="D1192" s="1" t="n">
        <v>-65.072342</v>
      </c>
      <c r="E1192" s="1" t="n">
        <v>-76.555229</v>
      </c>
      <c r="F1192" s="1" t="n">
        <v>-74.414017</v>
      </c>
      <c r="G1192" s="1" t="n">
        <v>-75.990997</v>
      </c>
      <c r="H1192" s="1" t="n">
        <v>-71.203552</v>
      </c>
      <c r="I1192" s="1" t="n">
        <v>-69.977768</v>
      </c>
      <c r="J1192" s="1" t="n">
        <v>-70.60582</v>
      </c>
      <c r="K1192" s="1" t="n">
        <v>-63.214001</v>
      </c>
      <c r="L1192" s="1" t="n">
        <v>-55.060966</v>
      </c>
      <c r="M1192" s="1" t="n">
        <v>-70.253922</v>
      </c>
      <c r="N1192" s="1" t="n">
        <v>-78.192184</v>
      </c>
      <c r="O1192" s="1" t="n">
        <v>-61.312771</v>
      </c>
      <c r="P1192" s="1" t="n">
        <v>-70.075867</v>
      </c>
      <c r="Q1192" s="1" t="n">
        <v>-66.842827</v>
      </c>
      <c r="R1192" s="1" t="n">
        <v>-74.383858</v>
      </c>
      <c r="S1192" s="1" t="n">
        <v>-80.112656</v>
      </c>
      <c r="T1192" s="1" t="n">
        <v>-69.158356</v>
      </c>
      <c r="U1192" s="1" t="n">
        <v>-71.592743</v>
      </c>
      <c r="V1192" s="1" t="n">
        <v>-66.50399</v>
      </c>
      <c r="W1192" s="1" t="n">
        <v>-70.661407</v>
      </c>
      <c r="X1192" s="1" t="n">
        <v>-64.963051</v>
      </c>
      <c r="Y1192" s="1" t="n">
        <v>-71.320663</v>
      </c>
      <c r="Z1192" s="1" t="n">
        <v>-73.240669</v>
      </c>
      <c r="AA1192" s="1" t="n">
        <v>-67.275558</v>
      </c>
      <c r="AB1192" s="1" t="n">
        <v>-65.438889</v>
      </c>
      <c r="AC1192" s="1" t="n">
        <v>-69.043129</v>
      </c>
      <c r="AD1192" s="1" t="n">
        <v>-72.536072</v>
      </c>
      <c r="AE1192" s="1" t="n">
        <v>-70.723473</v>
      </c>
      <c r="AF1192" s="1" t="n">
        <v>-75.558807</v>
      </c>
      <c r="AG1192" s="1" t="n">
        <v>-78.213852</v>
      </c>
      <c r="AH1192" s="1" t="n">
        <v>-60.79723</v>
      </c>
      <c r="AI1192" s="1" t="n">
        <v>-72.087326</v>
      </c>
      <c r="AJ1192" s="1" t="n">
        <v>-62.933994</v>
      </c>
      <c r="AK1192" s="1" t="n">
        <v>-69.850395</v>
      </c>
      <c r="AL1192" s="1" t="n">
        <v>-72.901665</v>
      </c>
      <c r="AM1192" s="1" t="n">
        <v>-73.337341</v>
      </c>
      <c r="AN1192" s="1" t="n">
        <v>-71.278999</v>
      </c>
      <c r="AO1192" s="1" t="n">
        <v>-68.403</v>
      </c>
      <c r="AP1192" s="1" t="n">
        <v>-68.259041</v>
      </c>
      <c r="AQ1192" s="1" t="n">
        <v>-66.906174</v>
      </c>
      <c r="AR1192" s="1" t="n">
        <v>-63.870689</v>
      </c>
      <c r="AS1192" s="1" t="n">
        <v>-70.828094</v>
      </c>
      <c r="AT1192" s="1" t="n">
        <v>-69.87072</v>
      </c>
      <c r="AU1192" s="1" t="n">
        <v>-66.815575</v>
      </c>
      <c r="AV1192" s="1" t="n">
        <v>-71.908707</v>
      </c>
      <c r="AW1192" s="1" t="n">
        <v>-72.145172</v>
      </c>
      <c r="AX1192" s="1" t="n">
        <v>-65.702293</v>
      </c>
      <c r="AY1192" s="1" t="n">
        <v>-71.627586</v>
      </c>
      <c r="AZ1192" s="1" t="n">
        <v>-66.823067</v>
      </c>
      <c r="BA1192" s="1" t="n">
        <v>-72.202736</v>
      </c>
      <c r="BB1192" s="1" t="n">
        <v>-81.071671</v>
      </c>
      <c r="BC1192" s="1" t="n">
        <v>-66.553482</v>
      </c>
      <c r="BD1192" s="1" t="n">
        <v>-69.367493</v>
      </c>
      <c r="BE1192" s="1" t="n">
        <v>-66.593643</v>
      </c>
      <c r="BF1192" s="1" t="n">
        <v>-78.560242</v>
      </c>
      <c r="BG1192" s="1" t="n">
        <v>-66.398155</v>
      </c>
      <c r="BH1192" s="1" t="n">
        <v>-65.089279</v>
      </c>
      <c r="BI1192" s="1" t="n">
        <v>-68.857872</v>
      </c>
      <c r="BJ1192" s="1" t="n">
        <v>-72.354111</v>
      </c>
      <c r="BK1192" s="1" t="n">
        <v>-65.302498</v>
      </c>
      <c r="BL1192" s="1" t="n">
        <v>-64.399956</v>
      </c>
      <c r="BM1192" s="1" t="n">
        <v>-73.705429</v>
      </c>
      <c r="BN1192" s="1" t="n">
        <v>-66.60701</v>
      </c>
      <c r="BO1192" s="1" t="n">
        <v>-67.479568</v>
      </c>
      <c r="BP1192" s="1" t="n">
        <v>-70.054184</v>
      </c>
      <c r="BQ1192" s="1" t="n">
        <v>-70.874207</v>
      </c>
      <c r="BR1192" s="1" t="n">
        <v>-69.163445</v>
      </c>
      <c r="BS1192" s="1" t="n">
        <v>-65.076515</v>
      </c>
      <c r="BT1192" s="1" t="n">
        <v>-69.4272</v>
      </c>
      <c r="BU1192" s="1" t="n">
        <v>-66.085907</v>
      </c>
      <c r="BV1192" s="1" t="n">
        <v>-68.714699</v>
      </c>
      <c r="BW1192" s="1" t="n">
        <v>-78.337761</v>
      </c>
      <c r="BX1192" s="1" t="n">
        <v>-63.998531</v>
      </c>
      <c r="BY1192" s="1" t="n">
        <v>-72.937988</v>
      </c>
      <c r="BZ1192" s="1" t="n">
        <v>-68.204643</v>
      </c>
      <c r="CA1192" s="1" t="n">
        <v>-75.411209</v>
      </c>
      <c r="CB1192" s="1" t="n">
        <v>-77.361099</v>
      </c>
      <c r="CC1192" s="1" t="n">
        <v>-68.227592</v>
      </c>
      <c r="CD1192" s="1" t="n">
        <v>-64.619705</v>
      </c>
      <c r="CE1192" s="1" t="n">
        <v>-67.053215</v>
      </c>
      <c r="CF1192" s="1" t="n">
        <v>-63.60659</v>
      </c>
      <c r="CG1192" s="1" t="n">
        <v>-71.696724</v>
      </c>
      <c r="CH1192" s="1" t="n">
        <v>-71.125023</v>
      </c>
      <c r="CI1192" s="1" t="n">
        <v>-71.08252</v>
      </c>
      <c r="CJ1192" s="1" t="n">
        <v>-75.660927</v>
      </c>
      <c r="CK1192" s="1" t="n">
        <v>-70.859222</v>
      </c>
      <c r="CL1192" s="1" t="n">
        <v>-74.260078</v>
      </c>
      <c r="CM1192" s="1" t="n">
        <v>-76.335884</v>
      </c>
      <c r="CN1192" s="1" t="n">
        <v>-60.834709</v>
      </c>
      <c r="CO1192" s="1" t="n">
        <v>-66.945381</v>
      </c>
      <c r="CP1192" s="1" t="n">
        <v>-89.929207</v>
      </c>
      <c r="CQ1192" s="1" t="n">
        <v>-65.22184</v>
      </c>
      <c r="CR1192" s="1" t="n">
        <v>-74.387779</v>
      </c>
      <c r="CS1192" s="1" t="n">
        <v>-65.404495</v>
      </c>
    </row>
    <row r="1193" customFormat="false" ht="13.2" hidden="false" customHeight="false" outlineLevel="0" collapsed="false">
      <c r="A1193" s="1" t="n">
        <f aca="false">A1192+0.5</f>
        <v>596</v>
      </c>
      <c r="B1193" s="1" t="n">
        <v>-75.792709</v>
      </c>
      <c r="C1193" s="1" t="n">
        <v>-78.759048</v>
      </c>
      <c r="D1193" s="1" t="n">
        <v>-66.037697</v>
      </c>
      <c r="E1193" s="1" t="n">
        <v>-76.027328</v>
      </c>
      <c r="F1193" s="1" t="n">
        <v>-74.19931</v>
      </c>
      <c r="G1193" s="1" t="n">
        <v>-84.337448</v>
      </c>
      <c r="H1193" s="1" t="n">
        <v>-76.010223</v>
      </c>
      <c r="I1193" s="1" t="n">
        <v>-70.402008</v>
      </c>
      <c r="J1193" s="1" t="n">
        <v>-68.579514</v>
      </c>
      <c r="K1193" s="1" t="n">
        <v>-64.595016</v>
      </c>
      <c r="L1193" s="1" t="n">
        <v>-54.72023</v>
      </c>
      <c r="M1193" s="1" t="n">
        <v>-67.087715</v>
      </c>
      <c r="N1193" s="1" t="n">
        <v>-76.555649</v>
      </c>
      <c r="O1193" s="1" t="n">
        <v>-61.010612</v>
      </c>
      <c r="P1193" s="1" t="n">
        <v>-76.858788</v>
      </c>
      <c r="Q1193" s="1" t="n">
        <v>-71.733704</v>
      </c>
      <c r="R1193" s="1" t="n">
        <v>-74.643303</v>
      </c>
      <c r="S1193" s="1" t="n">
        <v>-84.935715</v>
      </c>
      <c r="T1193" s="1" t="n">
        <v>-71.316116</v>
      </c>
      <c r="U1193" s="1" t="n">
        <v>-70.635292</v>
      </c>
      <c r="V1193" s="1" t="n">
        <v>-66.893509</v>
      </c>
      <c r="W1193" s="1" t="n">
        <v>-69.38546</v>
      </c>
      <c r="X1193" s="1" t="n">
        <v>-63.447552</v>
      </c>
      <c r="Y1193" s="1" t="n">
        <v>-71.175491</v>
      </c>
      <c r="Z1193" s="1" t="n">
        <v>-69.615768</v>
      </c>
      <c r="AA1193" s="1" t="n">
        <v>-65.633385</v>
      </c>
      <c r="AB1193" s="1" t="n">
        <v>-62.745361</v>
      </c>
      <c r="AC1193" s="1" t="n">
        <v>-68.398239</v>
      </c>
      <c r="AD1193" s="1" t="n">
        <v>-72.465363</v>
      </c>
      <c r="AE1193" s="1" t="n">
        <v>-68.513626</v>
      </c>
      <c r="AF1193" s="1" t="n">
        <v>-74.292763</v>
      </c>
      <c r="AG1193" s="1" t="n">
        <v>-85.64991</v>
      </c>
      <c r="AH1193" s="1" t="n">
        <v>-61.524105</v>
      </c>
      <c r="AI1193" s="1" t="n">
        <v>-73.554626</v>
      </c>
      <c r="AJ1193" s="1" t="n">
        <v>-64.466064</v>
      </c>
      <c r="AK1193" s="1" t="n">
        <v>-70.039665</v>
      </c>
      <c r="AL1193" s="1" t="n">
        <v>-74.465408</v>
      </c>
      <c r="AM1193" s="1" t="n">
        <v>-78.277405</v>
      </c>
      <c r="AN1193" s="1" t="n">
        <v>-73.164932</v>
      </c>
      <c r="AO1193" s="1" t="n">
        <v>-70.865723</v>
      </c>
      <c r="AP1193" s="1" t="n">
        <v>-68.855247</v>
      </c>
      <c r="AQ1193" s="1" t="n">
        <v>-69.081673</v>
      </c>
      <c r="AR1193" s="1" t="n">
        <v>-67.176788</v>
      </c>
      <c r="AS1193" s="1" t="n">
        <v>-73.307289</v>
      </c>
      <c r="AT1193" s="1" t="n">
        <v>-70.123505</v>
      </c>
      <c r="AU1193" s="1" t="n">
        <v>-66.207352</v>
      </c>
      <c r="AV1193" s="1" t="n">
        <v>-72.887863</v>
      </c>
      <c r="AW1193" s="1" t="n">
        <v>-73.909348</v>
      </c>
      <c r="AX1193" s="1" t="n">
        <v>-65.00457</v>
      </c>
      <c r="AY1193" s="1" t="n">
        <v>-71.990952</v>
      </c>
      <c r="AZ1193" s="1" t="n">
        <v>-64.695297</v>
      </c>
      <c r="BA1193" s="1" t="n">
        <v>-73.911781</v>
      </c>
      <c r="BB1193" s="1" t="n">
        <v>-82.59758</v>
      </c>
      <c r="BC1193" s="1" t="n">
        <v>-67.280914</v>
      </c>
      <c r="BD1193" s="1" t="n">
        <v>-66.932442</v>
      </c>
      <c r="BE1193" s="1" t="n">
        <v>-65.270462</v>
      </c>
      <c r="BF1193" s="1" t="n">
        <v>-76.835701</v>
      </c>
      <c r="BG1193" s="1" t="n">
        <v>-66.257416</v>
      </c>
      <c r="BH1193" s="1" t="n">
        <v>-65.211426</v>
      </c>
      <c r="BI1193" s="1" t="n">
        <v>-69.400223</v>
      </c>
      <c r="BJ1193" s="1" t="n">
        <v>-70.034966</v>
      </c>
      <c r="BK1193" s="1" t="n">
        <v>-65.786385</v>
      </c>
      <c r="BL1193" s="1" t="n">
        <v>-63.856617</v>
      </c>
      <c r="BM1193" s="1" t="n">
        <v>-76.575935</v>
      </c>
      <c r="BN1193" s="1" t="n">
        <v>-66.348854</v>
      </c>
      <c r="BO1193" s="1" t="n">
        <v>-68.772003</v>
      </c>
      <c r="BP1193" s="1" t="n">
        <v>-71.326797</v>
      </c>
      <c r="BQ1193" s="1" t="n">
        <v>-74.437073</v>
      </c>
      <c r="BR1193" s="1" t="n">
        <v>-71.664795</v>
      </c>
      <c r="BS1193" s="1" t="n">
        <v>-65.598885</v>
      </c>
      <c r="BT1193" s="1" t="n">
        <v>-66.33107</v>
      </c>
      <c r="BU1193" s="1" t="n">
        <v>-66.826241</v>
      </c>
      <c r="BV1193" s="1" t="n">
        <v>-68.330978</v>
      </c>
      <c r="BW1193" s="1" t="n">
        <v>-84.928482</v>
      </c>
      <c r="BX1193" s="1" t="n">
        <v>-63.826233</v>
      </c>
      <c r="BY1193" s="1" t="n">
        <v>-71.534431</v>
      </c>
      <c r="BZ1193" s="1" t="n">
        <v>-68.690109</v>
      </c>
      <c r="CA1193" s="1" t="n">
        <v>-74.198746</v>
      </c>
      <c r="CB1193" s="1" t="n">
        <v>-69.106819</v>
      </c>
      <c r="CC1193" s="1" t="n">
        <v>-75.790924</v>
      </c>
      <c r="CD1193" s="1" t="n">
        <v>-65.248795</v>
      </c>
      <c r="CE1193" s="1" t="n">
        <v>-68.095726</v>
      </c>
      <c r="CF1193" s="1" t="n">
        <v>-62.170189</v>
      </c>
      <c r="CG1193" s="1" t="n">
        <v>-73.951485</v>
      </c>
      <c r="CH1193" s="1" t="n">
        <v>-73.00885</v>
      </c>
      <c r="CI1193" s="1" t="n">
        <v>-71.954262</v>
      </c>
      <c r="CJ1193" s="1" t="n">
        <v>-80.923775</v>
      </c>
      <c r="CK1193" s="1" t="n">
        <v>-71.087273</v>
      </c>
      <c r="CL1193" s="1" t="n">
        <v>-74.832474</v>
      </c>
      <c r="CM1193" s="1" t="n">
        <v>-83.60498</v>
      </c>
      <c r="CN1193" s="1" t="n">
        <v>-60.224918</v>
      </c>
      <c r="CO1193" s="1" t="n">
        <v>-67.61013</v>
      </c>
      <c r="CP1193" s="1" t="n">
        <v>-91.146584</v>
      </c>
      <c r="CQ1193" s="1" t="n">
        <v>-66.307953</v>
      </c>
      <c r="CR1193" s="1" t="n">
        <v>-72.227486</v>
      </c>
      <c r="CS1193" s="1" t="n">
        <v>-64.480789</v>
      </c>
    </row>
    <row r="1194" customFormat="false" ht="13.2" hidden="false" customHeight="false" outlineLevel="0" collapsed="false">
      <c r="A1194" s="1" t="n">
        <f aca="false">A1193+0.5</f>
        <v>596.5</v>
      </c>
      <c r="B1194" s="1" t="n">
        <v>-72.792992</v>
      </c>
      <c r="C1194" s="1" t="n">
        <v>-86.461372</v>
      </c>
      <c r="D1194" s="1" t="n">
        <v>-67.927948</v>
      </c>
      <c r="E1194" s="1" t="n">
        <v>-77.835533</v>
      </c>
      <c r="F1194" s="1" t="n">
        <v>-75.510086</v>
      </c>
      <c r="G1194" s="1" t="n">
        <v>-73.787903</v>
      </c>
      <c r="H1194" s="1" t="n">
        <v>-73.342697</v>
      </c>
      <c r="I1194" s="1" t="n">
        <v>-68.287895</v>
      </c>
      <c r="J1194" s="1" t="n">
        <v>-68.193161</v>
      </c>
      <c r="K1194" s="1" t="n">
        <v>-66.645737</v>
      </c>
      <c r="L1194" s="1" t="n">
        <v>-55.003975</v>
      </c>
      <c r="M1194" s="1" t="n">
        <v>-65.728714</v>
      </c>
      <c r="N1194" s="1" t="n">
        <v>-74.615707</v>
      </c>
      <c r="O1194" s="1" t="n">
        <v>-61.240776</v>
      </c>
      <c r="P1194" s="1" t="n">
        <v>-80.325394</v>
      </c>
      <c r="Q1194" s="1" t="n">
        <v>-76.174248</v>
      </c>
      <c r="R1194" s="1" t="n">
        <v>-76.23864</v>
      </c>
      <c r="S1194" s="1" t="n">
        <v>-93.17749</v>
      </c>
      <c r="T1194" s="1" t="n">
        <v>-74.765259</v>
      </c>
      <c r="U1194" s="1" t="n">
        <v>-70.32531</v>
      </c>
      <c r="V1194" s="1" t="n">
        <v>-67.156471</v>
      </c>
      <c r="W1194" s="1" t="n">
        <v>-71.063721</v>
      </c>
      <c r="X1194" s="1" t="n">
        <v>-63.246742</v>
      </c>
      <c r="Y1194" s="1" t="n">
        <v>-70.833366</v>
      </c>
      <c r="Z1194" s="1" t="n">
        <v>-67.019051</v>
      </c>
      <c r="AA1194" s="1" t="n">
        <v>-65.771667</v>
      </c>
      <c r="AB1194" s="1" t="n">
        <v>-61.081181</v>
      </c>
      <c r="AC1194" s="1" t="n">
        <v>-69.012466</v>
      </c>
      <c r="AD1194" s="1" t="n">
        <v>-72.625481</v>
      </c>
      <c r="AE1194" s="1" t="n">
        <v>-68.072136</v>
      </c>
      <c r="AF1194" s="1" t="n">
        <v>-73.149963</v>
      </c>
      <c r="AG1194" s="1" t="n">
        <v>-80.803612</v>
      </c>
      <c r="AH1194" s="1" t="n">
        <v>-62.453217</v>
      </c>
      <c r="AI1194" s="1" t="n">
        <v>-73.220566</v>
      </c>
      <c r="AJ1194" s="1" t="n">
        <v>-65.823875</v>
      </c>
      <c r="AK1194" s="1" t="n">
        <v>-72.116302</v>
      </c>
      <c r="AL1194" s="1" t="n">
        <v>-76.257126</v>
      </c>
      <c r="AM1194" s="1" t="n">
        <v>-83.247986</v>
      </c>
      <c r="AN1194" s="1" t="n">
        <v>-74.052887</v>
      </c>
      <c r="AO1194" s="1" t="n">
        <v>-72.111519</v>
      </c>
      <c r="AP1194" s="1" t="n">
        <v>-70.19297</v>
      </c>
      <c r="AQ1194" s="1" t="n">
        <v>-70.732361</v>
      </c>
      <c r="AR1194" s="1" t="n">
        <v>-69.755821</v>
      </c>
      <c r="AS1194" s="1" t="n">
        <v>-80.449402</v>
      </c>
      <c r="AT1194" s="1" t="n">
        <v>-72.139229</v>
      </c>
      <c r="AU1194" s="1" t="n">
        <v>-64.845108</v>
      </c>
      <c r="AV1194" s="1" t="n">
        <v>-68.866951</v>
      </c>
      <c r="AW1194" s="1" t="n">
        <v>-75.957634</v>
      </c>
      <c r="AX1194" s="1" t="n">
        <v>-64.533806</v>
      </c>
      <c r="AY1194" s="1" t="n">
        <v>-71.362366</v>
      </c>
      <c r="AZ1194" s="1" t="n">
        <v>-63.170036</v>
      </c>
      <c r="BA1194" s="1" t="n">
        <v>-77.272705</v>
      </c>
      <c r="BB1194" s="1" t="n">
        <v>-77.410347</v>
      </c>
      <c r="BC1194" s="1" t="n">
        <v>-68.184669</v>
      </c>
      <c r="BD1194" s="1" t="n">
        <v>-65.676819</v>
      </c>
      <c r="BE1194" s="1" t="n">
        <v>-64.837738</v>
      </c>
      <c r="BF1194" s="1" t="n">
        <v>-75.323059</v>
      </c>
      <c r="BG1194" s="1" t="n">
        <v>-65.947281</v>
      </c>
      <c r="BH1194" s="1" t="n">
        <v>-64.25679</v>
      </c>
      <c r="BI1194" s="1" t="n">
        <v>-69.856514</v>
      </c>
      <c r="BJ1194" s="1" t="n">
        <v>-70.049995</v>
      </c>
      <c r="BK1194" s="1" t="n">
        <v>-66.352913</v>
      </c>
      <c r="BL1194" s="1" t="n">
        <v>-63.059906</v>
      </c>
      <c r="BM1194" s="1" t="n">
        <v>-75.751068</v>
      </c>
      <c r="BN1194" s="1" t="n">
        <v>-66.052673</v>
      </c>
      <c r="BO1194" s="1" t="n">
        <v>-69.607376</v>
      </c>
      <c r="BP1194" s="1" t="n">
        <v>-71.720673</v>
      </c>
      <c r="BQ1194" s="1" t="n">
        <v>-76.437546</v>
      </c>
      <c r="BR1194" s="1" t="n">
        <v>-76.821037</v>
      </c>
      <c r="BS1194" s="1" t="n">
        <v>-67.366264</v>
      </c>
      <c r="BT1194" s="1" t="n">
        <v>-64.971649</v>
      </c>
      <c r="BU1194" s="1" t="n">
        <v>-66.413338</v>
      </c>
      <c r="BV1194" s="1" t="n">
        <v>-68.770721</v>
      </c>
      <c r="BW1194" s="1" t="n">
        <v>-79.036453</v>
      </c>
      <c r="BX1194" s="1" t="n">
        <v>-62.49054</v>
      </c>
      <c r="BY1194" s="1" t="n">
        <v>-67.55629</v>
      </c>
      <c r="BZ1194" s="1" t="n">
        <v>-69.844353</v>
      </c>
      <c r="CA1194" s="1" t="n">
        <v>-70.462013</v>
      </c>
      <c r="CB1194" s="1" t="n">
        <v>-67.12812</v>
      </c>
      <c r="CC1194" s="1" t="n">
        <v>-74.197746</v>
      </c>
      <c r="CD1194" s="1" t="n">
        <v>-65.964867</v>
      </c>
      <c r="CE1194" s="1" t="n">
        <v>-69.862129</v>
      </c>
      <c r="CF1194" s="1" t="n">
        <v>-60.522324</v>
      </c>
      <c r="CG1194" s="1" t="n">
        <v>-75.919174</v>
      </c>
      <c r="CH1194" s="1" t="n">
        <v>-73.860077</v>
      </c>
      <c r="CI1194" s="1" t="n">
        <v>-71.567665</v>
      </c>
      <c r="CJ1194" s="1" t="n">
        <v>-76.670364</v>
      </c>
      <c r="CK1194" s="1" t="n">
        <v>-71.697311</v>
      </c>
      <c r="CL1194" s="1" t="n">
        <v>-72.336441</v>
      </c>
      <c r="CM1194" s="1" t="n">
        <v>-73.459793</v>
      </c>
      <c r="CN1194" s="1" t="n">
        <v>-61.013161</v>
      </c>
      <c r="CO1194" s="1" t="n">
        <v>-68.160843</v>
      </c>
      <c r="CP1194" s="1" t="n">
        <v>-79.213196</v>
      </c>
      <c r="CQ1194" s="1" t="n">
        <v>-67.797333</v>
      </c>
      <c r="CR1194" s="1" t="n">
        <v>-71.688774</v>
      </c>
      <c r="CS1194" s="1" t="n">
        <v>-64.259964</v>
      </c>
    </row>
    <row r="1195" customFormat="false" ht="13.2" hidden="false" customHeight="false" outlineLevel="0" collapsed="false">
      <c r="A1195" s="1" t="n">
        <f aca="false">A1194+0.5</f>
        <v>597</v>
      </c>
      <c r="B1195" s="1" t="n">
        <v>-70.755455</v>
      </c>
      <c r="C1195" s="1" t="n">
        <v>-94.670029</v>
      </c>
      <c r="D1195" s="1" t="n">
        <v>-69.640343</v>
      </c>
      <c r="E1195" s="1" t="n">
        <v>-84.159821</v>
      </c>
      <c r="F1195" s="1" t="n">
        <v>-75.291611</v>
      </c>
      <c r="G1195" s="1" t="n">
        <v>-71.947647</v>
      </c>
      <c r="H1195" s="1" t="n">
        <v>-70.043747</v>
      </c>
      <c r="I1195" s="1" t="n">
        <v>-65.959839</v>
      </c>
      <c r="J1195" s="1" t="n">
        <v>-67.094742</v>
      </c>
      <c r="K1195" s="1" t="n">
        <v>-70.119537</v>
      </c>
      <c r="L1195" s="1" t="n">
        <v>-55.705978</v>
      </c>
      <c r="M1195" s="1" t="n">
        <v>-65.781136</v>
      </c>
      <c r="N1195" s="1" t="n">
        <v>-74.198227</v>
      </c>
      <c r="O1195" s="1" t="n">
        <v>-62.270008</v>
      </c>
      <c r="P1195" s="1" t="n">
        <v>-73.962097</v>
      </c>
      <c r="Q1195" s="1" t="n">
        <v>-71.333801</v>
      </c>
      <c r="R1195" s="1" t="n">
        <v>-75.660286</v>
      </c>
      <c r="S1195" s="1" t="n">
        <v>-82.597496</v>
      </c>
      <c r="T1195" s="1" t="n">
        <v>-80.431816</v>
      </c>
      <c r="U1195" s="1" t="n">
        <v>-71.615593</v>
      </c>
      <c r="V1195" s="1" t="n">
        <v>-67.595589</v>
      </c>
      <c r="W1195" s="1" t="n">
        <v>-73.381927</v>
      </c>
      <c r="X1195" s="1" t="n">
        <v>-63.629303</v>
      </c>
      <c r="Y1195" s="1" t="n">
        <v>-69.981171</v>
      </c>
      <c r="Z1195" s="1" t="n">
        <v>-65.95652</v>
      </c>
      <c r="AA1195" s="1" t="n">
        <v>-67.587616</v>
      </c>
      <c r="AB1195" s="1" t="n">
        <v>-60.325066</v>
      </c>
      <c r="AC1195" s="1" t="n">
        <v>-70.161697</v>
      </c>
      <c r="AD1195" s="1" t="n">
        <v>-73.213669</v>
      </c>
      <c r="AE1195" s="1" t="n">
        <v>-68.88591</v>
      </c>
      <c r="AF1195" s="1" t="n">
        <v>-71.651825</v>
      </c>
      <c r="AG1195" s="1" t="n">
        <v>-74.62561</v>
      </c>
      <c r="AH1195" s="1" t="n">
        <v>-63.107384</v>
      </c>
      <c r="AI1195" s="1" t="n">
        <v>-72.346146</v>
      </c>
      <c r="AJ1195" s="1" t="n">
        <v>-66.129616</v>
      </c>
      <c r="AK1195" s="1" t="n">
        <v>-75.656067</v>
      </c>
      <c r="AL1195" s="1" t="n">
        <v>-73.90197</v>
      </c>
      <c r="AM1195" s="1" t="n">
        <v>-75.446884</v>
      </c>
      <c r="AN1195" s="1" t="n">
        <v>-76.608406</v>
      </c>
      <c r="AO1195" s="1" t="n">
        <v>-71.148102</v>
      </c>
      <c r="AP1195" s="1" t="n">
        <v>-73.442474</v>
      </c>
      <c r="AQ1195" s="1" t="n">
        <v>-69.182823</v>
      </c>
      <c r="AR1195" s="1" t="n">
        <v>-68.454247</v>
      </c>
      <c r="AS1195" s="1" t="n">
        <v>-84.671921</v>
      </c>
      <c r="AT1195" s="1" t="n">
        <v>-73.491844</v>
      </c>
      <c r="AU1195" s="1" t="n">
        <v>-63.773788</v>
      </c>
      <c r="AV1195" s="1" t="n">
        <v>-65.348137</v>
      </c>
      <c r="AW1195" s="1" t="n">
        <v>-76.758942</v>
      </c>
      <c r="AX1195" s="1" t="n">
        <v>-65.485954</v>
      </c>
      <c r="AY1195" s="1" t="n">
        <v>-71.886185</v>
      </c>
      <c r="AZ1195" s="1" t="n">
        <v>-62.780743</v>
      </c>
      <c r="BA1195" s="1" t="n">
        <v>-86.507324</v>
      </c>
      <c r="BB1195" s="1" t="n">
        <v>-76.070267</v>
      </c>
      <c r="BC1195" s="1" t="n">
        <v>-69.435631</v>
      </c>
      <c r="BD1195" s="1" t="n">
        <v>-65.827759</v>
      </c>
      <c r="BE1195" s="1" t="n">
        <v>-65.327141</v>
      </c>
      <c r="BF1195" s="1" t="n">
        <v>-77.671112</v>
      </c>
      <c r="BG1195" s="1" t="n">
        <v>-66.954643</v>
      </c>
      <c r="BH1195" s="1" t="n">
        <v>-61.913868</v>
      </c>
      <c r="BI1195" s="1" t="n">
        <v>-70.382736</v>
      </c>
      <c r="BJ1195" s="1" t="n">
        <v>-69.201569</v>
      </c>
      <c r="BK1195" s="1" t="n">
        <v>-67.535423</v>
      </c>
      <c r="BL1195" s="1" t="n">
        <v>-62.190323</v>
      </c>
      <c r="BM1195" s="1" t="n">
        <v>-71.913651</v>
      </c>
      <c r="BN1195" s="1" t="n">
        <v>-65.344528</v>
      </c>
      <c r="BO1195" s="1" t="n">
        <v>-69.274223</v>
      </c>
      <c r="BP1195" s="1" t="n">
        <v>-72.268578</v>
      </c>
      <c r="BQ1195" s="1" t="n">
        <v>-84.14959</v>
      </c>
      <c r="BR1195" s="1" t="n">
        <v>-83.786049</v>
      </c>
      <c r="BS1195" s="1" t="n">
        <v>-70.444092</v>
      </c>
      <c r="BT1195" s="1" t="n">
        <v>-64.071297</v>
      </c>
      <c r="BU1195" s="1" t="n">
        <v>-66.958199</v>
      </c>
      <c r="BV1195" s="1" t="n">
        <v>-69.574104</v>
      </c>
      <c r="BW1195" s="1" t="n">
        <v>-73.998444</v>
      </c>
      <c r="BX1195" s="1" t="n">
        <v>-59.938705</v>
      </c>
      <c r="BY1195" s="1" t="n">
        <v>-65.043205</v>
      </c>
      <c r="BZ1195" s="1" t="n">
        <v>-72.085732</v>
      </c>
      <c r="CA1195" s="1" t="n">
        <v>-67.940285</v>
      </c>
      <c r="CB1195" s="1" t="n">
        <v>-65.926659</v>
      </c>
      <c r="CC1195" s="1" t="n">
        <v>-67.734604</v>
      </c>
      <c r="CD1195" s="1" t="n">
        <v>-67.08181</v>
      </c>
      <c r="CE1195" s="1" t="n">
        <v>-72.352928</v>
      </c>
      <c r="CF1195" s="1" t="n">
        <v>-59.248486</v>
      </c>
      <c r="CG1195" s="1" t="n">
        <v>-77.272659</v>
      </c>
      <c r="CH1195" s="1" t="n">
        <v>-74.802666</v>
      </c>
      <c r="CI1195" s="1" t="n">
        <v>-70.244736</v>
      </c>
      <c r="CJ1195" s="1" t="n">
        <v>-70.883324</v>
      </c>
      <c r="CK1195" s="1" t="n">
        <v>-71.184196</v>
      </c>
      <c r="CL1195" s="1" t="n">
        <v>-71.893929</v>
      </c>
      <c r="CM1195" s="1" t="n">
        <v>-69.310661</v>
      </c>
      <c r="CN1195" s="1" t="n">
        <v>-63.733097</v>
      </c>
      <c r="CO1195" s="1" t="n">
        <v>-69.333359</v>
      </c>
      <c r="CP1195" s="1" t="n">
        <v>-76.040833</v>
      </c>
      <c r="CQ1195" s="1" t="n">
        <v>-70.373451</v>
      </c>
      <c r="CR1195" s="1" t="n">
        <v>-72.527321</v>
      </c>
      <c r="CS1195" s="1" t="n">
        <v>-64.776398</v>
      </c>
    </row>
    <row r="1196" customFormat="false" ht="13.2" hidden="false" customHeight="false" outlineLevel="0" collapsed="false">
      <c r="A1196" s="1" t="n">
        <f aca="false">A1195+0.5</f>
        <v>597.5</v>
      </c>
      <c r="B1196" s="1" t="n">
        <v>-68.942337</v>
      </c>
      <c r="C1196" s="1" t="n">
        <v>-90.970222</v>
      </c>
      <c r="D1196" s="1" t="n">
        <v>-73.954437</v>
      </c>
      <c r="E1196" s="1" t="n">
        <v>-82.293465</v>
      </c>
      <c r="F1196" s="1" t="n">
        <v>-76.149132</v>
      </c>
      <c r="G1196" s="1" t="n">
        <v>-70.834343</v>
      </c>
      <c r="H1196" s="1" t="n">
        <v>-67.965164</v>
      </c>
      <c r="I1196" s="1" t="n">
        <v>-64.718544</v>
      </c>
      <c r="J1196" s="1" t="n">
        <v>-67.387901</v>
      </c>
      <c r="K1196" s="1" t="n">
        <v>-71.454857</v>
      </c>
      <c r="L1196" s="1" t="n">
        <v>-57.299953</v>
      </c>
      <c r="M1196" s="1" t="n">
        <v>-66.860397</v>
      </c>
      <c r="N1196" s="1" t="n">
        <v>-73.653389</v>
      </c>
      <c r="O1196" s="1" t="n">
        <v>-64.204613</v>
      </c>
      <c r="P1196" s="1" t="n">
        <v>-70.580605</v>
      </c>
      <c r="Q1196" s="1" t="n">
        <v>-67.889183</v>
      </c>
      <c r="R1196" s="1" t="n">
        <v>-74.122414</v>
      </c>
      <c r="S1196" s="1" t="n">
        <v>-74.164513</v>
      </c>
      <c r="T1196" s="1" t="n">
        <v>-93.970047</v>
      </c>
      <c r="U1196" s="1" t="n">
        <v>-73.786476</v>
      </c>
      <c r="V1196" s="1" t="n">
        <v>-68.400238</v>
      </c>
      <c r="W1196" s="1" t="n">
        <v>-76.763069</v>
      </c>
      <c r="X1196" s="1" t="n">
        <v>-64.161591</v>
      </c>
      <c r="Y1196" s="1" t="n">
        <v>-68.947304</v>
      </c>
      <c r="Z1196" s="1" t="n">
        <v>-65.071243</v>
      </c>
      <c r="AA1196" s="1" t="n">
        <v>-71.160187</v>
      </c>
      <c r="AB1196" s="1" t="n">
        <v>-60.426369</v>
      </c>
      <c r="AC1196" s="1" t="n">
        <v>-71.519356</v>
      </c>
      <c r="AD1196" s="1" t="n">
        <v>-74.087616</v>
      </c>
      <c r="AE1196" s="1" t="n">
        <v>-69.770096</v>
      </c>
      <c r="AF1196" s="1" t="n">
        <v>-70.712929</v>
      </c>
      <c r="AG1196" s="1" t="n">
        <v>-72.418045</v>
      </c>
      <c r="AH1196" s="1" t="n">
        <v>-64.009979</v>
      </c>
      <c r="AI1196" s="1" t="n">
        <v>-71.145546</v>
      </c>
      <c r="AJ1196" s="1" t="n">
        <v>-64.326797</v>
      </c>
      <c r="AK1196" s="1" t="n">
        <v>-79.596771</v>
      </c>
      <c r="AL1196" s="1" t="n">
        <v>-71.80323</v>
      </c>
      <c r="AM1196" s="1" t="n">
        <v>-74.464752</v>
      </c>
      <c r="AN1196" s="1" t="n">
        <v>-74.693863</v>
      </c>
      <c r="AO1196" s="1" t="n">
        <v>-68.756538</v>
      </c>
      <c r="AP1196" s="1" t="n">
        <v>-79.320343</v>
      </c>
      <c r="AQ1196" s="1" t="n">
        <v>-66.338455</v>
      </c>
      <c r="AR1196" s="1" t="n">
        <v>-69.022354</v>
      </c>
      <c r="AS1196" s="1" t="n">
        <v>-74.695328</v>
      </c>
      <c r="AT1196" s="1" t="n">
        <v>-76.260704</v>
      </c>
      <c r="AU1196" s="1" t="n">
        <v>-63.003365</v>
      </c>
      <c r="AV1196" s="1" t="n">
        <v>-64.056526</v>
      </c>
      <c r="AW1196" s="1" t="n">
        <v>-78.316383</v>
      </c>
      <c r="AX1196" s="1" t="n">
        <v>-66.718361</v>
      </c>
      <c r="AY1196" s="1" t="n">
        <v>-72.792793</v>
      </c>
      <c r="AZ1196" s="1" t="n">
        <v>-63.213215</v>
      </c>
      <c r="BA1196" s="1" t="n">
        <v>-80.872772</v>
      </c>
      <c r="BB1196" s="1" t="n">
        <v>-73.408745</v>
      </c>
      <c r="BC1196" s="1" t="n">
        <v>-70.387138</v>
      </c>
      <c r="BD1196" s="1" t="n">
        <v>-67.46846</v>
      </c>
      <c r="BE1196" s="1" t="n">
        <v>-66.286591</v>
      </c>
      <c r="BF1196" s="1" t="n">
        <v>-81.930687</v>
      </c>
      <c r="BG1196" s="1" t="n">
        <v>-67.021935</v>
      </c>
      <c r="BH1196" s="1" t="n">
        <v>-60.186123</v>
      </c>
      <c r="BI1196" s="1" t="n">
        <v>-73.127411</v>
      </c>
      <c r="BJ1196" s="1" t="n">
        <v>-69.377571</v>
      </c>
      <c r="BK1196" s="1" t="n">
        <v>-69.101494</v>
      </c>
      <c r="BL1196" s="1" t="n">
        <v>-61.640057</v>
      </c>
      <c r="BM1196" s="1" t="n">
        <v>-68.149773</v>
      </c>
      <c r="BN1196" s="1" t="n">
        <v>-65.243866</v>
      </c>
      <c r="BO1196" s="1" t="n">
        <v>-69.804398</v>
      </c>
      <c r="BP1196" s="1" t="n">
        <v>-73.46537</v>
      </c>
      <c r="BQ1196" s="1" t="n">
        <v>-83.677025</v>
      </c>
      <c r="BR1196" s="1" t="n">
        <v>-79.223053</v>
      </c>
      <c r="BS1196" s="1" t="n">
        <v>-74.321579</v>
      </c>
      <c r="BT1196" s="1" t="n">
        <v>-64.320488</v>
      </c>
      <c r="BU1196" s="1" t="n">
        <v>-67.000793</v>
      </c>
      <c r="BV1196" s="1" t="n">
        <v>-71.134727</v>
      </c>
      <c r="BW1196" s="1" t="n">
        <v>-71.501236</v>
      </c>
      <c r="BX1196" s="1" t="n">
        <v>-58.733841</v>
      </c>
      <c r="BY1196" s="1" t="n">
        <v>-63.800186</v>
      </c>
      <c r="BZ1196" s="1" t="n">
        <v>-73.236115</v>
      </c>
      <c r="CA1196" s="1" t="n">
        <v>-66.82225</v>
      </c>
      <c r="CB1196" s="1" t="n">
        <v>-66.005066</v>
      </c>
      <c r="CC1196" s="1" t="n">
        <v>-65.735023</v>
      </c>
      <c r="CD1196" s="1" t="n">
        <v>-67.902267</v>
      </c>
      <c r="CE1196" s="1" t="n">
        <v>-74.836472</v>
      </c>
      <c r="CF1196" s="1" t="n">
        <v>-58.884407</v>
      </c>
      <c r="CG1196" s="1" t="n">
        <v>-74.257805</v>
      </c>
      <c r="CH1196" s="1" t="n">
        <v>-77.535149</v>
      </c>
      <c r="CI1196" s="1" t="n">
        <v>-69.710648</v>
      </c>
      <c r="CJ1196" s="1" t="n">
        <v>-66.788681</v>
      </c>
      <c r="CK1196" s="1" t="n">
        <v>-70.439682</v>
      </c>
      <c r="CL1196" s="1" t="n">
        <v>-74.369713</v>
      </c>
      <c r="CM1196" s="1" t="n">
        <v>-66.828644</v>
      </c>
      <c r="CN1196" s="1" t="n">
        <v>-70.89122</v>
      </c>
      <c r="CO1196" s="1" t="n">
        <v>-70.192734</v>
      </c>
      <c r="CP1196" s="1" t="n">
        <v>-73.684799</v>
      </c>
      <c r="CQ1196" s="1" t="n">
        <v>-72.413979</v>
      </c>
      <c r="CR1196" s="1" t="n">
        <v>-75.357964</v>
      </c>
      <c r="CS1196" s="1" t="n">
        <v>-65.665253</v>
      </c>
    </row>
    <row r="1197" customFormat="false" ht="13.2" hidden="false" customHeight="false" outlineLevel="0" collapsed="false">
      <c r="A1197" s="1" t="n">
        <f aca="false">A1196+0.5</f>
        <v>598</v>
      </c>
      <c r="B1197" s="1" t="n">
        <v>-67.911438</v>
      </c>
      <c r="C1197" s="1" t="n">
        <v>-80.534409</v>
      </c>
      <c r="D1197" s="1" t="n">
        <v>-79.407822</v>
      </c>
      <c r="E1197" s="1" t="n">
        <v>-79.317329</v>
      </c>
      <c r="F1197" s="1" t="n">
        <v>-76.560081</v>
      </c>
      <c r="G1197" s="1" t="n">
        <v>-71.522827</v>
      </c>
      <c r="H1197" s="1" t="n">
        <v>-68.192284</v>
      </c>
      <c r="I1197" s="1" t="n">
        <v>-63.7584</v>
      </c>
      <c r="J1197" s="1" t="n">
        <v>-68.270119</v>
      </c>
      <c r="K1197" s="1" t="n">
        <v>-69.892471</v>
      </c>
      <c r="L1197" s="1" t="n">
        <v>-60.19733</v>
      </c>
      <c r="M1197" s="1" t="n">
        <v>-69.66964</v>
      </c>
      <c r="N1197" s="1" t="n">
        <v>-72.752678</v>
      </c>
      <c r="O1197" s="1" t="n">
        <v>-67.467606</v>
      </c>
      <c r="P1197" s="1" t="n">
        <v>-67.472107</v>
      </c>
      <c r="Q1197" s="1" t="n">
        <v>-66.271057</v>
      </c>
      <c r="R1197" s="1" t="n">
        <v>-73.137688</v>
      </c>
      <c r="S1197" s="1" t="n">
        <v>-71.863503</v>
      </c>
      <c r="T1197" s="1" t="n">
        <v>-78.387939</v>
      </c>
      <c r="U1197" s="1" t="n">
        <v>-75.008034</v>
      </c>
      <c r="V1197" s="1" t="n">
        <v>-70.156601</v>
      </c>
      <c r="W1197" s="1" t="n">
        <v>-81.385765</v>
      </c>
      <c r="X1197" s="1" t="n">
        <v>-65.82209</v>
      </c>
      <c r="Y1197" s="1" t="n">
        <v>-66.786308</v>
      </c>
      <c r="Z1197" s="1" t="n">
        <v>-64.559151</v>
      </c>
      <c r="AA1197" s="1" t="n">
        <v>-78.052208</v>
      </c>
      <c r="AB1197" s="1" t="n">
        <v>-61.058693</v>
      </c>
      <c r="AC1197" s="1" t="n">
        <v>-73.568665</v>
      </c>
      <c r="AD1197" s="1" t="n">
        <v>-73.360374</v>
      </c>
      <c r="AE1197" s="1" t="n">
        <v>-70.98233</v>
      </c>
      <c r="AF1197" s="1" t="n">
        <v>-69.330589</v>
      </c>
      <c r="AG1197" s="1" t="n">
        <v>-72.085785</v>
      </c>
      <c r="AH1197" s="1" t="n">
        <v>-64.56321</v>
      </c>
      <c r="AI1197" s="1" t="n">
        <v>-70.578636</v>
      </c>
      <c r="AJ1197" s="1" t="n">
        <v>-62.040157</v>
      </c>
      <c r="AK1197" s="1" t="n">
        <v>-77.882164</v>
      </c>
      <c r="AL1197" s="1" t="n">
        <v>-68.947914</v>
      </c>
      <c r="AM1197" s="1" t="n">
        <v>-72.770538</v>
      </c>
      <c r="AN1197" s="1" t="n">
        <v>-70.220901</v>
      </c>
      <c r="AO1197" s="1" t="n">
        <v>-66.734901</v>
      </c>
      <c r="AP1197" s="1" t="n">
        <v>-77.123306</v>
      </c>
      <c r="AQ1197" s="1" t="n">
        <v>-63.469421</v>
      </c>
      <c r="AR1197" s="1" t="n">
        <v>-73.006554</v>
      </c>
      <c r="AS1197" s="1" t="n">
        <v>-69.108109</v>
      </c>
      <c r="AT1197" s="1" t="n">
        <v>-75.324944</v>
      </c>
      <c r="AU1197" s="1" t="n">
        <v>-63.176704</v>
      </c>
      <c r="AV1197" s="1" t="n">
        <v>-63.881054</v>
      </c>
      <c r="AW1197" s="1" t="n">
        <v>-76.544128</v>
      </c>
      <c r="AX1197" s="1" t="n">
        <v>-70.021584</v>
      </c>
      <c r="AY1197" s="1" t="n">
        <v>-73.046432</v>
      </c>
      <c r="AZ1197" s="1" t="n">
        <v>-64.258865</v>
      </c>
      <c r="BA1197" s="1" t="n">
        <v>-77.00341</v>
      </c>
      <c r="BB1197" s="1" t="n">
        <v>-72.935387</v>
      </c>
      <c r="BC1197" s="1" t="n">
        <v>-71.233269</v>
      </c>
      <c r="BD1197" s="1" t="n">
        <v>-70.75592</v>
      </c>
      <c r="BE1197" s="1" t="n">
        <v>-69.418907</v>
      </c>
      <c r="BF1197" s="1" t="n">
        <v>-79.935883</v>
      </c>
      <c r="BG1197" s="1" t="n">
        <v>-67.540199</v>
      </c>
      <c r="BH1197" s="1" t="n">
        <v>-59.75309</v>
      </c>
      <c r="BI1197" s="1" t="n">
        <v>-76.105103</v>
      </c>
      <c r="BJ1197" s="1" t="n">
        <v>-69.490463</v>
      </c>
      <c r="BK1197" s="1" t="n">
        <v>-71.057053</v>
      </c>
      <c r="BL1197" s="1" t="n">
        <v>-60.879417</v>
      </c>
      <c r="BM1197" s="1" t="n">
        <v>-67.236649</v>
      </c>
      <c r="BN1197" s="1" t="n">
        <v>-64.904999</v>
      </c>
      <c r="BO1197" s="1" t="n">
        <v>-69.148315</v>
      </c>
      <c r="BP1197" s="1" t="n">
        <v>-71.466423</v>
      </c>
      <c r="BQ1197" s="1" t="n">
        <v>-76.479576</v>
      </c>
      <c r="BR1197" s="1" t="n">
        <v>-73.971413</v>
      </c>
      <c r="BS1197" s="1" t="n">
        <v>-76.731468</v>
      </c>
      <c r="BT1197" s="1" t="n">
        <v>-65.627739</v>
      </c>
      <c r="BU1197" s="1" t="n">
        <v>-67.825172</v>
      </c>
      <c r="BV1197" s="1" t="n">
        <v>-74.241943</v>
      </c>
      <c r="BW1197" s="1" t="n">
        <v>-70.848267</v>
      </c>
      <c r="BX1197" s="1" t="n">
        <v>-58.2766</v>
      </c>
      <c r="BY1197" s="1" t="n">
        <v>-63.073544</v>
      </c>
      <c r="BZ1197" s="1" t="n">
        <v>-73.235115</v>
      </c>
      <c r="CA1197" s="1" t="n">
        <v>-68.551163</v>
      </c>
      <c r="CB1197" s="1" t="n">
        <v>-66.784653</v>
      </c>
      <c r="CC1197" s="1" t="n">
        <v>-64.833313</v>
      </c>
      <c r="CD1197" s="1" t="n">
        <v>-67.523659</v>
      </c>
      <c r="CE1197" s="1" t="n">
        <v>-77.788788</v>
      </c>
      <c r="CF1197" s="1" t="n">
        <v>-59.135376</v>
      </c>
      <c r="CG1197" s="1" t="n">
        <v>-71.177902</v>
      </c>
      <c r="CH1197" s="1" t="n">
        <v>-78.263176</v>
      </c>
      <c r="CI1197" s="1" t="n">
        <v>-69.294418</v>
      </c>
      <c r="CJ1197" s="1" t="n">
        <v>-64.851517</v>
      </c>
      <c r="CK1197" s="1" t="n">
        <v>-69.712349</v>
      </c>
      <c r="CL1197" s="1" t="n">
        <v>-82.290306</v>
      </c>
      <c r="CM1197" s="1" t="n">
        <v>-65.999496</v>
      </c>
      <c r="CN1197" s="1" t="n">
        <v>-76.702278</v>
      </c>
      <c r="CO1197" s="1" t="n">
        <v>-73.616226</v>
      </c>
      <c r="CP1197" s="1" t="n">
        <v>-72.228592</v>
      </c>
      <c r="CQ1197" s="1" t="n">
        <v>-73.227089</v>
      </c>
      <c r="CR1197" s="1" t="n">
        <v>-82.419174</v>
      </c>
      <c r="CS1197" s="1" t="n">
        <v>-66.259865</v>
      </c>
    </row>
    <row r="1198" customFormat="false" ht="13.2" hidden="false" customHeight="false" outlineLevel="0" collapsed="false">
      <c r="A1198" s="1" t="n">
        <f aca="false">A1197+0.5</f>
        <v>598.5</v>
      </c>
      <c r="B1198" s="1" t="n">
        <v>-68.597168</v>
      </c>
      <c r="C1198" s="1" t="n">
        <v>-76.423645</v>
      </c>
      <c r="D1198" s="1" t="n">
        <v>-76.562202</v>
      </c>
      <c r="E1198" s="1" t="n">
        <v>-75.60524</v>
      </c>
      <c r="F1198" s="1" t="n">
        <v>-78.79052</v>
      </c>
      <c r="G1198" s="1" t="n">
        <v>-72.440628</v>
      </c>
      <c r="H1198" s="1" t="n">
        <v>-68.960106</v>
      </c>
      <c r="I1198" s="1" t="n">
        <v>-63.60421</v>
      </c>
      <c r="J1198" s="1" t="n">
        <v>-70.648972</v>
      </c>
      <c r="K1198" s="1" t="n">
        <v>-67.554649</v>
      </c>
      <c r="L1198" s="1" t="n">
        <v>-63.095764</v>
      </c>
      <c r="M1198" s="1" t="n">
        <v>-76.612152</v>
      </c>
      <c r="N1198" s="1" t="n">
        <v>-72.897469</v>
      </c>
      <c r="O1198" s="1" t="n">
        <v>-71.994934</v>
      </c>
      <c r="P1198" s="1" t="n">
        <v>-65.810783</v>
      </c>
      <c r="Q1198" s="1" t="n">
        <v>-65.25956</v>
      </c>
      <c r="R1198" s="1" t="n">
        <v>-72.142395</v>
      </c>
      <c r="S1198" s="1" t="n">
        <v>-71.592361</v>
      </c>
      <c r="T1198" s="1" t="n">
        <v>-75.465996</v>
      </c>
      <c r="U1198" s="1" t="n">
        <v>-78.307571</v>
      </c>
      <c r="V1198" s="1" t="n">
        <v>-69.837662</v>
      </c>
      <c r="W1198" s="1" t="n">
        <v>-80.986488</v>
      </c>
      <c r="X1198" s="1" t="n">
        <v>-69.388741</v>
      </c>
      <c r="Y1198" s="1" t="n">
        <v>-65.829613</v>
      </c>
      <c r="Z1198" s="1" t="n">
        <v>-64.99276</v>
      </c>
      <c r="AA1198" s="1" t="n">
        <v>-71.921234</v>
      </c>
      <c r="AB1198" s="1" t="n">
        <v>-63.053665</v>
      </c>
      <c r="AC1198" s="1" t="n">
        <v>-80.421066</v>
      </c>
      <c r="AD1198" s="1" t="n">
        <v>-73.431</v>
      </c>
      <c r="AE1198" s="1" t="n">
        <v>-68.706497</v>
      </c>
      <c r="AF1198" s="1" t="n">
        <v>-68.755714</v>
      </c>
      <c r="AG1198" s="1" t="n">
        <v>-71.5672</v>
      </c>
      <c r="AH1198" s="1" t="n">
        <v>-64.634949</v>
      </c>
      <c r="AI1198" s="1" t="n">
        <v>-69.400597</v>
      </c>
      <c r="AJ1198" s="1" t="n">
        <v>-60.927967</v>
      </c>
      <c r="AK1198" s="1" t="n">
        <v>-73.329384</v>
      </c>
      <c r="AL1198" s="1" t="n">
        <v>-66.879257</v>
      </c>
      <c r="AM1198" s="1" t="n">
        <v>-71.093742</v>
      </c>
      <c r="AN1198" s="1" t="n">
        <v>-69.386589</v>
      </c>
      <c r="AO1198" s="1" t="n">
        <v>-64.901085</v>
      </c>
      <c r="AP1198" s="1" t="n">
        <v>-71.624512</v>
      </c>
      <c r="AQ1198" s="1" t="n">
        <v>-61.919754</v>
      </c>
      <c r="AR1198" s="1" t="n">
        <v>-71.404533</v>
      </c>
      <c r="AS1198" s="1" t="n">
        <v>-67.206284</v>
      </c>
      <c r="AT1198" s="1" t="n">
        <v>-74.622406</v>
      </c>
      <c r="AU1198" s="1" t="n">
        <v>-62.697849</v>
      </c>
      <c r="AV1198" s="1" t="n">
        <v>-63.21825</v>
      </c>
      <c r="AW1198" s="1" t="n">
        <v>-76.064949</v>
      </c>
      <c r="AX1198" s="1" t="n">
        <v>-74.321838</v>
      </c>
      <c r="AY1198" s="1" t="n">
        <v>-74.797516</v>
      </c>
      <c r="AZ1198" s="1" t="n">
        <v>-66.440475</v>
      </c>
      <c r="BA1198" s="1" t="n">
        <v>-72.536041</v>
      </c>
      <c r="BB1198" s="1" t="n">
        <v>-71.550858</v>
      </c>
      <c r="BC1198" s="1" t="n">
        <v>-70.914772</v>
      </c>
      <c r="BD1198" s="1" t="n">
        <v>-79.347237</v>
      </c>
      <c r="BE1198" s="1" t="n">
        <v>-70.306404</v>
      </c>
      <c r="BF1198" s="1" t="n">
        <v>-72.379211</v>
      </c>
      <c r="BG1198" s="1" t="n">
        <v>-68.162292</v>
      </c>
      <c r="BH1198" s="1" t="n">
        <v>-60.62394</v>
      </c>
      <c r="BI1198" s="1" t="n">
        <v>-76.209305</v>
      </c>
      <c r="BJ1198" s="1" t="n">
        <v>-70.698746</v>
      </c>
      <c r="BK1198" s="1" t="n">
        <v>-73.557976</v>
      </c>
      <c r="BL1198" s="1" t="n">
        <v>-60.76511</v>
      </c>
      <c r="BM1198" s="1" t="n">
        <v>-65.32074</v>
      </c>
      <c r="BN1198" s="1" t="n">
        <v>-65.835747</v>
      </c>
      <c r="BO1198" s="1" t="n">
        <v>-67.663597</v>
      </c>
      <c r="BP1198" s="1" t="n">
        <v>-69.258926</v>
      </c>
      <c r="BQ1198" s="1" t="n">
        <v>-72.689926</v>
      </c>
      <c r="BR1198" s="1" t="n">
        <v>-72.120407</v>
      </c>
      <c r="BS1198" s="1" t="n">
        <v>-77.082344</v>
      </c>
      <c r="BT1198" s="1" t="n">
        <v>-65.88813</v>
      </c>
      <c r="BU1198" s="1" t="n">
        <v>-70.034012</v>
      </c>
      <c r="BV1198" s="1" t="n">
        <v>-80.334946</v>
      </c>
      <c r="BW1198" s="1" t="n">
        <v>-73.205704</v>
      </c>
      <c r="BX1198" s="1" t="n">
        <v>-58.824844</v>
      </c>
      <c r="BY1198" s="1" t="n">
        <v>-63.468277</v>
      </c>
      <c r="BZ1198" s="1" t="n">
        <v>-72.948067</v>
      </c>
      <c r="CA1198" s="1" t="n">
        <v>-71.877426</v>
      </c>
      <c r="CB1198" s="1" t="n">
        <v>-67.110107</v>
      </c>
      <c r="CC1198" s="1" t="n">
        <v>-64.700874</v>
      </c>
      <c r="CD1198" s="1" t="n">
        <v>-66.422012</v>
      </c>
      <c r="CE1198" s="1" t="n">
        <v>-78.744461</v>
      </c>
      <c r="CF1198" s="1" t="n">
        <v>-59.93232</v>
      </c>
      <c r="CG1198" s="1" t="n">
        <v>-71.160835</v>
      </c>
      <c r="CH1198" s="1" t="n">
        <v>-79.6959</v>
      </c>
      <c r="CI1198" s="1" t="n">
        <v>-69.397522</v>
      </c>
      <c r="CJ1198" s="1" t="n">
        <v>-63.10471</v>
      </c>
      <c r="CK1198" s="1" t="n">
        <v>-70.34877</v>
      </c>
      <c r="CL1198" s="1" t="n">
        <v>-79.215515</v>
      </c>
      <c r="CM1198" s="1" t="n">
        <v>-66.005524</v>
      </c>
      <c r="CN1198" s="1" t="n">
        <v>-65.982712</v>
      </c>
      <c r="CO1198" s="1" t="n">
        <v>-76.331627</v>
      </c>
      <c r="CP1198" s="1" t="n">
        <v>-70.355896</v>
      </c>
      <c r="CQ1198" s="1" t="n">
        <v>-72.393509</v>
      </c>
      <c r="CR1198" s="1" t="n">
        <v>-81.189957</v>
      </c>
      <c r="CS1198" s="1" t="n">
        <v>-66.957375</v>
      </c>
    </row>
    <row r="1199" customFormat="false" ht="13.2" hidden="false" customHeight="false" outlineLevel="0" collapsed="false">
      <c r="A1199" s="1" t="n">
        <f aca="false">A1198+0.5</f>
        <v>599</v>
      </c>
      <c r="B1199" s="1" t="n">
        <v>-70.245087</v>
      </c>
      <c r="C1199" s="1" t="n">
        <v>-73.597191</v>
      </c>
      <c r="D1199" s="1" t="n">
        <v>-71.151436</v>
      </c>
      <c r="E1199" s="1" t="n">
        <v>-74.162788</v>
      </c>
      <c r="F1199" s="1" t="n">
        <v>-77.174438</v>
      </c>
      <c r="G1199" s="1" t="n">
        <v>-75.485146</v>
      </c>
      <c r="H1199" s="1" t="n">
        <v>-71.789749</v>
      </c>
      <c r="I1199" s="1" t="n">
        <v>-64.297318</v>
      </c>
      <c r="J1199" s="1" t="n">
        <v>-72.127281</v>
      </c>
      <c r="K1199" s="1" t="n">
        <v>-66.36615</v>
      </c>
      <c r="L1199" s="1" t="n">
        <v>-62.82597</v>
      </c>
      <c r="M1199" s="1" t="n">
        <v>-81.333435</v>
      </c>
      <c r="N1199" s="1" t="n">
        <v>-72.944229</v>
      </c>
      <c r="O1199" s="1" t="n">
        <v>-75.122704</v>
      </c>
      <c r="P1199" s="1" t="n">
        <v>-63.916542</v>
      </c>
      <c r="Q1199" s="1" t="n">
        <v>-66.487816</v>
      </c>
      <c r="R1199" s="1" t="n">
        <v>-70.83503</v>
      </c>
      <c r="S1199" s="1" t="n">
        <v>-72.469032</v>
      </c>
      <c r="T1199" s="1" t="n">
        <v>-72.049873</v>
      </c>
      <c r="U1199" s="1" t="n">
        <v>-79.722549</v>
      </c>
      <c r="V1199" s="1" t="n">
        <v>-68.292595</v>
      </c>
      <c r="W1199" s="1" t="n">
        <v>-75.526428</v>
      </c>
      <c r="X1199" s="1" t="n">
        <v>-76.135475</v>
      </c>
      <c r="Y1199" s="1" t="n">
        <v>-65.049934</v>
      </c>
      <c r="Z1199" s="1" t="n">
        <v>-66.998375</v>
      </c>
      <c r="AA1199" s="1" t="n">
        <v>-68.042816</v>
      </c>
      <c r="AB1199" s="1" t="n">
        <v>-67.003838</v>
      </c>
      <c r="AC1199" s="1" t="n">
        <v>-94.486191</v>
      </c>
      <c r="AD1199" s="1" t="n">
        <v>-71.874657</v>
      </c>
      <c r="AE1199" s="1" t="n">
        <v>-66.863937</v>
      </c>
      <c r="AF1199" s="1" t="n">
        <v>-68.810249</v>
      </c>
      <c r="AG1199" s="1" t="n">
        <v>-73.031204</v>
      </c>
      <c r="AH1199" s="1" t="n">
        <v>-64.679993</v>
      </c>
      <c r="AI1199" s="1" t="n">
        <v>-69.269287</v>
      </c>
      <c r="AJ1199" s="1" t="n">
        <v>-60.524933</v>
      </c>
      <c r="AK1199" s="1" t="n">
        <v>-69.882347</v>
      </c>
      <c r="AL1199" s="1" t="n">
        <v>-65.890144</v>
      </c>
      <c r="AM1199" s="1" t="n">
        <v>-70.850586</v>
      </c>
      <c r="AN1199" s="1" t="n">
        <v>-68.934692</v>
      </c>
      <c r="AO1199" s="1" t="n">
        <v>-63.672859</v>
      </c>
      <c r="AP1199" s="1" t="n">
        <v>-68.887985</v>
      </c>
      <c r="AQ1199" s="1" t="n">
        <v>-62.220047</v>
      </c>
      <c r="AR1199" s="1" t="n">
        <v>-67.009689</v>
      </c>
      <c r="AS1199" s="1" t="n">
        <v>-66.029037</v>
      </c>
      <c r="AT1199" s="1" t="n">
        <v>-73.554573</v>
      </c>
      <c r="AU1199" s="1" t="n">
        <v>-62.872395</v>
      </c>
      <c r="AV1199" s="1" t="n">
        <v>-63.497883</v>
      </c>
      <c r="AW1199" s="1" t="n">
        <v>-73.503807</v>
      </c>
      <c r="AX1199" s="1" t="n">
        <v>-79.47319</v>
      </c>
      <c r="AY1199" s="1" t="n">
        <v>-76.62339</v>
      </c>
      <c r="AZ1199" s="1" t="n">
        <v>-69.010628</v>
      </c>
      <c r="BA1199" s="1" t="n">
        <v>-70.792923</v>
      </c>
      <c r="BB1199" s="1" t="n">
        <v>-72.105522</v>
      </c>
      <c r="BC1199" s="1" t="n">
        <v>-70.925438</v>
      </c>
      <c r="BD1199" s="1" t="n">
        <v>-80.577789</v>
      </c>
      <c r="BE1199" s="1" t="n">
        <v>-69.240631</v>
      </c>
      <c r="BF1199" s="1" t="n">
        <v>-69.109871</v>
      </c>
      <c r="BG1199" s="1" t="n">
        <v>-68.240829</v>
      </c>
      <c r="BH1199" s="1" t="n">
        <v>-61.046814</v>
      </c>
      <c r="BI1199" s="1" t="n">
        <v>-73.905243</v>
      </c>
      <c r="BJ1199" s="1" t="n">
        <v>-71.023872</v>
      </c>
      <c r="BK1199" s="1" t="n">
        <v>-76.374817</v>
      </c>
      <c r="BL1199" s="1" t="n">
        <v>-60.873089</v>
      </c>
      <c r="BM1199" s="1" t="n">
        <v>-65.872162</v>
      </c>
      <c r="BN1199" s="1" t="n">
        <v>-66.390182</v>
      </c>
      <c r="BO1199" s="1" t="n">
        <v>-66.727859</v>
      </c>
      <c r="BP1199" s="1" t="n">
        <v>-69.363396</v>
      </c>
      <c r="BQ1199" s="1" t="n">
        <v>-70.573746</v>
      </c>
      <c r="BR1199" s="1" t="n">
        <v>-69.82251</v>
      </c>
      <c r="BS1199" s="1" t="n">
        <v>-80.819977</v>
      </c>
      <c r="BT1199" s="1" t="n">
        <v>-65.816757</v>
      </c>
      <c r="BU1199" s="1" t="n">
        <v>-71.678421</v>
      </c>
      <c r="BV1199" s="1" t="n">
        <v>-84.175758</v>
      </c>
      <c r="BW1199" s="1" t="n">
        <v>-80.411331</v>
      </c>
      <c r="BX1199" s="1" t="n">
        <v>-60.638599</v>
      </c>
      <c r="BY1199" s="1" t="n">
        <v>-65.18708</v>
      </c>
      <c r="BZ1199" s="1" t="n">
        <v>-73.84124</v>
      </c>
      <c r="CA1199" s="1" t="n">
        <v>-76.302925</v>
      </c>
      <c r="CB1199" s="1" t="n">
        <v>-68.300987</v>
      </c>
      <c r="CC1199" s="1" t="n">
        <v>-65.461868</v>
      </c>
      <c r="CD1199" s="1" t="n">
        <v>-65.154579</v>
      </c>
      <c r="CE1199" s="1" t="n">
        <v>-77.155716</v>
      </c>
      <c r="CF1199" s="1" t="n">
        <v>-61.128433</v>
      </c>
      <c r="CG1199" s="1" t="n">
        <v>-71.330498</v>
      </c>
      <c r="CH1199" s="1" t="n">
        <v>-77.024109</v>
      </c>
      <c r="CI1199" s="1" t="n">
        <v>-70.394089</v>
      </c>
      <c r="CJ1199" s="1" t="n">
        <v>-61.920937</v>
      </c>
      <c r="CK1199" s="1" t="n">
        <v>-71.749794</v>
      </c>
      <c r="CL1199" s="1" t="n">
        <v>-71.396988</v>
      </c>
      <c r="CM1199" s="1" t="n">
        <v>-65.372223</v>
      </c>
      <c r="CN1199" s="1" t="n">
        <v>-61.566738</v>
      </c>
      <c r="CO1199" s="1" t="n">
        <v>-79.551468</v>
      </c>
      <c r="CP1199" s="1" t="n">
        <v>-69.482239</v>
      </c>
      <c r="CQ1199" s="1" t="n">
        <v>-73.355377</v>
      </c>
      <c r="CR1199" s="1" t="n">
        <v>-77.598183</v>
      </c>
      <c r="CS1199" s="1" t="n">
        <v>-67.408569</v>
      </c>
    </row>
    <row r="1200" customFormat="false" ht="13.2" hidden="false" customHeight="false" outlineLevel="0" collapsed="false">
      <c r="A1200" s="1" t="n">
        <f aca="false">A1199+0.5</f>
        <v>599.5</v>
      </c>
      <c r="B1200" s="1" t="n">
        <v>-72.443192</v>
      </c>
      <c r="C1200" s="1" t="n">
        <v>-72.873337</v>
      </c>
      <c r="D1200" s="1" t="n">
        <v>-66.607559</v>
      </c>
      <c r="E1200" s="1" t="n">
        <v>-72.50174</v>
      </c>
      <c r="F1200" s="1" t="n">
        <v>-75.499016</v>
      </c>
      <c r="G1200" s="1" t="n">
        <v>-81.786377</v>
      </c>
      <c r="H1200" s="1" t="n">
        <v>-75.864494</v>
      </c>
      <c r="I1200" s="1" t="n">
        <v>-65.199081</v>
      </c>
      <c r="J1200" s="1" t="n">
        <v>-78.259621</v>
      </c>
      <c r="K1200" s="1" t="n">
        <v>-65.65538</v>
      </c>
      <c r="L1200" s="1" t="n">
        <v>-62.031433</v>
      </c>
      <c r="M1200" s="1" t="n">
        <v>-71.924606</v>
      </c>
      <c r="N1200" s="1" t="n">
        <v>-71.732117</v>
      </c>
      <c r="O1200" s="1" t="n">
        <v>-69.429466</v>
      </c>
      <c r="P1200" s="1" t="n">
        <v>-63.497696</v>
      </c>
      <c r="Q1200" s="1" t="n">
        <v>-68.295219</v>
      </c>
      <c r="R1200" s="1" t="n">
        <v>-71.354889</v>
      </c>
      <c r="S1200" s="1" t="n">
        <v>-74.556206</v>
      </c>
      <c r="T1200" s="1" t="n">
        <v>-71.145264</v>
      </c>
      <c r="U1200" s="1" t="n">
        <v>-79.891693</v>
      </c>
      <c r="V1200" s="1" t="n">
        <v>-67.631592</v>
      </c>
      <c r="W1200" s="1" t="n">
        <v>-74.253777</v>
      </c>
      <c r="X1200" s="1" t="n">
        <v>-76.628624</v>
      </c>
      <c r="Y1200" s="1" t="n">
        <v>-64.95182</v>
      </c>
      <c r="Z1200" s="1" t="n">
        <v>-69.164268</v>
      </c>
      <c r="AA1200" s="1" t="n">
        <v>-65.44323</v>
      </c>
      <c r="AB1200" s="1" t="n">
        <v>-75.342781</v>
      </c>
      <c r="AC1200" s="1" t="n">
        <v>-76.687775</v>
      </c>
      <c r="AD1200" s="1" t="n">
        <v>-71.586136</v>
      </c>
      <c r="AE1200" s="1" t="n">
        <v>-65.038956</v>
      </c>
      <c r="AF1200" s="1" t="n">
        <v>-69.742851</v>
      </c>
      <c r="AG1200" s="1" t="n">
        <v>-74.789474</v>
      </c>
      <c r="AH1200" s="1" t="n">
        <v>-63.755001</v>
      </c>
      <c r="AI1200" s="1" t="n">
        <v>-69.206245</v>
      </c>
      <c r="AJ1200" s="1" t="n">
        <v>-60.515182</v>
      </c>
      <c r="AK1200" s="1" t="n">
        <v>-68.871552</v>
      </c>
      <c r="AL1200" s="1" t="n">
        <v>-65.181702</v>
      </c>
      <c r="AM1200" s="1" t="n">
        <v>-69.916679</v>
      </c>
      <c r="AN1200" s="1" t="n">
        <v>-68.874039</v>
      </c>
      <c r="AO1200" s="1" t="n">
        <v>-62.971664</v>
      </c>
      <c r="AP1200" s="1" t="n">
        <v>-67.314232</v>
      </c>
      <c r="AQ1200" s="1" t="n">
        <v>-63.303902</v>
      </c>
      <c r="AR1200" s="1" t="n">
        <v>-65.268372</v>
      </c>
      <c r="AS1200" s="1" t="n">
        <v>-65.967209</v>
      </c>
      <c r="AT1200" s="1" t="n">
        <v>-73.015778</v>
      </c>
      <c r="AU1200" s="1" t="n">
        <v>-62.736622</v>
      </c>
      <c r="AV1200" s="1" t="n">
        <v>-63.811905</v>
      </c>
      <c r="AW1200" s="1" t="n">
        <v>-73.639694</v>
      </c>
      <c r="AX1200" s="1" t="n">
        <v>-75.584534</v>
      </c>
      <c r="AY1200" s="1" t="n">
        <v>-77.258133</v>
      </c>
      <c r="AZ1200" s="1" t="n">
        <v>-69.625084</v>
      </c>
      <c r="BA1200" s="1" t="n">
        <v>-71.390259</v>
      </c>
      <c r="BB1200" s="1" t="n">
        <v>-74.139565</v>
      </c>
      <c r="BC1200" s="1" t="n">
        <v>-70.084587</v>
      </c>
      <c r="BD1200" s="1" t="n">
        <v>-74.881615</v>
      </c>
      <c r="BE1200" s="1" t="n">
        <v>-65.723251</v>
      </c>
      <c r="BF1200" s="1" t="n">
        <v>-67.823578</v>
      </c>
      <c r="BG1200" s="1" t="n">
        <v>-67.95092</v>
      </c>
      <c r="BH1200" s="1" t="n">
        <v>-60.512894</v>
      </c>
      <c r="BI1200" s="1" t="n">
        <v>-71.313477</v>
      </c>
      <c r="BJ1200" s="1" t="n">
        <v>-72.681732</v>
      </c>
      <c r="BK1200" s="1" t="n">
        <v>-79.716103</v>
      </c>
      <c r="BL1200" s="1" t="n">
        <v>-61.364914</v>
      </c>
      <c r="BM1200" s="1" t="n">
        <v>-66.13694</v>
      </c>
      <c r="BN1200" s="1" t="n">
        <v>-66.211617</v>
      </c>
      <c r="BO1200" s="1" t="n">
        <v>-66.165611</v>
      </c>
      <c r="BP1200" s="1" t="n">
        <v>-71.7658</v>
      </c>
      <c r="BQ1200" s="1" t="n">
        <v>-70.47393</v>
      </c>
      <c r="BR1200" s="1" t="n">
        <v>-70.223213</v>
      </c>
      <c r="BS1200" s="1" t="n">
        <v>-83.57251</v>
      </c>
      <c r="BT1200" s="1" t="n">
        <v>-66.096512</v>
      </c>
      <c r="BU1200" s="1" t="n">
        <v>-76.692421</v>
      </c>
      <c r="BV1200" s="1" t="n">
        <v>-82.119286</v>
      </c>
      <c r="BW1200" s="1" t="n">
        <v>-74.763351</v>
      </c>
      <c r="BX1200" s="1" t="n">
        <v>-63.295578</v>
      </c>
      <c r="BY1200" s="1" t="n">
        <v>-67.918671</v>
      </c>
      <c r="BZ1200" s="1" t="n">
        <v>-73.402397</v>
      </c>
      <c r="CA1200" s="1" t="n">
        <v>-68.932182</v>
      </c>
      <c r="CB1200" s="1" t="n">
        <v>-71.330795</v>
      </c>
      <c r="CC1200" s="1" t="n">
        <v>-67.033157</v>
      </c>
      <c r="CD1200" s="1" t="n">
        <v>-64.961372</v>
      </c>
      <c r="CE1200" s="1" t="n">
        <v>-75.170853</v>
      </c>
      <c r="CF1200" s="1" t="n">
        <v>-62.625164</v>
      </c>
      <c r="CG1200" s="1" t="n">
        <v>-70.874306</v>
      </c>
      <c r="CH1200" s="1" t="n">
        <v>-75.582024</v>
      </c>
      <c r="CI1200" s="1" t="n">
        <v>-73.493225</v>
      </c>
      <c r="CJ1200" s="1" t="n">
        <v>-61.851463</v>
      </c>
      <c r="CK1200" s="1" t="n">
        <v>-72.137321</v>
      </c>
      <c r="CL1200" s="1" t="n">
        <v>-68.804436</v>
      </c>
      <c r="CM1200" s="1" t="n">
        <v>-64.417542</v>
      </c>
      <c r="CN1200" s="1" t="n">
        <v>-58.799137</v>
      </c>
      <c r="CO1200" s="1" t="n">
        <v>-85.912323</v>
      </c>
      <c r="CP1200" s="1" t="n">
        <v>-68.37825</v>
      </c>
      <c r="CQ1200" s="1" t="n">
        <v>-74.322243</v>
      </c>
      <c r="CR1200" s="1" t="n">
        <v>-72.772942</v>
      </c>
      <c r="CS1200" s="1" t="n">
        <v>-67.628426</v>
      </c>
    </row>
    <row r="1201" customFormat="false" ht="13.2" hidden="false" customHeight="false" outlineLevel="0" collapsed="false">
      <c r="A1201" s="1" t="n">
        <f aca="false">A1200+0.5</f>
        <v>600</v>
      </c>
      <c r="B1201" s="1" t="n">
        <v>-73.866165</v>
      </c>
      <c r="C1201" s="1" t="n">
        <v>-73.516678</v>
      </c>
      <c r="D1201" s="1" t="n">
        <v>-65.784683</v>
      </c>
      <c r="E1201" s="1" t="n">
        <v>-73.038925</v>
      </c>
      <c r="F1201" s="1" t="n">
        <v>-73.392776</v>
      </c>
      <c r="G1201" s="1" t="n">
        <v>-81.015488</v>
      </c>
      <c r="H1201" s="1" t="n">
        <v>-79.004288</v>
      </c>
      <c r="I1201" s="1" t="n">
        <v>-66.370804</v>
      </c>
      <c r="J1201" s="1" t="n">
        <v>-81.349792</v>
      </c>
      <c r="K1201" s="1" t="n">
        <v>-65.946014</v>
      </c>
      <c r="L1201" s="1" t="n">
        <v>-61.375305</v>
      </c>
      <c r="M1201" s="1" t="n">
        <v>-68.997536</v>
      </c>
      <c r="N1201" s="1" t="n">
        <v>-72.900902</v>
      </c>
      <c r="O1201" s="1" t="n">
        <v>-66.043365</v>
      </c>
      <c r="P1201" s="1" t="n">
        <v>-63.382057</v>
      </c>
      <c r="Q1201" s="1" t="n">
        <v>-71.712021</v>
      </c>
      <c r="R1201" s="1" t="n">
        <v>-73.117302</v>
      </c>
      <c r="S1201" s="1" t="n">
        <v>-77.476913</v>
      </c>
      <c r="T1201" s="1" t="n">
        <v>-71.782562</v>
      </c>
      <c r="U1201" s="1" t="n">
        <v>-84.294861</v>
      </c>
      <c r="V1201" s="1" t="n">
        <v>-66.918785</v>
      </c>
      <c r="W1201" s="1" t="n">
        <v>-73.674362</v>
      </c>
      <c r="X1201" s="1" t="n">
        <v>-69.902061</v>
      </c>
      <c r="Y1201" s="1" t="n">
        <v>-66.365349</v>
      </c>
      <c r="Z1201" s="1" t="n">
        <v>-71.19603</v>
      </c>
      <c r="AA1201" s="1" t="n">
        <v>-64.522026</v>
      </c>
      <c r="AB1201" s="1" t="n">
        <v>-77.295219</v>
      </c>
      <c r="AC1201" s="1" t="n">
        <v>-71.114845</v>
      </c>
      <c r="AD1201" s="1" t="n">
        <v>-71.985176</v>
      </c>
      <c r="AE1201" s="1" t="n">
        <v>-63.820156</v>
      </c>
      <c r="AF1201" s="1" t="n">
        <v>-71.314911</v>
      </c>
      <c r="AG1201" s="1" t="n">
        <v>-76.531227</v>
      </c>
      <c r="AH1201" s="1" t="n">
        <v>-63.006317</v>
      </c>
      <c r="AI1201" s="1" t="n">
        <v>-69.218124</v>
      </c>
      <c r="AJ1201" s="1" t="n">
        <v>-60.290585</v>
      </c>
      <c r="AK1201" s="1" t="n">
        <v>-67.225967</v>
      </c>
      <c r="AL1201" s="1" t="n">
        <v>-65.777214</v>
      </c>
      <c r="AM1201" s="1" t="n">
        <v>-69.322975</v>
      </c>
      <c r="AN1201" s="1" t="n">
        <v>-69.055641</v>
      </c>
      <c r="AO1201" s="1" t="n">
        <v>-63.315392</v>
      </c>
      <c r="AP1201" s="1" t="n">
        <v>-67.391678</v>
      </c>
      <c r="AQ1201" s="1" t="n">
        <v>-64.82505</v>
      </c>
      <c r="AR1201" s="1" t="n">
        <v>-65.237297</v>
      </c>
      <c r="AS1201" s="1" t="n">
        <v>-65.818604</v>
      </c>
      <c r="AT1201" s="1" t="n">
        <v>-71.988586</v>
      </c>
      <c r="AU1201" s="1" t="n">
        <v>-63.554077</v>
      </c>
      <c r="AV1201" s="1" t="n">
        <v>-65.40892</v>
      </c>
      <c r="AW1201" s="1" t="n">
        <v>-72.979729</v>
      </c>
      <c r="AX1201" s="1" t="n">
        <v>-72.181519</v>
      </c>
      <c r="AY1201" s="1" t="n">
        <v>-75.478714</v>
      </c>
      <c r="AZ1201" s="1" t="n">
        <v>-68.638275</v>
      </c>
      <c r="BA1201" s="1" t="n">
        <v>-70.483543</v>
      </c>
      <c r="BB1201" s="1" t="n">
        <v>-79.134712</v>
      </c>
      <c r="BC1201" s="1" t="n">
        <v>-70.904205</v>
      </c>
      <c r="BD1201" s="1" t="n">
        <v>-70.451233</v>
      </c>
      <c r="BE1201" s="1" t="n">
        <v>-63.653809</v>
      </c>
      <c r="BF1201" s="1" t="n">
        <v>-66.764687</v>
      </c>
      <c r="BG1201" s="1" t="n">
        <v>-69.397224</v>
      </c>
      <c r="BH1201" s="1" t="n">
        <v>-59.861229</v>
      </c>
      <c r="BI1201" s="1" t="n">
        <v>-68.172844</v>
      </c>
      <c r="BJ1201" s="1" t="n">
        <v>-74.135315</v>
      </c>
      <c r="BK1201" s="1" t="n">
        <v>-85.300781</v>
      </c>
      <c r="BL1201" s="1" t="n">
        <v>-62.442886</v>
      </c>
      <c r="BM1201" s="1" t="n">
        <v>-68.518349</v>
      </c>
      <c r="BN1201" s="1" t="n">
        <v>-66.384804</v>
      </c>
      <c r="BO1201" s="1" t="n">
        <v>-67.154106</v>
      </c>
      <c r="BP1201" s="1" t="n">
        <v>-75.37648</v>
      </c>
      <c r="BQ1201" s="1" t="n">
        <v>-70.333374</v>
      </c>
      <c r="BR1201" s="1" t="n">
        <v>-71.24839</v>
      </c>
      <c r="BS1201" s="1" t="n">
        <v>-81.249802</v>
      </c>
      <c r="BT1201" s="1" t="n">
        <v>-66.945198</v>
      </c>
      <c r="BU1201" s="1" t="n">
        <v>-79.703056</v>
      </c>
      <c r="BV1201" s="1" t="n">
        <v>-75.872696</v>
      </c>
      <c r="BW1201" s="1" t="n">
        <v>-69.559029</v>
      </c>
      <c r="BX1201" s="1" t="n">
        <v>-65.157433</v>
      </c>
      <c r="BY1201" s="1" t="n">
        <v>-71.48893</v>
      </c>
      <c r="BZ1201" s="1" t="n">
        <v>-74.722275</v>
      </c>
      <c r="CA1201" s="1" t="n">
        <v>-63.988266</v>
      </c>
      <c r="CB1201" s="1" t="n">
        <v>-79.797905</v>
      </c>
      <c r="CC1201" s="1" t="n">
        <v>-69.792908</v>
      </c>
      <c r="CD1201" s="1" t="n">
        <v>-65.307335</v>
      </c>
      <c r="CE1201" s="1" t="n">
        <v>-72.517998</v>
      </c>
      <c r="CF1201" s="1" t="n">
        <v>-65.297241</v>
      </c>
      <c r="CG1201" s="1" t="n">
        <v>-71.855247</v>
      </c>
      <c r="CH1201" s="1" t="n">
        <v>-74.704681</v>
      </c>
      <c r="CI1201" s="1" t="n">
        <v>-80.967621</v>
      </c>
      <c r="CJ1201" s="1" t="n">
        <v>-62.106491</v>
      </c>
      <c r="CK1201" s="1" t="n">
        <v>-72.929871</v>
      </c>
      <c r="CL1201" s="1" t="n">
        <v>-67.800774</v>
      </c>
      <c r="CM1201" s="1" t="n">
        <v>-65.620728</v>
      </c>
      <c r="CN1201" s="1" t="n">
        <v>-57.117367</v>
      </c>
      <c r="CO1201" s="1" t="n">
        <v>-75.602356</v>
      </c>
      <c r="CP1201" s="1" t="n">
        <v>-68.438431</v>
      </c>
      <c r="CQ1201" s="1" t="n">
        <v>-77.3619</v>
      </c>
      <c r="CR1201" s="1" t="n">
        <v>-71.265068</v>
      </c>
      <c r="CS1201" s="1" t="n">
        <v>-67.251717</v>
      </c>
    </row>
    <row r="1202" customFormat="false" ht="13.2" hidden="false" customHeight="false" outlineLevel="0" collapsed="false">
      <c r="A1202" s="1" t="n">
        <f aca="false">A1201+0.5</f>
        <v>600.5</v>
      </c>
      <c r="B1202" s="1" t="n">
        <v>-73.499031</v>
      </c>
      <c r="C1202" s="1" t="n">
        <v>-73.107536</v>
      </c>
      <c r="D1202" s="1" t="n">
        <v>-65.298943</v>
      </c>
      <c r="E1202" s="1" t="n">
        <v>-74.49752</v>
      </c>
      <c r="F1202" s="1" t="n">
        <v>-72.555183</v>
      </c>
      <c r="G1202" s="1" t="n">
        <v>-78.17627</v>
      </c>
      <c r="H1202" s="1" t="n">
        <v>-77.730995</v>
      </c>
      <c r="I1202" s="1" t="n">
        <v>-67.665527</v>
      </c>
      <c r="J1202" s="1" t="n">
        <v>-85.369377</v>
      </c>
      <c r="K1202" s="1" t="n">
        <v>-66.222832</v>
      </c>
      <c r="L1202" s="1" t="n">
        <v>-60.878738</v>
      </c>
      <c r="M1202" s="1" t="n">
        <v>-66.488129</v>
      </c>
      <c r="N1202" s="1" t="n">
        <v>-72.706673</v>
      </c>
      <c r="O1202" s="1" t="n">
        <v>-64.834274</v>
      </c>
      <c r="P1202" s="1" t="n">
        <v>-64.531151</v>
      </c>
      <c r="Q1202" s="1" t="n">
        <v>-80.540627</v>
      </c>
      <c r="R1202" s="1" t="n">
        <v>-75.245544</v>
      </c>
      <c r="S1202" s="1" t="n">
        <v>-79.520164</v>
      </c>
      <c r="T1202" s="1" t="n">
        <v>-74.021919</v>
      </c>
      <c r="U1202" s="1" t="n">
        <v>-82.877617</v>
      </c>
      <c r="V1202" s="1" t="n">
        <v>-66.484482</v>
      </c>
      <c r="W1202" s="1" t="n">
        <v>-73.132439</v>
      </c>
      <c r="X1202" s="1" t="n">
        <v>-67.107758</v>
      </c>
      <c r="Y1202" s="1" t="n">
        <v>-67.612457</v>
      </c>
      <c r="Z1202" s="1" t="n">
        <v>-72.306587</v>
      </c>
      <c r="AA1202" s="1" t="n">
        <v>-65.4235</v>
      </c>
      <c r="AB1202" s="1" t="n">
        <v>-68.16011</v>
      </c>
      <c r="AC1202" s="1" t="n">
        <v>-68.348</v>
      </c>
      <c r="AD1202" s="1" t="n">
        <v>-71.49762</v>
      </c>
      <c r="AE1202" s="1" t="n">
        <v>-62.680733</v>
      </c>
      <c r="AF1202" s="1" t="n">
        <v>-74.075928</v>
      </c>
      <c r="AG1202" s="1" t="n">
        <v>-77.33786</v>
      </c>
      <c r="AH1202" s="1" t="n">
        <v>-62.243752</v>
      </c>
      <c r="AI1202" s="1" t="n">
        <v>-70.321602</v>
      </c>
      <c r="AJ1202" s="1" t="n">
        <v>-60.32951</v>
      </c>
      <c r="AK1202" s="1" t="n">
        <v>-66.653908</v>
      </c>
      <c r="AL1202" s="1" t="n">
        <v>-65.463493</v>
      </c>
      <c r="AM1202" s="1" t="n">
        <v>-69.077393</v>
      </c>
      <c r="AN1202" s="1" t="n">
        <v>-68.884109</v>
      </c>
      <c r="AO1202" s="1" t="n">
        <v>-63.576778</v>
      </c>
      <c r="AP1202" s="1" t="n">
        <v>-66.845673</v>
      </c>
      <c r="AQ1202" s="1" t="n">
        <v>-66.507103</v>
      </c>
      <c r="AR1202" s="1" t="n">
        <v>-65.099136</v>
      </c>
      <c r="AS1202" s="1" t="n">
        <v>-66.54393</v>
      </c>
      <c r="AT1202" s="1" t="n">
        <v>-71.393517</v>
      </c>
      <c r="AU1202" s="1" t="n">
        <v>-64.92627</v>
      </c>
      <c r="AV1202" s="1" t="n">
        <v>-68.170517</v>
      </c>
      <c r="AW1202" s="1" t="n">
        <v>-73.034843</v>
      </c>
      <c r="AX1202" s="1" t="n">
        <v>-70.507935</v>
      </c>
      <c r="AY1202" s="1" t="n">
        <v>-75.790314</v>
      </c>
      <c r="AZ1202" s="1" t="n">
        <v>-67.81559</v>
      </c>
      <c r="BA1202" s="1" t="n">
        <v>-71.295868</v>
      </c>
      <c r="BB1202" s="1" t="n">
        <v>-85.944702</v>
      </c>
      <c r="BC1202" s="1" t="n">
        <v>-72.293762</v>
      </c>
      <c r="BD1202" s="1" t="n">
        <v>-67.530518</v>
      </c>
      <c r="BE1202" s="1" t="n">
        <v>-62.379105</v>
      </c>
      <c r="BF1202" s="1" t="n">
        <v>-65.98494</v>
      </c>
      <c r="BG1202" s="1" t="n">
        <v>-69.878059</v>
      </c>
      <c r="BH1202" s="1" t="n">
        <v>-60.095795</v>
      </c>
      <c r="BI1202" s="1" t="n">
        <v>-67.446815</v>
      </c>
      <c r="BJ1202" s="1" t="n">
        <v>-77.272591</v>
      </c>
      <c r="BK1202" s="1" t="n">
        <v>-86.672203</v>
      </c>
      <c r="BL1202" s="1" t="n">
        <v>-63.09647</v>
      </c>
      <c r="BM1202" s="1" t="n">
        <v>-71.317978</v>
      </c>
      <c r="BN1202" s="1" t="n">
        <v>-65.696609</v>
      </c>
      <c r="BO1202" s="1" t="n">
        <v>-67.495567</v>
      </c>
      <c r="BP1202" s="1" t="n">
        <v>-85.069214</v>
      </c>
      <c r="BQ1202" s="1" t="n">
        <v>-72.485718</v>
      </c>
      <c r="BR1202" s="1" t="n">
        <v>-73.884933</v>
      </c>
      <c r="BS1202" s="1" t="n">
        <v>-81.554153</v>
      </c>
      <c r="BT1202" s="1" t="n">
        <v>-68.900108</v>
      </c>
      <c r="BU1202" s="1" t="n">
        <v>-74.788147</v>
      </c>
      <c r="BV1202" s="1" t="n">
        <v>-73.690521</v>
      </c>
      <c r="BW1202" s="1" t="n">
        <v>-67.054001</v>
      </c>
      <c r="BX1202" s="1" t="n">
        <v>-65.577957</v>
      </c>
      <c r="BY1202" s="1" t="n">
        <v>-73.6707</v>
      </c>
      <c r="BZ1202" s="1" t="n">
        <v>-74.728981</v>
      </c>
      <c r="CA1202" s="1" t="n">
        <v>-61.191982</v>
      </c>
      <c r="CB1202" s="1" t="n">
        <v>-77.099419</v>
      </c>
      <c r="CC1202" s="1" t="n">
        <v>-71.290962</v>
      </c>
      <c r="CD1202" s="1" t="n">
        <v>-65.956253</v>
      </c>
      <c r="CE1202" s="1" t="n">
        <v>-72.368202</v>
      </c>
      <c r="CF1202" s="1" t="n">
        <v>-68.468948</v>
      </c>
      <c r="CG1202" s="1" t="n">
        <v>-74.539436</v>
      </c>
      <c r="CH1202" s="1" t="n">
        <v>-74.994385</v>
      </c>
      <c r="CI1202" s="1" t="n">
        <v>-79.557236</v>
      </c>
      <c r="CJ1202" s="1" t="n">
        <v>-63.117222</v>
      </c>
      <c r="CK1202" s="1" t="n">
        <v>-74.756653</v>
      </c>
      <c r="CL1202" s="1" t="n">
        <v>-68.728165</v>
      </c>
      <c r="CM1202" s="1" t="n">
        <v>-68.294296</v>
      </c>
      <c r="CN1202" s="1" t="n">
        <v>-56.46524</v>
      </c>
      <c r="CO1202" s="1" t="n">
        <v>-69.418358</v>
      </c>
      <c r="CP1202" s="1" t="n">
        <v>-69.763863</v>
      </c>
      <c r="CQ1202" s="1" t="n">
        <v>-75.716721</v>
      </c>
      <c r="CR1202" s="1" t="n">
        <v>-70.029327</v>
      </c>
      <c r="CS1202" s="1" t="n">
        <v>-66.411987</v>
      </c>
    </row>
    <row r="1203" customFormat="false" ht="13.2" hidden="false" customHeight="false" outlineLevel="0" collapsed="false">
      <c r="A1203" s="1" t="n">
        <f aca="false">A1202+0.5</f>
        <v>601</v>
      </c>
      <c r="B1203" s="1" t="n">
        <v>-70.286537</v>
      </c>
      <c r="C1203" s="1" t="n">
        <v>-72.417465</v>
      </c>
      <c r="D1203" s="1" t="n">
        <v>-66.160629</v>
      </c>
      <c r="E1203" s="1" t="n">
        <v>-78.018158</v>
      </c>
      <c r="F1203" s="1" t="n">
        <v>-73.476242</v>
      </c>
      <c r="G1203" s="1" t="n">
        <v>-78.864525</v>
      </c>
      <c r="H1203" s="1" t="n">
        <v>-74.194817</v>
      </c>
      <c r="I1203" s="1" t="n">
        <v>-67.944756</v>
      </c>
      <c r="J1203" s="1" t="n">
        <v>-83.308823</v>
      </c>
      <c r="K1203" s="1" t="n">
        <v>-68.409187</v>
      </c>
      <c r="L1203" s="1" t="n">
        <v>-60.064693</v>
      </c>
      <c r="M1203" s="1" t="n">
        <v>-65.258018</v>
      </c>
      <c r="N1203" s="1" t="n">
        <v>-72.559685</v>
      </c>
      <c r="O1203" s="1" t="n">
        <v>-65.004227</v>
      </c>
      <c r="P1203" s="1" t="n">
        <v>-66.339363</v>
      </c>
      <c r="Q1203" s="1" t="n">
        <v>-79.064674</v>
      </c>
      <c r="R1203" s="1" t="n">
        <v>-77.249229</v>
      </c>
      <c r="S1203" s="1" t="n">
        <v>-81.388863</v>
      </c>
      <c r="T1203" s="1" t="n">
        <v>-79.56366</v>
      </c>
      <c r="U1203" s="1" t="n">
        <v>-89.242867</v>
      </c>
      <c r="V1203" s="1" t="n">
        <v>-67.10997</v>
      </c>
      <c r="W1203" s="1" t="n">
        <v>-74.62854</v>
      </c>
      <c r="X1203" s="1" t="n">
        <v>-65.524193</v>
      </c>
      <c r="Y1203" s="1" t="n">
        <v>-69.190781</v>
      </c>
      <c r="Z1203" s="1" t="n">
        <v>-70.61792</v>
      </c>
      <c r="AA1203" s="1" t="n">
        <v>-66.480415</v>
      </c>
      <c r="AB1203" s="1" t="n">
        <v>-65.845634</v>
      </c>
      <c r="AC1203" s="1" t="n">
        <v>-67.204506</v>
      </c>
      <c r="AD1203" s="1" t="n">
        <v>-73.746277</v>
      </c>
      <c r="AE1203" s="1" t="n">
        <v>-62.223228</v>
      </c>
      <c r="AF1203" s="1" t="n">
        <v>-76.179932</v>
      </c>
      <c r="AG1203" s="1" t="n">
        <v>-74.925568</v>
      </c>
      <c r="AH1203" s="1" t="n">
        <v>-61.760033</v>
      </c>
      <c r="AI1203" s="1" t="n">
        <v>-72.254166</v>
      </c>
      <c r="AJ1203" s="1" t="n">
        <v>-60.700603</v>
      </c>
      <c r="AK1203" s="1" t="n">
        <v>-66.894669</v>
      </c>
      <c r="AL1203" s="1" t="n">
        <v>-65.994179</v>
      </c>
      <c r="AM1203" s="1" t="n">
        <v>-68.589355</v>
      </c>
      <c r="AN1203" s="1" t="n">
        <v>-68.412872</v>
      </c>
      <c r="AO1203" s="1" t="n">
        <v>-64.747971</v>
      </c>
      <c r="AP1203" s="1" t="n">
        <v>-67.457481</v>
      </c>
      <c r="AQ1203" s="1" t="n">
        <v>-69.054504</v>
      </c>
      <c r="AR1203" s="1" t="n">
        <v>-65.0914</v>
      </c>
      <c r="AS1203" s="1" t="n">
        <v>-68.420807</v>
      </c>
      <c r="AT1203" s="1" t="n">
        <v>-69.709694</v>
      </c>
      <c r="AU1203" s="1" t="n">
        <v>-66.283539</v>
      </c>
      <c r="AV1203" s="1" t="n">
        <v>-75.161301</v>
      </c>
      <c r="AW1203" s="1" t="n">
        <v>-73.148613</v>
      </c>
      <c r="AX1203" s="1" t="n">
        <v>-71.08873</v>
      </c>
      <c r="AY1203" s="1" t="n">
        <v>-77.051086</v>
      </c>
      <c r="AZ1203" s="1" t="n">
        <v>-66.68837</v>
      </c>
      <c r="BA1203" s="1" t="n">
        <v>-73.465508</v>
      </c>
      <c r="BB1203" s="1" t="n">
        <v>-79.046158</v>
      </c>
      <c r="BC1203" s="1" t="n">
        <v>-74.346359</v>
      </c>
      <c r="BD1203" s="1" t="n">
        <v>-66.258713</v>
      </c>
      <c r="BE1203" s="1" t="n">
        <v>-62.185371</v>
      </c>
      <c r="BF1203" s="1" t="n">
        <v>-66.472412</v>
      </c>
      <c r="BG1203" s="1" t="n">
        <v>-70.046288</v>
      </c>
      <c r="BH1203" s="1" t="n">
        <v>-61.129536</v>
      </c>
      <c r="BI1203" s="1" t="n">
        <v>-67.580551</v>
      </c>
      <c r="BJ1203" s="1" t="n">
        <v>-79.671562</v>
      </c>
      <c r="BK1203" s="1" t="n">
        <v>-82.208725</v>
      </c>
      <c r="BL1203" s="1" t="n">
        <v>-63.904068</v>
      </c>
      <c r="BM1203" s="1" t="n">
        <v>-83.266815</v>
      </c>
      <c r="BN1203" s="1" t="n">
        <v>-64.86319</v>
      </c>
      <c r="BO1203" s="1" t="n">
        <v>-67.308655</v>
      </c>
      <c r="BP1203" s="1" t="n">
        <v>-81.122902</v>
      </c>
      <c r="BQ1203" s="1" t="n">
        <v>-74.274933</v>
      </c>
      <c r="BR1203" s="1" t="n">
        <v>-77.740768</v>
      </c>
      <c r="BS1203" s="1" t="n">
        <v>-81.149986</v>
      </c>
      <c r="BT1203" s="1" t="n">
        <v>-69.386047</v>
      </c>
      <c r="BU1203" s="1" t="n">
        <v>-70.66748</v>
      </c>
      <c r="BV1203" s="1" t="n">
        <v>-72.982811</v>
      </c>
      <c r="BW1203" s="1" t="n">
        <v>-65.136642</v>
      </c>
      <c r="BX1203" s="1" t="n">
        <v>-65.632042</v>
      </c>
      <c r="BY1203" s="1" t="n">
        <v>-75.193184</v>
      </c>
      <c r="BZ1203" s="1" t="n">
        <v>-74.498329</v>
      </c>
      <c r="CA1203" s="1" t="n">
        <v>-59.531895</v>
      </c>
      <c r="CB1203" s="1" t="n">
        <v>-69.955139</v>
      </c>
      <c r="CC1203" s="1" t="n">
        <v>-70.814445</v>
      </c>
      <c r="CD1203" s="1" t="n">
        <v>-67.478302</v>
      </c>
      <c r="CE1203" s="1" t="n">
        <v>-73.992172</v>
      </c>
      <c r="CF1203" s="1" t="n">
        <v>-69.975479</v>
      </c>
      <c r="CG1203" s="1" t="n">
        <v>-77.023308</v>
      </c>
      <c r="CH1203" s="1" t="n">
        <v>-74.799294</v>
      </c>
      <c r="CI1203" s="1" t="n">
        <v>-72.781868</v>
      </c>
      <c r="CJ1203" s="1" t="n">
        <v>-64.992447</v>
      </c>
      <c r="CK1203" s="1" t="n">
        <v>-75.311699</v>
      </c>
      <c r="CL1203" s="1" t="n">
        <v>-68.831589</v>
      </c>
      <c r="CM1203" s="1" t="n">
        <v>-74.219154</v>
      </c>
      <c r="CN1203" s="1" t="n">
        <v>-56.708412</v>
      </c>
      <c r="CO1203" s="1" t="n">
        <v>-66.795937</v>
      </c>
      <c r="CP1203" s="1" t="n">
        <v>-71.76461</v>
      </c>
      <c r="CQ1203" s="1" t="n">
        <v>-71.977806</v>
      </c>
      <c r="CR1203" s="1" t="n">
        <v>-69.052238</v>
      </c>
      <c r="CS1203" s="1" t="n">
        <v>-66.177139</v>
      </c>
    </row>
    <row r="1204" customFormat="false" ht="13.2" hidden="false" customHeight="false" outlineLevel="0" collapsed="false">
      <c r="A1204" s="1" t="n">
        <f aca="false">A1203+0.5</f>
        <v>601.5</v>
      </c>
      <c r="B1204" s="1" t="n">
        <v>-68.21431</v>
      </c>
      <c r="C1204" s="1" t="n">
        <v>-72.057617</v>
      </c>
      <c r="D1204" s="1" t="n">
        <v>-67.668701</v>
      </c>
      <c r="E1204" s="1" t="n">
        <v>-86.897728</v>
      </c>
      <c r="F1204" s="1" t="n">
        <v>-73.26236</v>
      </c>
      <c r="G1204" s="1" t="n">
        <v>-78.65123</v>
      </c>
      <c r="H1204" s="1" t="n">
        <v>-73.410889</v>
      </c>
      <c r="I1204" s="1" t="n">
        <v>-66.934196</v>
      </c>
      <c r="J1204" s="1" t="n">
        <v>-81.613304</v>
      </c>
      <c r="K1204" s="1" t="n">
        <v>-73.132484</v>
      </c>
      <c r="L1204" s="1" t="n">
        <v>-59.969769</v>
      </c>
      <c r="M1204" s="1" t="n">
        <v>-65.974228</v>
      </c>
      <c r="N1204" s="1" t="n">
        <v>-72.159622</v>
      </c>
      <c r="O1204" s="1" t="n">
        <v>-66.044136</v>
      </c>
      <c r="P1204" s="1" t="n">
        <v>-67.527519</v>
      </c>
      <c r="Q1204" s="1" t="n">
        <v>-71.251656</v>
      </c>
      <c r="R1204" s="1" t="n">
        <v>-77.981537</v>
      </c>
      <c r="S1204" s="1" t="n">
        <v>-79.358551</v>
      </c>
      <c r="T1204" s="1" t="n">
        <v>-86.951004</v>
      </c>
      <c r="U1204" s="1" t="n">
        <v>-82.837112</v>
      </c>
      <c r="V1204" s="1" t="n">
        <v>-67.743469</v>
      </c>
      <c r="W1204" s="1" t="n">
        <v>-74.39444</v>
      </c>
      <c r="X1204" s="1" t="n">
        <v>-65.055649</v>
      </c>
      <c r="Y1204" s="1" t="n">
        <v>-71.709152</v>
      </c>
      <c r="Z1204" s="1" t="n">
        <v>-69.435188</v>
      </c>
      <c r="AA1204" s="1" t="n">
        <v>-68.955307</v>
      </c>
      <c r="AB1204" s="1" t="n">
        <v>-65.437538</v>
      </c>
      <c r="AC1204" s="1" t="n">
        <v>-66.487122</v>
      </c>
      <c r="AD1204" s="1" t="n">
        <v>-74.082863</v>
      </c>
      <c r="AE1204" s="1" t="n">
        <v>-62.304466</v>
      </c>
      <c r="AF1204" s="1" t="n">
        <v>-75.225746</v>
      </c>
      <c r="AG1204" s="1" t="n">
        <v>-72.659111</v>
      </c>
      <c r="AH1204" s="1" t="n">
        <v>-62.173393</v>
      </c>
      <c r="AI1204" s="1" t="n">
        <v>-74.754555</v>
      </c>
      <c r="AJ1204" s="1" t="n">
        <v>-61.823929</v>
      </c>
      <c r="AK1204" s="1" t="n">
        <v>-68.547989</v>
      </c>
      <c r="AL1204" s="1" t="n">
        <v>-67.178024</v>
      </c>
      <c r="AM1204" s="1" t="n">
        <v>-68.839256</v>
      </c>
      <c r="AN1204" s="1" t="n">
        <v>-67.459976</v>
      </c>
      <c r="AO1204" s="1" t="n">
        <v>-66.292145</v>
      </c>
      <c r="AP1204" s="1" t="n">
        <v>-68.416061</v>
      </c>
      <c r="AQ1204" s="1" t="n">
        <v>-71.47863</v>
      </c>
      <c r="AR1204" s="1" t="n">
        <v>-64.073608</v>
      </c>
      <c r="AS1204" s="1" t="n">
        <v>-70.768524</v>
      </c>
      <c r="AT1204" s="1" t="n">
        <v>-68.984306</v>
      </c>
      <c r="AU1204" s="1" t="n">
        <v>-68.440094</v>
      </c>
      <c r="AV1204" s="1" t="n">
        <v>-90.385696</v>
      </c>
      <c r="AW1204" s="1" t="n">
        <v>-71.996643</v>
      </c>
      <c r="AX1204" s="1" t="n">
        <v>-72.323982</v>
      </c>
      <c r="AY1204" s="1" t="n">
        <v>-80.455101</v>
      </c>
      <c r="AZ1204" s="1" t="n">
        <v>-66.308067</v>
      </c>
      <c r="BA1204" s="1" t="n">
        <v>-76.172729</v>
      </c>
      <c r="BB1204" s="1" t="n">
        <v>-73.809097</v>
      </c>
      <c r="BC1204" s="1" t="n">
        <v>-71.928734</v>
      </c>
      <c r="BD1204" s="1" t="n">
        <v>-66.030289</v>
      </c>
      <c r="BE1204" s="1" t="n">
        <v>-61.92971</v>
      </c>
      <c r="BF1204" s="1" t="n">
        <v>-66.986786</v>
      </c>
      <c r="BG1204" s="1" t="n">
        <v>-69.482635</v>
      </c>
      <c r="BH1204" s="1" t="n">
        <v>-61.460022</v>
      </c>
      <c r="BI1204" s="1" t="n">
        <v>-67.432655</v>
      </c>
      <c r="BJ1204" s="1" t="n">
        <v>-77.314316</v>
      </c>
      <c r="BK1204" s="1" t="n">
        <v>-77.1129</v>
      </c>
      <c r="BL1204" s="1" t="n">
        <v>-63.712997</v>
      </c>
      <c r="BM1204" s="1" t="n">
        <v>-76.630234</v>
      </c>
      <c r="BN1204" s="1" t="n">
        <v>-64.168571</v>
      </c>
      <c r="BO1204" s="1" t="n">
        <v>-67.554657</v>
      </c>
      <c r="BP1204" s="1" t="n">
        <v>-73.05825</v>
      </c>
      <c r="BQ1204" s="1" t="n">
        <v>-76.744133</v>
      </c>
      <c r="BR1204" s="1" t="n">
        <v>-77.138611</v>
      </c>
      <c r="BS1204" s="1" t="n">
        <v>-87.256691</v>
      </c>
      <c r="BT1204" s="1" t="n">
        <v>-69.039062</v>
      </c>
      <c r="BU1204" s="1" t="n">
        <v>-68.352036</v>
      </c>
      <c r="BV1204" s="1" t="n">
        <v>-73.174171</v>
      </c>
      <c r="BW1204" s="1" t="n">
        <v>-64.076813</v>
      </c>
      <c r="BX1204" s="1" t="n">
        <v>-64.930878</v>
      </c>
      <c r="BY1204" s="1" t="n">
        <v>-73.656853</v>
      </c>
      <c r="BZ1204" s="1" t="n">
        <v>-76.100021</v>
      </c>
      <c r="CA1204" s="1" t="n">
        <v>-58.626205</v>
      </c>
      <c r="CB1204" s="1" t="n">
        <v>-66.865395</v>
      </c>
      <c r="CC1204" s="1" t="n">
        <v>-68.297035</v>
      </c>
      <c r="CD1204" s="1" t="n">
        <v>-68.856567</v>
      </c>
      <c r="CE1204" s="1" t="n">
        <v>-78.601608</v>
      </c>
      <c r="CF1204" s="1" t="n">
        <v>-69.704659</v>
      </c>
      <c r="CG1204" s="1" t="n">
        <v>-79.691132</v>
      </c>
      <c r="CH1204" s="1" t="n">
        <v>-75.23687</v>
      </c>
      <c r="CI1204" s="1" t="n">
        <v>-68.145531</v>
      </c>
      <c r="CJ1204" s="1" t="n">
        <v>-68.265099</v>
      </c>
      <c r="CK1204" s="1" t="n">
        <v>-80.249924</v>
      </c>
      <c r="CL1204" s="1" t="n">
        <v>-69.778069</v>
      </c>
      <c r="CM1204" s="1" t="n">
        <v>-75.60482</v>
      </c>
      <c r="CN1204" s="1" t="n">
        <v>-58.004555</v>
      </c>
      <c r="CO1204" s="1" t="n">
        <v>-65.580605</v>
      </c>
      <c r="CP1204" s="1" t="n">
        <v>-73.983749</v>
      </c>
      <c r="CQ1204" s="1" t="n">
        <v>-70.879883</v>
      </c>
      <c r="CR1204" s="1" t="n">
        <v>-69.15667</v>
      </c>
      <c r="CS1204" s="1" t="n">
        <v>-65.756775</v>
      </c>
    </row>
    <row r="1205" customFormat="false" ht="13.2" hidden="false" customHeight="false" outlineLevel="0" collapsed="false">
      <c r="A1205" s="1" t="n">
        <f aca="false">A1204+0.5</f>
        <v>602</v>
      </c>
      <c r="B1205" s="1" t="n">
        <v>-66.573997</v>
      </c>
      <c r="C1205" s="1" t="n">
        <v>-71.347404</v>
      </c>
      <c r="D1205" s="1" t="n">
        <v>-69.283569</v>
      </c>
      <c r="E1205" s="1" t="n">
        <v>-88.829849</v>
      </c>
      <c r="F1205" s="1" t="n">
        <v>-75.64341</v>
      </c>
      <c r="G1205" s="1" t="n">
        <v>-78.309067</v>
      </c>
      <c r="H1205" s="1" t="n">
        <v>-72.170258</v>
      </c>
      <c r="I1205" s="1" t="n">
        <v>-65.876068</v>
      </c>
      <c r="J1205" s="1" t="n">
        <v>-85.816872</v>
      </c>
      <c r="K1205" s="1" t="n">
        <v>-90.429108</v>
      </c>
      <c r="L1205" s="1" t="n">
        <v>-60.877518</v>
      </c>
      <c r="M1205" s="1" t="n">
        <v>-67.321411</v>
      </c>
      <c r="N1205" s="1" t="n">
        <v>-71.470825</v>
      </c>
      <c r="O1205" s="1" t="n">
        <v>-68.482651</v>
      </c>
      <c r="P1205" s="1" t="n">
        <v>-67.425285</v>
      </c>
      <c r="Q1205" s="1" t="n">
        <v>-69.073547</v>
      </c>
      <c r="R1205" s="1" t="n">
        <v>-77.933586</v>
      </c>
      <c r="S1205" s="1" t="n">
        <v>-76.240677</v>
      </c>
      <c r="T1205" s="1" t="n">
        <v>-80.935883</v>
      </c>
      <c r="U1205" s="1" t="n">
        <v>-81.500061</v>
      </c>
      <c r="V1205" s="1" t="n">
        <v>-69.87365</v>
      </c>
      <c r="W1205" s="1" t="n">
        <v>-75.081078</v>
      </c>
      <c r="X1205" s="1" t="n">
        <v>-65.2966</v>
      </c>
      <c r="Y1205" s="1" t="n">
        <v>-74.445869</v>
      </c>
      <c r="Z1205" s="1" t="n">
        <v>-68.120361</v>
      </c>
      <c r="AA1205" s="1" t="n">
        <v>-73.805092</v>
      </c>
      <c r="AB1205" s="1" t="n">
        <v>-66.90799</v>
      </c>
      <c r="AC1205" s="1" t="n">
        <v>-66.882179</v>
      </c>
      <c r="AD1205" s="1" t="n">
        <v>-74.54438</v>
      </c>
      <c r="AE1205" s="1" t="n">
        <v>-62.203945</v>
      </c>
      <c r="AF1205" s="1" t="n">
        <v>-70.724396</v>
      </c>
      <c r="AG1205" s="1" t="n">
        <v>-71.364578</v>
      </c>
      <c r="AH1205" s="1" t="n">
        <v>-62.430061</v>
      </c>
      <c r="AI1205" s="1" t="n">
        <v>-75.19902</v>
      </c>
      <c r="AJ1205" s="1" t="n">
        <v>-63.233116</v>
      </c>
      <c r="AK1205" s="1" t="n">
        <v>-70.344017</v>
      </c>
      <c r="AL1205" s="1" t="n">
        <v>-69.102905</v>
      </c>
      <c r="AM1205" s="1" t="n">
        <v>-69.60601</v>
      </c>
      <c r="AN1205" s="1" t="n">
        <v>-67.207565</v>
      </c>
      <c r="AO1205" s="1" t="n">
        <v>-67.897774</v>
      </c>
      <c r="AP1205" s="1" t="n">
        <v>-71.997902</v>
      </c>
      <c r="AQ1205" s="1" t="n">
        <v>-73.198532</v>
      </c>
      <c r="AR1205" s="1" t="n">
        <v>-64.017197</v>
      </c>
      <c r="AS1205" s="1" t="n">
        <v>-74.287689</v>
      </c>
      <c r="AT1205" s="1" t="n">
        <v>-66.734192</v>
      </c>
      <c r="AU1205" s="1" t="n">
        <v>-71.411446</v>
      </c>
      <c r="AV1205" s="1" t="n">
        <v>-79.403641</v>
      </c>
      <c r="AW1205" s="1" t="n">
        <v>-71.824005</v>
      </c>
      <c r="AX1205" s="1" t="n">
        <v>-75.268066</v>
      </c>
      <c r="AY1205" s="1" t="n">
        <v>-88.673973</v>
      </c>
      <c r="AZ1205" s="1" t="n">
        <v>-66.104263</v>
      </c>
      <c r="BA1205" s="1" t="n">
        <v>-79.122299</v>
      </c>
      <c r="BB1205" s="1" t="n">
        <v>-72.064278</v>
      </c>
      <c r="BC1205" s="1" t="n">
        <v>-68.040207</v>
      </c>
      <c r="BD1205" s="1" t="n">
        <v>-68.443611</v>
      </c>
      <c r="BE1205" s="1" t="n">
        <v>-62.010864</v>
      </c>
      <c r="BF1205" s="1" t="n">
        <v>-67.70237</v>
      </c>
      <c r="BG1205" s="1" t="n">
        <v>-68.731239</v>
      </c>
      <c r="BH1205" s="1" t="n">
        <v>-60.837933</v>
      </c>
      <c r="BI1205" s="1" t="n">
        <v>-67.869064</v>
      </c>
      <c r="BJ1205" s="1" t="n">
        <v>-74.972672</v>
      </c>
      <c r="BK1205" s="1" t="n">
        <v>-74.095932</v>
      </c>
      <c r="BL1205" s="1" t="n">
        <v>-63.295425</v>
      </c>
      <c r="BM1205" s="1" t="n">
        <v>-70.671547</v>
      </c>
      <c r="BN1205" s="1" t="n">
        <v>-63.702339</v>
      </c>
      <c r="BO1205" s="1" t="n">
        <v>-68.127281</v>
      </c>
      <c r="BP1205" s="1" t="n">
        <v>-70.410912</v>
      </c>
      <c r="BQ1205" s="1" t="n">
        <v>-81.696091</v>
      </c>
      <c r="BR1205" s="1" t="n">
        <v>-72.997505</v>
      </c>
      <c r="BS1205" s="1" t="n">
        <v>-86.309288</v>
      </c>
      <c r="BT1205" s="1" t="n">
        <v>-70.903946</v>
      </c>
      <c r="BU1205" s="1" t="n">
        <v>-66.008675</v>
      </c>
      <c r="BV1205" s="1" t="n">
        <v>-75.701454</v>
      </c>
      <c r="BW1205" s="1" t="n">
        <v>-63.265724</v>
      </c>
      <c r="BX1205" s="1" t="n">
        <v>-64.248367</v>
      </c>
      <c r="BY1205" s="1" t="n">
        <v>-71.668732</v>
      </c>
      <c r="BZ1205" s="1" t="n">
        <v>-76.153435</v>
      </c>
      <c r="CA1205" s="1" t="n">
        <v>-58.545742</v>
      </c>
      <c r="CB1205" s="1" t="n">
        <v>-66.129723</v>
      </c>
      <c r="CC1205" s="1" t="n">
        <v>-66.860245</v>
      </c>
      <c r="CD1205" s="1" t="n">
        <v>-70.068542</v>
      </c>
      <c r="CE1205" s="1" t="n">
        <v>-77.380196</v>
      </c>
      <c r="CF1205" s="1" t="n">
        <v>-67.858124</v>
      </c>
      <c r="CG1205" s="1" t="n">
        <v>-76.965927</v>
      </c>
      <c r="CH1205" s="1" t="n">
        <v>-73.815773</v>
      </c>
      <c r="CI1205" s="1" t="n">
        <v>-65.955276</v>
      </c>
      <c r="CJ1205" s="1" t="n">
        <v>-72.501274</v>
      </c>
      <c r="CK1205" s="1" t="n">
        <v>-83.281624</v>
      </c>
      <c r="CL1205" s="1" t="n">
        <v>-70.791801</v>
      </c>
      <c r="CM1205" s="1" t="n">
        <v>-68.590271</v>
      </c>
      <c r="CN1205" s="1" t="n">
        <v>-59.970493</v>
      </c>
      <c r="CO1205" s="1" t="n">
        <v>-65.515358</v>
      </c>
      <c r="CP1205" s="1" t="n">
        <v>-72.957283</v>
      </c>
      <c r="CQ1205" s="1" t="n">
        <v>-70.31308</v>
      </c>
      <c r="CR1205" s="1" t="n">
        <v>-69.521362</v>
      </c>
      <c r="CS1205" s="1" t="n">
        <v>-65.261986</v>
      </c>
    </row>
    <row r="1206" customFormat="false" ht="13.2" hidden="false" customHeight="false" outlineLevel="0" collapsed="false">
      <c r="A1206" s="1" t="n">
        <f aca="false">A1205+0.5</f>
        <v>602.5</v>
      </c>
      <c r="B1206" s="1" t="n">
        <v>-66.589821</v>
      </c>
      <c r="C1206" s="1" t="n">
        <v>-73.09314</v>
      </c>
      <c r="D1206" s="1" t="n">
        <v>-70.730766</v>
      </c>
      <c r="E1206" s="1" t="n">
        <v>-77.216743</v>
      </c>
      <c r="F1206" s="1" t="n">
        <v>-77.302963</v>
      </c>
      <c r="G1206" s="1" t="n">
        <v>-83.344223</v>
      </c>
      <c r="H1206" s="1" t="n">
        <v>-72.591972</v>
      </c>
      <c r="I1206" s="1" t="n">
        <v>-64.277733</v>
      </c>
      <c r="J1206" s="1" t="n">
        <v>-100.326431</v>
      </c>
      <c r="K1206" s="1" t="n">
        <v>-73.157257</v>
      </c>
      <c r="L1206" s="1" t="n">
        <v>-61.808716</v>
      </c>
      <c r="M1206" s="1" t="n">
        <v>-69.183914</v>
      </c>
      <c r="N1206" s="1" t="n">
        <v>-71.105026</v>
      </c>
      <c r="O1206" s="1" t="n">
        <v>-71.53083</v>
      </c>
      <c r="P1206" s="1" t="n">
        <v>-66.187637</v>
      </c>
      <c r="Q1206" s="1" t="n">
        <v>-67.427017</v>
      </c>
      <c r="R1206" s="1" t="n">
        <v>-75.328735</v>
      </c>
      <c r="S1206" s="1" t="n">
        <v>-72.922256</v>
      </c>
      <c r="T1206" s="1" t="n">
        <v>-72.889702</v>
      </c>
      <c r="U1206" s="1" t="n">
        <v>-83.328712</v>
      </c>
      <c r="V1206" s="1" t="n">
        <v>-71.826103</v>
      </c>
      <c r="W1206" s="1" t="n">
        <v>-73.799751</v>
      </c>
      <c r="X1206" s="1" t="n">
        <v>-67.009605</v>
      </c>
      <c r="Y1206" s="1" t="n">
        <v>-78.416435</v>
      </c>
      <c r="Z1206" s="1" t="n">
        <v>-67.988556</v>
      </c>
      <c r="AA1206" s="1" t="n">
        <v>-78.013824</v>
      </c>
      <c r="AB1206" s="1" t="n">
        <v>-71.204079</v>
      </c>
      <c r="AC1206" s="1" t="n">
        <v>-67.080742</v>
      </c>
      <c r="AD1206" s="1" t="n">
        <v>-76.031792</v>
      </c>
      <c r="AE1206" s="1" t="n">
        <v>-62.296204</v>
      </c>
      <c r="AF1206" s="1" t="n">
        <v>-68.790222</v>
      </c>
      <c r="AG1206" s="1" t="n">
        <v>-70.464279</v>
      </c>
      <c r="AH1206" s="1" t="n">
        <v>-63.676907</v>
      </c>
      <c r="AI1206" s="1" t="n">
        <v>-72.281815</v>
      </c>
      <c r="AJ1206" s="1" t="n">
        <v>-63.935123</v>
      </c>
      <c r="AK1206" s="1" t="n">
        <v>-75.234406</v>
      </c>
      <c r="AL1206" s="1" t="n">
        <v>-71.014801</v>
      </c>
      <c r="AM1206" s="1" t="n">
        <v>-69.683586</v>
      </c>
      <c r="AN1206" s="1" t="n">
        <v>-66.543861</v>
      </c>
      <c r="AO1206" s="1" t="n">
        <v>-71.126266</v>
      </c>
      <c r="AP1206" s="1" t="n">
        <v>-83.096207</v>
      </c>
      <c r="AQ1206" s="1" t="n">
        <v>-70.443741</v>
      </c>
      <c r="AR1206" s="1" t="n">
        <v>-64.429672</v>
      </c>
      <c r="AS1206" s="1" t="n">
        <v>-72.857925</v>
      </c>
      <c r="AT1206" s="1" t="n">
        <v>-64.960159</v>
      </c>
      <c r="AU1206" s="1" t="n">
        <v>-76.060486</v>
      </c>
      <c r="AV1206" s="1" t="n">
        <v>-70.875198</v>
      </c>
      <c r="AW1206" s="1" t="n">
        <v>-71.929932</v>
      </c>
      <c r="AX1206" s="1" t="n">
        <v>-80.95961</v>
      </c>
      <c r="AY1206" s="1" t="n">
        <v>-79.346199</v>
      </c>
      <c r="AZ1206" s="1" t="n">
        <v>-67.779205</v>
      </c>
      <c r="BA1206" s="1" t="n">
        <v>-77.633804</v>
      </c>
      <c r="BB1206" s="1" t="n">
        <v>-69.995483</v>
      </c>
      <c r="BC1206" s="1" t="n">
        <v>-66.239685</v>
      </c>
      <c r="BD1206" s="1" t="n">
        <v>-73.884857</v>
      </c>
      <c r="BE1206" s="1" t="n">
        <v>-62.721764</v>
      </c>
      <c r="BF1206" s="1" t="n">
        <v>-67.16198</v>
      </c>
      <c r="BG1206" s="1" t="n">
        <v>-69.495285</v>
      </c>
      <c r="BH1206" s="1" t="n">
        <v>-60.246353</v>
      </c>
      <c r="BI1206" s="1" t="n">
        <v>-68.410728</v>
      </c>
      <c r="BJ1206" s="1" t="n">
        <v>-74.04509</v>
      </c>
      <c r="BK1206" s="1" t="n">
        <v>-70.873962</v>
      </c>
      <c r="BL1206" s="1" t="n">
        <v>-63.300453</v>
      </c>
      <c r="BM1206" s="1" t="n">
        <v>-67.290474</v>
      </c>
      <c r="BN1206" s="1" t="n">
        <v>-63.764881</v>
      </c>
      <c r="BO1206" s="1" t="n">
        <v>-70.559967</v>
      </c>
      <c r="BP1206" s="1" t="n">
        <v>-69.07505</v>
      </c>
      <c r="BQ1206" s="1" t="n">
        <v>-76.05481</v>
      </c>
      <c r="BR1206" s="1" t="n">
        <v>-70.807297</v>
      </c>
      <c r="BS1206" s="1" t="n">
        <v>-88.06723</v>
      </c>
      <c r="BT1206" s="1" t="n">
        <v>-71.44976</v>
      </c>
      <c r="BU1206" s="1" t="n">
        <v>-65.603531</v>
      </c>
      <c r="BV1206" s="1" t="n">
        <v>-82.794945</v>
      </c>
      <c r="BW1206" s="1" t="n">
        <v>-62.682301</v>
      </c>
      <c r="BX1206" s="1" t="n">
        <v>-64.221626</v>
      </c>
      <c r="BY1206" s="1" t="n">
        <v>-72.258606</v>
      </c>
      <c r="BZ1206" s="1" t="n">
        <v>-79.387924</v>
      </c>
      <c r="CA1206" s="1" t="n">
        <v>-59.507824</v>
      </c>
      <c r="CB1206" s="1" t="n">
        <v>-65.551208</v>
      </c>
      <c r="CC1206" s="1" t="n">
        <v>-66.233795</v>
      </c>
      <c r="CD1206" s="1" t="n">
        <v>-69.264145</v>
      </c>
      <c r="CE1206" s="1" t="n">
        <v>-74.577126</v>
      </c>
      <c r="CF1206" s="1" t="n">
        <v>-68.633583</v>
      </c>
      <c r="CG1206" s="1" t="n">
        <v>-74.030312</v>
      </c>
      <c r="CH1206" s="1" t="n">
        <v>-74.366943</v>
      </c>
      <c r="CI1206" s="1" t="n">
        <v>-65.223602</v>
      </c>
      <c r="CJ1206" s="1" t="n">
        <v>-77.867088</v>
      </c>
      <c r="CK1206" s="1" t="n">
        <v>-96.022324</v>
      </c>
      <c r="CL1206" s="1" t="n">
        <v>-72.220146</v>
      </c>
      <c r="CM1206" s="1" t="n">
        <v>-65.677628</v>
      </c>
      <c r="CN1206" s="1" t="n">
        <v>-61.803253</v>
      </c>
      <c r="CO1206" s="1" t="n">
        <v>-66.20443</v>
      </c>
      <c r="CP1206" s="1" t="n">
        <v>-70.259201</v>
      </c>
      <c r="CQ1206" s="1" t="n">
        <v>-70.778954</v>
      </c>
      <c r="CR1206" s="1" t="n">
        <v>-69.518776</v>
      </c>
      <c r="CS1206" s="1" t="n">
        <v>-65.415131</v>
      </c>
    </row>
    <row r="1207" customFormat="false" ht="13.2" hidden="false" customHeight="false" outlineLevel="0" collapsed="false">
      <c r="A1207" s="1" t="n">
        <f aca="false">A1206+0.5</f>
        <v>603</v>
      </c>
      <c r="B1207" s="1" t="n">
        <v>-66.315453</v>
      </c>
      <c r="C1207" s="1" t="n">
        <v>-72.295166</v>
      </c>
      <c r="D1207" s="1" t="n">
        <v>-68.618134</v>
      </c>
      <c r="E1207" s="1" t="n">
        <v>-74.396072</v>
      </c>
      <c r="F1207" s="1" t="n">
        <v>-80.628006</v>
      </c>
      <c r="G1207" s="1" t="n">
        <v>-80.376823</v>
      </c>
      <c r="H1207" s="1" t="n">
        <v>-73.801605</v>
      </c>
      <c r="I1207" s="1" t="n">
        <v>-64.281548</v>
      </c>
      <c r="J1207" s="1" t="n">
        <v>-93.191177</v>
      </c>
      <c r="K1207" s="1" t="n">
        <v>-67.411301</v>
      </c>
      <c r="L1207" s="1" t="n">
        <v>-61.246662</v>
      </c>
      <c r="M1207" s="1" t="n">
        <v>-72.908325</v>
      </c>
      <c r="N1207" s="1" t="n">
        <v>-70.786499</v>
      </c>
      <c r="O1207" s="1" t="n">
        <v>-70.106689</v>
      </c>
      <c r="P1207" s="1" t="n">
        <v>-64.894852</v>
      </c>
      <c r="Q1207" s="1" t="n">
        <v>-67.711823</v>
      </c>
      <c r="R1207" s="1" t="n">
        <v>-75.2658</v>
      </c>
      <c r="S1207" s="1" t="n">
        <v>-72.384048</v>
      </c>
      <c r="T1207" s="1" t="n">
        <v>-68.597046</v>
      </c>
      <c r="U1207" s="1" t="n">
        <v>-84.212349</v>
      </c>
      <c r="V1207" s="1" t="n">
        <v>-75.858047</v>
      </c>
      <c r="W1207" s="1" t="n">
        <v>-72.736</v>
      </c>
      <c r="X1207" s="1" t="n">
        <v>-69.367287</v>
      </c>
      <c r="Y1207" s="1" t="n">
        <v>-82.535713</v>
      </c>
      <c r="Z1207" s="1" t="n">
        <v>-68.542076</v>
      </c>
      <c r="AA1207" s="1" t="n">
        <v>-69.900902</v>
      </c>
      <c r="AB1207" s="1" t="n">
        <v>-81.219719</v>
      </c>
      <c r="AC1207" s="1" t="n">
        <v>-67.875832</v>
      </c>
      <c r="AD1207" s="1" t="n">
        <v>-76.146324</v>
      </c>
      <c r="AE1207" s="1" t="n">
        <v>-62.696251</v>
      </c>
      <c r="AF1207" s="1" t="n">
        <v>-67.411987</v>
      </c>
      <c r="AG1207" s="1" t="n">
        <v>-70.300659</v>
      </c>
      <c r="AH1207" s="1" t="n">
        <v>-64.59584</v>
      </c>
      <c r="AI1207" s="1" t="n">
        <v>-70.715164</v>
      </c>
      <c r="AJ1207" s="1" t="n">
        <v>-64.120415</v>
      </c>
      <c r="AK1207" s="1" t="n">
        <v>-78.663155</v>
      </c>
      <c r="AL1207" s="1" t="n">
        <v>-72.284439</v>
      </c>
      <c r="AM1207" s="1" t="n">
        <v>-71.239456</v>
      </c>
      <c r="AN1207" s="1" t="n">
        <v>-66.347862</v>
      </c>
      <c r="AO1207" s="1" t="n">
        <v>-75.566261</v>
      </c>
      <c r="AP1207" s="1" t="n">
        <v>-79.67408</v>
      </c>
      <c r="AQ1207" s="1" t="n">
        <v>-69.89756</v>
      </c>
      <c r="AR1207" s="1" t="n">
        <v>-66.021568</v>
      </c>
      <c r="AS1207" s="1" t="n">
        <v>-71.234558</v>
      </c>
      <c r="AT1207" s="1" t="n">
        <v>-63.786716</v>
      </c>
      <c r="AU1207" s="1" t="n">
        <v>-79.973122</v>
      </c>
      <c r="AV1207" s="1" t="n">
        <v>-66.24926</v>
      </c>
      <c r="AW1207" s="1" t="n">
        <v>-71.88533</v>
      </c>
      <c r="AX1207" s="1" t="n">
        <v>-77.858215</v>
      </c>
      <c r="AY1207" s="1" t="n">
        <v>-74.939529</v>
      </c>
      <c r="AZ1207" s="1" t="n">
        <v>-70.776871</v>
      </c>
      <c r="BA1207" s="1" t="n">
        <v>-76.526627</v>
      </c>
      <c r="BB1207" s="1" t="n">
        <v>-69.068535</v>
      </c>
      <c r="BC1207" s="1" t="n">
        <v>-65.678108</v>
      </c>
      <c r="BD1207" s="1" t="n">
        <v>-80.831078</v>
      </c>
      <c r="BE1207" s="1" t="n">
        <v>-63.832314</v>
      </c>
      <c r="BF1207" s="1" t="n">
        <v>-67.106224</v>
      </c>
      <c r="BG1207" s="1" t="n">
        <v>-70.349907</v>
      </c>
      <c r="BH1207" s="1" t="n">
        <v>-60.805859</v>
      </c>
      <c r="BI1207" s="1" t="n">
        <v>-67.662407</v>
      </c>
      <c r="BJ1207" s="1" t="n">
        <v>-74.18679</v>
      </c>
      <c r="BK1207" s="1" t="n">
        <v>-69.150558</v>
      </c>
      <c r="BL1207" s="1" t="n">
        <v>-63.510208</v>
      </c>
      <c r="BM1207" s="1" t="n">
        <v>-65.635025</v>
      </c>
      <c r="BN1207" s="1" t="n">
        <v>-63.405891</v>
      </c>
      <c r="BO1207" s="1" t="n">
        <v>-70.456421</v>
      </c>
      <c r="BP1207" s="1" t="n">
        <v>-69.506546</v>
      </c>
      <c r="BQ1207" s="1" t="n">
        <v>-72.651779</v>
      </c>
      <c r="BR1207" s="1" t="n">
        <v>-69.301422</v>
      </c>
      <c r="BS1207" s="1" t="n">
        <v>-80.429687</v>
      </c>
      <c r="BT1207" s="1" t="n">
        <v>-71.788704</v>
      </c>
      <c r="BU1207" s="1" t="n">
        <v>-63.622456</v>
      </c>
      <c r="BV1207" s="1" t="n">
        <v>-80.35498</v>
      </c>
      <c r="BW1207" s="1" t="n">
        <v>-63.656162</v>
      </c>
      <c r="BX1207" s="1" t="n">
        <v>-65.48484</v>
      </c>
      <c r="BY1207" s="1" t="n">
        <v>-73.098335</v>
      </c>
      <c r="BZ1207" s="1" t="n">
        <v>-81.373711</v>
      </c>
      <c r="CA1207" s="1" t="n">
        <v>-61.160831</v>
      </c>
      <c r="CB1207" s="1" t="n">
        <v>-65.64399</v>
      </c>
      <c r="CC1207" s="1" t="n">
        <v>-66.227272</v>
      </c>
      <c r="CD1207" s="1" t="n">
        <v>-68.473801</v>
      </c>
      <c r="CE1207" s="1" t="n">
        <v>-72.093338</v>
      </c>
      <c r="CF1207" s="1" t="n">
        <v>-69.656868</v>
      </c>
      <c r="CG1207" s="1" t="n">
        <v>-71.104462</v>
      </c>
      <c r="CH1207" s="1" t="n">
        <v>-73.065254</v>
      </c>
      <c r="CI1207" s="1" t="n">
        <v>-64.9953</v>
      </c>
      <c r="CJ1207" s="1" t="n">
        <v>-75.132774</v>
      </c>
      <c r="CK1207" s="1" t="n">
        <v>-86.524239</v>
      </c>
      <c r="CL1207" s="1" t="n">
        <v>-73.150192</v>
      </c>
      <c r="CM1207" s="1" t="n">
        <v>-64.358307</v>
      </c>
      <c r="CN1207" s="1" t="n">
        <v>-62.770279</v>
      </c>
      <c r="CO1207" s="1" t="n">
        <v>-66.000504</v>
      </c>
      <c r="CP1207" s="1" t="n">
        <v>-68.375641</v>
      </c>
      <c r="CQ1207" s="1" t="n">
        <v>-70.830917</v>
      </c>
      <c r="CR1207" s="1" t="n">
        <v>-69.496925</v>
      </c>
      <c r="CS1207" s="1" t="n">
        <v>-64.867798</v>
      </c>
    </row>
    <row r="1208" customFormat="false" ht="13.2" hidden="false" customHeight="false" outlineLevel="0" collapsed="false">
      <c r="A1208" s="1" t="n">
        <f aca="false">A1207+0.5</f>
        <v>603.5</v>
      </c>
      <c r="B1208" s="1" t="n">
        <v>-66.820824</v>
      </c>
      <c r="C1208" s="1" t="n">
        <v>-71.767265</v>
      </c>
      <c r="D1208" s="1" t="n">
        <v>-66.949242</v>
      </c>
      <c r="E1208" s="1" t="n">
        <v>-74.312057</v>
      </c>
      <c r="F1208" s="1" t="n">
        <v>-86.251968</v>
      </c>
      <c r="G1208" s="1" t="n">
        <v>-74.229729</v>
      </c>
      <c r="H1208" s="1" t="n">
        <v>-72.953491</v>
      </c>
      <c r="I1208" s="1" t="n">
        <v>-63.262863</v>
      </c>
      <c r="J1208" s="1" t="n">
        <v>-83.878235</v>
      </c>
      <c r="K1208" s="1" t="n">
        <v>-64.03846</v>
      </c>
      <c r="L1208" s="1" t="n">
        <v>-59.159828</v>
      </c>
      <c r="M1208" s="1" t="n">
        <v>-71.782585</v>
      </c>
      <c r="N1208" s="1" t="n">
        <v>-71.288422</v>
      </c>
      <c r="O1208" s="1" t="n">
        <v>-67.715309</v>
      </c>
      <c r="P1208" s="1" t="n">
        <v>-62.865623</v>
      </c>
      <c r="Q1208" s="1" t="n">
        <v>-70.468765</v>
      </c>
      <c r="R1208" s="1" t="n">
        <v>-75.887688</v>
      </c>
      <c r="S1208" s="1" t="n">
        <v>-71.97567</v>
      </c>
      <c r="T1208" s="1" t="n">
        <v>-66.418251</v>
      </c>
      <c r="U1208" s="1" t="n">
        <v>-85.267532</v>
      </c>
      <c r="V1208" s="1" t="n">
        <v>-75.407532</v>
      </c>
      <c r="W1208" s="1" t="n">
        <v>-72.700424</v>
      </c>
      <c r="X1208" s="1" t="n">
        <v>-73.378128</v>
      </c>
      <c r="Y1208" s="1" t="n">
        <v>-78.800797</v>
      </c>
      <c r="Z1208" s="1" t="n">
        <v>-69.012253</v>
      </c>
      <c r="AA1208" s="1" t="n">
        <v>-66.240814</v>
      </c>
      <c r="AB1208" s="1" t="n">
        <v>-71.822243</v>
      </c>
      <c r="AC1208" s="1" t="n">
        <v>-70.125259</v>
      </c>
      <c r="AD1208" s="1" t="n">
        <v>-77.489105</v>
      </c>
      <c r="AE1208" s="1" t="n">
        <v>-63.017735</v>
      </c>
      <c r="AF1208" s="1" t="n">
        <v>-66.27562</v>
      </c>
      <c r="AG1208" s="1" t="n">
        <v>-69.683899</v>
      </c>
      <c r="AH1208" s="1" t="n">
        <v>-64.908653</v>
      </c>
      <c r="AI1208" s="1" t="n">
        <v>-69.881126</v>
      </c>
      <c r="AJ1208" s="1" t="n">
        <v>-63.142277</v>
      </c>
      <c r="AK1208" s="1" t="n">
        <v>-80.885361</v>
      </c>
      <c r="AL1208" s="1" t="n">
        <v>-71.395508</v>
      </c>
      <c r="AM1208" s="1" t="n">
        <v>-72.197083</v>
      </c>
      <c r="AN1208" s="1" t="n">
        <v>-64.839996</v>
      </c>
      <c r="AO1208" s="1" t="n">
        <v>-84.487343</v>
      </c>
      <c r="AP1208" s="1" t="n">
        <v>-73.23732</v>
      </c>
      <c r="AQ1208" s="1" t="n">
        <v>-68.902191</v>
      </c>
      <c r="AR1208" s="1" t="n">
        <v>-66.815216</v>
      </c>
      <c r="AS1208" s="1" t="n">
        <v>-71.379784</v>
      </c>
      <c r="AT1208" s="1" t="n">
        <v>-63.228378</v>
      </c>
      <c r="AU1208" s="1" t="n">
        <v>-83.934525</v>
      </c>
      <c r="AV1208" s="1" t="n">
        <v>-63.696892</v>
      </c>
      <c r="AW1208" s="1" t="n">
        <v>-72.940857</v>
      </c>
      <c r="AX1208" s="1" t="n">
        <v>-76.982559</v>
      </c>
      <c r="AY1208" s="1" t="n">
        <v>-72.758987</v>
      </c>
      <c r="AZ1208" s="1" t="n">
        <v>-73.881973</v>
      </c>
      <c r="BA1208" s="1" t="n">
        <v>-73.603912</v>
      </c>
      <c r="BB1208" s="1" t="n">
        <v>-68.3004</v>
      </c>
      <c r="BC1208" s="1" t="n">
        <v>-66.2742</v>
      </c>
      <c r="BD1208" s="1" t="n">
        <v>-77.736099</v>
      </c>
      <c r="BE1208" s="1" t="n">
        <v>-65.701614</v>
      </c>
      <c r="BF1208" s="1" t="n">
        <v>-65.985535</v>
      </c>
      <c r="BG1208" s="1" t="n">
        <v>-71.111557</v>
      </c>
      <c r="BH1208" s="1" t="n">
        <v>-62.061508</v>
      </c>
      <c r="BI1208" s="1" t="n">
        <v>-68.284821</v>
      </c>
      <c r="BJ1208" s="1" t="n">
        <v>-73.398445</v>
      </c>
      <c r="BK1208" s="1" t="n">
        <v>-68.17218</v>
      </c>
      <c r="BL1208" s="1" t="n">
        <v>-64.456398</v>
      </c>
      <c r="BM1208" s="1" t="n">
        <v>-65.112053</v>
      </c>
      <c r="BN1208" s="1" t="n">
        <v>-63.275581</v>
      </c>
      <c r="BO1208" s="1" t="n">
        <v>-69.335365</v>
      </c>
      <c r="BP1208" s="1" t="n">
        <v>-70.486572</v>
      </c>
      <c r="BQ1208" s="1" t="n">
        <v>-71.453156</v>
      </c>
      <c r="BR1208" s="1" t="n">
        <v>-69.596313</v>
      </c>
      <c r="BS1208" s="1" t="n">
        <v>-77.648033</v>
      </c>
      <c r="BT1208" s="1" t="n">
        <v>-69.522179</v>
      </c>
      <c r="BU1208" s="1" t="n">
        <v>-63.057922</v>
      </c>
      <c r="BV1208" s="1" t="n">
        <v>-76.307106</v>
      </c>
      <c r="BW1208" s="1" t="n">
        <v>-64.304306</v>
      </c>
      <c r="BX1208" s="1" t="n">
        <v>-67.157982</v>
      </c>
      <c r="BY1208" s="1" t="n">
        <v>-80.863937</v>
      </c>
      <c r="BZ1208" s="1" t="n">
        <v>-81.127762</v>
      </c>
      <c r="CA1208" s="1" t="n">
        <v>-64.366356</v>
      </c>
      <c r="CB1208" s="1" t="n">
        <v>-67.056885</v>
      </c>
      <c r="CC1208" s="1" t="n">
        <v>-66.751579</v>
      </c>
      <c r="CD1208" s="1" t="n">
        <v>-67.273605</v>
      </c>
      <c r="CE1208" s="1" t="n">
        <v>-70.377243</v>
      </c>
      <c r="CF1208" s="1" t="n">
        <v>-71.546555</v>
      </c>
      <c r="CG1208" s="1" t="n">
        <v>-70.956329</v>
      </c>
      <c r="CH1208" s="1" t="n">
        <v>-72.580055</v>
      </c>
      <c r="CI1208" s="1" t="n">
        <v>-65.310562</v>
      </c>
      <c r="CJ1208" s="1" t="n">
        <v>-69.279739</v>
      </c>
      <c r="CK1208" s="1" t="n">
        <v>-84.143066</v>
      </c>
      <c r="CL1208" s="1" t="n">
        <v>-74.113861</v>
      </c>
      <c r="CM1208" s="1" t="n">
        <v>-64.139786</v>
      </c>
      <c r="CN1208" s="1" t="n">
        <v>-62.027798</v>
      </c>
      <c r="CO1208" s="1" t="n">
        <v>-65.47509</v>
      </c>
      <c r="CP1208" s="1" t="n">
        <v>-67.35733</v>
      </c>
      <c r="CQ1208" s="1" t="n">
        <v>-72.071625</v>
      </c>
      <c r="CR1208" s="1" t="n">
        <v>-69.022438</v>
      </c>
      <c r="CS1208" s="1" t="n">
        <v>-63.841103</v>
      </c>
    </row>
    <row r="1209" customFormat="false" ht="13.2" hidden="false" customHeight="false" outlineLevel="0" collapsed="false">
      <c r="A1209" s="1" t="n">
        <f aca="false">A1208+0.5</f>
        <v>604</v>
      </c>
      <c r="B1209" s="1" t="n">
        <v>-66.707146</v>
      </c>
      <c r="C1209" s="1" t="n">
        <v>-71.094276</v>
      </c>
      <c r="D1209" s="1" t="n">
        <v>-64.979271</v>
      </c>
      <c r="E1209" s="1" t="n">
        <v>-73.211914</v>
      </c>
      <c r="F1209" s="1" t="n">
        <v>-89.308014</v>
      </c>
      <c r="G1209" s="1" t="n">
        <v>-72.079712</v>
      </c>
      <c r="H1209" s="1" t="n">
        <v>-72.4627</v>
      </c>
      <c r="I1209" s="1" t="n">
        <v>-63.327194</v>
      </c>
      <c r="J1209" s="1" t="n">
        <v>-80.356216</v>
      </c>
      <c r="K1209" s="1" t="n">
        <v>-62.709099</v>
      </c>
      <c r="L1209" s="1" t="n">
        <v>-57.258183</v>
      </c>
      <c r="M1209" s="1" t="n">
        <v>-68.924156</v>
      </c>
      <c r="N1209" s="1" t="n">
        <v>-71.593491</v>
      </c>
      <c r="O1209" s="1" t="n">
        <v>-65.950424</v>
      </c>
      <c r="P1209" s="1" t="n">
        <v>-62.527153</v>
      </c>
      <c r="Q1209" s="1" t="n">
        <v>-76.214302</v>
      </c>
      <c r="R1209" s="1" t="n">
        <v>-77.167587</v>
      </c>
      <c r="S1209" s="1" t="n">
        <v>-71.699387</v>
      </c>
      <c r="T1209" s="1" t="n">
        <v>-65.204491</v>
      </c>
      <c r="U1209" s="1" t="n">
        <v>-85.196793</v>
      </c>
      <c r="V1209" s="1" t="n">
        <v>-74.412964</v>
      </c>
      <c r="W1209" s="1" t="n">
        <v>-74.555237</v>
      </c>
      <c r="X1209" s="1" t="n">
        <v>-76.76358</v>
      </c>
      <c r="Y1209" s="1" t="n">
        <v>-81.968727</v>
      </c>
      <c r="Z1209" s="1" t="n">
        <v>-70.445206</v>
      </c>
      <c r="AA1209" s="1" t="n">
        <v>-65.118576</v>
      </c>
      <c r="AB1209" s="1" t="n">
        <v>-68.175606</v>
      </c>
      <c r="AC1209" s="1" t="n">
        <v>-72.537674</v>
      </c>
      <c r="AD1209" s="1" t="n">
        <v>-82.358482</v>
      </c>
      <c r="AE1209" s="1" t="n">
        <v>-64.08181</v>
      </c>
      <c r="AF1209" s="1" t="n">
        <v>-67.751923</v>
      </c>
      <c r="AG1209" s="1" t="n">
        <v>-71.896378</v>
      </c>
      <c r="AH1209" s="1" t="n">
        <v>-64.763962</v>
      </c>
      <c r="AI1209" s="1" t="n">
        <v>-69.063766</v>
      </c>
      <c r="AJ1209" s="1" t="n">
        <v>-62.281021</v>
      </c>
      <c r="AK1209" s="1" t="n">
        <v>-77.646935</v>
      </c>
      <c r="AL1209" s="1" t="n">
        <v>-70.818169</v>
      </c>
      <c r="AM1209" s="1" t="n">
        <v>-71.654617</v>
      </c>
      <c r="AN1209" s="1" t="n">
        <v>-64.702423</v>
      </c>
      <c r="AO1209" s="1" t="n">
        <v>-83.085312</v>
      </c>
      <c r="AP1209" s="1" t="n">
        <v>-69.126343</v>
      </c>
      <c r="AQ1209" s="1" t="n">
        <v>-68.95623</v>
      </c>
      <c r="AR1209" s="1" t="n">
        <v>-68.571915</v>
      </c>
      <c r="AS1209" s="1" t="n">
        <v>-72.394798</v>
      </c>
      <c r="AT1209" s="1" t="n">
        <v>-63.282223</v>
      </c>
      <c r="AU1209" s="1" t="n">
        <v>-81.525131</v>
      </c>
      <c r="AV1209" s="1" t="n">
        <v>-61.696106</v>
      </c>
      <c r="AW1209" s="1" t="n">
        <v>-76.698296</v>
      </c>
      <c r="AX1209" s="1" t="n">
        <v>-74.487473</v>
      </c>
      <c r="AY1209" s="1" t="n">
        <v>-71.529518</v>
      </c>
      <c r="AZ1209" s="1" t="n">
        <v>-75.212204</v>
      </c>
      <c r="BA1209" s="1" t="n">
        <v>-73.764618</v>
      </c>
      <c r="BB1209" s="1" t="n">
        <v>-68.398033</v>
      </c>
      <c r="BC1209" s="1" t="n">
        <v>-67.493698</v>
      </c>
      <c r="BD1209" s="1" t="n">
        <v>-78.864006</v>
      </c>
      <c r="BE1209" s="1" t="n">
        <v>-68.047089</v>
      </c>
      <c r="BF1209" s="1" t="n">
        <v>-65.659775</v>
      </c>
      <c r="BG1209" s="1" t="n">
        <v>-72.138283</v>
      </c>
      <c r="BH1209" s="1" t="n">
        <v>-64.012466</v>
      </c>
      <c r="BI1209" s="1" t="n">
        <v>-68.548492</v>
      </c>
      <c r="BJ1209" s="1" t="n">
        <v>-72.277992</v>
      </c>
      <c r="BK1209" s="1" t="n">
        <v>-68.193047</v>
      </c>
      <c r="BL1209" s="1" t="n">
        <v>-65.76767</v>
      </c>
      <c r="BM1209" s="1" t="n">
        <v>-64.718178</v>
      </c>
      <c r="BN1209" s="1" t="n">
        <v>-62.938423</v>
      </c>
      <c r="BO1209" s="1" t="n">
        <v>-69.339554</v>
      </c>
      <c r="BP1209" s="1" t="n">
        <v>-74.11776</v>
      </c>
      <c r="BQ1209" s="1" t="n">
        <v>-69.588745</v>
      </c>
      <c r="BR1209" s="1" t="n">
        <v>-70.407204</v>
      </c>
      <c r="BS1209" s="1" t="n">
        <v>-73.363182</v>
      </c>
      <c r="BT1209" s="1" t="n">
        <v>-69.018959</v>
      </c>
      <c r="BU1209" s="1" t="n">
        <v>-63.720722</v>
      </c>
      <c r="BV1209" s="1" t="n">
        <v>-74.184074</v>
      </c>
      <c r="BW1209" s="1" t="n">
        <v>-66.1614</v>
      </c>
      <c r="BX1209" s="1" t="n">
        <v>-65.508614</v>
      </c>
      <c r="BY1209" s="1" t="n">
        <v>-92.690018</v>
      </c>
      <c r="BZ1209" s="1" t="n">
        <v>-79.975937</v>
      </c>
      <c r="CA1209" s="1" t="n">
        <v>-69.750641</v>
      </c>
      <c r="CB1209" s="1" t="n">
        <v>-69.009697</v>
      </c>
      <c r="CC1209" s="1" t="n">
        <v>-67.918198</v>
      </c>
      <c r="CD1209" s="1" t="n">
        <v>-66.986633</v>
      </c>
      <c r="CE1209" s="1" t="n">
        <v>-67.281654</v>
      </c>
      <c r="CF1209" s="1" t="n">
        <v>-74.289116</v>
      </c>
      <c r="CG1209" s="1" t="n">
        <v>-70.914108</v>
      </c>
      <c r="CH1209" s="1" t="n">
        <v>-75.177124</v>
      </c>
      <c r="CI1209" s="1" t="n">
        <v>-66.02607</v>
      </c>
      <c r="CJ1209" s="1" t="n">
        <v>-66.746933</v>
      </c>
      <c r="CK1209" s="1" t="n">
        <v>-79.837929</v>
      </c>
      <c r="CL1209" s="1" t="n">
        <v>-74.304192</v>
      </c>
      <c r="CM1209" s="1" t="n">
        <v>-64.506874</v>
      </c>
      <c r="CN1209" s="1" t="n">
        <v>-59.648239</v>
      </c>
      <c r="CO1209" s="1" t="n">
        <v>-64.747665</v>
      </c>
      <c r="CP1209" s="1" t="n">
        <v>-67.362221</v>
      </c>
      <c r="CQ1209" s="1" t="n">
        <v>-69.872467</v>
      </c>
      <c r="CR1209" s="1" t="n">
        <v>-68.100632</v>
      </c>
      <c r="CS1209" s="1" t="n">
        <v>-63.703354</v>
      </c>
    </row>
    <row r="1210" customFormat="false" ht="13.2" hidden="false" customHeight="false" outlineLevel="0" collapsed="false">
      <c r="A1210" s="1" t="n">
        <f aca="false">A1209+0.5</f>
        <v>604.5</v>
      </c>
      <c r="B1210" s="1" t="n">
        <v>-65.797928</v>
      </c>
      <c r="C1210" s="1" t="n">
        <v>-71.593063</v>
      </c>
      <c r="D1210" s="1" t="n">
        <v>-64.980431</v>
      </c>
      <c r="E1210" s="1" t="n">
        <v>-73.324287</v>
      </c>
      <c r="F1210" s="1" t="n">
        <v>-80.791962</v>
      </c>
      <c r="G1210" s="1" t="n">
        <v>-70.679047</v>
      </c>
      <c r="H1210" s="1" t="n">
        <v>-70.999153</v>
      </c>
      <c r="I1210" s="1" t="n">
        <v>-64.23848</v>
      </c>
      <c r="J1210" s="1" t="n">
        <v>-80.316406</v>
      </c>
      <c r="K1210" s="1" t="n">
        <v>-62.417244</v>
      </c>
      <c r="L1210" s="1" t="n">
        <v>-55.937469</v>
      </c>
      <c r="M1210" s="1" t="n">
        <v>-65.294281</v>
      </c>
      <c r="N1210" s="1" t="n">
        <v>-72.362656</v>
      </c>
      <c r="O1210" s="1" t="n">
        <v>-65.996674</v>
      </c>
      <c r="P1210" s="1" t="n">
        <v>-63.375851</v>
      </c>
      <c r="Q1210" s="1" t="n">
        <v>-91.651581</v>
      </c>
      <c r="R1210" s="1" t="n">
        <v>-80.03875</v>
      </c>
      <c r="S1210" s="1" t="n">
        <v>-71.503952</v>
      </c>
      <c r="T1210" s="1" t="n">
        <v>-65.802849</v>
      </c>
      <c r="U1210" s="1" t="n">
        <v>-79.557182</v>
      </c>
      <c r="V1210" s="1" t="n">
        <v>-71.530045</v>
      </c>
      <c r="W1210" s="1" t="n">
        <v>-74.481819</v>
      </c>
      <c r="X1210" s="1" t="n">
        <v>-88.348862</v>
      </c>
      <c r="Y1210" s="1" t="n">
        <v>-99.963303</v>
      </c>
      <c r="Z1210" s="1" t="n">
        <v>-72.892166</v>
      </c>
      <c r="AA1210" s="1" t="n">
        <v>-65.108482</v>
      </c>
      <c r="AB1210" s="1" t="n">
        <v>-66.777771</v>
      </c>
      <c r="AC1210" s="1" t="n">
        <v>-74.675613</v>
      </c>
      <c r="AD1210" s="1" t="n">
        <v>-82.160049</v>
      </c>
      <c r="AE1210" s="1" t="n">
        <v>-65.021523</v>
      </c>
      <c r="AF1210" s="1" t="n">
        <v>-71.877144</v>
      </c>
      <c r="AG1210" s="1" t="n">
        <v>-72.300247</v>
      </c>
      <c r="AH1210" s="1" t="n">
        <v>-63.789154</v>
      </c>
      <c r="AI1210" s="1" t="n">
        <v>-69.675629</v>
      </c>
      <c r="AJ1210" s="1" t="n">
        <v>-61.342064</v>
      </c>
      <c r="AK1210" s="1" t="n">
        <v>-74.05397</v>
      </c>
      <c r="AL1210" s="1" t="n">
        <v>-70.936516</v>
      </c>
      <c r="AM1210" s="1" t="n">
        <v>-69.68734</v>
      </c>
      <c r="AN1210" s="1" t="n">
        <v>-65.592789</v>
      </c>
      <c r="AO1210" s="1" t="n">
        <v>-78.795181</v>
      </c>
      <c r="AP1210" s="1" t="n">
        <v>-67.619751</v>
      </c>
      <c r="AQ1210" s="1" t="n">
        <v>-68.855133</v>
      </c>
      <c r="AR1210" s="1" t="n">
        <v>-69.125214</v>
      </c>
      <c r="AS1210" s="1" t="n">
        <v>-74.194305</v>
      </c>
      <c r="AT1210" s="1" t="n">
        <v>-63.841064</v>
      </c>
      <c r="AU1210" s="1" t="n">
        <v>-81.211197</v>
      </c>
      <c r="AV1210" s="1" t="n">
        <v>-60.584393</v>
      </c>
      <c r="AW1210" s="1" t="n">
        <v>-81.263084</v>
      </c>
      <c r="AX1210" s="1" t="n">
        <v>-76.014442</v>
      </c>
      <c r="AY1210" s="1" t="n">
        <v>-71.655571</v>
      </c>
      <c r="AZ1210" s="1" t="n">
        <v>-72.945847</v>
      </c>
      <c r="BA1210" s="1" t="n">
        <v>-73.628593</v>
      </c>
      <c r="BB1210" s="1" t="n">
        <v>-69.114021</v>
      </c>
      <c r="BC1210" s="1" t="n">
        <v>-69.466431</v>
      </c>
      <c r="BD1210" s="1" t="n">
        <v>-84.936989</v>
      </c>
      <c r="BE1210" s="1" t="n">
        <v>-71.883553</v>
      </c>
      <c r="BF1210" s="1" t="n">
        <v>-65.831917</v>
      </c>
      <c r="BG1210" s="1" t="n">
        <v>-73.170273</v>
      </c>
      <c r="BH1210" s="1" t="n">
        <v>-65.362869</v>
      </c>
      <c r="BI1210" s="1" t="n">
        <v>-68.448387</v>
      </c>
      <c r="BJ1210" s="1" t="n">
        <v>-73.038391</v>
      </c>
      <c r="BK1210" s="1" t="n">
        <v>-67.883507</v>
      </c>
      <c r="BL1210" s="1" t="n">
        <v>-67.582687</v>
      </c>
      <c r="BM1210" s="1" t="n">
        <v>-64.748047</v>
      </c>
      <c r="BN1210" s="1" t="n">
        <v>-62.09053</v>
      </c>
      <c r="BO1210" s="1" t="n">
        <v>-70.877785</v>
      </c>
      <c r="BP1210" s="1" t="n">
        <v>-82.127838</v>
      </c>
      <c r="BQ1210" s="1" t="n">
        <v>-69.968307</v>
      </c>
      <c r="BR1210" s="1" t="n">
        <v>-71.956924</v>
      </c>
      <c r="BS1210" s="1" t="n">
        <v>-71.974777</v>
      </c>
      <c r="BT1210" s="1" t="n">
        <v>-69.051308</v>
      </c>
      <c r="BU1210" s="1" t="n">
        <v>-64.524361</v>
      </c>
      <c r="BV1210" s="1" t="n">
        <v>-71.364746</v>
      </c>
      <c r="BW1210" s="1" t="n">
        <v>-67.470673</v>
      </c>
      <c r="BX1210" s="1" t="n">
        <v>-63.81081</v>
      </c>
      <c r="BY1210" s="1" t="n">
        <v>-85.852592</v>
      </c>
      <c r="BZ1210" s="1" t="n">
        <v>-77.856148</v>
      </c>
      <c r="CA1210" s="1" t="n">
        <v>-75.250488</v>
      </c>
      <c r="CB1210" s="1" t="n">
        <v>-75.598152</v>
      </c>
      <c r="CC1210" s="1" t="n">
        <v>-67.405518</v>
      </c>
      <c r="CD1210" s="1" t="n">
        <v>-67.106133</v>
      </c>
      <c r="CE1210" s="1" t="n">
        <v>-65.840752</v>
      </c>
      <c r="CF1210" s="1" t="n">
        <v>-71.080154</v>
      </c>
      <c r="CG1210" s="1" t="n">
        <v>-71.354385</v>
      </c>
      <c r="CH1210" s="1" t="n">
        <v>-72.768311</v>
      </c>
      <c r="CI1210" s="1" t="n">
        <v>-68.118462</v>
      </c>
      <c r="CJ1210" s="1" t="n">
        <v>-65.7201</v>
      </c>
      <c r="CK1210" s="1" t="n">
        <v>-78.294441</v>
      </c>
      <c r="CL1210" s="1" t="n">
        <v>-73.924927</v>
      </c>
      <c r="CM1210" s="1" t="n">
        <v>-66.544868</v>
      </c>
      <c r="CN1210" s="1" t="n">
        <v>-57.945957</v>
      </c>
      <c r="CO1210" s="1" t="n">
        <v>-64.606308</v>
      </c>
      <c r="CP1210" s="1" t="n">
        <v>-67.325539</v>
      </c>
      <c r="CQ1210" s="1" t="n">
        <v>-67.877747</v>
      </c>
      <c r="CR1210" s="1" t="n">
        <v>-67.555031</v>
      </c>
      <c r="CS1210" s="1" t="n">
        <v>-64.240166</v>
      </c>
    </row>
    <row r="1211" customFormat="false" ht="13.2" hidden="false" customHeight="false" outlineLevel="0" collapsed="false">
      <c r="A1211" s="1" t="n">
        <f aca="false">A1210+0.5</f>
        <v>605</v>
      </c>
      <c r="B1211" s="1" t="n">
        <v>-65.026306</v>
      </c>
      <c r="C1211" s="1" t="n">
        <v>-70.343903</v>
      </c>
      <c r="D1211" s="1" t="n">
        <v>-65.150383</v>
      </c>
      <c r="E1211" s="1" t="n">
        <v>-72.877945</v>
      </c>
      <c r="F1211" s="1" t="n">
        <v>-77.143127</v>
      </c>
      <c r="G1211" s="1" t="n">
        <v>-69.957489</v>
      </c>
      <c r="H1211" s="1" t="n">
        <v>-69.117096</v>
      </c>
      <c r="I1211" s="1" t="n">
        <v>-65.354988</v>
      </c>
      <c r="J1211" s="1" t="n">
        <v>-81.559784</v>
      </c>
      <c r="K1211" s="1" t="n">
        <v>-62.64257</v>
      </c>
      <c r="L1211" s="1" t="n">
        <v>-55.143932</v>
      </c>
      <c r="M1211" s="1" t="n">
        <v>-63.562263</v>
      </c>
      <c r="N1211" s="1" t="n">
        <v>-74.898552</v>
      </c>
      <c r="O1211" s="1" t="n">
        <v>-66.853546</v>
      </c>
      <c r="P1211" s="1" t="n">
        <v>-65.457146</v>
      </c>
      <c r="Q1211" s="1" t="n">
        <v>-73.762466</v>
      </c>
      <c r="R1211" s="1" t="n">
        <v>-77.901474</v>
      </c>
      <c r="S1211" s="1" t="n">
        <v>-70.866859</v>
      </c>
      <c r="T1211" s="1" t="n">
        <v>-65.847794</v>
      </c>
      <c r="U1211" s="1" t="n">
        <v>-79.976265</v>
      </c>
      <c r="V1211" s="1" t="n">
        <v>-71.557983</v>
      </c>
      <c r="W1211" s="1" t="n">
        <v>-75.022171</v>
      </c>
      <c r="X1211" s="1" t="n">
        <v>-80.83168</v>
      </c>
      <c r="Y1211" s="1" t="n">
        <v>-79.311127</v>
      </c>
      <c r="Z1211" s="1" t="n">
        <v>-73.905396</v>
      </c>
      <c r="AA1211" s="1" t="n">
        <v>-65.214012</v>
      </c>
      <c r="AB1211" s="1" t="n">
        <v>-65.130203</v>
      </c>
      <c r="AC1211" s="1" t="n">
        <v>-72.099319</v>
      </c>
      <c r="AD1211" s="1" t="n">
        <v>-75.704414</v>
      </c>
      <c r="AE1211" s="1" t="n">
        <v>-64.990677</v>
      </c>
      <c r="AF1211" s="1" t="n">
        <v>-74.651253</v>
      </c>
      <c r="AG1211" s="1" t="n">
        <v>-69.048935</v>
      </c>
      <c r="AH1211" s="1" t="n">
        <v>-62.889706</v>
      </c>
      <c r="AI1211" s="1" t="n">
        <v>-70.131012</v>
      </c>
      <c r="AJ1211" s="1" t="n">
        <v>-61.135403</v>
      </c>
      <c r="AK1211" s="1" t="n">
        <v>-71.375053</v>
      </c>
      <c r="AL1211" s="1" t="n">
        <v>-71.153069</v>
      </c>
      <c r="AM1211" s="1" t="n">
        <v>-67.056808</v>
      </c>
      <c r="AN1211" s="1" t="n">
        <v>-66.66523</v>
      </c>
      <c r="AO1211" s="1" t="n">
        <v>-76.412216</v>
      </c>
      <c r="AP1211" s="1" t="n">
        <v>-67.106026</v>
      </c>
      <c r="AQ1211" s="1" t="n">
        <v>-69.999275</v>
      </c>
      <c r="AR1211" s="1" t="n">
        <v>-67.113403</v>
      </c>
      <c r="AS1211" s="1" t="n">
        <v>-78.987137</v>
      </c>
      <c r="AT1211" s="1" t="n">
        <v>-64.87825</v>
      </c>
      <c r="AU1211" s="1" t="n">
        <v>-77.82296</v>
      </c>
      <c r="AV1211" s="1" t="n">
        <v>-60.516163</v>
      </c>
      <c r="AW1211" s="1" t="n">
        <v>-80.205856</v>
      </c>
      <c r="AX1211" s="1" t="n">
        <v>-76.583717</v>
      </c>
      <c r="AY1211" s="1" t="n">
        <v>-71.151138</v>
      </c>
      <c r="AZ1211" s="1" t="n">
        <v>-71.092186</v>
      </c>
      <c r="BA1211" s="1" t="n">
        <v>-73.233482</v>
      </c>
      <c r="BB1211" s="1" t="n">
        <v>-70.853226</v>
      </c>
      <c r="BC1211" s="1" t="n">
        <v>-71.571709</v>
      </c>
      <c r="BD1211" s="1" t="n">
        <v>-81.150063</v>
      </c>
      <c r="BE1211" s="1" t="n">
        <v>-76.032806</v>
      </c>
      <c r="BF1211" s="1" t="n">
        <v>-66.684509</v>
      </c>
      <c r="BG1211" s="1" t="n">
        <v>-72.026054</v>
      </c>
      <c r="BH1211" s="1" t="n">
        <v>-65.646042</v>
      </c>
      <c r="BI1211" s="1" t="n">
        <v>-68.044708</v>
      </c>
      <c r="BJ1211" s="1" t="n">
        <v>-74.190277</v>
      </c>
      <c r="BK1211" s="1" t="n">
        <v>-67.373421</v>
      </c>
      <c r="BL1211" s="1" t="n">
        <v>-70.195023</v>
      </c>
      <c r="BM1211" s="1" t="n">
        <v>-66.140259</v>
      </c>
      <c r="BN1211" s="1" t="n">
        <v>-61.332661</v>
      </c>
      <c r="BO1211" s="1" t="n">
        <v>-71.381798</v>
      </c>
      <c r="BP1211" s="1" t="n">
        <v>-83.033485</v>
      </c>
      <c r="BQ1211" s="1" t="n">
        <v>-69.655487</v>
      </c>
      <c r="BR1211" s="1" t="n">
        <v>-73.802429</v>
      </c>
      <c r="BS1211" s="1" t="n">
        <v>-70.302841</v>
      </c>
      <c r="BT1211" s="1" t="n">
        <v>-66.699898</v>
      </c>
      <c r="BU1211" s="1" t="n">
        <v>-66.700951</v>
      </c>
      <c r="BV1211" s="1" t="n">
        <v>-70.71508</v>
      </c>
      <c r="BW1211" s="1" t="n">
        <v>-66.738274</v>
      </c>
      <c r="BX1211" s="1" t="n">
        <v>-63.741722</v>
      </c>
      <c r="BY1211" s="1" t="n">
        <v>-79.370636</v>
      </c>
      <c r="BZ1211" s="1" t="n">
        <v>-73.445808</v>
      </c>
      <c r="CA1211" s="1" t="n">
        <v>-67.344658</v>
      </c>
      <c r="CB1211" s="1" t="n">
        <v>-84.822754</v>
      </c>
      <c r="CC1211" s="1" t="n">
        <v>-66.924965</v>
      </c>
      <c r="CD1211" s="1" t="n">
        <v>-67.037766</v>
      </c>
      <c r="CE1211" s="1" t="n">
        <v>-65.583992</v>
      </c>
      <c r="CF1211" s="1" t="n">
        <v>-65.686501</v>
      </c>
      <c r="CG1211" s="1" t="n">
        <v>-71.742241</v>
      </c>
      <c r="CH1211" s="1" t="n">
        <v>-74.062912</v>
      </c>
      <c r="CI1211" s="1" t="n">
        <v>-73.071037</v>
      </c>
      <c r="CJ1211" s="1" t="n">
        <v>-66.429741</v>
      </c>
      <c r="CK1211" s="1" t="n">
        <v>-75.255035</v>
      </c>
      <c r="CL1211" s="1" t="n">
        <v>-73.445549</v>
      </c>
      <c r="CM1211" s="1" t="n">
        <v>-71.686096</v>
      </c>
      <c r="CN1211" s="1" t="n">
        <v>-57.007488</v>
      </c>
      <c r="CO1211" s="1" t="n">
        <v>-64.928551</v>
      </c>
      <c r="CP1211" s="1" t="n">
        <v>-68.439209</v>
      </c>
      <c r="CQ1211" s="1" t="n">
        <v>-66.832336</v>
      </c>
      <c r="CR1211" s="1" t="n">
        <v>-66.189697</v>
      </c>
      <c r="CS1211" s="1" t="n">
        <v>-65.264366</v>
      </c>
    </row>
    <row r="1212" customFormat="false" ht="13.2" hidden="false" customHeight="false" outlineLevel="0" collapsed="false">
      <c r="A1212" s="1" t="n">
        <f aca="false">A1211+0.5</f>
        <v>605.5</v>
      </c>
      <c r="B1212" s="1" t="n">
        <v>-64.090477</v>
      </c>
      <c r="C1212" s="1" t="n">
        <v>-70.393982</v>
      </c>
      <c r="D1212" s="1" t="n">
        <v>-67.375587</v>
      </c>
      <c r="E1212" s="1" t="n">
        <v>-77.524811</v>
      </c>
      <c r="F1212" s="1" t="n">
        <v>-76.10936</v>
      </c>
      <c r="G1212" s="1" t="n">
        <v>-71.194748</v>
      </c>
      <c r="H1212" s="1" t="n">
        <v>-69.136871</v>
      </c>
      <c r="I1212" s="1" t="n">
        <v>-67.552391</v>
      </c>
      <c r="J1212" s="1" t="n">
        <v>-89.126617</v>
      </c>
      <c r="K1212" s="1" t="n">
        <v>-63.691906</v>
      </c>
      <c r="L1212" s="1" t="n">
        <v>-54.865089</v>
      </c>
      <c r="M1212" s="1" t="n">
        <v>-62.801815</v>
      </c>
      <c r="N1212" s="1" t="n">
        <v>-76.710846</v>
      </c>
      <c r="O1212" s="1" t="n">
        <v>-67.799095</v>
      </c>
      <c r="P1212" s="1" t="n">
        <v>-67.984406</v>
      </c>
      <c r="Q1212" s="1" t="n">
        <v>-68.529785</v>
      </c>
      <c r="R1212" s="1" t="n">
        <v>-75.819801</v>
      </c>
      <c r="S1212" s="1" t="n">
        <v>-71.775543</v>
      </c>
      <c r="T1212" s="1" t="n">
        <v>-66.994896</v>
      </c>
      <c r="U1212" s="1" t="n">
        <v>-81.217728</v>
      </c>
      <c r="V1212" s="1" t="n">
        <v>-73.778168</v>
      </c>
      <c r="W1212" s="1" t="n">
        <v>-80.549004</v>
      </c>
      <c r="X1212" s="1" t="n">
        <v>-76.743469</v>
      </c>
      <c r="Y1212" s="1" t="n">
        <v>-74.153069</v>
      </c>
      <c r="Z1212" s="1" t="n">
        <v>-73.185341</v>
      </c>
      <c r="AA1212" s="1" t="n">
        <v>-65.585861</v>
      </c>
      <c r="AB1212" s="1" t="n">
        <v>-63.56884</v>
      </c>
      <c r="AC1212" s="1" t="n">
        <v>-69.706299</v>
      </c>
      <c r="AD1212" s="1" t="n">
        <v>-71.982758</v>
      </c>
      <c r="AE1212" s="1" t="n">
        <v>-64.539162</v>
      </c>
      <c r="AF1212" s="1" t="n">
        <v>-74.005142</v>
      </c>
      <c r="AG1212" s="1" t="n">
        <v>-66.574692</v>
      </c>
      <c r="AH1212" s="1" t="n">
        <v>-62.561932</v>
      </c>
      <c r="AI1212" s="1" t="n">
        <v>-69.999512</v>
      </c>
      <c r="AJ1212" s="1" t="n">
        <v>-61.420979</v>
      </c>
      <c r="AK1212" s="1" t="n">
        <v>-70.832397</v>
      </c>
      <c r="AL1212" s="1" t="n">
        <v>-74.138496</v>
      </c>
      <c r="AM1212" s="1" t="n">
        <v>-66.030632</v>
      </c>
      <c r="AN1212" s="1" t="n">
        <v>-68.599045</v>
      </c>
      <c r="AO1212" s="1" t="n">
        <v>-76.874763</v>
      </c>
      <c r="AP1212" s="1" t="n">
        <v>-67.058975</v>
      </c>
      <c r="AQ1212" s="1" t="n">
        <v>-72.020584</v>
      </c>
      <c r="AR1212" s="1" t="n">
        <v>-64.03083</v>
      </c>
      <c r="AS1212" s="1" t="n">
        <v>-79.412903</v>
      </c>
      <c r="AT1212" s="1" t="n">
        <v>-66.551109</v>
      </c>
      <c r="AU1212" s="1" t="n">
        <v>-77.038971</v>
      </c>
      <c r="AV1212" s="1" t="n">
        <v>-61.601166</v>
      </c>
      <c r="AW1212" s="1" t="n">
        <v>-75.901047</v>
      </c>
      <c r="AX1212" s="1" t="n">
        <v>-91.967468</v>
      </c>
      <c r="AY1212" s="1" t="n">
        <v>-71.817642</v>
      </c>
      <c r="AZ1212" s="1" t="n">
        <v>-70.003006</v>
      </c>
      <c r="BA1212" s="1" t="n">
        <v>-74.606834</v>
      </c>
      <c r="BB1212" s="1" t="n">
        <v>-73.951797</v>
      </c>
      <c r="BC1212" s="1" t="n">
        <v>-74.707108</v>
      </c>
      <c r="BD1212" s="1" t="n">
        <v>-75.957924</v>
      </c>
      <c r="BE1212" s="1" t="n">
        <v>-71.963539</v>
      </c>
      <c r="BF1212" s="1" t="n">
        <v>-67.518562</v>
      </c>
      <c r="BG1212" s="1" t="n">
        <v>-72.908997</v>
      </c>
      <c r="BH1212" s="1" t="n">
        <v>-66.654427</v>
      </c>
      <c r="BI1212" s="1" t="n">
        <v>-68.886917</v>
      </c>
      <c r="BJ1212" s="1" t="n">
        <v>-76.131348</v>
      </c>
      <c r="BK1212" s="1" t="n">
        <v>-67.336708</v>
      </c>
      <c r="BL1212" s="1" t="n">
        <v>-72.148903</v>
      </c>
      <c r="BM1212" s="1" t="n">
        <v>-67.972267</v>
      </c>
      <c r="BN1212" s="1" t="n">
        <v>-60.766293</v>
      </c>
      <c r="BO1212" s="1" t="n">
        <v>-72.684761</v>
      </c>
      <c r="BP1212" s="1" t="n">
        <v>-75.869873</v>
      </c>
      <c r="BQ1212" s="1" t="n">
        <v>-71.729904</v>
      </c>
      <c r="BR1212" s="1" t="n">
        <v>-77.884689</v>
      </c>
      <c r="BS1212" s="1" t="n">
        <v>-69.664047</v>
      </c>
      <c r="BT1212" s="1" t="n">
        <v>-64.283096</v>
      </c>
      <c r="BU1212" s="1" t="n">
        <v>-67.588631</v>
      </c>
      <c r="BV1212" s="1" t="n">
        <v>-70.895348</v>
      </c>
      <c r="BW1212" s="1" t="n">
        <v>-67.13443</v>
      </c>
      <c r="BX1212" s="1" t="n">
        <v>-63.803467</v>
      </c>
      <c r="BY1212" s="1" t="n">
        <v>-74.390022</v>
      </c>
      <c r="BZ1212" s="1" t="n">
        <v>-72.427994</v>
      </c>
      <c r="CA1212" s="1" t="n">
        <v>-63.056808</v>
      </c>
      <c r="CB1212" s="1" t="n">
        <v>-74.20105</v>
      </c>
      <c r="CC1212" s="1" t="n">
        <v>-65.641037</v>
      </c>
      <c r="CD1212" s="1" t="n">
        <v>-68.367088</v>
      </c>
      <c r="CE1212" s="1" t="n">
        <v>-65.164993</v>
      </c>
      <c r="CF1212" s="1" t="n">
        <v>-63.155228</v>
      </c>
      <c r="CG1212" s="1" t="n">
        <v>-72.39386</v>
      </c>
      <c r="CH1212" s="1" t="n">
        <v>-73.929855</v>
      </c>
      <c r="CI1212" s="1" t="n">
        <v>-74.163353</v>
      </c>
      <c r="CJ1212" s="1" t="n">
        <v>-69.647263</v>
      </c>
      <c r="CK1212" s="1" t="n">
        <v>-73.896774</v>
      </c>
      <c r="CL1212" s="1" t="n">
        <v>-73.127739</v>
      </c>
      <c r="CM1212" s="1" t="n">
        <v>-81.509277</v>
      </c>
      <c r="CN1212" s="1" t="n">
        <v>-56.708359</v>
      </c>
      <c r="CO1212" s="1" t="n">
        <v>-65.377747</v>
      </c>
      <c r="CP1212" s="1" t="n">
        <v>-69.158379</v>
      </c>
      <c r="CQ1212" s="1" t="n">
        <v>-65.753242</v>
      </c>
      <c r="CR1212" s="1" t="n">
        <v>-64.463837</v>
      </c>
      <c r="CS1212" s="1" t="n">
        <v>-65.825485</v>
      </c>
    </row>
    <row r="1213" customFormat="false" ht="13.2" hidden="false" customHeight="false" outlineLevel="0" collapsed="false">
      <c r="A1213" s="1" t="n">
        <f aca="false">A1212+0.5</f>
        <v>606</v>
      </c>
      <c r="B1213" s="1" t="n">
        <v>-64.386597</v>
      </c>
      <c r="C1213" s="1" t="n">
        <v>-70.711884</v>
      </c>
      <c r="D1213" s="1" t="n">
        <v>-69.585236</v>
      </c>
      <c r="E1213" s="1" t="n">
        <v>-80.532372</v>
      </c>
      <c r="F1213" s="1" t="n">
        <v>-73.719162</v>
      </c>
      <c r="G1213" s="1" t="n">
        <v>-72.432709</v>
      </c>
      <c r="H1213" s="1" t="n">
        <v>-68.77771</v>
      </c>
      <c r="I1213" s="1" t="n">
        <v>-70.119034</v>
      </c>
      <c r="J1213" s="1" t="n">
        <v>-92.346886</v>
      </c>
      <c r="K1213" s="1" t="n">
        <v>-65.584496</v>
      </c>
      <c r="L1213" s="1" t="n">
        <v>-55.093685</v>
      </c>
      <c r="M1213" s="1" t="n">
        <v>-63.001102</v>
      </c>
      <c r="N1213" s="1" t="n">
        <v>-79.295059</v>
      </c>
      <c r="O1213" s="1" t="n">
        <v>-69.242889</v>
      </c>
      <c r="P1213" s="1" t="n">
        <v>-73.116768</v>
      </c>
      <c r="Q1213" s="1" t="n">
        <v>-65.767273</v>
      </c>
      <c r="R1213" s="1" t="n">
        <v>-72.883881</v>
      </c>
      <c r="S1213" s="1" t="n">
        <v>-73.609406</v>
      </c>
      <c r="T1213" s="1" t="n">
        <v>-67.839607</v>
      </c>
      <c r="U1213" s="1" t="n">
        <v>-80.544472</v>
      </c>
      <c r="V1213" s="1" t="n">
        <v>-74.565201</v>
      </c>
      <c r="W1213" s="1" t="n">
        <v>-82.292374</v>
      </c>
      <c r="X1213" s="1" t="n">
        <v>-75.373238</v>
      </c>
      <c r="Y1213" s="1" t="n">
        <v>-73.612915</v>
      </c>
      <c r="Z1213" s="1" t="n">
        <v>-70.081551</v>
      </c>
      <c r="AA1213" s="1" t="n">
        <v>-66.738518</v>
      </c>
      <c r="AB1213" s="1" t="n">
        <v>-62.787975</v>
      </c>
      <c r="AC1213" s="1" t="n">
        <v>-67.739326</v>
      </c>
      <c r="AD1213" s="1" t="n">
        <v>-69.833099</v>
      </c>
      <c r="AE1213" s="1" t="n">
        <v>-63.637566</v>
      </c>
      <c r="AF1213" s="1" t="n">
        <v>-71.71048</v>
      </c>
      <c r="AG1213" s="1" t="n">
        <v>-64.55629</v>
      </c>
      <c r="AH1213" s="1" t="n">
        <v>-62.45359</v>
      </c>
      <c r="AI1213" s="1" t="n">
        <v>-68.96817</v>
      </c>
      <c r="AJ1213" s="1" t="n">
        <v>-62.475018</v>
      </c>
      <c r="AK1213" s="1" t="n">
        <v>-71.267822</v>
      </c>
      <c r="AL1213" s="1" t="n">
        <v>-82.429932</v>
      </c>
      <c r="AM1213" s="1" t="n">
        <v>-65.577538</v>
      </c>
      <c r="AN1213" s="1" t="n">
        <v>-69.674431</v>
      </c>
      <c r="AO1213" s="1" t="n">
        <v>-81.963997</v>
      </c>
      <c r="AP1213" s="1" t="n">
        <v>-68.757614</v>
      </c>
      <c r="AQ1213" s="1" t="n">
        <v>-79.2285</v>
      </c>
      <c r="AR1213" s="1" t="n">
        <v>-61.941265</v>
      </c>
      <c r="AS1213" s="1" t="n">
        <v>-76.381744</v>
      </c>
      <c r="AT1213" s="1" t="n">
        <v>-69.684601</v>
      </c>
      <c r="AU1213" s="1" t="n">
        <v>-75.56546</v>
      </c>
      <c r="AV1213" s="1" t="n">
        <v>-63.332054</v>
      </c>
      <c r="AW1213" s="1" t="n">
        <v>-72.014336</v>
      </c>
      <c r="AX1213" s="1" t="n">
        <v>-95.37915</v>
      </c>
      <c r="AY1213" s="1" t="n">
        <v>-73.356415</v>
      </c>
      <c r="AZ1213" s="1" t="n">
        <v>-69.687759</v>
      </c>
      <c r="BA1213" s="1" t="n">
        <v>-78.417183</v>
      </c>
      <c r="BB1213" s="1" t="n">
        <v>-74.752823</v>
      </c>
      <c r="BC1213" s="1" t="n">
        <v>-82.948608</v>
      </c>
      <c r="BD1213" s="1" t="n">
        <v>-74.857796</v>
      </c>
      <c r="BE1213" s="1" t="n">
        <v>-68.992378</v>
      </c>
      <c r="BF1213" s="1" t="n">
        <v>-68.48616</v>
      </c>
      <c r="BG1213" s="1" t="n">
        <v>-72.650467</v>
      </c>
      <c r="BH1213" s="1" t="n">
        <v>-68.313538</v>
      </c>
      <c r="BI1213" s="1" t="n">
        <v>-68.814117</v>
      </c>
      <c r="BJ1213" s="1" t="n">
        <v>-79.932793</v>
      </c>
      <c r="BK1213" s="1" t="n">
        <v>-66.680832</v>
      </c>
      <c r="BL1213" s="1" t="n">
        <v>-72.772118</v>
      </c>
      <c r="BM1213" s="1" t="n">
        <v>-72.089417</v>
      </c>
      <c r="BN1213" s="1" t="n">
        <v>-60.971077</v>
      </c>
      <c r="BO1213" s="1" t="n">
        <v>-72.161674</v>
      </c>
      <c r="BP1213" s="1" t="n">
        <v>-73.126534</v>
      </c>
      <c r="BQ1213" s="1" t="n">
        <v>-72.423759</v>
      </c>
      <c r="BR1213" s="1" t="n">
        <v>-81.245491</v>
      </c>
      <c r="BS1213" s="1" t="n">
        <v>-68.630508</v>
      </c>
      <c r="BT1213" s="1" t="n">
        <v>-62.598873</v>
      </c>
      <c r="BU1213" s="1" t="n">
        <v>-69.35331</v>
      </c>
      <c r="BV1213" s="1" t="n">
        <v>-71.605743</v>
      </c>
      <c r="BW1213" s="1" t="n">
        <v>-66.792328</v>
      </c>
      <c r="BX1213" s="1" t="n">
        <v>-63.55555</v>
      </c>
      <c r="BY1213" s="1" t="n">
        <v>-71.750725</v>
      </c>
      <c r="BZ1213" s="1" t="n">
        <v>-70.417725</v>
      </c>
      <c r="CA1213" s="1" t="n">
        <v>-61.018608</v>
      </c>
      <c r="CB1213" s="1" t="n">
        <v>-70.410255</v>
      </c>
      <c r="CC1213" s="1" t="n">
        <v>-64.434608</v>
      </c>
      <c r="CD1213" s="1" t="n">
        <v>-69.78038</v>
      </c>
      <c r="CE1213" s="1" t="n">
        <v>-65.243805</v>
      </c>
      <c r="CF1213" s="1" t="n">
        <v>-62.427753</v>
      </c>
      <c r="CG1213" s="1" t="n">
        <v>-73.671196</v>
      </c>
      <c r="CH1213" s="1" t="n">
        <v>-75.079567</v>
      </c>
      <c r="CI1213" s="1" t="n">
        <v>-69.555984</v>
      </c>
      <c r="CJ1213" s="1" t="n">
        <v>-75.466599</v>
      </c>
      <c r="CK1213" s="1" t="n">
        <v>-74.932236</v>
      </c>
      <c r="CL1213" s="1" t="n">
        <v>-71.814941</v>
      </c>
      <c r="CM1213" s="1" t="n">
        <v>-72.636047</v>
      </c>
      <c r="CN1213" s="1" t="n">
        <v>-57.094131</v>
      </c>
      <c r="CO1213" s="1" t="n">
        <v>-65.298454</v>
      </c>
      <c r="CP1213" s="1" t="n">
        <v>-69.773758</v>
      </c>
      <c r="CQ1213" s="1" t="n">
        <v>-66.133743</v>
      </c>
      <c r="CR1213" s="1" t="n">
        <v>-63.657906</v>
      </c>
      <c r="CS1213" s="1" t="n">
        <v>-66.308327</v>
      </c>
    </row>
    <row r="1214" customFormat="false" ht="13.2" hidden="false" customHeight="false" outlineLevel="0" collapsed="false">
      <c r="A1214" s="1" t="n">
        <f aca="false">A1213+0.5</f>
        <v>606.5</v>
      </c>
      <c r="B1214" s="1" t="n">
        <v>-64.311554</v>
      </c>
      <c r="C1214" s="1" t="n">
        <v>-72.884766</v>
      </c>
      <c r="D1214" s="1" t="n">
        <v>-74.398079</v>
      </c>
      <c r="E1214" s="1" t="n">
        <v>-86.08802</v>
      </c>
      <c r="F1214" s="1" t="n">
        <v>-74.415825</v>
      </c>
      <c r="G1214" s="1" t="n">
        <v>-74.790436</v>
      </c>
      <c r="H1214" s="1" t="n">
        <v>-67.647202</v>
      </c>
      <c r="I1214" s="1" t="n">
        <v>-72.691849</v>
      </c>
      <c r="J1214" s="1" t="n">
        <v>-79.70208</v>
      </c>
      <c r="K1214" s="1" t="n">
        <v>-68.185425</v>
      </c>
      <c r="L1214" s="1" t="n">
        <v>-55.721874</v>
      </c>
      <c r="M1214" s="1" t="n">
        <v>-63.957497</v>
      </c>
      <c r="N1214" s="1" t="n">
        <v>-77.351318</v>
      </c>
      <c r="O1214" s="1" t="n">
        <v>-70.121376</v>
      </c>
      <c r="P1214" s="1" t="n">
        <v>-81.089081</v>
      </c>
      <c r="Q1214" s="1" t="n">
        <v>-64.161804</v>
      </c>
      <c r="R1214" s="1" t="n">
        <v>-72.147285</v>
      </c>
      <c r="S1214" s="1" t="n">
        <v>-75.887802</v>
      </c>
      <c r="T1214" s="1" t="n">
        <v>-68.861572</v>
      </c>
      <c r="U1214" s="1" t="n">
        <v>-82.844025</v>
      </c>
      <c r="V1214" s="1" t="n">
        <v>-73.323639</v>
      </c>
      <c r="W1214" s="1" t="n">
        <v>-80.798416</v>
      </c>
      <c r="X1214" s="1" t="n">
        <v>-76.378563</v>
      </c>
      <c r="Y1214" s="1" t="n">
        <v>-71.90358</v>
      </c>
      <c r="Z1214" s="1" t="n">
        <v>-67.519508</v>
      </c>
      <c r="AA1214" s="1" t="n">
        <v>-69.634018</v>
      </c>
      <c r="AB1214" s="1" t="n">
        <v>-63.255924</v>
      </c>
      <c r="AC1214" s="1" t="n">
        <v>-66.721115</v>
      </c>
      <c r="AD1214" s="1" t="n">
        <v>-68.799232</v>
      </c>
      <c r="AE1214" s="1" t="n">
        <v>-63.485703</v>
      </c>
      <c r="AF1214" s="1" t="n">
        <v>-71.228539</v>
      </c>
      <c r="AG1214" s="1" t="n">
        <v>-63.613777</v>
      </c>
      <c r="AH1214" s="1" t="n">
        <v>-63.23238</v>
      </c>
      <c r="AI1214" s="1" t="n">
        <v>-68.402924</v>
      </c>
      <c r="AJ1214" s="1" t="n">
        <v>-64.052765</v>
      </c>
      <c r="AK1214" s="1" t="n">
        <v>-71.561966</v>
      </c>
      <c r="AL1214" s="1" t="n">
        <v>-82.795502</v>
      </c>
      <c r="AM1214" s="1" t="n">
        <v>-65.429092</v>
      </c>
      <c r="AN1214" s="1" t="n">
        <v>-67.989189</v>
      </c>
      <c r="AO1214" s="1" t="n">
        <v>-85.591461</v>
      </c>
      <c r="AP1214" s="1" t="n">
        <v>-72.769127</v>
      </c>
      <c r="AQ1214" s="1" t="n">
        <v>-79.194511</v>
      </c>
      <c r="AR1214" s="1" t="n">
        <v>-61.098244</v>
      </c>
      <c r="AS1214" s="1" t="n">
        <v>-71.356987</v>
      </c>
      <c r="AT1214" s="1" t="n">
        <v>-73.496887</v>
      </c>
      <c r="AU1214" s="1" t="n">
        <v>-75.270988</v>
      </c>
      <c r="AV1214" s="1" t="n">
        <v>-64.820633</v>
      </c>
      <c r="AW1214" s="1" t="n">
        <v>-70.468407</v>
      </c>
      <c r="AX1214" s="1" t="n">
        <v>-78.613533</v>
      </c>
      <c r="AY1214" s="1" t="n">
        <v>-75.412178</v>
      </c>
      <c r="AZ1214" s="1" t="n">
        <v>-70.517166</v>
      </c>
      <c r="BA1214" s="1" t="n">
        <v>-77.707718</v>
      </c>
      <c r="BB1214" s="1" t="n">
        <v>-75.031731</v>
      </c>
      <c r="BC1214" s="1" t="n">
        <v>-85.288467</v>
      </c>
      <c r="BD1214" s="1" t="n">
        <v>-75.40731</v>
      </c>
      <c r="BE1214" s="1" t="n">
        <v>-66.733459</v>
      </c>
      <c r="BF1214" s="1" t="n">
        <v>-68.563446</v>
      </c>
      <c r="BG1214" s="1" t="n">
        <v>-72.986404</v>
      </c>
      <c r="BH1214" s="1" t="n">
        <v>-72.563843</v>
      </c>
      <c r="BI1214" s="1" t="n">
        <v>-70.343765</v>
      </c>
      <c r="BJ1214" s="1" t="n">
        <v>-81.500435</v>
      </c>
      <c r="BK1214" s="1" t="n">
        <v>-66.604767</v>
      </c>
      <c r="BL1214" s="1" t="n">
        <v>-76.230843</v>
      </c>
      <c r="BM1214" s="1" t="n">
        <v>-78.046646</v>
      </c>
      <c r="BN1214" s="1" t="n">
        <v>-61.500008</v>
      </c>
      <c r="BO1214" s="1" t="n">
        <v>-75.149651</v>
      </c>
      <c r="BP1214" s="1" t="n">
        <v>-72.889114</v>
      </c>
      <c r="BQ1214" s="1" t="n">
        <v>-75.832565</v>
      </c>
      <c r="BR1214" s="1" t="n">
        <v>-80.742996</v>
      </c>
      <c r="BS1214" s="1" t="n">
        <v>-68.679794</v>
      </c>
      <c r="BT1214" s="1" t="n">
        <v>-62.174561</v>
      </c>
      <c r="BU1214" s="1" t="n">
        <v>-71.902382</v>
      </c>
      <c r="BV1214" s="1" t="n">
        <v>-76.55378</v>
      </c>
      <c r="BW1214" s="1" t="n">
        <v>-66.052231</v>
      </c>
      <c r="BX1214" s="1" t="n">
        <v>-63.737495</v>
      </c>
      <c r="BY1214" s="1" t="n">
        <v>-72.268593</v>
      </c>
      <c r="BZ1214" s="1" t="n">
        <v>-69.174385</v>
      </c>
      <c r="CA1214" s="1" t="n">
        <v>-60.317917</v>
      </c>
      <c r="CB1214" s="1" t="n">
        <v>-68.328896</v>
      </c>
      <c r="CC1214" s="1" t="n">
        <v>-63.344048</v>
      </c>
      <c r="CD1214" s="1" t="n">
        <v>-69.405998</v>
      </c>
      <c r="CE1214" s="1" t="n">
        <v>-65.703056</v>
      </c>
      <c r="CF1214" s="1" t="n">
        <v>-62.646111</v>
      </c>
      <c r="CG1214" s="1" t="n">
        <v>-76.867447</v>
      </c>
      <c r="CH1214" s="1" t="n">
        <v>-76.773445</v>
      </c>
      <c r="CI1214" s="1" t="n">
        <v>-66.633316</v>
      </c>
      <c r="CJ1214" s="1" t="n">
        <v>-72.888725</v>
      </c>
      <c r="CK1214" s="1" t="n">
        <v>-76.63118</v>
      </c>
      <c r="CL1214" s="1" t="n">
        <v>-70.401527</v>
      </c>
      <c r="CM1214" s="1" t="n">
        <v>-66.491692</v>
      </c>
      <c r="CN1214" s="1" t="n">
        <v>-58.087914</v>
      </c>
      <c r="CO1214" s="1" t="n">
        <v>-64.707039</v>
      </c>
      <c r="CP1214" s="1" t="n">
        <v>-70.927368</v>
      </c>
      <c r="CQ1214" s="1" t="n">
        <v>-66.464355</v>
      </c>
      <c r="CR1214" s="1" t="n">
        <v>-62.973808</v>
      </c>
      <c r="CS1214" s="1" t="n">
        <v>-65.993385</v>
      </c>
    </row>
    <row r="1215" customFormat="false" ht="13.2" hidden="false" customHeight="false" outlineLevel="0" collapsed="false">
      <c r="A1215" s="1" t="n">
        <f aca="false">A1214+0.5</f>
        <v>607</v>
      </c>
      <c r="B1215" s="1" t="n">
        <v>-64.341461</v>
      </c>
      <c r="C1215" s="1" t="n">
        <v>-75.260193</v>
      </c>
      <c r="D1215" s="1" t="n">
        <v>-78.976318</v>
      </c>
      <c r="E1215" s="1" t="n">
        <v>-85.292145</v>
      </c>
      <c r="F1215" s="1" t="n">
        <v>-79.227974</v>
      </c>
      <c r="G1215" s="1" t="n">
        <v>-77.263542</v>
      </c>
      <c r="H1215" s="1" t="n">
        <v>-68.117775</v>
      </c>
      <c r="I1215" s="1" t="n">
        <v>-74.405891</v>
      </c>
      <c r="J1215" s="1" t="n">
        <v>-76.963493</v>
      </c>
      <c r="K1215" s="1" t="n">
        <v>-71.318794</v>
      </c>
      <c r="L1215" s="1" t="n">
        <v>-56.503407</v>
      </c>
      <c r="M1215" s="1" t="n">
        <v>-64.378647</v>
      </c>
      <c r="N1215" s="1" t="n">
        <v>-77.640625</v>
      </c>
      <c r="O1215" s="1" t="n">
        <v>-69.309723</v>
      </c>
      <c r="P1215" s="1" t="n">
        <v>-91.617096</v>
      </c>
      <c r="Q1215" s="1" t="n">
        <v>-63.799652</v>
      </c>
      <c r="R1215" s="1" t="n">
        <v>-71.971924</v>
      </c>
      <c r="S1215" s="1" t="n">
        <v>-78.316544</v>
      </c>
      <c r="T1215" s="1" t="n">
        <v>-71.935104</v>
      </c>
      <c r="U1215" s="1" t="n">
        <v>-83.223618</v>
      </c>
      <c r="V1215" s="1" t="n">
        <v>-74.469658</v>
      </c>
      <c r="W1215" s="1" t="n">
        <v>-82.256439</v>
      </c>
      <c r="X1215" s="1" t="n">
        <v>-76.462463</v>
      </c>
      <c r="Y1215" s="1" t="n">
        <v>-71.346962</v>
      </c>
      <c r="Z1215" s="1" t="n">
        <v>-66.462311</v>
      </c>
      <c r="AA1215" s="1" t="n">
        <v>-74.12207</v>
      </c>
      <c r="AB1215" s="1" t="n">
        <v>-64.225296</v>
      </c>
      <c r="AC1215" s="1" t="n">
        <v>-66.53125</v>
      </c>
      <c r="AD1215" s="1" t="n">
        <v>-67.360336</v>
      </c>
      <c r="AE1215" s="1" t="n">
        <v>-63.19149</v>
      </c>
      <c r="AF1215" s="1" t="n">
        <v>-70.96627</v>
      </c>
      <c r="AG1215" s="1" t="n">
        <v>-63.281246</v>
      </c>
      <c r="AH1215" s="1" t="n">
        <v>-64.535492</v>
      </c>
      <c r="AI1215" s="1" t="n">
        <v>-67.20488</v>
      </c>
      <c r="AJ1215" s="1" t="n">
        <v>-65.026863</v>
      </c>
      <c r="AK1215" s="1" t="n">
        <v>-72.999054</v>
      </c>
      <c r="AL1215" s="1" t="n">
        <v>-74.867867</v>
      </c>
      <c r="AM1215" s="1" t="n">
        <v>-65.373756</v>
      </c>
      <c r="AN1215" s="1" t="n">
        <v>-65.126007</v>
      </c>
      <c r="AO1215" s="1" t="n">
        <v>-93.121323</v>
      </c>
      <c r="AP1215" s="1" t="n">
        <v>-78.386024</v>
      </c>
      <c r="AQ1215" s="1" t="n">
        <v>-72.277977</v>
      </c>
      <c r="AR1215" s="1" t="n">
        <v>-60.668015</v>
      </c>
      <c r="AS1215" s="1" t="n">
        <v>-69.78347</v>
      </c>
      <c r="AT1215" s="1" t="n">
        <v>-75.694382</v>
      </c>
      <c r="AU1215" s="1" t="n">
        <v>-74.71727</v>
      </c>
      <c r="AV1215" s="1" t="n">
        <v>-66.827545</v>
      </c>
      <c r="AW1215" s="1" t="n">
        <v>-69.012169</v>
      </c>
      <c r="AX1215" s="1" t="n">
        <v>-74.03894</v>
      </c>
      <c r="AY1215" s="1" t="n">
        <v>-77.29184</v>
      </c>
      <c r="AZ1215" s="1" t="n">
        <v>-73.094849</v>
      </c>
      <c r="BA1215" s="1" t="n">
        <v>-77.91143</v>
      </c>
      <c r="BB1215" s="1" t="n">
        <v>-75.572807</v>
      </c>
      <c r="BC1215" s="1" t="n">
        <v>-78.062744</v>
      </c>
      <c r="BD1215" s="1" t="n">
        <v>-81.761703</v>
      </c>
      <c r="BE1215" s="1" t="n">
        <v>-65.258064</v>
      </c>
      <c r="BF1215" s="1" t="n">
        <v>-67.845924</v>
      </c>
      <c r="BG1215" s="1" t="n">
        <v>-74.890137</v>
      </c>
      <c r="BH1215" s="1" t="n">
        <v>-81.741455</v>
      </c>
      <c r="BI1215" s="1" t="n">
        <v>-70.536308</v>
      </c>
      <c r="BJ1215" s="1" t="n">
        <v>-79.148605</v>
      </c>
      <c r="BK1215" s="1" t="n">
        <v>-67.610344</v>
      </c>
      <c r="BL1215" s="1" t="n">
        <v>-77.2425</v>
      </c>
      <c r="BM1215" s="1" t="n">
        <v>-77.056969</v>
      </c>
      <c r="BN1215" s="1" t="n">
        <v>-62.538383</v>
      </c>
      <c r="BO1215" s="1" t="n">
        <v>-78.734749</v>
      </c>
      <c r="BP1215" s="1" t="n">
        <v>-71.801025</v>
      </c>
      <c r="BQ1215" s="1" t="n">
        <v>-82.181099</v>
      </c>
      <c r="BR1215" s="1" t="n">
        <v>-78.821976</v>
      </c>
      <c r="BS1215" s="1" t="n">
        <v>-68.548706</v>
      </c>
      <c r="BT1215" s="1" t="n">
        <v>-62.227516</v>
      </c>
      <c r="BU1215" s="1" t="n">
        <v>-75.031898</v>
      </c>
      <c r="BV1215" s="1" t="n">
        <v>-82.176445</v>
      </c>
      <c r="BW1215" s="1" t="n">
        <v>-64.759628</v>
      </c>
      <c r="BX1215" s="1" t="n">
        <v>-64.645988</v>
      </c>
      <c r="BY1215" s="1" t="n">
        <v>-75.33268</v>
      </c>
      <c r="BZ1215" s="1" t="n">
        <v>-69.119934</v>
      </c>
      <c r="CA1215" s="1" t="n">
        <v>-61.09314</v>
      </c>
      <c r="CB1215" s="1" t="n">
        <v>-66.220177</v>
      </c>
      <c r="CC1215" s="1" t="n">
        <v>-62.742916</v>
      </c>
      <c r="CD1215" s="1" t="n">
        <v>-68.058029</v>
      </c>
      <c r="CE1215" s="1" t="n">
        <v>-66.657303</v>
      </c>
      <c r="CF1215" s="1" t="n">
        <v>-63.845963</v>
      </c>
      <c r="CG1215" s="1" t="n">
        <v>-74.220627</v>
      </c>
      <c r="CH1215" s="1" t="n">
        <v>-77.661819</v>
      </c>
      <c r="CI1215" s="1" t="n">
        <v>-64.489532</v>
      </c>
      <c r="CJ1215" s="1" t="n">
        <v>-66.901939</v>
      </c>
      <c r="CK1215" s="1" t="n">
        <v>-75.142906</v>
      </c>
      <c r="CL1215" s="1" t="n">
        <v>-71.972969</v>
      </c>
      <c r="CM1215" s="1" t="n">
        <v>-63.722515</v>
      </c>
      <c r="CN1215" s="1" t="n">
        <v>-59.979321</v>
      </c>
      <c r="CO1215" s="1" t="n">
        <v>-65.164406</v>
      </c>
      <c r="CP1215" s="1" t="n">
        <v>-70.799774</v>
      </c>
      <c r="CQ1215" s="1" t="n">
        <v>-67.7621</v>
      </c>
      <c r="CR1215" s="1" t="n">
        <v>-62.434799</v>
      </c>
      <c r="CS1215" s="1" t="n">
        <v>-65.794594</v>
      </c>
    </row>
    <row r="1216" customFormat="false" ht="13.2" hidden="false" customHeight="false" outlineLevel="0" collapsed="false">
      <c r="A1216" s="1" t="n">
        <f aca="false">A1215+0.5</f>
        <v>607.5</v>
      </c>
      <c r="B1216" s="1" t="n">
        <v>-65.116508</v>
      </c>
      <c r="C1216" s="1" t="n">
        <v>-75.004128</v>
      </c>
      <c r="D1216" s="1" t="n">
        <v>-72.041977</v>
      </c>
      <c r="E1216" s="1" t="n">
        <v>-77.225586</v>
      </c>
      <c r="F1216" s="1" t="n">
        <v>-81.464729</v>
      </c>
      <c r="G1216" s="1" t="n">
        <v>-77.884171</v>
      </c>
      <c r="H1216" s="1" t="n">
        <v>-70.093185</v>
      </c>
      <c r="I1216" s="1" t="n">
        <v>-73.047012</v>
      </c>
      <c r="J1216" s="1" t="n">
        <v>-73.097809</v>
      </c>
      <c r="K1216" s="1" t="n">
        <v>-73.304733</v>
      </c>
      <c r="L1216" s="1" t="n">
        <v>-57.591026</v>
      </c>
      <c r="M1216" s="1" t="n">
        <v>-64.67157</v>
      </c>
      <c r="N1216" s="1" t="n">
        <v>-78.458313</v>
      </c>
      <c r="O1216" s="1" t="n">
        <v>-68.051102</v>
      </c>
      <c r="P1216" s="1" t="n">
        <v>-79.209106</v>
      </c>
      <c r="Q1216" s="1" t="n">
        <v>-64.328537</v>
      </c>
      <c r="R1216" s="1" t="n">
        <v>-72.074326</v>
      </c>
      <c r="S1216" s="1" t="n">
        <v>-81.155655</v>
      </c>
      <c r="T1216" s="1" t="n">
        <v>-79.178139</v>
      </c>
      <c r="U1216" s="1" t="n">
        <v>-82.826271</v>
      </c>
      <c r="V1216" s="1" t="n">
        <v>-75.138535</v>
      </c>
      <c r="W1216" s="1" t="n">
        <v>-81.699669</v>
      </c>
      <c r="X1216" s="1" t="n">
        <v>-76.780289</v>
      </c>
      <c r="Y1216" s="1" t="n">
        <v>-70.43261</v>
      </c>
      <c r="Z1216" s="1" t="n">
        <v>-66.073959</v>
      </c>
      <c r="AA1216" s="1" t="n">
        <v>-86.84259</v>
      </c>
      <c r="AB1216" s="1" t="n">
        <v>-66.679428</v>
      </c>
      <c r="AC1216" s="1" t="n">
        <v>-66.801315</v>
      </c>
      <c r="AD1216" s="1" t="n">
        <v>-66.351387</v>
      </c>
      <c r="AE1216" s="1" t="n">
        <v>-63.447418</v>
      </c>
      <c r="AF1216" s="1" t="n">
        <v>-70.522049</v>
      </c>
      <c r="AG1216" s="1" t="n">
        <v>-63.058975</v>
      </c>
      <c r="AH1216" s="1" t="n">
        <v>-66.627205</v>
      </c>
      <c r="AI1216" s="1" t="n">
        <v>-67.563118</v>
      </c>
      <c r="AJ1216" s="1" t="n">
        <v>-65.030617</v>
      </c>
      <c r="AK1216" s="1" t="n">
        <v>-75.769562</v>
      </c>
      <c r="AL1216" s="1" t="n">
        <v>-70.754425</v>
      </c>
      <c r="AM1216" s="1" t="n">
        <v>-65.098312</v>
      </c>
      <c r="AN1216" s="1" t="n">
        <v>-63.309731</v>
      </c>
      <c r="AO1216" s="1" t="n">
        <v>-82.377274</v>
      </c>
      <c r="AP1216" s="1" t="n">
        <v>-83.340164</v>
      </c>
      <c r="AQ1216" s="1" t="n">
        <v>-69.219994</v>
      </c>
      <c r="AR1216" s="1" t="n">
        <v>-60.582855</v>
      </c>
      <c r="AS1216" s="1" t="n">
        <v>-68.797058</v>
      </c>
      <c r="AT1216" s="1" t="n">
        <v>-72.347832</v>
      </c>
      <c r="AU1216" s="1" t="n">
        <v>-72.427628</v>
      </c>
      <c r="AV1216" s="1" t="n">
        <v>-68.994415</v>
      </c>
      <c r="AW1216" s="1" t="n">
        <v>-68.570419</v>
      </c>
      <c r="AX1216" s="1" t="n">
        <v>-71.909187</v>
      </c>
      <c r="AY1216" s="1" t="n">
        <v>-76.743004</v>
      </c>
      <c r="AZ1216" s="1" t="n">
        <v>-74.390915</v>
      </c>
      <c r="BA1216" s="1" t="n">
        <v>-75.968521</v>
      </c>
      <c r="BB1216" s="1" t="n">
        <v>-76.688843</v>
      </c>
      <c r="BC1216" s="1" t="n">
        <v>-75.667938</v>
      </c>
      <c r="BD1216" s="1" t="n">
        <v>-85.69519</v>
      </c>
      <c r="BE1216" s="1" t="n">
        <v>-64.464783</v>
      </c>
      <c r="BF1216" s="1" t="n">
        <v>-67.958115</v>
      </c>
      <c r="BG1216" s="1" t="n">
        <v>-78.642303</v>
      </c>
      <c r="BH1216" s="1" t="n">
        <v>-84.178322</v>
      </c>
      <c r="BI1216" s="1" t="n">
        <v>-69.810684</v>
      </c>
      <c r="BJ1216" s="1" t="n">
        <v>-75.855217</v>
      </c>
      <c r="BK1216" s="1" t="n">
        <v>-68.654869</v>
      </c>
      <c r="BL1216" s="1" t="n">
        <v>-75.826866</v>
      </c>
      <c r="BM1216" s="1" t="n">
        <v>-72.726067</v>
      </c>
      <c r="BN1216" s="1" t="n">
        <v>-62.908257</v>
      </c>
      <c r="BO1216" s="1" t="n">
        <v>-77.223938</v>
      </c>
      <c r="BP1216" s="1" t="n">
        <v>-71.629936</v>
      </c>
      <c r="BQ1216" s="1" t="n">
        <v>-84.743851</v>
      </c>
      <c r="BR1216" s="1" t="n">
        <v>-78.129646</v>
      </c>
      <c r="BS1216" s="1" t="n">
        <v>-68.071968</v>
      </c>
      <c r="BT1216" s="1" t="n">
        <v>-62.145027</v>
      </c>
      <c r="BU1216" s="1" t="n">
        <v>-73.959213</v>
      </c>
      <c r="BV1216" s="1" t="n">
        <v>-91.45047</v>
      </c>
      <c r="BW1216" s="1" t="n">
        <v>-64.470566</v>
      </c>
      <c r="BX1216" s="1" t="n">
        <v>-68.205978</v>
      </c>
      <c r="BY1216" s="1" t="n">
        <v>-75.112923</v>
      </c>
      <c r="BZ1216" s="1" t="n">
        <v>-69.428368</v>
      </c>
      <c r="CA1216" s="1" t="n">
        <v>-63.213974</v>
      </c>
      <c r="CB1216" s="1" t="n">
        <v>-64.810547</v>
      </c>
      <c r="CC1216" s="1" t="n">
        <v>-62.317062</v>
      </c>
      <c r="CD1216" s="1" t="n">
        <v>-66.781921</v>
      </c>
      <c r="CE1216" s="1" t="n">
        <v>-66.442345</v>
      </c>
      <c r="CF1216" s="1" t="n">
        <v>-65.018494</v>
      </c>
      <c r="CG1216" s="1" t="n">
        <v>-73.600426</v>
      </c>
      <c r="CH1216" s="1" t="n">
        <v>-73.187645</v>
      </c>
      <c r="CI1216" s="1" t="n">
        <v>-63.76955</v>
      </c>
      <c r="CJ1216" s="1" t="n">
        <v>-63.408058</v>
      </c>
      <c r="CK1216" s="1" t="n">
        <v>-73.938004</v>
      </c>
      <c r="CL1216" s="1" t="n">
        <v>-73.604698</v>
      </c>
      <c r="CM1216" s="1" t="n">
        <v>-62.183487</v>
      </c>
      <c r="CN1216" s="1" t="n">
        <v>-61.363647</v>
      </c>
      <c r="CO1216" s="1" t="n">
        <v>-65.529617</v>
      </c>
      <c r="CP1216" s="1" t="n">
        <v>-71.549362</v>
      </c>
      <c r="CQ1216" s="1" t="n">
        <v>-70.08754</v>
      </c>
      <c r="CR1216" s="1" t="n">
        <v>-61.837254</v>
      </c>
      <c r="CS1216" s="1" t="n">
        <v>-65.31617</v>
      </c>
    </row>
    <row r="1217" customFormat="false" ht="13.2" hidden="false" customHeight="false" outlineLevel="0" collapsed="false">
      <c r="A1217" s="1" t="n">
        <f aca="false">A1216+0.5</f>
        <v>608</v>
      </c>
      <c r="B1217" s="1" t="n">
        <v>-65.85685</v>
      </c>
      <c r="C1217" s="1" t="n">
        <v>-74.555855</v>
      </c>
      <c r="D1217" s="1" t="n">
        <v>-69.19191</v>
      </c>
      <c r="E1217" s="1" t="n">
        <v>-74.466949</v>
      </c>
      <c r="F1217" s="1" t="n">
        <v>-87.944427</v>
      </c>
      <c r="G1217" s="1" t="n">
        <v>-76.07103</v>
      </c>
      <c r="H1217" s="1" t="n">
        <v>-74.336708</v>
      </c>
      <c r="I1217" s="1" t="n">
        <v>-69.502686</v>
      </c>
      <c r="J1217" s="1" t="n">
        <v>-71.639778</v>
      </c>
      <c r="K1217" s="1" t="n">
        <v>-71.251358</v>
      </c>
      <c r="L1217" s="1" t="n">
        <v>-58.378471</v>
      </c>
      <c r="M1217" s="1" t="n">
        <v>-63.967724</v>
      </c>
      <c r="N1217" s="1" t="n">
        <v>-78.570145</v>
      </c>
      <c r="O1217" s="1" t="n">
        <v>-67.006409</v>
      </c>
      <c r="P1217" s="1" t="n">
        <v>-74.159058</v>
      </c>
      <c r="Q1217" s="1" t="n">
        <v>-65.170921</v>
      </c>
      <c r="R1217" s="1" t="n">
        <v>-74.088219</v>
      </c>
      <c r="S1217" s="1" t="n">
        <v>-78.236542</v>
      </c>
      <c r="T1217" s="1" t="n">
        <v>-77.183472</v>
      </c>
      <c r="U1217" s="1" t="n">
        <v>-80.410477</v>
      </c>
      <c r="V1217" s="1" t="n">
        <v>-75.679062</v>
      </c>
      <c r="W1217" s="1" t="n">
        <v>-84.623169</v>
      </c>
      <c r="X1217" s="1" t="n">
        <v>-74.808815</v>
      </c>
      <c r="Y1217" s="1" t="n">
        <v>-70.623329</v>
      </c>
      <c r="Z1217" s="1" t="n">
        <v>-66.151611</v>
      </c>
      <c r="AA1217" s="1" t="n">
        <v>-78.249275</v>
      </c>
      <c r="AB1217" s="1" t="n">
        <v>-67.771088</v>
      </c>
      <c r="AC1217" s="1" t="n">
        <v>-67.125908</v>
      </c>
      <c r="AD1217" s="1" t="n">
        <v>-66.42337</v>
      </c>
      <c r="AE1217" s="1" t="n">
        <v>-64.22525</v>
      </c>
      <c r="AF1217" s="1" t="n">
        <v>-69.945915</v>
      </c>
      <c r="AG1217" s="1" t="n">
        <v>-63.071404</v>
      </c>
      <c r="AH1217" s="1" t="n">
        <v>-68.736069</v>
      </c>
      <c r="AI1217" s="1" t="n">
        <v>-68.567131</v>
      </c>
      <c r="AJ1217" s="1" t="n">
        <v>-63.826469</v>
      </c>
      <c r="AK1217" s="1" t="n">
        <v>-76.870102</v>
      </c>
      <c r="AL1217" s="1" t="n">
        <v>-67.896454</v>
      </c>
      <c r="AM1217" s="1" t="n">
        <v>-65.278999</v>
      </c>
      <c r="AN1217" s="1" t="n">
        <v>-62.667828</v>
      </c>
      <c r="AO1217" s="1" t="n">
        <v>-80.126831</v>
      </c>
      <c r="AP1217" s="1" t="n">
        <v>-78.686134</v>
      </c>
      <c r="AQ1217" s="1" t="n">
        <v>-67.292175</v>
      </c>
      <c r="AR1217" s="1" t="n">
        <v>-60.802998</v>
      </c>
      <c r="AS1217" s="1" t="n">
        <v>-68.003456</v>
      </c>
      <c r="AT1217" s="1" t="n">
        <v>-69.343765</v>
      </c>
      <c r="AU1217" s="1" t="n">
        <v>-70.849396</v>
      </c>
      <c r="AV1217" s="1" t="n">
        <v>-70.619568</v>
      </c>
      <c r="AW1217" s="1" t="n">
        <v>-68.760384</v>
      </c>
      <c r="AX1217" s="1" t="n">
        <v>-70.886734</v>
      </c>
      <c r="AY1217" s="1" t="n">
        <v>-75.415054</v>
      </c>
      <c r="AZ1217" s="1" t="n">
        <v>-72.389305</v>
      </c>
      <c r="BA1217" s="1" t="n">
        <v>-74.470589</v>
      </c>
      <c r="BB1217" s="1" t="n">
        <v>-77.708618</v>
      </c>
      <c r="BC1217" s="1" t="n">
        <v>-74.153152</v>
      </c>
      <c r="BD1217" s="1" t="n">
        <v>-81.629173</v>
      </c>
      <c r="BE1217" s="1" t="n">
        <v>-63.756851</v>
      </c>
      <c r="BF1217" s="1" t="n">
        <v>-67.636948</v>
      </c>
      <c r="BG1217" s="1" t="n">
        <v>-90.314247</v>
      </c>
      <c r="BH1217" s="1" t="n">
        <v>-75.407249</v>
      </c>
      <c r="BI1217" s="1" t="n">
        <v>-69.095032</v>
      </c>
      <c r="BJ1217" s="1" t="n">
        <v>-75.303223</v>
      </c>
      <c r="BK1217" s="1" t="n">
        <v>-70.179947</v>
      </c>
      <c r="BL1217" s="1" t="n">
        <v>-71.57132</v>
      </c>
      <c r="BM1217" s="1" t="n">
        <v>-69.905174</v>
      </c>
      <c r="BN1217" s="1" t="n">
        <v>-63.538116</v>
      </c>
      <c r="BO1217" s="1" t="n">
        <v>-74.544662</v>
      </c>
      <c r="BP1217" s="1" t="n">
        <v>-71.894058</v>
      </c>
      <c r="BQ1217" s="1" t="n">
        <v>-80.536537</v>
      </c>
      <c r="BR1217" s="1" t="n">
        <v>-77.165634</v>
      </c>
      <c r="BS1217" s="1" t="n">
        <v>-67.402031</v>
      </c>
      <c r="BT1217" s="1" t="n">
        <v>-62.424294</v>
      </c>
      <c r="BU1217" s="1" t="n">
        <v>-72.153442</v>
      </c>
      <c r="BV1217" s="1" t="n">
        <v>-81.12616</v>
      </c>
      <c r="BW1217" s="1" t="n">
        <v>-64.983124</v>
      </c>
      <c r="BX1217" s="1" t="n">
        <v>-71.753784</v>
      </c>
      <c r="BY1217" s="1" t="n">
        <v>-72.402786</v>
      </c>
      <c r="BZ1217" s="1" t="n">
        <v>-69.40213</v>
      </c>
      <c r="CA1217" s="1" t="n">
        <v>-67.495605</v>
      </c>
      <c r="CB1217" s="1" t="n">
        <v>-64.339592</v>
      </c>
      <c r="CC1217" s="1" t="n">
        <v>-61.749588</v>
      </c>
      <c r="CD1217" s="1" t="n">
        <v>-66.119286</v>
      </c>
      <c r="CE1217" s="1" t="n">
        <v>-66.672806</v>
      </c>
      <c r="CF1217" s="1" t="n">
        <v>-65.879532</v>
      </c>
      <c r="CG1217" s="1" t="n">
        <v>-71.646973</v>
      </c>
      <c r="CH1217" s="1" t="n">
        <v>-71.18943</v>
      </c>
      <c r="CI1217" s="1" t="n">
        <v>-62.714962</v>
      </c>
      <c r="CJ1217" s="1" t="n">
        <v>-60.739258</v>
      </c>
      <c r="CK1217" s="1" t="n">
        <v>-72.878235</v>
      </c>
      <c r="CL1217" s="1" t="n">
        <v>-76.129158</v>
      </c>
      <c r="CM1217" s="1" t="n">
        <v>-62.074394</v>
      </c>
      <c r="CN1217" s="1" t="n">
        <v>-61.972652</v>
      </c>
      <c r="CO1217" s="1" t="n">
        <v>-65.582741</v>
      </c>
      <c r="CP1217" s="1" t="n">
        <v>-74.408417</v>
      </c>
      <c r="CQ1217" s="1" t="n">
        <v>-74.34417</v>
      </c>
      <c r="CR1217" s="1" t="n">
        <v>-61.465416</v>
      </c>
      <c r="CS1217" s="1" t="n">
        <v>-64.349411</v>
      </c>
    </row>
    <row r="1218" customFormat="false" ht="13.2" hidden="false" customHeight="false" outlineLevel="0" collapsed="false">
      <c r="A1218" s="1" t="n">
        <f aca="false">A1217+0.5</f>
        <v>608.5</v>
      </c>
      <c r="B1218" s="1" t="n">
        <v>-66.276161</v>
      </c>
      <c r="C1218" s="1" t="n">
        <v>-72.207596</v>
      </c>
      <c r="D1218" s="1" t="n">
        <v>-67.572868</v>
      </c>
      <c r="E1218" s="1" t="n">
        <v>-72.310883</v>
      </c>
      <c r="F1218" s="1" t="n">
        <v>-79.713921</v>
      </c>
      <c r="G1218" s="1" t="n">
        <v>-72.613136</v>
      </c>
      <c r="H1218" s="1" t="n">
        <v>-83.412209</v>
      </c>
      <c r="I1218" s="1" t="n">
        <v>-67.101921</v>
      </c>
      <c r="J1218" s="1" t="n">
        <v>-71.078857</v>
      </c>
      <c r="K1218" s="1" t="n">
        <v>-67.919167</v>
      </c>
      <c r="L1218" s="1" t="n">
        <v>-58.443638</v>
      </c>
      <c r="M1218" s="1" t="n">
        <v>-63.044224</v>
      </c>
      <c r="N1218" s="1" t="n">
        <v>-77.614487</v>
      </c>
      <c r="O1218" s="1" t="n">
        <v>-65.917137</v>
      </c>
      <c r="P1218" s="1" t="n">
        <v>-70.322861</v>
      </c>
      <c r="Q1218" s="1" t="n">
        <v>-67.158264</v>
      </c>
      <c r="R1218" s="1" t="n">
        <v>-79.278473</v>
      </c>
      <c r="S1218" s="1" t="n">
        <v>-76.270706</v>
      </c>
      <c r="T1218" s="1" t="n">
        <v>-71.942917</v>
      </c>
      <c r="U1218" s="1" t="n">
        <v>-76.513733</v>
      </c>
      <c r="V1218" s="1" t="n">
        <v>-77.476318</v>
      </c>
      <c r="W1218" s="1" t="n">
        <v>-87.966705</v>
      </c>
      <c r="X1218" s="1" t="n">
        <v>-73.451065</v>
      </c>
      <c r="Y1218" s="1" t="n">
        <v>-71.757339</v>
      </c>
      <c r="Z1218" s="1" t="n">
        <v>-66.316063</v>
      </c>
      <c r="AA1218" s="1" t="n">
        <v>-72.102875</v>
      </c>
      <c r="AB1218" s="1" t="n">
        <v>-67.877129</v>
      </c>
      <c r="AC1218" s="1" t="n">
        <v>-68.639633</v>
      </c>
      <c r="AD1218" s="1" t="n">
        <v>-67.421608</v>
      </c>
      <c r="AE1218" s="1" t="n">
        <v>-64.608551</v>
      </c>
      <c r="AF1218" s="1" t="n">
        <v>-70.485832</v>
      </c>
      <c r="AG1218" s="1" t="n">
        <v>-63.925804</v>
      </c>
      <c r="AH1218" s="1" t="n">
        <v>-68.14975</v>
      </c>
      <c r="AI1218" s="1" t="n">
        <v>-69.874901</v>
      </c>
      <c r="AJ1218" s="1" t="n">
        <v>-63.448986</v>
      </c>
      <c r="AK1218" s="1" t="n">
        <v>-77.38974</v>
      </c>
      <c r="AL1218" s="1" t="n">
        <v>-66.759834</v>
      </c>
      <c r="AM1218" s="1" t="n">
        <v>-65.846222</v>
      </c>
      <c r="AN1218" s="1" t="n">
        <v>-62.931896</v>
      </c>
      <c r="AO1218" s="1" t="n">
        <v>-77.079514</v>
      </c>
      <c r="AP1218" s="1" t="n">
        <v>-77.135941</v>
      </c>
      <c r="AQ1218" s="1" t="n">
        <v>-66.314133</v>
      </c>
      <c r="AR1218" s="1" t="n">
        <v>-61.457336</v>
      </c>
      <c r="AS1218" s="1" t="n">
        <v>-67.606972</v>
      </c>
      <c r="AT1218" s="1" t="n">
        <v>-66.80162</v>
      </c>
      <c r="AU1218" s="1" t="n">
        <v>-69.559601</v>
      </c>
      <c r="AV1218" s="1" t="n">
        <v>-68.177658</v>
      </c>
      <c r="AW1218" s="1" t="n">
        <v>-69.734917</v>
      </c>
      <c r="AX1218" s="1" t="n">
        <v>-70.599228</v>
      </c>
      <c r="AY1218" s="1" t="n">
        <v>-74.912674</v>
      </c>
      <c r="AZ1218" s="1" t="n">
        <v>-71.593956</v>
      </c>
      <c r="BA1218" s="1" t="n">
        <v>-73.722321</v>
      </c>
      <c r="BB1218" s="1" t="n">
        <v>-76.509125</v>
      </c>
      <c r="BC1218" s="1" t="n">
        <v>-74.608047</v>
      </c>
      <c r="BD1218" s="1" t="n">
        <v>-79.892517</v>
      </c>
      <c r="BE1218" s="1" t="n">
        <v>-63.978317</v>
      </c>
      <c r="BF1218" s="1" t="n">
        <v>-67.87426</v>
      </c>
      <c r="BG1218" s="1" t="n">
        <v>-78.039963</v>
      </c>
      <c r="BH1218" s="1" t="n">
        <v>-70.411331</v>
      </c>
      <c r="BI1218" s="1" t="n">
        <v>-68.981232</v>
      </c>
      <c r="BJ1218" s="1" t="n">
        <v>-73.929352</v>
      </c>
      <c r="BK1218" s="1" t="n">
        <v>-72.233032</v>
      </c>
      <c r="BL1218" s="1" t="n">
        <v>-69.484253</v>
      </c>
      <c r="BM1218" s="1" t="n">
        <v>-68.067101</v>
      </c>
      <c r="BN1218" s="1" t="n">
        <v>-63.505398</v>
      </c>
      <c r="BO1218" s="1" t="n">
        <v>-72.395889</v>
      </c>
      <c r="BP1218" s="1" t="n">
        <v>-73.099411</v>
      </c>
      <c r="BQ1218" s="1" t="n">
        <v>-74.99321</v>
      </c>
      <c r="BR1218" s="1" t="n">
        <v>-77.609962</v>
      </c>
      <c r="BS1218" s="1" t="n">
        <v>-66.949799</v>
      </c>
      <c r="BT1218" s="1" t="n">
        <v>-63.408897</v>
      </c>
      <c r="BU1218" s="1" t="n">
        <v>-69.895912</v>
      </c>
      <c r="BV1218" s="1" t="n">
        <v>-75.179947</v>
      </c>
      <c r="BW1218" s="1" t="n">
        <v>-65.736618</v>
      </c>
      <c r="BX1218" s="1" t="n">
        <v>-68.668976</v>
      </c>
      <c r="BY1218" s="1" t="n">
        <v>-70.624687</v>
      </c>
      <c r="BZ1218" s="1" t="n">
        <v>-70.344322</v>
      </c>
      <c r="CA1218" s="1" t="n">
        <v>-71.757332</v>
      </c>
      <c r="CB1218" s="1" t="n">
        <v>-65.668633</v>
      </c>
      <c r="CC1218" s="1" t="n">
        <v>-61.855125</v>
      </c>
      <c r="CD1218" s="1" t="n">
        <v>-65.589081</v>
      </c>
      <c r="CE1218" s="1" t="n">
        <v>-66.56749</v>
      </c>
      <c r="CF1218" s="1" t="n">
        <v>-65.3116</v>
      </c>
      <c r="CG1218" s="1" t="n">
        <v>-71.241287</v>
      </c>
      <c r="CH1218" s="1" t="n">
        <v>-69.713211</v>
      </c>
      <c r="CI1218" s="1" t="n">
        <v>-62.680122</v>
      </c>
      <c r="CJ1218" s="1" t="n">
        <v>-59.337151</v>
      </c>
      <c r="CK1218" s="1" t="n">
        <v>-73.199173</v>
      </c>
      <c r="CL1218" s="1" t="n">
        <v>-73.650398</v>
      </c>
      <c r="CM1218" s="1" t="n">
        <v>-62.597717</v>
      </c>
      <c r="CN1218" s="1" t="n">
        <v>-62.300076</v>
      </c>
      <c r="CO1218" s="1" t="n">
        <v>-65.540779</v>
      </c>
      <c r="CP1218" s="1" t="n">
        <v>-76.69931</v>
      </c>
      <c r="CQ1218" s="1" t="n">
        <v>-74.760933</v>
      </c>
      <c r="CR1218" s="1" t="n">
        <v>-62.015816</v>
      </c>
      <c r="CS1218" s="1" t="n">
        <v>-63.491673</v>
      </c>
    </row>
    <row r="1219" customFormat="false" ht="13.2" hidden="false" customHeight="false" outlineLevel="0" collapsed="false">
      <c r="A1219" s="1" t="n">
        <f aca="false">A1218+0.5</f>
        <v>609</v>
      </c>
      <c r="B1219" s="1" t="n">
        <v>-65.663612</v>
      </c>
      <c r="C1219" s="1" t="n">
        <v>-71.560196</v>
      </c>
      <c r="D1219" s="1" t="n">
        <v>-66.992577</v>
      </c>
      <c r="E1219" s="1" t="n">
        <v>-71.750671</v>
      </c>
      <c r="F1219" s="1" t="n">
        <v>-74.455704</v>
      </c>
      <c r="G1219" s="1" t="n">
        <v>-70.596718</v>
      </c>
      <c r="H1219" s="1" t="n">
        <v>-76.432503</v>
      </c>
      <c r="I1219" s="1" t="n">
        <v>-65.99456</v>
      </c>
      <c r="J1219" s="1" t="n">
        <v>-71.957298</v>
      </c>
      <c r="K1219" s="1" t="n">
        <v>-65.881668</v>
      </c>
      <c r="L1219" s="1" t="n">
        <v>-57.307236</v>
      </c>
      <c r="M1219" s="1" t="n">
        <v>-61.631935</v>
      </c>
      <c r="N1219" s="1" t="n">
        <v>-79.963402</v>
      </c>
      <c r="O1219" s="1" t="n">
        <v>-65.615067</v>
      </c>
      <c r="P1219" s="1" t="n">
        <v>-69.457481</v>
      </c>
      <c r="Q1219" s="1" t="n">
        <v>-70.820862</v>
      </c>
      <c r="R1219" s="1" t="n">
        <v>-95.960953</v>
      </c>
      <c r="S1219" s="1" t="n">
        <v>-76.529549</v>
      </c>
      <c r="T1219" s="1" t="n">
        <v>-71.373055</v>
      </c>
      <c r="U1219" s="1" t="n">
        <v>-74.102646</v>
      </c>
      <c r="V1219" s="1" t="n">
        <v>-75.962677</v>
      </c>
      <c r="W1219" s="1" t="n">
        <v>-88.667694</v>
      </c>
      <c r="X1219" s="1" t="n">
        <v>-71.50824</v>
      </c>
      <c r="Y1219" s="1" t="n">
        <v>-73.925262</v>
      </c>
      <c r="Z1219" s="1" t="n">
        <v>-68.470367</v>
      </c>
      <c r="AA1219" s="1" t="n">
        <v>-71.27269</v>
      </c>
      <c r="AB1219" s="1" t="n">
        <v>-67.767899</v>
      </c>
      <c r="AC1219" s="1" t="n">
        <v>-72.028679</v>
      </c>
      <c r="AD1219" s="1" t="n">
        <v>-69.171349</v>
      </c>
      <c r="AE1219" s="1" t="n">
        <v>-66.332901</v>
      </c>
      <c r="AF1219" s="1" t="n">
        <v>-69.202156</v>
      </c>
      <c r="AG1219" s="1" t="n">
        <v>-65.810509</v>
      </c>
      <c r="AH1219" s="1" t="n">
        <v>-67.099297</v>
      </c>
      <c r="AI1219" s="1" t="n">
        <v>-72.361694</v>
      </c>
      <c r="AJ1219" s="1" t="n">
        <v>-63.254353</v>
      </c>
      <c r="AK1219" s="1" t="n">
        <v>-76.998131</v>
      </c>
      <c r="AL1219" s="1" t="n">
        <v>-66.222946</v>
      </c>
      <c r="AM1219" s="1" t="n">
        <v>-66.279541</v>
      </c>
      <c r="AN1219" s="1" t="n">
        <v>-64.327614</v>
      </c>
      <c r="AO1219" s="1" t="n">
        <v>-77.11692</v>
      </c>
      <c r="AP1219" s="1" t="n">
        <v>-77.286026</v>
      </c>
      <c r="AQ1219" s="1" t="n">
        <v>-66.420753</v>
      </c>
      <c r="AR1219" s="1" t="n">
        <v>-62.681854</v>
      </c>
      <c r="AS1219" s="1" t="n">
        <v>-67.890068</v>
      </c>
      <c r="AT1219" s="1" t="n">
        <v>-65.718781</v>
      </c>
      <c r="AU1219" s="1" t="n">
        <v>-69.292496</v>
      </c>
      <c r="AV1219" s="1" t="n">
        <v>-65.760803</v>
      </c>
      <c r="AW1219" s="1" t="n">
        <v>-70.024841</v>
      </c>
      <c r="AX1219" s="1" t="n">
        <v>-73.416336</v>
      </c>
      <c r="AY1219" s="1" t="n">
        <v>-74.290222</v>
      </c>
      <c r="AZ1219" s="1" t="n">
        <v>-70.848564</v>
      </c>
      <c r="BA1219" s="1" t="n">
        <v>-72.494888</v>
      </c>
      <c r="BB1219" s="1" t="n">
        <v>-75.226028</v>
      </c>
      <c r="BC1219" s="1" t="n">
        <v>-77.089088</v>
      </c>
      <c r="BD1219" s="1" t="n">
        <v>-75.430176</v>
      </c>
      <c r="BE1219" s="1" t="n">
        <v>-64.473618</v>
      </c>
      <c r="BF1219" s="1" t="n">
        <v>-67.40062</v>
      </c>
      <c r="BG1219" s="1" t="n">
        <v>-74.523018</v>
      </c>
      <c r="BH1219" s="1" t="n">
        <v>-65.913269</v>
      </c>
      <c r="BI1219" s="1" t="n">
        <v>-67.852463</v>
      </c>
      <c r="BJ1219" s="1" t="n">
        <v>-73.933434</v>
      </c>
      <c r="BK1219" s="1" t="n">
        <v>-73.242523</v>
      </c>
      <c r="BL1219" s="1" t="n">
        <v>-66.910599</v>
      </c>
      <c r="BM1219" s="1" t="n">
        <v>-66.523399</v>
      </c>
      <c r="BN1219" s="1" t="n">
        <v>-63.247932</v>
      </c>
      <c r="BO1219" s="1" t="n">
        <v>-72.555382</v>
      </c>
      <c r="BP1219" s="1" t="n">
        <v>-75.826141</v>
      </c>
      <c r="BQ1219" s="1" t="n">
        <v>-74.142235</v>
      </c>
      <c r="BR1219" s="1" t="n">
        <v>-76.0905</v>
      </c>
      <c r="BS1219" s="1" t="n">
        <v>-67.159103</v>
      </c>
      <c r="BT1219" s="1" t="n">
        <v>-64.901756</v>
      </c>
      <c r="BU1219" s="1" t="n">
        <v>-68.516907</v>
      </c>
      <c r="BV1219" s="1" t="n">
        <v>-74.3078</v>
      </c>
      <c r="BW1219" s="1" t="n">
        <v>-66.117577</v>
      </c>
      <c r="BX1219" s="1" t="n">
        <v>-67.659378</v>
      </c>
      <c r="BY1219" s="1" t="n">
        <v>-69.512894</v>
      </c>
      <c r="BZ1219" s="1" t="n">
        <v>-71.668785</v>
      </c>
      <c r="CA1219" s="1" t="n">
        <v>-66.9179</v>
      </c>
      <c r="CB1219" s="1" t="n">
        <v>-68.599869</v>
      </c>
      <c r="CC1219" s="1" t="n">
        <v>-62.822876</v>
      </c>
      <c r="CD1219" s="1" t="n">
        <v>-66.094284</v>
      </c>
      <c r="CE1219" s="1" t="n">
        <v>-66.288261</v>
      </c>
      <c r="CF1219" s="1" t="n">
        <v>-64.142517</v>
      </c>
      <c r="CG1219" s="1" t="n">
        <v>-70.455505</v>
      </c>
      <c r="CH1219" s="1" t="n">
        <v>-69.146286</v>
      </c>
      <c r="CI1219" s="1" t="n">
        <v>-63.451408</v>
      </c>
      <c r="CJ1219" s="1" t="n">
        <v>-58.910759</v>
      </c>
      <c r="CK1219" s="1" t="n">
        <v>-73.135902</v>
      </c>
      <c r="CL1219" s="1" t="n">
        <v>-69.321091</v>
      </c>
      <c r="CM1219" s="1" t="n">
        <v>-63.320274</v>
      </c>
      <c r="CN1219" s="1" t="n">
        <v>-61.997829</v>
      </c>
      <c r="CO1219" s="1" t="n">
        <v>-65.439407</v>
      </c>
      <c r="CP1219" s="1" t="n">
        <v>-76.814697</v>
      </c>
      <c r="CQ1219" s="1" t="n">
        <v>-71.591843</v>
      </c>
      <c r="CR1219" s="1" t="n">
        <v>-64.416298</v>
      </c>
      <c r="CS1219" s="1" t="n">
        <v>-62.688084</v>
      </c>
    </row>
    <row r="1220" customFormat="false" ht="13.2" hidden="false" customHeight="false" outlineLevel="0" collapsed="false">
      <c r="A1220" s="1" t="n">
        <f aca="false">A1219+0.5</f>
        <v>609.5</v>
      </c>
      <c r="B1220" s="1" t="n">
        <v>-64.760406</v>
      </c>
      <c r="C1220" s="1" t="n">
        <v>-71.862709</v>
      </c>
      <c r="D1220" s="1" t="n">
        <v>-67.5065</v>
      </c>
      <c r="E1220" s="1" t="n">
        <v>-72.871101</v>
      </c>
      <c r="F1220" s="1" t="n">
        <v>-72.207329</v>
      </c>
      <c r="G1220" s="1" t="n">
        <v>-68.936447</v>
      </c>
      <c r="H1220" s="1" t="n">
        <v>-71.159065</v>
      </c>
      <c r="I1220" s="1" t="n">
        <v>-66.089027</v>
      </c>
      <c r="J1220" s="1" t="n">
        <v>-74.463036</v>
      </c>
      <c r="K1220" s="1" t="n">
        <v>-64.785042</v>
      </c>
      <c r="L1220" s="1" t="n">
        <v>-56.197548</v>
      </c>
      <c r="M1220" s="1" t="n">
        <v>-60.218052</v>
      </c>
      <c r="N1220" s="1" t="n">
        <v>-80.989594</v>
      </c>
      <c r="O1220" s="1" t="n">
        <v>-65.869781</v>
      </c>
      <c r="P1220" s="1" t="n">
        <v>-69.640213</v>
      </c>
      <c r="Q1220" s="1" t="n">
        <v>-74.702141</v>
      </c>
      <c r="R1220" s="1" t="n">
        <v>-80.791046</v>
      </c>
      <c r="S1220" s="1" t="n">
        <v>-74.455582</v>
      </c>
      <c r="T1220" s="1" t="n">
        <v>-70.184944</v>
      </c>
      <c r="U1220" s="1" t="n">
        <v>-72.037842</v>
      </c>
      <c r="V1220" s="1" t="n">
        <v>-75.580948</v>
      </c>
      <c r="W1220" s="1" t="n">
        <v>-81.858246</v>
      </c>
      <c r="X1220" s="1" t="n">
        <v>-70.525826</v>
      </c>
      <c r="Y1220" s="1" t="n">
        <v>-76.911255</v>
      </c>
      <c r="Z1220" s="1" t="n">
        <v>-71.320374</v>
      </c>
      <c r="AA1220" s="1" t="n">
        <v>-70.053535</v>
      </c>
      <c r="AB1220" s="1" t="n">
        <v>-65.372543</v>
      </c>
      <c r="AC1220" s="1" t="n">
        <v>-75.273972</v>
      </c>
      <c r="AD1220" s="1" t="n">
        <v>-72.043518</v>
      </c>
      <c r="AE1220" s="1" t="n">
        <v>-68.417374</v>
      </c>
      <c r="AF1220" s="1" t="n">
        <v>-68.150352</v>
      </c>
      <c r="AG1220" s="1" t="n">
        <v>-68.032318</v>
      </c>
      <c r="AH1220" s="1" t="n">
        <v>-65.309349</v>
      </c>
      <c r="AI1220" s="1" t="n">
        <v>-75.518135</v>
      </c>
      <c r="AJ1220" s="1" t="n">
        <v>-63.660995</v>
      </c>
      <c r="AK1220" s="1" t="n">
        <v>-74.832413</v>
      </c>
      <c r="AL1220" s="1" t="n">
        <v>-66.800385</v>
      </c>
      <c r="AM1220" s="1" t="n">
        <v>-67.19957</v>
      </c>
      <c r="AN1220" s="1" t="n">
        <v>-65.202774</v>
      </c>
      <c r="AO1220" s="1" t="n">
        <v>-76.002678</v>
      </c>
      <c r="AP1220" s="1" t="n">
        <v>-75.652145</v>
      </c>
      <c r="AQ1220" s="1" t="n">
        <v>-66.989265</v>
      </c>
      <c r="AR1220" s="1" t="n">
        <v>-62.677708</v>
      </c>
      <c r="AS1220" s="1" t="n">
        <v>-67.753433</v>
      </c>
      <c r="AT1220" s="1" t="n">
        <v>-65.048523</v>
      </c>
      <c r="AU1220" s="1" t="n">
        <v>-68.967804</v>
      </c>
      <c r="AV1220" s="1" t="n">
        <v>-64.25666</v>
      </c>
      <c r="AW1220" s="1" t="n">
        <v>-70.756798</v>
      </c>
      <c r="AX1220" s="1" t="n">
        <v>-75.594551</v>
      </c>
      <c r="AY1220" s="1" t="n">
        <v>-73.613335</v>
      </c>
      <c r="AZ1220" s="1" t="n">
        <v>-70.347954</v>
      </c>
      <c r="BA1220" s="1" t="n">
        <v>-71.310112</v>
      </c>
      <c r="BB1220" s="1" t="n">
        <v>-76.442963</v>
      </c>
      <c r="BC1220" s="1" t="n">
        <v>-81.885307</v>
      </c>
      <c r="BD1220" s="1" t="n">
        <v>-73.30545</v>
      </c>
      <c r="BE1220" s="1" t="n">
        <v>-65.747192</v>
      </c>
      <c r="BF1220" s="1" t="n">
        <v>-67.513565</v>
      </c>
      <c r="BG1220" s="1" t="n">
        <v>-72.215195</v>
      </c>
      <c r="BH1220" s="1" t="n">
        <v>-63.314186</v>
      </c>
      <c r="BI1220" s="1" t="n">
        <v>-66.715118</v>
      </c>
      <c r="BJ1220" s="1" t="n">
        <v>-74.21553</v>
      </c>
      <c r="BK1220" s="1" t="n">
        <v>-75.277176</v>
      </c>
      <c r="BL1220" s="1" t="n">
        <v>-65.803482</v>
      </c>
      <c r="BM1220" s="1" t="n">
        <v>-65.806618</v>
      </c>
      <c r="BN1220" s="1" t="n">
        <v>-63.209705</v>
      </c>
      <c r="BO1220" s="1" t="n">
        <v>-70.801659</v>
      </c>
      <c r="BP1220" s="1" t="n">
        <v>-80.643127</v>
      </c>
      <c r="BQ1220" s="1" t="n">
        <v>-72.030716</v>
      </c>
      <c r="BR1220" s="1" t="n">
        <v>-76.683327</v>
      </c>
      <c r="BS1220" s="1" t="n">
        <v>-68.128937</v>
      </c>
      <c r="BT1220" s="1" t="n">
        <v>-65.685799</v>
      </c>
      <c r="BU1220" s="1" t="n">
        <v>-67.411316</v>
      </c>
      <c r="BV1220" s="1" t="n">
        <v>-72.038002</v>
      </c>
      <c r="BW1220" s="1" t="n">
        <v>-65.30748</v>
      </c>
      <c r="BX1220" s="1" t="n">
        <v>-68.364098</v>
      </c>
      <c r="BY1220" s="1" t="n">
        <v>-67.990837</v>
      </c>
      <c r="BZ1220" s="1" t="n">
        <v>-71.51606</v>
      </c>
      <c r="CA1220" s="1" t="n">
        <v>-63.164948</v>
      </c>
      <c r="CB1220" s="1" t="n">
        <v>-71.106949</v>
      </c>
      <c r="CC1220" s="1" t="n">
        <v>-65.089714</v>
      </c>
      <c r="CD1220" s="1" t="n">
        <v>-66.121162</v>
      </c>
      <c r="CE1220" s="1" t="n">
        <v>-67.679939</v>
      </c>
      <c r="CF1220" s="1" t="n">
        <v>-62.88866</v>
      </c>
      <c r="CG1220" s="1" t="n">
        <v>-71.462151</v>
      </c>
      <c r="CH1220" s="1" t="n">
        <v>-69.055641</v>
      </c>
      <c r="CI1220" s="1" t="n">
        <v>-65.370468</v>
      </c>
      <c r="CJ1220" s="1" t="n">
        <v>-59.082603</v>
      </c>
      <c r="CK1220" s="1" t="n">
        <v>-72.568016</v>
      </c>
      <c r="CL1220" s="1" t="n">
        <v>-67.842644</v>
      </c>
      <c r="CM1220" s="1" t="n">
        <v>-64.564484</v>
      </c>
      <c r="CN1220" s="1" t="n">
        <v>-61.387348</v>
      </c>
      <c r="CO1220" s="1" t="n">
        <v>-65.592735</v>
      </c>
      <c r="CP1220" s="1" t="n">
        <v>-77.555519</v>
      </c>
      <c r="CQ1220" s="1" t="n">
        <v>-69.64093</v>
      </c>
      <c r="CR1220" s="1" t="n">
        <v>-67.860291</v>
      </c>
      <c r="CS1220" s="1" t="n">
        <v>-62.774391</v>
      </c>
    </row>
    <row r="1221" customFormat="false" ht="13.2" hidden="false" customHeight="false" outlineLevel="0" collapsed="false">
      <c r="A1221" s="1" t="n">
        <f aca="false">A1220+0.5</f>
        <v>610</v>
      </c>
      <c r="B1221" s="1" t="n">
        <v>-64.534996</v>
      </c>
      <c r="C1221" s="1" t="n">
        <v>-73.255798</v>
      </c>
      <c r="D1221" s="1" t="n">
        <v>-67.955925</v>
      </c>
      <c r="E1221" s="1" t="n">
        <v>-74.197701</v>
      </c>
      <c r="F1221" s="1" t="n">
        <v>-71.600616</v>
      </c>
      <c r="G1221" s="1" t="n">
        <v>-68.728287</v>
      </c>
      <c r="H1221" s="1" t="n">
        <v>-69.04438</v>
      </c>
      <c r="I1221" s="1" t="n">
        <v>-66.57943</v>
      </c>
      <c r="J1221" s="1" t="n">
        <v>-78.722252</v>
      </c>
      <c r="K1221" s="1" t="n">
        <v>-64.578156</v>
      </c>
      <c r="L1221" s="1" t="n">
        <v>-55.3232</v>
      </c>
      <c r="M1221" s="1" t="n">
        <v>-59.922729</v>
      </c>
      <c r="N1221" s="1" t="n">
        <v>-81.086029</v>
      </c>
      <c r="O1221" s="1" t="n">
        <v>-66.912575</v>
      </c>
      <c r="P1221" s="1" t="n">
        <v>-69.179176</v>
      </c>
      <c r="Q1221" s="1" t="n">
        <v>-84.799881</v>
      </c>
      <c r="R1221" s="1" t="n">
        <v>-73.07943</v>
      </c>
      <c r="S1221" s="1" t="n">
        <v>-74.706848</v>
      </c>
      <c r="T1221" s="1" t="n">
        <v>-70.048347</v>
      </c>
      <c r="U1221" s="1" t="n">
        <v>-72.809013</v>
      </c>
      <c r="V1221" s="1" t="n">
        <v>-75.279594</v>
      </c>
      <c r="W1221" s="1" t="n">
        <v>-73.642601</v>
      </c>
      <c r="X1221" s="1" t="n">
        <v>-67.836037</v>
      </c>
      <c r="Y1221" s="1" t="n">
        <v>-78.050293</v>
      </c>
      <c r="Z1221" s="1" t="n">
        <v>-76.169693</v>
      </c>
      <c r="AA1221" s="1" t="n">
        <v>-69.790642</v>
      </c>
      <c r="AB1221" s="1" t="n">
        <v>-62.853397</v>
      </c>
      <c r="AC1221" s="1" t="n">
        <v>-74.442307</v>
      </c>
      <c r="AD1221" s="1" t="n">
        <v>-72.557076</v>
      </c>
      <c r="AE1221" s="1" t="n">
        <v>-71.93824</v>
      </c>
      <c r="AF1221" s="1" t="n">
        <v>-66.481117</v>
      </c>
      <c r="AG1221" s="1" t="n">
        <v>-70.584824</v>
      </c>
      <c r="AH1221" s="1" t="n">
        <v>-64.412148</v>
      </c>
      <c r="AI1221" s="1" t="n">
        <v>-77.666458</v>
      </c>
      <c r="AJ1221" s="1" t="n">
        <v>-66.037819</v>
      </c>
      <c r="AK1221" s="1" t="n">
        <v>-74.709541</v>
      </c>
      <c r="AL1221" s="1" t="n">
        <v>-67.483269</v>
      </c>
      <c r="AM1221" s="1" t="n">
        <v>-67.176323</v>
      </c>
      <c r="AN1221" s="1" t="n">
        <v>-63.419647</v>
      </c>
      <c r="AO1221" s="1" t="n">
        <v>-73.258141</v>
      </c>
      <c r="AP1221" s="1" t="n">
        <v>-78.780029</v>
      </c>
      <c r="AQ1221" s="1" t="n">
        <v>-68.179062</v>
      </c>
      <c r="AR1221" s="1" t="n">
        <v>-61.446629</v>
      </c>
      <c r="AS1221" s="1" t="n">
        <v>-68.260658</v>
      </c>
      <c r="AT1221" s="1" t="n">
        <v>-65.099236</v>
      </c>
      <c r="AU1221" s="1" t="n">
        <v>-68.271553</v>
      </c>
      <c r="AV1221" s="1" t="n">
        <v>-64.066475</v>
      </c>
      <c r="AW1221" s="1" t="n">
        <v>-70.749954</v>
      </c>
      <c r="AX1221" s="1" t="n">
        <v>-77.276253</v>
      </c>
      <c r="AY1221" s="1" t="n">
        <v>-73.983673</v>
      </c>
      <c r="AZ1221" s="1" t="n">
        <v>-71.203896</v>
      </c>
      <c r="BA1221" s="1" t="n">
        <v>-71.407661</v>
      </c>
      <c r="BB1221" s="1" t="n">
        <v>-79.412491</v>
      </c>
      <c r="BC1221" s="1" t="n">
        <v>-89.916344</v>
      </c>
      <c r="BD1221" s="1" t="n">
        <v>-72.450974</v>
      </c>
      <c r="BE1221" s="1" t="n">
        <v>-67.598206</v>
      </c>
      <c r="BF1221" s="1" t="n">
        <v>-68.509781</v>
      </c>
      <c r="BG1221" s="1" t="n">
        <v>-71.780594</v>
      </c>
      <c r="BH1221" s="1" t="n">
        <v>-61.621338</v>
      </c>
      <c r="BI1221" s="1" t="n">
        <v>-65.698616</v>
      </c>
      <c r="BJ1221" s="1" t="n">
        <v>-78.037277</v>
      </c>
      <c r="BK1221" s="1" t="n">
        <v>-77.151711</v>
      </c>
      <c r="BL1221" s="1" t="n">
        <v>-65.685768</v>
      </c>
      <c r="BM1221" s="1" t="n">
        <v>-66.059616</v>
      </c>
      <c r="BN1221" s="1" t="n">
        <v>-62.512695</v>
      </c>
      <c r="BO1221" s="1" t="n">
        <v>-69.617226</v>
      </c>
      <c r="BP1221" s="1" t="n">
        <v>-77.127159</v>
      </c>
      <c r="BQ1221" s="1" t="n">
        <v>-71.710983</v>
      </c>
      <c r="BR1221" s="1" t="n">
        <v>-77.4347</v>
      </c>
      <c r="BS1221" s="1" t="n">
        <v>-72.388336</v>
      </c>
      <c r="BT1221" s="1" t="n">
        <v>-64.756386</v>
      </c>
      <c r="BU1221" s="1" t="n">
        <v>-66.152122</v>
      </c>
      <c r="BV1221" s="1" t="n">
        <v>-72.702301</v>
      </c>
      <c r="BW1221" s="1" t="n">
        <v>-65.601952</v>
      </c>
      <c r="BX1221" s="1" t="n">
        <v>-69.55925</v>
      </c>
      <c r="BY1221" s="1" t="n">
        <v>-66.310516</v>
      </c>
      <c r="BZ1221" s="1" t="n">
        <v>-70.396797</v>
      </c>
      <c r="CA1221" s="1" t="n">
        <v>-61.073647</v>
      </c>
      <c r="CB1221" s="1" t="n">
        <v>-68.803726</v>
      </c>
      <c r="CC1221" s="1" t="n">
        <v>-68.040741</v>
      </c>
      <c r="CD1221" s="1" t="n">
        <v>-66.748093</v>
      </c>
      <c r="CE1221" s="1" t="n">
        <v>-69.886261</v>
      </c>
      <c r="CF1221" s="1" t="n">
        <v>-62.931576</v>
      </c>
      <c r="CG1221" s="1" t="n">
        <v>-73.876404</v>
      </c>
      <c r="CH1221" s="1" t="n">
        <v>-69.040977</v>
      </c>
      <c r="CI1221" s="1" t="n">
        <v>-66.692543</v>
      </c>
      <c r="CJ1221" s="1" t="n">
        <v>-60.779533</v>
      </c>
      <c r="CK1221" s="1" t="n">
        <v>-71.113159</v>
      </c>
      <c r="CL1221" s="1" t="n">
        <v>-66.565369</v>
      </c>
      <c r="CM1221" s="1" t="n">
        <v>-66.590401</v>
      </c>
      <c r="CN1221" s="1" t="n">
        <v>-61.015911</v>
      </c>
      <c r="CO1221" s="1" t="n">
        <v>-64.827637</v>
      </c>
      <c r="CP1221" s="1" t="n">
        <v>-76.237549</v>
      </c>
      <c r="CQ1221" s="1" t="n">
        <v>-69.307854</v>
      </c>
      <c r="CR1221" s="1" t="n">
        <v>-68.750053</v>
      </c>
      <c r="CS1221" s="1" t="n">
        <v>-63.116501</v>
      </c>
    </row>
    <row r="1222" customFormat="false" ht="13.2" hidden="false" customHeight="false" outlineLevel="0" collapsed="false">
      <c r="A1222" s="1" t="n">
        <f aca="false">A1221+0.5</f>
        <v>610.5</v>
      </c>
      <c r="B1222" s="1" t="n">
        <v>-64.176781</v>
      </c>
      <c r="C1222" s="1" t="n">
        <v>-76.22702</v>
      </c>
      <c r="D1222" s="1" t="n">
        <v>-69.545807</v>
      </c>
      <c r="E1222" s="1" t="n">
        <v>-75.832436</v>
      </c>
      <c r="F1222" s="1" t="n">
        <v>-72.192703</v>
      </c>
      <c r="G1222" s="1" t="n">
        <v>-69.039604</v>
      </c>
      <c r="H1222" s="1" t="n">
        <v>-67.03215</v>
      </c>
      <c r="I1222" s="1" t="n">
        <v>-68.176796</v>
      </c>
      <c r="J1222" s="1" t="n">
        <v>-91.244064</v>
      </c>
      <c r="K1222" s="1" t="n">
        <v>-65.778442</v>
      </c>
      <c r="L1222" s="1" t="n">
        <v>-54.973625</v>
      </c>
      <c r="M1222" s="1" t="n">
        <v>-59.514053</v>
      </c>
      <c r="N1222" s="1" t="n">
        <v>-80.856949</v>
      </c>
      <c r="O1222" s="1" t="n">
        <v>-68.509918</v>
      </c>
      <c r="P1222" s="1" t="n">
        <v>-70.304787</v>
      </c>
      <c r="Q1222" s="1" t="n">
        <v>-91.381332</v>
      </c>
      <c r="R1222" s="1" t="n">
        <v>-70.167755</v>
      </c>
      <c r="S1222" s="1" t="n">
        <v>-75.971977</v>
      </c>
      <c r="T1222" s="1" t="n">
        <v>-69.430969</v>
      </c>
      <c r="U1222" s="1" t="n">
        <v>-73.761765</v>
      </c>
      <c r="V1222" s="1" t="n">
        <v>-74.812675</v>
      </c>
      <c r="W1222" s="1" t="n">
        <v>-69.523865</v>
      </c>
      <c r="X1222" s="1" t="n">
        <v>-67.370949</v>
      </c>
      <c r="Y1222" s="1" t="n">
        <v>-81.925369</v>
      </c>
      <c r="Z1222" s="1" t="n">
        <v>-74.561432</v>
      </c>
      <c r="AA1222" s="1" t="n">
        <v>-70.616112</v>
      </c>
      <c r="AB1222" s="1" t="n">
        <v>-60.666237</v>
      </c>
      <c r="AC1222" s="1" t="n">
        <v>-73.402016</v>
      </c>
      <c r="AD1222" s="1" t="n">
        <v>-73.145454</v>
      </c>
      <c r="AE1222" s="1" t="n">
        <v>-73.018204</v>
      </c>
      <c r="AF1222" s="1" t="n">
        <v>-65.695671</v>
      </c>
      <c r="AG1222" s="1" t="n">
        <v>-70.157486</v>
      </c>
      <c r="AH1222" s="1" t="n">
        <v>-63.697891</v>
      </c>
      <c r="AI1222" s="1" t="n">
        <v>-73.43129</v>
      </c>
      <c r="AJ1222" s="1" t="n">
        <v>-68.991714</v>
      </c>
      <c r="AK1222" s="1" t="n">
        <v>-74.145584</v>
      </c>
      <c r="AL1222" s="1" t="n">
        <v>-69.885437</v>
      </c>
      <c r="AM1222" s="1" t="n">
        <v>-66.831177</v>
      </c>
      <c r="AN1222" s="1" t="n">
        <v>-62.826134</v>
      </c>
      <c r="AO1222" s="1" t="n">
        <v>-71.673401</v>
      </c>
      <c r="AP1222" s="1" t="n">
        <v>-82.003822</v>
      </c>
      <c r="AQ1222" s="1" t="n">
        <v>-69.887337</v>
      </c>
      <c r="AR1222" s="1" t="n">
        <v>-59.430717</v>
      </c>
      <c r="AS1222" s="1" t="n">
        <v>-68.632431</v>
      </c>
      <c r="AT1222" s="1" t="n">
        <v>-66.19445</v>
      </c>
      <c r="AU1222" s="1" t="n">
        <v>-69.046616</v>
      </c>
      <c r="AV1222" s="1" t="n">
        <v>-65.95079</v>
      </c>
      <c r="AW1222" s="1" t="n">
        <v>-71.355835</v>
      </c>
      <c r="AX1222" s="1" t="n">
        <v>-75.867378</v>
      </c>
      <c r="AY1222" s="1" t="n">
        <v>-73.446167</v>
      </c>
      <c r="AZ1222" s="1" t="n">
        <v>-72.370682</v>
      </c>
      <c r="BA1222" s="1" t="n">
        <v>-71.498604</v>
      </c>
      <c r="BB1222" s="1" t="n">
        <v>-81.66243</v>
      </c>
      <c r="BC1222" s="1" t="n">
        <v>-80.060638</v>
      </c>
      <c r="BD1222" s="1" t="n">
        <v>-73.164467</v>
      </c>
      <c r="BE1222" s="1" t="n">
        <v>-70.231163</v>
      </c>
      <c r="BF1222" s="1" t="n">
        <v>-69.530563</v>
      </c>
      <c r="BG1222" s="1" t="n">
        <v>-68.934105</v>
      </c>
      <c r="BH1222" s="1" t="n">
        <v>-60.381607</v>
      </c>
      <c r="BI1222" s="1" t="n">
        <v>-65.129631</v>
      </c>
      <c r="BJ1222" s="1" t="n">
        <v>-84.124023</v>
      </c>
      <c r="BK1222" s="1" t="n">
        <v>-76.692253</v>
      </c>
      <c r="BL1222" s="1" t="n">
        <v>-65.710564</v>
      </c>
      <c r="BM1222" s="1" t="n">
        <v>-67.321281</v>
      </c>
      <c r="BN1222" s="1" t="n">
        <v>-62.533089</v>
      </c>
      <c r="BO1222" s="1" t="n">
        <v>-68.624985</v>
      </c>
      <c r="BP1222" s="1" t="n">
        <v>-74.134949</v>
      </c>
      <c r="BQ1222" s="1" t="n">
        <v>-74.287979</v>
      </c>
      <c r="BR1222" s="1" t="n">
        <v>-75.512146</v>
      </c>
      <c r="BS1222" s="1" t="n">
        <v>-79.365166</v>
      </c>
      <c r="BT1222" s="1" t="n">
        <v>-63.368496</v>
      </c>
      <c r="BU1222" s="1" t="n">
        <v>-65.352928</v>
      </c>
      <c r="BV1222" s="1" t="n">
        <v>-75.108116</v>
      </c>
      <c r="BW1222" s="1" t="n">
        <v>-67.15036</v>
      </c>
      <c r="BX1222" s="1" t="n">
        <v>-66.931091</v>
      </c>
      <c r="BY1222" s="1" t="n">
        <v>-64.958313</v>
      </c>
      <c r="BZ1222" s="1" t="n">
        <v>-69.435791</v>
      </c>
      <c r="CA1222" s="1" t="n">
        <v>-59.97068</v>
      </c>
      <c r="CB1222" s="1" t="n">
        <v>-66.005089</v>
      </c>
      <c r="CC1222" s="1" t="n">
        <v>-73.544395</v>
      </c>
      <c r="CD1222" s="1" t="n">
        <v>-67.705276</v>
      </c>
      <c r="CE1222" s="1" t="n">
        <v>-74.698318</v>
      </c>
      <c r="CF1222" s="1" t="n">
        <v>-63.623367</v>
      </c>
      <c r="CG1222" s="1" t="n">
        <v>-79.911789</v>
      </c>
      <c r="CH1222" s="1" t="n">
        <v>-68.242409</v>
      </c>
      <c r="CI1222" s="1" t="n">
        <v>-66.733368</v>
      </c>
      <c r="CJ1222" s="1" t="n">
        <v>-63.214001</v>
      </c>
      <c r="CK1222" s="1" t="n">
        <v>-72.812263</v>
      </c>
      <c r="CL1222" s="1" t="n">
        <v>-66.428635</v>
      </c>
      <c r="CM1222" s="1" t="n">
        <v>-69.492737</v>
      </c>
      <c r="CN1222" s="1" t="n">
        <v>-61.306019</v>
      </c>
      <c r="CO1222" s="1" t="n">
        <v>-64.006516</v>
      </c>
      <c r="CP1222" s="1" t="n">
        <v>-78.400894</v>
      </c>
      <c r="CQ1222" s="1" t="n">
        <v>-68.687012</v>
      </c>
      <c r="CR1222" s="1" t="n">
        <v>-67.869827</v>
      </c>
      <c r="CS1222" s="1" t="n">
        <v>-63.591278</v>
      </c>
    </row>
    <row r="1223" customFormat="false" ht="13.2" hidden="false" customHeight="false" outlineLevel="0" collapsed="false">
      <c r="A1223" s="1" t="n">
        <f aca="false">A1222+0.5</f>
        <v>611</v>
      </c>
      <c r="B1223" s="1" t="n">
        <v>-64.653564</v>
      </c>
      <c r="C1223" s="1" t="n">
        <v>-82.002045</v>
      </c>
      <c r="D1223" s="1" t="n">
        <v>-71.59481</v>
      </c>
      <c r="E1223" s="1" t="n">
        <v>-77.582123</v>
      </c>
      <c r="F1223" s="1" t="n">
        <v>-73.184479</v>
      </c>
      <c r="G1223" s="1" t="n">
        <v>-69.868103</v>
      </c>
      <c r="H1223" s="1" t="n">
        <v>-66.582504</v>
      </c>
      <c r="I1223" s="1" t="n">
        <v>-71.513611</v>
      </c>
      <c r="J1223" s="1" t="n">
        <v>-82.568367</v>
      </c>
      <c r="K1223" s="1" t="n">
        <v>-68.229233</v>
      </c>
      <c r="L1223" s="1" t="n">
        <v>-55.342331</v>
      </c>
      <c r="M1223" s="1" t="n">
        <v>-60.013485</v>
      </c>
      <c r="N1223" s="1" t="n">
        <v>-77.481117</v>
      </c>
      <c r="O1223" s="1" t="n">
        <v>-70.87854</v>
      </c>
      <c r="P1223" s="1" t="n">
        <v>-69.945236</v>
      </c>
      <c r="Q1223" s="1" t="n">
        <v>-79.853088</v>
      </c>
      <c r="R1223" s="1" t="n">
        <v>-69.323387</v>
      </c>
      <c r="S1223" s="1" t="n">
        <v>-76.360825</v>
      </c>
      <c r="T1223" s="1" t="n">
        <v>-69.980263</v>
      </c>
      <c r="U1223" s="1" t="n">
        <v>-75.298187</v>
      </c>
      <c r="V1223" s="1" t="n">
        <v>-76.273209</v>
      </c>
      <c r="W1223" s="1" t="n">
        <v>-66.780403</v>
      </c>
      <c r="X1223" s="1" t="n">
        <v>-66.914436</v>
      </c>
      <c r="Y1223" s="1" t="n">
        <v>-89.953659</v>
      </c>
      <c r="Z1223" s="1" t="n">
        <v>-71.233704</v>
      </c>
      <c r="AA1223" s="1" t="n">
        <v>-73.489624</v>
      </c>
      <c r="AB1223" s="1" t="n">
        <v>-59.660141</v>
      </c>
      <c r="AC1223" s="1" t="n">
        <v>-71.447266</v>
      </c>
      <c r="AD1223" s="1" t="n">
        <v>-70.898148</v>
      </c>
      <c r="AE1223" s="1" t="n">
        <v>-72.55838</v>
      </c>
      <c r="AF1223" s="1" t="n">
        <v>-65.870529</v>
      </c>
      <c r="AG1223" s="1" t="n">
        <v>-68.086288</v>
      </c>
      <c r="AH1223" s="1" t="n">
        <v>-63.657768</v>
      </c>
      <c r="AI1223" s="1" t="n">
        <v>-70.251129</v>
      </c>
      <c r="AJ1223" s="1" t="n">
        <v>-69.66954</v>
      </c>
      <c r="AK1223" s="1" t="n">
        <v>-74.155762</v>
      </c>
      <c r="AL1223" s="1" t="n">
        <v>-71.598076</v>
      </c>
      <c r="AM1223" s="1" t="n">
        <v>-66.376991</v>
      </c>
      <c r="AN1223" s="1" t="n">
        <v>-62.467838</v>
      </c>
      <c r="AO1223" s="1" t="n">
        <v>-68.504402</v>
      </c>
      <c r="AP1223" s="1" t="n">
        <v>-75.895775</v>
      </c>
      <c r="AQ1223" s="1" t="n">
        <v>-73.461235</v>
      </c>
      <c r="AR1223" s="1" t="n">
        <v>-58.184048</v>
      </c>
      <c r="AS1223" s="1" t="n">
        <v>-68.006752</v>
      </c>
      <c r="AT1223" s="1" t="n">
        <v>-67.278282</v>
      </c>
      <c r="AU1223" s="1" t="n">
        <v>-69.747345</v>
      </c>
      <c r="AV1223" s="1" t="n">
        <v>-68.594048</v>
      </c>
      <c r="AW1223" s="1" t="n">
        <v>-71.251091</v>
      </c>
      <c r="AX1223" s="1" t="n">
        <v>-72.24733</v>
      </c>
      <c r="AY1223" s="1" t="n">
        <v>-74.518135</v>
      </c>
      <c r="AZ1223" s="1" t="n">
        <v>-73.242813</v>
      </c>
      <c r="BA1223" s="1" t="n">
        <v>-72.366249</v>
      </c>
      <c r="BB1223" s="1" t="n">
        <v>-84.853012</v>
      </c>
      <c r="BC1223" s="1" t="n">
        <v>-72.186035</v>
      </c>
      <c r="BD1223" s="1" t="n">
        <v>-73.63549</v>
      </c>
      <c r="BE1223" s="1" t="n">
        <v>-71.417717</v>
      </c>
      <c r="BF1223" s="1" t="n">
        <v>-69.815765</v>
      </c>
      <c r="BG1223" s="1" t="n">
        <v>-67.02578</v>
      </c>
      <c r="BH1223" s="1" t="n">
        <v>-60.270351</v>
      </c>
      <c r="BI1223" s="1" t="n">
        <v>-64.548317</v>
      </c>
      <c r="BJ1223" s="1" t="n">
        <v>-83.876678</v>
      </c>
      <c r="BK1223" s="1" t="n">
        <v>-77.902992</v>
      </c>
      <c r="BL1223" s="1" t="n">
        <v>-66.593704</v>
      </c>
      <c r="BM1223" s="1" t="n">
        <v>-68.100365</v>
      </c>
      <c r="BN1223" s="1" t="n">
        <v>-62.636379</v>
      </c>
      <c r="BO1223" s="1" t="n">
        <v>-68.055153</v>
      </c>
      <c r="BP1223" s="1" t="n">
        <v>-71.243652</v>
      </c>
      <c r="BQ1223" s="1" t="n">
        <v>-76.436928</v>
      </c>
      <c r="BR1223" s="1" t="n">
        <v>-73.328773</v>
      </c>
      <c r="BS1223" s="1" t="n">
        <v>-78.206482</v>
      </c>
      <c r="BT1223" s="1" t="n">
        <v>-62.19862</v>
      </c>
      <c r="BU1223" s="1" t="n">
        <v>-64.651558</v>
      </c>
      <c r="BV1223" s="1" t="n">
        <v>-83.800423</v>
      </c>
      <c r="BW1223" s="1" t="n">
        <v>-69.840973</v>
      </c>
      <c r="BX1223" s="1" t="n">
        <v>-63.895069</v>
      </c>
      <c r="BY1223" s="1" t="n">
        <v>-63.922409</v>
      </c>
      <c r="BZ1223" s="1" t="n">
        <v>-67.575562</v>
      </c>
      <c r="CA1223" s="1" t="n">
        <v>-60.162613</v>
      </c>
      <c r="CB1223" s="1" t="n">
        <v>-64.391037</v>
      </c>
      <c r="CC1223" s="1" t="n">
        <v>-85.811226</v>
      </c>
      <c r="CD1223" s="1" t="n">
        <v>-67.031868</v>
      </c>
      <c r="CE1223" s="1" t="n">
        <v>-79.754425</v>
      </c>
      <c r="CF1223" s="1" t="n">
        <v>-65.628601</v>
      </c>
      <c r="CG1223" s="1" t="n">
        <v>-91.196587</v>
      </c>
      <c r="CH1223" s="1" t="n">
        <v>-69.306625</v>
      </c>
      <c r="CI1223" s="1" t="n">
        <v>-65.671616</v>
      </c>
      <c r="CJ1223" s="1" t="n">
        <v>-66.705826</v>
      </c>
      <c r="CK1223" s="1" t="n">
        <v>-77.954178</v>
      </c>
      <c r="CL1223" s="1" t="n">
        <v>-66.777237</v>
      </c>
      <c r="CM1223" s="1" t="n">
        <v>-68.807213</v>
      </c>
      <c r="CN1223" s="1" t="n">
        <v>-61.93428</v>
      </c>
      <c r="CO1223" s="1" t="n">
        <v>-63.769234</v>
      </c>
      <c r="CP1223" s="1" t="n">
        <v>-78.964203</v>
      </c>
      <c r="CQ1223" s="1" t="n">
        <v>-69.164604</v>
      </c>
      <c r="CR1223" s="1" t="n">
        <v>-66.830551</v>
      </c>
      <c r="CS1223" s="1" t="n">
        <v>-63.941006</v>
      </c>
    </row>
    <row r="1224" customFormat="false" ht="13.2" hidden="false" customHeight="false" outlineLevel="0" collapsed="false">
      <c r="A1224" s="1" t="n">
        <f aca="false">A1223+0.5</f>
        <v>611.5</v>
      </c>
      <c r="B1224" s="1" t="n">
        <v>-65.35881</v>
      </c>
      <c r="C1224" s="1" t="n">
        <v>-84.107285</v>
      </c>
      <c r="D1224" s="1" t="n">
        <v>-76.518814</v>
      </c>
      <c r="E1224" s="1" t="n">
        <v>-75.995956</v>
      </c>
      <c r="F1224" s="1" t="n">
        <v>-75.422371</v>
      </c>
      <c r="G1224" s="1" t="n">
        <v>-71.054108</v>
      </c>
      <c r="H1224" s="1" t="n">
        <v>-66.588913</v>
      </c>
      <c r="I1224" s="1" t="n">
        <v>-76.94632</v>
      </c>
      <c r="J1224" s="1" t="n">
        <v>-76.016853</v>
      </c>
      <c r="K1224" s="1" t="n">
        <v>-73.829033</v>
      </c>
      <c r="L1224" s="1" t="n">
        <v>-56.406971</v>
      </c>
      <c r="M1224" s="1" t="n">
        <v>-61.031815</v>
      </c>
      <c r="N1224" s="1" t="n">
        <v>-74.364006</v>
      </c>
      <c r="O1224" s="1" t="n">
        <v>-74.154289</v>
      </c>
      <c r="P1224" s="1" t="n">
        <v>-69.47261</v>
      </c>
      <c r="Q1224" s="1" t="n">
        <v>-81.53289</v>
      </c>
      <c r="R1224" s="1" t="n">
        <v>-69.524933</v>
      </c>
      <c r="S1224" s="1" t="n">
        <v>-78.455284</v>
      </c>
      <c r="T1224" s="1" t="n">
        <v>-70.592644</v>
      </c>
      <c r="U1224" s="1" t="n">
        <v>-76.341873</v>
      </c>
      <c r="V1224" s="1" t="n">
        <v>-83.260124</v>
      </c>
      <c r="W1224" s="1" t="n">
        <v>-65.209488</v>
      </c>
      <c r="X1224" s="1" t="n">
        <v>-67.577667</v>
      </c>
      <c r="Y1224" s="1" t="n">
        <v>-84.363335</v>
      </c>
      <c r="Z1224" s="1" t="n">
        <v>-68.033936</v>
      </c>
      <c r="AA1224" s="1" t="n">
        <v>-74.151581</v>
      </c>
      <c r="AB1224" s="1" t="n">
        <v>-59.829449</v>
      </c>
      <c r="AC1224" s="1" t="n">
        <v>-70.549324</v>
      </c>
      <c r="AD1224" s="1" t="n">
        <v>-69.243355</v>
      </c>
      <c r="AE1224" s="1" t="n">
        <v>-72.530518</v>
      </c>
      <c r="AF1224" s="1" t="n">
        <v>-67.019371</v>
      </c>
      <c r="AG1224" s="1" t="n">
        <v>-68.002632</v>
      </c>
      <c r="AH1224" s="1" t="n">
        <v>-64.858109</v>
      </c>
      <c r="AI1224" s="1" t="n">
        <v>-70.295883</v>
      </c>
      <c r="AJ1224" s="1" t="n">
        <v>-67.541016</v>
      </c>
      <c r="AK1224" s="1" t="n">
        <v>-72.561562</v>
      </c>
      <c r="AL1224" s="1" t="n">
        <v>-71.304375</v>
      </c>
      <c r="AM1224" s="1" t="n">
        <v>-64.281555</v>
      </c>
      <c r="AN1224" s="1" t="n">
        <v>-61.73159</v>
      </c>
      <c r="AO1224" s="1" t="n">
        <v>-67.140511</v>
      </c>
      <c r="AP1224" s="1" t="n">
        <v>-71.145561</v>
      </c>
      <c r="AQ1224" s="1" t="n">
        <v>-75.969322</v>
      </c>
      <c r="AR1224" s="1" t="n">
        <v>-57.98436</v>
      </c>
      <c r="AS1224" s="1" t="n">
        <v>-67.065796</v>
      </c>
      <c r="AT1224" s="1" t="n">
        <v>-68.386292</v>
      </c>
      <c r="AU1224" s="1" t="n">
        <v>-71.133591</v>
      </c>
      <c r="AV1224" s="1" t="n">
        <v>-71.568359</v>
      </c>
      <c r="AW1224" s="1" t="n">
        <v>-71.571625</v>
      </c>
      <c r="AX1224" s="1" t="n">
        <v>-70.417702</v>
      </c>
      <c r="AY1224" s="1" t="n">
        <v>-75.414589</v>
      </c>
      <c r="AZ1224" s="1" t="n">
        <v>-73.283096</v>
      </c>
      <c r="BA1224" s="1" t="n">
        <v>-72.497894</v>
      </c>
      <c r="BB1224" s="1" t="n">
        <v>-84.62468</v>
      </c>
      <c r="BC1224" s="1" t="n">
        <v>-70.372452</v>
      </c>
      <c r="BD1224" s="1" t="n">
        <v>-74.415497</v>
      </c>
      <c r="BE1224" s="1" t="n">
        <v>-68.399704</v>
      </c>
      <c r="BF1224" s="1" t="n">
        <v>-70.315407</v>
      </c>
      <c r="BG1224" s="1" t="n">
        <v>-65.102463</v>
      </c>
      <c r="BH1224" s="1" t="n">
        <v>-60.082401</v>
      </c>
      <c r="BI1224" s="1" t="n">
        <v>-64.878876</v>
      </c>
      <c r="BJ1224" s="1" t="n">
        <v>-78.817558</v>
      </c>
      <c r="BK1224" s="1" t="n">
        <v>-75.866188</v>
      </c>
      <c r="BL1224" s="1" t="n">
        <v>-67.900879</v>
      </c>
      <c r="BM1224" s="1" t="n">
        <v>-70.510803</v>
      </c>
      <c r="BN1224" s="1" t="n">
        <v>-62.766117</v>
      </c>
      <c r="BO1224" s="1" t="n">
        <v>-67.515862</v>
      </c>
      <c r="BP1224" s="1" t="n">
        <v>-70.177162</v>
      </c>
      <c r="BQ1224" s="1" t="n">
        <v>-79.656647</v>
      </c>
      <c r="BR1224" s="1" t="n">
        <v>-72.910713</v>
      </c>
      <c r="BS1224" s="1" t="n">
        <v>-73.604393</v>
      </c>
      <c r="BT1224" s="1" t="n">
        <v>-62.047409</v>
      </c>
      <c r="BU1224" s="1" t="n">
        <v>-64.287308</v>
      </c>
      <c r="BV1224" s="1" t="n">
        <v>-85.524887</v>
      </c>
      <c r="BW1224" s="1" t="n">
        <v>-71.31562</v>
      </c>
      <c r="BX1224" s="1" t="n">
        <v>-63.336353</v>
      </c>
      <c r="BY1224" s="1" t="n">
        <v>-63.691578</v>
      </c>
      <c r="BZ1224" s="1" t="n">
        <v>-67.707306</v>
      </c>
      <c r="CA1224" s="1" t="n">
        <v>-61.12677</v>
      </c>
      <c r="CB1224" s="1" t="n">
        <v>-63.612553</v>
      </c>
      <c r="CC1224" s="1" t="n">
        <v>-78.309906</v>
      </c>
      <c r="CD1224" s="1" t="n">
        <v>-66.07666</v>
      </c>
      <c r="CE1224" s="1" t="n">
        <v>-82.824402</v>
      </c>
      <c r="CF1224" s="1" t="n">
        <v>-67.426933</v>
      </c>
      <c r="CG1224" s="1" t="n">
        <v>-80.870247</v>
      </c>
      <c r="CH1224" s="1" t="n">
        <v>-71.052254</v>
      </c>
      <c r="CI1224" s="1" t="n">
        <v>-64.685562</v>
      </c>
      <c r="CJ1224" s="1" t="n">
        <v>-69.862198</v>
      </c>
      <c r="CK1224" s="1" t="n">
        <v>-86.494408</v>
      </c>
      <c r="CL1224" s="1" t="n">
        <v>-69.093132</v>
      </c>
      <c r="CM1224" s="1" t="n">
        <v>-66.126541</v>
      </c>
      <c r="CN1224" s="1" t="n">
        <v>-63.782581</v>
      </c>
      <c r="CO1224" s="1" t="n">
        <v>-63.908676</v>
      </c>
      <c r="CP1224" s="1" t="n">
        <v>-78.8927</v>
      </c>
      <c r="CQ1224" s="1" t="n">
        <v>-68.624718</v>
      </c>
      <c r="CR1224" s="1" t="n">
        <v>-66.680855</v>
      </c>
      <c r="CS1224" s="1" t="n">
        <v>-64.157211</v>
      </c>
    </row>
    <row r="1225" customFormat="false" ht="13.2" hidden="false" customHeight="false" outlineLevel="0" collapsed="false">
      <c r="A1225" s="1" t="n">
        <f aca="false">A1224+0.5</f>
        <v>612</v>
      </c>
      <c r="B1225" s="1" t="n">
        <v>-66.825325</v>
      </c>
      <c r="C1225" s="1" t="n">
        <v>-77.89167</v>
      </c>
      <c r="D1225" s="1" t="n">
        <v>-81.165482</v>
      </c>
      <c r="E1225" s="1" t="n">
        <v>-72.253311</v>
      </c>
      <c r="F1225" s="1" t="n">
        <v>-82.826538</v>
      </c>
      <c r="G1225" s="1" t="n">
        <v>-73.623566</v>
      </c>
      <c r="H1225" s="1" t="n">
        <v>-67.275322</v>
      </c>
      <c r="I1225" s="1" t="n">
        <v>-72.2435</v>
      </c>
      <c r="J1225" s="1" t="n">
        <v>-73.588531</v>
      </c>
      <c r="K1225" s="1" t="n">
        <v>-100.590744</v>
      </c>
      <c r="L1225" s="1" t="n">
        <v>-58.169815</v>
      </c>
      <c r="M1225" s="1" t="n">
        <v>-62.857838</v>
      </c>
      <c r="N1225" s="1" t="n">
        <v>-73.022629</v>
      </c>
      <c r="O1225" s="1" t="n">
        <v>-78.230904</v>
      </c>
      <c r="P1225" s="1" t="n">
        <v>-68.884521</v>
      </c>
      <c r="Q1225" s="1" t="n">
        <v>-81.004913</v>
      </c>
      <c r="R1225" s="1" t="n">
        <v>-71.098854</v>
      </c>
      <c r="S1225" s="1" t="n">
        <v>-81.667107</v>
      </c>
      <c r="T1225" s="1" t="n">
        <v>-76.278687</v>
      </c>
      <c r="U1225" s="1" t="n">
        <v>-76.440155</v>
      </c>
      <c r="V1225" s="1" t="n">
        <v>-81.843933</v>
      </c>
      <c r="W1225" s="1" t="n">
        <v>-64.087234</v>
      </c>
      <c r="X1225" s="1" t="n">
        <v>-71.204865</v>
      </c>
      <c r="Y1225" s="1" t="n">
        <v>-81.334694</v>
      </c>
      <c r="Z1225" s="1" t="n">
        <v>-65.903587</v>
      </c>
      <c r="AA1225" s="1" t="n">
        <v>-72.993668</v>
      </c>
      <c r="AB1225" s="1" t="n">
        <v>-61.968094</v>
      </c>
      <c r="AC1225" s="1" t="n">
        <v>-68.428635</v>
      </c>
      <c r="AD1225" s="1" t="n">
        <v>-67.093277</v>
      </c>
      <c r="AE1225" s="1" t="n">
        <v>-71.768059</v>
      </c>
      <c r="AF1225" s="1" t="n">
        <v>-67.551483</v>
      </c>
      <c r="AG1225" s="1" t="n">
        <v>-67.909775</v>
      </c>
      <c r="AH1225" s="1" t="n">
        <v>-65.975494</v>
      </c>
      <c r="AI1225" s="1" t="n">
        <v>-71.067947</v>
      </c>
      <c r="AJ1225" s="1" t="n">
        <v>-66.409058</v>
      </c>
      <c r="AK1225" s="1" t="n">
        <v>-71.696045</v>
      </c>
      <c r="AL1225" s="1" t="n">
        <v>-70.154984</v>
      </c>
      <c r="AM1225" s="1" t="n">
        <v>-62.898487</v>
      </c>
      <c r="AN1225" s="1" t="n">
        <v>-60.347244</v>
      </c>
      <c r="AO1225" s="1" t="n">
        <v>-65.517052</v>
      </c>
      <c r="AP1225" s="1" t="n">
        <v>-68.535072</v>
      </c>
      <c r="AQ1225" s="1" t="n">
        <v>-81.938393</v>
      </c>
      <c r="AR1225" s="1" t="n">
        <v>-58.4063</v>
      </c>
      <c r="AS1225" s="1" t="n">
        <v>-65.751411</v>
      </c>
      <c r="AT1225" s="1" t="n">
        <v>-69.119278</v>
      </c>
      <c r="AU1225" s="1" t="n">
        <v>-74.433128</v>
      </c>
      <c r="AV1225" s="1" t="n">
        <v>-74.910446</v>
      </c>
      <c r="AW1225" s="1" t="n">
        <v>-72.183083</v>
      </c>
      <c r="AX1225" s="1" t="n">
        <v>-69.973862</v>
      </c>
      <c r="AY1225" s="1" t="n">
        <v>-76.192062</v>
      </c>
      <c r="AZ1225" s="1" t="n">
        <v>-74.404823</v>
      </c>
      <c r="BA1225" s="1" t="n">
        <v>-73.292229</v>
      </c>
      <c r="BB1225" s="1" t="n">
        <v>-78.590836</v>
      </c>
      <c r="BC1225" s="1" t="n">
        <v>-70.271263</v>
      </c>
      <c r="BD1225" s="1" t="n">
        <v>-72.261353</v>
      </c>
      <c r="BE1225" s="1" t="n">
        <v>-65.987083</v>
      </c>
      <c r="BF1225" s="1" t="n">
        <v>-70.108437</v>
      </c>
      <c r="BG1225" s="1" t="n">
        <v>-64.832794</v>
      </c>
      <c r="BH1225" s="1" t="n">
        <v>-60.009506</v>
      </c>
      <c r="BI1225" s="1" t="n">
        <v>-64.917877</v>
      </c>
      <c r="BJ1225" s="1" t="n">
        <v>-79.02282</v>
      </c>
      <c r="BK1225" s="1" t="n">
        <v>-74.718056</v>
      </c>
      <c r="BL1225" s="1" t="n">
        <v>-69.488594</v>
      </c>
      <c r="BM1225" s="1" t="n">
        <v>-72.319984</v>
      </c>
      <c r="BN1225" s="1" t="n">
        <v>-62.182087</v>
      </c>
      <c r="BO1225" s="1" t="n">
        <v>-66.927872</v>
      </c>
      <c r="BP1225" s="1" t="n">
        <v>-69.123962</v>
      </c>
      <c r="BQ1225" s="1" t="n">
        <v>-80.204575</v>
      </c>
      <c r="BR1225" s="1" t="n">
        <v>-73.169693</v>
      </c>
      <c r="BS1225" s="1" t="n">
        <v>-72.157127</v>
      </c>
      <c r="BT1225" s="1" t="n">
        <v>-62.156982</v>
      </c>
      <c r="BU1225" s="1" t="n">
        <v>-64.232033</v>
      </c>
      <c r="BV1225" s="1" t="n">
        <v>-76.210724</v>
      </c>
      <c r="BW1225" s="1" t="n">
        <v>-71.578613</v>
      </c>
      <c r="BX1225" s="1" t="n">
        <v>-63.948715</v>
      </c>
      <c r="BY1225" s="1" t="n">
        <v>-64.936264</v>
      </c>
      <c r="BZ1225" s="1" t="n">
        <v>-67.971855</v>
      </c>
      <c r="CA1225" s="1" t="n">
        <v>-63.220425</v>
      </c>
      <c r="CB1225" s="1" t="n">
        <v>-63.369602</v>
      </c>
      <c r="CC1225" s="1" t="n">
        <v>-71.8508</v>
      </c>
      <c r="CD1225" s="1" t="n">
        <v>-64.558792</v>
      </c>
      <c r="CE1225" s="1" t="n">
        <v>-77.121529</v>
      </c>
      <c r="CF1225" s="1" t="n">
        <v>-69.056931</v>
      </c>
      <c r="CG1225" s="1" t="n">
        <v>-75.270302</v>
      </c>
      <c r="CH1225" s="1" t="n">
        <v>-72.445709</v>
      </c>
      <c r="CI1225" s="1" t="n">
        <v>-63.713703</v>
      </c>
      <c r="CJ1225" s="1" t="n">
        <v>-68.264206</v>
      </c>
      <c r="CK1225" s="1" t="n">
        <v>-88.126671</v>
      </c>
      <c r="CL1225" s="1" t="n">
        <v>-72.51136</v>
      </c>
      <c r="CM1225" s="1" t="n">
        <v>-64.01696</v>
      </c>
      <c r="CN1225" s="1" t="n">
        <v>-65.872856</v>
      </c>
      <c r="CO1225" s="1" t="n">
        <v>-64.337494</v>
      </c>
      <c r="CP1225" s="1" t="n">
        <v>-76.193474</v>
      </c>
      <c r="CQ1225" s="1" t="n">
        <v>-69.277565</v>
      </c>
      <c r="CR1225" s="1" t="n">
        <v>-67.384117</v>
      </c>
      <c r="CS1225" s="1" t="n">
        <v>-64.747681</v>
      </c>
    </row>
    <row r="1226" customFormat="false" ht="13.2" hidden="false" customHeight="false" outlineLevel="0" collapsed="false">
      <c r="A1226" s="1" t="n">
        <f aca="false">A1225+0.5</f>
        <v>612.5</v>
      </c>
      <c r="B1226" s="1" t="n">
        <v>-67.537476</v>
      </c>
      <c r="C1226" s="1" t="n">
        <v>-74.576706</v>
      </c>
      <c r="D1226" s="1" t="n">
        <v>-78.674973</v>
      </c>
      <c r="E1226" s="1" t="n">
        <v>-69.590652</v>
      </c>
      <c r="F1226" s="1" t="n">
        <v>-97.660179</v>
      </c>
      <c r="G1226" s="1" t="n">
        <v>-76.129211</v>
      </c>
      <c r="H1226" s="1" t="n">
        <v>-67.829994</v>
      </c>
      <c r="I1226" s="1" t="n">
        <v>-67.391136</v>
      </c>
      <c r="J1226" s="1" t="n">
        <v>-72.418777</v>
      </c>
      <c r="K1226" s="1" t="n">
        <v>-76.316772</v>
      </c>
      <c r="L1226" s="1" t="n">
        <v>-60.129734</v>
      </c>
      <c r="M1226" s="1" t="n">
        <v>-64.901512</v>
      </c>
      <c r="N1226" s="1" t="n">
        <v>-71.810394</v>
      </c>
      <c r="O1226" s="1" t="n">
        <v>-94.779587</v>
      </c>
      <c r="P1226" s="1" t="n">
        <v>-67.678841</v>
      </c>
      <c r="Q1226" s="1" t="n">
        <v>-81.255104</v>
      </c>
      <c r="R1226" s="1" t="n">
        <v>-75.17054</v>
      </c>
      <c r="S1226" s="1" t="n">
        <v>-96.192505</v>
      </c>
      <c r="T1226" s="1" t="n">
        <v>-88.256516</v>
      </c>
      <c r="U1226" s="1" t="n">
        <v>-79.033463</v>
      </c>
      <c r="V1226" s="1" t="n">
        <v>-75.685158</v>
      </c>
      <c r="W1226" s="1" t="n">
        <v>-63.963474</v>
      </c>
      <c r="X1226" s="1" t="n">
        <v>-75.484375</v>
      </c>
      <c r="Y1226" s="1" t="n">
        <v>-76.329803</v>
      </c>
      <c r="Z1226" s="1" t="n">
        <v>-64.613487</v>
      </c>
      <c r="AA1226" s="1" t="n">
        <v>-72.199509</v>
      </c>
      <c r="AB1226" s="1" t="n">
        <v>-65.433533</v>
      </c>
      <c r="AC1226" s="1" t="n">
        <v>-67.701393</v>
      </c>
      <c r="AD1226" s="1" t="n">
        <v>-65.997971</v>
      </c>
      <c r="AE1226" s="1" t="n">
        <v>-73.280769</v>
      </c>
      <c r="AF1226" s="1" t="n">
        <v>-68.052773</v>
      </c>
      <c r="AG1226" s="1" t="n">
        <v>-67.523949</v>
      </c>
      <c r="AH1226" s="1" t="n">
        <v>-67.215561</v>
      </c>
      <c r="AI1226" s="1" t="n">
        <v>-71.969177</v>
      </c>
      <c r="AJ1226" s="1" t="n">
        <v>-66.65522</v>
      </c>
      <c r="AK1226" s="1" t="n">
        <v>-71.27951</v>
      </c>
      <c r="AL1226" s="1" t="n">
        <v>-68.513077</v>
      </c>
      <c r="AM1226" s="1" t="n">
        <v>-62.455887</v>
      </c>
      <c r="AN1226" s="1" t="n">
        <v>-59.76709</v>
      </c>
      <c r="AO1226" s="1" t="n">
        <v>-64.955658</v>
      </c>
      <c r="AP1226" s="1" t="n">
        <v>-66.684738</v>
      </c>
      <c r="AQ1226" s="1" t="n">
        <v>-81.202888</v>
      </c>
      <c r="AR1226" s="1" t="n">
        <v>-58.819122</v>
      </c>
      <c r="AS1226" s="1" t="n">
        <v>-64.371841</v>
      </c>
      <c r="AT1226" s="1" t="n">
        <v>-68.903671</v>
      </c>
      <c r="AU1226" s="1" t="n">
        <v>-76.983765</v>
      </c>
      <c r="AV1226" s="1" t="n">
        <v>-78.348305</v>
      </c>
      <c r="AW1226" s="1" t="n">
        <v>-73.230492</v>
      </c>
      <c r="AX1226" s="1" t="n">
        <v>-70.142609</v>
      </c>
      <c r="AY1226" s="1" t="n">
        <v>-77.149513</v>
      </c>
      <c r="AZ1226" s="1" t="n">
        <v>-72.878815</v>
      </c>
      <c r="BA1226" s="1" t="n">
        <v>-73.392197</v>
      </c>
      <c r="BB1226" s="1" t="n">
        <v>-75.977722</v>
      </c>
      <c r="BC1226" s="1" t="n">
        <v>-68.618973</v>
      </c>
      <c r="BD1226" s="1" t="n">
        <v>-69.417732</v>
      </c>
      <c r="BE1226" s="1" t="n">
        <v>-65.003334</v>
      </c>
      <c r="BF1226" s="1" t="n">
        <v>-69.714035</v>
      </c>
      <c r="BG1226" s="1" t="n">
        <v>-65.018875</v>
      </c>
      <c r="BH1226" s="1" t="n">
        <v>-60.661331</v>
      </c>
      <c r="BI1226" s="1" t="n">
        <v>-64.511749</v>
      </c>
      <c r="BJ1226" s="1" t="n">
        <v>-76.700356</v>
      </c>
      <c r="BK1226" s="1" t="n">
        <v>-74.358337</v>
      </c>
      <c r="BL1226" s="1" t="n">
        <v>-72.560944</v>
      </c>
      <c r="BM1226" s="1" t="n">
        <v>-73.493774</v>
      </c>
      <c r="BN1226" s="1" t="n">
        <v>-62.003498</v>
      </c>
      <c r="BO1226" s="1" t="n">
        <v>-67.035583</v>
      </c>
      <c r="BP1226" s="1" t="n">
        <v>-69.310516</v>
      </c>
      <c r="BQ1226" s="1" t="n">
        <v>-75.455444</v>
      </c>
      <c r="BR1226" s="1" t="n">
        <v>-71.994308</v>
      </c>
      <c r="BS1226" s="1" t="n">
        <v>-70.339142</v>
      </c>
      <c r="BT1226" s="1" t="n">
        <v>-62.484871</v>
      </c>
      <c r="BU1226" s="1" t="n">
        <v>-63.223694</v>
      </c>
      <c r="BV1226" s="1" t="n">
        <v>-75.17688</v>
      </c>
      <c r="BW1226" s="1" t="n">
        <v>-72.159531</v>
      </c>
      <c r="BX1226" s="1" t="n">
        <v>-65.289879</v>
      </c>
      <c r="BY1226" s="1" t="n">
        <v>-66.633087</v>
      </c>
      <c r="BZ1226" s="1" t="n">
        <v>-68.662529</v>
      </c>
      <c r="CA1226" s="1" t="n">
        <v>-64.865364</v>
      </c>
      <c r="CB1226" s="1" t="n">
        <v>-63.213348</v>
      </c>
      <c r="CC1226" s="1" t="n">
        <v>-68.905357</v>
      </c>
      <c r="CD1226" s="1" t="n">
        <v>-63.502434</v>
      </c>
      <c r="CE1226" s="1" t="n">
        <v>-73.328323</v>
      </c>
      <c r="CF1226" s="1" t="n">
        <v>-68.576591</v>
      </c>
      <c r="CG1226" s="1" t="n">
        <v>-73.067207</v>
      </c>
      <c r="CH1226" s="1" t="n">
        <v>-70.611328</v>
      </c>
      <c r="CI1226" s="1" t="n">
        <v>-63.142296</v>
      </c>
      <c r="CJ1226" s="1" t="n">
        <v>-66.42585</v>
      </c>
      <c r="CK1226" s="1" t="n">
        <v>-83.173065</v>
      </c>
      <c r="CL1226" s="1" t="n">
        <v>-73.722351</v>
      </c>
      <c r="CM1226" s="1" t="n">
        <v>-63.416386</v>
      </c>
      <c r="CN1226" s="1" t="n">
        <v>-67.351196</v>
      </c>
      <c r="CO1226" s="1" t="n">
        <v>-64.574898</v>
      </c>
      <c r="CP1226" s="1" t="n">
        <v>-74.180038</v>
      </c>
      <c r="CQ1226" s="1" t="n">
        <v>-69.560234</v>
      </c>
      <c r="CR1226" s="1" t="n">
        <v>-69.568085</v>
      </c>
      <c r="CS1226" s="1" t="n">
        <v>-65.397087</v>
      </c>
    </row>
    <row r="1227" customFormat="false" ht="13.2" hidden="false" customHeight="false" outlineLevel="0" collapsed="false">
      <c r="A1227" s="1" t="n">
        <f aca="false">A1226+0.5</f>
        <v>613</v>
      </c>
      <c r="B1227" s="1" t="n">
        <v>-67.802399</v>
      </c>
      <c r="C1227" s="1" t="n">
        <v>-73.230446</v>
      </c>
      <c r="D1227" s="1" t="n">
        <v>-76.269516</v>
      </c>
      <c r="E1227" s="1" t="n">
        <v>-67.842285</v>
      </c>
      <c r="F1227" s="1" t="n">
        <v>-78.285828</v>
      </c>
      <c r="G1227" s="1" t="n">
        <v>-77.15332</v>
      </c>
      <c r="H1227" s="1" t="n">
        <v>-68.029182</v>
      </c>
      <c r="I1227" s="1" t="n">
        <v>-63.937057</v>
      </c>
      <c r="J1227" s="1" t="n">
        <v>-72.691818</v>
      </c>
      <c r="K1227" s="1" t="n">
        <v>-70.687553</v>
      </c>
      <c r="L1227" s="1" t="n">
        <v>-62.089211</v>
      </c>
      <c r="M1227" s="1" t="n">
        <v>-65.675461</v>
      </c>
      <c r="N1227" s="1" t="n">
        <v>-71.750999</v>
      </c>
      <c r="O1227" s="1" t="n">
        <v>-79.327835</v>
      </c>
      <c r="P1227" s="1" t="n">
        <v>-65.651039</v>
      </c>
      <c r="Q1227" s="1" t="n">
        <v>-89.321289</v>
      </c>
      <c r="R1227" s="1" t="n">
        <v>-78.657837</v>
      </c>
      <c r="S1227" s="1" t="n">
        <v>-91.89325</v>
      </c>
      <c r="T1227" s="1" t="n">
        <v>-77.630173</v>
      </c>
      <c r="U1227" s="1" t="n">
        <v>-78.48439</v>
      </c>
      <c r="V1227" s="1" t="n">
        <v>-71.506287</v>
      </c>
      <c r="W1227" s="1" t="n">
        <v>-64.007042</v>
      </c>
      <c r="X1227" s="1" t="n">
        <v>-80.53833</v>
      </c>
      <c r="Y1227" s="1" t="n">
        <v>-77.02803</v>
      </c>
      <c r="Z1227" s="1" t="n">
        <v>-63.866119</v>
      </c>
      <c r="AA1227" s="1" t="n">
        <v>-71.444016</v>
      </c>
      <c r="AB1227" s="1" t="n">
        <v>-70.975891</v>
      </c>
      <c r="AC1227" s="1" t="n">
        <v>-67.070786</v>
      </c>
      <c r="AD1227" s="1" t="n">
        <v>-65.797638</v>
      </c>
      <c r="AE1227" s="1" t="n">
        <v>-72.870316</v>
      </c>
      <c r="AF1227" s="1" t="n">
        <v>-67.24247</v>
      </c>
      <c r="AG1227" s="1" t="n">
        <v>-68.436028</v>
      </c>
      <c r="AH1227" s="1" t="n">
        <v>-67.909485</v>
      </c>
      <c r="AI1227" s="1" t="n">
        <v>-71.909714</v>
      </c>
      <c r="AJ1227" s="1" t="n">
        <v>-67.020195</v>
      </c>
      <c r="AK1227" s="1" t="n">
        <v>-69.895699</v>
      </c>
      <c r="AL1227" s="1" t="n">
        <v>-68.096588</v>
      </c>
      <c r="AM1227" s="1" t="n">
        <v>-62.742996</v>
      </c>
      <c r="AN1227" s="1" t="n">
        <v>-59.53413</v>
      </c>
      <c r="AO1227" s="1" t="n">
        <v>-64.336922</v>
      </c>
      <c r="AP1227" s="1" t="n">
        <v>-65.021957</v>
      </c>
      <c r="AQ1227" s="1" t="n">
        <v>-77.902817</v>
      </c>
      <c r="AR1227" s="1" t="n">
        <v>-59.257736</v>
      </c>
      <c r="AS1227" s="1" t="n">
        <v>-63.725563</v>
      </c>
      <c r="AT1227" s="1" t="n">
        <v>-68.100327</v>
      </c>
      <c r="AU1227" s="1" t="n">
        <v>-77.165115</v>
      </c>
      <c r="AV1227" s="1" t="n">
        <v>-75.131744</v>
      </c>
      <c r="AW1227" s="1" t="n">
        <v>-76.139793</v>
      </c>
      <c r="AX1227" s="1" t="n">
        <v>-71.199928</v>
      </c>
      <c r="AY1227" s="1" t="n">
        <v>-79.200874</v>
      </c>
      <c r="AZ1227" s="1" t="n">
        <v>-72.134674</v>
      </c>
      <c r="BA1227" s="1" t="n">
        <v>-74.077133</v>
      </c>
      <c r="BB1227" s="1" t="n">
        <v>-74.71949</v>
      </c>
      <c r="BC1227" s="1" t="n">
        <v>-67.342194</v>
      </c>
      <c r="BD1227" s="1" t="n">
        <v>-66.529884</v>
      </c>
      <c r="BE1227" s="1" t="n">
        <v>-64.122871</v>
      </c>
      <c r="BF1227" s="1" t="n">
        <v>-69.481438</v>
      </c>
      <c r="BG1227" s="1" t="n">
        <v>-65.024002</v>
      </c>
      <c r="BH1227" s="1" t="n">
        <v>-61.853722</v>
      </c>
      <c r="BI1227" s="1" t="n">
        <v>-65.266479</v>
      </c>
      <c r="BJ1227" s="1" t="n">
        <v>-74.057281</v>
      </c>
      <c r="BK1227" s="1" t="n">
        <v>-72.925392</v>
      </c>
      <c r="BL1227" s="1" t="n">
        <v>-74.985771</v>
      </c>
      <c r="BM1227" s="1" t="n">
        <v>-72.628326</v>
      </c>
      <c r="BN1227" s="1" t="n">
        <v>-61.638412</v>
      </c>
      <c r="BO1227" s="1" t="n">
        <v>-67.540771</v>
      </c>
      <c r="BP1227" s="1" t="n">
        <v>-69.507614</v>
      </c>
      <c r="BQ1227" s="1" t="n">
        <v>-73.846848</v>
      </c>
      <c r="BR1227" s="1" t="n">
        <v>-71.465294</v>
      </c>
      <c r="BS1227" s="1" t="n">
        <v>-69.960785</v>
      </c>
      <c r="BT1227" s="1" t="n">
        <v>-62.639961</v>
      </c>
      <c r="BU1227" s="1" t="n">
        <v>-63.80917</v>
      </c>
      <c r="BV1227" s="1" t="n">
        <v>-72.622292</v>
      </c>
      <c r="BW1227" s="1" t="n">
        <v>-74.533386</v>
      </c>
      <c r="BX1227" s="1" t="n">
        <v>-66.270554</v>
      </c>
      <c r="BY1227" s="1" t="n">
        <v>-68.494209</v>
      </c>
      <c r="BZ1227" s="1" t="n">
        <v>-69.611198</v>
      </c>
      <c r="CA1227" s="1" t="n">
        <v>-64.3452</v>
      </c>
      <c r="CB1227" s="1" t="n">
        <v>-63.647346</v>
      </c>
      <c r="CC1227" s="1" t="n">
        <v>-66.709015</v>
      </c>
      <c r="CD1227" s="1" t="n">
        <v>-63.004475</v>
      </c>
      <c r="CE1227" s="1" t="n">
        <v>-70.747513</v>
      </c>
      <c r="CF1227" s="1" t="n">
        <v>-66.234009</v>
      </c>
      <c r="CG1227" s="1" t="n">
        <v>-73.13562</v>
      </c>
      <c r="CH1227" s="1" t="n">
        <v>-68.872589</v>
      </c>
      <c r="CI1227" s="1" t="n">
        <v>-62.986099</v>
      </c>
      <c r="CJ1227" s="1" t="n">
        <v>-63.269356</v>
      </c>
      <c r="CK1227" s="1" t="n">
        <v>-80.264061</v>
      </c>
      <c r="CL1227" s="1" t="n">
        <v>-70.541176</v>
      </c>
      <c r="CM1227" s="1" t="n">
        <v>-62.88435</v>
      </c>
      <c r="CN1227" s="1" t="n">
        <v>-67.630028</v>
      </c>
      <c r="CO1227" s="1" t="n">
        <v>-65.578903</v>
      </c>
      <c r="CP1227" s="1" t="n">
        <v>-73.505203</v>
      </c>
      <c r="CQ1227" s="1" t="n">
        <v>-69.365875</v>
      </c>
      <c r="CR1227" s="1" t="n">
        <v>-73.354141</v>
      </c>
      <c r="CS1227" s="1" t="n">
        <v>-65.687836</v>
      </c>
    </row>
    <row r="1228" customFormat="false" ht="13.2" hidden="false" customHeight="false" outlineLevel="0" collapsed="false">
      <c r="A1228" s="1" t="n">
        <f aca="false">A1227+0.5</f>
        <v>613.5</v>
      </c>
      <c r="B1228" s="1" t="n">
        <v>-66.217072</v>
      </c>
      <c r="C1228" s="1" t="n">
        <v>-73.096794</v>
      </c>
      <c r="D1228" s="1" t="n">
        <v>-74.661232</v>
      </c>
      <c r="E1228" s="1" t="n">
        <v>-67.632347</v>
      </c>
      <c r="F1228" s="1" t="n">
        <v>-74.931374</v>
      </c>
      <c r="G1228" s="1" t="n">
        <v>-80.054176</v>
      </c>
      <c r="H1228" s="1" t="n">
        <v>-66.864929</v>
      </c>
      <c r="I1228" s="1" t="n">
        <v>-62.577141</v>
      </c>
      <c r="J1228" s="1" t="n">
        <v>-74.947479</v>
      </c>
      <c r="K1228" s="1" t="n">
        <v>-67.493759</v>
      </c>
      <c r="L1228" s="1" t="n">
        <v>-62.78088</v>
      </c>
      <c r="M1228" s="1" t="n">
        <v>-64.426636</v>
      </c>
      <c r="N1228" s="1" t="n">
        <v>-72.799194</v>
      </c>
      <c r="O1228" s="1" t="n">
        <v>-71.389427</v>
      </c>
      <c r="P1228" s="1" t="n">
        <v>-64.823196</v>
      </c>
      <c r="Q1228" s="1" t="n">
        <v>-86.34269</v>
      </c>
      <c r="R1228" s="1" t="n">
        <v>-77.897675</v>
      </c>
      <c r="S1228" s="1" t="n">
        <v>-83.797844</v>
      </c>
      <c r="T1228" s="1" t="n">
        <v>-72.383942</v>
      </c>
      <c r="U1228" s="1" t="n">
        <v>-75.269867</v>
      </c>
      <c r="V1228" s="1" t="n">
        <v>-68.660934</v>
      </c>
      <c r="W1228" s="1" t="n">
        <v>-65.429649</v>
      </c>
      <c r="X1228" s="1" t="n">
        <v>-81.026505</v>
      </c>
      <c r="Y1228" s="1" t="n">
        <v>-80.917854</v>
      </c>
      <c r="Z1228" s="1" t="n">
        <v>-62.75618</v>
      </c>
      <c r="AA1228" s="1" t="n">
        <v>-72.640778</v>
      </c>
      <c r="AB1228" s="1" t="n">
        <v>-81.003799</v>
      </c>
      <c r="AC1228" s="1" t="n">
        <v>-67.490448</v>
      </c>
      <c r="AD1228" s="1" t="n">
        <v>-67.230057</v>
      </c>
      <c r="AE1228" s="1" t="n">
        <v>-73.697075</v>
      </c>
      <c r="AF1228" s="1" t="n">
        <v>-67.233353</v>
      </c>
      <c r="AG1228" s="1" t="n">
        <v>-68.757301</v>
      </c>
      <c r="AH1228" s="1" t="n">
        <v>-67.861092</v>
      </c>
      <c r="AI1228" s="1" t="n">
        <v>-72.684639</v>
      </c>
      <c r="AJ1228" s="1" t="n">
        <v>-67.962044</v>
      </c>
      <c r="AK1228" s="1" t="n">
        <v>-69.23745</v>
      </c>
      <c r="AL1228" s="1" t="n">
        <v>-66.685165</v>
      </c>
      <c r="AM1228" s="1" t="n">
        <v>-63.285671</v>
      </c>
      <c r="AN1228" s="1" t="n">
        <v>-60.296703</v>
      </c>
      <c r="AO1228" s="1" t="n">
        <v>-64.344971</v>
      </c>
      <c r="AP1228" s="1" t="n">
        <v>-64.665833</v>
      </c>
      <c r="AQ1228" s="1" t="n">
        <v>-71.542244</v>
      </c>
      <c r="AR1228" s="1" t="n">
        <v>-59.819496</v>
      </c>
      <c r="AS1228" s="1" t="n">
        <v>-62.926285</v>
      </c>
      <c r="AT1228" s="1" t="n">
        <v>-68.127319</v>
      </c>
      <c r="AU1228" s="1" t="n">
        <v>-73.511719</v>
      </c>
      <c r="AV1228" s="1" t="n">
        <v>-70.428711</v>
      </c>
      <c r="AW1228" s="1" t="n">
        <v>-81.242874</v>
      </c>
      <c r="AX1228" s="1" t="n">
        <v>-75.428246</v>
      </c>
      <c r="AY1228" s="1" t="n">
        <v>-77.203125</v>
      </c>
      <c r="AZ1228" s="1" t="n">
        <v>-70.769997</v>
      </c>
      <c r="BA1228" s="1" t="n">
        <v>-76.357452</v>
      </c>
      <c r="BB1228" s="1" t="n">
        <v>-72.89679</v>
      </c>
      <c r="BC1228" s="1" t="n">
        <v>-65.592766</v>
      </c>
      <c r="BD1228" s="1" t="n">
        <v>-63.977257</v>
      </c>
      <c r="BE1228" s="1" t="n">
        <v>-63.592384</v>
      </c>
      <c r="BF1228" s="1" t="n">
        <v>-70.610741</v>
      </c>
      <c r="BG1228" s="1" t="n">
        <v>-64.153923</v>
      </c>
      <c r="BH1228" s="1" t="n">
        <v>-62.147945</v>
      </c>
      <c r="BI1228" s="1" t="n">
        <v>-66.289696</v>
      </c>
      <c r="BJ1228" s="1" t="n">
        <v>-72.625488</v>
      </c>
      <c r="BK1228" s="1" t="n">
        <v>-71.21962</v>
      </c>
      <c r="BL1228" s="1" t="n">
        <v>-70.038528</v>
      </c>
      <c r="BM1228" s="1" t="n">
        <v>-70.981041</v>
      </c>
      <c r="BN1228" s="1" t="n">
        <v>-61.281643</v>
      </c>
      <c r="BO1228" s="1" t="n">
        <v>-69.456871</v>
      </c>
      <c r="BP1228" s="1" t="n">
        <v>-71.459854</v>
      </c>
      <c r="BQ1228" s="1" t="n">
        <v>-72.108162</v>
      </c>
      <c r="BR1228" s="1" t="n">
        <v>-71.175819</v>
      </c>
      <c r="BS1228" s="1" t="n">
        <v>-70.260658</v>
      </c>
      <c r="BT1228" s="1" t="n">
        <v>-64.293053</v>
      </c>
      <c r="BU1228" s="1" t="n">
        <v>-65.166138</v>
      </c>
      <c r="BV1228" s="1" t="n">
        <v>-71.209122</v>
      </c>
      <c r="BW1228" s="1" t="n">
        <v>-72.790131</v>
      </c>
      <c r="BX1228" s="1" t="n">
        <v>-66.800697</v>
      </c>
      <c r="BY1228" s="1" t="n">
        <v>-70.395477</v>
      </c>
      <c r="BZ1228" s="1" t="n">
        <v>-71.434875</v>
      </c>
      <c r="CA1228" s="1" t="n">
        <v>-61.983109</v>
      </c>
      <c r="CB1228" s="1" t="n">
        <v>-66.283875</v>
      </c>
      <c r="CC1228" s="1" t="n">
        <v>-65.68396</v>
      </c>
      <c r="CD1228" s="1" t="n">
        <v>-63.277908</v>
      </c>
      <c r="CE1228" s="1" t="n">
        <v>-70.659714</v>
      </c>
      <c r="CF1228" s="1" t="n">
        <v>-64.375572</v>
      </c>
      <c r="CG1228" s="1" t="n">
        <v>-74.14743</v>
      </c>
      <c r="CH1228" s="1" t="n">
        <v>-67.425858</v>
      </c>
      <c r="CI1228" s="1" t="n">
        <v>-63.061718</v>
      </c>
      <c r="CJ1228" s="1" t="n">
        <v>-62.233154</v>
      </c>
      <c r="CK1228" s="1" t="n">
        <v>-77.003181</v>
      </c>
      <c r="CL1228" s="1" t="n">
        <v>-68.113953</v>
      </c>
      <c r="CM1228" s="1" t="n">
        <v>-62.85112</v>
      </c>
      <c r="CN1228" s="1" t="n">
        <v>-64.690628</v>
      </c>
      <c r="CO1228" s="1" t="n">
        <v>-67.164352</v>
      </c>
      <c r="CP1228" s="1" t="n">
        <v>-72.106552</v>
      </c>
      <c r="CQ1228" s="1" t="n">
        <v>-69.756195</v>
      </c>
      <c r="CR1228" s="1" t="n">
        <v>-85.41523</v>
      </c>
      <c r="CS1228" s="1" t="n">
        <v>-65.45475</v>
      </c>
    </row>
    <row r="1229" customFormat="false" ht="13.2" hidden="false" customHeight="false" outlineLevel="0" collapsed="false">
      <c r="A1229" s="1" t="n">
        <f aca="false">A1228+0.5</f>
        <v>614</v>
      </c>
      <c r="B1229" s="1" t="n">
        <v>-65.27417</v>
      </c>
      <c r="C1229" s="1" t="n">
        <v>-72.319046</v>
      </c>
      <c r="D1229" s="1" t="n">
        <v>-75.016388</v>
      </c>
      <c r="E1229" s="1" t="n">
        <v>-68.453201</v>
      </c>
      <c r="F1229" s="1" t="n">
        <v>-73.277832</v>
      </c>
      <c r="G1229" s="1" t="n">
        <v>-83.549202</v>
      </c>
      <c r="H1229" s="1" t="n">
        <v>-66.868729</v>
      </c>
      <c r="I1229" s="1" t="n">
        <v>-62.426025</v>
      </c>
      <c r="J1229" s="1" t="n">
        <v>-79.493607</v>
      </c>
      <c r="K1229" s="1" t="n">
        <v>-65.040596</v>
      </c>
      <c r="L1229" s="1" t="n">
        <v>-61.447754</v>
      </c>
      <c r="M1229" s="1" t="n">
        <v>-63.091434</v>
      </c>
      <c r="N1229" s="1" t="n">
        <v>-71.76754</v>
      </c>
      <c r="O1229" s="1" t="n">
        <v>-68.79792</v>
      </c>
      <c r="P1229" s="1" t="n">
        <v>-64.115921</v>
      </c>
      <c r="Q1229" s="1" t="n">
        <v>-78.719048</v>
      </c>
      <c r="R1229" s="1" t="n">
        <v>-72.319313</v>
      </c>
      <c r="S1229" s="1" t="n">
        <v>-82.621643</v>
      </c>
      <c r="T1229" s="1" t="n">
        <v>-70.962326</v>
      </c>
      <c r="U1229" s="1" t="n">
        <v>-72.934799</v>
      </c>
      <c r="V1229" s="1" t="n">
        <v>-67.707932</v>
      </c>
      <c r="W1229" s="1" t="n">
        <v>-67.31282</v>
      </c>
      <c r="X1229" s="1" t="n">
        <v>-75.626999</v>
      </c>
      <c r="Y1229" s="1" t="n">
        <v>-89.667542</v>
      </c>
      <c r="Z1229" s="1" t="n">
        <v>-63.410172</v>
      </c>
      <c r="AA1229" s="1" t="n">
        <v>-75.285767</v>
      </c>
      <c r="AB1229" s="1" t="n">
        <v>-74.89035</v>
      </c>
      <c r="AC1229" s="1" t="n">
        <v>-68.763588</v>
      </c>
      <c r="AD1229" s="1" t="n">
        <v>-68.925674</v>
      </c>
      <c r="AE1229" s="1" t="n">
        <v>-78.463234</v>
      </c>
      <c r="AF1229" s="1" t="n">
        <v>-68.07576</v>
      </c>
      <c r="AG1229" s="1" t="n">
        <v>-70.46273</v>
      </c>
      <c r="AH1229" s="1" t="n">
        <v>-66.923386</v>
      </c>
      <c r="AI1229" s="1" t="n">
        <v>-72.402832</v>
      </c>
      <c r="AJ1229" s="1" t="n">
        <v>-68.668945</v>
      </c>
      <c r="AK1229" s="1" t="n">
        <v>-67.734146</v>
      </c>
      <c r="AL1229" s="1" t="n">
        <v>-66.29393</v>
      </c>
      <c r="AM1229" s="1" t="n">
        <v>-63.727703</v>
      </c>
      <c r="AN1229" s="1" t="n">
        <v>-61.694504</v>
      </c>
      <c r="AO1229" s="1" t="n">
        <v>-64.061134</v>
      </c>
      <c r="AP1229" s="1" t="n">
        <v>-64.229515</v>
      </c>
      <c r="AQ1229" s="1" t="n">
        <v>-66.667778</v>
      </c>
      <c r="AR1229" s="1" t="n">
        <v>-59.876129</v>
      </c>
      <c r="AS1229" s="1" t="n">
        <v>-62.261528</v>
      </c>
      <c r="AT1229" s="1" t="n">
        <v>-68.424904</v>
      </c>
      <c r="AU1229" s="1" t="n">
        <v>-69.642601</v>
      </c>
      <c r="AV1229" s="1" t="n">
        <v>-67.684486</v>
      </c>
      <c r="AW1229" s="1" t="n">
        <v>-83.282967</v>
      </c>
      <c r="AX1229" s="1" t="n">
        <v>-78.971664</v>
      </c>
      <c r="AY1229" s="1" t="n">
        <v>-77.017853</v>
      </c>
      <c r="AZ1229" s="1" t="n">
        <v>-70.358192</v>
      </c>
      <c r="BA1229" s="1" t="n">
        <v>-80.312569</v>
      </c>
      <c r="BB1229" s="1" t="n">
        <v>-74.192474</v>
      </c>
      <c r="BC1229" s="1" t="n">
        <v>-65.067131</v>
      </c>
      <c r="BD1229" s="1" t="n">
        <v>-62.516953</v>
      </c>
      <c r="BE1229" s="1" t="n">
        <v>-64.100616</v>
      </c>
      <c r="BF1229" s="1" t="n">
        <v>-71.594788</v>
      </c>
      <c r="BG1229" s="1" t="n">
        <v>-63.201717</v>
      </c>
      <c r="BH1229" s="1" t="n">
        <v>-61.161301</v>
      </c>
      <c r="BI1229" s="1" t="n">
        <v>-67.524994</v>
      </c>
      <c r="BJ1229" s="1" t="n">
        <v>-74.371864</v>
      </c>
      <c r="BK1229" s="1" t="n">
        <v>-70.259224</v>
      </c>
      <c r="BL1229" s="1" t="n">
        <v>-66.117027</v>
      </c>
      <c r="BM1229" s="1" t="n">
        <v>-70.222816</v>
      </c>
      <c r="BN1229" s="1" t="n">
        <v>-61.497684</v>
      </c>
      <c r="BO1229" s="1" t="n">
        <v>-71.88192</v>
      </c>
      <c r="BP1229" s="1" t="n">
        <v>-75.175201</v>
      </c>
      <c r="BQ1229" s="1" t="n">
        <v>-71.389481</v>
      </c>
      <c r="BR1229" s="1" t="n">
        <v>-71.078377</v>
      </c>
      <c r="BS1229" s="1" t="n">
        <v>-73.391693</v>
      </c>
      <c r="BT1229" s="1" t="n">
        <v>-65.877235</v>
      </c>
      <c r="BU1229" s="1" t="n">
        <v>-66.907913</v>
      </c>
      <c r="BV1229" s="1" t="n">
        <v>-69.864563</v>
      </c>
      <c r="BW1229" s="1" t="n">
        <v>-71.622246</v>
      </c>
      <c r="BX1229" s="1" t="n">
        <v>-67.231689</v>
      </c>
      <c r="BY1229" s="1" t="n">
        <v>-73.338577</v>
      </c>
      <c r="BZ1229" s="1" t="n">
        <v>-72.26767</v>
      </c>
      <c r="CA1229" s="1" t="n">
        <v>-59.775772</v>
      </c>
      <c r="CB1229" s="1" t="n">
        <v>-70.618881</v>
      </c>
      <c r="CC1229" s="1" t="n">
        <v>-65.814125</v>
      </c>
      <c r="CD1229" s="1" t="n">
        <v>-64.239029</v>
      </c>
      <c r="CE1229" s="1" t="n">
        <v>-71.258881</v>
      </c>
      <c r="CF1229" s="1" t="n">
        <v>-63.427719</v>
      </c>
      <c r="CG1229" s="1" t="n">
        <v>-76.224869</v>
      </c>
      <c r="CH1229" s="1" t="n">
        <v>-66.301048</v>
      </c>
      <c r="CI1229" s="1" t="n">
        <v>-63.786434</v>
      </c>
      <c r="CJ1229" s="1" t="n">
        <v>-62.482143</v>
      </c>
      <c r="CK1229" s="1" t="n">
        <v>-77.691948</v>
      </c>
      <c r="CL1229" s="1" t="n">
        <v>-67.018753</v>
      </c>
      <c r="CM1229" s="1" t="n">
        <v>-63.185936</v>
      </c>
      <c r="CN1229" s="1" t="n">
        <v>-62.040771</v>
      </c>
      <c r="CO1229" s="1" t="n">
        <v>-68.387024</v>
      </c>
      <c r="CP1229" s="1" t="n">
        <v>-71.63195</v>
      </c>
      <c r="CQ1229" s="1" t="n">
        <v>-71.636688</v>
      </c>
      <c r="CR1229" s="1" t="n">
        <v>-79.667252</v>
      </c>
      <c r="CS1229" s="1" t="n">
        <v>-65.635536</v>
      </c>
    </row>
    <row r="1230" customFormat="false" ht="13.2" hidden="false" customHeight="false" outlineLevel="0" collapsed="false">
      <c r="A1230" s="1" t="n">
        <f aca="false">A1229+0.5</f>
        <v>614.5</v>
      </c>
      <c r="B1230" s="1" t="n">
        <v>-64.692657</v>
      </c>
      <c r="C1230" s="1" t="n">
        <v>-73.192207</v>
      </c>
      <c r="D1230" s="1" t="n">
        <v>-75.107788</v>
      </c>
      <c r="E1230" s="1" t="n">
        <v>-70.128799</v>
      </c>
      <c r="F1230" s="1" t="n">
        <v>-73.814957</v>
      </c>
      <c r="G1230" s="1" t="n">
        <v>-79.304932</v>
      </c>
      <c r="H1230" s="1" t="n">
        <v>-66.918404</v>
      </c>
      <c r="I1230" s="1" t="n">
        <v>-63.408203</v>
      </c>
      <c r="J1230" s="1" t="n">
        <v>-76.535172</v>
      </c>
      <c r="K1230" s="1" t="n">
        <v>-64.619873</v>
      </c>
      <c r="L1230" s="1" t="n">
        <v>-59.676155</v>
      </c>
      <c r="M1230" s="1" t="n">
        <v>-62.569386</v>
      </c>
      <c r="N1230" s="1" t="n">
        <v>-73.911926</v>
      </c>
      <c r="O1230" s="1" t="n">
        <v>-68.288116</v>
      </c>
      <c r="P1230" s="1" t="n">
        <v>-63.945</v>
      </c>
      <c r="Q1230" s="1" t="n">
        <v>-74.406738</v>
      </c>
      <c r="R1230" s="1" t="n">
        <v>-68.804184</v>
      </c>
      <c r="S1230" s="1" t="n">
        <v>-79.769684</v>
      </c>
      <c r="T1230" s="1" t="n">
        <v>-69.016708</v>
      </c>
      <c r="U1230" s="1" t="n">
        <v>-70.835587</v>
      </c>
      <c r="V1230" s="1" t="n">
        <v>-67.483925</v>
      </c>
      <c r="W1230" s="1" t="n">
        <v>-71.56842</v>
      </c>
      <c r="X1230" s="1" t="n">
        <v>-69.982346</v>
      </c>
      <c r="Y1230" s="1" t="n">
        <v>-84.478752</v>
      </c>
      <c r="Z1230" s="1" t="n">
        <v>-64.07576</v>
      </c>
      <c r="AA1230" s="1" t="n">
        <v>-77.866966</v>
      </c>
      <c r="AB1230" s="1" t="n">
        <v>-68.517273</v>
      </c>
      <c r="AC1230" s="1" t="n">
        <v>-71.635025</v>
      </c>
      <c r="AD1230" s="1" t="n">
        <v>-68.998459</v>
      </c>
      <c r="AE1230" s="1" t="n">
        <v>-86.51223</v>
      </c>
      <c r="AF1230" s="1" t="n">
        <v>-68.558128</v>
      </c>
      <c r="AG1230" s="1" t="n">
        <v>-74.217972</v>
      </c>
      <c r="AH1230" s="1" t="n">
        <v>-66.214737</v>
      </c>
      <c r="AI1230" s="1" t="n">
        <v>-71.040909</v>
      </c>
      <c r="AJ1230" s="1" t="n">
        <v>-71.446503</v>
      </c>
      <c r="AK1230" s="1" t="n">
        <v>-66.728409</v>
      </c>
      <c r="AL1230" s="1" t="n">
        <v>-66.366684</v>
      </c>
      <c r="AM1230" s="1" t="n">
        <v>-64.814331</v>
      </c>
      <c r="AN1230" s="1" t="n">
        <v>-63.206638</v>
      </c>
      <c r="AO1230" s="1" t="n">
        <v>-64.511925</v>
      </c>
      <c r="AP1230" s="1" t="n">
        <v>-64.72522</v>
      </c>
      <c r="AQ1230" s="1" t="n">
        <v>-63.825706</v>
      </c>
      <c r="AR1230" s="1" t="n">
        <v>-59.181614</v>
      </c>
      <c r="AS1230" s="1" t="n">
        <v>-61.521126</v>
      </c>
      <c r="AT1230" s="1" t="n">
        <v>-69.265381</v>
      </c>
      <c r="AU1230" s="1" t="n">
        <v>-67.699181</v>
      </c>
      <c r="AV1230" s="1" t="n">
        <v>-67.170036</v>
      </c>
      <c r="AW1230" s="1" t="n">
        <v>-76.461113</v>
      </c>
      <c r="AX1230" s="1" t="n">
        <v>-77.427971</v>
      </c>
      <c r="AY1230" s="1" t="n">
        <v>-75.507401</v>
      </c>
      <c r="AZ1230" s="1" t="n">
        <v>-70.320396</v>
      </c>
      <c r="BA1230" s="1" t="n">
        <v>-94.360443</v>
      </c>
      <c r="BB1230" s="1" t="n">
        <v>-73.863724</v>
      </c>
      <c r="BC1230" s="1" t="n">
        <v>-64.379486</v>
      </c>
      <c r="BD1230" s="1" t="n">
        <v>-61.320549</v>
      </c>
      <c r="BE1230" s="1" t="n">
        <v>-65.475525</v>
      </c>
      <c r="BF1230" s="1" t="n">
        <v>-71.465225</v>
      </c>
      <c r="BG1230" s="1" t="n">
        <v>-62.292427</v>
      </c>
      <c r="BH1230" s="1" t="n">
        <v>-59.726036</v>
      </c>
      <c r="BI1230" s="1" t="n">
        <v>-67.093567</v>
      </c>
      <c r="BJ1230" s="1" t="n">
        <v>-74.516518</v>
      </c>
      <c r="BK1230" s="1" t="n">
        <v>-69.79364</v>
      </c>
      <c r="BL1230" s="1" t="n">
        <v>-64.102921</v>
      </c>
      <c r="BM1230" s="1" t="n">
        <v>-70.404022</v>
      </c>
      <c r="BN1230" s="1" t="n">
        <v>-61.333336</v>
      </c>
      <c r="BO1230" s="1" t="n">
        <v>-74.983757</v>
      </c>
      <c r="BP1230" s="1" t="n">
        <v>-81.588272</v>
      </c>
      <c r="BQ1230" s="1" t="n">
        <v>-72.016205</v>
      </c>
      <c r="BR1230" s="1" t="n">
        <v>-73.550964</v>
      </c>
      <c r="BS1230" s="1" t="n">
        <v>-81.561951</v>
      </c>
      <c r="BT1230" s="1" t="n">
        <v>-64.977509</v>
      </c>
      <c r="BU1230" s="1" t="n">
        <v>-69.041824</v>
      </c>
      <c r="BV1230" s="1" t="n">
        <v>-69.431412</v>
      </c>
      <c r="BW1230" s="1" t="n">
        <v>-71.024788</v>
      </c>
      <c r="BX1230" s="1" t="n">
        <v>-66.510933</v>
      </c>
      <c r="BY1230" s="1" t="n">
        <v>-73.924423</v>
      </c>
      <c r="BZ1230" s="1" t="n">
        <v>-74.655296</v>
      </c>
      <c r="CA1230" s="1" t="n">
        <v>-58.280632</v>
      </c>
      <c r="CB1230" s="1" t="n">
        <v>-69.726059</v>
      </c>
      <c r="CC1230" s="1" t="n">
        <v>-67.631546</v>
      </c>
      <c r="CD1230" s="1" t="n">
        <v>-64.538177</v>
      </c>
      <c r="CE1230" s="1" t="n">
        <v>-73.400604</v>
      </c>
      <c r="CF1230" s="1" t="n">
        <v>-63.508217</v>
      </c>
      <c r="CG1230" s="1" t="n">
        <v>-78.598793</v>
      </c>
      <c r="CH1230" s="1" t="n">
        <v>-65.58493</v>
      </c>
      <c r="CI1230" s="1" t="n">
        <v>-65.669106</v>
      </c>
      <c r="CJ1230" s="1" t="n">
        <v>-63.407131</v>
      </c>
      <c r="CK1230" s="1" t="n">
        <v>-79.31041</v>
      </c>
      <c r="CL1230" s="1" t="n">
        <v>-67.371529</v>
      </c>
      <c r="CM1230" s="1" t="n">
        <v>-64.512436</v>
      </c>
      <c r="CN1230" s="1" t="n">
        <v>-60.275139</v>
      </c>
      <c r="CO1230" s="1" t="n">
        <v>-68.991531</v>
      </c>
      <c r="CP1230" s="1" t="n">
        <v>-73.081863</v>
      </c>
      <c r="CQ1230" s="1" t="n">
        <v>-70.830299</v>
      </c>
      <c r="CR1230" s="1" t="n">
        <v>-72.978821</v>
      </c>
      <c r="CS1230" s="1" t="n">
        <v>-65.727318</v>
      </c>
    </row>
    <row r="1231" customFormat="false" ht="13.2" hidden="false" customHeight="false" outlineLevel="0" collapsed="false">
      <c r="A1231" s="1" t="n">
        <f aca="false">A1230+0.5</f>
        <v>615</v>
      </c>
      <c r="B1231" s="1" t="n">
        <v>-64.362396</v>
      </c>
      <c r="C1231" s="1" t="n">
        <v>-74.541382</v>
      </c>
      <c r="D1231" s="1" t="n">
        <v>-76.809044</v>
      </c>
      <c r="E1231" s="1" t="n">
        <v>-74.226524</v>
      </c>
      <c r="F1231" s="1" t="n">
        <v>-73.137711</v>
      </c>
      <c r="G1231" s="1" t="n">
        <v>-79.114105</v>
      </c>
      <c r="H1231" s="1" t="n">
        <v>-67.27002</v>
      </c>
      <c r="I1231" s="1" t="n">
        <v>-64.574974</v>
      </c>
      <c r="J1231" s="1" t="n">
        <v>-73.626717</v>
      </c>
      <c r="K1231" s="1" t="n">
        <v>-64.982452</v>
      </c>
      <c r="L1231" s="1" t="n">
        <v>-58.996765</v>
      </c>
      <c r="M1231" s="1" t="n">
        <v>-62.228233</v>
      </c>
      <c r="N1231" s="1" t="n">
        <v>-73.668358</v>
      </c>
      <c r="O1231" s="1" t="n">
        <v>-68.783066</v>
      </c>
      <c r="P1231" s="1" t="n">
        <v>-64.674324</v>
      </c>
      <c r="Q1231" s="1" t="n">
        <v>-73.087364</v>
      </c>
      <c r="R1231" s="1" t="n">
        <v>-67.385353</v>
      </c>
      <c r="S1231" s="1" t="n">
        <v>-76.62175</v>
      </c>
      <c r="T1231" s="1" t="n">
        <v>-68.576233</v>
      </c>
      <c r="U1231" s="1" t="n">
        <v>-70.378815</v>
      </c>
      <c r="V1231" s="1" t="n">
        <v>-67.826469</v>
      </c>
      <c r="W1231" s="1" t="n">
        <v>-76.212013</v>
      </c>
      <c r="X1231" s="1" t="n">
        <v>-66.567871</v>
      </c>
      <c r="Y1231" s="1" t="n">
        <v>-79.233253</v>
      </c>
      <c r="Z1231" s="1" t="n">
        <v>-65.220726</v>
      </c>
      <c r="AA1231" s="1" t="n">
        <v>-75.579697</v>
      </c>
      <c r="AB1231" s="1" t="n">
        <v>-65.730507</v>
      </c>
      <c r="AC1231" s="1" t="n">
        <v>-74.108299</v>
      </c>
      <c r="AD1231" s="1" t="n">
        <v>-68.660332</v>
      </c>
      <c r="AE1231" s="1" t="n">
        <v>-87.500565</v>
      </c>
      <c r="AF1231" s="1" t="n">
        <v>-69.219978</v>
      </c>
      <c r="AG1231" s="1" t="n">
        <v>-76.750854</v>
      </c>
      <c r="AH1231" s="1" t="n">
        <v>-65.014427</v>
      </c>
      <c r="AI1231" s="1" t="n">
        <v>-69.969147</v>
      </c>
      <c r="AJ1231" s="1" t="n">
        <v>-78.096512</v>
      </c>
      <c r="AK1231" s="1" t="n">
        <v>-66.404213</v>
      </c>
      <c r="AL1231" s="1" t="n">
        <v>-67.229088</v>
      </c>
      <c r="AM1231" s="1" t="n">
        <v>-64.688889</v>
      </c>
      <c r="AN1231" s="1" t="n">
        <v>-64.956444</v>
      </c>
      <c r="AO1231" s="1" t="n">
        <v>-65.103722</v>
      </c>
      <c r="AP1231" s="1" t="n">
        <v>-66.15834</v>
      </c>
      <c r="AQ1231" s="1" t="n">
        <v>-62.071907</v>
      </c>
      <c r="AR1231" s="1" t="n">
        <v>-58.147789</v>
      </c>
      <c r="AS1231" s="1" t="n">
        <v>-61.270004</v>
      </c>
      <c r="AT1231" s="1" t="n">
        <v>-71.447662</v>
      </c>
      <c r="AU1231" s="1" t="n">
        <v>-66.03968</v>
      </c>
      <c r="AV1231" s="1" t="n">
        <v>-69.067207</v>
      </c>
      <c r="AW1231" s="1" t="n">
        <v>-72.154968</v>
      </c>
      <c r="AX1231" s="1" t="n">
        <v>-72.984962</v>
      </c>
      <c r="AY1231" s="1" t="n">
        <v>-74.23674</v>
      </c>
      <c r="AZ1231" s="1" t="n">
        <v>-70.660927</v>
      </c>
      <c r="BA1231" s="1" t="n">
        <v>-79.434479</v>
      </c>
      <c r="BB1231" s="1" t="n">
        <v>-74.105164</v>
      </c>
      <c r="BC1231" s="1" t="n">
        <v>-64.317673</v>
      </c>
      <c r="BD1231" s="1" t="n">
        <v>-60.602131</v>
      </c>
      <c r="BE1231" s="1" t="n">
        <v>-67.697212</v>
      </c>
      <c r="BF1231" s="1" t="n">
        <v>-73.239731</v>
      </c>
      <c r="BG1231" s="1" t="n">
        <v>-61.898705</v>
      </c>
      <c r="BH1231" s="1" t="n">
        <v>-58.119232</v>
      </c>
      <c r="BI1231" s="1" t="n">
        <v>-65.569183</v>
      </c>
      <c r="BJ1231" s="1" t="n">
        <v>-76.917595</v>
      </c>
      <c r="BK1231" s="1" t="n">
        <v>-69.629578</v>
      </c>
      <c r="BL1231" s="1" t="n">
        <v>-63.336502</v>
      </c>
      <c r="BM1231" s="1" t="n">
        <v>-72.47831</v>
      </c>
      <c r="BN1231" s="1" t="n">
        <v>-61.598434</v>
      </c>
      <c r="BO1231" s="1" t="n">
        <v>-78.527229</v>
      </c>
      <c r="BP1231" s="1" t="n">
        <v>-78.02179</v>
      </c>
      <c r="BQ1231" s="1" t="n">
        <v>-73.593338</v>
      </c>
      <c r="BR1231" s="1" t="n">
        <v>-75.699059</v>
      </c>
      <c r="BS1231" s="1" t="n">
        <v>-78.74202</v>
      </c>
      <c r="BT1231" s="1" t="n">
        <v>-62.430527</v>
      </c>
      <c r="BU1231" s="1" t="n">
        <v>-72.152702</v>
      </c>
      <c r="BV1231" s="1" t="n">
        <v>-70.386482</v>
      </c>
      <c r="BW1231" s="1" t="n">
        <v>-71.645561</v>
      </c>
      <c r="BX1231" s="1" t="n">
        <v>-63.791813</v>
      </c>
      <c r="BY1231" s="1" t="n">
        <v>-72.101746</v>
      </c>
      <c r="BZ1231" s="1" t="n">
        <v>-76.177094</v>
      </c>
      <c r="CA1231" s="1" t="n">
        <v>-57.646736</v>
      </c>
      <c r="CB1231" s="1" t="n">
        <v>-66.959167</v>
      </c>
      <c r="CC1231" s="1" t="n">
        <v>-70.702736</v>
      </c>
      <c r="CD1231" s="1" t="n">
        <v>-65.331657</v>
      </c>
      <c r="CE1231" s="1" t="n">
        <v>-74.55722</v>
      </c>
      <c r="CF1231" s="1" t="n">
        <v>-65.017517</v>
      </c>
      <c r="CG1231" s="1" t="n">
        <v>-84.437012</v>
      </c>
      <c r="CH1231" s="1" t="n">
        <v>-64.82428</v>
      </c>
      <c r="CI1231" s="1" t="n">
        <v>-67.200912</v>
      </c>
      <c r="CJ1231" s="1" t="n">
        <v>-65.642151</v>
      </c>
      <c r="CK1231" s="1" t="n">
        <v>-81.262138</v>
      </c>
      <c r="CL1231" s="1" t="n">
        <v>-66.779243</v>
      </c>
      <c r="CM1231" s="1" t="n">
        <v>-66.390373</v>
      </c>
      <c r="CN1231" s="1" t="n">
        <v>-60.16106</v>
      </c>
      <c r="CO1231" s="1" t="n">
        <v>-67.734573</v>
      </c>
      <c r="CP1231" s="1" t="n">
        <v>-73.391327</v>
      </c>
      <c r="CQ1231" s="1" t="n">
        <v>-69.124207</v>
      </c>
      <c r="CR1231" s="1" t="n">
        <v>-69.467148</v>
      </c>
      <c r="CS1231" s="1" t="n">
        <v>-65.941254</v>
      </c>
    </row>
    <row r="1232" customFormat="false" ht="13.2" hidden="false" customHeight="false" outlineLevel="0" collapsed="false">
      <c r="A1232" s="1" t="n">
        <f aca="false">A1231+0.5</f>
        <v>615.5</v>
      </c>
      <c r="B1232" s="1" t="n">
        <v>-64.823547</v>
      </c>
      <c r="C1232" s="1" t="n">
        <v>-75.756523</v>
      </c>
      <c r="D1232" s="1" t="n">
        <v>-78.895882</v>
      </c>
      <c r="E1232" s="1" t="n">
        <v>-87.800484</v>
      </c>
      <c r="F1232" s="1" t="n">
        <v>-72.804672</v>
      </c>
      <c r="G1232" s="1" t="n">
        <v>-81.680405</v>
      </c>
      <c r="H1232" s="1" t="n">
        <v>-68.185349</v>
      </c>
      <c r="I1232" s="1" t="n">
        <v>-66.799095</v>
      </c>
      <c r="J1232" s="1" t="n">
        <v>-70.228668</v>
      </c>
      <c r="K1232" s="1" t="n">
        <v>-68.407631</v>
      </c>
      <c r="L1232" s="1" t="n">
        <v>-59.503498</v>
      </c>
      <c r="M1232" s="1" t="n">
        <v>-62.041393</v>
      </c>
      <c r="N1232" s="1" t="n">
        <v>-73.268242</v>
      </c>
      <c r="O1232" s="1" t="n">
        <v>-68.922668</v>
      </c>
      <c r="P1232" s="1" t="n">
        <v>-65.945419</v>
      </c>
      <c r="Q1232" s="1" t="n">
        <v>-73.732788</v>
      </c>
      <c r="R1232" s="1" t="n">
        <v>-67.679108</v>
      </c>
      <c r="S1232" s="1" t="n">
        <v>-78.726418</v>
      </c>
      <c r="T1232" s="1" t="n">
        <v>-68.145554</v>
      </c>
      <c r="U1232" s="1" t="n">
        <v>-71.399078</v>
      </c>
      <c r="V1232" s="1" t="n">
        <v>-69.544151</v>
      </c>
      <c r="W1232" s="1" t="n">
        <v>-74.696114</v>
      </c>
      <c r="X1232" s="1" t="n">
        <v>-65.627243</v>
      </c>
      <c r="Y1232" s="1" t="n">
        <v>-75.255478</v>
      </c>
      <c r="Z1232" s="1" t="n">
        <v>-65.961777</v>
      </c>
      <c r="AA1232" s="1" t="n">
        <v>-70.937622</v>
      </c>
      <c r="AB1232" s="1" t="n">
        <v>-63.523373</v>
      </c>
      <c r="AC1232" s="1" t="n">
        <v>-72.283035</v>
      </c>
      <c r="AD1232" s="1" t="n">
        <v>-68.029343</v>
      </c>
      <c r="AE1232" s="1" t="n">
        <v>-78.992821</v>
      </c>
      <c r="AF1232" s="1" t="n">
        <v>-69.951889</v>
      </c>
      <c r="AG1232" s="1" t="n">
        <v>-80.716896</v>
      </c>
      <c r="AH1232" s="1" t="n">
        <v>-64.384399</v>
      </c>
      <c r="AI1232" s="1" t="n">
        <v>-69.160141</v>
      </c>
      <c r="AJ1232" s="1" t="n">
        <v>-82.529892</v>
      </c>
      <c r="AK1232" s="1" t="n">
        <v>-66.699821</v>
      </c>
      <c r="AL1232" s="1" t="n">
        <v>-68.228798</v>
      </c>
      <c r="AM1232" s="1" t="n">
        <v>-65.63102</v>
      </c>
      <c r="AN1232" s="1" t="n">
        <v>-66.283394</v>
      </c>
      <c r="AO1232" s="1" t="n">
        <v>-65.850548</v>
      </c>
      <c r="AP1232" s="1" t="n">
        <v>-68.347443</v>
      </c>
      <c r="AQ1232" s="1" t="n">
        <v>-61.028538</v>
      </c>
      <c r="AR1232" s="1" t="n">
        <v>-56.976986</v>
      </c>
      <c r="AS1232" s="1" t="n">
        <v>-61.385651</v>
      </c>
      <c r="AT1232" s="1" t="n">
        <v>-77.183014</v>
      </c>
      <c r="AU1232" s="1" t="n">
        <v>-65.661957</v>
      </c>
      <c r="AV1232" s="1" t="n">
        <v>-72.711746</v>
      </c>
      <c r="AW1232" s="1" t="n">
        <v>-69.905083</v>
      </c>
      <c r="AX1232" s="1" t="n">
        <v>-69.123055</v>
      </c>
      <c r="AY1232" s="1" t="n">
        <v>-74.304199</v>
      </c>
      <c r="AZ1232" s="1" t="n">
        <v>-71.720039</v>
      </c>
      <c r="BA1232" s="1" t="n">
        <v>-75.97123</v>
      </c>
      <c r="BB1232" s="1" t="n">
        <v>-78.398201</v>
      </c>
      <c r="BC1232" s="1" t="n">
        <v>-63.93671</v>
      </c>
      <c r="BD1232" s="1" t="n">
        <v>-60.956047</v>
      </c>
      <c r="BE1232" s="1" t="n">
        <v>-72.345566</v>
      </c>
      <c r="BF1232" s="1" t="n">
        <v>-74.360107</v>
      </c>
      <c r="BG1232" s="1" t="n">
        <v>-61.439804</v>
      </c>
      <c r="BH1232" s="1" t="n">
        <v>-57.239803</v>
      </c>
      <c r="BI1232" s="1" t="n">
        <v>-64.079536</v>
      </c>
      <c r="BJ1232" s="1" t="n">
        <v>-81.872719</v>
      </c>
      <c r="BK1232" s="1" t="n">
        <v>-68.791557</v>
      </c>
      <c r="BL1232" s="1" t="n">
        <v>-63.352032</v>
      </c>
      <c r="BM1232" s="1" t="n">
        <v>-76.065643</v>
      </c>
      <c r="BN1232" s="1" t="n">
        <v>-62.359863</v>
      </c>
      <c r="BO1232" s="1" t="n">
        <v>-81.612938</v>
      </c>
      <c r="BP1232" s="1" t="n">
        <v>-75.791077</v>
      </c>
      <c r="BQ1232" s="1" t="n">
        <v>-80.662323</v>
      </c>
      <c r="BR1232" s="1" t="n">
        <v>-74.781845</v>
      </c>
      <c r="BS1232" s="1" t="n">
        <v>-69.808907</v>
      </c>
      <c r="BT1232" s="1" t="n">
        <v>-60.760078</v>
      </c>
      <c r="BU1232" s="1" t="n">
        <v>-76.619949</v>
      </c>
      <c r="BV1232" s="1" t="n">
        <v>-73.304665</v>
      </c>
      <c r="BW1232" s="1" t="n">
        <v>-76.306503</v>
      </c>
      <c r="BX1232" s="1" t="n">
        <v>-62.217407</v>
      </c>
      <c r="BY1232" s="1" t="n">
        <v>-70.149292</v>
      </c>
      <c r="BZ1232" s="1" t="n">
        <v>-74.702393</v>
      </c>
      <c r="CA1232" s="1" t="n">
        <v>-57.355022</v>
      </c>
      <c r="CB1232" s="1" t="n">
        <v>-65.819603</v>
      </c>
      <c r="CC1232" s="1" t="n">
        <v>-74.135254</v>
      </c>
      <c r="CD1232" s="1" t="n">
        <v>-65.033653</v>
      </c>
      <c r="CE1232" s="1" t="n">
        <v>-72.428352</v>
      </c>
      <c r="CF1232" s="1" t="n">
        <v>-68.062233</v>
      </c>
      <c r="CG1232" s="1" t="n">
        <v>-80.5756</v>
      </c>
      <c r="CH1232" s="1" t="n">
        <v>-64.486763</v>
      </c>
      <c r="CI1232" s="1" t="n">
        <v>-68.44075</v>
      </c>
      <c r="CJ1232" s="1" t="n">
        <v>-67.787872</v>
      </c>
      <c r="CK1232" s="1" t="n">
        <v>-76.394852</v>
      </c>
      <c r="CL1232" s="1" t="n">
        <v>-68.133072</v>
      </c>
      <c r="CM1232" s="1" t="n">
        <v>-69.249046</v>
      </c>
      <c r="CN1232" s="1" t="n">
        <v>-60.517574</v>
      </c>
      <c r="CO1232" s="1" t="n">
        <v>-67.717133</v>
      </c>
      <c r="CP1232" s="1" t="n">
        <v>-73.316811</v>
      </c>
      <c r="CQ1232" s="1" t="n">
        <v>-66.878654</v>
      </c>
      <c r="CR1232" s="1" t="n">
        <v>-66.675079</v>
      </c>
      <c r="CS1232" s="1" t="n">
        <v>-66.7052</v>
      </c>
    </row>
    <row r="1233" customFormat="false" ht="13.2" hidden="false" customHeight="false" outlineLevel="0" collapsed="false">
      <c r="A1233" s="1" t="n">
        <f aca="false">A1232+0.5</f>
        <v>616</v>
      </c>
      <c r="B1233" s="1" t="n">
        <v>-65.606049</v>
      </c>
      <c r="C1233" s="1" t="n">
        <v>-76.494308</v>
      </c>
      <c r="D1233" s="1" t="n">
        <v>-89.163208</v>
      </c>
      <c r="E1233" s="1" t="n">
        <v>-79.428947</v>
      </c>
      <c r="F1233" s="1" t="n">
        <v>-74.360817</v>
      </c>
      <c r="G1233" s="1" t="n">
        <v>-83.089363</v>
      </c>
      <c r="H1233" s="1" t="n">
        <v>-71.290878</v>
      </c>
      <c r="I1233" s="1" t="n">
        <v>-67.356987</v>
      </c>
      <c r="J1233" s="1" t="n">
        <v>-69.080956</v>
      </c>
      <c r="K1233" s="1" t="n">
        <v>-74.936378</v>
      </c>
      <c r="L1233" s="1" t="n">
        <v>-61.297241</v>
      </c>
      <c r="M1233" s="1" t="n">
        <v>-62.073933</v>
      </c>
      <c r="N1233" s="1" t="n">
        <v>-74.536255</v>
      </c>
      <c r="O1233" s="1" t="n">
        <v>-68.20118</v>
      </c>
      <c r="P1233" s="1" t="n">
        <v>-67.333153</v>
      </c>
      <c r="Q1233" s="1" t="n">
        <v>-73.512581</v>
      </c>
      <c r="R1233" s="1" t="n">
        <v>-67.615173</v>
      </c>
      <c r="S1233" s="1" t="n">
        <v>-78.096573</v>
      </c>
      <c r="T1233" s="1" t="n">
        <v>-69.406296</v>
      </c>
      <c r="U1233" s="1" t="n">
        <v>-71.235001</v>
      </c>
      <c r="V1233" s="1" t="n">
        <v>-70.632721</v>
      </c>
      <c r="W1233" s="1" t="n">
        <v>-70.505135</v>
      </c>
      <c r="X1233" s="1" t="n">
        <v>-65.004745</v>
      </c>
      <c r="Y1233" s="1" t="n">
        <v>-72.592041</v>
      </c>
      <c r="Z1233" s="1" t="n">
        <v>-65.647896</v>
      </c>
      <c r="AA1233" s="1" t="n">
        <v>-67.579895</v>
      </c>
      <c r="AB1233" s="1" t="n">
        <v>-61.835907</v>
      </c>
      <c r="AC1233" s="1" t="n">
        <v>-70.490417</v>
      </c>
      <c r="AD1233" s="1" t="n">
        <v>-66.645477</v>
      </c>
      <c r="AE1233" s="1" t="n">
        <v>-72.369164</v>
      </c>
      <c r="AF1233" s="1" t="n">
        <v>-71.556725</v>
      </c>
      <c r="AG1233" s="1" t="n">
        <v>-80.872429</v>
      </c>
      <c r="AH1233" s="1" t="n">
        <v>-64.515335</v>
      </c>
      <c r="AI1233" s="1" t="n">
        <v>-69.54731</v>
      </c>
      <c r="AJ1233" s="1" t="n">
        <v>-77.242981</v>
      </c>
      <c r="AK1233" s="1" t="n">
        <v>-68.823746</v>
      </c>
      <c r="AL1233" s="1" t="n">
        <v>-68.809525</v>
      </c>
      <c r="AM1233" s="1" t="n">
        <v>-66.037407</v>
      </c>
      <c r="AN1233" s="1" t="n">
        <v>-65.042976</v>
      </c>
      <c r="AO1233" s="1" t="n">
        <v>-67.617584</v>
      </c>
      <c r="AP1233" s="1" t="n">
        <v>-73.326103</v>
      </c>
      <c r="AQ1233" s="1" t="n">
        <v>-60.79995</v>
      </c>
      <c r="AR1233" s="1" t="n">
        <v>-56.543427</v>
      </c>
      <c r="AS1233" s="1" t="n">
        <v>-61.844288</v>
      </c>
      <c r="AT1233" s="1" t="n">
        <v>-79.466751</v>
      </c>
      <c r="AU1233" s="1" t="n">
        <v>-66.416397</v>
      </c>
      <c r="AV1233" s="1" t="n">
        <v>-80.709091</v>
      </c>
      <c r="AW1233" s="1" t="n">
        <v>-69.104836</v>
      </c>
      <c r="AX1233" s="1" t="n">
        <v>-68.495926</v>
      </c>
      <c r="AY1233" s="1" t="n">
        <v>-74.240448</v>
      </c>
      <c r="AZ1233" s="1" t="n">
        <v>-70.605293</v>
      </c>
      <c r="BA1233" s="1" t="n">
        <v>-74.224442</v>
      </c>
      <c r="BB1233" s="1" t="n">
        <v>-79.620522</v>
      </c>
      <c r="BC1233" s="1" t="n">
        <v>-65.189911</v>
      </c>
      <c r="BD1233" s="1" t="n">
        <v>-61.897163</v>
      </c>
      <c r="BE1233" s="1" t="n">
        <v>-79.698708</v>
      </c>
      <c r="BF1233" s="1" t="n">
        <v>-77.165283</v>
      </c>
      <c r="BG1233" s="1" t="n">
        <v>-61.833893</v>
      </c>
      <c r="BH1233" s="1" t="n">
        <v>-56.694221</v>
      </c>
      <c r="BI1233" s="1" t="n">
        <v>-63.236458</v>
      </c>
      <c r="BJ1233" s="1" t="n">
        <v>-80.262108</v>
      </c>
      <c r="BK1233" s="1" t="n">
        <v>-69.210045</v>
      </c>
      <c r="BL1233" s="1" t="n">
        <v>-64.520615</v>
      </c>
      <c r="BM1233" s="1" t="n">
        <v>-83.388977</v>
      </c>
      <c r="BN1233" s="1" t="n">
        <v>-62.770428</v>
      </c>
      <c r="BO1233" s="1" t="n">
        <v>-86.981567</v>
      </c>
      <c r="BP1233" s="1" t="n">
        <v>-71.928513</v>
      </c>
      <c r="BQ1233" s="1" t="n">
        <v>-83.633919</v>
      </c>
      <c r="BR1233" s="1" t="n">
        <v>-71.031174</v>
      </c>
      <c r="BS1233" s="1" t="n">
        <v>-66.63604</v>
      </c>
      <c r="BT1233" s="1" t="n">
        <v>-60.432686</v>
      </c>
      <c r="BU1233" s="1" t="n">
        <v>-79.278976</v>
      </c>
      <c r="BV1233" s="1" t="n">
        <v>-76.210182</v>
      </c>
      <c r="BW1233" s="1" t="n">
        <v>-80.231918</v>
      </c>
      <c r="BX1233" s="1" t="n">
        <v>-61.580547</v>
      </c>
      <c r="BY1233" s="1" t="n">
        <v>-69.957039</v>
      </c>
      <c r="BZ1233" s="1" t="n">
        <v>-73.012177</v>
      </c>
      <c r="CA1233" s="1" t="n">
        <v>-58.234428</v>
      </c>
      <c r="CB1233" s="1" t="n">
        <v>-65.510757</v>
      </c>
      <c r="CC1233" s="1" t="n">
        <v>-74.13932</v>
      </c>
      <c r="CD1233" s="1" t="n">
        <v>-65.031235</v>
      </c>
      <c r="CE1233" s="1" t="n">
        <v>-69.569305</v>
      </c>
      <c r="CF1233" s="1" t="n">
        <v>-72.990997</v>
      </c>
      <c r="CG1233" s="1" t="n">
        <v>-76.552711</v>
      </c>
      <c r="CH1233" s="1" t="n">
        <v>-64.638611</v>
      </c>
      <c r="CI1233" s="1" t="n">
        <v>-68.450508</v>
      </c>
      <c r="CJ1233" s="1" t="n">
        <v>-67.856255</v>
      </c>
      <c r="CK1233" s="1" t="n">
        <v>-73.942917</v>
      </c>
      <c r="CL1233" s="1" t="n">
        <v>-71.417961</v>
      </c>
      <c r="CM1233" s="1" t="n">
        <v>-70.973442</v>
      </c>
      <c r="CN1233" s="1" t="n">
        <v>-60.953403</v>
      </c>
      <c r="CO1233" s="1" t="n">
        <v>-67.845825</v>
      </c>
      <c r="CP1233" s="1" t="n">
        <v>-75.601379</v>
      </c>
      <c r="CQ1233" s="1" t="n">
        <v>-65.211494</v>
      </c>
      <c r="CR1233" s="1" t="n">
        <v>-64.326904</v>
      </c>
      <c r="CS1233" s="1" t="n">
        <v>-68.917969</v>
      </c>
    </row>
    <row r="1234" customFormat="false" ht="13.2" hidden="false" customHeight="false" outlineLevel="0" collapsed="false">
      <c r="A1234" s="1" t="n">
        <f aca="false">A1233+0.5</f>
        <v>616.5</v>
      </c>
      <c r="B1234" s="1" t="n">
        <v>-66.764915</v>
      </c>
      <c r="C1234" s="1" t="n">
        <v>-75.287788</v>
      </c>
      <c r="D1234" s="1" t="n">
        <v>-85.413513</v>
      </c>
      <c r="E1234" s="1" t="n">
        <v>-72.104958</v>
      </c>
      <c r="F1234" s="1" t="n">
        <v>-75.7901</v>
      </c>
      <c r="G1234" s="1" t="n">
        <v>-74.62381</v>
      </c>
      <c r="H1234" s="1" t="n">
        <v>-78.611206</v>
      </c>
      <c r="I1234" s="1" t="n">
        <v>-66.402954</v>
      </c>
      <c r="J1234" s="1" t="n">
        <v>-68.680695</v>
      </c>
      <c r="K1234" s="1" t="n">
        <v>-72.202805</v>
      </c>
      <c r="L1234" s="1" t="n">
        <v>-62.517288</v>
      </c>
      <c r="M1234" s="1" t="n">
        <v>-62.43523</v>
      </c>
      <c r="N1234" s="1" t="n">
        <v>-74.436386</v>
      </c>
      <c r="O1234" s="1" t="n">
        <v>-65.403397</v>
      </c>
      <c r="P1234" s="1" t="n">
        <v>-66.38929</v>
      </c>
      <c r="Q1234" s="1" t="n">
        <v>-71.669968</v>
      </c>
      <c r="R1234" s="1" t="n">
        <v>-68.854477</v>
      </c>
      <c r="S1234" s="1" t="n">
        <v>-80.415352</v>
      </c>
      <c r="T1234" s="1" t="n">
        <v>-72.317337</v>
      </c>
      <c r="U1234" s="1" t="n">
        <v>-70.258499</v>
      </c>
      <c r="V1234" s="1" t="n">
        <v>-72.388916</v>
      </c>
      <c r="W1234" s="1" t="n">
        <v>-68.273796</v>
      </c>
      <c r="X1234" s="1" t="n">
        <v>-65.035103</v>
      </c>
      <c r="Y1234" s="1" t="n">
        <v>-70.625633</v>
      </c>
      <c r="Z1234" s="1" t="n">
        <v>-65.624268</v>
      </c>
      <c r="AA1234" s="1" t="n">
        <v>-65.733582</v>
      </c>
      <c r="AB1234" s="1" t="n">
        <v>-60.973965</v>
      </c>
      <c r="AC1234" s="1" t="n">
        <v>-67.692039</v>
      </c>
      <c r="AD1234" s="1" t="n">
        <v>-66.011642</v>
      </c>
      <c r="AE1234" s="1" t="n">
        <v>-68.592903</v>
      </c>
      <c r="AF1234" s="1" t="n">
        <v>-74.048775</v>
      </c>
      <c r="AG1234" s="1" t="n">
        <v>-89.269958</v>
      </c>
      <c r="AH1234" s="1" t="n">
        <v>-64.335114</v>
      </c>
      <c r="AI1234" s="1" t="n">
        <v>-71.475403</v>
      </c>
      <c r="AJ1234" s="1" t="n">
        <v>-74.047707</v>
      </c>
      <c r="AK1234" s="1" t="n">
        <v>-70.154045</v>
      </c>
      <c r="AL1234" s="1" t="n">
        <v>-69.041901</v>
      </c>
      <c r="AM1234" s="1" t="n">
        <v>-66.69046</v>
      </c>
      <c r="AN1234" s="1" t="n">
        <v>-62.776127</v>
      </c>
      <c r="AO1234" s="1" t="n">
        <v>-69.085403</v>
      </c>
      <c r="AP1234" s="1" t="n">
        <v>-80.502136</v>
      </c>
      <c r="AQ1234" s="1" t="n">
        <v>-61.805172</v>
      </c>
      <c r="AR1234" s="1" t="n">
        <v>-56.762615</v>
      </c>
      <c r="AS1234" s="1" t="n">
        <v>-62.552452</v>
      </c>
      <c r="AT1234" s="1" t="n">
        <v>-74.569565</v>
      </c>
      <c r="AU1234" s="1" t="n">
        <v>-67.936493</v>
      </c>
      <c r="AV1234" s="1" t="n">
        <v>-73.527229</v>
      </c>
      <c r="AW1234" s="1" t="n">
        <v>-69.08477</v>
      </c>
      <c r="AX1234" s="1" t="n">
        <v>-67.317978</v>
      </c>
      <c r="AY1234" s="1" t="n">
        <v>-74.843277</v>
      </c>
      <c r="AZ1234" s="1" t="n">
        <v>-70.568542</v>
      </c>
      <c r="BA1234" s="1" t="n">
        <v>-74.275688</v>
      </c>
      <c r="BB1234" s="1" t="n">
        <v>-81.305428</v>
      </c>
      <c r="BC1234" s="1" t="n">
        <v>-65.314438</v>
      </c>
      <c r="BD1234" s="1" t="n">
        <v>-62.952023</v>
      </c>
      <c r="BE1234" s="1" t="n">
        <v>-85.386772</v>
      </c>
      <c r="BF1234" s="1" t="n">
        <v>-82.267181</v>
      </c>
      <c r="BG1234" s="1" t="n">
        <v>-63.218998</v>
      </c>
      <c r="BH1234" s="1" t="n">
        <v>-56.978222</v>
      </c>
      <c r="BI1234" s="1" t="n">
        <v>-62.692932</v>
      </c>
      <c r="BJ1234" s="1" t="n">
        <v>-77.631454</v>
      </c>
      <c r="BK1234" s="1" t="n">
        <v>-70.022125</v>
      </c>
      <c r="BL1234" s="1" t="n">
        <v>-65.810219</v>
      </c>
      <c r="BM1234" s="1" t="n">
        <v>-77.832321</v>
      </c>
      <c r="BN1234" s="1" t="n">
        <v>-63.177116</v>
      </c>
      <c r="BO1234" s="1" t="n">
        <v>-81.205208</v>
      </c>
      <c r="BP1234" s="1" t="n">
        <v>-70.380722</v>
      </c>
      <c r="BQ1234" s="1" t="n">
        <v>-83.762863</v>
      </c>
      <c r="BR1234" s="1" t="n">
        <v>-69.272682</v>
      </c>
      <c r="BS1234" s="1" t="n">
        <v>-65.224716</v>
      </c>
      <c r="BT1234" s="1" t="n">
        <v>-60.762894</v>
      </c>
      <c r="BU1234" s="1" t="n">
        <v>-77.798706</v>
      </c>
      <c r="BV1234" s="1" t="n">
        <v>-83.026802</v>
      </c>
      <c r="BW1234" s="1" t="n">
        <v>-89.084549</v>
      </c>
      <c r="BX1234" s="1" t="n">
        <v>-61.869244</v>
      </c>
      <c r="BY1234" s="1" t="n">
        <v>-70.978348</v>
      </c>
      <c r="BZ1234" s="1" t="n">
        <v>-71.397362</v>
      </c>
      <c r="CA1234" s="1" t="n">
        <v>-59.80545</v>
      </c>
      <c r="CB1234" s="1" t="n">
        <v>-65.034042</v>
      </c>
      <c r="CC1234" s="1" t="n">
        <v>-72.75769</v>
      </c>
      <c r="CD1234" s="1" t="n">
        <v>-63.574883</v>
      </c>
      <c r="CE1234" s="1" t="n">
        <v>-67.213928</v>
      </c>
      <c r="CF1234" s="1" t="n">
        <v>-75.699005</v>
      </c>
      <c r="CG1234" s="1" t="n">
        <v>-72.052216</v>
      </c>
      <c r="CH1234" s="1" t="n">
        <v>-65.486557</v>
      </c>
      <c r="CI1234" s="1" t="n">
        <v>-67.947983</v>
      </c>
      <c r="CJ1234" s="1" t="n">
        <v>-69.386948</v>
      </c>
      <c r="CK1234" s="1" t="n">
        <v>-71.279961</v>
      </c>
      <c r="CL1234" s="1" t="n">
        <v>-75.841125</v>
      </c>
      <c r="CM1234" s="1" t="n">
        <v>-70.824242</v>
      </c>
      <c r="CN1234" s="1" t="n">
        <v>-61.417076</v>
      </c>
      <c r="CO1234" s="1" t="n">
        <v>-69.137215</v>
      </c>
      <c r="CP1234" s="1" t="n">
        <v>-76.689232</v>
      </c>
      <c r="CQ1234" s="1" t="n">
        <v>-64.150192</v>
      </c>
      <c r="CR1234" s="1" t="n">
        <v>-63.227722</v>
      </c>
      <c r="CS1234" s="1" t="n">
        <v>-72.730965</v>
      </c>
    </row>
    <row r="1235" customFormat="false" ht="13.2" hidden="false" customHeight="false" outlineLevel="0" collapsed="false">
      <c r="A1235" s="1" t="n">
        <f aca="false">A1234+0.5</f>
        <v>617</v>
      </c>
      <c r="B1235" s="1" t="n">
        <v>-67.029205</v>
      </c>
      <c r="C1235" s="1" t="n">
        <v>-74.792923</v>
      </c>
      <c r="D1235" s="1" t="n">
        <v>-78.196198</v>
      </c>
      <c r="E1235" s="1" t="n">
        <v>-69.145851</v>
      </c>
      <c r="F1235" s="1" t="n">
        <v>-74.50721</v>
      </c>
      <c r="G1235" s="1" t="n">
        <v>-72.308487</v>
      </c>
      <c r="H1235" s="1" t="n">
        <v>-77.15184</v>
      </c>
      <c r="I1235" s="1" t="n">
        <v>-63.51894</v>
      </c>
      <c r="J1235" s="1" t="n">
        <v>-69.10302</v>
      </c>
      <c r="K1235" s="1" t="n">
        <v>-66.287613</v>
      </c>
      <c r="L1235" s="1" t="n">
        <v>-60.859138</v>
      </c>
      <c r="M1235" s="1" t="n">
        <v>-61.700363</v>
      </c>
      <c r="N1235" s="1" t="n">
        <v>-72.950996</v>
      </c>
      <c r="O1235" s="1" t="n">
        <v>-63.899887</v>
      </c>
      <c r="P1235" s="1" t="n">
        <v>-65.120407</v>
      </c>
      <c r="Q1235" s="1" t="n">
        <v>-70.282036</v>
      </c>
      <c r="R1235" s="1" t="n">
        <v>-70.811836</v>
      </c>
      <c r="S1235" s="1" t="n">
        <v>-76.892372</v>
      </c>
      <c r="T1235" s="1" t="n">
        <v>-75.77845</v>
      </c>
      <c r="U1235" s="1" t="n">
        <v>-71.084343</v>
      </c>
      <c r="V1235" s="1" t="n">
        <v>-74.920532</v>
      </c>
      <c r="W1235" s="1" t="n">
        <v>-66.911438</v>
      </c>
      <c r="X1235" s="1" t="n">
        <v>-66.067368</v>
      </c>
      <c r="Y1235" s="1" t="n">
        <v>-71.649483</v>
      </c>
      <c r="Z1235" s="1" t="n">
        <v>-65.497116</v>
      </c>
      <c r="AA1235" s="1" t="n">
        <v>-64.867294</v>
      </c>
      <c r="AB1235" s="1" t="n">
        <v>-60.233627</v>
      </c>
      <c r="AC1235" s="1" t="n">
        <v>-67.954361</v>
      </c>
      <c r="AD1235" s="1" t="n">
        <v>-65.248177</v>
      </c>
      <c r="AE1235" s="1" t="n">
        <v>-66.795944</v>
      </c>
      <c r="AF1235" s="1" t="n">
        <v>-76.877014</v>
      </c>
      <c r="AG1235" s="1" t="n">
        <v>-87.694641</v>
      </c>
      <c r="AH1235" s="1" t="n">
        <v>-64.328308</v>
      </c>
      <c r="AI1235" s="1" t="n">
        <v>-72.047531</v>
      </c>
      <c r="AJ1235" s="1" t="n">
        <v>-70.59005</v>
      </c>
      <c r="AK1235" s="1" t="n">
        <v>-72.674973</v>
      </c>
      <c r="AL1235" s="1" t="n">
        <v>-68.925049</v>
      </c>
      <c r="AM1235" s="1" t="n">
        <v>-67.179703</v>
      </c>
      <c r="AN1235" s="1" t="n">
        <v>-60.966385</v>
      </c>
      <c r="AO1235" s="1" t="n">
        <v>-69.351204</v>
      </c>
      <c r="AP1235" s="1" t="n">
        <v>-77.49704</v>
      </c>
      <c r="AQ1235" s="1" t="n">
        <v>-63.314518</v>
      </c>
      <c r="AR1235" s="1" t="n">
        <v>-57.204376</v>
      </c>
      <c r="AS1235" s="1" t="n">
        <v>-63.54475</v>
      </c>
      <c r="AT1235" s="1" t="n">
        <v>-69.938179</v>
      </c>
      <c r="AU1235" s="1" t="n">
        <v>-70.348755</v>
      </c>
      <c r="AV1235" s="1" t="n">
        <v>-66.966194</v>
      </c>
      <c r="AW1235" s="1" t="n">
        <v>-69.833839</v>
      </c>
      <c r="AX1235" s="1" t="n">
        <v>-68.076515</v>
      </c>
      <c r="AY1235" s="1" t="n">
        <v>-73.691597</v>
      </c>
      <c r="AZ1235" s="1" t="n">
        <v>-69.031456</v>
      </c>
      <c r="BA1235" s="1" t="n">
        <v>-73.917953</v>
      </c>
      <c r="BB1235" s="1" t="n">
        <v>-75.182907</v>
      </c>
      <c r="BC1235" s="1" t="n">
        <v>-64.257187</v>
      </c>
      <c r="BD1235" s="1" t="n">
        <v>-62.414928</v>
      </c>
      <c r="BE1235" s="1" t="n">
        <v>-75.734489</v>
      </c>
      <c r="BF1235" s="1" t="n">
        <v>-82.911575</v>
      </c>
      <c r="BG1235" s="1" t="n">
        <v>-64.461388</v>
      </c>
      <c r="BH1235" s="1" t="n">
        <v>-57.92308</v>
      </c>
      <c r="BI1235" s="1" t="n">
        <v>-62.597176</v>
      </c>
      <c r="BJ1235" s="1" t="n">
        <v>-75.066231</v>
      </c>
      <c r="BK1235" s="1" t="n">
        <v>-71.473877</v>
      </c>
      <c r="BL1235" s="1" t="n">
        <v>-67.347229</v>
      </c>
      <c r="BM1235" s="1" t="n">
        <v>-71.231529</v>
      </c>
      <c r="BN1235" s="1" t="n">
        <v>-63.334888</v>
      </c>
      <c r="BO1235" s="1" t="n">
        <v>-87.500183</v>
      </c>
      <c r="BP1235" s="1" t="n">
        <v>-70.723839</v>
      </c>
      <c r="BQ1235" s="1" t="n">
        <v>-77.305313</v>
      </c>
      <c r="BR1235" s="1" t="n">
        <v>-68.104973</v>
      </c>
      <c r="BS1235" s="1" t="n">
        <v>-64.052887</v>
      </c>
      <c r="BT1235" s="1" t="n">
        <v>-61.481415</v>
      </c>
      <c r="BU1235" s="1" t="n">
        <v>-73.767708</v>
      </c>
      <c r="BV1235" s="1" t="n">
        <v>-85.986473</v>
      </c>
      <c r="BW1235" s="1" t="n">
        <v>-79.018814</v>
      </c>
      <c r="BX1235" s="1" t="n">
        <v>-62.985348</v>
      </c>
      <c r="BY1235" s="1" t="n">
        <v>-72.637695</v>
      </c>
      <c r="BZ1235" s="1" t="n">
        <v>-71.772095</v>
      </c>
      <c r="CA1235" s="1" t="n">
        <v>-62.103191</v>
      </c>
      <c r="CB1235" s="1" t="n">
        <v>-64.997704</v>
      </c>
      <c r="CC1235" s="1" t="n">
        <v>-69.759872</v>
      </c>
      <c r="CD1235" s="1" t="n">
        <v>-63.278561</v>
      </c>
      <c r="CE1235" s="1" t="n">
        <v>-66.090279</v>
      </c>
      <c r="CF1235" s="1" t="n">
        <v>-70.131195</v>
      </c>
      <c r="CG1235" s="1" t="n">
        <v>-69.535881</v>
      </c>
      <c r="CH1235" s="1" t="n">
        <v>-66.90184</v>
      </c>
      <c r="CI1235" s="1" t="n">
        <v>-65.917618</v>
      </c>
      <c r="CJ1235" s="1" t="n">
        <v>-71.220901</v>
      </c>
      <c r="CK1235" s="1" t="n">
        <v>-72.097694</v>
      </c>
      <c r="CL1235" s="1" t="n">
        <v>-74.256081</v>
      </c>
      <c r="CM1235" s="1" t="n">
        <v>-70.817413</v>
      </c>
      <c r="CN1235" s="1" t="n">
        <v>-61.689331</v>
      </c>
      <c r="CO1235" s="1" t="n">
        <v>-70.720551</v>
      </c>
      <c r="CP1235" s="1" t="n">
        <v>-82.808517</v>
      </c>
      <c r="CQ1235" s="1" t="n">
        <v>-63.432899</v>
      </c>
      <c r="CR1235" s="1" t="n">
        <v>-62.885002</v>
      </c>
      <c r="CS1235" s="1" t="n">
        <v>-76.290985</v>
      </c>
    </row>
    <row r="1236" customFormat="false" ht="13.2" hidden="false" customHeight="false" outlineLevel="0" collapsed="false">
      <c r="A1236" s="1" t="n">
        <f aca="false">A1235+0.5</f>
        <v>617.5</v>
      </c>
      <c r="B1236" s="1" t="n">
        <v>-66.649986</v>
      </c>
      <c r="C1236" s="1" t="n">
        <v>-73.61544</v>
      </c>
      <c r="D1236" s="1" t="n">
        <v>-72.377785</v>
      </c>
      <c r="E1236" s="1" t="n">
        <v>-67.411087</v>
      </c>
      <c r="F1236" s="1" t="n">
        <v>-75.520332</v>
      </c>
      <c r="G1236" s="1" t="n">
        <v>-70.158531</v>
      </c>
      <c r="H1236" s="1" t="n">
        <v>-71.173035</v>
      </c>
      <c r="I1236" s="1" t="n">
        <v>-61.674862</v>
      </c>
      <c r="J1236" s="1" t="n">
        <v>-70.590668</v>
      </c>
      <c r="K1236" s="1" t="n">
        <v>-63.521725</v>
      </c>
      <c r="L1236" s="1" t="n">
        <v>-58.673626</v>
      </c>
      <c r="M1236" s="1" t="n">
        <v>-60.992012</v>
      </c>
      <c r="N1236" s="1" t="n">
        <v>-72.408508</v>
      </c>
      <c r="O1236" s="1" t="n">
        <v>-62.516865</v>
      </c>
      <c r="P1236" s="1" t="n">
        <v>-63.837639</v>
      </c>
      <c r="Q1236" s="1" t="n">
        <v>-68.875603</v>
      </c>
      <c r="R1236" s="1" t="n">
        <v>-72.517273</v>
      </c>
      <c r="S1236" s="1" t="n">
        <v>-74.983986</v>
      </c>
      <c r="T1236" s="1" t="n">
        <v>-83.392731</v>
      </c>
      <c r="U1236" s="1" t="n">
        <v>-71.592239</v>
      </c>
      <c r="V1236" s="1" t="n">
        <v>-75.145378</v>
      </c>
      <c r="W1236" s="1" t="n">
        <v>-66.409195</v>
      </c>
      <c r="X1236" s="1" t="n">
        <v>-65.905182</v>
      </c>
      <c r="Y1236" s="1" t="n">
        <v>-73.380486</v>
      </c>
      <c r="Z1236" s="1" t="n">
        <v>-64.682816</v>
      </c>
      <c r="AA1236" s="1" t="n">
        <v>-64.582146</v>
      </c>
      <c r="AB1236" s="1" t="n">
        <v>-59.951267</v>
      </c>
      <c r="AC1236" s="1" t="n">
        <v>-68.48951</v>
      </c>
      <c r="AD1236" s="1" t="n">
        <v>-65.343773</v>
      </c>
      <c r="AE1236" s="1" t="n">
        <v>-65.575508</v>
      </c>
      <c r="AF1236" s="1" t="n">
        <v>-78.405983</v>
      </c>
      <c r="AG1236" s="1" t="n">
        <v>-83.942192</v>
      </c>
      <c r="AH1236" s="1" t="n">
        <v>-63.857693</v>
      </c>
      <c r="AI1236" s="1" t="n">
        <v>-73.324829</v>
      </c>
      <c r="AJ1236" s="1" t="n">
        <v>-69.255844</v>
      </c>
      <c r="AK1236" s="1" t="n">
        <v>-72.649086</v>
      </c>
      <c r="AL1236" s="1" t="n">
        <v>-68.525536</v>
      </c>
      <c r="AM1236" s="1" t="n">
        <v>-69.718109</v>
      </c>
      <c r="AN1236" s="1" t="n">
        <v>-60.875374</v>
      </c>
      <c r="AO1236" s="1" t="n">
        <v>-66.869881</v>
      </c>
      <c r="AP1236" s="1" t="n">
        <v>-73.064812</v>
      </c>
      <c r="AQ1236" s="1" t="n">
        <v>-65.524742</v>
      </c>
      <c r="AR1236" s="1" t="n">
        <v>-57.893215</v>
      </c>
      <c r="AS1236" s="1" t="n">
        <v>-64.439713</v>
      </c>
      <c r="AT1236" s="1" t="n">
        <v>-68.384003</v>
      </c>
      <c r="AU1236" s="1" t="n">
        <v>-72.959145</v>
      </c>
      <c r="AV1236" s="1" t="n">
        <v>-63.649071</v>
      </c>
      <c r="AW1236" s="1" t="n">
        <v>-71.738983</v>
      </c>
      <c r="AX1236" s="1" t="n">
        <v>-69.682396</v>
      </c>
      <c r="AY1236" s="1" t="n">
        <v>-73.282478</v>
      </c>
      <c r="AZ1236" s="1" t="n">
        <v>-68.304169</v>
      </c>
      <c r="BA1236" s="1" t="n">
        <v>-75.277321</v>
      </c>
      <c r="BB1236" s="1" t="n">
        <v>-73.426277</v>
      </c>
      <c r="BC1236" s="1" t="n">
        <v>-62.908665</v>
      </c>
      <c r="BD1236" s="1" t="n">
        <v>-61.166645</v>
      </c>
      <c r="BE1236" s="1" t="n">
        <v>-71.930817</v>
      </c>
      <c r="BF1236" s="1" t="n">
        <v>-79.876053</v>
      </c>
      <c r="BG1236" s="1" t="n">
        <v>-65.154579</v>
      </c>
      <c r="BH1236" s="1" t="n">
        <v>-58.718773</v>
      </c>
      <c r="BI1236" s="1" t="n">
        <v>-62.706219</v>
      </c>
      <c r="BJ1236" s="1" t="n">
        <v>-72.964218</v>
      </c>
      <c r="BK1236" s="1" t="n">
        <v>-71.279968</v>
      </c>
      <c r="BL1236" s="1" t="n">
        <v>-68.193832</v>
      </c>
      <c r="BM1236" s="1" t="n">
        <v>-67.549103</v>
      </c>
      <c r="BN1236" s="1" t="n">
        <v>-63.705627</v>
      </c>
      <c r="BO1236" s="1" t="n">
        <v>-91.300316</v>
      </c>
      <c r="BP1236" s="1" t="n">
        <v>-70.960937</v>
      </c>
      <c r="BQ1236" s="1" t="n">
        <v>-73.4608</v>
      </c>
      <c r="BR1236" s="1" t="n">
        <v>-66.871346</v>
      </c>
      <c r="BS1236" s="1" t="n">
        <v>-63.671936</v>
      </c>
      <c r="BT1236" s="1" t="n">
        <v>-62.326401</v>
      </c>
      <c r="BU1236" s="1" t="n">
        <v>-73.268745</v>
      </c>
      <c r="BV1236" s="1" t="n">
        <v>-76.170715</v>
      </c>
      <c r="BW1236" s="1" t="n">
        <v>-77.210548</v>
      </c>
      <c r="BX1236" s="1" t="n">
        <v>-65.40731</v>
      </c>
      <c r="BY1236" s="1" t="n">
        <v>-75.130539</v>
      </c>
      <c r="BZ1236" s="1" t="n">
        <v>-71.495659</v>
      </c>
      <c r="CA1236" s="1" t="n">
        <v>-65.417908</v>
      </c>
      <c r="CB1236" s="1" t="n">
        <v>-66.024681</v>
      </c>
      <c r="CC1236" s="1" t="n">
        <v>-67.14595</v>
      </c>
      <c r="CD1236" s="1" t="n">
        <v>-63.188881</v>
      </c>
      <c r="CE1236" s="1" t="n">
        <v>-65.177048</v>
      </c>
      <c r="CF1236" s="1" t="n">
        <v>-67.799149</v>
      </c>
      <c r="CG1236" s="1" t="n">
        <v>-68.005737</v>
      </c>
      <c r="CH1236" s="1" t="n">
        <v>-68.22966</v>
      </c>
      <c r="CI1236" s="1" t="n">
        <v>-63.455116</v>
      </c>
      <c r="CJ1236" s="1" t="n">
        <v>-74.728745</v>
      </c>
      <c r="CK1236" s="1" t="n">
        <v>-72.401398</v>
      </c>
      <c r="CL1236" s="1" t="n">
        <v>-71.187042</v>
      </c>
      <c r="CM1236" s="1" t="n">
        <v>-68.605721</v>
      </c>
      <c r="CN1236" s="1" t="n">
        <v>-63.75462</v>
      </c>
      <c r="CO1236" s="1" t="n">
        <v>-71.676018</v>
      </c>
      <c r="CP1236" s="1" t="n">
        <v>-84.42067</v>
      </c>
      <c r="CQ1236" s="1" t="n">
        <v>-63.880848</v>
      </c>
      <c r="CR1236" s="1" t="n">
        <v>-63.515419</v>
      </c>
      <c r="CS1236" s="1" t="n">
        <v>-76.25885</v>
      </c>
    </row>
    <row r="1237" customFormat="false" ht="13.2" hidden="false" customHeight="false" outlineLevel="0" collapsed="false">
      <c r="A1237" s="1" t="n">
        <f aca="false">A1236+0.5</f>
        <v>618</v>
      </c>
      <c r="B1237" s="1" t="n">
        <v>-65.914658</v>
      </c>
      <c r="C1237" s="1" t="n">
        <v>-72.725777</v>
      </c>
      <c r="D1237" s="1" t="n">
        <v>-70.912979</v>
      </c>
      <c r="E1237" s="1" t="n">
        <v>-66.948204</v>
      </c>
      <c r="F1237" s="1" t="n">
        <v>-74.287079</v>
      </c>
      <c r="G1237" s="1" t="n">
        <v>-68.289261</v>
      </c>
      <c r="H1237" s="1" t="n">
        <v>-67.548889</v>
      </c>
      <c r="I1237" s="1" t="n">
        <v>-60.882721</v>
      </c>
      <c r="J1237" s="1" t="n">
        <v>-74.658157</v>
      </c>
      <c r="K1237" s="1" t="n">
        <v>-61.958958</v>
      </c>
      <c r="L1237" s="1" t="n">
        <v>-56.612747</v>
      </c>
      <c r="M1237" s="1" t="n">
        <v>-60.043938</v>
      </c>
      <c r="N1237" s="1" t="n">
        <v>-71.411705</v>
      </c>
      <c r="O1237" s="1" t="n">
        <v>-61.797031</v>
      </c>
      <c r="P1237" s="1" t="n">
        <v>-62.402641</v>
      </c>
      <c r="Q1237" s="1" t="n">
        <v>-66.837379</v>
      </c>
      <c r="R1237" s="1" t="n">
        <v>-74.329445</v>
      </c>
      <c r="S1237" s="1" t="n">
        <v>-75.747704</v>
      </c>
      <c r="T1237" s="1" t="n">
        <v>-98.258881</v>
      </c>
      <c r="U1237" s="1" t="n">
        <v>-75.204727</v>
      </c>
      <c r="V1237" s="1" t="n">
        <v>-71.36998</v>
      </c>
      <c r="W1237" s="1" t="n">
        <v>-66.927429</v>
      </c>
      <c r="X1237" s="1" t="n">
        <v>-66.523735</v>
      </c>
      <c r="Y1237" s="1" t="n">
        <v>-77.652405</v>
      </c>
      <c r="Z1237" s="1" t="n">
        <v>-64.579712</v>
      </c>
      <c r="AA1237" s="1" t="n">
        <v>-65.432823</v>
      </c>
      <c r="AB1237" s="1" t="n">
        <v>-59.588947</v>
      </c>
      <c r="AC1237" s="1" t="n">
        <v>-69.389732</v>
      </c>
      <c r="AD1237" s="1" t="n">
        <v>-66.11158</v>
      </c>
      <c r="AE1237" s="1" t="n">
        <v>-65.76564</v>
      </c>
      <c r="AF1237" s="1" t="n">
        <v>-82.40844</v>
      </c>
      <c r="AG1237" s="1" t="n">
        <v>-81.142746</v>
      </c>
      <c r="AH1237" s="1" t="n">
        <v>-63.23772</v>
      </c>
      <c r="AI1237" s="1" t="n">
        <v>-72.899117</v>
      </c>
      <c r="AJ1237" s="1" t="n">
        <v>-69.543037</v>
      </c>
      <c r="AK1237" s="1" t="n">
        <v>-69.747452</v>
      </c>
      <c r="AL1237" s="1" t="n">
        <v>-68.021942</v>
      </c>
      <c r="AM1237" s="1" t="n">
        <v>-75.364204</v>
      </c>
      <c r="AN1237" s="1" t="n">
        <v>-62.021446</v>
      </c>
      <c r="AO1237" s="1" t="n">
        <v>-65.166153</v>
      </c>
      <c r="AP1237" s="1" t="n">
        <v>-69.443329</v>
      </c>
      <c r="AQ1237" s="1" t="n">
        <v>-68.605736</v>
      </c>
      <c r="AR1237" s="1" t="n">
        <v>-58.573055</v>
      </c>
      <c r="AS1237" s="1" t="n">
        <v>-64.37262</v>
      </c>
      <c r="AT1237" s="1" t="n">
        <v>-67.660553</v>
      </c>
      <c r="AU1237" s="1" t="n">
        <v>-77.644814</v>
      </c>
      <c r="AV1237" s="1" t="n">
        <v>-62.305305</v>
      </c>
      <c r="AW1237" s="1" t="n">
        <v>-74.531914</v>
      </c>
      <c r="AX1237" s="1" t="n">
        <v>-71.556641</v>
      </c>
      <c r="AY1237" s="1" t="n">
        <v>-74.637787</v>
      </c>
      <c r="AZ1237" s="1" t="n">
        <v>-67.11602</v>
      </c>
      <c r="BA1237" s="1" t="n">
        <v>-76.35733</v>
      </c>
      <c r="BB1237" s="1" t="n">
        <v>-72.984268</v>
      </c>
      <c r="BC1237" s="1" t="n">
        <v>-62.041756</v>
      </c>
      <c r="BD1237" s="1" t="n">
        <v>-60.532051</v>
      </c>
      <c r="BE1237" s="1" t="n">
        <v>-70.232628</v>
      </c>
      <c r="BF1237" s="1" t="n">
        <v>-77.37265</v>
      </c>
      <c r="BG1237" s="1" t="n">
        <v>-64.367744</v>
      </c>
      <c r="BH1237" s="1" t="n">
        <v>-59.507404</v>
      </c>
      <c r="BI1237" s="1" t="n">
        <v>-62.68457</v>
      </c>
      <c r="BJ1237" s="1" t="n">
        <v>-70.058273</v>
      </c>
      <c r="BK1237" s="1" t="n">
        <v>-73.302422</v>
      </c>
      <c r="BL1237" s="1" t="n">
        <v>-67.520775</v>
      </c>
      <c r="BM1237" s="1" t="n">
        <v>-65.644539</v>
      </c>
      <c r="BN1237" s="1" t="n">
        <v>-63.723061</v>
      </c>
      <c r="BO1237" s="1" t="n">
        <v>-90.910942</v>
      </c>
      <c r="BP1237" s="1" t="n">
        <v>-72.777336</v>
      </c>
      <c r="BQ1237" s="1" t="n">
        <v>-71.249535</v>
      </c>
      <c r="BR1237" s="1" t="n">
        <v>-66.64064</v>
      </c>
      <c r="BS1237" s="1" t="n">
        <v>-65.133041</v>
      </c>
      <c r="BT1237" s="1" t="n">
        <v>-64.221046</v>
      </c>
      <c r="BU1237" s="1" t="n">
        <v>-72.003281</v>
      </c>
      <c r="BV1237" s="1" t="n">
        <v>-71.271919</v>
      </c>
      <c r="BW1237" s="1" t="n">
        <v>-75.901268</v>
      </c>
      <c r="BX1237" s="1" t="n">
        <v>-70.820343</v>
      </c>
      <c r="BY1237" s="1" t="n">
        <v>-76.179909</v>
      </c>
      <c r="BZ1237" s="1" t="n">
        <v>-71.722176</v>
      </c>
      <c r="CA1237" s="1" t="n">
        <v>-67.012321</v>
      </c>
      <c r="CB1237" s="1" t="n">
        <v>-66.320465</v>
      </c>
      <c r="CC1237" s="1" t="n">
        <v>-67.1119</v>
      </c>
      <c r="CD1237" s="1" t="n">
        <v>-64.04541</v>
      </c>
      <c r="CE1237" s="1" t="n">
        <v>-66.836716</v>
      </c>
      <c r="CF1237" s="1" t="n">
        <v>-67.010933</v>
      </c>
      <c r="CG1237" s="1" t="n">
        <v>-67.924782</v>
      </c>
      <c r="CH1237" s="1" t="n">
        <v>-68.84877</v>
      </c>
      <c r="CI1237" s="1" t="n">
        <v>-61.966293</v>
      </c>
      <c r="CJ1237" s="1" t="n">
        <v>-73.921936</v>
      </c>
      <c r="CK1237" s="1" t="n">
        <v>-74.447128</v>
      </c>
      <c r="CL1237" s="1" t="n">
        <v>-69.227921</v>
      </c>
      <c r="CM1237" s="1" t="n">
        <v>-66.244408</v>
      </c>
      <c r="CN1237" s="1" t="n">
        <v>-67.609779</v>
      </c>
      <c r="CO1237" s="1" t="n">
        <v>-71.686996</v>
      </c>
      <c r="CP1237" s="1" t="n">
        <v>-83.742477</v>
      </c>
      <c r="CQ1237" s="1" t="n">
        <v>-63.736992</v>
      </c>
      <c r="CR1237" s="1" t="n">
        <v>-65.881439</v>
      </c>
      <c r="CS1237" s="1" t="n">
        <v>-71.175011</v>
      </c>
    </row>
    <row r="1238" customFormat="false" ht="13.2" hidden="false" customHeight="false" outlineLevel="0" collapsed="false">
      <c r="A1238" s="1" t="n">
        <f aca="false">A1237+0.5</f>
        <v>618.5</v>
      </c>
      <c r="B1238" s="1" t="n">
        <v>-64.713181</v>
      </c>
      <c r="C1238" s="1" t="n">
        <v>-74.084564</v>
      </c>
      <c r="D1238" s="1" t="n">
        <v>-69.815491</v>
      </c>
      <c r="E1238" s="1" t="n">
        <v>-66.781853</v>
      </c>
      <c r="F1238" s="1" t="n">
        <v>-74.225662</v>
      </c>
      <c r="G1238" s="1" t="n">
        <v>-66.865303</v>
      </c>
      <c r="H1238" s="1" t="n">
        <v>-64.95739</v>
      </c>
      <c r="I1238" s="1" t="n">
        <v>-60.385204</v>
      </c>
      <c r="J1238" s="1" t="n">
        <v>-87.934784</v>
      </c>
      <c r="K1238" s="1" t="n">
        <v>-60.894272</v>
      </c>
      <c r="L1238" s="1" t="n">
        <v>-55.069511</v>
      </c>
      <c r="M1238" s="1" t="n">
        <v>-58.895145</v>
      </c>
      <c r="N1238" s="1" t="n">
        <v>-70.519203</v>
      </c>
      <c r="O1238" s="1" t="n">
        <v>-62.138664</v>
      </c>
      <c r="P1238" s="1" t="n">
        <v>-61.602436</v>
      </c>
      <c r="Q1238" s="1" t="n">
        <v>-66.310356</v>
      </c>
      <c r="R1238" s="1" t="n">
        <v>-72.284302</v>
      </c>
      <c r="S1238" s="1" t="n">
        <v>-75.118988</v>
      </c>
      <c r="T1238" s="1" t="n">
        <v>-84.231277</v>
      </c>
      <c r="U1238" s="1" t="n">
        <v>-81.012352</v>
      </c>
      <c r="V1238" s="1" t="n">
        <v>-69.908264</v>
      </c>
      <c r="W1238" s="1" t="n">
        <v>-68.525917</v>
      </c>
      <c r="X1238" s="1" t="n">
        <v>-68.668816</v>
      </c>
      <c r="Y1238" s="1" t="n">
        <v>-77.824921</v>
      </c>
      <c r="Z1238" s="1" t="n">
        <v>-64.493813</v>
      </c>
      <c r="AA1238" s="1" t="n">
        <v>-65.99675</v>
      </c>
      <c r="AB1238" s="1" t="n">
        <v>-60.081314</v>
      </c>
      <c r="AC1238" s="1" t="n">
        <v>-69.809113</v>
      </c>
      <c r="AD1238" s="1" t="n">
        <v>-66.937851</v>
      </c>
      <c r="AE1238" s="1" t="n">
        <v>-66.327728</v>
      </c>
      <c r="AF1238" s="1" t="n">
        <v>-82.090439</v>
      </c>
      <c r="AG1238" s="1" t="n">
        <v>-80.167404</v>
      </c>
      <c r="AH1238" s="1" t="n">
        <v>-62.845078</v>
      </c>
      <c r="AI1238" s="1" t="n">
        <v>-72.394058</v>
      </c>
      <c r="AJ1238" s="1" t="n">
        <v>-71.84024</v>
      </c>
      <c r="AK1238" s="1" t="n">
        <v>-67.708138</v>
      </c>
      <c r="AL1238" s="1" t="n">
        <v>-67.645332</v>
      </c>
      <c r="AM1238" s="1" t="n">
        <v>-84.869202</v>
      </c>
      <c r="AN1238" s="1" t="n">
        <v>-62.864845</v>
      </c>
      <c r="AO1238" s="1" t="n">
        <v>-63.786469</v>
      </c>
      <c r="AP1238" s="1" t="n">
        <v>-67.80632</v>
      </c>
      <c r="AQ1238" s="1" t="n">
        <v>-67.828033</v>
      </c>
      <c r="AR1238" s="1" t="n">
        <v>-59.455105</v>
      </c>
      <c r="AS1238" s="1" t="n">
        <v>-64.456322</v>
      </c>
      <c r="AT1238" s="1" t="n">
        <v>-67.801903</v>
      </c>
      <c r="AU1238" s="1" t="n">
        <v>-75.469017</v>
      </c>
      <c r="AV1238" s="1" t="n">
        <v>-61.303947</v>
      </c>
      <c r="AW1238" s="1" t="n">
        <v>-79.314255</v>
      </c>
      <c r="AX1238" s="1" t="n">
        <v>-73.952606</v>
      </c>
      <c r="AY1238" s="1" t="n">
        <v>-75.541656</v>
      </c>
      <c r="AZ1238" s="1" t="n">
        <v>-66.409935</v>
      </c>
      <c r="BA1238" s="1" t="n">
        <v>-77.274414</v>
      </c>
      <c r="BB1238" s="1" t="n">
        <v>-72.035019</v>
      </c>
      <c r="BC1238" s="1" t="n">
        <v>-61.367966</v>
      </c>
      <c r="BD1238" s="1" t="n">
        <v>-59.983826</v>
      </c>
      <c r="BE1238" s="1" t="n">
        <v>-70.790459</v>
      </c>
      <c r="BF1238" s="1" t="n">
        <v>-74.424759</v>
      </c>
      <c r="BG1238" s="1" t="n">
        <v>-63.726891</v>
      </c>
      <c r="BH1238" s="1" t="n">
        <v>-60.072361</v>
      </c>
      <c r="BI1238" s="1" t="n">
        <v>-63.462391</v>
      </c>
      <c r="BJ1238" s="1" t="n">
        <v>-70.058014</v>
      </c>
      <c r="BK1238" s="1" t="n">
        <v>-74.032204</v>
      </c>
      <c r="BL1238" s="1" t="n">
        <v>-67.045479</v>
      </c>
      <c r="BM1238" s="1" t="n">
        <v>-64.168076</v>
      </c>
      <c r="BN1238" s="1" t="n">
        <v>-63.506336</v>
      </c>
      <c r="BO1238" s="1" t="n">
        <v>-79.491035</v>
      </c>
      <c r="BP1238" s="1" t="n">
        <v>-72.919647</v>
      </c>
      <c r="BQ1238" s="1" t="n">
        <v>-70.546951</v>
      </c>
      <c r="BR1238" s="1" t="n">
        <v>-67.529709</v>
      </c>
      <c r="BS1238" s="1" t="n">
        <v>-67.457069</v>
      </c>
      <c r="BT1238" s="1" t="n">
        <v>-68.015282</v>
      </c>
      <c r="BU1238" s="1" t="n">
        <v>-69.340599</v>
      </c>
      <c r="BV1238" s="1" t="n">
        <v>-69.135582</v>
      </c>
      <c r="BW1238" s="1" t="n">
        <v>-74.968849</v>
      </c>
      <c r="BX1238" s="1" t="n">
        <v>-80.048203</v>
      </c>
      <c r="BY1238" s="1" t="n">
        <v>-77.199516</v>
      </c>
      <c r="BZ1238" s="1" t="n">
        <v>-73.197395</v>
      </c>
      <c r="CA1238" s="1" t="n">
        <v>-66.839127</v>
      </c>
      <c r="CB1238" s="1" t="n">
        <v>-65.824821</v>
      </c>
      <c r="CC1238" s="1" t="n">
        <v>-66.50705</v>
      </c>
      <c r="CD1238" s="1" t="n">
        <v>-64.91967</v>
      </c>
      <c r="CE1238" s="1" t="n">
        <v>-68.338341</v>
      </c>
      <c r="CF1238" s="1" t="n">
        <v>-68.076096</v>
      </c>
      <c r="CG1238" s="1" t="n">
        <v>-68.308937</v>
      </c>
      <c r="CH1238" s="1" t="n">
        <v>-67.539597</v>
      </c>
      <c r="CI1238" s="1" t="n">
        <v>-61.090218</v>
      </c>
      <c r="CJ1238" s="1" t="n">
        <v>-73.235435</v>
      </c>
      <c r="CK1238" s="1" t="n">
        <v>-74.504112</v>
      </c>
      <c r="CL1238" s="1" t="n">
        <v>-68.281326</v>
      </c>
      <c r="CM1238" s="1" t="n">
        <v>-65.435173</v>
      </c>
      <c r="CN1238" s="1" t="n">
        <v>-75.418549</v>
      </c>
      <c r="CO1238" s="1" t="n">
        <v>-74.587799</v>
      </c>
      <c r="CP1238" s="1" t="n">
        <v>-79.401405</v>
      </c>
      <c r="CQ1238" s="1" t="n">
        <v>-63.914944</v>
      </c>
      <c r="CR1238" s="1" t="n">
        <v>-70.36911</v>
      </c>
      <c r="CS1238" s="1" t="n">
        <v>-68.832993</v>
      </c>
    </row>
    <row r="1239" customFormat="false" ht="13.2" hidden="false" customHeight="false" outlineLevel="0" collapsed="false">
      <c r="A1239" s="1" t="n">
        <f aca="false">A1238+0.5</f>
        <v>619</v>
      </c>
      <c r="B1239" s="1" t="n">
        <v>-64.377274</v>
      </c>
      <c r="C1239" s="1" t="n">
        <v>-76.613152</v>
      </c>
      <c r="D1239" s="1" t="n">
        <v>-68.754776</v>
      </c>
      <c r="E1239" s="1" t="n">
        <v>-67.435814</v>
      </c>
      <c r="F1239" s="1" t="n">
        <v>-74.009674</v>
      </c>
      <c r="G1239" s="1" t="n">
        <v>-66.986008</v>
      </c>
      <c r="H1239" s="1" t="n">
        <v>-63.146664</v>
      </c>
      <c r="I1239" s="1" t="n">
        <v>-60.333958</v>
      </c>
      <c r="J1239" s="1" t="n">
        <v>-79.681145</v>
      </c>
      <c r="K1239" s="1" t="n">
        <v>-60.764748</v>
      </c>
      <c r="L1239" s="1" t="n">
        <v>-54.304558</v>
      </c>
      <c r="M1239" s="1" t="n">
        <v>-58.201309</v>
      </c>
      <c r="N1239" s="1" t="n">
        <v>-71.107124</v>
      </c>
      <c r="O1239" s="1" t="n">
        <v>-62.872715</v>
      </c>
      <c r="P1239" s="1" t="n">
        <v>-61.089977</v>
      </c>
      <c r="Q1239" s="1" t="n">
        <v>-65.04039</v>
      </c>
      <c r="R1239" s="1" t="n">
        <v>-71.609695</v>
      </c>
      <c r="S1239" s="1" t="n">
        <v>-75.560219</v>
      </c>
      <c r="T1239" s="1" t="n">
        <v>-82.360451</v>
      </c>
      <c r="U1239" s="1" t="n">
        <v>-87.25235</v>
      </c>
      <c r="V1239" s="1" t="n">
        <v>-69.528381</v>
      </c>
      <c r="W1239" s="1" t="n">
        <v>-71.413773</v>
      </c>
      <c r="X1239" s="1" t="n">
        <v>-73.130997</v>
      </c>
      <c r="Y1239" s="1" t="n">
        <v>-76.056396</v>
      </c>
      <c r="Z1239" s="1" t="n">
        <v>-65.333534</v>
      </c>
      <c r="AA1239" s="1" t="n">
        <v>-67.149757</v>
      </c>
      <c r="AB1239" s="1" t="n">
        <v>-61.02676</v>
      </c>
      <c r="AC1239" s="1" t="n">
        <v>-69.993927</v>
      </c>
      <c r="AD1239" s="1" t="n">
        <v>-67.172768</v>
      </c>
      <c r="AE1239" s="1" t="n">
        <v>-67.324249</v>
      </c>
      <c r="AF1239" s="1" t="n">
        <v>-84.751961</v>
      </c>
      <c r="AG1239" s="1" t="n">
        <v>-77.383911</v>
      </c>
      <c r="AH1239" s="1" t="n">
        <v>-62.342278</v>
      </c>
      <c r="AI1239" s="1" t="n">
        <v>-70.270775</v>
      </c>
      <c r="AJ1239" s="1" t="n">
        <v>-77.944481</v>
      </c>
      <c r="AK1239" s="1" t="n">
        <v>-66.300171</v>
      </c>
      <c r="AL1239" s="1" t="n">
        <v>-67.051979</v>
      </c>
      <c r="AM1239" s="1" t="n">
        <v>-74.834274</v>
      </c>
      <c r="AN1239" s="1" t="n">
        <v>-62.969635</v>
      </c>
      <c r="AO1239" s="1" t="n">
        <v>-63.127571</v>
      </c>
      <c r="AP1239" s="1" t="n">
        <v>-66.759537</v>
      </c>
      <c r="AQ1239" s="1" t="n">
        <v>-64.360054</v>
      </c>
      <c r="AR1239" s="1" t="n">
        <v>-61.168175</v>
      </c>
      <c r="AS1239" s="1" t="n">
        <v>-64.880524</v>
      </c>
      <c r="AT1239" s="1" t="n">
        <v>-68.969643</v>
      </c>
      <c r="AU1239" s="1" t="n">
        <v>-70.899704</v>
      </c>
      <c r="AV1239" s="1" t="n">
        <v>-61.320461</v>
      </c>
      <c r="AW1239" s="1" t="n">
        <v>-84.271759</v>
      </c>
      <c r="AX1239" s="1" t="n">
        <v>-78.37574</v>
      </c>
      <c r="AY1239" s="1" t="n">
        <v>-74.909988</v>
      </c>
      <c r="AZ1239" s="1" t="n">
        <v>-66.416077</v>
      </c>
      <c r="BA1239" s="1" t="n">
        <v>-82.526993</v>
      </c>
      <c r="BB1239" s="1" t="n">
        <v>-71.429237</v>
      </c>
      <c r="BC1239" s="1" t="n">
        <v>-60.993382</v>
      </c>
      <c r="BD1239" s="1" t="n">
        <v>-59.562698</v>
      </c>
      <c r="BE1239" s="1" t="n">
        <v>-71.855728</v>
      </c>
      <c r="BF1239" s="1" t="n">
        <v>-71.602844</v>
      </c>
      <c r="BG1239" s="1" t="n">
        <v>-63.503605</v>
      </c>
      <c r="BH1239" s="1" t="n">
        <v>-60.151363</v>
      </c>
      <c r="BI1239" s="1" t="n">
        <v>-63.653183</v>
      </c>
      <c r="BJ1239" s="1" t="n">
        <v>-70.039352</v>
      </c>
      <c r="BK1239" s="1" t="n">
        <v>-76.559792</v>
      </c>
      <c r="BL1239" s="1" t="n">
        <v>-66.728783</v>
      </c>
      <c r="BM1239" s="1" t="n">
        <v>-64.106949</v>
      </c>
      <c r="BN1239" s="1" t="n">
        <v>-63.10054</v>
      </c>
      <c r="BO1239" s="1" t="n">
        <v>-74.944267</v>
      </c>
      <c r="BP1239" s="1" t="n">
        <v>-71.080879</v>
      </c>
      <c r="BQ1239" s="1" t="n">
        <v>-71.134552</v>
      </c>
      <c r="BR1239" s="1" t="n">
        <v>-69.223373</v>
      </c>
      <c r="BS1239" s="1" t="n">
        <v>-69.386742</v>
      </c>
      <c r="BT1239" s="1" t="n">
        <v>-74.66951</v>
      </c>
      <c r="BU1239" s="1" t="n">
        <v>-67.594139</v>
      </c>
      <c r="BV1239" s="1" t="n">
        <v>-68.227249</v>
      </c>
      <c r="BW1239" s="1" t="n">
        <v>-73.785416</v>
      </c>
      <c r="BX1239" s="1" t="n">
        <v>-68.432495</v>
      </c>
      <c r="BY1239" s="1" t="n">
        <v>-74.030846</v>
      </c>
      <c r="BZ1239" s="1" t="n">
        <v>-74.244835</v>
      </c>
      <c r="CA1239" s="1" t="n">
        <v>-65.55751</v>
      </c>
      <c r="CB1239" s="1" t="n">
        <v>-64.36319</v>
      </c>
      <c r="CC1239" s="1" t="n">
        <v>-67.440063</v>
      </c>
      <c r="CD1239" s="1" t="n">
        <v>-66.893425</v>
      </c>
      <c r="CE1239" s="1" t="n">
        <v>-70.900986</v>
      </c>
      <c r="CF1239" s="1" t="n">
        <v>-70.619484</v>
      </c>
      <c r="CG1239" s="1" t="n">
        <v>-68.517181</v>
      </c>
      <c r="CH1239" s="1" t="n">
        <v>-67.295311</v>
      </c>
      <c r="CI1239" s="1" t="n">
        <v>-60.553101</v>
      </c>
      <c r="CJ1239" s="1" t="n">
        <v>-72.784561</v>
      </c>
      <c r="CK1239" s="1" t="n">
        <v>-76.445724</v>
      </c>
      <c r="CL1239" s="1" t="n">
        <v>-69.733353</v>
      </c>
      <c r="CM1239" s="1" t="n">
        <v>-65.475357</v>
      </c>
      <c r="CN1239" s="1" t="n">
        <v>-75.748909</v>
      </c>
      <c r="CO1239" s="1" t="n">
        <v>-75.205368</v>
      </c>
      <c r="CP1239" s="1" t="n">
        <v>-77.194984</v>
      </c>
      <c r="CQ1239" s="1" t="n">
        <v>-64.198601</v>
      </c>
      <c r="CR1239" s="1" t="n">
        <v>-78.479622</v>
      </c>
      <c r="CS1239" s="1" t="n">
        <v>-68.382652</v>
      </c>
    </row>
    <row r="1240" customFormat="false" ht="13.2" hidden="false" customHeight="false" outlineLevel="0" collapsed="false">
      <c r="A1240" s="1" t="n">
        <f aca="false">A1239+0.5</f>
        <v>619.5</v>
      </c>
      <c r="B1240" s="1" t="n">
        <v>-64.42688</v>
      </c>
      <c r="C1240" s="1" t="n">
        <v>-79.816803</v>
      </c>
      <c r="D1240" s="1" t="n">
        <v>-68.971397</v>
      </c>
      <c r="E1240" s="1" t="n">
        <v>-68.200546</v>
      </c>
      <c r="F1240" s="1" t="n">
        <v>-72.321823</v>
      </c>
      <c r="G1240" s="1" t="n">
        <v>-67.118492</v>
      </c>
      <c r="H1240" s="1" t="n">
        <v>-62.120991</v>
      </c>
      <c r="I1240" s="1" t="n">
        <v>-60.38467</v>
      </c>
      <c r="J1240" s="1" t="n">
        <v>-74.401588</v>
      </c>
      <c r="K1240" s="1" t="n">
        <v>-61.674786</v>
      </c>
      <c r="L1240" s="1" t="n">
        <v>-54.588959</v>
      </c>
      <c r="M1240" s="1" t="n">
        <v>-57.900749</v>
      </c>
      <c r="N1240" s="1" t="n">
        <v>-73.160385</v>
      </c>
      <c r="O1240" s="1" t="n">
        <v>-65.212318</v>
      </c>
      <c r="P1240" s="1" t="n">
        <v>-61.415016</v>
      </c>
      <c r="Q1240" s="1" t="n">
        <v>-64.058289</v>
      </c>
      <c r="R1240" s="1" t="n">
        <v>-70.503929</v>
      </c>
      <c r="S1240" s="1" t="n">
        <v>-75.537514</v>
      </c>
      <c r="T1240" s="1" t="n">
        <v>-80.191917</v>
      </c>
      <c r="U1240" s="1" t="n">
        <v>-78.406273</v>
      </c>
      <c r="V1240" s="1" t="n">
        <v>-69.426758</v>
      </c>
      <c r="W1240" s="1" t="n">
        <v>-73.591927</v>
      </c>
      <c r="X1240" s="1" t="n">
        <v>-78.432953</v>
      </c>
      <c r="Y1240" s="1" t="n">
        <v>-71.76284</v>
      </c>
      <c r="Z1240" s="1" t="n">
        <v>-66.059982</v>
      </c>
      <c r="AA1240" s="1" t="n">
        <v>-69.938461</v>
      </c>
      <c r="AB1240" s="1" t="n">
        <v>-62.759037</v>
      </c>
      <c r="AC1240" s="1" t="n">
        <v>-68.814972</v>
      </c>
      <c r="AD1240" s="1" t="n">
        <v>-67.350395</v>
      </c>
      <c r="AE1240" s="1" t="n">
        <v>-68.548309</v>
      </c>
      <c r="AF1240" s="1" t="n">
        <v>-83.108986</v>
      </c>
      <c r="AG1240" s="1" t="n">
        <v>-75.758102</v>
      </c>
      <c r="AH1240" s="1" t="n">
        <v>-61.904602</v>
      </c>
      <c r="AI1240" s="1" t="n">
        <v>-69.231247</v>
      </c>
      <c r="AJ1240" s="1" t="n">
        <v>-80.572968</v>
      </c>
      <c r="AK1240" s="1" t="n">
        <v>-65.939728</v>
      </c>
      <c r="AL1240" s="1" t="n">
        <v>-67.644135</v>
      </c>
      <c r="AM1240" s="1" t="n">
        <v>-70.086166</v>
      </c>
      <c r="AN1240" s="1" t="n">
        <v>-61.502499</v>
      </c>
      <c r="AO1240" s="1" t="n">
        <v>-63.01252</v>
      </c>
      <c r="AP1240" s="1" t="n">
        <v>-67.140121</v>
      </c>
      <c r="AQ1240" s="1" t="n">
        <v>-61.487087</v>
      </c>
      <c r="AR1240" s="1" t="n">
        <v>-61.823624</v>
      </c>
      <c r="AS1240" s="1" t="n">
        <v>-65.958443</v>
      </c>
      <c r="AT1240" s="1" t="n">
        <v>-70.261856</v>
      </c>
      <c r="AU1240" s="1" t="n">
        <v>-69.531433</v>
      </c>
      <c r="AV1240" s="1" t="n">
        <v>-62.047447</v>
      </c>
      <c r="AW1240" s="1" t="n">
        <v>-79.294083</v>
      </c>
      <c r="AX1240" s="1" t="n">
        <v>-75.848106</v>
      </c>
      <c r="AY1240" s="1" t="n">
        <v>-74.302551</v>
      </c>
      <c r="AZ1240" s="1" t="n">
        <v>-66.81778</v>
      </c>
      <c r="BA1240" s="1" t="n">
        <v>-85.708344</v>
      </c>
      <c r="BB1240" s="1" t="n">
        <v>-73.312195</v>
      </c>
      <c r="BC1240" s="1" t="n">
        <v>-61.021355</v>
      </c>
      <c r="BD1240" s="1" t="n">
        <v>-58.707253</v>
      </c>
      <c r="BE1240" s="1" t="n">
        <v>-76.089935</v>
      </c>
      <c r="BF1240" s="1" t="n">
        <v>-70.800735</v>
      </c>
      <c r="BG1240" s="1" t="n">
        <v>-64.077011</v>
      </c>
      <c r="BH1240" s="1" t="n">
        <v>-59.221577</v>
      </c>
      <c r="BI1240" s="1" t="n">
        <v>-64.056229</v>
      </c>
      <c r="BJ1240" s="1" t="n">
        <v>-71.08535</v>
      </c>
      <c r="BK1240" s="1" t="n">
        <v>-78.017593</v>
      </c>
      <c r="BL1240" s="1" t="n">
        <v>-66.685165</v>
      </c>
      <c r="BM1240" s="1" t="n">
        <v>-63.896122</v>
      </c>
      <c r="BN1240" s="1" t="n">
        <v>-62.849308</v>
      </c>
      <c r="BO1240" s="1" t="n">
        <v>-74.157806</v>
      </c>
      <c r="BP1240" s="1" t="n">
        <v>-70.794868</v>
      </c>
      <c r="BQ1240" s="1" t="n">
        <v>-72.146942</v>
      </c>
      <c r="BR1240" s="1" t="n">
        <v>-69.871208</v>
      </c>
      <c r="BS1240" s="1" t="n">
        <v>-69.482864</v>
      </c>
      <c r="BT1240" s="1" t="n">
        <v>-75.323929</v>
      </c>
      <c r="BU1240" s="1" t="n">
        <v>-66.896393</v>
      </c>
      <c r="BV1240" s="1" t="n">
        <v>-68.330063</v>
      </c>
      <c r="BW1240" s="1" t="n">
        <v>-71.246719</v>
      </c>
      <c r="BX1240" s="1" t="n">
        <v>-63.392101</v>
      </c>
      <c r="BY1240" s="1" t="n">
        <v>-70.940948</v>
      </c>
      <c r="BZ1240" s="1" t="n">
        <v>-77.78717</v>
      </c>
      <c r="CA1240" s="1" t="n">
        <v>-64.93013</v>
      </c>
      <c r="CB1240" s="1" t="n">
        <v>-63.297295</v>
      </c>
      <c r="CC1240" s="1" t="n">
        <v>-68.028625</v>
      </c>
      <c r="CD1240" s="1" t="n">
        <v>-68.482773</v>
      </c>
      <c r="CE1240" s="1" t="n">
        <v>-75.132759</v>
      </c>
      <c r="CF1240" s="1" t="n">
        <v>-73.51947</v>
      </c>
      <c r="CG1240" s="1" t="n">
        <v>-69.081322</v>
      </c>
      <c r="CH1240" s="1" t="n">
        <v>-66.191971</v>
      </c>
      <c r="CI1240" s="1" t="n">
        <v>-60.480289</v>
      </c>
      <c r="CJ1240" s="1" t="n">
        <v>-70.685738</v>
      </c>
      <c r="CK1240" s="1" t="n">
        <v>-82.734283</v>
      </c>
      <c r="CL1240" s="1" t="n">
        <v>-74.122353</v>
      </c>
      <c r="CM1240" s="1" t="n">
        <v>-66.381775</v>
      </c>
      <c r="CN1240" s="1" t="n">
        <v>-69.72287</v>
      </c>
      <c r="CO1240" s="1" t="n">
        <v>-73.142189</v>
      </c>
      <c r="CP1240" s="1" t="n">
        <v>-74.252563</v>
      </c>
      <c r="CQ1240" s="1" t="n">
        <v>-64.798149</v>
      </c>
      <c r="CR1240" s="1" t="n">
        <v>-76.228775</v>
      </c>
      <c r="CS1240" s="1" t="n">
        <v>-68.260155</v>
      </c>
    </row>
    <row r="1241" customFormat="false" ht="13.2" hidden="false" customHeight="false" outlineLevel="0" collapsed="false">
      <c r="A1241" s="1" t="n">
        <f aca="false">A1240+0.5</f>
        <v>620</v>
      </c>
      <c r="B1241" s="1" t="n">
        <v>-64.699547</v>
      </c>
      <c r="C1241" s="1" t="n">
        <v>-89.16497</v>
      </c>
      <c r="D1241" s="1" t="n">
        <v>-69.352737</v>
      </c>
      <c r="E1241" s="1" t="n">
        <v>-67.15538</v>
      </c>
      <c r="F1241" s="1" t="n">
        <v>-72.763077</v>
      </c>
      <c r="G1241" s="1" t="n">
        <v>-68.517105</v>
      </c>
      <c r="H1241" s="1" t="n">
        <v>-62.236107</v>
      </c>
      <c r="I1241" s="1" t="n">
        <v>-60.834206</v>
      </c>
      <c r="J1241" s="1" t="n">
        <v>-70.730751</v>
      </c>
      <c r="K1241" s="1" t="n">
        <v>-63.986526</v>
      </c>
      <c r="L1241" s="1" t="n">
        <v>-55.532646</v>
      </c>
      <c r="M1241" s="1" t="n">
        <v>-58.117187</v>
      </c>
      <c r="N1241" s="1" t="n">
        <v>-74.15242</v>
      </c>
      <c r="O1241" s="1" t="n">
        <v>-67.955566</v>
      </c>
      <c r="P1241" s="1" t="n">
        <v>-62.728134</v>
      </c>
      <c r="Q1241" s="1" t="n">
        <v>-63.355392</v>
      </c>
      <c r="R1241" s="1" t="n">
        <v>-71.113121</v>
      </c>
      <c r="S1241" s="1" t="n">
        <v>-79.826302</v>
      </c>
      <c r="T1241" s="1" t="n">
        <v>-74.761307</v>
      </c>
      <c r="U1241" s="1" t="n">
        <v>-75.002686</v>
      </c>
      <c r="V1241" s="1" t="n">
        <v>-70.211304</v>
      </c>
      <c r="W1241" s="1" t="n">
        <v>-72.291962</v>
      </c>
      <c r="X1241" s="1" t="n">
        <v>-73.811729</v>
      </c>
      <c r="Y1241" s="1" t="n">
        <v>-70.582794</v>
      </c>
      <c r="Z1241" s="1" t="n">
        <v>-68.302284</v>
      </c>
      <c r="AA1241" s="1" t="n">
        <v>-70.826881</v>
      </c>
      <c r="AB1241" s="1" t="n">
        <v>-65.782265</v>
      </c>
      <c r="AC1241" s="1" t="n">
        <v>-68.256546</v>
      </c>
      <c r="AD1241" s="1" t="n">
        <v>-66.747513</v>
      </c>
      <c r="AE1241" s="1" t="n">
        <v>-68.570488</v>
      </c>
      <c r="AF1241" s="1" t="n">
        <v>-76.215973</v>
      </c>
      <c r="AG1241" s="1" t="n">
        <v>-73.999908</v>
      </c>
      <c r="AH1241" s="1" t="n">
        <v>-62.047279</v>
      </c>
      <c r="AI1241" s="1" t="n">
        <v>-68.142357</v>
      </c>
      <c r="AJ1241" s="1" t="n">
        <v>-75.757393</v>
      </c>
      <c r="AK1241" s="1" t="n">
        <v>-66.424484</v>
      </c>
      <c r="AL1241" s="1" t="n">
        <v>-69.063995</v>
      </c>
      <c r="AM1241" s="1" t="n">
        <v>-68.11232</v>
      </c>
      <c r="AN1241" s="1" t="n">
        <v>-59.955536</v>
      </c>
      <c r="AO1241" s="1" t="n">
        <v>-62.773369</v>
      </c>
      <c r="AP1241" s="1" t="n">
        <v>-67.563538</v>
      </c>
      <c r="AQ1241" s="1" t="n">
        <v>-59.983669</v>
      </c>
      <c r="AR1241" s="1" t="n">
        <v>-60.201546</v>
      </c>
      <c r="AS1241" s="1" t="n">
        <v>-67.153152</v>
      </c>
      <c r="AT1241" s="1" t="n">
        <v>-71.100174</v>
      </c>
      <c r="AU1241" s="1" t="n">
        <v>-69.808372</v>
      </c>
      <c r="AV1241" s="1" t="n">
        <v>-63.044189</v>
      </c>
      <c r="AW1241" s="1" t="n">
        <v>-76.063606</v>
      </c>
      <c r="AX1241" s="1" t="n">
        <v>-75.034714</v>
      </c>
      <c r="AY1241" s="1" t="n">
        <v>-73.981369</v>
      </c>
      <c r="AZ1241" s="1" t="n">
        <v>-66.56485</v>
      </c>
      <c r="BA1241" s="1" t="n">
        <v>-80.097878</v>
      </c>
      <c r="BB1241" s="1" t="n">
        <v>-76.425491</v>
      </c>
      <c r="BC1241" s="1" t="n">
        <v>-60.900169</v>
      </c>
      <c r="BD1241" s="1" t="n">
        <v>-58.591084</v>
      </c>
      <c r="BE1241" s="1" t="n">
        <v>-91.622391</v>
      </c>
      <c r="BF1241" s="1" t="n">
        <v>-69.198441</v>
      </c>
      <c r="BG1241" s="1" t="n">
        <v>-64.615921</v>
      </c>
      <c r="BH1241" s="1" t="n">
        <v>-57.925423</v>
      </c>
      <c r="BI1241" s="1" t="n">
        <v>-65.271889</v>
      </c>
      <c r="BJ1241" s="1" t="n">
        <v>-71.509491</v>
      </c>
      <c r="BK1241" s="1" t="n">
        <v>-82.642143</v>
      </c>
      <c r="BL1241" s="1" t="n">
        <v>-67.222824</v>
      </c>
      <c r="BM1241" s="1" t="n">
        <v>-64.963493</v>
      </c>
      <c r="BN1241" s="1" t="n">
        <v>-62.293861</v>
      </c>
      <c r="BO1241" s="1" t="n">
        <v>-73.055077</v>
      </c>
      <c r="BP1241" s="1" t="n">
        <v>-69.486664</v>
      </c>
      <c r="BQ1241" s="1" t="n">
        <v>-75.201714</v>
      </c>
      <c r="BR1241" s="1" t="n">
        <v>-69.125198</v>
      </c>
      <c r="BS1241" s="1" t="n">
        <v>-67.648628</v>
      </c>
      <c r="BT1241" s="1" t="n">
        <v>-70.399902</v>
      </c>
      <c r="BU1241" s="1" t="n">
        <v>-66.518364</v>
      </c>
      <c r="BV1241" s="1" t="n">
        <v>-69.445938</v>
      </c>
      <c r="BW1241" s="1" t="n">
        <v>-67.425049</v>
      </c>
      <c r="BX1241" s="1" t="n">
        <v>-61.928528</v>
      </c>
      <c r="BY1241" s="1" t="n">
        <v>-69.67408</v>
      </c>
      <c r="BZ1241" s="1" t="n">
        <v>-78.715347</v>
      </c>
      <c r="CA1241" s="1" t="n">
        <v>-64.94474</v>
      </c>
      <c r="CB1241" s="1" t="n">
        <v>-62.820107</v>
      </c>
      <c r="CC1241" s="1" t="n">
        <v>-69.057289</v>
      </c>
      <c r="CD1241" s="1" t="n">
        <v>-69.235565</v>
      </c>
      <c r="CE1241" s="1" t="n">
        <v>-75.924889</v>
      </c>
      <c r="CF1241" s="1" t="n">
        <v>-72.007385</v>
      </c>
      <c r="CG1241" s="1" t="n">
        <v>-69.887352</v>
      </c>
      <c r="CH1241" s="1" t="n">
        <v>-65.266396</v>
      </c>
      <c r="CI1241" s="1" t="n">
        <v>-60.815437</v>
      </c>
      <c r="CJ1241" s="1" t="n">
        <v>-69.949326</v>
      </c>
      <c r="CK1241" s="1" t="n">
        <v>-87.58506</v>
      </c>
      <c r="CL1241" s="1" t="n">
        <v>-78.090546</v>
      </c>
      <c r="CM1241" s="1" t="n">
        <v>-68.15593</v>
      </c>
      <c r="CN1241" s="1" t="n">
        <v>-65.517113</v>
      </c>
      <c r="CO1241" s="1" t="n">
        <v>-69.807556</v>
      </c>
      <c r="CP1241" s="1" t="n">
        <v>-73.707802</v>
      </c>
      <c r="CQ1241" s="1" t="n">
        <v>-65.316742</v>
      </c>
      <c r="CR1241" s="1" t="n">
        <v>-71.877541</v>
      </c>
      <c r="CS1241" s="1" t="n">
        <v>-69.650864</v>
      </c>
    </row>
    <row r="1242" customFormat="false" ht="13.2" hidden="false" customHeight="false" outlineLevel="0" collapsed="false">
      <c r="A1242" s="1" t="n">
        <f aca="false">A1241+0.5</f>
        <v>620.5</v>
      </c>
      <c r="B1242" s="1" t="n">
        <v>-65.025955</v>
      </c>
      <c r="C1242" s="1" t="n">
        <v>-93.606018</v>
      </c>
      <c r="D1242" s="1" t="n">
        <v>-71.076538</v>
      </c>
      <c r="E1242" s="1" t="n">
        <v>-66.112427</v>
      </c>
      <c r="F1242" s="1" t="n">
        <v>-74.48658</v>
      </c>
      <c r="G1242" s="1" t="n">
        <v>-71.081955</v>
      </c>
      <c r="H1242" s="1" t="n">
        <v>-62.691555</v>
      </c>
      <c r="I1242" s="1" t="n">
        <v>-61.721874</v>
      </c>
      <c r="J1242" s="1" t="n">
        <v>-68.505714</v>
      </c>
      <c r="K1242" s="1" t="n">
        <v>-67.544815</v>
      </c>
      <c r="L1242" s="1" t="n">
        <v>-57.056366</v>
      </c>
      <c r="M1242" s="1" t="n">
        <v>-58.696896</v>
      </c>
      <c r="N1242" s="1" t="n">
        <v>-73.499939</v>
      </c>
      <c r="O1242" s="1" t="n">
        <v>-67.585716</v>
      </c>
      <c r="P1242" s="1" t="n">
        <v>-65.50737</v>
      </c>
      <c r="Q1242" s="1" t="n">
        <v>-64.487473</v>
      </c>
      <c r="R1242" s="1" t="n">
        <v>-71.725037</v>
      </c>
      <c r="S1242" s="1" t="n">
        <v>-81.237648</v>
      </c>
      <c r="T1242" s="1" t="n">
        <v>-74.466995</v>
      </c>
      <c r="U1242" s="1" t="n">
        <v>-74.310387</v>
      </c>
      <c r="V1242" s="1" t="n">
        <v>-72.646851</v>
      </c>
      <c r="W1242" s="1" t="n">
        <v>-69.913902</v>
      </c>
      <c r="X1242" s="1" t="n">
        <v>-68.741211</v>
      </c>
      <c r="Y1242" s="1" t="n">
        <v>-70.242401</v>
      </c>
      <c r="Z1242" s="1" t="n">
        <v>-69.684906</v>
      </c>
      <c r="AA1242" s="1" t="n">
        <v>-69.737862</v>
      </c>
      <c r="AB1242" s="1" t="n">
        <v>-67.203918</v>
      </c>
      <c r="AC1242" s="1" t="n">
        <v>-67.46904</v>
      </c>
      <c r="AD1242" s="1" t="n">
        <v>-67.009422</v>
      </c>
      <c r="AE1242" s="1" t="n">
        <v>-67.837936</v>
      </c>
      <c r="AF1242" s="1" t="n">
        <v>-74.924507</v>
      </c>
      <c r="AG1242" s="1" t="n">
        <v>-71.801743</v>
      </c>
      <c r="AH1242" s="1" t="n">
        <v>-62.217632</v>
      </c>
      <c r="AI1242" s="1" t="n">
        <v>-67.115524</v>
      </c>
      <c r="AJ1242" s="1" t="n">
        <v>-71.901405</v>
      </c>
      <c r="AK1242" s="1" t="n">
        <v>-68.221596</v>
      </c>
      <c r="AL1242" s="1" t="n">
        <v>-71.116165</v>
      </c>
      <c r="AM1242" s="1" t="n">
        <v>-65.945892</v>
      </c>
      <c r="AN1242" s="1" t="n">
        <v>-59.007225</v>
      </c>
      <c r="AO1242" s="1" t="n">
        <v>-62.408958</v>
      </c>
      <c r="AP1242" s="1" t="n">
        <v>-69.362053</v>
      </c>
      <c r="AQ1242" s="1" t="n">
        <v>-59.574093</v>
      </c>
      <c r="AR1242" s="1" t="n">
        <v>-57.853432</v>
      </c>
      <c r="AS1242" s="1" t="n">
        <v>-69.183449</v>
      </c>
      <c r="AT1242" s="1" t="n">
        <v>-70.22319</v>
      </c>
      <c r="AU1242" s="1" t="n">
        <v>-70.815308</v>
      </c>
      <c r="AV1242" s="1" t="n">
        <v>-63.526848</v>
      </c>
      <c r="AW1242" s="1" t="n">
        <v>-73.395172</v>
      </c>
      <c r="AX1242" s="1" t="n">
        <v>-72.020912</v>
      </c>
      <c r="AY1242" s="1" t="n">
        <v>-71.840157</v>
      </c>
      <c r="AZ1242" s="1" t="n">
        <v>-67.528137</v>
      </c>
      <c r="BA1242" s="1" t="n">
        <v>-80.418289</v>
      </c>
      <c r="BB1242" s="1" t="n">
        <v>-78.987885</v>
      </c>
      <c r="BC1242" s="1" t="n">
        <v>-60.869141</v>
      </c>
      <c r="BD1242" s="1" t="n">
        <v>-59.275738</v>
      </c>
      <c r="BE1242" s="1" t="n">
        <v>-81.192238</v>
      </c>
      <c r="BF1242" s="1" t="n">
        <v>-69.106651</v>
      </c>
      <c r="BG1242" s="1" t="n">
        <v>-64.84967</v>
      </c>
      <c r="BH1242" s="1" t="n">
        <v>-57.176899</v>
      </c>
      <c r="BI1242" s="1" t="n">
        <v>-66.468475</v>
      </c>
      <c r="BJ1242" s="1" t="n">
        <v>-75.487503</v>
      </c>
      <c r="BK1242" s="1" t="n">
        <v>-88.248077</v>
      </c>
      <c r="BL1242" s="1" t="n">
        <v>-67.418304</v>
      </c>
      <c r="BM1242" s="1" t="n">
        <v>-65.994026</v>
      </c>
      <c r="BN1242" s="1" t="n">
        <v>-62.174362</v>
      </c>
      <c r="BO1242" s="1" t="n">
        <v>-72.407318</v>
      </c>
      <c r="BP1242" s="1" t="n">
        <v>-68.994125</v>
      </c>
      <c r="BQ1242" s="1" t="n">
        <v>-78.210342</v>
      </c>
      <c r="BR1242" s="1" t="n">
        <v>-68.76226</v>
      </c>
      <c r="BS1242" s="1" t="n">
        <v>-65.91378</v>
      </c>
      <c r="BT1242" s="1" t="n">
        <v>-67.928795</v>
      </c>
      <c r="BU1242" s="1" t="n">
        <v>-66.928772</v>
      </c>
      <c r="BV1242" s="1" t="n">
        <v>-70.865463</v>
      </c>
      <c r="BW1242" s="1" t="n">
        <v>-65.96373</v>
      </c>
      <c r="BX1242" s="1" t="n">
        <v>-61.698143</v>
      </c>
      <c r="BY1242" s="1" t="n">
        <v>-69.597542</v>
      </c>
      <c r="BZ1242" s="1" t="n">
        <v>-77.097488</v>
      </c>
      <c r="CA1242" s="1" t="n">
        <v>-66.254944</v>
      </c>
      <c r="CB1242" s="1" t="n">
        <v>-63.114761</v>
      </c>
      <c r="CC1242" s="1" t="n">
        <v>-69.958855</v>
      </c>
      <c r="CD1242" s="1" t="n">
        <v>-68.507416</v>
      </c>
      <c r="CE1242" s="1" t="n">
        <v>-72.661575</v>
      </c>
      <c r="CF1242" s="1" t="n">
        <v>-68.210228</v>
      </c>
      <c r="CG1242" s="1" t="n">
        <v>-69.500656</v>
      </c>
      <c r="CH1242" s="1" t="n">
        <v>-65.612816</v>
      </c>
      <c r="CI1242" s="1" t="n">
        <v>-61.805862</v>
      </c>
      <c r="CJ1242" s="1" t="n">
        <v>-68.474281</v>
      </c>
      <c r="CK1242" s="1" t="n">
        <v>-82.25502</v>
      </c>
      <c r="CL1242" s="1" t="n">
        <v>-69.77932</v>
      </c>
      <c r="CM1242" s="1" t="n">
        <v>-72.836296</v>
      </c>
      <c r="CN1242" s="1" t="n">
        <v>-62.281933</v>
      </c>
      <c r="CO1242" s="1" t="n">
        <v>-66.95327</v>
      </c>
      <c r="CP1242" s="1" t="n">
        <v>-72.35627</v>
      </c>
      <c r="CQ1242" s="1" t="n">
        <v>-66.354439</v>
      </c>
      <c r="CR1242" s="1" t="n">
        <v>-70.114594</v>
      </c>
      <c r="CS1242" s="1" t="n">
        <v>-70.808891</v>
      </c>
    </row>
    <row r="1243" customFormat="false" ht="13.2" hidden="false" customHeight="false" outlineLevel="0" collapsed="false">
      <c r="A1243" s="1" t="n">
        <f aca="false">A1242+0.5</f>
        <v>621</v>
      </c>
      <c r="B1243" s="1" t="n">
        <v>-65.042938</v>
      </c>
      <c r="C1243" s="1" t="n">
        <v>-84.446938</v>
      </c>
      <c r="D1243" s="1" t="n">
        <v>-74.419228</v>
      </c>
      <c r="E1243" s="1" t="n">
        <v>-65.152725</v>
      </c>
      <c r="F1243" s="1" t="n">
        <v>-77.702606</v>
      </c>
      <c r="G1243" s="1" t="n">
        <v>-73.009933</v>
      </c>
      <c r="H1243" s="1" t="n">
        <v>-64.239021</v>
      </c>
      <c r="I1243" s="1" t="n">
        <v>-62.171074</v>
      </c>
      <c r="J1243" s="1" t="n">
        <v>-67.153496</v>
      </c>
      <c r="K1243" s="1" t="n">
        <v>-73.635132</v>
      </c>
      <c r="L1243" s="1" t="n">
        <v>-59.016647</v>
      </c>
      <c r="M1243" s="1" t="n">
        <v>-60.098019</v>
      </c>
      <c r="N1243" s="1" t="n">
        <v>-72.964767</v>
      </c>
      <c r="O1243" s="1" t="n">
        <v>-65.53344</v>
      </c>
      <c r="P1243" s="1" t="n">
        <v>-70.652008</v>
      </c>
      <c r="Q1243" s="1" t="n">
        <v>-65.540459</v>
      </c>
      <c r="R1243" s="1" t="n">
        <v>-73.664131</v>
      </c>
      <c r="S1243" s="1" t="n">
        <v>-88.002823</v>
      </c>
      <c r="T1243" s="1" t="n">
        <v>-73.859726</v>
      </c>
      <c r="U1243" s="1" t="n">
        <v>-73.57692</v>
      </c>
      <c r="V1243" s="1" t="n">
        <v>-73.943626</v>
      </c>
      <c r="W1243" s="1" t="n">
        <v>-68.393448</v>
      </c>
      <c r="X1243" s="1" t="n">
        <v>-66.331245</v>
      </c>
      <c r="Y1243" s="1" t="n">
        <v>-70.38028</v>
      </c>
      <c r="Z1243" s="1" t="n">
        <v>-74.775932</v>
      </c>
      <c r="AA1243" s="1" t="n">
        <v>-67.067383</v>
      </c>
      <c r="AB1243" s="1" t="n">
        <v>-66.147964</v>
      </c>
      <c r="AC1243" s="1" t="n">
        <v>-66.780655</v>
      </c>
      <c r="AD1243" s="1" t="n">
        <v>-66.081421</v>
      </c>
      <c r="AE1243" s="1" t="n">
        <v>-66.59269</v>
      </c>
      <c r="AF1243" s="1" t="n">
        <v>-74.851715</v>
      </c>
      <c r="AG1243" s="1" t="n">
        <v>-72.032906</v>
      </c>
      <c r="AH1243" s="1" t="n">
        <v>-62.567673</v>
      </c>
      <c r="AI1243" s="1" t="n">
        <v>-67.119293</v>
      </c>
      <c r="AJ1243" s="1" t="n">
        <v>-69.816666</v>
      </c>
      <c r="AK1243" s="1" t="n">
        <v>-70.897507</v>
      </c>
      <c r="AL1243" s="1" t="n">
        <v>-72.911713</v>
      </c>
      <c r="AM1243" s="1" t="n">
        <v>-65.245544</v>
      </c>
      <c r="AN1243" s="1" t="n">
        <v>-58.333885</v>
      </c>
      <c r="AO1243" s="1" t="n">
        <v>-61.477661</v>
      </c>
      <c r="AP1243" s="1" t="n">
        <v>-68.704384</v>
      </c>
      <c r="AQ1243" s="1" t="n">
        <v>-59.827225</v>
      </c>
      <c r="AR1243" s="1" t="n">
        <v>-56.244774</v>
      </c>
      <c r="AS1243" s="1" t="n">
        <v>-70.101639</v>
      </c>
      <c r="AT1243" s="1" t="n">
        <v>-69.664062</v>
      </c>
      <c r="AU1243" s="1" t="n">
        <v>-75.541641</v>
      </c>
      <c r="AV1243" s="1" t="n">
        <v>-64.846733</v>
      </c>
      <c r="AW1243" s="1" t="n">
        <v>-73.776718</v>
      </c>
      <c r="AX1243" s="1" t="n">
        <v>-71.217529</v>
      </c>
      <c r="AY1243" s="1" t="n">
        <v>-71.610252</v>
      </c>
      <c r="AZ1243" s="1" t="n">
        <v>-69.969925</v>
      </c>
      <c r="BA1243" s="1" t="n">
        <v>-77.277817</v>
      </c>
      <c r="BB1243" s="1" t="n">
        <v>-83.436974</v>
      </c>
      <c r="BC1243" s="1" t="n">
        <v>-61.402508</v>
      </c>
      <c r="BD1243" s="1" t="n">
        <v>-59.978275</v>
      </c>
      <c r="BE1243" s="1" t="n">
        <v>-74.292496</v>
      </c>
      <c r="BF1243" s="1" t="n">
        <v>-69.073502</v>
      </c>
      <c r="BG1243" s="1" t="n">
        <v>-65.946632</v>
      </c>
      <c r="BH1243" s="1" t="n">
        <v>-57.737198</v>
      </c>
      <c r="BI1243" s="1" t="n">
        <v>-68.753304</v>
      </c>
      <c r="BJ1243" s="1" t="n">
        <v>-77.251236</v>
      </c>
      <c r="BK1243" s="1" t="n">
        <v>-84.128891</v>
      </c>
      <c r="BL1243" s="1" t="n">
        <v>-67.48201</v>
      </c>
      <c r="BM1243" s="1" t="n">
        <v>-65.836853</v>
      </c>
      <c r="BN1243" s="1" t="n">
        <v>-61.93491</v>
      </c>
      <c r="BO1243" s="1" t="n">
        <v>-73.862511</v>
      </c>
      <c r="BP1243" s="1" t="n">
        <v>-69.298416</v>
      </c>
      <c r="BQ1243" s="1" t="n">
        <v>-82.969322</v>
      </c>
      <c r="BR1243" s="1" t="n">
        <v>-67.7584</v>
      </c>
      <c r="BS1243" s="1" t="n">
        <v>-65.619354</v>
      </c>
      <c r="BT1243" s="1" t="n">
        <v>-66.582497</v>
      </c>
      <c r="BU1243" s="1" t="n">
        <v>-67.152969</v>
      </c>
      <c r="BV1243" s="1" t="n">
        <v>-72.085251</v>
      </c>
      <c r="BW1243" s="1" t="n">
        <v>-65.307648</v>
      </c>
      <c r="BX1243" s="1" t="n">
        <v>-62.725559</v>
      </c>
      <c r="BY1243" s="1" t="n">
        <v>-70.393387</v>
      </c>
      <c r="BZ1243" s="1" t="n">
        <v>-76.806595</v>
      </c>
      <c r="CA1243" s="1" t="n">
        <v>-69.143768</v>
      </c>
      <c r="CB1243" s="1" t="n">
        <v>-63.017235</v>
      </c>
      <c r="CC1243" s="1" t="n">
        <v>-68.747101</v>
      </c>
      <c r="CD1243" s="1" t="n">
        <v>-67.404259</v>
      </c>
      <c r="CE1243" s="1" t="n">
        <v>-70.339706</v>
      </c>
      <c r="CF1243" s="1" t="n">
        <v>-65.587608</v>
      </c>
      <c r="CG1243" s="1" t="n">
        <v>-69.081047</v>
      </c>
      <c r="CH1243" s="1" t="n">
        <v>-66.389534</v>
      </c>
      <c r="CI1243" s="1" t="n">
        <v>-62.119331</v>
      </c>
      <c r="CJ1243" s="1" t="n">
        <v>-67.90023</v>
      </c>
      <c r="CK1243" s="1" t="n">
        <v>-76.850258</v>
      </c>
      <c r="CL1243" s="1" t="n">
        <v>-65.68763</v>
      </c>
      <c r="CM1243" s="1" t="n">
        <v>-81.026993</v>
      </c>
      <c r="CN1243" s="1" t="n">
        <v>-59.75985</v>
      </c>
      <c r="CO1243" s="1" t="n">
        <v>-64.638763</v>
      </c>
      <c r="CP1243" s="1" t="n">
        <v>-71.580902</v>
      </c>
      <c r="CQ1243" s="1" t="n">
        <v>-67.971802</v>
      </c>
      <c r="CR1243" s="1" t="n">
        <v>-67.954376</v>
      </c>
      <c r="CS1243" s="1" t="n">
        <v>-71.384308</v>
      </c>
    </row>
    <row r="1244" customFormat="false" ht="13.2" hidden="false" customHeight="false" outlineLevel="0" collapsed="false">
      <c r="A1244" s="1" t="n">
        <f aca="false">A1243+0.5</f>
        <v>621.5</v>
      </c>
      <c r="B1244" s="1" t="n">
        <v>-65.345642</v>
      </c>
      <c r="C1244" s="1" t="n">
        <v>-82.091942</v>
      </c>
      <c r="D1244" s="1" t="n">
        <v>-79.997757</v>
      </c>
      <c r="E1244" s="1" t="n">
        <v>-65.089256</v>
      </c>
      <c r="F1244" s="1" t="n">
        <v>-82.08316</v>
      </c>
      <c r="G1244" s="1" t="n">
        <v>-76.807152</v>
      </c>
      <c r="H1244" s="1" t="n">
        <v>-64.953934</v>
      </c>
      <c r="I1244" s="1" t="n">
        <v>-61.776627</v>
      </c>
      <c r="J1244" s="1" t="n">
        <v>-65.50058</v>
      </c>
      <c r="K1244" s="1" t="n">
        <v>-83.810303</v>
      </c>
      <c r="L1244" s="1" t="n">
        <v>-61.511711</v>
      </c>
      <c r="M1244" s="1" t="n">
        <v>-62.625927</v>
      </c>
      <c r="N1244" s="1" t="n">
        <v>-70.339149</v>
      </c>
      <c r="O1244" s="1" t="n">
        <v>-63.040092</v>
      </c>
      <c r="P1244" s="1" t="n">
        <v>-70.905357</v>
      </c>
      <c r="Q1244" s="1" t="n">
        <v>-68.431175</v>
      </c>
      <c r="R1244" s="1" t="n">
        <v>-80.486679</v>
      </c>
      <c r="S1244" s="1" t="n">
        <v>-87.997391</v>
      </c>
      <c r="T1244" s="1" t="n">
        <v>-73.323685</v>
      </c>
      <c r="U1244" s="1" t="n">
        <v>-75.881828</v>
      </c>
      <c r="V1244" s="1" t="n">
        <v>-78.512283</v>
      </c>
      <c r="W1244" s="1" t="n">
        <v>-68.332092</v>
      </c>
      <c r="X1244" s="1" t="n">
        <v>-63.787811</v>
      </c>
      <c r="Y1244" s="1" t="n">
        <v>-71.582489</v>
      </c>
      <c r="Z1244" s="1" t="n">
        <v>-79.303314</v>
      </c>
      <c r="AA1244" s="1" t="n">
        <v>-66.01722</v>
      </c>
      <c r="AB1244" s="1" t="n">
        <v>-63.79052</v>
      </c>
      <c r="AC1244" s="1" t="n">
        <v>-67.103561</v>
      </c>
      <c r="AD1244" s="1" t="n">
        <v>-65.962326</v>
      </c>
      <c r="AE1244" s="1" t="n">
        <v>-65.128181</v>
      </c>
      <c r="AF1244" s="1" t="n">
        <v>-77.478645</v>
      </c>
      <c r="AG1244" s="1" t="n">
        <v>-71.923882</v>
      </c>
      <c r="AH1244" s="1" t="n">
        <v>-62.51749</v>
      </c>
      <c r="AI1244" s="1" t="n">
        <v>-67.13858</v>
      </c>
      <c r="AJ1244" s="1" t="n">
        <v>-69.207672</v>
      </c>
      <c r="AK1244" s="1" t="n">
        <v>-75.105751</v>
      </c>
      <c r="AL1244" s="1" t="n">
        <v>-74.288696</v>
      </c>
      <c r="AM1244" s="1" t="n">
        <v>-64.730042</v>
      </c>
      <c r="AN1244" s="1" t="n">
        <v>-58.353886</v>
      </c>
      <c r="AO1244" s="1" t="n">
        <v>-59.823795</v>
      </c>
      <c r="AP1244" s="1" t="n">
        <v>-67.427094</v>
      </c>
      <c r="AQ1244" s="1" t="n">
        <v>-60.141151</v>
      </c>
      <c r="AR1244" s="1" t="n">
        <v>-55.384087</v>
      </c>
      <c r="AS1244" s="1" t="n">
        <v>-66.980751</v>
      </c>
      <c r="AT1244" s="1" t="n">
        <v>-68.562057</v>
      </c>
      <c r="AU1244" s="1" t="n">
        <v>-84.721451</v>
      </c>
      <c r="AV1244" s="1" t="n">
        <v>-67.374893</v>
      </c>
      <c r="AW1244" s="1" t="n">
        <v>-73.474327</v>
      </c>
      <c r="AX1244" s="1" t="n">
        <v>-72.03553</v>
      </c>
      <c r="AY1244" s="1" t="n">
        <v>-71.186432</v>
      </c>
      <c r="AZ1244" s="1" t="n">
        <v>-73.914177</v>
      </c>
      <c r="BA1244" s="1" t="n">
        <v>-76.917633</v>
      </c>
      <c r="BB1244" s="1" t="n">
        <v>-90.051186</v>
      </c>
      <c r="BC1244" s="1" t="n">
        <v>-61.837177</v>
      </c>
      <c r="BD1244" s="1" t="n">
        <v>-60.911404</v>
      </c>
      <c r="BE1244" s="1" t="n">
        <v>-70.161049</v>
      </c>
      <c r="BF1244" s="1" t="n">
        <v>-69.35363</v>
      </c>
      <c r="BG1244" s="1" t="n">
        <v>-66.835693</v>
      </c>
      <c r="BH1244" s="1" t="n">
        <v>-58.757034</v>
      </c>
      <c r="BI1244" s="1" t="n">
        <v>-72.679871</v>
      </c>
      <c r="BJ1244" s="1" t="n">
        <v>-77.197098</v>
      </c>
      <c r="BK1244" s="1" t="n">
        <v>-88.728676</v>
      </c>
      <c r="BL1244" s="1" t="n">
        <v>-67.038307</v>
      </c>
      <c r="BM1244" s="1" t="n">
        <v>-65.237213</v>
      </c>
      <c r="BN1244" s="1" t="n">
        <v>-61.639969</v>
      </c>
      <c r="BO1244" s="1" t="n">
        <v>-76.363533</v>
      </c>
      <c r="BP1244" s="1" t="n">
        <v>-69.868134</v>
      </c>
      <c r="BQ1244" s="1" t="n">
        <v>-76.57077</v>
      </c>
      <c r="BR1244" s="1" t="n">
        <v>-67.083504</v>
      </c>
      <c r="BS1244" s="1" t="n">
        <v>-65.302116</v>
      </c>
      <c r="BT1244" s="1" t="n">
        <v>-66.346703</v>
      </c>
      <c r="BU1244" s="1" t="n">
        <v>-68.255745</v>
      </c>
      <c r="BV1244" s="1" t="n">
        <v>-73.172699</v>
      </c>
      <c r="BW1244" s="1" t="n">
        <v>-66.416992</v>
      </c>
      <c r="BX1244" s="1" t="n">
        <v>-65.94426</v>
      </c>
      <c r="BY1244" s="1" t="n">
        <v>-72.183861</v>
      </c>
      <c r="BZ1244" s="1" t="n">
        <v>-77.232201</v>
      </c>
      <c r="CA1244" s="1" t="n">
        <v>-69.532097</v>
      </c>
      <c r="CB1244" s="1" t="n">
        <v>-64.271957</v>
      </c>
      <c r="CC1244" s="1" t="n">
        <v>-67.132805</v>
      </c>
      <c r="CD1244" s="1" t="n">
        <v>-66.590279</v>
      </c>
      <c r="CE1244" s="1" t="n">
        <v>-68.4161</v>
      </c>
      <c r="CF1244" s="1" t="n">
        <v>-64.400337</v>
      </c>
      <c r="CG1244" s="1" t="n">
        <v>-67.853416</v>
      </c>
      <c r="CH1244" s="1" t="n">
        <v>-69.250076</v>
      </c>
      <c r="CI1244" s="1" t="n">
        <v>-61.326286</v>
      </c>
      <c r="CJ1244" s="1" t="n">
        <v>-67.468384</v>
      </c>
      <c r="CK1244" s="1" t="n">
        <v>-73.489197</v>
      </c>
      <c r="CL1244" s="1" t="n">
        <v>-63.087364</v>
      </c>
      <c r="CM1244" s="1" t="n">
        <v>-76.227821</v>
      </c>
      <c r="CN1244" s="1" t="n">
        <v>-58.332809</v>
      </c>
      <c r="CO1244" s="1" t="n">
        <v>-63.037254</v>
      </c>
      <c r="CP1244" s="1" t="n">
        <v>-73.407692</v>
      </c>
      <c r="CQ1244" s="1" t="n">
        <v>-68.502365</v>
      </c>
      <c r="CR1244" s="1" t="n">
        <v>-67.319366</v>
      </c>
      <c r="CS1244" s="1" t="n">
        <v>-69.879059</v>
      </c>
    </row>
    <row r="1245" customFormat="false" ht="13.2" hidden="false" customHeight="false" outlineLevel="0" collapsed="false">
      <c r="A1245" s="1" t="n">
        <f aca="false">A1244+0.5</f>
        <v>622</v>
      </c>
      <c r="B1245" s="1" t="n">
        <v>-64.922958</v>
      </c>
      <c r="C1245" s="1" t="n">
        <v>-79.889229</v>
      </c>
      <c r="D1245" s="1" t="n">
        <v>-75.273239</v>
      </c>
      <c r="E1245" s="1" t="n">
        <v>-65.263374</v>
      </c>
      <c r="F1245" s="1" t="n">
        <v>-96.512482</v>
      </c>
      <c r="G1245" s="1" t="n">
        <v>-73.461624</v>
      </c>
      <c r="H1245" s="1" t="n">
        <v>-64.913269</v>
      </c>
      <c r="I1245" s="1" t="n">
        <v>-60.382446</v>
      </c>
      <c r="J1245" s="1" t="n">
        <v>-64.160622</v>
      </c>
      <c r="K1245" s="1" t="n">
        <v>-74.036667</v>
      </c>
      <c r="L1245" s="1" t="n">
        <v>-63.450245</v>
      </c>
      <c r="M1245" s="1" t="n">
        <v>-65.031303</v>
      </c>
      <c r="N1245" s="1" t="n">
        <v>-68.488548</v>
      </c>
      <c r="O1245" s="1" t="n">
        <v>-61.708378</v>
      </c>
      <c r="P1245" s="1" t="n">
        <v>-66.360947</v>
      </c>
      <c r="Q1245" s="1" t="n">
        <v>-72.371429</v>
      </c>
      <c r="R1245" s="1" t="n">
        <v>-83.585823</v>
      </c>
      <c r="S1245" s="1" t="n">
        <v>-78.447472</v>
      </c>
      <c r="T1245" s="1" t="n">
        <v>-72.791489</v>
      </c>
      <c r="U1245" s="1" t="n">
        <v>-78.536446</v>
      </c>
      <c r="V1245" s="1" t="n">
        <v>-79.753441</v>
      </c>
      <c r="W1245" s="1" t="n">
        <v>-68.813591</v>
      </c>
      <c r="X1245" s="1" t="n">
        <v>-62.487431</v>
      </c>
      <c r="Y1245" s="1" t="n">
        <v>-72.493279</v>
      </c>
      <c r="Z1245" s="1" t="n">
        <v>-81.228371</v>
      </c>
      <c r="AA1245" s="1" t="n">
        <v>-64.385307</v>
      </c>
      <c r="AB1245" s="1" t="n">
        <v>-62.16423</v>
      </c>
      <c r="AC1245" s="1" t="n">
        <v>-67.013237</v>
      </c>
      <c r="AD1245" s="1" t="n">
        <v>-66.293381</v>
      </c>
      <c r="AE1245" s="1" t="n">
        <v>-64.358704</v>
      </c>
      <c r="AF1245" s="1" t="n">
        <v>-78.955132</v>
      </c>
      <c r="AG1245" s="1" t="n">
        <v>-73.90786</v>
      </c>
      <c r="AH1245" s="1" t="n">
        <v>-63.043423</v>
      </c>
      <c r="AI1245" s="1" t="n">
        <v>-67.215866</v>
      </c>
      <c r="AJ1245" s="1" t="n">
        <v>-69.035751</v>
      </c>
      <c r="AK1245" s="1" t="n">
        <v>-77.978241</v>
      </c>
      <c r="AL1245" s="1" t="n">
        <v>-71.475899</v>
      </c>
      <c r="AM1245" s="1" t="n">
        <v>-64.829758</v>
      </c>
      <c r="AN1245" s="1" t="n">
        <v>-58.558426</v>
      </c>
      <c r="AO1245" s="1" t="n">
        <v>-58.795708</v>
      </c>
      <c r="AP1245" s="1" t="n">
        <v>-64.87616</v>
      </c>
      <c r="AQ1245" s="1" t="n">
        <v>-60.897633</v>
      </c>
      <c r="AR1245" s="1" t="n">
        <v>-55.001129</v>
      </c>
      <c r="AS1245" s="1" t="n">
        <v>-64.094978</v>
      </c>
      <c r="AT1245" s="1" t="n">
        <v>-68.323227</v>
      </c>
      <c r="AU1245" s="1" t="n">
        <v>-73.509995</v>
      </c>
      <c r="AV1245" s="1" t="n">
        <v>-70.088966</v>
      </c>
      <c r="AW1245" s="1" t="n">
        <v>-73.028809</v>
      </c>
      <c r="AX1245" s="1" t="n">
        <v>-72.896156</v>
      </c>
      <c r="AY1245" s="1" t="n">
        <v>-71.928795</v>
      </c>
      <c r="AZ1245" s="1" t="n">
        <v>-78.679787</v>
      </c>
      <c r="BA1245" s="1" t="n">
        <v>-75.312317</v>
      </c>
      <c r="BB1245" s="1" t="n">
        <v>-82.159256</v>
      </c>
      <c r="BC1245" s="1" t="n">
        <v>-62.63731</v>
      </c>
      <c r="BD1245" s="1" t="n">
        <v>-61.310791</v>
      </c>
      <c r="BE1245" s="1" t="n">
        <v>-68.070648</v>
      </c>
      <c r="BF1245" s="1" t="n">
        <v>-72.033707</v>
      </c>
      <c r="BG1245" s="1" t="n">
        <v>-66.9198</v>
      </c>
      <c r="BH1245" s="1" t="n">
        <v>-60.726528</v>
      </c>
      <c r="BI1245" s="1" t="n">
        <v>-74.502556</v>
      </c>
      <c r="BJ1245" s="1" t="n">
        <v>-73.542244</v>
      </c>
      <c r="BK1245" s="1" t="n">
        <v>-83.139786</v>
      </c>
      <c r="BL1245" s="1" t="n">
        <v>-65.431717</v>
      </c>
      <c r="BM1245" s="1" t="n">
        <v>-64.36692</v>
      </c>
      <c r="BN1245" s="1" t="n">
        <v>-60.948349</v>
      </c>
      <c r="BO1245" s="1" t="n">
        <v>-80.175522</v>
      </c>
      <c r="BP1245" s="1" t="n">
        <v>-72.488014</v>
      </c>
      <c r="BQ1245" s="1" t="n">
        <v>-74.496452</v>
      </c>
      <c r="BR1245" s="1" t="n">
        <v>-66.787422</v>
      </c>
      <c r="BS1245" s="1" t="n">
        <v>-65.696541</v>
      </c>
      <c r="BT1245" s="1" t="n">
        <v>-66.563713</v>
      </c>
      <c r="BU1245" s="1" t="n">
        <v>-68.005127</v>
      </c>
      <c r="BV1245" s="1" t="n">
        <v>-72.279465</v>
      </c>
      <c r="BW1245" s="1" t="n">
        <v>-68.217537</v>
      </c>
      <c r="BX1245" s="1" t="n">
        <v>-70.074608</v>
      </c>
      <c r="BY1245" s="1" t="n">
        <v>-73.411224</v>
      </c>
      <c r="BZ1245" s="1" t="n">
        <v>-77.574524</v>
      </c>
      <c r="CA1245" s="1" t="n">
        <v>-66.80265</v>
      </c>
      <c r="CB1245" s="1" t="n">
        <v>-66.442932</v>
      </c>
      <c r="CC1245" s="1" t="n">
        <v>-66.201202</v>
      </c>
      <c r="CD1245" s="1" t="n">
        <v>-65.656525</v>
      </c>
      <c r="CE1245" s="1" t="n">
        <v>-68.229256</v>
      </c>
      <c r="CF1245" s="1" t="n">
        <v>-63.82135</v>
      </c>
      <c r="CG1245" s="1" t="n">
        <v>-67.826752</v>
      </c>
      <c r="CH1245" s="1" t="n">
        <v>-71.745369</v>
      </c>
      <c r="CI1245" s="1" t="n">
        <v>-60.392891</v>
      </c>
      <c r="CJ1245" s="1" t="n">
        <v>-68.878349</v>
      </c>
      <c r="CK1245" s="1" t="n">
        <v>-71.367111</v>
      </c>
      <c r="CL1245" s="1" t="n">
        <v>-62.290878</v>
      </c>
      <c r="CM1245" s="1" t="n">
        <v>-69.181053</v>
      </c>
      <c r="CN1245" s="1" t="n">
        <v>-58.197712</v>
      </c>
      <c r="CO1245" s="1" t="n">
        <v>-61.604065</v>
      </c>
      <c r="CP1245" s="1" t="n">
        <v>-75.045967</v>
      </c>
      <c r="CQ1245" s="1" t="n">
        <v>-70.13192</v>
      </c>
      <c r="CR1245" s="1" t="n">
        <v>-67.61499</v>
      </c>
      <c r="CS1245" s="1" t="n">
        <v>-66.949203</v>
      </c>
    </row>
    <row r="1246" customFormat="false" ht="13.2" hidden="false" customHeight="false" outlineLevel="0" collapsed="false">
      <c r="A1246" s="1" t="n">
        <f aca="false">A1245+0.5</f>
        <v>622.5</v>
      </c>
      <c r="B1246" s="1" t="n">
        <v>-65.560287</v>
      </c>
      <c r="C1246" s="1" t="n">
        <v>-83.040321</v>
      </c>
      <c r="D1246" s="1" t="n">
        <v>-70.540504</v>
      </c>
      <c r="E1246" s="1" t="n">
        <v>-65.906448</v>
      </c>
      <c r="F1246" s="1" t="n">
        <v>-79.648735</v>
      </c>
      <c r="G1246" s="1" t="n">
        <v>-70.847511</v>
      </c>
      <c r="H1246" s="1" t="n">
        <v>-63.666706</v>
      </c>
      <c r="I1246" s="1" t="n">
        <v>-59.150909</v>
      </c>
      <c r="J1246" s="1" t="n">
        <v>-63.881779</v>
      </c>
      <c r="K1246" s="1" t="n">
        <v>-67.826843</v>
      </c>
      <c r="L1246" s="1" t="n">
        <v>-63.313301</v>
      </c>
      <c r="M1246" s="1" t="n">
        <v>-65.665543</v>
      </c>
      <c r="N1246" s="1" t="n">
        <v>-67.636398</v>
      </c>
      <c r="O1246" s="1" t="n">
        <v>-61.056618</v>
      </c>
      <c r="P1246" s="1" t="n">
        <v>-63.872791</v>
      </c>
      <c r="Q1246" s="1" t="n">
        <v>-72.659027</v>
      </c>
      <c r="R1246" s="1" t="n">
        <v>-76.538208</v>
      </c>
      <c r="S1246" s="1" t="n">
        <v>-77.763771</v>
      </c>
      <c r="T1246" s="1" t="n">
        <v>-74.1502</v>
      </c>
      <c r="U1246" s="1" t="n">
        <v>-79.229591</v>
      </c>
      <c r="V1246" s="1" t="n">
        <v>-76.486656</v>
      </c>
      <c r="W1246" s="1" t="n">
        <v>-70.457085</v>
      </c>
      <c r="X1246" s="1" t="n">
        <v>-61.458672</v>
      </c>
      <c r="Y1246" s="1" t="n">
        <v>-71.966759</v>
      </c>
      <c r="Z1246" s="1" t="n">
        <v>-79.265923</v>
      </c>
      <c r="AA1246" s="1" t="n">
        <v>-64.260033</v>
      </c>
      <c r="AB1246" s="1" t="n">
        <v>-61.030296</v>
      </c>
      <c r="AC1246" s="1" t="n">
        <v>-66.67012</v>
      </c>
      <c r="AD1246" s="1" t="n">
        <v>-66.826004</v>
      </c>
      <c r="AE1246" s="1" t="n">
        <v>-63.830257</v>
      </c>
      <c r="AF1246" s="1" t="n">
        <v>-76.437828</v>
      </c>
      <c r="AG1246" s="1" t="n">
        <v>-78.909966</v>
      </c>
      <c r="AH1246" s="1" t="n">
        <v>-63.454758</v>
      </c>
      <c r="AI1246" s="1" t="n">
        <v>-68.333656</v>
      </c>
      <c r="AJ1246" s="1" t="n">
        <v>-70.283882</v>
      </c>
      <c r="AK1246" s="1" t="n">
        <v>-74.358986</v>
      </c>
      <c r="AL1246" s="1" t="n">
        <v>-69.076378</v>
      </c>
      <c r="AM1246" s="1" t="n">
        <v>-64.755798</v>
      </c>
      <c r="AN1246" s="1" t="n">
        <v>-59.808914</v>
      </c>
      <c r="AO1246" s="1" t="n">
        <v>-58.012848</v>
      </c>
      <c r="AP1246" s="1" t="n">
        <v>-62.653351</v>
      </c>
      <c r="AQ1246" s="1" t="n">
        <v>-61.380325</v>
      </c>
      <c r="AR1246" s="1" t="n">
        <v>-55.228542</v>
      </c>
      <c r="AS1246" s="1" t="n">
        <v>-62.076118</v>
      </c>
      <c r="AT1246" s="1" t="n">
        <v>-68.942886</v>
      </c>
      <c r="AU1246" s="1" t="n">
        <v>-68.407776</v>
      </c>
      <c r="AV1246" s="1" t="n">
        <v>-68.765289</v>
      </c>
      <c r="AW1246" s="1" t="n">
        <v>-72.138359</v>
      </c>
      <c r="AX1246" s="1" t="n">
        <v>-74.361206</v>
      </c>
      <c r="AY1246" s="1" t="n">
        <v>-73.44133</v>
      </c>
      <c r="AZ1246" s="1" t="n">
        <v>-81.150276</v>
      </c>
      <c r="BA1246" s="1" t="n">
        <v>-76.331085</v>
      </c>
      <c r="BB1246" s="1" t="n">
        <v>-79.129257</v>
      </c>
      <c r="BC1246" s="1" t="n">
        <v>-62.678143</v>
      </c>
      <c r="BD1246" s="1" t="n">
        <v>-62.481209</v>
      </c>
      <c r="BE1246" s="1" t="n">
        <v>-66.761749</v>
      </c>
      <c r="BF1246" s="1" t="n">
        <v>-75.827141</v>
      </c>
      <c r="BG1246" s="1" t="n">
        <v>-66.189217</v>
      </c>
      <c r="BH1246" s="1" t="n">
        <v>-64.073135</v>
      </c>
      <c r="BI1246" s="1" t="n">
        <v>-72.706139</v>
      </c>
      <c r="BJ1246" s="1" t="n">
        <v>-71.297386</v>
      </c>
      <c r="BK1246" s="1" t="n">
        <v>-80.967392</v>
      </c>
      <c r="BL1246" s="1" t="n">
        <v>-63.926777</v>
      </c>
      <c r="BM1246" s="1" t="n">
        <v>-62.739712</v>
      </c>
      <c r="BN1246" s="1" t="n">
        <v>-60.555817</v>
      </c>
      <c r="BO1246" s="1" t="n">
        <v>-83.55162</v>
      </c>
      <c r="BP1246" s="1" t="n">
        <v>-76.333031</v>
      </c>
      <c r="BQ1246" s="1" t="n">
        <v>-72.794067</v>
      </c>
      <c r="BR1246" s="1" t="n">
        <v>-67.655014</v>
      </c>
      <c r="BS1246" s="1" t="n">
        <v>-66.762436</v>
      </c>
      <c r="BT1246" s="1" t="n">
        <v>-67.379639</v>
      </c>
      <c r="BU1246" s="1" t="n">
        <v>-68.33548</v>
      </c>
      <c r="BV1246" s="1" t="n">
        <v>-70.538185</v>
      </c>
      <c r="BW1246" s="1" t="n">
        <v>-69.45977</v>
      </c>
      <c r="BX1246" s="1" t="n">
        <v>-73.587486</v>
      </c>
      <c r="BY1246" s="1" t="n">
        <v>-78.072861</v>
      </c>
      <c r="BZ1246" s="1" t="n">
        <v>-82.697983</v>
      </c>
      <c r="CA1246" s="1" t="n">
        <v>-63.920189</v>
      </c>
      <c r="CB1246" s="1" t="n">
        <v>-69.167168</v>
      </c>
      <c r="CC1246" s="1" t="n">
        <v>-66.222</v>
      </c>
      <c r="CD1246" s="1" t="n">
        <v>-65.98539</v>
      </c>
      <c r="CE1246" s="1" t="n">
        <v>-69.454712</v>
      </c>
      <c r="CF1246" s="1" t="n">
        <v>-64.694084</v>
      </c>
      <c r="CG1246" s="1" t="n">
        <v>-68.629578</v>
      </c>
      <c r="CH1246" s="1" t="n">
        <v>-74.796211</v>
      </c>
      <c r="CI1246" s="1" t="n">
        <v>-60.1506</v>
      </c>
      <c r="CJ1246" s="1" t="n">
        <v>-72.653305</v>
      </c>
      <c r="CK1246" s="1" t="n">
        <v>-69.390556</v>
      </c>
      <c r="CL1246" s="1" t="n">
        <v>-62.257927</v>
      </c>
      <c r="CM1246" s="1" t="n">
        <v>-66.430534</v>
      </c>
      <c r="CN1246" s="1" t="n">
        <v>-59.29953</v>
      </c>
      <c r="CO1246" s="1" t="n">
        <v>-61.639118</v>
      </c>
      <c r="CP1246" s="1" t="n">
        <v>-74.791626</v>
      </c>
      <c r="CQ1246" s="1" t="n">
        <v>-71.245483</v>
      </c>
      <c r="CR1246" s="1" t="n">
        <v>-68.560364</v>
      </c>
      <c r="CS1246" s="1" t="n">
        <v>-65.523697</v>
      </c>
    </row>
    <row r="1247" customFormat="false" ht="13.2" hidden="false" customHeight="false" outlineLevel="0" collapsed="false">
      <c r="A1247" s="1" t="n">
        <f aca="false">A1246+0.5</f>
        <v>623</v>
      </c>
      <c r="B1247" s="1" t="n">
        <v>-66.543556</v>
      </c>
      <c r="C1247" s="1" t="n">
        <v>-81.402359</v>
      </c>
      <c r="D1247" s="1" t="n">
        <v>-68.774597</v>
      </c>
      <c r="E1247" s="1" t="n">
        <v>-67.247734</v>
      </c>
      <c r="F1247" s="1" t="n">
        <v>-73.756302</v>
      </c>
      <c r="G1247" s="1" t="n">
        <v>-68.471237</v>
      </c>
      <c r="H1247" s="1" t="n">
        <v>-62.454449</v>
      </c>
      <c r="I1247" s="1" t="n">
        <v>-58.802063</v>
      </c>
      <c r="J1247" s="1" t="n">
        <v>-63.411598</v>
      </c>
      <c r="K1247" s="1" t="n">
        <v>-66.114586</v>
      </c>
      <c r="L1247" s="1" t="n">
        <v>-62.265518</v>
      </c>
      <c r="M1247" s="1" t="n">
        <v>-64.896896</v>
      </c>
      <c r="N1247" s="1" t="n">
        <v>-68.582443</v>
      </c>
      <c r="O1247" s="1" t="n">
        <v>-61.588802</v>
      </c>
      <c r="P1247" s="1" t="n">
        <v>-62.426613</v>
      </c>
      <c r="Q1247" s="1" t="n">
        <v>-69.188301</v>
      </c>
      <c r="R1247" s="1" t="n">
        <v>-72.052399</v>
      </c>
      <c r="S1247" s="1" t="n">
        <v>-75.49614</v>
      </c>
      <c r="T1247" s="1" t="n">
        <v>-73.482651</v>
      </c>
      <c r="U1247" s="1" t="n">
        <v>-79.268387</v>
      </c>
      <c r="V1247" s="1" t="n">
        <v>-73.250191</v>
      </c>
      <c r="W1247" s="1" t="n">
        <v>-73.126518</v>
      </c>
      <c r="X1247" s="1" t="n">
        <v>-61.655117</v>
      </c>
      <c r="Y1247" s="1" t="n">
        <v>-67.892944</v>
      </c>
      <c r="Z1247" s="1" t="n">
        <v>-77.599899</v>
      </c>
      <c r="AA1247" s="1" t="n">
        <v>-64.476585</v>
      </c>
      <c r="AB1247" s="1" t="n">
        <v>-60.615349</v>
      </c>
      <c r="AC1247" s="1" t="n">
        <v>-67.51313</v>
      </c>
      <c r="AD1247" s="1" t="n">
        <v>-68.269852</v>
      </c>
      <c r="AE1247" s="1" t="n">
        <v>-63.791424</v>
      </c>
      <c r="AF1247" s="1" t="n">
        <v>-72.855827</v>
      </c>
      <c r="AG1247" s="1" t="n">
        <v>-77.958893</v>
      </c>
      <c r="AH1247" s="1" t="n">
        <v>-63.376419</v>
      </c>
      <c r="AI1247" s="1" t="n">
        <v>-68.729866</v>
      </c>
      <c r="AJ1247" s="1" t="n">
        <v>-72.276634</v>
      </c>
      <c r="AK1247" s="1" t="n">
        <v>-71.245232</v>
      </c>
      <c r="AL1247" s="1" t="n">
        <v>-67.599876</v>
      </c>
      <c r="AM1247" s="1" t="n">
        <v>-65.154144</v>
      </c>
      <c r="AN1247" s="1" t="n">
        <v>-61.885227</v>
      </c>
      <c r="AO1247" s="1" t="n">
        <v>-57.738503</v>
      </c>
      <c r="AP1247" s="1" t="n">
        <v>-61.675831</v>
      </c>
      <c r="AQ1247" s="1" t="n">
        <v>-61.198765</v>
      </c>
      <c r="AR1247" s="1" t="n">
        <v>-56.034645</v>
      </c>
      <c r="AS1247" s="1" t="n">
        <v>-61.354809</v>
      </c>
      <c r="AT1247" s="1" t="n">
        <v>-69.512459</v>
      </c>
      <c r="AU1247" s="1" t="n">
        <v>-65.530556</v>
      </c>
      <c r="AV1247" s="1" t="n">
        <v>-65.182083</v>
      </c>
      <c r="AW1247" s="1" t="n">
        <v>-69.340454</v>
      </c>
      <c r="AX1247" s="1" t="n">
        <v>-77.153732</v>
      </c>
      <c r="AY1247" s="1" t="n">
        <v>-74.636444</v>
      </c>
      <c r="AZ1247" s="1" t="n">
        <v>-77.815018</v>
      </c>
      <c r="BA1247" s="1" t="n">
        <v>-76.98819</v>
      </c>
      <c r="BB1247" s="1" t="n">
        <v>-78.705711</v>
      </c>
      <c r="BC1247" s="1" t="n">
        <v>-63.146366</v>
      </c>
      <c r="BD1247" s="1" t="n">
        <v>-62.452354</v>
      </c>
      <c r="BE1247" s="1" t="n">
        <v>-66.233994</v>
      </c>
      <c r="BF1247" s="1" t="n">
        <v>-78.455345</v>
      </c>
      <c r="BG1247" s="1" t="n">
        <v>-65.222786</v>
      </c>
      <c r="BH1247" s="1" t="n">
        <v>-68.839851</v>
      </c>
      <c r="BI1247" s="1" t="n">
        <v>-70.668442</v>
      </c>
      <c r="BJ1247" s="1" t="n">
        <v>-69.987579</v>
      </c>
      <c r="BK1247" s="1" t="n">
        <v>-78.224739</v>
      </c>
      <c r="BL1247" s="1" t="n">
        <v>-62.599491</v>
      </c>
      <c r="BM1247" s="1" t="n">
        <v>-61.947742</v>
      </c>
      <c r="BN1247" s="1" t="n">
        <v>-60.413445</v>
      </c>
      <c r="BO1247" s="1" t="n">
        <v>-77.506371</v>
      </c>
      <c r="BP1247" s="1" t="n">
        <v>-88.841217</v>
      </c>
      <c r="BQ1247" s="1" t="n">
        <v>-71.146927</v>
      </c>
      <c r="BR1247" s="1" t="n">
        <v>-68.757706</v>
      </c>
      <c r="BS1247" s="1" t="n">
        <v>-69.42363</v>
      </c>
      <c r="BT1247" s="1" t="n">
        <v>-68.996574</v>
      </c>
      <c r="BU1247" s="1" t="n">
        <v>-66.668259</v>
      </c>
      <c r="BV1247" s="1" t="n">
        <v>-69.788902</v>
      </c>
      <c r="BW1247" s="1" t="n">
        <v>-71.74424</v>
      </c>
      <c r="BX1247" s="1" t="n">
        <v>-68.947189</v>
      </c>
      <c r="BY1247" s="1" t="n">
        <v>-86.724045</v>
      </c>
      <c r="BZ1247" s="1" t="n">
        <v>-94.952225</v>
      </c>
      <c r="CA1247" s="1" t="n">
        <v>-62.168831</v>
      </c>
      <c r="CB1247" s="1" t="n">
        <v>-70.540916</v>
      </c>
      <c r="CC1247" s="1" t="n">
        <v>-66.821075</v>
      </c>
      <c r="CD1247" s="1" t="n">
        <v>-66.242073</v>
      </c>
      <c r="CE1247" s="1" t="n">
        <v>-69.854034</v>
      </c>
      <c r="CF1247" s="1" t="n">
        <v>-65.018593</v>
      </c>
      <c r="CG1247" s="1" t="n">
        <v>-69.261749</v>
      </c>
      <c r="CH1247" s="1" t="n">
        <v>-74.635994</v>
      </c>
      <c r="CI1247" s="1" t="n">
        <v>-60.096283</v>
      </c>
      <c r="CJ1247" s="1" t="n">
        <v>-82.240326</v>
      </c>
      <c r="CK1247" s="1" t="n">
        <v>-67.779778</v>
      </c>
      <c r="CL1247" s="1" t="n">
        <v>-62.323059</v>
      </c>
      <c r="CM1247" s="1" t="n">
        <v>-65.388634</v>
      </c>
      <c r="CN1247" s="1" t="n">
        <v>-62.18964</v>
      </c>
      <c r="CO1247" s="1" t="n">
        <v>-62.431931</v>
      </c>
      <c r="CP1247" s="1" t="n">
        <v>-76.090591</v>
      </c>
      <c r="CQ1247" s="1" t="n">
        <v>-71.899635</v>
      </c>
      <c r="CR1247" s="1" t="n">
        <v>-71.182465</v>
      </c>
      <c r="CS1247" s="1" t="n">
        <v>-64.315079</v>
      </c>
    </row>
    <row r="1248" customFormat="false" ht="13.2" hidden="false" customHeight="false" outlineLevel="0" collapsed="false">
      <c r="A1248" s="1" t="n">
        <f aca="false">A1247+0.5</f>
        <v>623.5</v>
      </c>
      <c r="B1248" s="1" t="n">
        <v>-67.767593</v>
      </c>
      <c r="C1248" s="1" t="n">
        <v>-84.707909</v>
      </c>
      <c r="D1248" s="1" t="n">
        <v>-67.801613</v>
      </c>
      <c r="E1248" s="1" t="n">
        <v>-69.128769</v>
      </c>
      <c r="F1248" s="1" t="n">
        <v>-70.56308</v>
      </c>
      <c r="G1248" s="1" t="n">
        <v>-67.200562</v>
      </c>
      <c r="H1248" s="1" t="n">
        <v>-61.658955</v>
      </c>
      <c r="I1248" s="1" t="n">
        <v>-59.482002</v>
      </c>
      <c r="J1248" s="1" t="n">
        <v>-62.710743</v>
      </c>
      <c r="K1248" s="1" t="n">
        <v>-65.293579</v>
      </c>
      <c r="L1248" s="1" t="n">
        <v>-61.745018</v>
      </c>
      <c r="M1248" s="1" t="n">
        <v>-64.555603</v>
      </c>
      <c r="N1248" s="1" t="n">
        <v>-68.622887</v>
      </c>
      <c r="O1248" s="1" t="n">
        <v>-62.773888</v>
      </c>
      <c r="P1248" s="1" t="n">
        <v>-62.00296</v>
      </c>
      <c r="Q1248" s="1" t="n">
        <v>-67.215714</v>
      </c>
      <c r="R1248" s="1" t="n">
        <v>-70.731339</v>
      </c>
      <c r="S1248" s="1" t="n">
        <v>-73.708282</v>
      </c>
      <c r="T1248" s="1" t="n">
        <v>-73.984825</v>
      </c>
      <c r="U1248" s="1" t="n">
        <v>-76.676773</v>
      </c>
      <c r="V1248" s="1" t="n">
        <v>-71.909866</v>
      </c>
      <c r="W1248" s="1" t="n">
        <v>-80.026894</v>
      </c>
      <c r="X1248" s="1" t="n">
        <v>-61.37973</v>
      </c>
      <c r="Y1248" s="1" t="n">
        <v>-65.145645</v>
      </c>
      <c r="Z1248" s="1" t="n">
        <v>-77.691681</v>
      </c>
      <c r="AA1248" s="1" t="n">
        <v>-64.69545</v>
      </c>
      <c r="AB1248" s="1" t="n">
        <v>-60.513779</v>
      </c>
      <c r="AC1248" s="1" t="n">
        <v>-68.700378</v>
      </c>
      <c r="AD1248" s="1" t="n">
        <v>-69.245064</v>
      </c>
      <c r="AE1248" s="1" t="n">
        <v>-64.280319</v>
      </c>
      <c r="AF1248" s="1" t="n">
        <v>-72.478088</v>
      </c>
      <c r="AG1248" s="1" t="n">
        <v>-73.291183</v>
      </c>
      <c r="AH1248" s="1" t="n">
        <v>-62.823257</v>
      </c>
      <c r="AI1248" s="1" t="n">
        <v>-70.378876</v>
      </c>
      <c r="AJ1248" s="1" t="n">
        <v>-69.481133</v>
      </c>
      <c r="AK1248" s="1" t="n">
        <v>-68.241249</v>
      </c>
      <c r="AL1248" s="1" t="n">
        <v>-67.298668</v>
      </c>
      <c r="AM1248" s="1" t="n">
        <v>-65.152679</v>
      </c>
      <c r="AN1248" s="1" t="n">
        <v>-64.629356</v>
      </c>
      <c r="AO1248" s="1" t="n">
        <v>-58.096413</v>
      </c>
      <c r="AP1248" s="1" t="n">
        <v>-61.225605</v>
      </c>
      <c r="AQ1248" s="1" t="n">
        <v>-60.612469</v>
      </c>
      <c r="AR1248" s="1" t="n">
        <v>-57.139748</v>
      </c>
      <c r="AS1248" s="1" t="n">
        <v>-61.383827</v>
      </c>
      <c r="AT1248" s="1" t="n">
        <v>-70.339966</v>
      </c>
      <c r="AU1248" s="1" t="n">
        <v>-63.793758</v>
      </c>
      <c r="AV1248" s="1" t="n">
        <v>-63.052731</v>
      </c>
      <c r="AW1248" s="1" t="n">
        <v>-67.719299</v>
      </c>
      <c r="AX1248" s="1" t="n">
        <v>-81.66909</v>
      </c>
      <c r="AY1248" s="1" t="n">
        <v>-74.016388</v>
      </c>
      <c r="AZ1248" s="1" t="n">
        <v>-74.960564</v>
      </c>
      <c r="BA1248" s="1" t="n">
        <v>-77.26548</v>
      </c>
      <c r="BB1248" s="1" t="n">
        <v>-82.654686</v>
      </c>
      <c r="BC1248" s="1" t="n">
        <v>-63.117641</v>
      </c>
      <c r="BD1248" s="1" t="n">
        <v>-60.773857</v>
      </c>
      <c r="BE1248" s="1" t="n">
        <v>-67.062431</v>
      </c>
      <c r="BF1248" s="1" t="n">
        <v>-74.292923</v>
      </c>
      <c r="BG1248" s="1" t="n">
        <v>-64.693665</v>
      </c>
      <c r="BH1248" s="1" t="n">
        <v>-70.035019</v>
      </c>
      <c r="BI1248" s="1" t="n">
        <v>-68.858994</v>
      </c>
      <c r="BJ1248" s="1" t="n">
        <v>-70.351273</v>
      </c>
      <c r="BK1248" s="1" t="n">
        <v>-74.838188</v>
      </c>
      <c r="BL1248" s="1" t="n">
        <v>-61.624165</v>
      </c>
      <c r="BM1248" s="1" t="n">
        <v>-61.502487</v>
      </c>
      <c r="BN1248" s="1" t="n">
        <v>-60.368824</v>
      </c>
      <c r="BO1248" s="1" t="n">
        <v>-74.201691</v>
      </c>
      <c r="BP1248" s="1" t="n">
        <v>-82.18045</v>
      </c>
      <c r="BQ1248" s="1" t="n">
        <v>-71.480965</v>
      </c>
      <c r="BR1248" s="1" t="n">
        <v>-70.658142</v>
      </c>
      <c r="BS1248" s="1" t="n">
        <v>-74.160789</v>
      </c>
      <c r="BT1248" s="1" t="n">
        <v>-71.28981</v>
      </c>
      <c r="BU1248" s="1" t="n">
        <v>-66.22464</v>
      </c>
      <c r="BV1248" s="1" t="n">
        <v>-70.469368</v>
      </c>
      <c r="BW1248" s="1" t="n">
        <v>-75.538872</v>
      </c>
      <c r="BX1248" s="1" t="n">
        <v>-64.98175</v>
      </c>
      <c r="BY1248" s="1" t="n">
        <v>-79.066238</v>
      </c>
      <c r="BZ1248" s="1" t="n">
        <v>-83.222458</v>
      </c>
      <c r="CA1248" s="1" t="n">
        <v>-60.986679</v>
      </c>
      <c r="CB1248" s="1" t="n">
        <v>-69.356148</v>
      </c>
      <c r="CC1248" s="1" t="n">
        <v>-68.527344</v>
      </c>
      <c r="CD1248" s="1" t="n">
        <v>-66.192085</v>
      </c>
      <c r="CE1248" s="1" t="n">
        <v>-70.357887</v>
      </c>
      <c r="CF1248" s="1" t="n">
        <v>-66.224747</v>
      </c>
      <c r="CG1248" s="1" t="n">
        <v>-70.188232</v>
      </c>
      <c r="CH1248" s="1" t="n">
        <v>-71.319824</v>
      </c>
      <c r="CI1248" s="1" t="n">
        <v>-60.721809</v>
      </c>
      <c r="CJ1248" s="1" t="n">
        <v>-78.477448</v>
      </c>
      <c r="CK1248" s="1" t="n">
        <v>-67.50061</v>
      </c>
      <c r="CL1248" s="1" t="n">
        <v>-63.178577</v>
      </c>
      <c r="CM1248" s="1" t="n">
        <v>-65.213974</v>
      </c>
      <c r="CN1248" s="1" t="n">
        <v>-66.211578</v>
      </c>
      <c r="CO1248" s="1" t="n">
        <v>-63.727379</v>
      </c>
      <c r="CP1248" s="1" t="n">
        <v>-76.060112</v>
      </c>
      <c r="CQ1248" s="1" t="n">
        <v>-72.425446</v>
      </c>
      <c r="CR1248" s="1" t="n">
        <v>-72.095139</v>
      </c>
      <c r="CS1248" s="1" t="n">
        <v>-63.606533</v>
      </c>
    </row>
    <row r="1249" customFormat="false" ht="13.2" hidden="false" customHeight="false" outlineLevel="0" collapsed="false">
      <c r="A1249" s="1" t="n">
        <f aca="false">A1248+0.5</f>
        <v>624</v>
      </c>
      <c r="B1249" s="1" t="n">
        <v>-68.446915</v>
      </c>
      <c r="C1249" s="1" t="n">
        <v>-81.56208</v>
      </c>
      <c r="D1249" s="1" t="n">
        <v>-67.203659</v>
      </c>
      <c r="E1249" s="1" t="n">
        <v>-71.877335</v>
      </c>
      <c r="F1249" s="1" t="n">
        <v>-70.215942</v>
      </c>
      <c r="G1249" s="1" t="n">
        <v>-66.601151</v>
      </c>
      <c r="H1249" s="1" t="n">
        <v>-61.33947</v>
      </c>
      <c r="I1249" s="1" t="n">
        <v>-60.644272</v>
      </c>
      <c r="J1249" s="1" t="n">
        <v>-62.342152</v>
      </c>
      <c r="K1249" s="1" t="n">
        <v>-65.244415</v>
      </c>
      <c r="L1249" s="1" t="n">
        <v>-62.57671</v>
      </c>
      <c r="M1249" s="1" t="n">
        <v>-65.422562</v>
      </c>
      <c r="N1249" s="1" t="n">
        <v>-69.602814</v>
      </c>
      <c r="O1249" s="1" t="n">
        <v>-63.866726</v>
      </c>
      <c r="P1249" s="1" t="n">
        <v>-62.134304</v>
      </c>
      <c r="Q1249" s="1" t="n">
        <v>-66.121971</v>
      </c>
      <c r="R1249" s="1" t="n">
        <v>-69.608421</v>
      </c>
      <c r="S1249" s="1" t="n">
        <v>-72.219398</v>
      </c>
      <c r="T1249" s="1" t="n">
        <v>-73.225433</v>
      </c>
      <c r="U1249" s="1" t="n">
        <v>-75.016159</v>
      </c>
      <c r="V1249" s="1" t="n">
        <v>-71.381927</v>
      </c>
      <c r="W1249" s="1" t="n">
        <v>-84.253845</v>
      </c>
      <c r="X1249" s="1" t="n">
        <v>-62.525154</v>
      </c>
      <c r="Y1249" s="1" t="n">
        <v>-63.586212</v>
      </c>
      <c r="Z1249" s="1" t="n">
        <v>-75.677925</v>
      </c>
      <c r="AA1249" s="1" t="n">
        <v>-65.218666</v>
      </c>
      <c r="AB1249" s="1" t="n">
        <v>-61.291485</v>
      </c>
      <c r="AC1249" s="1" t="n">
        <v>-69.473946</v>
      </c>
      <c r="AD1249" s="1" t="n">
        <v>-71.291</v>
      </c>
      <c r="AE1249" s="1" t="n">
        <v>-64.228554</v>
      </c>
      <c r="AF1249" s="1" t="n">
        <v>-70.862015</v>
      </c>
      <c r="AG1249" s="1" t="n">
        <v>-69.642258</v>
      </c>
      <c r="AH1249" s="1" t="n">
        <v>-62.480564</v>
      </c>
      <c r="AI1249" s="1" t="n">
        <v>-71.322662</v>
      </c>
      <c r="AJ1249" s="1" t="n">
        <v>-66.599182</v>
      </c>
      <c r="AK1249" s="1" t="n">
        <v>-66.57058</v>
      </c>
      <c r="AL1249" s="1" t="n">
        <v>-67.47094</v>
      </c>
      <c r="AM1249" s="1" t="n">
        <v>-64.721664</v>
      </c>
      <c r="AN1249" s="1" t="n">
        <v>-65.472733</v>
      </c>
      <c r="AO1249" s="1" t="n">
        <v>-58.734406</v>
      </c>
      <c r="AP1249" s="1" t="n">
        <v>-61.333351</v>
      </c>
      <c r="AQ1249" s="1" t="n">
        <v>-59.539688</v>
      </c>
      <c r="AR1249" s="1" t="n">
        <v>-57.687943</v>
      </c>
      <c r="AS1249" s="1" t="n">
        <v>-61.988281</v>
      </c>
      <c r="AT1249" s="1" t="n">
        <v>-71.483574</v>
      </c>
      <c r="AU1249" s="1" t="n">
        <v>-62.934822</v>
      </c>
      <c r="AV1249" s="1" t="n">
        <v>-62.419548</v>
      </c>
      <c r="AW1249" s="1" t="n">
        <v>-65.576866</v>
      </c>
      <c r="AX1249" s="1" t="n">
        <v>-87.508957</v>
      </c>
      <c r="AY1249" s="1" t="n">
        <v>-70.890686</v>
      </c>
      <c r="AZ1249" s="1" t="n">
        <v>-71.330353</v>
      </c>
      <c r="BA1249" s="1" t="n">
        <v>-80.328934</v>
      </c>
      <c r="BB1249" s="1" t="n">
        <v>-81.76152</v>
      </c>
      <c r="BC1249" s="1" t="n">
        <v>-63.420315</v>
      </c>
      <c r="BD1249" s="1" t="n">
        <v>-59.294029</v>
      </c>
      <c r="BE1249" s="1" t="n">
        <v>-68.402</v>
      </c>
      <c r="BF1249" s="1" t="n">
        <v>-70.704948</v>
      </c>
      <c r="BG1249" s="1" t="n">
        <v>-64.322006</v>
      </c>
      <c r="BH1249" s="1" t="n">
        <v>-63.689026</v>
      </c>
      <c r="BI1249" s="1" t="n">
        <v>-68.484489</v>
      </c>
      <c r="BJ1249" s="1" t="n">
        <v>-70.455902</v>
      </c>
      <c r="BK1249" s="1" t="n">
        <v>-73.343834</v>
      </c>
      <c r="BL1249" s="1" t="n">
        <v>-60.559734</v>
      </c>
      <c r="BM1249" s="1" t="n">
        <v>-61.445099</v>
      </c>
      <c r="BN1249" s="1" t="n">
        <v>-60.715618</v>
      </c>
      <c r="BO1249" s="1" t="n">
        <v>-72.573471</v>
      </c>
      <c r="BP1249" s="1" t="n">
        <v>-78.13018</v>
      </c>
      <c r="BQ1249" s="1" t="n">
        <v>-71.423019</v>
      </c>
      <c r="BR1249" s="1" t="n">
        <v>-70.870964</v>
      </c>
      <c r="BS1249" s="1" t="n">
        <v>-74.070976</v>
      </c>
      <c r="BT1249" s="1" t="n">
        <v>-74.557152</v>
      </c>
      <c r="BU1249" s="1" t="n">
        <v>-66.074265</v>
      </c>
      <c r="BV1249" s="1" t="n">
        <v>-73.643272</v>
      </c>
      <c r="BW1249" s="1" t="n">
        <v>-81.876831</v>
      </c>
      <c r="BX1249" s="1" t="n">
        <v>-62.291634</v>
      </c>
      <c r="BY1249" s="1" t="n">
        <v>-75.333664</v>
      </c>
      <c r="BZ1249" s="1" t="n">
        <v>-76.163139</v>
      </c>
      <c r="CA1249" s="1" t="n">
        <v>-60.468937</v>
      </c>
      <c r="CB1249" s="1" t="n">
        <v>-67.893311</v>
      </c>
      <c r="CC1249" s="1" t="n">
        <v>-69.208092</v>
      </c>
      <c r="CD1249" s="1" t="n">
        <v>-66.532448</v>
      </c>
      <c r="CE1249" s="1" t="n">
        <v>-71.634186</v>
      </c>
      <c r="CF1249" s="1" t="n">
        <v>-68.309708</v>
      </c>
      <c r="CG1249" s="1" t="n">
        <v>-70.122971</v>
      </c>
      <c r="CH1249" s="1" t="n">
        <v>-70.603722</v>
      </c>
      <c r="CI1249" s="1" t="n">
        <v>-61.28046</v>
      </c>
      <c r="CJ1249" s="1" t="n">
        <v>-71.773956</v>
      </c>
      <c r="CK1249" s="1" t="n">
        <v>-67.422096</v>
      </c>
      <c r="CL1249" s="1" t="n">
        <v>-64.862778</v>
      </c>
      <c r="CM1249" s="1" t="n">
        <v>-66.38475</v>
      </c>
      <c r="CN1249" s="1" t="n">
        <v>-67.28804</v>
      </c>
      <c r="CO1249" s="1" t="n">
        <v>-66.343605</v>
      </c>
      <c r="CP1249" s="1" t="n">
        <v>-77.600723</v>
      </c>
      <c r="CQ1249" s="1" t="n">
        <v>-71.957138</v>
      </c>
      <c r="CR1249" s="1" t="n">
        <v>-73.705597</v>
      </c>
      <c r="CS1249" s="1" t="n">
        <v>-63.213928</v>
      </c>
    </row>
    <row r="1250" customFormat="false" ht="13.2" hidden="false" customHeight="false" outlineLevel="0" collapsed="false">
      <c r="A1250" s="1" t="n">
        <f aca="false">A1249+0.5</f>
        <v>624.5</v>
      </c>
      <c r="B1250" s="1" t="n">
        <v>-69.886383</v>
      </c>
      <c r="C1250" s="1" t="n">
        <v>-81.663452</v>
      </c>
      <c r="D1250" s="1" t="n">
        <v>-66.530563</v>
      </c>
      <c r="E1250" s="1" t="n">
        <v>-75.404732</v>
      </c>
      <c r="F1250" s="1" t="n">
        <v>-69.583733</v>
      </c>
      <c r="G1250" s="1" t="n">
        <v>-66.714737</v>
      </c>
      <c r="H1250" s="1" t="n">
        <v>-61.765823</v>
      </c>
      <c r="I1250" s="1" t="n">
        <v>-62.733963</v>
      </c>
      <c r="J1250" s="1" t="n">
        <v>-62.281685</v>
      </c>
      <c r="K1250" s="1" t="n">
        <v>-65.377396</v>
      </c>
      <c r="L1250" s="1" t="n">
        <v>-64.247887</v>
      </c>
      <c r="M1250" s="1" t="n">
        <v>-66.97612</v>
      </c>
      <c r="N1250" s="1" t="n">
        <v>-70.639511</v>
      </c>
      <c r="O1250" s="1" t="n">
        <v>-66.215141</v>
      </c>
      <c r="P1250" s="1" t="n">
        <v>-62.350487</v>
      </c>
      <c r="Q1250" s="1" t="n">
        <v>-66.389114</v>
      </c>
      <c r="R1250" s="1" t="n">
        <v>-71.239532</v>
      </c>
      <c r="S1250" s="1" t="n">
        <v>-70.54319</v>
      </c>
      <c r="T1250" s="1" t="n">
        <v>-72.857628</v>
      </c>
      <c r="U1250" s="1" t="n">
        <v>-72.748093</v>
      </c>
      <c r="V1250" s="1" t="n">
        <v>-72.397278</v>
      </c>
      <c r="W1250" s="1" t="n">
        <v>-73.734787</v>
      </c>
      <c r="X1250" s="1" t="n">
        <v>-64.00618</v>
      </c>
      <c r="Y1250" s="1" t="n">
        <v>-62.800125</v>
      </c>
      <c r="Z1250" s="1" t="n">
        <v>-75.653641</v>
      </c>
      <c r="AA1250" s="1" t="n">
        <v>-67.615341</v>
      </c>
      <c r="AB1250" s="1" t="n">
        <v>-63.197594</v>
      </c>
      <c r="AC1250" s="1" t="n">
        <v>-69.757545</v>
      </c>
      <c r="AD1250" s="1" t="n">
        <v>-72.314911</v>
      </c>
      <c r="AE1250" s="1" t="n">
        <v>-64.031479</v>
      </c>
      <c r="AF1250" s="1" t="n">
        <v>-68.271172</v>
      </c>
      <c r="AG1250" s="1" t="n">
        <v>-67.74762</v>
      </c>
      <c r="AH1250" s="1" t="n">
        <v>-62.412796</v>
      </c>
      <c r="AI1250" s="1" t="n">
        <v>-73.310181</v>
      </c>
      <c r="AJ1250" s="1" t="n">
        <v>-64.132088</v>
      </c>
      <c r="AK1250" s="1" t="n">
        <v>-65.768875</v>
      </c>
      <c r="AL1250" s="1" t="n">
        <v>-68.200203</v>
      </c>
      <c r="AM1250" s="1" t="n">
        <v>-63.936161</v>
      </c>
      <c r="AN1250" s="1" t="n">
        <v>-64.96785</v>
      </c>
      <c r="AO1250" s="1" t="n">
        <v>-59.894047</v>
      </c>
      <c r="AP1250" s="1" t="n">
        <v>-62.42009</v>
      </c>
      <c r="AQ1250" s="1" t="n">
        <v>-59.12838</v>
      </c>
      <c r="AR1250" s="1" t="n">
        <v>-57.251202</v>
      </c>
      <c r="AS1250" s="1" t="n">
        <v>-63.206139</v>
      </c>
      <c r="AT1250" s="1" t="n">
        <v>-71.453506</v>
      </c>
      <c r="AU1250" s="1" t="n">
        <v>-62.71265</v>
      </c>
      <c r="AV1250" s="1" t="n">
        <v>-62.249901</v>
      </c>
      <c r="AW1250" s="1" t="n">
        <v>-64.461647</v>
      </c>
      <c r="AX1250" s="1" t="n">
        <v>-81.255112</v>
      </c>
      <c r="AY1250" s="1" t="n">
        <v>-67.884529</v>
      </c>
      <c r="AZ1250" s="1" t="n">
        <v>-69.181808</v>
      </c>
      <c r="BA1250" s="1" t="n">
        <v>-81.748611</v>
      </c>
      <c r="BB1250" s="1" t="n">
        <v>-80.090927</v>
      </c>
      <c r="BC1250" s="1" t="n">
        <v>-64.543625</v>
      </c>
      <c r="BD1250" s="1" t="n">
        <v>-58.454254</v>
      </c>
      <c r="BE1250" s="1" t="n">
        <v>-69.254944</v>
      </c>
      <c r="BF1250" s="1" t="n">
        <v>-69.682152</v>
      </c>
      <c r="BG1250" s="1" t="n">
        <v>-64.727791</v>
      </c>
      <c r="BH1250" s="1" t="n">
        <v>-60.11702</v>
      </c>
      <c r="BI1250" s="1" t="n">
        <v>-67.638603</v>
      </c>
      <c r="BJ1250" s="1" t="n">
        <v>-71.979874</v>
      </c>
      <c r="BK1250" s="1" t="n">
        <v>-72.665413</v>
      </c>
      <c r="BL1250" s="1" t="n">
        <v>-60.320831</v>
      </c>
      <c r="BM1250" s="1" t="n">
        <v>-62.141472</v>
      </c>
      <c r="BN1250" s="1" t="n">
        <v>-61.140877</v>
      </c>
      <c r="BO1250" s="1" t="n">
        <v>-72.948364</v>
      </c>
      <c r="BP1250" s="1" t="n">
        <v>-75.095024</v>
      </c>
      <c r="BQ1250" s="1" t="n">
        <v>-72.963478</v>
      </c>
      <c r="BR1250" s="1" t="n">
        <v>-67.964218</v>
      </c>
      <c r="BS1250" s="1" t="n">
        <v>-70.214027</v>
      </c>
      <c r="BT1250" s="1" t="n">
        <v>-79.885391</v>
      </c>
      <c r="BU1250" s="1" t="n">
        <v>-66.566338</v>
      </c>
      <c r="BV1250" s="1" t="n">
        <v>-81.962051</v>
      </c>
      <c r="BW1250" s="1" t="n">
        <v>-74.179901</v>
      </c>
      <c r="BX1250" s="1" t="n">
        <v>-61.348053</v>
      </c>
      <c r="BY1250" s="1" t="n">
        <v>-72.916252</v>
      </c>
      <c r="BZ1250" s="1" t="n">
        <v>-73.720795</v>
      </c>
      <c r="CA1250" s="1" t="n">
        <v>-60.822769</v>
      </c>
      <c r="CB1250" s="1" t="n">
        <v>-67.553177</v>
      </c>
      <c r="CC1250" s="1" t="n">
        <v>-71.300728</v>
      </c>
      <c r="CD1250" s="1" t="n">
        <v>-65.340279</v>
      </c>
      <c r="CE1250" s="1" t="n">
        <v>-71.904572</v>
      </c>
      <c r="CF1250" s="1" t="n">
        <v>-73.517258</v>
      </c>
      <c r="CG1250" s="1" t="n">
        <v>-70.150673</v>
      </c>
      <c r="CH1250" s="1" t="n">
        <v>-69.3246</v>
      </c>
      <c r="CI1250" s="1" t="n">
        <v>-61.215233</v>
      </c>
      <c r="CJ1250" s="1" t="n">
        <v>-68.558418</v>
      </c>
      <c r="CK1250" s="1" t="n">
        <v>-66.754158</v>
      </c>
      <c r="CL1250" s="1" t="n">
        <v>-65.758965</v>
      </c>
      <c r="CM1250" s="1" t="n">
        <v>-67.785919</v>
      </c>
      <c r="CN1250" s="1" t="n">
        <v>-64.828773</v>
      </c>
      <c r="CO1250" s="1" t="n">
        <v>-68.66906</v>
      </c>
      <c r="CP1250" s="1" t="n">
        <v>-77.213303</v>
      </c>
      <c r="CQ1250" s="1" t="n">
        <v>-72.284996</v>
      </c>
      <c r="CR1250" s="1" t="n">
        <v>-72.50296</v>
      </c>
      <c r="CS1250" s="1" t="n">
        <v>-62.961967</v>
      </c>
    </row>
    <row r="1251" customFormat="false" ht="13.2" hidden="false" customHeight="false" outlineLevel="0" collapsed="false">
      <c r="A1251" s="1" t="n">
        <f aca="false">A1250+0.5</f>
        <v>625</v>
      </c>
      <c r="B1251" s="1" t="n">
        <v>-70.450523</v>
      </c>
      <c r="C1251" s="1" t="n">
        <v>-77.574402</v>
      </c>
      <c r="D1251" s="1" t="n">
        <v>-65.875534</v>
      </c>
      <c r="E1251" s="1" t="n">
        <v>-82.998878</v>
      </c>
      <c r="F1251" s="1" t="n">
        <v>-68.976372</v>
      </c>
      <c r="G1251" s="1" t="n">
        <v>-66.966766</v>
      </c>
      <c r="H1251" s="1" t="n">
        <v>-62.481956</v>
      </c>
      <c r="I1251" s="1" t="n">
        <v>-65.631042</v>
      </c>
      <c r="J1251" s="1" t="n">
        <v>-61.86274</v>
      </c>
      <c r="K1251" s="1" t="n">
        <v>-65.634148</v>
      </c>
      <c r="L1251" s="1" t="n">
        <v>-66.949188</v>
      </c>
      <c r="M1251" s="1" t="n">
        <v>-69.246628</v>
      </c>
      <c r="N1251" s="1" t="n">
        <v>-71.395401</v>
      </c>
      <c r="O1251" s="1" t="n">
        <v>-68.398331</v>
      </c>
      <c r="P1251" s="1" t="n">
        <v>-63.658958</v>
      </c>
      <c r="Q1251" s="1" t="n">
        <v>-66.9039</v>
      </c>
      <c r="R1251" s="1" t="n">
        <v>-72.785294</v>
      </c>
      <c r="S1251" s="1" t="n">
        <v>-71.981041</v>
      </c>
      <c r="T1251" s="1" t="n">
        <v>-71.932922</v>
      </c>
      <c r="U1251" s="1" t="n">
        <v>-71.042427</v>
      </c>
      <c r="V1251" s="1" t="n">
        <v>-73.182129</v>
      </c>
      <c r="W1251" s="1" t="n">
        <v>-69.328613</v>
      </c>
      <c r="X1251" s="1" t="n">
        <v>-66.681885</v>
      </c>
      <c r="Y1251" s="1" t="n">
        <v>-62.601032</v>
      </c>
      <c r="Z1251" s="1" t="n">
        <v>-74.92347</v>
      </c>
      <c r="AA1251" s="1" t="n">
        <v>-71.663551</v>
      </c>
      <c r="AB1251" s="1" t="n">
        <v>-67.918388</v>
      </c>
      <c r="AC1251" s="1" t="n">
        <v>-70.230339</v>
      </c>
      <c r="AD1251" s="1" t="n">
        <v>-73.793541</v>
      </c>
      <c r="AE1251" s="1" t="n">
        <v>-63.302689</v>
      </c>
      <c r="AF1251" s="1" t="n">
        <v>-66.261696</v>
      </c>
      <c r="AG1251" s="1" t="n">
        <v>-66.21949</v>
      </c>
      <c r="AH1251" s="1" t="n">
        <v>-62.683598</v>
      </c>
      <c r="AI1251" s="1" t="n">
        <v>-77.804672</v>
      </c>
      <c r="AJ1251" s="1" t="n">
        <v>-63.071815</v>
      </c>
      <c r="AK1251" s="1" t="n">
        <v>-65.487701</v>
      </c>
      <c r="AL1251" s="1" t="n">
        <v>-70.446404</v>
      </c>
      <c r="AM1251" s="1" t="n">
        <v>-63.107292</v>
      </c>
      <c r="AN1251" s="1" t="n">
        <v>-64.572479</v>
      </c>
      <c r="AO1251" s="1" t="n">
        <v>-60.613552</v>
      </c>
      <c r="AP1251" s="1" t="n">
        <v>-63.92981</v>
      </c>
      <c r="AQ1251" s="1" t="n">
        <v>-59.006725</v>
      </c>
      <c r="AR1251" s="1" t="n">
        <v>-56.475292</v>
      </c>
      <c r="AS1251" s="1" t="n">
        <v>-63.722763</v>
      </c>
      <c r="AT1251" s="1" t="n">
        <v>-71.314133</v>
      </c>
      <c r="AU1251" s="1" t="n">
        <v>-63.011265</v>
      </c>
      <c r="AV1251" s="1" t="n">
        <v>-62.439251</v>
      </c>
      <c r="AW1251" s="1" t="n">
        <v>-63.750782</v>
      </c>
      <c r="AX1251" s="1" t="n">
        <v>-75.805389</v>
      </c>
      <c r="AY1251" s="1" t="n">
        <v>-66.137917</v>
      </c>
      <c r="AZ1251" s="1" t="n">
        <v>-67.361</v>
      </c>
      <c r="BA1251" s="1" t="n">
        <v>-78.991005</v>
      </c>
      <c r="BB1251" s="1" t="n">
        <v>-78.994713</v>
      </c>
      <c r="BC1251" s="1" t="n">
        <v>-65.111435</v>
      </c>
      <c r="BD1251" s="1" t="n">
        <v>-58.628349</v>
      </c>
      <c r="BE1251" s="1" t="n">
        <v>-72.543808</v>
      </c>
      <c r="BF1251" s="1" t="n">
        <v>-68.345764</v>
      </c>
      <c r="BG1251" s="1" t="n">
        <v>-65.106148</v>
      </c>
      <c r="BH1251" s="1" t="n">
        <v>-58.265175</v>
      </c>
      <c r="BI1251" s="1" t="n">
        <v>-66.442215</v>
      </c>
      <c r="BJ1251" s="1" t="n">
        <v>-73.008194</v>
      </c>
      <c r="BK1251" s="1" t="n">
        <v>-74.043762</v>
      </c>
      <c r="BL1251" s="1" t="n">
        <v>-60.694042</v>
      </c>
      <c r="BM1251" s="1" t="n">
        <v>-63.308186</v>
      </c>
      <c r="BN1251" s="1" t="n">
        <v>-61.066444</v>
      </c>
      <c r="BO1251" s="1" t="n">
        <v>-72.827148</v>
      </c>
      <c r="BP1251" s="1" t="n">
        <v>-75.170502</v>
      </c>
      <c r="BQ1251" s="1" t="n">
        <v>-73.954666</v>
      </c>
      <c r="BR1251" s="1" t="n">
        <v>-66.368057</v>
      </c>
      <c r="BS1251" s="1" t="n">
        <v>-67.926506</v>
      </c>
      <c r="BT1251" s="1" t="n">
        <v>-76.253372</v>
      </c>
      <c r="BU1251" s="1" t="n">
        <v>-68.499077</v>
      </c>
      <c r="BV1251" s="1" t="n">
        <v>-75.801392</v>
      </c>
      <c r="BW1251" s="1" t="n">
        <v>-68.666924</v>
      </c>
      <c r="BX1251" s="1" t="n">
        <v>-62.275623</v>
      </c>
      <c r="BY1251" s="1" t="n">
        <v>-74.012138</v>
      </c>
      <c r="BZ1251" s="1" t="n">
        <v>-70.598122</v>
      </c>
      <c r="CA1251" s="1" t="n">
        <v>-61.463951</v>
      </c>
      <c r="CB1251" s="1" t="n">
        <v>-67.840279</v>
      </c>
      <c r="CC1251" s="1" t="n">
        <v>-73.109283</v>
      </c>
      <c r="CD1251" s="1" t="n">
        <v>-64.92247</v>
      </c>
      <c r="CE1251" s="1" t="n">
        <v>-72.590393</v>
      </c>
      <c r="CF1251" s="1" t="n">
        <v>-79.431709</v>
      </c>
      <c r="CG1251" s="1" t="n">
        <v>-69.463364</v>
      </c>
      <c r="CH1251" s="1" t="n">
        <v>-68.073982</v>
      </c>
      <c r="CI1251" s="1" t="n">
        <v>-61.741982</v>
      </c>
      <c r="CJ1251" s="1" t="n">
        <v>-66.670464</v>
      </c>
      <c r="CK1251" s="1" t="n">
        <v>-65.399864</v>
      </c>
      <c r="CL1251" s="1" t="n">
        <v>-65.553604</v>
      </c>
      <c r="CM1251" s="1" t="n">
        <v>-69.447716</v>
      </c>
      <c r="CN1251" s="1" t="n">
        <v>-62.062683</v>
      </c>
      <c r="CO1251" s="1" t="n">
        <v>-66.047516</v>
      </c>
      <c r="CP1251" s="1" t="n">
        <v>-74.284828</v>
      </c>
      <c r="CQ1251" s="1" t="n">
        <v>-71.036896</v>
      </c>
      <c r="CR1251" s="1" t="n">
        <v>-70.308388</v>
      </c>
      <c r="CS1251" s="1" t="n">
        <v>-63.105732</v>
      </c>
    </row>
    <row r="1252" customFormat="false" ht="13.2" hidden="false" customHeight="false" outlineLevel="0" collapsed="false">
      <c r="A1252" s="1" t="n">
        <f aca="false">A1251+0.5</f>
        <v>625.5</v>
      </c>
      <c r="B1252" s="1" t="n">
        <v>-71.623802</v>
      </c>
      <c r="C1252" s="1" t="n">
        <v>-76.848305</v>
      </c>
      <c r="D1252" s="1" t="n">
        <v>-66.176941</v>
      </c>
      <c r="E1252" s="1" t="n">
        <v>-78.488617</v>
      </c>
      <c r="F1252" s="1" t="n">
        <v>-70.401299</v>
      </c>
      <c r="G1252" s="1" t="n">
        <v>-67.686058</v>
      </c>
      <c r="H1252" s="1" t="n">
        <v>-64.034988</v>
      </c>
      <c r="I1252" s="1" t="n">
        <v>-68.363464</v>
      </c>
      <c r="J1252" s="1" t="n">
        <v>-61.495293</v>
      </c>
      <c r="K1252" s="1" t="n">
        <v>-65.123512</v>
      </c>
      <c r="L1252" s="1" t="n">
        <v>-70.167221</v>
      </c>
      <c r="M1252" s="1" t="n">
        <v>-72.392708</v>
      </c>
      <c r="N1252" s="1" t="n">
        <v>-73.690308</v>
      </c>
      <c r="O1252" s="1" t="n">
        <v>-67.631386</v>
      </c>
      <c r="P1252" s="1" t="n">
        <v>-65.214066</v>
      </c>
      <c r="Q1252" s="1" t="n">
        <v>-68.899681</v>
      </c>
      <c r="R1252" s="1" t="n">
        <v>-75.881508</v>
      </c>
      <c r="S1252" s="1" t="n">
        <v>-70.696365</v>
      </c>
      <c r="T1252" s="1" t="n">
        <v>-73.055664</v>
      </c>
      <c r="U1252" s="1" t="n">
        <v>-72.184845</v>
      </c>
      <c r="V1252" s="1" t="n">
        <v>-72.511833</v>
      </c>
      <c r="W1252" s="1" t="n">
        <v>-66.132355</v>
      </c>
      <c r="X1252" s="1" t="n">
        <v>-69.880859</v>
      </c>
      <c r="Y1252" s="1" t="n">
        <v>-62.844109</v>
      </c>
      <c r="Z1252" s="1" t="n">
        <v>-72.322136</v>
      </c>
      <c r="AA1252" s="1" t="n">
        <v>-85.008255</v>
      </c>
      <c r="AB1252" s="1" t="n">
        <v>-80.147751</v>
      </c>
      <c r="AC1252" s="1" t="n">
        <v>-71.595879</v>
      </c>
      <c r="AD1252" s="1" t="n">
        <v>-75.338631</v>
      </c>
      <c r="AE1252" s="1" t="n">
        <v>-62.429089</v>
      </c>
      <c r="AF1252" s="1" t="n">
        <v>-64.539337</v>
      </c>
      <c r="AG1252" s="1" t="n">
        <v>-65.229027</v>
      </c>
      <c r="AH1252" s="1" t="n">
        <v>-63.901501</v>
      </c>
      <c r="AI1252" s="1" t="n">
        <v>-75.576637</v>
      </c>
      <c r="AJ1252" s="1" t="n">
        <v>-62.418751</v>
      </c>
      <c r="AK1252" s="1" t="n">
        <v>-66.964226</v>
      </c>
      <c r="AL1252" s="1" t="n">
        <v>-75.146431</v>
      </c>
      <c r="AM1252" s="1" t="n">
        <v>-62.267754</v>
      </c>
      <c r="AN1252" s="1" t="n">
        <v>-64.092728</v>
      </c>
      <c r="AO1252" s="1" t="n">
        <v>-60.740112</v>
      </c>
      <c r="AP1252" s="1" t="n">
        <v>-65.529312</v>
      </c>
      <c r="AQ1252" s="1" t="n">
        <v>-59.162601</v>
      </c>
      <c r="AR1252" s="1" t="n">
        <v>-56.279179</v>
      </c>
      <c r="AS1252" s="1" t="n">
        <v>-63.526299</v>
      </c>
      <c r="AT1252" s="1" t="n">
        <v>-72.299454</v>
      </c>
      <c r="AU1252" s="1" t="n">
        <v>-63.436066</v>
      </c>
      <c r="AV1252" s="1" t="n">
        <v>-62.894821</v>
      </c>
      <c r="AW1252" s="1" t="n">
        <v>-63.562889</v>
      </c>
      <c r="AX1252" s="1" t="n">
        <v>-70.853073</v>
      </c>
      <c r="AY1252" s="1" t="n">
        <v>-65.421295</v>
      </c>
      <c r="AZ1252" s="1" t="n">
        <v>-65.991745</v>
      </c>
      <c r="BA1252" s="1" t="n">
        <v>-79.374557</v>
      </c>
      <c r="BB1252" s="1" t="n">
        <v>-79.826172</v>
      </c>
      <c r="BC1252" s="1" t="n">
        <v>-65.811386</v>
      </c>
      <c r="BD1252" s="1" t="n">
        <v>-59.078598</v>
      </c>
      <c r="BE1252" s="1" t="n">
        <v>-76.247162</v>
      </c>
      <c r="BF1252" s="1" t="n">
        <v>-66.88681</v>
      </c>
      <c r="BG1252" s="1" t="n">
        <v>-65.073364</v>
      </c>
      <c r="BH1252" s="1" t="n">
        <v>-57.566761</v>
      </c>
      <c r="BI1252" s="1" t="n">
        <v>-65.059593</v>
      </c>
      <c r="BJ1252" s="1" t="n">
        <v>-75.574471</v>
      </c>
      <c r="BK1252" s="1" t="n">
        <v>-80.432968</v>
      </c>
      <c r="BL1252" s="1" t="n">
        <v>-61.786961</v>
      </c>
      <c r="BM1252" s="1" t="n">
        <v>-65.331779</v>
      </c>
      <c r="BN1252" s="1" t="n">
        <v>-61.18961</v>
      </c>
      <c r="BO1252" s="1" t="n">
        <v>-72.097916</v>
      </c>
      <c r="BP1252" s="1" t="n">
        <v>-73.094223</v>
      </c>
      <c r="BQ1252" s="1" t="n">
        <v>-76.015556</v>
      </c>
      <c r="BR1252" s="1" t="n">
        <v>-64.501564</v>
      </c>
      <c r="BS1252" s="1" t="n">
        <v>-67.892761</v>
      </c>
      <c r="BT1252" s="1" t="n">
        <v>-72.328293</v>
      </c>
      <c r="BU1252" s="1" t="n">
        <v>-73.301849</v>
      </c>
      <c r="BV1252" s="1" t="n">
        <v>-69.681679</v>
      </c>
      <c r="BW1252" s="1" t="n">
        <v>-67.014572</v>
      </c>
      <c r="BX1252" s="1" t="n">
        <v>-63.726753</v>
      </c>
      <c r="BY1252" s="1" t="n">
        <v>-74.853455</v>
      </c>
      <c r="BZ1252" s="1" t="n">
        <v>-70.15036</v>
      </c>
      <c r="CA1252" s="1" t="n">
        <v>-63.083588</v>
      </c>
      <c r="CB1252" s="1" t="n">
        <v>-68.454216</v>
      </c>
      <c r="CC1252" s="1" t="n">
        <v>-74.258598</v>
      </c>
      <c r="CD1252" s="1" t="n">
        <v>-63.576832</v>
      </c>
      <c r="CE1252" s="1" t="n">
        <v>-73.043365</v>
      </c>
      <c r="CF1252" s="1" t="n">
        <v>-79.588684</v>
      </c>
      <c r="CG1252" s="1" t="n">
        <v>-68.417648</v>
      </c>
      <c r="CH1252" s="1" t="n">
        <v>-68.03582</v>
      </c>
      <c r="CI1252" s="1" t="n">
        <v>-61.91217</v>
      </c>
      <c r="CJ1252" s="1" t="n">
        <v>-65.448212</v>
      </c>
      <c r="CK1252" s="1" t="n">
        <v>-64.317993</v>
      </c>
      <c r="CL1252" s="1" t="n">
        <v>-63.679291</v>
      </c>
      <c r="CM1252" s="1" t="n">
        <v>-71.367691</v>
      </c>
      <c r="CN1252" s="1" t="n">
        <v>-61.048767</v>
      </c>
      <c r="CO1252" s="1" t="n">
        <v>-63.371319</v>
      </c>
      <c r="CP1252" s="1" t="n">
        <v>-73.615944</v>
      </c>
      <c r="CQ1252" s="1" t="n">
        <v>-68.407028</v>
      </c>
      <c r="CR1252" s="1" t="n">
        <v>-69.737183</v>
      </c>
      <c r="CS1252" s="1" t="n">
        <v>-64.006836</v>
      </c>
    </row>
    <row r="1253" customFormat="false" ht="13.2" hidden="false" customHeight="false" outlineLevel="0" collapsed="false">
      <c r="A1253" s="1" t="n">
        <f aca="false">A1252+0.5</f>
        <v>626</v>
      </c>
      <c r="B1253" s="1" t="n">
        <v>-70.915421</v>
      </c>
      <c r="C1253" s="1" t="n">
        <v>-76.487526</v>
      </c>
      <c r="D1253" s="1" t="n">
        <v>-66.157181</v>
      </c>
      <c r="E1253" s="1" t="n">
        <v>-78.012764</v>
      </c>
      <c r="F1253" s="1" t="n">
        <v>-71.342514</v>
      </c>
      <c r="G1253" s="1" t="n">
        <v>-69.030273</v>
      </c>
      <c r="H1253" s="1" t="n">
        <v>-66.369408</v>
      </c>
      <c r="I1253" s="1" t="n">
        <v>-66.572769</v>
      </c>
      <c r="J1253" s="1" t="n">
        <v>-61.928322</v>
      </c>
      <c r="K1253" s="1" t="n">
        <v>-64.802361</v>
      </c>
      <c r="L1253" s="1" t="n">
        <v>-70.877296</v>
      </c>
      <c r="M1253" s="1" t="n">
        <v>-80.13665</v>
      </c>
      <c r="N1253" s="1" t="n">
        <v>-73.105103</v>
      </c>
      <c r="O1253" s="1" t="n">
        <v>-67.742073</v>
      </c>
      <c r="P1253" s="1" t="n">
        <v>-66.789902</v>
      </c>
      <c r="Q1253" s="1" t="n">
        <v>-73.043152</v>
      </c>
      <c r="R1253" s="1" t="n">
        <v>-78.166107</v>
      </c>
      <c r="S1253" s="1" t="n">
        <v>-72.442337</v>
      </c>
      <c r="T1253" s="1" t="n">
        <v>-73.596199</v>
      </c>
      <c r="U1253" s="1" t="n">
        <v>-73.933266</v>
      </c>
      <c r="V1253" s="1" t="n">
        <v>-71.643059</v>
      </c>
      <c r="W1253" s="1" t="n">
        <v>-64.394966</v>
      </c>
      <c r="X1253" s="1" t="n">
        <v>-70.714561</v>
      </c>
      <c r="Y1253" s="1" t="n">
        <v>-63.067173</v>
      </c>
      <c r="Z1253" s="1" t="n">
        <v>-70.134056</v>
      </c>
      <c r="AA1253" s="1" t="n">
        <v>-75.835175</v>
      </c>
      <c r="AB1253" s="1" t="n">
        <v>-72.474426</v>
      </c>
      <c r="AC1253" s="1" t="n">
        <v>-73.458412</v>
      </c>
      <c r="AD1253" s="1" t="n">
        <v>-73.336418</v>
      </c>
      <c r="AE1253" s="1" t="n">
        <v>-62.057755</v>
      </c>
      <c r="AF1253" s="1" t="n">
        <v>-63.404839</v>
      </c>
      <c r="AG1253" s="1" t="n">
        <v>-64.630501</v>
      </c>
      <c r="AH1253" s="1" t="n">
        <v>-64.519608</v>
      </c>
      <c r="AI1253" s="1" t="n">
        <v>-74.513939</v>
      </c>
      <c r="AJ1253" s="1" t="n">
        <v>-62.787369</v>
      </c>
      <c r="AK1253" s="1" t="n">
        <v>-68.043434</v>
      </c>
      <c r="AL1253" s="1" t="n">
        <v>-83.483353</v>
      </c>
      <c r="AM1253" s="1" t="n">
        <v>-61.474899</v>
      </c>
      <c r="AN1253" s="1" t="n">
        <v>-63.751942</v>
      </c>
      <c r="AO1253" s="1" t="n">
        <v>-60.241936</v>
      </c>
      <c r="AP1253" s="1" t="n">
        <v>-67.006729</v>
      </c>
      <c r="AQ1253" s="1" t="n">
        <v>-59.600861</v>
      </c>
      <c r="AR1253" s="1" t="n">
        <v>-56.751915</v>
      </c>
      <c r="AS1253" s="1" t="n">
        <v>-63.029213</v>
      </c>
      <c r="AT1253" s="1" t="n">
        <v>-74.154419</v>
      </c>
      <c r="AU1253" s="1" t="n">
        <v>-64.050247</v>
      </c>
      <c r="AV1253" s="1" t="n">
        <v>-63.909576</v>
      </c>
      <c r="AW1253" s="1" t="n">
        <v>-64.269844</v>
      </c>
      <c r="AX1253" s="1" t="n">
        <v>-69.76236</v>
      </c>
      <c r="AY1253" s="1" t="n">
        <v>-65.013641</v>
      </c>
      <c r="AZ1253" s="1" t="n">
        <v>-67.187637</v>
      </c>
      <c r="BA1253" s="1" t="n">
        <v>-81.148445</v>
      </c>
      <c r="BB1253" s="1" t="n">
        <v>-81.706024</v>
      </c>
      <c r="BC1253" s="1" t="n">
        <v>-66.233353</v>
      </c>
      <c r="BD1253" s="1" t="n">
        <v>-59.298626</v>
      </c>
      <c r="BE1253" s="1" t="n">
        <v>-77.826599</v>
      </c>
      <c r="BF1253" s="1" t="n">
        <v>-65.272789</v>
      </c>
      <c r="BG1253" s="1" t="n">
        <v>-65.469162</v>
      </c>
      <c r="BH1253" s="1" t="n">
        <v>-57.758541</v>
      </c>
      <c r="BI1253" s="1" t="n">
        <v>-64.883934</v>
      </c>
      <c r="BJ1253" s="1" t="n">
        <v>-79.07798</v>
      </c>
      <c r="BK1253" s="1" t="n">
        <v>-91.942558</v>
      </c>
      <c r="BL1253" s="1" t="n">
        <v>-64.383202</v>
      </c>
      <c r="BM1253" s="1" t="n">
        <v>-69.02169</v>
      </c>
      <c r="BN1253" s="1" t="n">
        <v>-61.148598</v>
      </c>
      <c r="BO1253" s="1" t="n">
        <v>-71.735809</v>
      </c>
      <c r="BP1253" s="1" t="n">
        <v>-73.506912</v>
      </c>
      <c r="BQ1253" s="1" t="n">
        <v>-79.087288</v>
      </c>
      <c r="BR1253" s="1" t="n">
        <v>-64.488708</v>
      </c>
      <c r="BS1253" s="1" t="n">
        <v>-69.027084</v>
      </c>
      <c r="BT1253" s="1" t="n">
        <v>-69.492889</v>
      </c>
      <c r="BU1253" s="1" t="n">
        <v>-77.203506</v>
      </c>
      <c r="BV1253" s="1" t="n">
        <v>-66.505699</v>
      </c>
      <c r="BW1253" s="1" t="n">
        <v>-65.863243</v>
      </c>
      <c r="BX1253" s="1" t="n">
        <v>-64.818054</v>
      </c>
      <c r="BY1253" s="1" t="n">
        <v>-80.773056</v>
      </c>
      <c r="BZ1253" s="1" t="n">
        <v>-68.675438</v>
      </c>
      <c r="CA1253" s="1" t="n">
        <v>-65.356598</v>
      </c>
      <c r="CB1253" s="1" t="n">
        <v>-69.644966</v>
      </c>
      <c r="CC1253" s="1" t="n">
        <v>-72.014572</v>
      </c>
      <c r="CD1253" s="1" t="n">
        <v>-63.064346</v>
      </c>
      <c r="CE1253" s="1" t="n">
        <v>-74.906929</v>
      </c>
      <c r="CF1253" s="1" t="n">
        <v>-73.800858</v>
      </c>
      <c r="CG1253" s="1" t="n">
        <v>-68.625336</v>
      </c>
      <c r="CH1253" s="1" t="n">
        <v>-69.188087</v>
      </c>
      <c r="CI1253" s="1" t="n">
        <v>-61.6278</v>
      </c>
      <c r="CJ1253" s="1" t="n">
        <v>-65.128052</v>
      </c>
      <c r="CK1253" s="1" t="n">
        <v>-63.938869</v>
      </c>
      <c r="CL1253" s="1" t="n">
        <v>-63.020508</v>
      </c>
      <c r="CM1253" s="1" t="n">
        <v>-71.12191</v>
      </c>
      <c r="CN1253" s="1" t="n">
        <v>-60.524654</v>
      </c>
      <c r="CO1253" s="1" t="n">
        <v>-61.314159</v>
      </c>
      <c r="CP1253" s="1" t="n">
        <v>-73.764282</v>
      </c>
      <c r="CQ1253" s="1" t="n">
        <v>-66.270721</v>
      </c>
      <c r="CR1253" s="1" t="n">
        <v>-70.700829</v>
      </c>
      <c r="CS1253" s="1" t="n">
        <v>-65.377205</v>
      </c>
    </row>
    <row r="1254" customFormat="false" ht="13.2" hidden="false" customHeight="false" outlineLevel="0" collapsed="false">
      <c r="A1254" s="1" t="n">
        <f aca="false">A1253+0.5</f>
        <v>626.5</v>
      </c>
      <c r="B1254" s="1" t="n">
        <v>-69.981674</v>
      </c>
      <c r="C1254" s="1" t="n">
        <v>-77.5037</v>
      </c>
      <c r="D1254" s="1" t="n">
        <v>-67.151276</v>
      </c>
      <c r="E1254" s="1" t="n">
        <v>-74.66674</v>
      </c>
      <c r="F1254" s="1" t="n">
        <v>-76.351921</v>
      </c>
      <c r="G1254" s="1" t="n">
        <v>-70.134628</v>
      </c>
      <c r="H1254" s="1" t="n">
        <v>-69.761528</v>
      </c>
      <c r="I1254" s="1" t="n">
        <v>-63.473938</v>
      </c>
      <c r="J1254" s="1" t="n">
        <v>-62.139683</v>
      </c>
      <c r="K1254" s="1" t="n">
        <v>-64.980629</v>
      </c>
      <c r="L1254" s="1" t="n">
        <v>-69.259369</v>
      </c>
      <c r="M1254" s="1" t="n">
        <v>-80.641815</v>
      </c>
      <c r="N1254" s="1" t="n">
        <v>-73.32608</v>
      </c>
      <c r="O1254" s="1" t="n">
        <v>-66.073639</v>
      </c>
      <c r="P1254" s="1" t="n">
        <v>-66.91922</v>
      </c>
      <c r="Q1254" s="1" t="n">
        <v>-76.827805</v>
      </c>
      <c r="R1254" s="1" t="n">
        <v>-77.248108</v>
      </c>
      <c r="S1254" s="1" t="n">
        <v>-73.462387</v>
      </c>
      <c r="T1254" s="1" t="n">
        <v>-75.690468</v>
      </c>
      <c r="U1254" s="1" t="n">
        <v>-76.936172</v>
      </c>
      <c r="V1254" s="1" t="n">
        <v>-71.326057</v>
      </c>
      <c r="W1254" s="1" t="n">
        <v>-63.742264</v>
      </c>
      <c r="X1254" s="1" t="n">
        <v>-68.285873</v>
      </c>
      <c r="Y1254" s="1" t="n">
        <v>-63.722248</v>
      </c>
      <c r="Z1254" s="1" t="n">
        <v>-68.35321</v>
      </c>
      <c r="AA1254" s="1" t="n">
        <v>-69.829727</v>
      </c>
      <c r="AB1254" s="1" t="n">
        <v>-66.319336</v>
      </c>
      <c r="AC1254" s="1" t="n">
        <v>-72.607605</v>
      </c>
      <c r="AD1254" s="1" t="n">
        <v>-73.774124</v>
      </c>
      <c r="AE1254" s="1" t="n">
        <v>-61.719913</v>
      </c>
      <c r="AF1254" s="1" t="n">
        <v>-63.160442</v>
      </c>
      <c r="AG1254" s="1" t="n">
        <v>-64.933815</v>
      </c>
      <c r="AH1254" s="1" t="n">
        <v>-65.827354</v>
      </c>
      <c r="AI1254" s="1" t="n">
        <v>-70.985168</v>
      </c>
      <c r="AJ1254" s="1" t="n">
        <v>-63.110081</v>
      </c>
      <c r="AK1254" s="1" t="n">
        <v>-69.801544</v>
      </c>
      <c r="AL1254" s="1" t="n">
        <v>-78.973465</v>
      </c>
      <c r="AM1254" s="1" t="n">
        <v>-60.941757</v>
      </c>
      <c r="AN1254" s="1" t="n">
        <v>-63.570675</v>
      </c>
      <c r="AO1254" s="1" t="n">
        <v>-59.433342</v>
      </c>
      <c r="AP1254" s="1" t="n">
        <v>-66.654076</v>
      </c>
      <c r="AQ1254" s="1" t="n">
        <v>-60.794357</v>
      </c>
      <c r="AR1254" s="1" t="n">
        <v>-57.639313</v>
      </c>
      <c r="AS1254" s="1" t="n">
        <v>-62.152321</v>
      </c>
      <c r="AT1254" s="1" t="n">
        <v>-75.240631</v>
      </c>
      <c r="AU1254" s="1" t="n">
        <v>-64.857483</v>
      </c>
      <c r="AV1254" s="1" t="n">
        <v>-64.60952</v>
      </c>
      <c r="AW1254" s="1" t="n">
        <v>-65.12265</v>
      </c>
      <c r="AX1254" s="1" t="n">
        <v>-68.754654</v>
      </c>
      <c r="AY1254" s="1" t="n">
        <v>-66.007988</v>
      </c>
      <c r="AZ1254" s="1" t="n">
        <v>-68.759125</v>
      </c>
      <c r="BA1254" s="1" t="n">
        <v>-81.5112</v>
      </c>
      <c r="BB1254" s="1" t="n">
        <v>-92.717087</v>
      </c>
      <c r="BC1254" s="1" t="n">
        <v>-67.917633</v>
      </c>
      <c r="BD1254" s="1" t="n">
        <v>-59.671062</v>
      </c>
      <c r="BE1254" s="1" t="n">
        <v>-74.089867</v>
      </c>
      <c r="BF1254" s="1" t="n">
        <v>-64.871376</v>
      </c>
      <c r="BG1254" s="1" t="n">
        <v>-66.270897</v>
      </c>
      <c r="BH1254" s="1" t="n">
        <v>-58.269943</v>
      </c>
      <c r="BI1254" s="1" t="n">
        <v>-64.983887</v>
      </c>
      <c r="BJ1254" s="1" t="n">
        <v>-81.614685</v>
      </c>
      <c r="BK1254" s="1" t="n">
        <v>-77.376221</v>
      </c>
      <c r="BL1254" s="1" t="n">
        <v>-67.927025</v>
      </c>
      <c r="BM1254" s="1" t="n">
        <v>-77.405464</v>
      </c>
      <c r="BN1254" s="1" t="n">
        <v>-61.023521</v>
      </c>
      <c r="BO1254" s="1" t="n">
        <v>-71.850418</v>
      </c>
      <c r="BP1254" s="1" t="n">
        <v>-72.30571</v>
      </c>
      <c r="BQ1254" s="1" t="n">
        <v>-82.048904</v>
      </c>
      <c r="BR1254" s="1" t="n">
        <v>-63.883629</v>
      </c>
      <c r="BS1254" s="1" t="n">
        <v>-70.574478</v>
      </c>
      <c r="BT1254" s="1" t="n">
        <v>-68.435883</v>
      </c>
      <c r="BU1254" s="1" t="n">
        <v>-87.189629</v>
      </c>
      <c r="BV1254" s="1" t="n">
        <v>-64.590096</v>
      </c>
      <c r="BW1254" s="1" t="n">
        <v>-64.995453</v>
      </c>
      <c r="BX1254" s="1" t="n">
        <v>-65.403847</v>
      </c>
      <c r="BY1254" s="1" t="n">
        <v>-86.838264</v>
      </c>
      <c r="BZ1254" s="1" t="n">
        <v>-68.567413</v>
      </c>
      <c r="CA1254" s="1" t="n">
        <v>-65.868645</v>
      </c>
      <c r="CB1254" s="1" t="n">
        <v>-69.322632</v>
      </c>
      <c r="CC1254" s="1" t="n">
        <v>-70.469276</v>
      </c>
      <c r="CD1254" s="1" t="n">
        <v>-63.014759</v>
      </c>
      <c r="CE1254" s="1" t="n">
        <v>-75.088211</v>
      </c>
      <c r="CF1254" s="1" t="n">
        <v>-70.854385</v>
      </c>
      <c r="CG1254" s="1" t="n">
        <v>-69.665421</v>
      </c>
      <c r="CH1254" s="1" t="n">
        <v>-70.370529</v>
      </c>
      <c r="CI1254" s="1" t="n">
        <v>-60.771709</v>
      </c>
      <c r="CJ1254" s="1" t="n">
        <v>-65.68927</v>
      </c>
      <c r="CK1254" s="1" t="n">
        <v>-63.967079</v>
      </c>
      <c r="CL1254" s="1" t="n">
        <v>-62.683578</v>
      </c>
      <c r="CM1254" s="1" t="n">
        <v>-69.635437</v>
      </c>
      <c r="CN1254" s="1" t="n">
        <v>-60.703819</v>
      </c>
      <c r="CO1254" s="1" t="n">
        <v>-60.125549</v>
      </c>
      <c r="CP1254" s="1" t="n">
        <v>-75.92366</v>
      </c>
      <c r="CQ1254" s="1" t="n">
        <v>-64.628708</v>
      </c>
      <c r="CR1254" s="1" t="n">
        <v>-69.328339</v>
      </c>
      <c r="CS1254" s="1" t="n">
        <v>-66.344688</v>
      </c>
    </row>
    <row r="1255" customFormat="false" ht="13.2" hidden="false" customHeight="false" outlineLevel="0" collapsed="false">
      <c r="A1255" s="1" t="n">
        <f aca="false">A1254+0.5</f>
        <v>627</v>
      </c>
      <c r="B1255" s="1" t="n">
        <v>-71.728424</v>
      </c>
      <c r="C1255" s="1" t="n">
        <v>-78.574356</v>
      </c>
      <c r="D1255" s="1" t="n">
        <v>-68.437943</v>
      </c>
      <c r="E1255" s="1" t="n">
        <v>-76.02095</v>
      </c>
      <c r="F1255" s="1" t="n">
        <v>-81.781799</v>
      </c>
      <c r="G1255" s="1" t="n">
        <v>-71.683426</v>
      </c>
      <c r="H1255" s="1" t="n">
        <v>-72.869141</v>
      </c>
      <c r="I1255" s="1" t="n">
        <v>-60.924789</v>
      </c>
      <c r="J1255" s="1" t="n">
        <v>-62.641109</v>
      </c>
      <c r="K1255" s="1" t="n">
        <v>-66.328232</v>
      </c>
      <c r="L1255" s="1" t="n">
        <v>-68.658508</v>
      </c>
      <c r="M1255" s="1" t="n">
        <v>-73.540489</v>
      </c>
      <c r="N1255" s="1" t="n">
        <v>-72.46917</v>
      </c>
      <c r="O1255" s="1" t="n">
        <v>-64.753159</v>
      </c>
      <c r="P1255" s="1" t="n">
        <v>-66.603333</v>
      </c>
      <c r="Q1255" s="1" t="n">
        <v>-77.620247</v>
      </c>
      <c r="R1255" s="1" t="n">
        <v>-73.665115</v>
      </c>
      <c r="S1255" s="1" t="n">
        <v>-74.248749</v>
      </c>
      <c r="T1255" s="1" t="n">
        <v>-76.138855</v>
      </c>
      <c r="U1255" s="1" t="n">
        <v>-81.571899</v>
      </c>
      <c r="V1255" s="1" t="n">
        <v>-70.680275</v>
      </c>
      <c r="W1255" s="1" t="n">
        <v>-63.939098</v>
      </c>
      <c r="X1255" s="1" t="n">
        <v>-67.103485</v>
      </c>
      <c r="Y1255" s="1" t="n">
        <v>-64.628967</v>
      </c>
      <c r="Z1255" s="1" t="n">
        <v>-67.611732</v>
      </c>
      <c r="AA1255" s="1" t="n">
        <v>-67.40802</v>
      </c>
      <c r="AB1255" s="1" t="n">
        <v>-63.455956</v>
      </c>
      <c r="AC1255" s="1" t="n">
        <v>-70.932892</v>
      </c>
      <c r="AD1255" s="1" t="n">
        <v>-77.00576</v>
      </c>
      <c r="AE1255" s="1" t="n">
        <v>-61.932568</v>
      </c>
      <c r="AF1255" s="1" t="n">
        <v>-63.426392</v>
      </c>
      <c r="AG1255" s="1" t="n">
        <v>-65.834587</v>
      </c>
      <c r="AH1255" s="1" t="n">
        <v>-66.976143</v>
      </c>
      <c r="AI1255" s="1" t="n">
        <v>-69.546616</v>
      </c>
      <c r="AJ1255" s="1" t="n">
        <v>-63.802223</v>
      </c>
      <c r="AK1255" s="1" t="n">
        <v>-71.115486</v>
      </c>
      <c r="AL1255" s="1" t="n">
        <v>-72.051865</v>
      </c>
      <c r="AM1255" s="1" t="n">
        <v>-61.088692</v>
      </c>
      <c r="AN1255" s="1" t="n">
        <v>-63.524643</v>
      </c>
      <c r="AO1255" s="1" t="n">
        <v>-58.660511</v>
      </c>
      <c r="AP1255" s="1" t="n">
        <v>-64.716194</v>
      </c>
      <c r="AQ1255" s="1" t="n">
        <v>-62.17189</v>
      </c>
      <c r="AR1255" s="1" t="n">
        <v>-58.570107</v>
      </c>
      <c r="AS1255" s="1" t="n">
        <v>-61.653553</v>
      </c>
      <c r="AT1255" s="1" t="n">
        <v>-74.587776</v>
      </c>
      <c r="AU1255" s="1" t="n">
        <v>-65.283051</v>
      </c>
      <c r="AV1255" s="1" t="n">
        <v>-65.255028</v>
      </c>
      <c r="AW1255" s="1" t="n">
        <v>-65.721909</v>
      </c>
      <c r="AX1255" s="1" t="n">
        <v>-68.296295</v>
      </c>
      <c r="AY1255" s="1" t="n">
        <v>-65.901474</v>
      </c>
      <c r="AZ1255" s="1" t="n">
        <v>-70.420395</v>
      </c>
      <c r="BA1255" s="1" t="n">
        <v>-78.917572</v>
      </c>
      <c r="BB1255" s="1" t="n">
        <v>-87.195671</v>
      </c>
      <c r="BC1255" s="1" t="n">
        <v>-69.118439</v>
      </c>
      <c r="BD1255" s="1" t="n">
        <v>-60.553589</v>
      </c>
      <c r="BE1255" s="1" t="n">
        <v>-70.437233</v>
      </c>
      <c r="BF1255" s="1" t="n">
        <v>-65.429245</v>
      </c>
      <c r="BG1255" s="1" t="n">
        <v>-68.330582</v>
      </c>
      <c r="BH1255" s="1" t="n">
        <v>-59.187962</v>
      </c>
      <c r="BI1255" s="1" t="n">
        <v>-65.617767</v>
      </c>
      <c r="BJ1255" s="1" t="n">
        <v>-76.12043</v>
      </c>
      <c r="BK1255" s="1" t="n">
        <v>-72.145851</v>
      </c>
      <c r="BL1255" s="1" t="n">
        <v>-70.218987</v>
      </c>
      <c r="BM1255" s="1" t="n">
        <v>-79.528793</v>
      </c>
      <c r="BN1255" s="1" t="n">
        <v>-61.176712</v>
      </c>
      <c r="BO1255" s="1" t="n">
        <v>-72.814011</v>
      </c>
      <c r="BP1255" s="1" t="n">
        <v>-71.080666</v>
      </c>
      <c r="BQ1255" s="1" t="n">
        <v>-79.578407</v>
      </c>
      <c r="BR1255" s="1" t="n">
        <v>-63.779034</v>
      </c>
      <c r="BS1255" s="1" t="n">
        <v>-73.481453</v>
      </c>
      <c r="BT1255" s="1" t="n">
        <v>-66.86515</v>
      </c>
      <c r="BU1255" s="1" t="n">
        <v>-80.333748</v>
      </c>
      <c r="BV1255" s="1" t="n">
        <v>-63.00526</v>
      </c>
      <c r="BW1255" s="1" t="n">
        <v>-63.817444</v>
      </c>
      <c r="BX1255" s="1" t="n">
        <v>-65.240623</v>
      </c>
      <c r="BY1255" s="1" t="n">
        <v>-80.852806</v>
      </c>
      <c r="BZ1255" s="1" t="n">
        <v>-68.934853</v>
      </c>
      <c r="CA1255" s="1" t="n">
        <v>-65.749046</v>
      </c>
      <c r="CB1255" s="1" t="n">
        <v>-68.356789</v>
      </c>
      <c r="CC1255" s="1" t="n">
        <v>-70.391556</v>
      </c>
      <c r="CD1255" s="1" t="n">
        <v>-63.358402</v>
      </c>
      <c r="CE1255" s="1" t="n">
        <v>-78.754822</v>
      </c>
      <c r="CF1255" s="1" t="n">
        <v>-69.855034</v>
      </c>
      <c r="CG1255" s="1" t="n">
        <v>-70.735924</v>
      </c>
      <c r="CH1255" s="1" t="n">
        <v>-71.090286</v>
      </c>
      <c r="CI1255" s="1" t="n">
        <v>-59.814957</v>
      </c>
      <c r="CJ1255" s="1" t="n">
        <v>-66.066063</v>
      </c>
      <c r="CK1255" s="1" t="n">
        <v>-64.30719</v>
      </c>
      <c r="CL1255" s="1" t="n">
        <v>-63.664436</v>
      </c>
      <c r="CM1255" s="1" t="n">
        <v>-67.075363</v>
      </c>
      <c r="CN1255" s="1" t="n">
        <v>-62.611374</v>
      </c>
      <c r="CO1255" s="1" t="n">
        <v>-60.322845</v>
      </c>
      <c r="CP1255" s="1" t="n">
        <v>-77.017357</v>
      </c>
      <c r="CQ1255" s="1" t="n">
        <v>-64.216286</v>
      </c>
      <c r="CR1255" s="1" t="n">
        <v>-68.023346</v>
      </c>
      <c r="CS1255" s="1" t="n">
        <v>-67.156418</v>
      </c>
    </row>
    <row r="1256" customFormat="false" ht="13.2" hidden="false" customHeight="false" outlineLevel="0" collapsed="false">
      <c r="A1256" s="1" t="n">
        <f aca="false">A1255+0.5</f>
        <v>627.5</v>
      </c>
      <c r="B1256" s="1" t="n">
        <v>-71.889374</v>
      </c>
      <c r="C1256" s="1" t="n">
        <v>-81.156586</v>
      </c>
      <c r="D1256" s="1" t="n">
        <v>-69.383408</v>
      </c>
      <c r="E1256" s="1" t="n">
        <v>-77.906067</v>
      </c>
      <c r="F1256" s="1" t="n">
        <v>-86.059189</v>
      </c>
      <c r="G1256" s="1" t="n">
        <v>-71.502724</v>
      </c>
      <c r="H1256" s="1" t="n">
        <v>-72.710793</v>
      </c>
      <c r="I1256" s="1" t="n">
        <v>-60.068596</v>
      </c>
      <c r="J1256" s="1" t="n">
        <v>-63.017025</v>
      </c>
      <c r="K1256" s="1" t="n">
        <v>-70.444191</v>
      </c>
      <c r="L1256" s="1" t="n">
        <v>-71.505295</v>
      </c>
      <c r="M1256" s="1" t="n">
        <v>-71.748764</v>
      </c>
      <c r="N1256" s="1" t="n">
        <v>-72.176613</v>
      </c>
      <c r="O1256" s="1" t="n">
        <v>-63.840584</v>
      </c>
      <c r="P1256" s="1" t="n">
        <v>-66.675743</v>
      </c>
      <c r="Q1256" s="1" t="n">
        <v>-72.290047</v>
      </c>
      <c r="R1256" s="1" t="n">
        <v>-72.299225</v>
      </c>
      <c r="S1256" s="1" t="n">
        <v>-75.095741</v>
      </c>
      <c r="T1256" s="1" t="n">
        <v>-75.631027</v>
      </c>
      <c r="U1256" s="1" t="n">
        <v>-81.509102</v>
      </c>
      <c r="V1256" s="1" t="n">
        <v>-69.533905</v>
      </c>
      <c r="W1256" s="1" t="n">
        <v>-63.966644</v>
      </c>
      <c r="X1256" s="1" t="n">
        <v>-65.988068</v>
      </c>
      <c r="Y1256" s="1" t="n">
        <v>-66.356552</v>
      </c>
      <c r="Z1256" s="1" t="n">
        <v>-66.905113</v>
      </c>
      <c r="AA1256" s="1" t="n">
        <v>-66.157791</v>
      </c>
      <c r="AB1256" s="1" t="n">
        <v>-62.428802</v>
      </c>
      <c r="AC1256" s="1" t="n">
        <v>-70.165245</v>
      </c>
      <c r="AD1256" s="1" t="n">
        <v>-79.476555</v>
      </c>
      <c r="AE1256" s="1" t="n">
        <v>-62.446095</v>
      </c>
      <c r="AF1256" s="1" t="n">
        <v>-63.512039</v>
      </c>
      <c r="AG1256" s="1" t="n">
        <v>-67.603264</v>
      </c>
      <c r="AH1256" s="1" t="n">
        <v>-66.948128</v>
      </c>
      <c r="AI1256" s="1" t="n">
        <v>-68.140411</v>
      </c>
      <c r="AJ1256" s="1" t="n">
        <v>-63.505013</v>
      </c>
      <c r="AK1256" s="1" t="n">
        <v>-70.620872</v>
      </c>
      <c r="AL1256" s="1" t="n">
        <v>-69.361481</v>
      </c>
      <c r="AM1256" s="1" t="n">
        <v>-61.055466</v>
      </c>
      <c r="AN1256" s="1" t="n">
        <v>-65.438477</v>
      </c>
      <c r="AO1256" s="1" t="n">
        <v>-58.275112</v>
      </c>
      <c r="AP1256" s="1" t="n">
        <v>-63.612785</v>
      </c>
      <c r="AQ1256" s="1" t="n">
        <v>-63.054039</v>
      </c>
      <c r="AR1256" s="1" t="n">
        <v>-59.46917</v>
      </c>
      <c r="AS1256" s="1" t="n">
        <v>-61.35294</v>
      </c>
      <c r="AT1256" s="1" t="n">
        <v>-72.962021</v>
      </c>
      <c r="AU1256" s="1" t="n">
        <v>-64.947678</v>
      </c>
      <c r="AV1256" s="1" t="n">
        <v>-65.53418</v>
      </c>
      <c r="AW1256" s="1" t="n">
        <v>-65.914673</v>
      </c>
      <c r="AX1256" s="1" t="n">
        <v>-69.006157</v>
      </c>
      <c r="AY1256" s="1" t="n">
        <v>-66.790489</v>
      </c>
      <c r="AZ1256" s="1" t="n">
        <v>-69.185928</v>
      </c>
      <c r="BA1256" s="1" t="n">
        <v>-79.898117</v>
      </c>
      <c r="BB1256" s="1" t="n">
        <v>-81.667847</v>
      </c>
      <c r="BC1256" s="1" t="n">
        <v>-70.349739</v>
      </c>
      <c r="BD1256" s="1" t="n">
        <v>-61.653347</v>
      </c>
      <c r="BE1256" s="1" t="n">
        <v>-67.634018</v>
      </c>
      <c r="BF1256" s="1" t="n">
        <v>-66.01133</v>
      </c>
      <c r="BG1256" s="1" t="n">
        <v>-70.966507</v>
      </c>
      <c r="BH1256" s="1" t="n">
        <v>-60.773834</v>
      </c>
      <c r="BI1256" s="1" t="n">
        <v>-65.141655</v>
      </c>
      <c r="BJ1256" s="1" t="n">
        <v>-72.928192</v>
      </c>
      <c r="BK1256" s="1" t="n">
        <v>-69.806557</v>
      </c>
      <c r="BL1256" s="1" t="n">
        <v>-66.725616</v>
      </c>
      <c r="BM1256" s="1" t="n">
        <v>-69.470955</v>
      </c>
      <c r="BN1256" s="1" t="n">
        <v>-61.354519</v>
      </c>
      <c r="BO1256" s="1" t="n">
        <v>-72.924667</v>
      </c>
      <c r="BP1256" s="1" t="n">
        <v>-69.672211</v>
      </c>
      <c r="BQ1256" s="1" t="n">
        <v>-77.083717</v>
      </c>
      <c r="BR1256" s="1" t="n">
        <v>-65.372841</v>
      </c>
      <c r="BS1256" s="1" t="n">
        <v>-82.697906</v>
      </c>
      <c r="BT1256" s="1" t="n">
        <v>-65.477852</v>
      </c>
      <c r="BU1256" s="1" t="n">
        <v>-79.840271</v>
      </c>
      <c r="BV1256" s="1" t="n">
        <v>-61.961765</v>
      </c>
      <c r="BW1256" s="1" t="n">
        <v>-63.633415</v>
      </c>
      <c r="BX1256" s="1" t="n">
        <v>-63.86562</v>
      </c>
      <c r="BY1256" s="1" t="n">
        <v>-76.086243</v>
      </c>
      <c r="BZ1256" s="1" t="n">
        <v>-70.121635</v>
      </c>
      <c r="CA1256" s="1" t="n">
        <v>-65.405777</v>
      </c>
      <c r="CB1256" s="1" t="n">
        <v>-65.437172</v>
      </c>
      <c r="CC1256" s="1" t="n">
        <v>-69.753845</v>
      </c>
      <c r="CD1256" s="1" t="n">
        <v>-63.29475</v>
      </c>
      <c r="CE1256" s="1" t="n">
        <v>-80.39341</v>
      </c>
      <c r="CF1256" s="1" t="n">
        <v>-69.519424</v>
      </c>
      <c r="CG1256" s="1" t="n">
        <v>-70.997894</v>
      </c>
      <c r="CH1256" s="1" t="n">
        <v>-71.553047</v>
      </c>
      <c r="CI1256" s="1" t="n">
        <v>-59.797611</v>
      </c>
      <c r="CJ1256" s="1" t="n">
        <v>-67.06871</v>
      </c>
      <c r="CK1256" s="1" t="n">
        <v>-64.955231</v>
      </c>
      <c r="CL1256" s="1" t="n">
        <v>-65.603149</v>
      </c>
      <c r="CM1256" s="1" t="n">
        <v>-65.201431</v>
      </c>
      <c r="CN1256" s="1" t="n">
        <v>-65.931717</v>
      </c>
      <c r="CO1256" s="1" t="n">
        <v>-61.455235</v>
      </c>
      <c r="CP1256" s="1" t="n">
        <v>-73.407242</v>
      </c>
      <c r="CQ1256" s="1" t="n">
        <v>-63.081364</v>
      </c>
      <c r="CR1256" s="1" t="n">
        <v>-68.305946</v>
      </c>
      <c r="CS1256" s="1" t="n">
        <v>-68.445511</v>
      </c>
    </row>
    <row r="1257" customFormat="false" ht="13.2" hidden="false" customHeight="false" outlineLevel="0" collapsed="false">
      <c r="A1257" s="1" t="n">
        <f aca="false">A1256+0.5</f>
        <v>628</v>
      </c>
      <c r="B1257" s="1" t="n">
        <v>-71.588318</v>
      </c>
      <c r="C1257" s="1" t="n">
        <v>-82.719002</v>
      </c>
      <c r="D1257" s="1" t="n">
        <v>-70.075096</v>
      </c>
      <c r="E1257" s="1" t="n">
        <v>-78.59124</v>
      </c>
      <c r="F1257" s="1" t="n">
        <v>-75.656013</v>
      </c>
      <c r="G1257" s="1" t="n">
        <v>-72.022026</v>
      </c>
      <c r="H1257" s="1" t="n">
        <v>-73.909729</v>
      </c>
      <c r="I1257" s="1" t="n">
        <v>-60.312187</v>
      </c>
      <c r="J1257" s="1" t="n">
        <v>-63.481117</v>
      </c>
      <c r="K1257" s="1" t="n">
        <v>-77.034325</v>
      </c>
      <c r="L1257" s="1" t="n">
        <v>-75.388443</v>
      </c>
      <c r="M1257" s="1" t="n">
        <v>-70.704086</v>
      </c>
      <c r="N1257" s="1" t="n">
        <v>-72.446777</v>
      </c>
      <c r="O1257" s="1" t="n">
        <v>-62.974453</v>
      </c>
      <c r="P1257" s="1" t="n">
        <v>-68.081421</v>
      </c>
      <c r="Q1257" s="1" t="n">
        <v>-69.897232</v>
      </c>
      <c r="R1257" s="1" t="n">
        <v>-70.894745</v>
      </c>
      <c r="S1257" s="1" t="n">
        <v>-74.578011</v>
      </c>
      <c r="T1257" s="1" t="n">
        <v>-75.895386</v>
      </c>
      <c r="U1257" s="1" t="n">
        <v>-78.823441</v>
      </c>
      <c r="V1257" s="1" t="n">
        <v>-68.940552</v>
      </c>
      <c r="W1257" s="1" t="n">
        <v>-64.617035</v>
      </c>
      <c r="X1257" s="1" t="n">
        <v>-65.309235</v>
      </c>
      <c r="Y1257" s="1" t="n">
        <v>-66.353317</v>
      </c>
      <c r="Z1257" s="1" t="n">
        <v>-67.127502</v>
      </c>
      <c r="AA1257" s="1" t="n">
        <v>-66.141937</v>
      </c>
      <c r="AB1257" s="1" t="n">
        <v>-61.839291</v>
      </c>
      <c r="AC1257" s="1" t="n">
        <v>-69.657867</v>
      </c>
      <c r="AD1257" s="1" t="n">
        <v>-79.533104</v>
      </c>
      <c r="AE1257" s="1" t="n">
        <v>-62.870377</v>
      </c>
      <c r="AF1257" s="1" t="n">
        <v>-62.8801</v>
      </c>
      <c r="AG1257" s="1" t="n">
        <v>-68.860619</v>
      </c>
      <c r="AH1257" s="1" t="n">
        <v>-66.402199</v>
      </c>
      <c r="AI1257" s="1" t="n">
        <v>-67.870369</v>
      </c>
      <c r="AJ1257" s="1" t="n">
        <v>-62.403976</v>
      </c>
      <c r="AK1257" s="1" t="n">
        <v>-69.735474</v>
      </c>
      <c r="AL1257" s="1" t="n">
        <v>-67.471359</v>
      </c>
      <c r="AM1257" s="1" t="n">
        <v>-61.56723</v>
      </c>
      <c r="AN1257" s="1" t="n">
        <v>-69.002701</v>
      </c>
      <c r="AO1257" s="1" t="n">
        <v>-58.060551</v>
      </c>
      <c r="AP1257" s="1" t="n">
        <v>-62.639889</v>
      </c>
      <c r="AQ1257" s="1" t="n">
        <v>-64.531418</v>
      </c>
      <c r="AR1257" s="1" t="n">
        <v>-61.041721</v>
      </c>
      <c r="AS1257" s="1" t="n">
        <v>-61.405178</v>
      </c>
      <c r="AT1257" s="1" t="n">
        <v>-69.892639</v>
      </c>
      <c r="AU1257" s="1" t="n">
        <v>-64.78215</v>
      </c>
      <c r="AV1257" s="1" t="n">
        <v>-65.503242</v>
      </c>
      <c r="AW1257" s="1" t="n">
        <v>-65.897011</v>
      </c>
      <c r="AX1257" s="1" t="n">
        <v>-71.262047</v>
      </c>
      <c r="AY1257" s="1" t="n">
        <v>-66.758179</v>
      </c>
      <c r="AZ1257" s="1" t="n">
        <v>-67.561668</v>
      </c>
      <c r="BA1257" s="1" t="n">
        <v>-75.57592</v>
      </c>
      <c r="BB1257" s="1" t="n">
        <v>-78.498329</v>
      </c>
      <c r="BC1257" s="1" t="n">
        <v>-69.349358</v>
      </c>
      <c r="BD1257" s="1" t="n">
        <v>-61.372879</v>
      </c>
      <c r="BE1257" s="1" t="n">
        <v>-66.319191</v>
      </c>
      <c r="BF1257" s="1" t="n">
        <v>-66.055969</v>
      </c>
      <c r="BG1257" s="1" t="n">
        <v>-75.094482</v>
      </c>
      <c r="BH1257" s="1" t="n">
        <v>-63.545074</v>
      </c>
      <c r="BI1257" s="1" t="n">
        <v>-65.082108</v>
      </c>
      <c r="BJ1257" s="1" t="n">
        <v>-71.977127</v>
      </c>
      <c r="BK1257" s="1" t="n">
        <v>-67.933456</v>
      </c>
      <c r="BL1257" s="1" t="n">
        <v>-63.969189</v>
      </c>
      <c r="BM1257" s="1" t="n">
        <v>-66.156235</v>
      </c>
      <c r="BN1257" s="1" t="n">
        <v>-61.561218</v>
      </c>
      <c r="BO1257" s="1" t="n">
        <v>-74.28186</v>
      </c>
      <c r="BP1257" s="1" t="n">
        <v>-69.856956</v>
      </c>
      <c r="BQ1257" s="1" t="n">
        <v>-76.888023</v>
      </c>
      <c r="BR1257" s="1" t="n">
        <v>-67.28833</v>
      </c>
      <c r="BS1257" s="1" t="n">
        <v>-78.147346</v>
      </c>
      <c r="BT1257" s="1" t="n">
        <v>-64.800827</v>
      </c>
      <c r="BU1257" s="1" t="n">
        <v>-79.009262</v>
      </c>
      <c r="BV1257" s="1" t="n">
        <v>-61.970173</v>
      </c>
      <c r="BW1257" s="1" t="n">
        <v>-64.513168</v>
      </c>
      <c r="BX1257" s="1" t="n">
        <v>-60.854462</v>
      </c>
      <c r="BY1257" s="1" t="n">
        <v>-71.619202</v>
      </c>
      <c r="BZ1257" s="1" t="n">
        <v>-72.28389</v>
      </c>
      <c r="CA1257" s="1" t="n">
        <v>-64.82206</v>
      </c>
      <c r="CB1257" s="1" t="n">
        <v>-63.942902</v>
      </c>
      <c r="CC1257" s="1" t="n">
        <v>-69.64888</v>
      </c>
      <c r="CD1257" s="1" t="n">
        <v>-63.357998</v>
      </c>
      <c r="CE1257" s="1" t="n">
        <v>-86.864281</v>
      </c>
      <c r="CF1257" s="1" t="n">
        <v>-70.811607</v>
      </c>
      <c r="CG1257" s="1" t="n">
        <v>-70.877052</v>
      </c>
      <c r="CH1257" s="1" t="n">
        <v>-73.116783</v>
      </c>
      <c r="CI1257" s="1" t="n">
        <v>-59.932922</v>
      </c>
      <c r="CJ1257" s="1" t="n">
        <v>-67.197937</v>
      </c>
      <c r="CK1257" s="1" t="n">
        <v>-65.627525</v>
      </c>
      <c r="CL1257" s="1" t="n">
        <v>-69.037819</v>
      </c>
      <c r="CM1257" s="1" t="n">
        <v>-63.651222</v>
      </c>
      <c r="CN1257" s="1" t="n">
        <v>-73.452271</v>
      </c>
      <c r="CO1257" s="1" t="n">
        <v>-63.779873</v>
      </c>
      <c r="CP1257" s="1" t="n">
        <v>-72.924789</v>
      </c>
      <c r="CQ1257" s="1" t="n">
        <v>-62.780922</v>
      </c>
      <c r="CR1257" s="1" t="n">
        <v>-69.709579</v>
      </c>
      <c r="CS1257" s="1" t="n">
        <v>-68.765167</v>
      </c>
    </row>
    <row r="1258" customFormat="false" ht="13.2" hidden="false" customHeight="false" outlineLevel="0" collapsed="false">
      <c r="A1258" s="1" t="n">
        <f aca="false">A1257+0.5</f>
        <v>628.5</v>
      </c>
      <c r="B1258" s="1" t="n">
        <v>-72.590042</v>
      </c>
      <c r="C1258" s="1" t="n">
        <v>-79.046303</v>
      </c>
      <c r="D1258" s="1" t="n">
        <v>-72.017288</v>
      </c>
      <c r="E1258" s="1" t="n">
        <v>-84.229134</v>
      </c>
      <c r="F1258" s="1" t="n">
        <v>-73.994301</v>
      </c>
      <c r="G1258" s="1" t="n">
        <v>-71.343666</v>
      </c>
      <c r="H1258" s="1" t="n">
        <v>-72.16349</v>
      </c>
      <c r="I1258" s="1" t="n">
        <v>-61.065369</v>
      </c>
      <c r="J1258" s="1" t="n">
        <v>-64.718781</v>
      </c>
      <c r="K1258" s="1" t="n">
        <v>-79.668663</v>
      </c>
      <c r="L1258" s="1" t="n">
        <v>-72.173523</v>
      </c>
      <c r="M1258" s="1" t="n">
        <v>-68.927429</v>
      </c>
      <c r="N1258" s="1" t="n">
        <v>-73.936394</v>
      </c>
      <c r="O1258" s="1" t="n">
        <v>-62.092918</v>
      </c>
      <c r="P1258" s="1" t="n">
        <v>-68.432396</v>
      </c>
      <c r="Q1258" s="1" t="n">
        <v>-68.086159</v>
      </c>
      <c r="R1258" s="1" t="n">
        <v>-72.215569</v>
      </c>
      <c r="S1258" s="1" t="n">
        <v>-74.444939</v>
      </c>
      <c r="T1258" s="1" t="n">
        <v>-75.061905</v>
      </c>
      <c r="U1258" s="1" t="n">
        <v>-74.75885</v>
      </c>
      <c r="V1258" s="1" t="n">
        <v>-68.834976</v>
      </c>
      <c r="W1258" s="1" t="n">
        <v>-65.485641</v>
      </c>
      <c r="X1258" s="1" t="n">
        <v>-65.415504</v>
      </c>
      <c r="Y1258" s="1" t="n">
        <v>-65.741531</v>
      </c>
      <c r="Z1258" s="1" t="n">
        <v>-68.181511</v>
      </c>
      <c r="AA1258" s="1" t="n">
        <v>-66.048729</v>
      </c>
      <c r="AB1258" s="1" t="n">
        <v>-61.748886</v>
      </c>
      <c r="AC1258" s="1" t="n">
        <v>-69.99778</v>
      </c>
      <c r="AD1258" s="1" t="n">
        <v>-77.78978</v>
      </c>
      <c r="AE1258" s="1" t="n">
        <v>-63.841042</v>
      </c>
      <c r="AF1258" s="1" t="n">
        <v>-62.887566</v>
      </c>
      <c r="AG1258" s="1" t="n">
        <v>-68.155716</v>
      </c>
      <c r="AH1258" s="1" t="n">
        <v>-65.030006</v>
      </c>
      <c r="AI1258" s="1" t="n">
        <v>-67.169434</v>
      </c>
      <c r="AJ1258" s="1" t="n">
        <v>-61.526131</v>
      </c>
      <c r="AK1258" s="1" t="n">
        <v>-69.184868</v>
      </c>
      <c r="AL1258" s="1" t="n">
        <v>-67.541237</v>
      </c>
      <c r="AM1258" s="1" t="n">
        <v>-61.725163</v>
      </c>
      <c r="AN1258" s="1" t="n">
        <v>-71.776367</v>
      </c>
      <c r="AO1258" s="1" t="n">
        <v>-58.138451</v>
      </c>
      <c r="AP1258" s="1" t="n">
        <v>-62.674011</v>
      </c>
      <c r="AQ1258" s="1" t="n">
        <v>-65.134094</v>
      </c>
      <c r="AR1258" s="1" t="n">
        <v>-62.22123</v>
      </c>
      <c r="AS1258" s="1" t="n">
        <v>-62.23167</v>
      </c>
      <c r="AT1258" s="1" t="n">
        <v>-67.828384</v>
      </c>
      <c r="AU1258" s="1" t="n">
        <v>-63.416195</v>
      </c>
      <c r="AV1258" s="1" t="n">
        <v>-64.484612</v>
      </c>
      <c r="AW1258" s="1" t="n">
        <v>-65.218834</v>
      </c>
      <c r="AX1258" s="1" t="n">
        <v>-73.97876</v>
      </c>
      <c r="AY1258" s="1" t="n">
        <v>-66.723587</v>
      </c>
      <c r="AZ1258" s="1" t="n">
        <v>-65.407722</v>
      </c>
      <c r="BA1258" s="1" t="n">
        <v>-75.902245</v>
      </c>
      <c r="BB1258" s="1" t="n">
        <v>-77.062881</v>
      </c>
      <c r="BC1258" s="1" t="n">
        <v>-68.705536</v>
      </c>
      <c r="BD1258" s="1" t="n">
        <v>-60.464024</v>
      </c>
      <c r="BE1258" s="1" t="n">
        <v>-65.985596</v>
      </c>
      <c r="BF1258" s="1" t="n">
        <v>-65.044769</v>
      </c>
      <c r="BG1258" s="1" t="n">
        <v>-78.420021</v>
      </c>
      <c r="BH1258" s="1" t="n">
        <v>-65.079338</v>
      </c>
      <c r="BI1258" s="1" t="n">
        <v>-64.898033</v>
      </c>
      <c r="BJ1258" s="1" t="n">
        <v>-72.191757</v>
      </c>
      <c r="BK1258" s="1" t="n">
        <v>-68.269943</v>
      </c>
      <c r="BL1258" s="1" t="n">
        <v>-62.139889</v>
      </c>
      <c r="BM1258" s="1" t="n">
        <v>-64.931831</v>
      </c>
      <c r="BN1258" s="1" t="n">
        <v>-61.905914</v>
      </c>
      <c r="BO1258" s="1" t="n">
        <v>-73.984688</v>
      </c>
      <c r="BP1258" s="1" t="n">
        <v>-70.351387</v>
      </c>
      <c r="BQ1258" s="1" t="n">
        <v>-75.62043</v>
      </c>
      <c r="BR1258" s="1" t="n">
        <v>-70.653061</v>
      </c>
      <c r="BS1258" s="1" t="n">
        <v>-70.170921</v>
      </c>
      <c r="BT1258" s="1" t="n">
        <v>-65.151688</v>
      </c>
      <c r="BU1258" s="1" t="n">
        <v>-77.725266</v>
      </c>
      <c r="BV1258" s="1" t="n">
        <v>-63.123112</v>
      </c>
      <c r="BW1258" s="1" t="n">
        <v>-66.73465</v>
      </c>
      <c r="BX1258" s="1" t="n">
        <v>-58.691631</v>
      </c>
      <c r="BY1258" s="1" t="n">
        <v>-69.466125</v>
      </c>
      <c r="BZ1258" s="1" t="n">
        <v>-75.306381</v>
      </c>
      <c r="CA1258" s="1" t="n">
        <v>-64.552498</v>
      </c>
      <c r="CB1258" s="1" t="n">
        <v>-63.557549</v>
      </c>
      <c r="CC1258" s="1" t="n">
        <v>-70.894211</v>
      </c>
      <c r="CD1258" s="1" t="n">
        <v>-63.92173</v>
      </c>
      <c r="CE1258" s="1" t="n">
        <v>-82.075867</v>
      </c>
      <c r="CF1258" s="1" t="n">
        <v>-72.379868</v>
      </c>
      <c r="CG1258" s="1" t="n">
        <v>-69.416374</v>
      </c>
      <c r="CH1258" s="1" t="n">
        <v>-72.5662</v>
      </c>
      <c r="CI1258" s="1" t="n">
        <v>-60.907547</v>
      </c>
      <c r="CJ1258" s="1" t="n">
        <v>-66.927368</v>
      </c>
      <c r="CK1258" s="1" t="n">
        <v>-66.158867</v>
      </c>
      <c r="CL1258" s="1" t="n">
        <v>-77.207886</v>
      </c>
      <c r="CM1258" s="1" t="n">
        <v>-62.750862</v>
      </c>
      <c r="CN1258" s="1" t="n">
        <v>-78.529312</v>
      </c>
      <c r="CO1258" s="1" t="n">
        <v>-67.008583</v>
      </c>
      <c r="CP1258" s="1" t="n">
        <v>-72.41925</v>
      </c>
      <c r="CQ1258" s="1" t="n">
        <v>-63.574707</v>
      </c>
      <c r="CR1258" s="1" t="n">
        <v>-70.275345</v>
      </c>
      <c r="CS1258" s="1" t="n">
        <v>-68.253006</v>
      </c>
    </row>
    <row r="1259" customFormat="false" ht="13.2" hidden="false" customHeight="false" outlineLevel="0" collapsed="false">
      <c r="A1259" s="1" t="n">
        <f aca="false">A1258+0.5</f>
        <v>629</v>
      </c>
      <c r="B1259" s="1" t="n">
        <v>-72.591103</v>
      </c>
      <c r="C1259" s="1" t="n">
        <v>-75.371765</v>
      </c>
      <c r="D1259" s="1" t="n">
        <v>-71.007797</v>
      </c>
      <c r="E1259" s="1" t="n">
        <v>-80.553268</v>
      </c>
      <c r="F1259" s="1" t="n">
        <v>-72.192856</v>
      </c>
      <c r="G1259" s="1" t="n">
        <v>-72.21788</v>
      </c>
      <c r="H1259" s="1" t="n">
        <v>-70.023926</v>
      </c>
      <c r="I1259" s="1" t="n">
        <v>-62.458454</v>
      </c>
      <c r="J1259" s="1" t="n">
        <v>-66.13485</v>
      </c>
      <c r="K1259" s="1" t="n">
        <v>-77.312706</v>
      </c>
      <c r="L1259" s="1" t="n">
        <v>-69.230743</v>
      </c>
      <c r="M1259" s="1" t="n">
        <v>-67.483292</v>
      </c>
      <c r="N1259" s="1" t="n">
        <v>-74.913742</v>
      </c>
      <c r="O1259" s="1" t="n">
        <v>-62.074211</v>
      </c>
      <c r="P1259" s="1" t="n">
        <v>-68.067924</v>
      </c>
      <c r="Q1259" s="1" t="n">
        <v>-67.658249</v>
      </c>
      <c r="R1259" s="1" t="n">
        <v>-73.732964</v>
      </c>
      <c r="S1259" s="1" t="n">
        <v>-72.76606</v>
      </c>
      <c r="T1259" s="1" t="n">
        <v>-74.280556</v>
      </c>
      <c r="U1259" s="1" t="n">
        <v>-73.026932</v>
      </c>
      <c r="V1259" s="1" t="n">
        <v>-68.395546</v>
      </c>
      <c r="W1259" s="1" t="n">
        <v>-64.939171</v>
      </c>
      <c r="X1259" s="1" t="n">
        <v>-66.798271</v>
      </c>
      <c r="Y1259" s="1" t="n">
        <v>-65.072113</v>
      </c>
      <c r="Z1259" s="1" t="n">
        <v>-68.213745</v>
      </c>
      <c r="AA1259" s="1" t="n">
        <v>-67.15493</v>
      </c>
      <c r="AB1259" s="1" t="n">
        <v>-62.931259</v>
      </c>
      <c r="AC1259" s="1" t="n">
        <v>-69.523567</v>
      </c>
      <c r="AD1259" s="1" t="n">
        <v>-75.580116</v>
      </c>
      <c r="AE1259" s="1" t="n">
        <v>-64.222122</v>
      </c>
      <c r="AF1259" s="1" t="n">
        <v>-62.540794</v>
      </c>
      <c r="AG1259" s="1" t="n">
        <v>-67.001213</v>
      </c>
      <c r="AH1259" s="1" t="n">
        <v>-64.456139</v>
      </c>
      <c r="AI1259" s="1" t="n">
        <v>-67.381371</v>
      </c>
      <c r="AJ1259" s="1" t="n">
        <v>-60.783463</v>
      </c>
      <c r="AK1259" s="1" t="n">
        <v>-68.056763</v>
      </c>
      <c r="AL1259" s="1" t="n">
        <v>-68.690552</v>
      </c>
      <c r="AM1259" s="1" t="n">
        <v>-61.422302</v>
      </c>
      <c r="AN1259" s="1" t="n">
        <v>-69.804207</v>
      </c>
      <c r="AO1259" s="1" t="n">
        <v>-58.947922</v>
      </c>
      <c r="AP1259" s="1" t="n">
        <v>-63.882999</v>
      </c>
      <c r="AQ1259" s="1" t="n">
        <v>-65.313652</v>
      </c>
      <c r="AR1259" s="1" t="n">
        <v>-62.056664</v>
      </c>
      <c r="AS1259" s="1" t="n">
        <v>-62.832699</v>
      </c>
      <c r="AT1259" s="1" t="n">
        <v>-65.703003</v>
      </c>
      <c r="AU1259" s="1" t="n">
        <v>-62.255344</v>
      </c>
      <c r="AV1259" s="1" t="n">
        <v>-63.481422</v>
      </c>
      <c r="AW1259" s="1" t="n">
        <v>-64.411118</v>
      </c>
      <c r="AX1259" s="1" t="n">
        <v>-82.825653</v>
      </c>
      <c r="AY1259" s="1" t="n">
        <v>-66.667221</v>
      </c>
      <c r="AZ1259" s="1" t="n">
        <v>-63.82251</v>
      </c>
      <c r="BA1259" s="1" t="n">
        <v>-73.771706</v>
      </c>
      <c r="BB1259" s="1" t="n">
        <v>-75.095284</v>
      </c>
      <c r="BC1259" s="1" t="n">
        <v>-69.855797</v>
      </c>
      <c r="BD1259" s="1" t="n">
        <v>-59.527412</v>
      </c>
      <c r="BE1259" s="1" t="n">
        <v>-65.746735</v>
      </c>
      <c r="BF1259" s="1" t="n">
        <v>-64.426941</v>
      </c>
      <c r="BG1259" s="1" t="n">
        <v>-78.027161</v>
      </c>
      <c r="BH1259" s="1" t="n">
        <v>-61.690826</v>
      </c>
      <c r="BI1259" s="1" t="n">
        <v>-64.681992</v>
      </c>
      <c r="BJ1259" s="1" t="n">
        <v>-73.141403</v>
      </c>
      <c r="BK1259" s="1" t="n">
        <v>-67.127487</v>
      </c>
      <c r="BL1259" s="1" t="n">
        <v>-61.715668</v>
      </c>
      <c r="BM1259" s="1" t="n">
        <v>-64.015793</v>
      </c>
      <c r="BN1259" s="1" t="n">
        <v>-62.567978</v>
      </c>
      <c r="BO1259" s="1" t="n">
        <v>-73.464691</v>
      </c>
      <c r="BP1259" s="1" t="n">
        <v>-70.954254</v>
      </c>
      <c r="BQ1259" s="1" t="n">
        <v>-75.817139</v>
      </c>
      <c r="BR1259" s="1" t="n">
        <v>-72.397118</v>
      </c>
      <c r="BS1259" s="1" t="n">
        <v>-66.520226</v>
      </c>
      <c r="BT1259" s="1" t="n">
        <v>-67.208939</v>
      </c>
      <c r="BU1259" s="1" t="n">
        <v>-76.829445</v>
      </c>
      <c r="BV1259" s="1" t="n">
        <v>-65.360214</v>
      </c>
      <c r="BW1259" s="1" t="n">
        <v>-70.509758</v>
      </c>
      <c r="BX1259" s="1" t="n">
        <v>-57.481174</v>
      </c>
      <c r="BY1259" s="1" t="n">
        <v>-68.695328</v>
      </c>
      <c r="BZ1259" s="1" t="n">
        <v>-80.144775</v>
      </c>
      <c r="CA1259" s="1" t="n">
        <v>-65.089867</v>
      </c>
      <c r="CB1259" s="1" t="n">
        <v>-63.635918</v>
      </c>
      <c r="CC1259" s="1" t="n">
        <v>-71.105194</v>
      </c>
      <c r="CD1259" s="1" t="n">
        <v>-64.026291</v>
      </c>
      <c r="CE1259" s="1" t="n">
        <v>-77.063026</v>
      </c>
      <c r="CF1259" s="1" t="n">
        <v>-70.869286</v>
      </c>
      <c r="CG1259" s="1" t="n">
        <v>-69.24247</v>
      </c>
      <c r="CH1259" s="1" t="n">
        <v>-72.90757</v>
      </c>
      <c r="CI1259" s="1" t="n">
        <v>-62.1138</v>
      </c>
      <c r="CJ1259" s="1" t="n">
        <v>-65.569679</v>
      </c>
      <c r="CK1259" s="1" t="n">
        <v>-67.526054</v>
      </c>
      <c r="CL1259" s="1" t="n">
        <v>-81.561111</v>
      </c>
      <c r="CM1259" s="1" t="n">
        <v>-62.289177</v>
      </c>
      <c r="CN1259" s="1" t="n">
        <v>-68.654266</v>
      </c>
      <c r="CO1259" s="1" t="n">
        <v>-70.709122</v>
      </c>
      <c r="CP1259" s="1" t="n">
        <v>-72.695404</v>
      </c>
      <c r="CQ1259" s="1" t="n">
        <v>-64.459511</v>
      </c>
      <c r="CR1259" s="1" t="n">
        <v>-70.279785</v>
      </c>
      <c r="CS1259" s="1" t="n">
        <v>-66.43264</v>
      </c>
    </row>
    <row r="1260" customFormat="false" ht="13.2" hidden="false" customHeight="false" outlineLevel="0" collapsed="false">
      <c r="A1260" s="1" t="n">
        <f aca="false">A1259+0.5</f>
        <v>629.5</v>
      </c>
      <c r="B1260" s="1" t="n">
        <v>-72.054665</v>
      </c>
      <c r="C1260" s="1" t="n">
        <v>-72.257019</v>
      </c>
      <c r="D1260" s="1" t="n">
        <v>-69.049644</v>
      </c>
      <c r="E1260" s="1" t="n">
        <v>-78.34697</v>
      </c>
      <c r="F1260" s="1" t="n">
        <v>-71.31871</v>
      </c>
      <c r="G1260" s="1" t="n">
        <v>-70.971901</v>
      </c>
      <c r="H1260" s="1" t="n">
        <v>-70.133194</v>
      </c>
      <c r="I1260" s="1" t="n">
        <v>-64.894264</v>
      </c>
      <c r="J1260" s="1" t="n">
        <v>-66.832184</v>
      </c>
      <c r="K1260" s="1" t="n">
        <v>-73.242233</v>
      </c>
      <c r="L1260" s="1" t="n">
        <v>-67.281448</v>
      </c>
      <c r="M1260" s="1" t="n">
        <v>-67.42347</v>
      </c>
      <c r="N1260" s="1" t="n">
        <v>-73.799339</v>
      </c>
      <c r="O1260" s="1" t="n">
        <v>-63.152004</v>
      </c>
      <c r="P1260" s="1" t="n">
        <v>-67.986237</v>
      </c>
      <c r="Q1260" s="1" t="n">
        <v>-68.52858</v>
      </c>
      <c r="R1260" s="1" t="n">
        <v>-77.193237</v>
      </c>
      <c r="S1260" s="1" t="n">
        <v>-73.042534</v>
      </c>
      <c r="T1260" s="1" t="n">
        <v>-72.821259</v>
      </c>
      <c r="U1260" s="1" t="n">
        <v>-72.800972</v>
      </c>
      <c r="V1260" s="1" t="n">
        <v>-68.441689</v>
      </c>
      <c r="W1260" s="1" t="n">
        <v>-64.111412</v>
      </c>
      <c r="X1260" s="1" t="n">
        <v>-68.23452</v>
      </c>
      <c r="Y1260" s="1" t="n">
        <v>-63.78231</v>
      </c>
      <c r="Z1260" s="1" t="n">
        <v>-69.700378</v>
      </c>
      <c r="AA1260" s="1" t="n">
        <v>-67.470718</v>
      </c>
      <c r="AB1260" s="1" t="n">
        <v>-66.505173</v>
      </c>
      <c r="AC1260" s="1" t="n">
        <v>-69.279335</v>
      </c>
      <c r="AD1260" s="1" t="n">
        <v>-74.171593</v>
      </c>
      <c r="AE1260" s="1" t="n">
        <v>-65.181923</v>
      </c>
      <c r="AF1260" s="1" t="n">
        <v>-62.369751</v>
      </c>
      <c r="AG1260" s="1" t="n">
        <v>-66.085533</v>
      </c>
      <c r="AH1260" s="1" t="n">
        <v>-63.636593</v>
      </c>
      <c r="AI1260" s="1" t="n">
        <v>-68.457802</v>
      </c>
      <c r="AJ1260" s="1" t="n">
        <v>-60.704041</v>
      </c>
      <c r="AK1260" s="1" t="n">
        <v>-67.737968</v>
      </c>
      <c r="AL1260" s="1" t="n">
        <v>-71.064636</v>
      </c>
      <c r="AM1260" s="1" t="n">
        <v>-61.644073</v>
      </c>
      <c r="AN1260" s="1" t="n">
        <v>-67.108429</v>
      </c>
      <c r="AO1260" s="1" t="n">
        <v>-59.986057</v>
      </c>
      <c r="AP1260" s="1" t="n">
        <v>-65.346764</v>
      </c>
      <c r="AQ1260" s="1" t="n">
        <v>-66.146324</v>
      </c>
      <c r="AR1260" s="1" t="n">
        <v>-61.742073</v>
      </c>
      <c r="AS1260" s="1" t="n">
        <v>-63.649792</v>
      </c>
      <c r="AT1260" s="1" t="n">
        <v>-64.295792</v>
      </c>
      <c r="AU1260" s="1" t="n">
        <v>-61.58136</v>
      </c>
      <c r="AV1260" s="1" t="n">
        <v>-62.549652</v>
      </c>
      <c r="AW1260" s="1" t="n">
        <v>-63.013107</v>
      </c>
      <c r="AX1260" s="1" t="n">
        <v>-80.996445</v>
      </c>
      <c r="AY1260" s="1" t="n">
        <v>-66.996452</v>
      </c>
      <c r="AZ1260" s="1" t="n">
        <v>-63.842232</v>
      </c>
      <c r="BA1260" s="1" t="n">
        <v>-71.858353</v>
      </c>
      <c r="BB1260" s="1" t="n">
        <v>-72.926643</v>
      </c>
      <c r="BC1260" s="1" t="n">
        <v>-69.880615</v>
      </c>
      <c r="BD1260" s="1" t="n">
        <v>-59.731216</v>
      </c>
      <c r="BE1260" s="1" t="n">
        <v>-66.007431</v>
      </c>
      <c r="BF1260" s="1" t="n">
        <v>-63.429764</v>
      </c>
      <c r="BG1260" s="1" t="n">
        <v>-78.545746</v>
      </c>
      <c r="BH1260" s="1" t="n">
        <v>-59.78479</v>
      </c>
      <c r="BI1260" s="1" t="n">
        <v>-63.745266</v>
      </c>
      <c r="BJ1260" s="1" t="n">
        <v>-74.255951</v>
      </c>
      <c r="BK1260" s="1" t="n">
        <v>-66.713669</v>
      </c>
      <c r="BL1260" s="1" t="n">
        <v>-62.762756</v>
      </c>
      <c r="BM1260" s="1" t="n">
        <v>-63.328735</v>
      </c>
      <c r="BN1260" s="1" t="n">
        <v>-63.452572</v>
      </c>
      <c r="BO1260" s="1" t="n">
        <v>-72.021545</v>
      </c>
      <c r="BP1260" s="1" t="n">
        <v>-71.904739</v>
      </c>
      <c r="BQ1260" s="1" t="n">
        <v>-75.67878</v>
      </c>
      <c r="BR1260" s="1" t="n">
        <v>-70.38295</v>
      </c>
      <c r="BS1260" s="1" t="n">
        <v>-64.919785</v>
      </c>
      <c r="BT1260" s="1" t="n">
        <v>-70.357986</v>
      </c>
      <c r="BU1260" s="1" t="n">
        <v>-74.362061</v>
      </c>
      <c r="BV1260" s="1" t="n">
        <v>-69.396622</v>
      </c>
      <c r="BW1260" s="1" t="n">
        <v>-77.754585</v>
      </c>
      <c r="BX1260" s="1" t="n">
        <v>-57.381744</v>
      </c>
      <c r="BY1260" s="1" t="n">
        <v>-69.19442</v>
      </c>
      <c r="BZ1260" s="1" t="n">
        <v>-77.192192</v>
      </c>
      <c r="CA1260" s="1" t="n">
        <v>-66.992302</v>
      </c>
      <c r="CB1260" s="1" t="n">
        <v>-64.594193</v>
      </c>
      <c r="CC1260" s="1" t="n">
        <v>-71.992271</v>
      </c>
      <c r="CD1260" s="1" t="n">
        <v>-64.910103</v>
      </c>
      <c r="CE1260" s="1" t="n">
        <v>-74.069069</v>
      </c>
      <c r="CF1260" s="1" t="n">
        <v>-71.346542</v>
      </c>
      <c r="CG1260" s="1" t="n">
        <v>-69.07708</v>
      </c>
      <c r="CH1260" s="1" t="n">
        <v>-72.527374</v>
      </c>
      <c r="CI1260" s="1" t="n">
        <v>-63.784607</v>
      </c>
      <c r="CJ1260" s="1" t="n">
        <v>-64.831245</v>
      </c>
      <c r="CK1260" s="1" t="n">
        <v>-68.394409</v>
      </c>
      <c r="CL1260" s="1" t="n">
        <v>-73.630562</v>
      </c>
      <c r="CM1260" s="1" t="n">
        <v>-62.384712</v>
      </c>
      <c r="CN1260" s="1" t="n">
        <v>-64.191284</v>
      </c>
      <c r="CO1260" s="1" t="n">
        <v>-70.18531</v>
      </c>
      <c r="CP1260" s="1" t="n">
        <v>-71.68544</v>
      </c>
      <c r="CQ1260" s="1" t="n">
        <v>-65.226585</v>
      </c>
      <c r="CR1260" s="1" t="n">
        <v>-72.016769</v>
      </c>
      <c r="CS1260" s="1" t="n">
        <v>-65.258598</v>
      </c>
    </row>
    <row r="1261" customFormat="false" ht="13.2" hidden="false" customHeight="false" outlineLevel="0" collapsed="false">
      <c r="A1261" s="1" t="n">
        <f aca="false">A1260+0.5</f>
        <v>630</v>
      </c>
      <c r="B1261" s="1" t="n">
        <v>-71.041016</v>
      </c>
      <c r="C1261" s="1" t="n">
        <v>-71.291512</v>
      </c>
      <c r="D1261" s="1" t="n">
        <v>-67.084877</v>
      </c>
      <c r="E1261" s="1" t="n">
        <v>-75.034042</v>
      </c>
      <c r="F1261" s="1" t="n">
        <v>-71.889679</v>
      </c>
      <c r="G1261" s="1" t="n">
        <v>-67.961288</v>
      </c>
      <c r="H1261" s="1" t="n">
        <v>-71.392578</v>
      </c>
      <c r="I1261" s="1" t="n">
        <v>-68.462624</v>
      </c>
      <c r="J1261" s="1" t="n">
        <v>-67.047905</v>
      </c>
      <c r="K1261" s="1" t="n">
        <v>-69.109787</v>
      </c>
      <c r="L1261" s="1" t="n">
        <v>-64.24826</v>
      </c>
      <c r="M1261" s="1" t="n">
        <v>-66.334297</v>
      </c>
      <c r="N1261" s="1" t="n">
        <v>-72.363312</v>
      </c>
      <c r="O1261" s="1" t="n">
        <v>-64.759216</v>
      </c>
      <c r="P1261" s="1" t="n">
        <v>-68.928673</v>
      </c>
      <c r="Q1261" s="1" t="n">
        <v>-70.449921</v>
      </c>
      <c r="R1261" s="1" t="n">
        <v>-73.774124</v>
      </c>
      <c r="S1261" s="1" t="n">
        <v>-73.866974</v>
      </c>
      <c r="T1261" s="1" t="n">
        <v>-73.496521</v>
      </c>
      <c r="U1261" s="1" t="n">
        <v>-71.942429</v>
      </c>
      <c r="V1261" s="1" t="n">
        <v>-68.63562</v>
      </c>
      <c r="W1261" s="1" t="n">
        <v>-63.000511</v>
      </c>
      <c r="X1261" s="1" t="n">
        <v>-67.821419</v>
      </c>
      <c r="Y1261" s="1" t="n">
        <v>-63.389748</v>
      </c>
      <c r="Z1261" s="1" t="n">
        <v>-70.632057</v>
      </c>
      <c r="AA1261" s="1" t="n">
        <v>-66.112122</v>
      </c>
      <c r="AB1261" s="1" t="n">
        <v>-69.039261</v>
      </c>
      <c r="AC1261" s="1" t="n">
        <v>-69.657478</v>
      </c>
      <c r="AD1261" s="1" t="n">
        <v>-71.631775</v>
      </c>
      <c r="AE1261" s="1" t="n">
        <v>-65.921394</v>
      </c>
      <c r="AF1261" s="1" t="n">
        <v>-62.43795</v>
      </c>
      <c r="AG1261" s="1" t="n">
        <v>-65.64888</v>
      </c>
      <c r="AH1261" s="1" t="n">
        <v>-63.825722</v>
      </c>
      <c r="AI1261" s="1" t="n">
        <v>-69.546753</v>
      </c>
      <c r="AJ1261" s="1" t="n">
        <v>-60.936199</v>
      </c>
      <c r="AK1261" s="1" t="n">
        <v>-68.279167</v>
      </c>
      <c r="AL1261" s="1" t="n">
        <v>-74.600975</v>
      </c>
      <c r="AM1261" s="1" t="n">
        <v>-62.785625</v>
      </c>
      <c r="AN1261" s="1" t="n">
        <v>-65.453979</v>
      </c>
      <c r="AO1261" s="1" t="n">
        <v>-61.446018</v>
      </c>
      <c r="AP1261" s="1" t="n">
        <v>-66.978729</v>
      </c>
      <c r="AQ1261" s="1" t="n">
        <v>-66.537514</v>
      </c>
      <c r="AR1261" s="1" t="n">
        <v>-62.053699</v>
      </c>
      <c r="AS1261" s="1" t="n">
        <v>-64.990166</v>
      </c>
      <c r="AT1261" s="1" t="n">
        <v>-63.39138</v>
      </c>
      <c r="AU1261" s="1" t="n">
        <v>-60.678692</v>
      </c>
      <c r="AV1261" s="1" t="n">
        <v>-61.415375</v>
      </c>
      <c r="AW1261" s="1" t="n">
        <v>-61.872066</v>
      </c>
      <c r="AX1261" s="1" t="n">
        <v>-73.446152</v>
      </c>
      <c r="AY1261" s="1" t="n">
        <v>-67.087463</v>
      </c>
      <c r="AZ1261" s="1" t="n">
        <v>-64.483955</v>
      </c>
      <c r="BA1261" s="1" t="n">
        <v>-72.164902</v>
      </c>
      <c r="BB1261" s="1" t="n">
        <v>-73.766518</v>
      </c>
      <c r="BC1261" s="1" t="n">
        <v>-70.31292</v>
      </c>
      <c r="BD1261" s="1" t="n">
        <v>-60.729504</v>
      </c>
      <c r="BE1261" s="1" t="n">
        <v>-68.020241</v>
      </c>
      <c r="BF1261" s="1" t="n">
        <v>-62.779747</v>
      </c>
      <c r="BG1261" s="1" t="n">
        <v>-81.652565</v>
      </c>
      <c r="BH1261" s="1" t="n">
        <v>-59.278831</v>
      </c>
      <c r="BI1261" s="1" t="n">
        <v>-62.782799</v>
      </c>
      <c r="BJ1261" s="1" t="n">
        <v>-73.859344</v>
      </c>
      <c r="BK1261" s="1" t="n">
        <v>-66.209732</v>
      </c>
      <c r="BL1261" s="1" t="n">
        <v>-64.245369</v>
      </c>
      <c r="BM1261" s="1" t="n">
        <v>-63.239189</v>
      </c>
      <c r="BN1261" s="1" t="n">
        <v>-64.189667</v>
      </c>
      <c r="BO1261" s="1" t="n">
        <v>-71.624237</v>
      </c>
      <c r="BP1261" s="1" t="n">
        <v>-71.577553</v>
      </c>
      <c r="BQ1261" s="1" t="n">
        <v>-76.032867</v>
      </c>
      <c r="BR1261" s="1" t="n">
        <v>-68.928894</v>
      </c>
      <c r="BS1261" s="1" t="n">
        <v>-64.237297</v>
      </c>
      <c r="BT1261" s="1" t="n">
        <v>-72.462883</v>
      </c>
      <c r="BU1261" s="1" t="n">
        <v>-73.275337</v>
      </c>
      <c r="BV1261" s="1" t="n">
        <v>-76.095764</v>
      </c>
      <c r="BW1261" s="1" t="n">
        <v>-87.783051</v>
      </c>
      <c r="BX1261" s="1" t="n">
        <v>-58.0368</v>
      </c>
      <c r="BY1261" s="1" t="n">
        <v>-69.242981</v>
      </c>
      <c r="BZ1261" s="1" t="n">
        <v>-74.689911</v>
      </c>
      <c r="CA1261" s="1" t="n">
        <v>-70.694046</v>
      </c>
      <c r="CB1261" s="1" t="n">
        <v>-67.043175</v>
      </c>
      <c r="CC1261" s="1" t="n">
        <v>-69.923141</v>
      </c>
      <c r="CD1261" s="1" t="n">
        <v>-65.52861</v>
      </c>
      <c r="CE1261" s="1" t="n">
        <v>-71.23349</v>
      </c>
      <c r="CF1261" s="1" t="n">
        <v>-71.065933</v>
      </c>
      <c r="CG1261" s="1" t="n">
        <v>-69.759659</v>
      </c>
      <c r="CH1261" s="1" t="n">
        <v>-70.38942</v>
      </c>
      <c r="CI1261" s="1" t="n">
        <v>-67.020218</v>
      </c>
      <c r="CJ1261" s="1" t="n">
        <v>-64.158562</v>
      </c>
      <c r="CK1261" s="1" t="n">
        <v>-69.811081</v>
      </c>
      <c r="CL1261" s="1" t="n">
        <v>-70.692032</v>
      </c>
      <c r="CM1261" s="1" t="n">
        <v>-63.687</v>
      </c>
      <c r="CN1261" s="1" t="n">
        <v>-62.562904</v>
      </c>
      <c r="CO1261" s="1" t="n">
        <v>-66.710518</v>
      </c>
      <c r="CP1261" s="1" t="n">
        <v>-71.108353</v>
      </c>
      <c r="CQ1261" s="1" t="n">
        <v>-64.874794</v>
      </c>
      <c r="CR1261" s="1" t="n">
        <v>-74.867668</v>
      </c>
      <c r="CS1261" s="1" t="n">
        <v>-64.29673</v>
      </c>
    </row>
    <row r="1262" customFormat="false" ht="13.2" hidden="false" customHeight="false" outlineLevel="0" collapsed="false">
      <c r="A1262" s="1" t="n">
        <f aca="false">A1261+0.5</f>
        <v>630.5</v>
      </c>
      <c r="B1262" s="1" t="n">
        <v>-71.800209</v>
      </c>
      <c r="C1262" s="1" t="n">
        <v>-70.073441</v>
      </c>
      <c r="D1262" s="1" t="n">
        <v>-66.695526</v>
      </c>
      <c r="E1262" s="1" t="n">
        <v>-73.595406</v>
      </c>
      <c r="F1262" s="1" t="n">
        <v>-72.098267</v>
      </c>
      <c r="G1262" s="1" t="n">
        <v>-65.217133</v>
      </c>
      <c r="H1262" s="1" t="n">
        <v>-80.250244</v>
      </c>
      <c r="I1262" s="1" t="n">
        <v>-76.396858</v>
      </c>
      <c r="J1262" s="1" t="n">
        <v>-67.293137</v>
      </c>
      <c r="K1262" s="1" t="n">
        <v>-66.88768</v>
      </c>
      <c r="L1262" s="1" t="n">
        <v>-62.6973</v>
      </c>
      <c r="M1262" s="1" t="n">
        <v>-65.158493</v>
      </c>
      <c r="N1262" s="1" t="n">
        <v>-71.145363</v>
      </c>
      <c r="O1262" s="1" t="n">
        <v>-66.418236</v>
      </c>
      <c r="P1262" s="1" t="n">
        <v>-71.641457</v>
      </c>
      <c r="Q1262" s="1" t="n">
        <v>-76.220062</v>
      </c>
      <c r="R1262" s="1" t="n">
        <v>-70.417114</v>
      </c>
      <c r="S1262" s="1" t="n">
        <v>-78.006134</v>
      </c>
      <c r="T1262" s="1" t="n">
        <v>-75.076317</v>
      </c>
      <c r="U1262" s="1" t="n">
        <v>-74.094688</v>
      </c>
      <c r="V1262" s="1" t="n">
        <v>-69.211029</v>
      </c>
      <c r="W1262" s="1" t="n">
        <v>-62.499046</v>
      </c>
      <c r="X1262" s="1" t="n">
        <v>-66.161674</v>
      </c>
      <c r="Y1262" s="1" t="n">
        <v>-62.837372</v>
      </c>
      <c r="Z1262" s="1" t="n">
        <v>-72.720085</v>
      </c>
      <c r="AA1262" s="1" t="n">
        <v>-65.60788</v>
      </c>
      <c r="AB1262" s="1" t="n">
        <v>-67.342323</v>
      </c>
      <c r="AC1262" s="1" t="n">
        <v>-69.097733</v>
      </c>
      <c r="AD1262" s="1" t="n">
        <v>-69.436783</v>
      </c>
      <c r="AE1262" s="1" t="n">
        <v>-65.639107</v>
      </c>
      <c r="AF1262" s="1" t="n">
        <v>-62.321018</v>
      </c>
      <c r="AG1262" s="1" t="n">
        <v>-65.428802</v>
      </c>
      <c r="AH1262" s="1" t="n">
        <v>-64.331886</v>
      </c>
      <c r="AI1262" s="1" t="n">
        <v>-70.981743</v>
      </c>
      <c r="AJ1262" s="1" t="n">
        <v>-62.059181</v>
      </c>
      <c r="AK1262" s="1" t="n">
        <v>-68.04789</v>
      </c>
      <c r="AL1262" s="1" t="n">
        <v>-75.211395</v>
      </c>
      <c r="AM1262" s="1" t="n">
        <v>-64.174881</v>
      </c>
      <c r="AN1262" s="1" t="n">
        <v>-65.355103</v>
      </c>
      <c r="AO1262" s="1" t="n">
        <v>-62.658005</v>
      </c>
      <c r="AP1262" s="1" t="n">
        <v>-66.846451</v>
      </c>
      <c r="AQ1262" s="1" t="n">
        <v>-66.88092</v>
      </c>
      <c r="AR1262" s="1" t="n">
        <v>-62.909416</v>
      </c>
      <c r="AS1262" s="1" t="n">
        <v>-66.01387</v>
      </c>
      <c r="AT1262" s="1" t="n">
        <v>-62.917084</v>
      </c>
      <c r="AU1262" s="1" t="n">
        <v>-60.66613</v>
      </c>
      <c r="AV1262" s="1" t="n">
        <v>-61.416702</v>
      </c>
      <c r="AW1262" s="1" t="n">
        <v>-61.003807</v>
      </c>
      <c r="AX1262" s="1" t="n">
        <v>-69.280464</v>
      </c>
      <c r="AY1262" s="1" t="n">
        <v>-66.964127</v>
      </c>
      <c r="AZ1262" s="1" t="n">
        <v>-65.47731</v>
      </c>
      <c r="BA1262" s="1" t="n">
        <v>-71.435509</v>
      </c>
      <c r="BB1262" s="1" t="n">
        <v>-72.511841</v>
      </c>
      <c r="BC1262" s="1" t="n">
        <v>-68.749474</v>
      </c>
      <c r="BD1262" s="1" t="n">
        <v>-62.034206</v>
      </c>
      <c r="BE1262" s="1" t="n">
        <v>-70.023506</v>
      </c>
      <c r="BF1262" s="1" t="n">
        <v>-62.812111</v>
      </c>
      <c r="BG1262" s="1" t="n">
        <v>-83.376984</v>
      </c>
      <c r="BH1262" s="1" t="n">
        <v>-59.643597</v>
      </c>
      <c r="BI1262" s="1" t="n">
        <v>-62.463017</v>
      </c>
      <c r="BJ1262" s="1" t="n">
        <v>-76.208275</v>
      </c>
      <c r="BK1262" s="1" t="n">
        <v>-65.301224</v>
      </c>
      <c r="BL1262" s="1" t="n">
        <v>-66.657166</v>
      </c>
      <c r="BM1262" s="1" t="n">
        <v>-63.922958</v>
      </c>
      <c r="BN1262" s="1" t="n">
        <v>-64.560799</v>
      </c>
      <c r="BO1262" s="1" t="n">
        <v>-71.770088</v>
      </c>
      <c r="BP1262" s="1" t="n">
        <v>-71.204559</v>
      </c>
      <c r="BQ1262" s="1" t="n">
        <v>-76.202988</v>
      </c>
      <c r="BR1262" s="1" t="n">
        <v>-67.938293</v>
      </c>
      <c r="BS1262" s="1" t="n">
        <v>-63.982868</v>
      </c>
      <c r="BT1262" s="1" t="n">
        <v>-70.867241</v>
      </c>
      <c r="BU1262" s="1" t="n">
        <v>-70.827362</v>
      </c>
      <c r="BV1262" s="1" t="n">
        <v>-74.505203</v>
      </c>
      <c r="BW1262" s="1" t="n">
        <v>-79.123009</v>
      </c>
      <c r="BX1262" s="1" t="n">
        <v>-59.284306</v>
      </c>
      <c r="BY1262" s="1" t="n">
        <v>-69.094116</v>
      </c>
      <c r="BZ1262" s="1" t="n">
        <v>-73.507797</v>
      </c>
      <c r="CA1262" s="1" t="n">
        <v>-72.42424</v>
      </c>
      <c r="CB1262" s="1" t="n">
        <v>-69.631081</v>
      </c>
      <c r="CC1262" s="1" t="n">
        <v>-69.253395</v>
      </c>
      <c r="CD1262" s="1" t="n">
        <v>-65.859962</v>
      </c>
      <c r="CE1262" s="1" t="n">
        <v>-70.703819</v>
      </c>
      <c r="CF1262" s="1" t="n">
        <v>-71.393738</v>
      </c>
      <c r="CG1262" s="1" t="n">
        <v>-69.33725</v>
      </c>
      <c r="CH1262" s="1" t="n">
        <v>-71.160416</v>
      </c>
      <c r="CI1262" s="1" t="n">
        <v>-70.444359</v>
      </c>
      <c r="CJ1262" s="1" t="n">
        <v>-64.846817</v>
      </c>
      <c r="CK1262" s="1" t="n">
        <v>-70.562881</v>
      </c>
      <c r="CL1262" s="1" t="n">
        <v>-70.221359</v>
      </c>
      <c r="CM1262" s="1" t="n">
        <v>-66.355545</v>
      </c>
      <c r="CN1262" s="1" t="n">
        <v>-62.428242</v>
      </c>
      <c r="CO1262" s="1" t="n">
        <v>-64.770226</v>
      </c>
      <c r="CP1262" s="1" t="n">
        <v>-70.020004</v>
      </c>
      <c r="CQ1262" s="1" t="n">
        <v>-64.432831</v>
      </c>
      <c r="CR1262" s="1" t="n">
        <v>-78.97139</v>
      </c>
      <c r="CS1262" s="1" t="n">
        <v>-64.045883</v>
      </c>
    </row>
    <row r="1263" customFormat="false" ht="13.2" hidden="false" customHeight="false" outlineLevel="0" collapsed="false">
      <c r="A1263" s="1" t="n">
        <f aca="false">A1262+0.5</f>
        <v>631</v>
      </c>
      <c r="B1263" s="1" t="n">
        <v>-73.537949</v>
      </c>
      <c r="C1263" s="1" t="n">
        <v>-69.983444</v>
      </c>
      <c r="D1263" s="1" t="n">
        <v>-67.400642</v>
      </c>
      <c r="E1263" s="1" t="n">
        <v>-74.111038</v>
      </c>
      <c r="F1263" s="1" t="n">
        <v>-74.709229</v>
      </c>
      <c r="G1263" s="1" t="n">
        <v>-64.077682</v>
      </c>
      <c r="H1263" s="1" t="n">
        <v>-77.491455</v>
      </c>
      <c r="I1263" s="1" t="n">
        <v>-73.198059</v>
      </c>
      <c r="J1263" s="1" t="n">
        <v>-67.296577</v>
      </c>
      <c r="K1263" s="1" t="n">
        <v>-65.755508</v>
      </c>
      <c r="L1263" s="1" t="n">
        <v>-62.421562</v>
      </c>
      <c r="M1263" s="1" t="n">
        <v>-64.712097</v>
      </c>
      <c r="N1263" s="1" t="n">
        <v>-70.30043</v>
      </c>
      <c r="O1263" s="1" t="n">
        <v>-67.512695</v>
      </c>
      <c r="P1263" s="1" t="n">
        <v>-80.615623</v>
      </c>
      <c r="Q1263" s="1" t="n">
        <v>-79.229637</v>
      </c>
      <c r="R1263" s="1" t="n">
        <v>-69.003685</v>
      </c>
      <c r="S1263" s="1" t="n">
        <v>-79.775269</v>
      </c>
      <c r="T1263" s="1" t="n">
        <v>-78.820969</v>
      </c>
      <c r="U1263" s="1" t="n">
        <v>-74.506195</v>
      </c>
      <c r="V1263" s="1" t="n">
        <v>-68.849327</v>
      </c>
      <c r="W1263" s="1" t="n">
        <v>-62.171127</v>
      </c>
      <c r="X1263" s="1" t="n">
        <v>-64.941139</v>
      </c>
      <c r="Y1263" s="1" t="n">
        <v>-63.094299</v>
      </c>
      <c r="Z1263" s="1" t="n">
        <v>-76.120636</v>
      </c>
      <c r="AA1263" s="1" t="n">
        <v>-65.584908</v>
      </c>
      <c r="AB1263" s="1" t="n">
        <v>-65.100578</v>
      </c>
      <c r="AC1263" s="1" t="n">
        <v>-69.455757</v>
      </c>
      <c r="AD1263" s="1" t="n">
        <v>-67.974998</v>
      </c>
      <c r="AE1263" s="1" t="n">
        <v>-64.903931</v>
      </c>
      <c r="AF1263" s="1" t="n">
        <v>-63.352058</v>
      </c>
      <c r="AG1263" s="1" t="n">
        <v>-65.450211</v>
      </c>
      <c r="AH1263" s="1" t="n">
        <v>-65.78669</v>
      </c>
      <c r="AI1263" s="1" t="n">
        <v>-72.748055</v>
      </c>
      <c r="AJ1263" s="1" t="n">
        <v>-64.080383</v>
      </c>
      <c r="AK1263" s="1" t="n">
        <v>-68.754715</v>
      </c>
      <c r="AL1263" s="1" t="n">
        <v>-73.011902</v>
      </c>
      <c r="AM1263" s="1" t="n">
        <v>-64.484856</v>
      </c>
      <c r="AN1263" s="1" t="n">
        <v>-65.592133</v>
      </c>
      <c r="AO1263" s="1" t="n">
        <v>-63.787495</v>
      </c>
      <c r="AP1263" s="1" t="n">
        <v>-66.466003</v>
      </c>
      <c r="AQ1263" s="1" t="n">
        <v>-66.250748</v>
      </c>
      <c r="AR1263" s="1" t="n">
        <v>-62.495899</v>
      </c>
      <c r="AS1263" s="1" t="n">
        <v>-65.716049</v>
      </c>
      <c r="AT1263" s="1" t="n">
        <v>-62.687801</v>
      </c>
      <c r="AU1263" s="1" t="n">
        <v>-61.440968</v>
      </c>
      <c r="AV1263" s="1" t="n">
        <v>-62.323895</v>
      </c>
      <c r="AW1263" s="1" t="n">
        <v>-60.514435</v>
      </c>
      <c r="AX1263" s="1" t="n">
        <v>-67.751801</v>
      </c>
      <c r="AY1263" s="1" t="n">
        <v>-67.315269</v>
      </c>
      <c r="AZ1263" s="1" t="n">
        <v>-66.649391</v>
      </c>
      <c r="BA1263" s="1" t="n">
        <v>-71.461975</v>
      </c>
      <c r="BB1263" s="1" t="n">
        <v>-73.359467</v>
      </c>
      <c r="BC1263" s="1" t="n">
        <v>-68.439072</v>
      </c>
      <c r="BD1263" s="1" t="n">
        <v>-63.473938</v>
      </c>
      <c r="BE1263" s="1" t="n">
        <v>-71.794418</v>
      </c>
      <c r="BF1263" s="1" t="n">
        <v>-62.96022</v>
      </c>
      <c r="BG1263" s="1" t="n">
        <v>-80.963593</v>
      </c>
      <c r="BH1263" s="1" t="n">
        <v>-60.208622</v>
      </c>
      <c r="BI1263" s="1" t="n">
        <v>-62.439629</v>
      </c>
      <c r="BJ1263" s="1" t="n">
        <v>-77.052917</v>
      </c>
      <c r="BK1263" s="1" t="n">
        <v>-63.8913</v>
      </c>
      <c r="BL1263" s="1" t="n">
        <v>-71.140709</v>
      </c>
      <c r="BM1263" s="1" t="n">
        <v>-64.449295</v>
      </c>
      <c r="BN1263" s="1" t="n">
        <v>-65.187057</v>
      </c>
      <c r="BO1263" s="1" t="n">
        <v>-72.3535</v>
      </c>
      <c r="BP1263" s="1" t="n">
        <v>-71.517662</v>
      </c>
      <c r="BQ1263" s="1" t="n">
        <v>-74.487381</v>
      </c>
      <c r="BR1263" s="1" t="n">
        <v>-67.129631</v>
      </c>
      <c r="BS1263" s="1" t="n">
        <v>-63.784271</v>
      </c>
      <c r="BT1263" s="1" t="n">
        <v>-68.552826</v>
      </c>
      <c r="BU1263" s="1" t="n">
        <v>-68.867142</v>
      </c>
      <c r="BV1263" s="1" t="n">
        <v>-69.43412</v>
      </c>
      <c r="BW1263" s="1" t="n">
        <v>-76.205559</v>
      </c>
      <c r="BX1263" s="1" t="n">
        <v>-61.783291</v>
      </c>
      <c r="BY1263" s="1" t="n">
        <v>-70.083374</v>
      </c>
      <c r="BZ1263" s="1" t="n">
        <v>-71.963509</v>
      </c>
      <c r="CA1263" s="1" t="n">
        <v>-69.213768</v>
      </c>
      <c r="CB1263" s="1" t="n">
        <v>-73.908905</v>
      </c>
      <c r="CC1263" s="1" t="n">
        <v>-68.407684</v>
      </c>
      <c r="CD1263" s="1" t="n">
        <v>-66.370743</v>
      </c>
      <c r="CE1263" s="1" t="n">
        <v>-70.854996</v>
      </c>
      <c r="CF1263" s="1" t="n">
        <v>-73.634712</v>
      </c>
      <c r="CG1263" s="1" t="n">
        <v>-71.279663</v>
      </c>
      <c r="CH1263" s="1" t="n">
        <v>-70.935043</v>
      </c>
      <c r="CI1263" s="1" t="n">
        <v>-74.378174</v>
      </c>
      <c r="CJ1263" s="1" t="n">
        <v>-66.398888</v>
      </c>
      <c r="CK1263" s="1" t="n">
        <v>-72.661621</v>
      </c>
      <c r="CL1263" s="1" t="n">
        <v>-70.227364</v>
      </c>
      <c r="CM1263" s="1" t="n">
        <v>-70.148003</v>
      </c>
      <c r="CN1263" s="1" t="n">
        <v>-63.448032</v>
      </c>
      <c r="CO1263" s="1" t="n">
        <v>-63.891388</v>
      </c>
      <c r="CP1263" s="1" t="n">
        <v>-69.363449</v>
      </c>
      <c r="CQ1263" s="1" t="n">
        <v>-63.653305</v>
      </c>
      <c r="CR1263" s="1" t="n">
        <v>-73.927437</v>
      </c>
      <c r="CS1263" s="1" t="n">
        <v>-64.858932</v>
      </c>
    </row>
    <row r="1264" customFormat="false" ht="13.2" hidden="false" customHeight="false" outlineLevel="0" collapsed="false">
      <c r="A1264" s="1" t="n">
        <f aca="false">A1263+0.5</f>
        <v>631.5</v>
      </c>
      <c r="B1264" s="1" t="n">
        <v>-75.265198</v>
      </c>
      <c r="C1264" s="1" t="n">
        <v>-71.351669</v>
      </c>
      <c r="D1264" s="1" t="n">
        <v>-68.152077</v>
      </c>
      <c r="E1264" s="1" t="n">
        <v>-73.185638</v>
      </c>
      <c r="F1264" s="1" t="n">
        <v>-78.195145</v>
      </c>
      <c r="G1264" s="1" t="n">
        <v>-63.599972</v>
      </c>
      <c r="H1264" s="1" t="n">
        <v>-72.772438</v>
      </c>
      <c r="I1264" s="1" t="n">
        <v>-67.231209</v>
      </c>
      <c r="J1264" s="1" t="n">
        <v>-68.766663</v>
      </c>
      <c r="K1264" s="1" t="n">
        <v>-66.581825</v>
      </c>
      <c r="L1264" s="1" t="n">
        <v>-63.526695</v>
      </c>
      <c r="M1264" s="1" t="n">
        <v>-64.183365</v>
      </c>
      <c r="N1264" s="1" t="n">
        <v>-71.647865</v>
      </c>
      <c r="O1264" s="1" t="n">
        <v>-65.98214</v>
      </c>
      <c r="P1264" s="1" t="n">
        <v>-80.675415</v>
      </c>
      <c r="Q1264" s="1" t="n">
        <v>-71.126541</v>
      </c>
      <c r="R1264" s="1" t="n">
        <v>-68.133804</v>
      </c>
      <c r="S1264" s="1" t="n">
        <v>-76.868286</v>
      </c>
      <c r="T1264" s="1" t="n">
        <v>-81.483948</v>
      </c>
      <c r="U1264" s="1" t="n">
        <v>-76.231491</v>
      </c>
      <c r="V1264" s="1" t="n">
        <v>-70.274605</v>
      </c>
      <c r="W1264" s="1" t="n">
        <v>-62.317978</v>
      </c>
      <c r="X1264" s="1" t="n">
        <v>-63.548615</v>
      </c>
      <c r="Y1264" s="1" t="n">
        <v>-63.910164</v>
      </c>
      <c r="Z1264" s="1" t="n">
        <v>-82.614983</v>
      </c>
      <c r="AA1264" s="1" t="n">
        <v>-65.605263</v>
      </c>
      <c r="AB1264" s="1" t="n">
        <v>-64.010468</v>
      </c>
      <c r="AC1264" s="1" t="n">
        <v>-69.486969</v>
      </c>
      <c r="AD1264" s="1" t="n">
        <v>-67.098389</v>
      </c>
      <c r="AE1264" s="1" t="n">
        <v>-63.703159</v>
      </c>
      <c r="AF1264" s="1" t="n">
        <v>-64.567558</v>
      </c>
      <c r="AG1264" s="1" t="n">
        <v>-66.724106</v>
      </c>
      <c r="AH1264" s="1" t="n">
        <v>-68.194633</v>
      </c>
      <c r="AI1264" s="1" t="n">
        <v>-74.020569</v>
      </c>
      <c r="AJ1264" s="1" t="n">
        <v>-67.363655</v>
      </c>
      <c r="AK1264" s="1" t="n">
        <v>-69.729935</v>
      </c>
      <c r="AL1264" s="1" t="n">
        <v>-70.24868</v>
      </c>
      <c r="AM1264" s="1" t="n">
        <v>-63.905148</v>
      </c>
      <c r="AN1264" s="1" t="n">
        <v>-65.046097</v>
      </c>
      <c r="AO1264" s="1" t="n">
        <v>-64.223289</v>
      </c>
      <c r="AP1264" s="1" t="n">
        <v>-64.738853</v>
      </c>
      <c r="AQ1264" s="1" t="n">
        <v>-65.785248</v>
      </c>
      <c r="AR1264" s="1" t="n">
        <v>-62.05867</v>
      </c>
      <c r="AS1264" s="1" t="n">
        <v>-66.114334</v>
      </c>
      <c r="AT1264" s="1" t="n">
        <v>-62.454269</v>
      </c>
      <c r="AU1264" s="1" t="n">
        <v>-62.523888</v>
      </c>
      <c r="AV1264" s="1" t="n">
        <v>-64.209946</v>
      </c>
      <c r="AW1264" s="1" t="n">
        <v>-60.567875</v>
      </c>
      <c r="AX1264" s="1" t="n">
        <v>-67.460732</v>
      </c>
      <c r="AY1264" s="1" t="n">
        <v>-66.854286</v>
      </c>
      <c r="AZ1264" s="1" t="n">
        <v>-67.397186</v>
      </c>
      <c r="BA1264" s="1" t="n">
        <v>-73.857773</v>
      </c>
      <c r="BB1264" s="1" t="n">
        <v>-74.883415</v>
      </c>
      <c r="BC1264" s="1" t="n">
        <v>-68.04908</v>
      </c>
      <c r="BD1264" s="1" t="n">
        <v>-64.872452</v>
      </c>
      <c r="BE1264" s="1" t="n">
        <v>-73.33976</v>
      </c>
      <c r="BF1264" s="1" t="n">
        <v>-63.795952</v>
      </c>
      <c r="BG1264" s="1" t="n">
        <v>-79.679001</v>
      </c>
      <c r="BH1264" s="1" t="n">
        <v>-61.596466</v>
      </c>
      <c r="BI1264" s="1" t="n">
        <v>-62.365322</v>
      </c>
      <c r="BJ1264" s="1" t="n">
        <v>-76.635254</v>
      </c>
      <c r="BK1264" s="1" t="n">
        <v>-63.172192</v>
      </c>
      <c r="BL1264" s="1" t="n">
        <v>-75.082802</v>
      </c>
      <c r="BM1264" s="1" t="n">
        <v>-65.357933</v>
      </c>
      <c r="BN1264" s="1" t="n">
        <v>-65.440514</v>
      </c>
      <c r="BO1264" s="1" t="n">
        <v>-73.495956</v>
      </c>
      <c r="BP1264" s="1" t="n">
        <v>-73.397392</v>
      </c>
      <c r="BQ1264" s="1" t="n">
        <v>-73.32431</v>
      </c>
      <c r="BR1264" s="1" t="n">
        <v>-67.38147</v>
      </c>
      <c r="BS1264" s="1" t="n">
        <v>-64.626137</v>
      </c>
      <c r="BT1264" s="1" t="n">
        <v>-66.056244</v>
      </c>
      <c r="BU1264" s="1" t="n">
        <v>-66.848053</v>
      </c>
      <c r="BV1264" s="1" t="n">
        <v>-67.482979</v>
      </c>
      <c r="BW1264" s="1" t="n">
        <v>-74.066261</v>
      </c>
      <c r="BX1264" s="1" t="n">
        <v>-66.277771</v>
      </c>
      <c r="BY1264" s="1" t="n">
        <v>-73.384506</v>
      </c>
      <c r="BZ1264" s="1" t="n">
        <v>-70.680016</v>
      </c>
      <c r="CA1264" s="1" t="n">
        <v>-66.302032</v>
      </c>
      <c r="CB1264" s="1" t="n">
        <v>-82.601845</v>
      </c>
      <c r="CC1264" s="1" t="n">
        <v>-68.107941</v>
      </c>
      <c r="CD1264" s="1" t="n">
        <v>-66.952629</v>
      </c>
      <c r="CE1264" s="1" t="n">
        <v>-71.308792</v>
      </c>
      <c r="CF1264" s="1" t="n">
        <v>-76.723618</v>
      </c>
      <c r="CG1264" s="1" t="n">
        <v>-73.033211</v>
      </c>
      <c r="CH1264" s="1" t="n">
        <v>-71.502296</v>
      </c>
      <c r="CI1264" s="1" t="n">
        <v>-75.131134</v>
      </c>
      <c r="CJ1264" s="1" t="n">
        <v>-70.796951</v>
      </c>
      <c r="CK1264" s="1" t="n">
        <v>-76.532295</v>
      </c>
      <c r="CL1264" s="1" t="n">
        <v>-69.963852</v>
      </c>
      <c r="CM1264" s="1" t="n">
        <v>-77.44632</v>
      </c>
      <c r="CN1264" s="1" t="n">
        <v>-63.912922</v>
      </c>
      <c r="CO1264" s="1" t="n">
        <v>-64.080223</v>
      </c>
      <c r="CP1264" s="1" t="n">
        <v>-68.697861</v>
      </c>
      <c r="CQ1264" s="1" t="n">
        <v>-63.350204</v>
      </c>
      <c r="CR1264" s="1" t="n">
        <v>-68.554565</v>
      </c>
      <c r="CS1264" s="1" t="n">
        <v>-64.350792</v>
      </c>
    </row>
    <row r="1265" customFormat="false" ht="13.2" hidden="false" customHeight="false" outlineLevel="0" collapsed="false">
      <c r="A1265" s="1" t="n">
        <f aca="false">A1264+0.5</f>
        <v>632</v>
      </c>
      <c r="B1265" s="1" t="n">
        <v>-75.901215</v>
      </c>
      <c r="C1265" s="1" t="n">
        <v>-72.728081</v>
      </c>
      <c r="D1265" s="1" t="n">
        <v>-68.428429</v>
      </c>
      <c r="E1265" s="1" t="n">
        <v>-73.935051</v>
      </c>
      <c r="F1265" s="1" t="n">
        <v>-81.417931</v>
      </c>
      <c r="G1265" s="1" t="n">
        <v>-63.637512</v>
      </c>
      <c r="H1265" s="1" t="n">
        <v>-69.901955</v>
      </c>
      <c r="I1265" s="1" t="n">
        <v>-63.983589</v>
      </c>
      <c r="J1265" s="1" t="n">
        <v>-68.656738</v>
      </c>
      <c r="K1265" s="1" t="n">
        <v>-68.760941</v>
      </c>
      <c r="L1265" s="1" t="n">
        <v>-65.432617</v>
      </c>
      <c r="M1265" s="1" t="n">
        <v>-65.306038</v>
      </c>
      <c r="N1265" s="1" t="n">
        <v>-74.156921</v>
      </c>
      <c r="O1265" s="1" t="n">
        <v>-64.484764</v>
      </c>
      <c r="P1265" s="1" t="n">
        <v>-74.81604</v>
      </c>
      <c r="Q1265" s="1" t="n">
        <v>-67.051216</v>
      </c>
      <c r="R1265" s="1" t="n">
        <v>-69.13546</v>
      </c>
      <c r="S1265" s="1" t="n">
        <v>-73.016197</v>
      </c>
      <c r="T1265" s="1" t="n">
        <v>-78.061539</v>
      </c>
      <c r="U1265" s="1" t="n">
        <v>-78.387329</v>
      </c>
      <c r="V1265" s="1" t="n">
        <v>-71.325424</v>
      </c>
      <c r="W1265" s="1" t="n">
        <v>-62.862431</v>
      </c>
      <c r="X1265" s="1" t="n">
        <v>-62.050816</v>
      </c>
      <c r="Y1265" s="1" t="n">
        <v>-65.260208</v>
      </c>
      <c r="Z1265" s="1" t="n">
        <v>-91.624535</v>
      </c>
      <c r="AA1265" s="1" t="n">
        <v>-65.367722</v>
      </c>
      <c r="AB1265" s="1" t="n">
        <v>-63.949665</v>
      </c>
      <c r="AC1265" s="1" t="n">
        <v>-72.400818</v>
      </c>
      <c r="AD1265" s="1" t="n">
        <v>-67.034004</v>
      </c>
      <c r="AE1265" s="1" t="n">
        <v>-62.711636</v>
      </c>
      <c r="AF1265" s="1" t="n">
        <v>-65.997818</v>
      </c>
      <c r="AG1265" s="1" t="n">
        <v>-67.652138</v>
      </c>
      <c r="AH1265" s="1" t="n">
        <v>-67.331161</v>
      </c>
      <c r="AI1265" s="1" t="n">
        <v>-71.138077</v>
      </c>
      <c r="AJ1265" s="1" t="n">
        <v>-72.018875</v>
      </c>
      <c r="AK1265" s="1" t="n">
        <v>-71.769272</v>
      </c>
      <c r="AL1265" s="1" t="n">
        <v>-67.432678</v>
      </c>
      <c r="AM1265" s="1" t="n">
        <v>-63.780052</v>
      </c>
      <c r="AN1265" s="1" t="n">
        <v>-65.343338</v>
      </c>
      <c r="AO1265" s="1" t="n">
        <v>-64.09037</v>
      </c>
      <c r="AP1265" s="1" t="n">
        <v>-62.613052</v>
      </c>
      <c r="AQ1265" s="1" t="n">
        <v>-65.455063</v>
      </c>
      <c r="AR1265" s="1" t="n">
        <v>-61.525692</v>
      </c>
      <c r="AS1265" s="1" t="n">
        <v>-66.271416</v>
      </c>
      <c r="AT1265" s="1" t="n">
        <v>-62.616707</v>
      </c>
      <c r="AU1265" s="1" t="n">
        <v>-63.527649</v>
      </c>
      <c r="AV1265" s="1" t="n">
        <v>-66.49736</v>
      </c>
      <c r="AW1265" s="1" t="n">
        <v>-60.897869</v>
      </c>
      <c r="AX1265" s="1" t="n">
        <v>-68.701134</v>
      </c>
      <c r="AY1265" s="1" t="n">
        <v>-67.542686</v>
      </c>
      <c r="AZ1265" s="1" t="n">
        <v>-67.631577</v>
      </c>
      <c r="BA1265" s="1" t="n">
        <v>-76.507774</v>
      </c>
      <c r="BB1265" s="1" t="n">
        <v>-75.13884</v>
      </c>
      <c r="BC1265" s="1" t="n">
        <v>-66.917702</v>
      </c>
      <c r="BD1265" s="1" t="n">
        <v>-67.819588</v>
      </c>
      <c r="BE1265" s="1" t="n">
        <v>-71.837379</v>
      </c>
      <c r="BF1265" s="1" t="n">
        <v>-65.163406</v>
      </c>
      <c r="BG1265" s="1" t="n">
        <v>-73.821335</v>
      </c>
      <c r="BH1265" s="1" t="n">
        <v>-63.663692</v>
      </c>
      <c r="BI1265" s="1" t="n">
        <v>-62.974018</v>
      </c>
      <c r="BJ1265" s="1" t="n">
        <v>-76.058952</v>
      </c>
      <c r="BK1265" s="1" t="n">
        <v>-62.59079</v>
      </c>
      <c r="BL1265" s="1" t="n">
        <v>-73.244492</v>
      </c>
      <c r="BM1265" s="1" t="n">
        <v>-67.35997</v>
      </c>
      <c r="BN1265" s="1" t="n">
        <v>-65.444748</v>
      </c>
      <c r="BO1265" s="1" t="n">
        <v>-73.086578</v>
      </c>
      <c r="BP1265" s="1" t="n">
        <v>-74.932343</v>
      </c>
      <c r="BQ1265" s="1" t="n">
        <v>-71.690506</v>
      </c>
      <c r="BR1265" s="1" t="n">
        <v>-67.492264</v>
      </c>
      <c r="BS1265" s="1" t="n">
        <v>-65.084145</v>
      </c>
      <c r="BT1265" s="1" t="n">
        <v>-64.080551</v>
      </c>
      <c r="BU1265" s="1" t="n">
        <v>-64.999557</v>
      </c>
      <c r="BV1265" s="1" t="n">
        <v>-66.796867</v>
      </c>
      <c r="BW1265" s="1" t="n">
        <v>-75.696472</v>
      </c>
      <c r="BX1265" s="1" t="n">
        <v>-73.277344</v>
      </c>
      <c r="BY1265" s="1" t="n">
        <v>-77.815865</v>
      </c>
      <c r="BZ1265" s="1" t="n">
        <v>-71.725533</v>
      </c>
      <c r="CA1265" s="1" t="n">
        <v>-64.549477</v>
      </c>
      <c r="CB1265" s="1" t="n">
        <v>-82.467789</v>
      </c>
      <c r="CC1265" s="1" t="n">
        <v>-69.086014</v>
      </c>
      <c r="CD1265" s="1" t="n">
        <v>-67.149246</v>
      </c>
      <c r="CE1265" s="1" t="n">
        <v>-70.731194</v>
      </c>
      <c r="CF1265" s="1" t="n">
        <v>-82.709038</v>
      </c>
      <c r="CG1265" s="1" t="n">
        <v>-74.446609</v>
      </c>
      <c r="CH1265" s="1" t="n">
        <v>-72.550812</v>
      </c>
      <c r="CI1265" s="1" t="n">
        <v>-72.366119</v>
      </c>
      <c r="CJ1265" s="1" t="n">
        <v>-74.915459</v>
      </c>
      <c r="CK1265" s="1" t="n">
        <v>-80.933105</v>
      </c>
      <c r="CL1265" s="1" t="n">
        <v>-70.093048</v>
      </c>
      <c r="CM1265" s="1" t="n">
        <v>-76.168663</v>
      </c>
      <c r="CN1265" s="1" t="n">
        <v>-63.640892</v>
      </c>
      <c r="CO1265" s="1" t="n">
        <v>-65.157082</v>
      </c>
      <c r="CP1265" s="1" t="n">
        <v>-68.281685</v>
      </c>
      <c r="CQ1265" s="1" t="n">
        <v>-63.68644</v>
      </c>
      <c r="CR1265" s="1" t="n">
        <v>-67.125107</v>
      </c>
      <c r="CS1265" s="1" t="n">
        <v>-64.026192</v>
      </c>
    </row>
    <row r="1266" customFormat="false" ht="13.2" hidden="false" customHeight="false" outlineLevel="0" collapsed="false">
      <c r="A1266" s="1" t="n">
        <f aca="false">A1265+0.5</f>
        <v>632.5</v>
      </c>
      <c r="B1266" s="1" t="n">
        <v>-76.155563</v>
      </c>
      <c r="C1266" s="1" t="n">
        <v>-74.707764</v>
      </c>
      <c r="D1266" s="1" t="n">
        <v>-69.848526</v>
      </c>
      <c r="E1266" s="1" t="n">
        <v>-72.501244</v>
      </c>
      <c r="F1266" s="1" t="n">
        <v>-77.592545</v>
      </c>
      <c r="G1266" s="1" t="n">
        <v>-64.60817</v>
      </c>
      <c r="H1266" s="1" t="n">
        <v>-69.190491</v>
      </c>
      <c r="I1266" s="1" t="n">
        <v>-63.12146</v>
      </c>
      <c r="J1266" s="1" t="n">
        <v>-69.65136</v>
      </c>
      <c r="K1266" s="1" t="n">
        <v>-72.979095</v>
      </c>
      <c r="L1266" s="1" t="n">
        <v>-69.070496</v>
      </c>
      <c r="M1266" s="1" t="n">
        <v>-65.475647</v>
      </c>
      <c r="N1266" s="1" t="n">
        <v>-77.768768</v>
      </c>
      <c r="O1266" s="1" t="n">
        <v>-63.839298</v>
      </c>
      <c r="P1266" s="1" t="n">
        <v>-72.313599</v>
      </c>
      <c r="Q1266" s="1" t="n">
        <v>-65.566727</v>
      </c>
      <c r="R1266" s="1" t="n">
        <v>-69.882286</v>
      </c>
      <c r="S1266" s="1" t="n">
        <v>-71.806625</v>
      </c>
      <c r="T1266" s="1" t="n">
        <v>-76.372566</v>
      </c>
      <c r="U1266" s="1" t="n">
        <v>-85.902252</v>
      </c>
      <c r="V1266" s="1" t="n">
        <v>-73.009308</v>
      </c>
      <c r="W1266" s="1" t="n">
        <v>-63.557663</v>
      </c>
      <c r="X1266" s="1" t="n">
        <v>-61.507458</v>
      </c>
      <c r="Y1266" s="1" t="n">
        <v>-66.549591</v>
      </c>
      <c r="Z1266" s="1" t="n">
        <v>-87.278893</v>
      </c>
      <c r="AA1266" s="1" t="n">
        <v>-63.610832</v>
      </c>
      <c r="AB1266" s="1" t="n">
        <v>-62.919468</v>
      </c>
      <c r="AC1266" s="1" t="n">
        <v>-74.969421</v>
      </c>
      <c r="AD1266" s="1" t="n">
        <v>-67.111862</v>
      </c>
      <c r="AE1266" s="1" t="n">
        <v>-62.835152</v>
      </c>
      <c r="AF1266" s="1" t="n">
        <v>-67.449646</v>
      </c>
      <c r="AG1266" s="1" t="n">
        <v>-68.78215</v>
      </c>
      <c r="AH1266" s="1" t="n">
        <v>-65.711098</v>
      </c>
      <c r="AI1266" s="1" t="n">
        <v>-69.968903</v>
      </c>
      <c r="AJ1266" s="1" t="n">
        <v>-72.968605</v>
      </c>
      <c r="AK1266" s="1" t="n">
        <v>-74.19178</v>
      </c>
      <c r="AL1266" s="1" t="n">
        <v>-65.419312</v>
      </c>
      <c r="AM1266" s="1" t="n">
        <v>-63.72274</v>
      </c>
      <c r="AN1266" s="1" t="n">
        <v>-65.709656</v>
      </c>
      <c r="AO1266" s="1" t="n">
        <v>-64.088905</v>
      </c>
      <c r="AP1266" s="1" t="n">
        <v>-61.144035</v>
      </c>
      <c r="AQ1266" s="1" t="n">
        <v>-65.580917</v>
      </c>
      <c r="AR1266" s="1" t="n">
        <v>-62.242485</v>
      </c>
      <c r="AS1266" s="1" t="n">
        <v>-66.751335</v>
      </c>
      <c r="AT1266" s="1" t="n">
        <v>-63.638</v>
      </c>
      <c r="AU1266" s="1" t="n">
        <v>-64.472069</v>
      </c>
      <c r="AV1266" s="1" t="n">
        <v>-66.659454</v>
      </c>
      <c r="AW1266" s="1" t="n">
        <v>-61.26553</v>
      </c>
      <c r="AX1266" s="1" t="n">
        <v>-70.301758</v>
      </c>
      <c r="AY1266" s="1" t="n">
        <v>-67.784584</v>
      </c>
      <c r="AZ1266" s="1" t="n">
        <v>-67.67791</v>
      </c>
      <c r="BA1266" s="1" t="n">
        <v>-77.703239</v>
      </c>
      <c r="BB1266" s="1" t="n">
        <v>-77.372635</v>
      </c>
      <c r="BC1266" s="1" t="n">
        <v>-67.206146</v>
      </c>
      <c r="BD1266" s="1" t="n">
        <v>-67.877975</v>
      </c>
      <c r="BE1266" s="1" t="n">
        <v>-70.122665</v>
      </c>
      <c r="BF1266" s="1" t="n">
        <v>-67.374504</v>
      </c>
      <c r="BG1266" s="1" t="n">
        <v>-72.415756</v>
      </c>
      <c r="BH1266" s="1" t="n">
        <v>-66.179321</v>
      </c>
      <c r="BI1266" s="1" t="n">
        <v>-63.730667</v>
      </c>
      <c r="BJ1266" s="1" t="n">
        <v>-73.616974</v>
      </c>
      <c r="BK1266" s="1" t="n">
        <v>-62.316936</v>
      </c>
      <c r="BL1266" s="1" t="n">
        <v>-68.697273</v>
      </c>
      <c r="BM1266" s="1" t="n">
        <v>-68.74585</v>
      </c>
      <c r="BN1266" s="1" t="n">
        <v>-65.748817</v>
      </c>
      <c r="BO1266" s="1" t="n">
        <v>-72.687004</v>
      </c>
      <c r="BP1266" s="1" t="n">
        <v>-75.351898</v>
      </c>
      <c r="BQ1266" s="1" t="n">
        <v>-69.52742</v>
      </c>
      <c r="BR1266" s="1" t="n">
        <v>-67.08725</v>
      </c>
      <c r="BS1266" s="1" t="n">
        <v>-65.447624</v>
      </c>
      <c r="BT1266" s="1" t="n">
        <v>-63.963699</v>
      </c>
      <c r="BU1266" s="1" t="n">
        <v>-64.769753</v>
      </c>
      <c r="BV1266" s="1" t="n">
        <v>-68.555084</v>
      </c>
      <c r="BW1266" s="1" t="n">
        <v>-83.362312</v>
      </c>
      <c r="BX1266" s="1" t="n">
        <v>-66.292732</v>
      </c>
      <c r="BY1266" s="1" t="n">
        <v>-81.000351</v>
      </c>
      <c r="BZ1266" s="1" t="n">
        <v>-73.273003</v>
      </c>
      <c r="CA1266" s="1" t="n">
        <v>-64.257042</v>
      </c>
      <c r="CB1266" s="1" t="n">
        <v>-78.168152</v>
      </c>
      <c r="CC1266" s="1" t="n">
        <v>-69.471848</v>
      </c>
      <c r="CD1266" s="1" t="n">
        <v>-67.198875</v>
      </c>
      <c r="CE1266" s="1" t="n">
        <v>-69.9431</v>
      </c>
      <c r="CF1266" s="1" t="n">
        <v>-86.495598</v>
      </c>
      <c r="CG1266" s="1" t="n">
        <v>-73.265068</v>
      </c>
      <c r="CH1266" s="1" t="n">
        <v>-72.470055</v>
      </c>
      <c r="CI1266" s="1" t="n">
        <v>-69.841415</v>
      </c>
      <c r="CJ1266" s="1" t="n">
        <v>-71.431274</v>
      </c>
      <c r="CK1266" s="1" t="n">
        <v>-93.113007</v>
      </c>
      <c r="CL1266" s="1" t="n">
        <v>-67.50666</v>
      </c>
      <c r="CM1266" s="1" t="n">
        <v>-69.544434</v>
      </c>
      <c r="CN1266" s="1" t="n">
        <v>-63.199978</v>
      </c>
      <c r="CO1266" s="1" t="n">
        <v>-66.340569</v>
      </c>
      <c r="CP1266" s="1" t="n">
        <v>-69.869347</v>
      </c>
      <c r="CQ1266" s="1" t="n">
        <v>-64.308632</v>
      </c>
      <c r="CR1266" s="1" t="n">
        <v>-66.399857</v>
      </c>
      <c r="CS1266" s="1" t="n">
        <v>-64.594849</v>
      </c>
    </row>
    <row r="1267" customFormat="false" ht="13.2" hidden="false" customHeight="false" outlineLevel="0" collapsed="false">
      <c r="A1267" s="1" t="n">
        <f aca="false">A1266+0.5</f>
        <v>633</v>
      </c>
      <c r="B1267" s="1" t="n">
        <v>-73.957047</v>
      </c>
      <c r="C1267" s="1" t="n">
        <v>-77.187454</v>
      </c>
      <c r="D1267" s="1" t="n">
        <v>-70.972076</v>
      </c>
      <c r="E1267" s="1" t="n">
        <v>-72.321945</v>
      </c>
      <c r="F1267" s="1" t="n">
        <v>-76.748688</v>
      </c>
      <c r="G1267" s="1" t="n">
        <v>-67.098061</v>
      </c>
      <c r="H1267" s="1" t="n">
        <v>-67.913956</v>
      </c>
      <c r="I1267" s="1" t="n">
        <v>-63.106522</v>
      </c>
      <c r="J1267" s="1" t="n">
        <v>-70.294487</v>
      </c>
      <c r="K1267" s="1" t="n">
        <v>-82.114067</v>
      </c>
      <c r="L1267" s="1" t="n">
        <v>-69.247925</v>
      </c>
      <c r="M1267" s="1" t="n">
        <v>-65.52047</v>
      </c>
      <c r="N1267" s="1" t="n">
        <v>-84.536575</v>
      </c>
      <c r="O1267" s="1" t="n">
        <v>-63.447037</v>
      </c>
      <c r="P1267" s="1" t="n">
        <v>-69.999924</v>
      </c>
      <c r="Q1267" s="1" t="n">
        <v>-65.070282</v>
      </c>
      <c r="R1267" s="1" t="n">
        <v>-71.53598</v>
      </c>
      <c r="S1267" s="1" t="n">
        <v>-71.056877</v>
      </c>
      <c r="T1267" s="1" t="n">
        <v>-74.516296</v>
      </c>
      <c r="U1267" s="1" t="n">
        <v>-94.386856</v>
      </c>
      <c r="V1267" s="1" t="n">
        <v>-73.403816</v>
      </c>
      <c r="W1267" s="1" t="n">
        <v>-64.875969</v>
      </c>
      <c r="X1267" s="1" t="n">
        <v>-61.331146</v>
      </c>
      <c r="Y1267" s="1" t="n">
        <v>-66.514275</v>
      </c>
      <c r="Z1267" s="1" t="n">
        <v>-79.232002</v>
      </c>
      <c r="AA1267" s="1" t="n">
        <v>-63.258648</v>
      </c>
      <c r="AB1267" s="1" t="n">
        <v>-62.357094</v>
      </c>
      <c r="AC1267" s="1" t="n">
        <v>-77.609169</v>
      </c>
      <c r="AD1267" s="1" t="n">
        <v>-68.007431</v>
      </c>
      <c r="AE1267" s="1" t="n">
        <v>-62.375774</v>
      </c>
      <c r="AF1267" s="1" t="n">
        <v>-67.705315</v>
      </c>
      <c r="AG1267" s="1" t="n">
        <v>-69.534393</v>
      </c>
      <c r="AH1267" s="1" t="n">
        <v>-64.500626</v>
      </c>
      <c r="AI1267" s="1" t="n">
        <v>-69.371429</v>
      </c>
      <c r="AJ1267" s="1" t="n">
        <v>-70.385582</v>
      </c>
      <c r="AK1267" s="1" t="n">
        <v>-79.454597</v>
      </c>
      <c r="AL1267" s="1" t="n">
        <v>-64.134651</v>
      </c>
      <c r="AM1267" s="1" t="n">
        <v>-63.352104</v>
      </c>
      <c r="AN1267" s="1" t="n">
        <v>-66.774673</v>
      </c>
      <c r="AO1267" s="1" t="n">
        <v>-63.702053</v>
      </c>
      <c r="AP1267" s="1" t="n">
        <v>-60.149727</v>
      </c>
      <c r="AQ1267" s="1" t="n">
        <v>-67.105812</v>
      </c>
      <c r="AR1267" s="1" t="n">
        <v>-63.647713</v>
      </c>
      <c r="AS1267" s="1" t="n">
        <v>-65.650665</v>
      </c>
      <c r="AT1267" s="1" t="n">
        <v>-63.921967</v>
      </c>
      <c r="AU1267" s="1" t="n">
        <v>-66.252068</v>
      </c>
      <c r="AV1267" s="1" t="n">
        <v>-64.854683</v>
      </c>
      <c r="AW1267" s="1" t="n">
        <v>-61.668797</v>
      </c>
      <c r="AX1267" s="1" t="n">
        <v>-75.326241</v>
      </c>
      <c r="AY1267" s="1" t="n">
        <v>-67.689781</v>
      </c>
      <c r="AZ1267" s="1" t="n">
        <v>-67.088135</v>
      </c>
      <c r="BA1267" s="1" t="n">
        <v>-78.71814</v>
      </c>
      <c r="BB1267" s="1" t="n">
        <v>-77.307129</v>
      </c>
      <c r="BC1267" s="1" t="n">
        <v>-67.343658</v>
      </c>
      <c r="BD1267" s="1" t="n">
        <v>-67.650406</v>
      </c>
      <c r="BE1267" s="1" t="n">
        <v>-68.695213</v>
      </c>
      <c r="BF1267" s="1" t="n">
        <v>-68.935608</v>
      </c>
      <c r="BG1267" s="1" t="n">
        <v>-70.069817</v>
      </c>
      <c r="BH1267" s="1" t="n">
        <v>-68.374039</v>
      </c>
      <c r="BI1267" s="1" t="n">
        <v>-64.646645</v>
      </c>
      <c r="BJ1267" s="1" t="n">
        <v>-74.43399</v>
      </c>
      <c r="BK1267" s="1" t="n">
        <v>-62.709503</v>
      </c>
      <c r="BL1267" s="1" t="n">
        <v>-66.165184</v>
      </c>
      <c r="BM1267" s="1" t="n">
        <v>-68.686882</v>
      </c>
      <c r="BN1267" s="1" t="n">
        <v>-66.698547</v>
      </c>
      <c r="BO1267" s="1" t="n">
        <v>-71.691086</v>
      </c>
      <c r="BP1267" s="1" t="n">
        <v>-76.980026</v>
      </c>
      <c r="BQ1267" s="1" t="n">
        <v>-68.73381</v>
      </c>
      <c r="BR1267" s="1" t="n">
        <v>-65.583351</v>
      </c>
      <c r="BS1267" s="1" t="n">
        <v>-64.523727</v>
      </c>
      <c r="BT1267" s="1" t="n">
        <v>-65.031181</v>
      </c>
      <c r="BU1267" s="1" t="n">
        <v>-64.957718</v>
      </c>
      <c r="BV1267" s="1" t="n">
        <v>-72.589455</v>
      </c>
      <c r="BW1267" s="1" t="n">
        <v>-75.022003</v>
      </c>
      <c r="BX1267" s="1" t="n">
        <v>-62.416672</v>
      </c>
      <c r="BY1267" s="1" t="n">
        <v>-74.560104</v>
      </c>
      <c r="BZ1267" s="1" t="n">
        <v>-74.125648</v>
      </c>
      <c r="CA1267" s="1" t="n">
        <v>-64.594635</v>
      </c>
      <c r="CB1267" s="1" t="n">
        <v>-76.313927</v>
      </c>
      <c r="CC1267" s="1" t="n">
        <v>-70.678955</v>
      </c>
      <c r="CD1267" s="1" t="n">
        <v>-67.209579</v>
      </c>
      <c r="CE1267" s="1" t="n">
        <v>-68.701416</v>
      </c>
      <c r="CF1267" s="1" t="n">
        <v>-83.020142</v>
      </c>
      <c r="CG1267" s="1" t="n">
        <v>-72.651367</v>
      </c>
      <c r="CH1267" s="1" t="n">
        <v>-71.873688</v>
      </c>
      <c r="CI1267" s="1" t="n">
        <v>-68.579109</v>
      </c>
      <c r="CJ1267" s="1" t="n">
        <v>-67.131989</v>
      </c>
      <c r="CK1267" s="1" t="n">
        <v>-87.386307</v>
      </c>
      <c r="CL1267" s="1" t="n">
        <v>-65.948166</v>
      </c>
      <c r="CM1267" s="1" t="n">
        <v>-65.499031</v>
      </c>
      <c r="CN1267" s="1" t="n">
        <v>-62.724003</v>
      </c>
      <c r="CO1267" s="1" t="n">
        <v>-67.963104</v>
      </c>
      <c r="CP1267" s="1" t="n">
        <v>-69.893448</v>
      </c>
      <c r="CQ1267" s="1" t="n">
        <v>-65.228111</v>
      </c>
      <c r="CR1267" s="1" t="n">
        <v>-66.947357</v>
      </c>
      <c r="CS1267" s="1" t="n">
        <v>-63.966072</v>
      </c>
    </row>
    <row r="1268" customFormat="false" ht="13.2" hidden="false" customHeight="false" outlineLevel="0" collapsed="false">
      <c r="A1268" s="1" t="n">
        <f aca="false">A1267+0.5</f>
        <v>633.5</v>
      </c>
      <c r="B1268" s="1" t="n">
        <v>-73.238182</v>
      </c>
      <c r="C1268" s="1" t="n">
        <v>-76.625183</v>
      </c>
      <c r="D1268" s="1" t="n">
        <v>-69.30722</v>
      </c>
      <c r="E1268" s="1" t="n">
        <v>-71.330864</v>
      </c>
      <c r="F1268" s="1" t="n">
        <v>-74.677742</v>
      </c>
      <c r="G1268" s="1" t="n">
        <v>-70.083527</v>
      </c>
      <c r="H1268" s="1" t="n">
        <v>-67.757812</v>
      </c>
      <c r="I1268" s="1" t="n">
        <v>-63.784084</v>
      </c>
      <c r="J1268" s="1" t="n">
        <v>-71.336464</v>
      </c>
      <c r="K1268" s="1" t="n">
        <v>-75.18647</v>
      </c>
      <c r="L1268" s="1" t="n">
        <v>-65.778847</v>
      </c>
      <c r="M1268" s="1" t="n">
        <v>-66.49469</v>
      </c>
      <c r="N1268" s="1" t="n">
        <v>-80.245827</v>
      </c>
      <c r="O1268" s="1" t="n">
        <v>-64.201477</v>
      </c>
      <c r="P1268" s="1" t="n">
        <v>-69.793854</v>
      </c>
      <c r="Q1268" s="1" t="n">
        <v>-65.970909</v>
      </c>
      <c r="R1268" s="1" t="n">
        <v>-75.260223</v>
      </c>
      <c r="S1268" s="1" t="n">
        <v>-70.169479</v>
      </c>
      <c r="T1268" s="1" t="n">
        <v>-73.27552</v>
      </c>
      <c r="U1268" s="1" t="n">
        <v>-93.991409</v>
      </c>
      <c r="V1268" s="1" t="n">
        <v>-72.566429</v>
      </c>
      <c r="W1268" s="1" t="n">
        <v>-65.454124</v>
      </c>
      <c r="X1268" s="1" t="n">
        <v>-62.17897</v>
      </c>
      <c r="Y1268" s="1" t="n">
        <v>-66.011024</v>
      </c>
      <c r="Z1268" s="1" t="n">
        <v>-76.13269</v>
      </c>
      <c r="AA1268" s="1" t="n">
        <v>-62.976265</v>
      </c>
      <c r="AB1268" s="1" t="n">
        <v>-62.622955</v>
      </c>
      <c r="AC1268" s="1" t="n">
        <v>-81.192886</v>
      </c>
      <c r="AD1268" s="1" t="n">
        <v>-68.112373</v>
      </c>
      <c r="AE1268" s="1" t="n">
        <v>-62.204865</v>
      </c>
      <c r="AF1268" s="1" t="n">
        <v>-67.827507</v>
      </c>
      <c r="AG1268" s="1" t="n">
        <v>-69.143509</v>
      </c>
      <c r="AH1268" s="1" t="n">
        <v>-63.524132</v>
      </c>
      <c r="AI1268" s="1" t="n">
        <v>-68.225342</v>
      </c>
      <c r="AJ1268" s="1" t="n">
        <v>-70.368408</v>
      </c>
      <c r="AK1268" s="1" t="n">
        <v>-78.632957</v>
      </c>
      <c r="AL1268" s="1" t="n">
        <v>-63.533348</v>
      </c>
      <c r="AM1268" s="1" t="n">
        <v>-62.987274</v>
      </c>
      <c r="AN1268" s="1" t="n">
        <v>-66.884567</v>
      </c>
      <c r="AO1268" s="1" t="n">
        <v>-63.573078</v>
      </c>
      <c r="AP1268" s="1" t="n">
        <v>-60.263794</v>
      </c>
      <c r="AQ1268" s="1" t="n">
        <v>-67.618492</v>
      </c>
      <c r="AR1268" s="1" t="n">
        <v>-65.387627</v>
      </c>
      <c r="AS1268" s="1" t="n">
        <v>-65.312836</v>
      </c>
      <c r="AT1268" s="1" t="n">
        <v>-64.664162</v>
      </c>
      <c r="AU1268" s="1" t="n">
        <v>-67.150574</v>
      </c>
      <c r="AV1268" s="1" t="n">
        <v>-63.145378</v>
      </c>
      <c r="AW1268" s="1" t="n">
        <v>-61.45108</v>
      </c>
      <c r="AX1268" s="1" t="n">
        <v>-84.965652</v>
      </c>
      <c r="AY1268" s="1" t="n">
        <v>-67.442924</v>
      </c>
      <c r="AZ1268" s="1" t="n">
        <v>-66.697433</v>
      </c>
      <c r="BA1268" s="1" t="n">
        <v>-75.273163</v>
      </c>
      <c r="BB1268" s="1" t="n">
        <v>-74.464035</v>
      </c>
      <c r="BC1268" s="1" t="n">
        <v>-68.12529</v>
      </c>
      <c r="BD1268" s="1" t="n">
        <v>-66.107864</v>
      </c>
      <c r="BE1268" s="1" t="n">
        <v>-68.800919</v>
      </c>
      <c r="BF1268" s="1" t="n">
        <v>-69.46785</v>
      </c>
      <c r="BG1268" s="1" t="n">
        <v>-70.551056</v>
      </c>
      <c r="BH1268" s="1" t="n">
        <v>-68.296509</v>
      </c>
      <c r="BI1268" s="1" t="n">
        <v>-65.148521</v>
      </c>
      <c r="BJ1268" s="1" t="n">
        <v>-75.386414</v>
      </c>
      <c r="BK1268" s="1" t="n">
        <v>-64.149368</v>
      </c>
      <c r="BL1268" s="1" t="n">
        <v>-66.032043</v>
      </c>
      <c r="BM1268" s="1" t="n">
        <v>-68.64669</v>
      </c>
      <c r="BN1268" s="1" t="n">
        <v>-68.070198</v>
      </c>
      <c r="BO1268" s="1" t="n">
        <v>-69.799416</v>
      </c>
      <c r="BP1268" s="1" t="n">
        <v>-74.701065</v>
      </c>
      <c r="BQ1268" s="1" t="n">
        <v>-68.554146</v>
      </c>
      <c r="BR1268" s="1" t="n">
        <v>-64.444496</v>
      </c>
      <c r="BS1268" s="1" t="n">
        <v>-64.31015</v>
      </c>
      <c r="BT1268" s="1" t="n">
        <v>-66.77298</v>
      </c>
      <c r="BU1268" s="1" t="n">
        <v>-65.721298</v>
      </c>
      <c r="BV1268" s="1" t="n">
        <v>-79.047462</v>
      </c>
      <c r="BW1268" s="1" t="n">
        <v>-68.896492</v>
      </c>
      <c r="BX1268" s="1" t="n">
        <v>-60.679455</v>
      </c>
      <c r="BY1268" s="1" t="n">
        <v>-71.40094</v>
      </c>
      <c r="BZ1268" s="1" t="n">
        <v>-73.113106</v>
      </c>
      <c r="CA1268" s="1" t="n">
        <v>-65.990273</v>
      </c>
      <c r="CB1268" s="1" t="n">
        <v>-76.610596</v>
      </c>
      <c r="CC1268" s="1" t="n">
        <v>-70.509743</v>
      </c>
      <c r="CD1268" s="1" t="n">
        <v>-66.210312</v>
      </c>
      <c r="CE1268" s="1" t="n">
        <v>-66.05748</v>
      </c>
      <c r="CF1268" s="1" t="n">
        <v>-82.410751</v>
      </c>
      <c r="CG1268" s="1" t="n">
        <v>-71.878296</v>
      </c>
      <c r="CH1268" s="1" t="n">
        <v>-71.076866</v>
      </c>
      <c r="CI1268" s="1" t="n">
        <v>-67.875229</v>
      </c>
      <c r="CJ1268" s="1" t="n">
        <v>-64.617706</v>
      </c>
      <c r="CK1268" s="1" t="n">
        <v>-87.830078</v>
      </c>
      <c r="CL1268" s="1" t="n">
        <v>-65.09343</v>
      </c>
      <c r="CM1268" s="1" t="n">
        <v>-63.977028</v>
      </c>
      <c r="CN1268" s="1" t="n">
        <v>-62.452564</v>
      </c>
      <c r="CO1268" s="1" t="n">
        <v>-67.655846</v>
      </c>
      <c r="CP1268" s="1" t="n">
        <v>-71.497398</v>
      </c>
      <c r="CQ1268" s="1" t="n">
        <v>-66.388901</v>
      </c>
      <c r="CR1268" s="1" t="n">
        <v>-67.2883</v>
      </c>
      <c r="CS1268" s="1" t="n">
        <v>-63.754517</v>
      </c>
    </row>
    <row r="1269" customFormat="false" ht="13.2" hidden="false" customHeight="false" outlineLevel="0" collapsed="false">
      <c r="A1269" s="1" t="n">
        <f aca="false">A1268+0.5</f>
        <v>634</v>
      </c>
      <c r="B1269" s="1" t="n">
        <v>-71.617012</v>
      </c>
      <c r="C1269" s="1" t="n">
        <v>-74.026581</v>
      </c>
      <c r="D1269" s="1" t="n">
        <v>-67.296059</v>
      </c>
      <c r="E1269" s="1" t="n">
        <v>-72.093582</v>
      </c>
      <c r="F1269" s="1" t="n">
        <v>-74.889824</v>
      </c>
      <c r="G1269" s="1" t="n">
        <v>-75.678604</v>
      </c>
      <c r="H1269" s="1" t="n">
        <v>-66.747643</v>
      </c>
      <c r="I1269" s="1" t="n">
        <v>-64.759811</v>
      </c>
      <c r="J1269" s="1" t="n">
        <v>-71.56469</v>
      </c>
      <c r="K1269" s="1" t="n">
        <v>-68.136978</v>
      </c>
      <c r="L1269" s="1" t="n">
        <v>-62.504753</v>
      </c>
      <c r="M1269" s="1" t="n">
        <v>-67.57547</v>
      </c>
      <c r="N1269" s="1" t="n">
        <v>-75.362793</v>
      </c>
      <c r="O1269" s="1" t="n">
        <v>-65.7005</v>
      </c>
      <c r="P1269" s="1" t="n">
        <v>-72.878006</v>
      </c>
      <c r="Q1269" s="1" t="n">
        <v>-67.195984</v>
      </c>
      <c r="R1269" s="1" t="n">
        <v>-80.602127</v>
      </c>
      <c r="S1269" s="1" t="n">
        <v>-68.597427</v>
      </c>
      <c r="T1269" s="1" t="n">
        <v>-71.784027</v>
      </c>
      <c r="U1269" s="1" t="n">
        <v>-91.359558</v>
      </c>
      <c r="V1269" s="1" t="n">
        <v>-70.603737</v>
      </c>
      <c r="W1269" s="1" t="n">
        <v>-66.192024</v>
      </c>
      <c r="X1269" s="1" t="n">
        <v>-63.886497</v>
      </c>
      <c r="Y1269" s="1" t="n">
        <v>-64.729904</v>
      </c>
      <c r="Z1269" s="1" t="n">
        <v>-73.226097</v>
      </c>
      <c r="AA1269" s="1" t="n">
        <v>-63.179527</v>
      </c>
      <c r="AB1269" s="1" t="n">
        <v>-65.076706</v>
      </c>
      <c r="AC1269" s="1" t="n">
        <v>-80.551376</v>
      </c>
      <c r="AD1269" s="1" t="n">
        <v>-68.31192</v>
      </c>
      <c r="AE1269" s="1" t="n">
        <v>-62.414516</v>
      </c>
      <c r="AF1269" s="1" t="n">
        <v>-67.666656</v>
      </c>
      <c r="AG1269" s="1" t="n">
        <v>-68.290367</v>
      </c>
      <c r="AH1269" s="1" t="n">
        <v>-63.492085</v>
      </c>
      <c r="AI1269" s="1" t="n">
        <v>-69.330688</v>
      </c>
      <c r="AJ1269" s="1" t="n">
        <v>-72.021996</v>
      </c>
      <c r="AK1269" s="1" t="n">
        <v>-75.473999</v>
      </c>
      <c r="AL1269" s="1" t="n">
        <v>-64.146606</v>
      </c>
      <c r="AM1269" s="1" t="n">
        <v>-63.930786</v>
      </c>
      <c r="AN1269" s="1" t="n">
        <v>-66.084221</v>
      </c>
      <c r="AO1269" s="1" t="n">
        <v>-64.988007</v>
      </c>
      <c r="AP1269" s="1" t="n">
        <v>-61.077236</v>
      </c>
      <c r="AQ1269" s="1" t="n">
        <v>-67.741882</v>
      </c>
      <c r="AR1269" s="1" t="n">
        <v>-66.264503</v>
      </c>
      <c r="AS1269" s="1" t="n">
        <v>-65.891937</v>
      </c>
      <c r="AT1269" s="1" t="n">
        <v>-65.211082</v>
      </c>
      <c r="AU1269" s="1" t="n">
        <v>-67.983902</v>
      </c>
      <c r="AV1269" s="1" t="n">
        <v>-62.479393</v>
      </c>
      <c r="AW1269" s="1" t="n">
        <v>-60.768528</v>
      </c>
      <c r="AX1269" s="1" t="n">
        <v>-78.660492</v>
      </c>
      <c r="AY1269" s="1" t="n">
        <v>-67.84034</v>
      </c>
      <c r="AZ1269" s="1" t="n">
        <v>-67.442101</v>
      </c>
      <c r="BA1269" s="1" t="n">
        <v>-71.264732</v>
      </c>
      <c r="BB1269" s="1" t="n">
        <v>-73.159279</v>
      </c>
      <c r="BC1269" s="1" t="n">
        <v>-69.232018</v>
      </c>
      <c r="BD1269" s="1" t="n">
        <v>-65.603859</v>
      </c>
      <c r="BE1269" s="1" t="n">
        <v>-70.39109</v>
      </c>
      <c r="BF1269" s="1" t="n">
        <v>-68.469513</v>
      </c>
      <c r="BG1269" s="1" t="n">
        <v>-71.296448</v>
      </c>
      <c r="BH1269" s="1" t="n">
        <v>-68.147865</v>
      </c>
      <c r="BI1269" s="1" t="n">
        <v>-65.721024</v>
      </c>
      <c r="BJ1269" s="1" t="n">
        <v>-77.645233</v>
      </c>
      <c r="BK1269" s="1" t="n">
        <v>-65.618782</v>
      </c>
      <c r="BL1269" s="1" t="n">
        <v>-66.888901</v>
      </c>
      <c r="BM1269" s="1" t="n">
        <v>-68.029839</v>
      </c>
      <c r="BN1269" s="1" t="n">
        <v>-69.434212</v>
      </c>
      <c r="BO1269" s="1" t="n">
        <v>-68.457176</v>
      </c>
      <c r="BP1269" s="1" t="n">
        <v>-73.33992</v>
      </c>
      <c r="BQ1269" s="1" t="n">
        <v>-68.002274</v>
      </c>
      <c r="BR1269" s="1" t="n">
        <v>-64.333038</v>
      </c>
      <c r="BS1269" s="1" t="n">
        <v>-64.058693</v>
      </c>
      <c r="BT1269" s="1" t="n">
        <v>-68.822739</v>
      </c>
      <c r="BU1269" s="1" t="n">
        <v>-65.823471</v>
      </c>
      <c r="BV1269" s="1" t="n">
        <v>-75.067207</v>
      </c>
      <c r="BW1269" s="1" t="n">
        <v>-66.115662</v>
      </c>
      <c r="BX1269" s="1" t="n">
        <v>-60.625999</v>
      </c>
      <c r="BY1269" s="1" t="n">
        <v>-71.965485</v>
      </c>
      <c r="BZ1269" s="1" t="n">
        <v>-70.579208</v>
      </c>
      <c r="CA1269" s="1" t="n">
        <v>-69.751755</v>
      </c>
      <c r="CB1269" s="1" t="n">
        <v>-78.291672</v>
      </c>
      <c r="CC1269" s="1" t="n">
        <v>-69.967323</v>
      </c>
      <c r="CD1269" s="1" t="n">
        <v>-65.609505</v>
      </c>
      <c r="CE1269" s="1" t="n">
        <v>-64.685402</v>
      </c>
      <c r="CF1269" s="1" t="n">
        <v>-84.867661</v>
      </c>
      <c r="CG1269" s="1" t="n">
        <v>-70.741562</v>
      </c>
      <c r="CH1269" s="1" t="n">
        <v>-70.547592</v>
      </c>
      <c r="CI1269" s="1" t="n">
        <v>-67.154404</v>
      </c>
      <c r="CJ1269" s="1" t="n">
        <v>-62.345982</v>
      </c>
      <c r="CK1269" s="1" t="n">
        <v>-86.350052</v>
      </c>
      <c r="CL1269" s="1" t="n">
        <v>-65.418541</v>
      </c>
      <c r="CM1269" s="1" t="n">
        <v>-63.924652</v>
      </c>
      <c r="CN1269" s="1" t="n">
        <v>-62.033329</v>
      </c>
      <c r="CO1269" s="1" t="n">
        <v>-66.184669</v>
      </c>
      <c r="CP1269" s="1" t="n">
        <v>-72.272781</v>
      </c>
      <c r="CQ1269" s="1" t="n">
        <v>-68.78463</v>
      </c>
      <c r="CR1269" s="1" t="n">
        <v>-69.854637</v>
      </c>
      <c r="CS1269" s="1" t="n">
        <v>-63.520912</v>
      </c>
    </row>
    <row r="1270" customFormat="false" ht="13.2" hidden="false" customHeight="false" outlineLevel="0" collapsed="false">
      <c r="A1270" s="1" t="n">
        <f aca="false">A1269+0.5</f>
        <v>634.5</v>
      </c>
      <c r="B1270" s="1" t="n">
        <v>-71.423172</v>
      </c>
      <c r="C1270" s="1" t="n">
        <v>-73.093613</v>
      </c>
      <c r="D1270" s="1" t="n">
        <v>-65.960701</v>
      </c>
      <c r="E1270" s="1" t="n">
        <v>-73.738068</v>
      </c>
      <c r="F1270" s="1" t="n">
        <v>-75.052383</v>
      </c>
      <c r="G1270" s="1" t="n">
        <v>-75.602142</v>
      </c>
      <c r="H1270" s="1" t="n">
        <v>-66.061928</v>
      </c>
      <c r="I1270" s="1" t="n">
        <v>-65.583221</v>
      </c>
      <c r="J1270" s="1" t="n">
        <v>-70.636108</v>
      </c>
      <c r="K1270" s="1" t="n">
        <v>-65.087265</v>
      </c>
      <c r="L1270" s="1" t="n">
        <v>-60.875774</v>
      </c>
      <c r="M1270" s="1" t="n">
        <v>-68.118156</v>
      </c>
      <c r="N1270" s="1" t="n">
        <v>-72.505295</v>
      </c>
      <c r="O1270" s="1" t="n">
        <v>-65.998291</v>
      </c>
      <c r="P1270" s="1" t="n">
        <v>-77.193909</v>
      </c>
      <c r="Q1270" s="1" t="n">
        <v>-70.372063</v>
      </c>
      <c r="R1270" s="1" t="n">
        <v>-93.931038</v>
      </c>
      <c r="S1270" s="1" t="n">
        <v>-68.185822</v>
      </c>
      <c r="T1270" s="1" t="n">
        <v>-71.140411</v>
      </c>
      <c r="U1270" s="1" t="n">
        <v>-86.815811</v>
      </c>
      <c r="V1270" s="1" t="n">
        <v>-69.934563</v>
      </c>
      <c r="W1270" s="1" t="n">
        <v>-66.417099</v>
      </c>
      <c r="X1270" s="1" t="n">
        <v>-65.664047</v>
      </c>
      <c r="Y1270" s="1" t="n">
        <v>-64.177315</v>
      </c>
      <c r="Z1270" s="1" t="n">
        <v>-72.261703</v>
      </c>
      <c r="AA1270" s="1" t="n">
        <v>-63.367187</v>
      </c>
      <c r="AB1270" s="1" t="n">
        <v>-66.651825</v>
      </c>
      <c r="AC1270" s="1" t="n">
        <v>-77.736801</v>
      </c>
      <c r="AD1270" s="1" t="n">
        <v>-68.708153</v>
      </c>
      <c r="AE1270" s="1" t="n">
        <v>-62.378307</v>
      </c>
      <c r="AF1270" s="1" t="n">
        <v>-68.055786</v>
      </c>
      <c r="AG1270" s="1" t="n">
        <v>-67.960983</v>
      </c>
      <c r="AH1270" s="1" t="n">
        <v>-63.663147</v>
      </c>
      <c r="AI1270" s="1" t="n">
        <v>-70.058563</v>
      </c>
      <c r="AJ1270" s="1" t="n">
        <v>-73.75634</v>
      </c>
      <c r="AK1270" s="1" t="n">
        <v>-71.923965</v>
      </c>
      <c r="AL1270" s="1" t="n">
        <v>-65.747665</v>
      </c>
      <c r="AM1270" s="1" t="n">
        <v>-65.179993</v>
      </c>
      <c r="AN1270" s="1" t="n">
        <v>-66.635437</v>
      </c>
      <c r="AO1270" s="1" t="n">
        <v>-66.042793</v>
      </c>
      <c r="AP1270" s="1" t="n">
        <v>-62.673508</v>
      </c>
      <c r="AQ1270" s="1" t="n">
        <v>-67.641502</v>
      </c>
      <c r="AR1270" s="1" t="n">
        <v>-69.216545</v>
      </c>
      <c r="AS1270" s="1" t="n">
        <v>-66.019806</v>
      </c>
      <c r="AT1270" s="1" t="n">
        <v>-66.429718</v>
      </c>
      <c r="AU1270" s="1" t="n">
        <v>-66.895409</v>
      </c>
      <c r="AV1270" s="1" t="n">
        <v>-62.99509</v>
      </c>
      <c r="AW1270" s="1" t="n">
        <v>-60.127312</v>
      </c>
      <c r="AX1270" s="1" t="n">
        <v>-71.013298</v>
      </c>
      <c r="AY1270" s="1" t="n">
        <v>-69.764153</v>
      </c>
      <c r="AZ1270" s="1" t="n">
        <v>-68.608139</v>
      </c>
      <c r="BA1270" s="1" t="n">
        <v>-69.37439</v>
      </c>
      <c r="BB1270" s="1" t="n">
        <v>-73.204582</v>
      </c>
      <c r="BC1270" s="1" t="n">
        <v>-70.569397</v>
      </c>
      <c r="BD1270" s="1" t="n">
        <v>-67.129494</v>
      </c>
      <c r="BE1270" s="1" t="n">
        <v>-70.605247</v>
      </c>
      <c r="BF1270" s="1" t="n">
        <v>-68.011177</v>
      </c>
      <c r="BG1270" s="1" t="n">
        <v>-71.961571</v>
      </c>
      <c r="BH1270" s="1" t="n">
        <v>-68.32383</v>
      </c>
      <c r="BI1270" s="1" t="n">
        <v>-65.129745</v>
      </c>
      <c r="BJ1270" s="1" t="n">
        <v>-80.019875</v>
      </c>
      <c r="BK1270" s="1" t="n">
        <v>-69.421013</v>
      </c>
      <c r="BL1270" s="1" t="n">
        <v>-69.521553</v>
      </c>
      <c r="BM1270" s="1" t="n">
        <v>-67.935677</v>
      </c>
      <c r="BN1270" s="1" t="n">
        <v>-69.023392</v>
      </c>
      <c r="BO1270" s="1" t="n">
        <v>-66.957573</v>
      </c>
      <c r="BP1270" s="1" t="n">
        <v>-70.819412</v>
      </c>
      <c r="BQ1270" s="1" t="n">
        <v>-68.209816</v>
      </c>
      <c r="BR1270" s="1" t="n">
        <v>-64.064568</v>
      </c>
      <c r="BS1270" s="1" t="n">
        <v>-64.016739</v>
      </c>
      <c r="BT1270" s="1" t="n">
        <v>-68.027939</v>
      </c>
      <c r="BU1270" s="1" t="n">
        <v>-65.232391</v>
      </c>
      <c r="BV1270" s="1" t="n">
        <v>-69.514214</v>
      </c>
      <c r="BW1270" s="1" t="n">
        <v>-64.82766</v>
      </c>
      <c r="BX1270" s="1" t="n">
        <v>-61.860615</v>
      </c>
      <c r="BY1270" s="1" t="n">
        <v>-71.851913</v>
      </c>
      <c r="BZ1270" s="1" t="n">
        <v>-70.613602</v>
      </c>
      <c r="CA1270" s="1" t="n">
        <v>-76.699654</v>
      </c>
      <c r="CB1270" s="1" t="n">
        <v>-80.224312</v>
      </c>
      <c r="CC1270" s="1" t="n">
        <v>-68.232201</v>
      </c>
      <c r="CD1270" s="1" t="n">
        <v>-64.436897</v>
      </c>
      <c r="CE1270" s="1" t="n">
        <v>-63.80407</v>
      </c>
      <c r="CF1270" s="1" t="n">
        <v>-79.454735</v>
      </c>
      <c r="CG1270" s="1" t="n">
        <v>-69.183945</v>
      </c>
      <c r="CH1270" s="1" t="n">
        <v>-69.560753</v>
      </c>
      <c r="CI1270" s="1" t="n">
        <v>-67.771057</v>
      </c>
      <c r="CJ1270" s="1" t="n">
        <v>-60.73703</v>
      </c>
      <c r="CK1270" s="1" t="n">
        <v>-88.514465</v>
      </c>
      <c r="CL1270" s="1" t="n">
        <v>-66.032066</v>
      </c>
      <c r="CM1270" s="1" t="n">
        <v>-64.289192</v>
      </c>
      <c r="CN1270" s="1" t="n">
        <v>-61.37077</v>
      </c>
      <c r="CO1270" s="1" t="n">
        <v>-63.906063</v>
      </c>
      <c r="CP1270" s="1" t="n">
        <v>-73.449005</v>
      </c>
      <c r="CQ1270" s="1" t="n">
        <v>-73.661972</v>
      </c>
      <c r="CR1270" s="1" t="n">
        <v>-72.689087</v>
      </c>
      <c r="CS1270" s="1" t="n">
        <v>-63.267227</v>
      </c>
    </row>
    <row r="1271" customFormat="false" ht="13.2" hidden="false" customHeight="false" outlineLevel="0" collapsed="false">
      <c r="A1271" s="1" t="n">
        <f aca="false">A1270+0.5</f>
        <v>635</v>
      </c>
      <c r="B1271" s="1" t="n">
        <v>-70.880234</v>
      </c>
      <c r="C1271" s="1" t="n">
        <v>-73.696373</v>
      </c>
      <c r="D1271" s="1" t="n">
        <v>-65.930794</v>
      </c>
      <c r="E1271" s="1" t="n">
        <v>-73.422409</v>
      </c>
      <c r="F1271" s="1" t="n">
        <v>-75.392532</v>
      </c>
      <c r="G1271" s="1" t="n">
        <v>-71.662971</v>
      </c>
      <c r="H1271" s="1" t="n">
        <v>-65.411972</v>
      </c>
      <c r="I1271" s="1" t="n">
        <v>-65.496361</v>
      </c>
      <c r="J1271" s="1" t="n">
        <v>-69.501778</v>
      </c>
      <c r="K1271" s="1" t="n">
        <v>-63.553806</v>
      </c>
      <c r="L1271" s="1" t="n">
        <v>-60.413208</v>
      </c>
      <c r="M1271" s="1" t="n">
        <v>-66.825485</v>
      </c>
      <c r="N1271" s="1" t="n">
        <v>-71.327873</v>
      </c>
      <c r="O1271" s="1" t="n">
        <v>-66.64962</v>
      </c>
      <c r="P1271" s="1" t="n">
        <v>-77.355484</v>
      </c>
      <c r="Q1271" s="1" t="n">
        <v>-75.562164</v>
      </c>
      <c r="R1271" s="1" t="n">
        <v>-88.865471</v>
      </c>
      <c r="S1271" s="1" t="n">
        <v>-67.783424</v>
      </c>
      <c r="T1271" s="1" t="n">
        <v>-69.312866</v>
      </c>
      <c r="U1271" s="1" t="n">
        <v>-86.805862</v>
      </c>
      <c r="V1271" s="1" t="n">
        <v>-69.982681</v>
      </c>
      <c r="W1271" s="1" t="n">
        <v>-66.100357</v>
      </c>
      <c r="X1271" s="1" t="n">
        <v>-68.713959</v>
      </c>
      <c r="Y1271" s="1" t="n">
        <v>-63.420635</v>
      </c>
      <c r="Z1271" s="1" t="n">
        <v>-72.875885</v>
      </c>
      <c r="AA1271" s="1" t="n">
        <v>-63.42337</v>
      </c>
      <c r="AB1271" s="1" t="n">
        <v>-67.42749</v>
      </c>
      <c r="AC1271" s="1" t="n">
        <v>-75.405182</v>
      </c>
      <c r="AD1271" s="1" t="n">
        <v>-69.088707</v>
      </c>
      <c r="AE1271" s="1" t="n">
        <v>-62.749428</v>
      </c>
      <c r="AF1271" s="1" t="n">
        <v>-68.48542</v>
      </c>
      <c r="AG1271" s="1" t="n">
        <v>-67.246483</v>
      </c>
      <c r="AH1271" s="1" t="n">
        <v>-64.938416</v>
      </c>
      <c r="AI1271" s="1" t="n">
        <v>-71.389908</v>
      </c>
      <c r="AJ1271" s="1" t="n">
        <v>-75.583405</v>
      </c>
      <c r="AK1271" s="1" t="n">
        <v>-70.362335</v>
      </c>
      <c r="AL1271" s="1" t="n">
        <v>-67.24559</v>
      </c>
      <c r="AM1271" s="1" t="n">
        <v>-67.704605</v>
      </c>
      <c r="AN1271" s="1" t="n">
        <v>-67.4702</v>
      </c>
      <c r="AO1271" s="1" t="n">
        <v>-66.254776</v>
      </c>
      <c r="AP1271" s="1" t="n">
        <v>-64.478416</v>
      </c>
      <c r="AQ1271" s="1" t="n">
        <v>-68.352692</v>
      </c>
      <c r="AR1271" s="1" t="n">
        <v>-70.638245</v>
      </c>
      <c r="AS1271" s="1" t="n">
        <v>-67.09037</v>
      </c>
      <c r="AT1271" s="1" t="n">
        <v>-68.288589</v>
      </c>
      <c r="AU1271" s="1" t="n">
        <v>-66.928879</v>
      </c>
      <c r="AV1271" s="1" t="n">
        <v>-63.664417</v>
      </c>
      <c r="AW1271" s="1" t="n">
        <v>-59.556427</v>
      </c>
      <c r="AX1271" s="1" t="n">
        <v>-69.109413</v>
      </c>
      <c r="AY1271" s="1" t="n">
        <v>-70.017525</v>
      </c>
      <c r="AZ1271" s="1" t="n">
        <v>-71.679749</v>
      </c>
      <c r="BA1271" s="1" t="n">
        <v>-68.401085</v>
      </c>
      <c r="BB1271" s="1" t="n">
        <v>-72.512543</v>
      </c>
      <c r="BC1271" s="1" t="n">
        <v>-70.614708</v>
      </c>
      <c r="BD1271" s="1" t="n">
        <v>-69.675758</v>
      </c>
      <c r="BE1271" s="1" t="n">
        <v>-74.027603</v>
      </c>
      <c r="BF1271" s="1" t="n">
        <v>-68.240448</v>
      </c>
      <c r="BG1271" s="1" t="n">
        <v>-72.64801</v>
      </c>
      <c r="BH1271" s="1" t="n">
        <v>-67.910652</v>
      </c>
      <c r="BI1271" s="1" t="n">
        <v>-63.657883</v>
      </c>
      <c r="BJ1271" s="1" t="n">
        <v>-79.938362</v>
      </c>
      <c r="BK1271" s="1" t="n">
        <v>-71.362793</v>
      </c>
      <c r="BL1271" s="1" t="n">
        <v>-71.058716</v>
      </c>
      <c r="BM1271" s="1" t="n">
        <v>-66.082443</v>
      </c>
      <c r="BN1271" s="1" t="n">
        <v>-69.214912</v>
      </c>
      <c r="BO1271" s="1" t="n">
        <v>-66.359344</v>
      </c>
      <c r="BP1271" s="1" t="n">
        <v>-69.605492</v>
      </c>
      <c r="BQ1271" s="1" t="n">
        <v>-67.854553</v>
      </c>
      <c r="BR1271" s="1" t="n">
        <v>-65.215157</v>
      </c>
      <c r="BS1271" s="1" t="n">
        <v>-64.944061</v>
      </c>
      <c r="BT1271" s="1" t="n">
        <v>-65.774696</v>
      </c>
      <c r="BU1271" s="1" t="n">
        <v>-64.362671</v>
      </c>
      <c r="BV1271" s="1" t="n">
        <v>-67.216614</v>
      </c>
      <c r="BW1271" s="1" t="n">
        <v>-64.421982</v>
      </c>
      <c r="BX1271" s="1" t="n">
        <v>-64.666428</v>
      </c>
      <c r="BY1271" s="1" t="n">
        <v>-73.636215</v>
      </c>
      <c r="BZ1271" s="1" t="n">
        <v>-69.912903</v>
      </c>
      <c r="CA1271" s="1" t="n">
        <v>-78.522026</v>
      </c>
      <c r="CB1271" s="1" t="n">
        <v>-80.020584</v>
      </c>
      <c r="CC1271" s="1" t="n">
        <v>-67.449791</v>
      </c>
      <c r="CD1271" s="1" t="n">
        <v>-64.322388</v>
      </c>
      <c r="CE1271" s="1" t="n">
        <v>-63.625465</v>
      </c>
      <c r="CF1271" s="1" t="n">
        <v>-74.874336</v>
      </c>
      <c r="CG1271" s="1" t="n">
        <v>-67.982338</v>
      </c>
      <c r="CH1271" s="1" t="n">
        <v>-69.373947</v>
      </c>
      <c r="CI1271" s="1" t="n">
        <v>-68.746658</v>
      </c>
      <c r="CJ1271" s="1" t="n">
        <v>-60.147575</v>
      </c>
      <c r="CK1271" s="1" t="n">
        <v>-90.06192</v>
      </c>
      <c r="CL1271" s="1" t="n">
        <v>-68.544174</v>
      </c>
      <c r="CM1271" s="1" t="n">
        <v>-64.970131</v>
      </c>
      <c r="CN1271" s="1" t="n">
        <v>-60.782433</v>
      </c>
      <c r="CO1271" s="1" t="n">
        <v>-63.066483</v>
      </c>
      <c r="CP1271" s="1" t="n">
        <v>-71.91745</v>
      </c>
      <c r="CQ1271" s="1" t="n">
        <v>-73.959503</v>
      </c>
      <c r="CR1271" s="1" t="n">
        <v>-75.747467</v>
      </c>
      <c r="CS1271" s="1" t="n">
        <v>-63.708645</v>
      </c>
    </row>
    <row r="1272" customFormat="false" ht="13.2" hidden="false" customHeight="false" outlineLevel="0" collapsed="false">
      <c r="A1272" s="1" t="n">
        <f aca="false">A1271+0.5</f>
        <v>635.5</v>
      </c>
      <c r="B1272" s="1" t="n">
        <v>-71.37719</v>
      </c>
      <c r="C1272" s="1" t="n">
        <v>-77.227753</v>
      </c>
      <c r="D1272" s="1" t="n">
        <v>-66.893509</v>
      </c>
      <c r="E1272" s="1" t="n">
        <v>-76.545181</v>
      </c>
      <c r="F1272" s="1" t="n">
        <v>-81.191025</v>
      </c>
      <c r="G1272" s="1" t="n">
        <v>-69.691299</v>
      </c>
      <c r="H1272" s="1" t="n">
        <v>-65.932747</v>
      </c>
      <c r="I1272" s="1" t="n">
        <v>-63.7416</v>
      </c>
      <c r="J1272" s="1" t="n">
        <v>-68.160767</v>
      </c>
      <c r="K1272" s="1" t="n">
        <v>-63.475758</v>
      </c>
      <c r="L1272" s="1" t="n">
        <v>-61.102516</v>
      </c>
      <c r="M1272" s="1" t="n">
        <v>-65.612015</v>
      </c>
      <c r="N1272" s="1" t="n">
        <v>-71.316185</v>
      </c>
      <c r="O1272" s="1" t="n">
        <v>-66.453171</v>
      </c>
      <c r="P1272" s="1" t="n">
        <v>-70.187592</v>
      </c>
      <c r="Q1272" s="1" t="n">
        <v>-100.38385</v>
      </c>
      <c r="R1272" s="1" t="n">
        <v>-79.184196</v>
      </c>
      <c r="S1272" s="1" t="n">
        <v>-68.097191</v>
      </c>
      <c r="T1272" s="1" t="n">
        <v>-69.353157</v>
      </c>
      <c r="U1272" s="1" t="n">
        <v>-83.821648</v>
      </c>
      <c r="V1272" s="1" t="n">
        <v>-70.318367</v>
      </c>
      <c r="W1272" s="1" t="n">
        <v>-66.51889</v>
      </c>
      <c r="X1272" s="1" t="n">
        <v>-71.874496</v>
      </c>
      <c r="Y1272" s="1" t="n">
        <v>-63.633007</v>
      </c>
      <c r="Z1272" s="1" t="n">
        <v>-72.915237</v>
      </c>
      <c r="AA1272" s="1" t="n">
        <v>-63.505905</v>
      </c>
      <c r="AB1272" s="1" t="n">
        <v>-67.900505</v>
      </c>
      <c r="AC1272" s="1" t="n">
        <v>-72.122971</v>
      </c>
      <c r="AD1272" s="1" t="n">
        <v>-68.932945</v>
      </c>
      <c r="AE1272" s="1" t="n">
        <v>-63.488167</v>
      </c>
      <c r="AF1272" s="1" t="n">
        <v>-70.229256</v>
      </c>
      <c r="AG1272" s="1" t="n">
        <v>-67.571342</v>
      </c>
      <c r="AH1272" s="1" t="n">
        <v>-67.602699</v>
      </c>
      <c r="AI1272" s="1" t="n">
        <v>-72.804993</v>
      </c>
      <c r="AJ1272" s="1" t="n">
        <v>-73.10376</v>
      </c>
      <c r="AK1272" s="1" t="n">
        <v>-69.611053</v>
      </c>
      <c r="AL1272" s="1" t="n">
        <v>-68.915359</v>
      </c>
      <c r="AM1272" s="1" t="n">
        <v>-68.833061</v>
      </c>
      <c r="AN1272" s="1" t="n">
        <v>-69.548508</v>
      </c>
      <c r="AO1272" s="1" t="n">
        <v>-67.045853</v>
      </c>
      <c r="AP1272" s="1" t="n">
        <v>-67.444778</v>
      </c>
      <c r="AQ1272" s="1" t="n">
        <v>-69.593666</v>
      </c>
      <c r="AR1272" s="1" t="n">
        <v>-70.142738</v>
      </c>
      <c r="AS1272" s="1" t="n">
        <v>-68.497955</v>
      </c>
      <c r="AT1272" s="1" t="n">
        <v>-69.089706</v>
      </c>
      <c r="AU1272" s="1" t="n">
        <v>-66.065033</v>
      </c>
      <c r="AV1272" s="1" t="n">
        <v>-64.847603</v>
      </c>
      <c r="AW1272" s="1" t="n">
        <v>-59.346794</v>
      </c>
      <c r="AX1272" s="1" t="n">
        <v>-68.009087</v>
      </c>
      <c r="AY1272" s="1" t="n">
        <v>-72.142418</v>
      </c>
      <c r="AZ1272" s="1" t="n">
        <v>-75.442696</v>
      </c>
      <c r="BA1272" s="1" t="n">
        <v>-68.800255</v>
      </c>
      <c r="BB1272" s="1" t="n">
        <v>-74.858902</v>
      </c>
      <c r="BC1272" s="1" t="n">
        <v>-71.399216</v>
      </c>
      <c r="BD1272" s="1" t="n">
        <v>-73.459442</v>
      </c>
      <c r="BE1272" s="1" t="n">
        <v>-76.542839</v>
      </c>
      <c r="BF1272" s="1" t="n">
        <v>-69.107475</v>
      </c>
      <c r="BG1272" s="1" t="n">
        <v>-74.210876</v>
      </c>
      <c r="BH1272" s="1" t="n">
        <v>-68.452827</v>
      </c>
      <c r="BI1272" s="1" t="n">
        <v>-63.222198</v>
      </c>
      <c r="BJ1272" s="1" t="n">
        <v>-79.951393</v>
      </c>
      <c r="BK1272" s="1" t="n">
        <v>-71.302055</v>
      </c>
      <c r="BL1272" s="1" t="n">
        <v>-70.168221</v>
      </c>
      <c r="BM1272" s="1" t="n">
        <v>-65.508598</v>
      </c>
      <c r="BN1272" s="1" t="n">
        <v>-68.659775</v>
      </c>
      <c r="BO1272" s="1" t="n">
        <v>-66.754608</v>
      </c>
      <c r="BP1272" s="1" t="n">
        <v>-69.096077</v>
      </c>
      <c r="BQ1272" s="1" t="n">
        <v>-67.694557</v>
      </c>
      <c r="BR1272" s="1" t="n">
        <v>-65.550484</v>
      </c>
      <c r="BS1272" s="1" t="n">
        <v>-65.70636</v>
      </c>
      <c r="BT1272" s="1" t="n">
        <v>-63.546467</v>
      </c>
      <c r="BU1272" s="1" t="n">
        <v>-63.0159</v>
      </c>
      <c r="BV1272" s="1" t="n">
        <v>-65.768288</v>
      </c>
      <c r="BW1272" s="1" t="n">
        <v>-64.132576</v>
      </c>
      <c r="BX1272" s="1" t="n">
        <v>-69.61779</v>
      </c>
      <c r="BY1272" s="1" t="n">
        <v>-77.297882</v>
      </c>
      <c r="BZ1272" s="1" t="n">
        <v>-69.367989</v>
      </c>
      <c r="CA1272" s="1" t="n">
        <v>-70.159317</v>
      </c>
      <c r="CB1272" s="1" t="n">
        <v>-85.784622</v>
      </c>
      <c r="CC1272" s="1" t="n">
        <v>-66.630257</v>
      </c>
      <c r="CD1272" s="1" t="n">
        <v>-64.592041</v>
      </c>
      <c r="CE1272" s="1" t="n">
        <v>-63.913006</v>
      </c>
      <c r="CF1272" s="1" t="n">
        <v>-73.684273</v>
      </c>
      <c r="CG1272" s="1" t="n">
        <v>-66.947372</v>
      </c>
      <c r="CH1272" s="1" t="n">
        <v>-69.028404</v>
      </c>
      <c r="CI1272" s="1" t="n">
        <v>-70.077187</v>
      </c>
      <c r="CJ1272" s="1" t="n">
        <v>-60.263367</v>
      </c>
      <c r="CK1272" s="1" t="n">
        <v>-76.670403</v>
      </c>
      <c r="CL1272" s="1" t="n">
        <v>-71.581619</v>
      </c>
      <c r="CM1272" s="1" t="n">
        <v>-67.813866</v>
      </c>
      <c r="CN1272" s="1" t="n">
        <v>-60.14513</v>
      </c>
      <c r="CO1272" s="1" t="n">
        <v>-62.614613</v>
      </c>
      <c r="CP1272" s="1" t="n">
        <v>-71.821411</v>
      </c>
      <c r="CQ1272" s="1" t="n">
        <v>-72.096497</v>
      </c>
      <c r="CR1272" s="1" t="n">
        <v>-69.262894</v>
      </c>
      <c r="CS1272" s="1" t="n">
        <v>-65.443451</v>
      </c>
    </row>
    <row r="1273" customFormat="false" ht="13.2" hidden="false" customHeight="false" outlineLevel="0" collapsed="false">
      <c r="A1273" s="1" t="n">
        <f aca="false">A1272+0.5</f>
        <v>636</v>
      </c>
      <c r="B1273" s="1" t="n">
        <v>-71.664619</v>
      </c>
      <c r="C1273" s="1" t="n">
        <v>-80.704895</v>
      </c>
      <c r="D1273" s="1" t="n">
        <v>-69.037354</v>
      </c>
      <c r="E1273" s="1" t="n">
        <v>-77.713547</v>
      </c>
      <c r="F1273" s="1" t="n">
        <v>-87.910446</v>
      </c>
      <c r="G1273" s="1" t="n">
        <v>-67.83062</v>
      </c>
      <c r="H1273" s="1" t="n">
        <v>-66.46505</v>
      </c>
      <c r="I1273" s="1" t="n">
        <v>-61.134399</v>
      </c>
      <c r="J1273" s="1" t="n">
        <v>-67.15638</v>
      </c>
      <c r="K1273" s="1" t="n">
        <v>-64.492592</v>
      </c>
      <c r="L1273" s="1" t="n">
        <v>-62.897415</v>
      </c>
      <c r="M1273" s="1" t="n">
        <v>-64.800224</v>
      </c>
      <c r="N1273" s="1" t="n">
        <v>-70.758659</v>
      </c>
      <c r="O1273" s="1" t="n">
        <v>-66.139549</v>
      </c>
      <c r="P1273" s="1" t="n">
        <v>-67.283066</v>
      </c>
      <c r="Q1273" s="1" t="n">
        <v>-74.343254</v>
      </c>
      <c r="R1273" s="1" t="n">
        <v>-79.898827</v>
      </c>
      <c r="S1273" s="1" t="n">
        <v>-69.973785</v>
      </c>
      <c r="T1273" s="1" t="n">
        <v>-70.16153</v>
      </c>
      <c r="U1273" s="1" t="n">
        <v>-80.053719</v>
      </c>
      <c r="V1273" s="1" t="n">
        <v>-70.336914</v>
      </c>
      <c r="W1273" s="1" t="n">
        <v>-65.46492</v>
      </c>
      <c r="X1273" s="1" t="n">
        <v>-75.904823</v>
      </c>
      <c r="Y1273" s="1" t="n">
        <v>-63.751888</v>
      </c>
      <c r="Z1273" s="1" t="n">
        <v>-71.471535</v>
      </c>
      <c r="AA1273" s="1" t="n">
        <v>-63.580643</v>
      </c>
      <c r="AB1273" s="1" t="n">
        <v>-68.65683</v>
      </c>
      <c r="AC1273" s="1" t="n">
        <v>-71.086853</v>
      </c>
      <c r="AD1273" s="1" t="n">
        <v>-69.498329</v>
      </c>
      <c r="AE1273" s="1" t="n">
        <v>-63.654716</v>
      </c>
      <c r="AF1273" s="1" t="n">
        <v>-72.350166</v>
      </c>
      <c r="AG1273" s="1" t="n">
        <v>-67.810883</v>
      </c>
      <c r="AH1273" s="1" t="n">
        <v>-68.957863</v>
      </c>
      <c r="AI1273" s="1" t="n">
        <v>-75.200005</v>
      </c>
      <c r="AJ1273" s="1" t="n">
        <v>-71.17659</v>
      </c>
      <c r="AK1273" s="1" t="n">
        <v>-68.432205</v>
      </c>
      <c r="AL1273" s="1" t="n">
        <v>-70.558044</v>
      </c>
      <c r="AM1273" s="1" t="n">
        <v>-69.535362</v>
      </c>
      <c r="AN1273" s="1" t="n">
        <v>-71.583832</v>
      </c>
      <c r="AO1273" s="1" t="n">
        <v>-66.799538</v>
      </c>
      <c r="AP1273" s="1" t="n">
        <v>-69.561562</v>
      </c>
      <c r="AQ1273" s="1" t="n">
        <v>-69.207832</v>
      </c>
      <c r="AR1273" s="1" t="n">
        <v>-67.948868</v>
      </c>
      <c r="AS1273" s="1" t="n">
        <v>-69.176483</v>
      </c>
      <c r="AT1273" s="1" t="n">
        <v>-69.688934</v>
      </c>
      <c r="AU1273" s="1" t="n">
        <v>-65.939476</v>
      </c>
      <c r="AV1273" s="1" t="n">
        <v>-66.634254</v>
      </c>
      <c r="AW1273" s="1" t="n">
        <v>-59.284779</v>
      </c>
      <c r="AX1273" s="1" t="n">
        <v>-68.213066</v>
      </c>
      <c r="AY1273" s="1" t="n">
        <v>-72.317146</v>
      </c>
      <c r="AZ1273" s="1" t="n">
        <v>-74.871407</v>
      </c>
      <c r="BA1273" s="1" t="n">
        <v>-68.650658</v>
      </c>
      <c r="BB1273" s="1" t="n">
        <v>-81.254105</v>
      </c>
      <c r="BC1273" s="1" t="n">
        <v>-70.28009</v>
      </c>
      <c r="BD1273" s="1" t="n">
        <v>-80.72525</v>
      </c>
      <c r="BE1273" s="1" t="n">
        <v>-75.059425</v>
      </c>
      <c r="BF1273" s="1" t="n">
        <v>-70.029709</v>
      </c>
      <c r="BG1273" s="1" t="n">
        <v>-74.220215</v>
      </c>
      <c r="BH1273" s="1" t="n">
        <v>-68.363159</v>
      </c>
      <c r="BI1273" s="1" t="n">
        <v>-63.043739</v>
      </c>
      <c r="BJ1273" s="1" t="n">
        <v>-78.574631</v>
      </c>
      <c r="BK1273" s="1" t="n">
        <v>-69.85704</v>
      </c>
      <c r="BL1273" s="1" t="n">
        <v>-67.708427</v>
      </c>
      <c r="BM1273" s="1" t="n">
        <v>-65.805649</v>
      </c>
      <c r="BN1273" s="1" t="n">
        <v>-67.416908</v>
      </c>
      <c r="BO1273" s="1" t="n">
        <v>-66.595978</v>
      </c>
      <c r="BP1273" s="1" t="n">
        <v>-69.481781</v>
      </c>
      <c r="BQ1273" s="1" t="n">
        <v>-67.276199</v>
      </c>
      <c r="BR1273" s="1" t="n">
        <v>-66.49102</v>
      </c>
      <c r="BS1273" s="1" t="n">
        <v>-66.284264</v>
      </c>
      <c r="BT1273" s="1" t="n">
        <v>-62.602554</v>
      </c>
      <c r="BU1273" s="1" t="n">
        <v>-62.865471</v>
      </c>
      <c r="BV1273" s="1" t="n">
        <v>-64.475014</v>
      </c>
      <c r="BW1273" s="1" t="n">
        <v>-65.160927</v>
      </c>
      <c r="BX1273" s="1" t="n">
        <v>-73.789062</v>
      </c>
      <c r="BY1273" s="1" t="n">
        <v>-80.673561</v>
      </c>
      <c r="BZ1273" s="1" t="n">
        <v>-69.824768</v>
      </c>
      <c r="CA1273" s="1" t="n">
        <v>-66.76944</v>
      </c>
      <c r="CB1273" s="1" t="n">
        <v>-80.953979</v>
      </c>
      <c r="CC1273" s="1" t="n">
        <v>-66.719063</v>
      </c>
      <c r="CD1273" s="1" t="n">
        <v>-64.787895</v>
      </c>
      <c r="CE1273" s="1" t="n">
        <v>-64.371666</v>
      </c>
      <c r="CF1273" s="1" t="n">
        <v>-70.391724</v>
      </c>
      <c r="CG1273" s="1" t="n">
        <v>-66.496208</v>
      </c>
      <c r="CH1273" s="1" t="n">
        <v>-68.152588</v>
      </c>
      <c r="CI1273" s="1" t="n">
        <v>-67.802589</v>
      </c>
      <c r="CJ1273" s="1" t="n">
        <v>-61.371605</v>
      </c>
      <c r="CK1273" s="1" t="n">
        <v>-72.48703</v>
      </c>
      <c r="CL1273" s="1" t="n">
        <v>-76.916008</v>
      </c>
      <c r="CM1273" s="1" t="n">
        <v>-73.383972</v>
      </c>
      <c r="CN1273" s="1" t="n">
        <v>-59.822243</v>
      </c>
      <c r="CO1273" s="1" t="n">
        <v>-62.852066</v>
      </c>
      <c r="CP1273" s="1" t="n">
        <v>-71.077072</v>
      </c>
      <c r="CQ1273" s="1" t="n">
        <v>-69.712822</v>
      </c>
      <c r="CR1273" s="1" t="n">
        <v>-64.589279</v>
      </c>
      <c r="CS1273" s="1" t="n">
        <v>-67.197701</v>
      </c>
    </row>
    <row r="1274" customFormat="false" ht="13.2" hidden="false" customHeight="false" outlineLevel="0" collapsed="false">
      <c r="A1274" s="1" t="n">
        <f aca="false">A1273+0.5</f>
        <v>636.5</v>
      </c>
      <c r="B1274" s="1" t="n">
        <v>-71.145157</v>
      </c>
      <c r="C1274" s="1" t="n">
        <v>-82.983086</v>
      </c>
      <c r="D1274" s="1" t="n">
        <v>-69.052368</v>
      </c>
      <c r="E1274" s="1" t="n">
        <v>-78.273697</v>
      </c>
      <c r="F1274" s="1" t="n">
        <v>-81.257874</v>
      </c>
      <c r="G1274" s="1" t="n">
        <v>-67.704498</v>
      </c>
      <c r="H1274" s="1" t="n">
        <v>-68.344589</v>
      </c>
      <c r="I1274" s="1" t="n">
        <v>-60.099697</v>
      </c>
      <c r="J1274" s="1" t="n">
        <v>-66.515083</v>
      </c>
      <c r="K1274" s="1" t="n">
        <v>-67.619766</v>
      </c>
      <c r="L1274" s="1" t="n">
        <v>-65.964653</v>
      </c>
      <c r="M1274" s="1" t="n">
        <v>-64.956802</v>
      </c>
      <c r="N1274" s="1" t="n">
        <v>-71.45826</v>
      </c>
      <c r="O1274" s="1" t="n">
        <v>-65.881905</v>
      </c>
      <c r="P1274" s="1" t="n">
        <v>-65.375069</v>
      </c>
      <c r="Q1274" s="1" t="n">
        <v>-71.101486</v>
      </c>
      <c r="R1274" s="1" t="n">
        <v>-83.796143</v>
      </c>
      <c r="S1274" s="1" t="n">
        <v>-71.521362</v>
      </c>
      <c r="T1274" s="1" t="n">
        <v>-71.145599</v>
      </c>
      <c r="U1274" s="1" t="n">
        <v>-78.922523</v>
      </c>
      <c r="V1274" s="1" t="n">
        <v>-72.129837</v>
      </c>
      <c r="W1274" s="1" t="n">
        <v>-65.081726</v>
      </c>
      <c r="X1274" s="1" t="n">
        <v>-72.864922</v>
      </c>
      <c r="Y1274" s="1" t="n">
        <v>-64.059799</v>
      </c>
      <c r="Z1274" s="1" t="n">
        <v>-69.962402</v>
      </c>
      <c r="AA1274" s="1" t="n">
        <v>-63.497505</v>
      </c>
      <c r="AB1274" s="1" t="n">
        <v>-66.727188</v>
      </c>
      <c r="AC1274" s="1" t="n">
        <v>-70.315491</v>
      </c>
      <c r="AD1274" s="1" t="n">
        <v>-70.303017</v>
      </c>
      <c r="AE1274" s="1" t="n">
        <v>-64.027458</v>
      </c>
      <c r="AF1274" s="1" t="n">
        <v>-76.854027</v>
      </c>
      <c r="AG1274" s="1" t="n">
        <v>-69.373589</v>
      </c>
      <c r="AH1274" s="1" t="n">
        <v>-67.644569</v>
      </c>
      <c r="AI1274" s="1" t="n">
        <v>-78.923698</v>
      </c>
      <c r="AJ1274" s="1" t="n">
        <v>-68.784996</v>
      </c>
      <c r="AK1274" s="1" t="n">
        <v>-68.286491</v>
      </c>
      <c r="AL1274" s="1" t="n">
        <v>-70.300385</v>
      </c>
      <c r="AM1274" s="1" t="n">
        <v>-70.320267</v>
      </c>
      <c r="AN1274" s="1" t="n">
        <v>-72.731247</v>
      </c>
      <c r="AO1274" s="1" t="n">
        <v>-67.507431</v>
      </c>
      <c r="AP1274" s="1" t="n">
        <v>-68.55294</v>
      </c>
      <c r="AQ1274" s="1" t="n">
        <v>-68.36898</v>
      </c>
      <c r="AR1274" s="1" t="n">
        <v>-68.020393</v>
      </c>
      <c r="AS1274" s="1" t="n">
        <v>-68.721436</v>
      </c>
      <c r="AT1274" s="1" t="n">
        <v>-69.997986</v>
      </c>
      <c r="AU1274" s="1" t="n">
        <v>-65.628937</v>
      </c>
      <c r="AV1274" s="1" t="n">
        <v>-68.647797</v>
      </c>
      <c r="AW1274" s="1" t="n">
        <v>-59.514328</v>
      </c>
      <c r="AX1274" s="1" t="n">
        <v>-69.715393</v>
      </c>
      <c r="AY1274" s="1" t="n">
        <v>-72.652626</v>
      </c>
      <c r="AZ1274" s="1" t="n">
        <v>-73.548897</v>
      </c>
      <c r="BA1274" s="1" t="n">
        <v>-69.863022</v>
      </c>
      <c r="BB1274" s="1" t="n">
        <v>-89.147224</v>
      </c>
      <c r="BC1274" s="1" t="n">
        <v>-71.558769</v>
      </c>
      <c r="BD1274" s="1" t="n">
        <v>-84.924767</v>
      </c>
      <c r="BE1274" s="1" t="n">
        <v>-70.606667</v>
      </c>
      <c r="BF1274" s="1" t="n">
        <v>-72.984917</v>
      </c>
      <c r="BG1274" s="1" t="n">
        <v>-76.226158</v>
      </c>
      <c r="BH1274" s="1" t="n">
        <v>-68.223671</v>
      </c>
      <c r="BI1274" s="1" t="n">
        <v>-63.254036</v>
      </c>
      <c r="BJ1274" s="1" t="n">
        <v>-77.770851</v>
      </c>
      <c r="BK1274" s="1" t="n">
        <v>-67.738892</v>
      </c>
      <c r="BL1274" s="1" t="n">
        <v>-65.816582</v>
      </c>
      <c r="BM1274" s="1" t="n">
        <v>-66.294731</v>
      </c>
      <c r="BN1274" s="1" t="n">
        <v>-67.433517</v>
      </c>
      <c r="BO1274" s="1" t="n">
        <v>-66.406647</v>
      </c>
      <c r="BP1274" s="1" t="n">
        <v>-72.167892</v>
      </c>
      <c r="BQ1274" s="1" t="n">
        <v>-67.490234</v>
      </c>
      <c r="BR1274" s="1" t="n">
        <v>-66.819748</v>
      </c>
      <c r="BS1274" s="1" t="n">
        <v>-66.309822</v>
      </c>
      <c r="BT1274" s="1" t="n">
        <v>-61.860332</v>
      </c>
      <c r="BU1274" s="1" t="n">
        <v>-62.385513</v>
      </c>
      <c r="BV1274" s="1" t="n">
        <v>-64.452965</v>
      </c>
      <c r="BW1274" s="1" t="n">
        <v>-66.275421</v>
      </c>
      <c r="BX1274" s="1" t="n">
        <v>-67.432739</v>
      </c>
      <c r="BY1274" s="1" t="n">
        <v>-81.434715</v>
      </c>
      <c r="BZ1274" s="1" t="n">
        <v>-71.509315</v>
      </c>
      <c r="CA1274" s="1" t="n">
        <v>-64.176399</v>
      </c>
      <c r="CB1274" s="1" t="n">
        <v>-77.694633</v>
      </c>
      <c r="CC1274" s="1" t="n">
        <v>-66.8909</v>
      </c>
      <c r="CD1274" s="1" t="n">
        <v>-65.054008</v>
      </c>
      <c r="CE1274" s="1" t="n">
        <v>-64.6371</v>
      </c>
      <c r="CF1274" s="1" t="n">
        <v>-68.482895</v>
      </c>
      <c r="CG1274" s="1" t="n">
        <v>-65.554077</v>
      </c>
      <c r="CH1274" s="1" t="n">
        <v>-68.026329</v>
      </c>
      <c r="CI1274" s="1" t="n">
        <v>-64.257317</v>
      </c>
      <c r="CJ1274" s="1" t="n">
        <v>-62.705063</v>
      </c>
      <c r="CK1274" s="1" t="n">
        <v>-68.77462</v>
      </c>
      <c r="CL1274" s="1" t="n">
        <v>-81.922035</v>
      </c>
      <c r="CM1274" s="1" t="n">
        <v>-77.032272</v>
      </c>
      <c r="CN1274" s="1" t="n">
        <v>-60.428917</v>
      </c>
      <c r="CO1274" s="1" t="n">
        <v>-62.603359</v>
      </c>
      <c r="CP1274" s="1" t="n">
        <v>-71.482628</v>
      </c>
      <c r="CQ1274" s="1" t="n">
        <v>-67.937164</v>
      </c>
      <c r="CR1274" s="1" t="n">
        <v>-62.006531</v>
      </c>
      <c r="CS1274" s="1" t="n">
        <v>-69.627701</v>
      </c>
    </row>
    <row r="1275" customFormat="false" ht="13.2" hidden="false" customHeight="false" outlineLevel="0" collapsed="false">
      <c r="A1275" s="1" t="n">
        <f aca="false">A1274+0.5</f>
        <v>637</v>
      </c>
      <c r="B1275" s="1" t="n">
        <v>-71.348633</v>
      </c>
      <c r="C1275" s="1" t="n">
        <v>-85.925644</v>
      </c>
      <c r="D1275" s="1" t="n">
        <v>-70.781776</v>
      </c>
      <c r="E1275" s="1" t="n">
        <v>-74.923447</v>
      </c>
      <c r="F1275" s="1" t="n">
        <v>-75.972</v>
      </c>
      <c r="G1275" s="1" t="n">
        <v>-67.818649</v>
      </c>
      <c r="H1275" s="1" t="n">
        <v>-72.582687</v>
      </c>
      <c r="I1275" s="1" t="n">
        <v>-59.509491</v>
      </c>
      <c r="J1275" s="1" t="n">
        <v>-66.357697</v>
      </c>
      <c r="K1275" s="1" t="n">
        <v>-69.629028</v>
      </c>
      <c r="L1275" s="1" t="n">
        <v>-65.741165</v>
      </c>
      <c r="M1275" s="1" t="n">
        <v>-65.544876</v>
      </c>
      <c r="N1275" s="1" t="n">
        <v>-72.51107</v>
      </c>
      <c r="O1275" s="1" t="n">
        <v>-65.57959</v>
      </c>
      <c r="P1275" s="1" t="n">
        <v>-63.722664</v>
      </c>
      <c r="Q1275" s="1" t="n">
        <v>-69.441483</v>
      </c>
      <c r="R1275" s="1" t="n">
        <v>-86.897079</v>
      </c>
      <c r="S1275" s="1" t="n">
        <v>-73.748543</v>
      </c>
      <c r="T1275" s="1" t="n">
        <v>-73.495857</v>
      </c>
      <c r="U1275" s="1" t="n">
        <v>-76.238823</v>
      </c>
      <c r="V1275" s="1" t="n">
        <v>-73.146019</v>
      </c>
      <c r="W1275" s="1" t="n">
        <v>-63.885155</v>
      </c>
      <c r="X1275" s="1" t="n">
        <v>-69.146835</v>
      </c>
      <c r="Y1275" s="1" t="n">
        <v>-65.811165</v>
      </c>
      <c r="Z1275" s="1" t="n">
        <v>-69.105087</v>
      </c>
      <c r="AA1275" s="1" t="n">
        <v>-63.502316</v>
      </c>
      <c r="AB1275" s="1" t="n">
        <v>-65.688354</v>
      </c>
      <c r="AC1275" s="1" t="n">
        <v>-71.198021</v>
      </c>
      <c r="AD1275" s="1" t="n">
        <v>-72.683174</v>
      </c>
      <c r="AE1275" s="1" t="n">
        <v>-64.52832</v>
      </c>
      <c r="AF1275" s="1" t="n">
        <v>-76.87294</v>
      </c>
      <c r="AG1275" s="1" t="n">
        <v>-69.417252</v>
      </c>
      <c r="AH1275" s="1" t="n">
        <v>-65.285576</v>
      </c>
      <c r="AI1275" s="1" t="n">
        <v>-86.257294</v>
      </c>
      <c r="AJ1275" s="1" t="n">
        <v>-68.09037</v>
      </c>
      <c r="AK1275" s="1" t="n">
        <v>-68.939178</v>
      </c>
      <c r="AL1275" s="1" t="n">
        <v>-69.414108</v>
      </c>
      <c r="AM1275" s="1" t="n">
        <v>-70.76915</v>
      </c>
      <c r="AN1275" s="1" t="n">
        <v>-74.429703</v>
      </c>
      <c r="AO1275" s="1" t="n">
        <v>-67.249969</v>
      </c>
      <c r="AP1275" s="1" t="n">
        <v>-65.928825</v>
      </c>
      <c r="AQ1275" s="1" t="n">
        <v>-68.062157</v>
      </c>
      <c r="AR1275" s="1" t="n">
        <v>-68.357681</v>
      </c>
      <c r="AS1275" s="1" t="n">
        <v>-67.839828</v>
      </c>
      <c r="AT1275" s="1" t="n">
        <v>-70.112656</v>
      </c>
      <c r="AU1275" s="1" t="n">
        <v>-64.99527</v>
      </c>
      <c r="AV1275" s="1" t="n">
        <v>-71.42598</v>
      </c>
      <c r="AW1275" s="1" t="n">
        <v>-60.055702</v>
      </c>
      <c r="AX1275" s="1" t="n">
        <v>-73.259781</v>
      </c>
      <c r="AY1275" s="1" t="n">
        <v>-71.986908</v>
      </c>
      <c r="AZ1275" s="1" t="n">
        <v>-69.843483</v>
      </c>
      <c r="BA1275" s="1" t="n">
        <v>-71.682343</v>
      </c>
      <c r="BB1275" s="1" t="n">
        <v>-83.752243</v>
      </c>
      <c r="BC1275" s="1" t="n">
        <v>-71.052467</v>
      </c>
      <c r="BD1275" s="1" t="n">
        <v>-80.44281</v>
      </c>
      <c r="BE1275" s="1" t="n">
        <v>-68.531845</v>
      </c>
      <c r="BF1275" s="1" t="n">
        <v>-78.296089</v>
      </c>
      <c r="BG1275" s="1" t="n">
        <v>-78.218803</v>
      </c>
      <c r="BH1275" s="1" t="n">
        <v>-67.000092</v>
      </c>
      <c r="BI1275" s="1" t="n">
        <v>-64.527695</v>
      </c>
      <c r="BJ1275" s="1" t="n">
        <v>-80.717911</v>
      </c>
      <c r="BK1275" s="1" t="n">
        <v>-66.749496</v>
      </c>
      <c r="BL1275" s="1" t="n">
        <v>-64.592796</v>
      </c>
      <c r="BM1275" s="1" t="n">
        <v>-66.430199</v>
      </c>
      <c r="BN1275" s="1" t="n">
        <v>-67.395523</v>
      </c>
      <c r="BO1275" s="1" t="n">
        <v>-66.624924</v>
      </c>
      <c r="BP1275" s="1" t="n">
        <v>-77.304489</v>
      </c>
      <c r="BQ1275" s="1" t="n">
        <v>-67.919403</v>
      </c>
      <c r="BR1275" s="1" t="n">
        <v>-66.896263</v>
      </c>
      <c r="BS1275" s="1" t="n">
        <v>-67.067482</v>
      </c>
      <c r="BT1275" s="1" t="n">
        <v>-61.728626</v>
      </c>
      <c r="BU1275" s="1" t="n">
        <v>-62.283077</v>
      </c>
      <c r="BV1275" s="1" t="n">
        <v>-64.883713</v>
      </c>
      <c r="BW1275" s="1" t="n">
        <v>-68.865196</v>
      </c>
      <c r="BX1275" s="1" t="n">
        <v>-62.2864</v>
      </c>
      <c r="BY1275" s="1" t="n">
        <v>-75.718658</v>
      </c>
      <c r="BZ1275" s="1" t="n">
        <v>-72.162498</v>
      </c>
      <c r="CA1275" s="1" t="n">
        <v>-63.683289</v>
      </c>
      <c r="CB1275" s="1" t="n">
        <v>-74.620575</v>
      </c>
      <c r="CC1275" s="1" t="n">
        <v>-67.728561</v>
      </c>
      <c r="CD1275" s="1" t="n">
        <v>-65.408394</v>
      </c>
      <c r="CE1275" s="1" t="n">
        <v>-65.709351</v>
      </c>
      <c r="CF1275" s="1" t="n">
        <v>-67.559059</v>
      </c>
      <c r="CG1275" s="1" t="n">
        <v>-65.512329</v>
      </c>
      <c r="CH1275" s="1" t="n">
        <v>-67.906998</v>
      </c>
      <c r="CI1275" s="1" t="n">
        <v>-61.510731</v>
      </c>
      <c r="CJ1275" s="1" t="n">
        <v>-63.148228</v>
      </c>
      <c r="CK1275" s="1" t="n">
        <v>-67.130478</v>
      </c>
      <c r="CL1275" s="1" t="n">
        <v>-89.408524</v>
      </c>
      <c r="CM1275" s="1" t="n">
        <v>-70.216263</v>
      </c>
      <c r="CN1275" s="1" t="n">
        <v>-61.662193</v>
      </c>
      <c r="CO1275" s="1" t="n">
        <v>-62.591785</v>
      </c>
      <c r="CP1275" s="1" t="n">
        <v>-74.356766</v>
      </c>
      <c r="CQ1275" s="1" t="n">
        <v>-65.815033</v>
      </c>
      <c r="CR1275" s="1" t="n">
        <v>-60.694233</v>
      </c>
      <c r="CS1275" s="1" t="n">
        <v>-74.190506</v>
      </c>
    </row>
    <row r="1276" customFormat="false" ht="13.2" hidden="false" customHeight="false" outlineLevel="0" collapsed="false">
      <c r="A1276" s="1" t="n">
        <f aca="false">A1275+0.5</f>
        <v>637.5</v>
      </c>
      <c r="B1276" s="1" t="n">
        <v>-73.047325</v>
      </c>
      <c r="C1276" s="1" t="n">
        <v>-81.7089</v>
      </c>
      <c r="D1276" s="1" t="n">
        <v>-69.807755</v>
      </c>
      <c r="E1276" s="1" t="n">
        <v>-71.938507</v>
      </c>
      <c r="F1276" s="1" t="n">
        <v>-74.238205</v>
      </c>
      <c r="G1276" s="1" t="n">
        <v>-67.868576</v>
      </c>
      <c r="H1276" s="1" t="n">
        <v>-76.633255</v>
      </c>
      <c r="I1276" s="1" t="n">
        <v>-59.576992</v>
      </c>
      <c r="J1276" s="1" t="n">
        <v>-66.23201</v>
      </c>
      <c r="K1276" s="1" t="n">
        <v>-69.549438</v>
      </c>
      <c r="L1276" s="1" t="n">
        <v>-63.311962</v>
      </c>
      <c r="M1276" s="1" t="n">
        <v>-66.309158</v>
      </c>
      <c r="N1276" s="1" t="n">
        <v>-74.326736</v>
      </c>
      <c r="O1276" s="1" t="n">
        <v>-65.701363</v>
      </c>
      <c r="P1276" s="1" t="n">
        <v>-63.296913</v>
      </c>
      <c r="Q1276" s="1" t="n">
        <v>-69.2453</v>
      </c>
      <c r="R1276" s="1" t="n">
        <v>-83.866158</v>
      </c>
      <c r="S1276" s="1" t="n">
        <v>-74.685013</v>
      </c>
      <c r="T1276" s="1" t="n">
        <v>-76.80455</v>
      </c>
      <c r="U1276" s="1" t="n">
        <v>-74.89814</v>
      </c>
      <c r="V1276" s="1" t="n">
        <v>-72.55378</v>
      </c>
      <c r="W1276" s="1" t="n">
        <v>-63.291172</v>
      </c>
      <c r="X1276" s="1" t="n">
        <v>-67.249939</v>
      </c>
      <c r="Y1276" s="1" t="n">
        <v>-67.487862</v>
      </c>
      <c r="Z1276" s="1" t="n">
        <v>-68.235718</v>
      </c>
      <c r="AA1276" s="1" t="n">
        <v>-63.80542</v>
      </c>
      <c r="AB1276" s="1" t="n">
        <v>-65.133621</v>
      </c>
      <c r="AC1276" s="1" t="n">
        <v>-72.309097</v>
      </c>
      <c r="AD1276" s="1" t="n">
        <v>-75.416954</v>
      </c>
      <c r="AE1276" s="1" t="n">
        <v>-64.89209</v>
      </c>
      <c r="AF1276" s="1" t="n">
        <v>-76.287476</v>
      </c>
      <c r="AG1276" s="1" t="n">
        <v>-70.06926</v>
      </c>
      <c r="AH1276" s="1" t="n">
        <v>-62.562862</v>
      </c>
      <c r="AI1276" s="1" t="n">
        <v>-90.107964</v>
      </c>
      <c r="AJ1276" s="1" t="n">
        <v>-67.046196</v>
      </c>
      <c r="AK1276" s="1" t="n">
        <v>-70.154678</v>
      </c>
      <c r="AL1276" s="1" t="n">
        <v>-68.342903</v>
      </c>
      <c r="AM1276" s="1" t="n">
        <v>-71.864349</v>
      </c>
      <c r="AN1276" s="1" t="n">
        <v>-73.168571</v>
      </c>
      <c r="AO1276" s="1" t="n">
        <v>-67.704391</v>
      </c>
      <c r="AP1276" s="1" t="n">
        <v>-65.462471</v>
      </c>
      <c r="AQ1276" s="1" t="n">
        <v>-68.819901</v>
      </c>
      <c r="AR1276" s="1" t="n">
        <v>-68.509308</v>
      </c>
      <c r="AS1276" s="1" t="n">
        <v>-65.969002</v>
      </c>
      <c r="AT1276" s="1" t="n">
        <v>-72.031235</v>
      </c>
      <c r="AU1276" s="1" t="n">
        <v>-64.164032</v>
      </c>
      <c r="AV1276" s="1" t="n">
        <v>-69.680809</v>
      </c>
      <c r="AW1276" s="1" t="n">
        <v>-60.781433</v>
      </c>
      <c r="AX1276" s="1" t="n">
        <v>-79.462654</v>
      </c>
      <c r="AY1276" s="1" t="n">
        <v>-70.831406</v>
      </c>
      <c r="AZ1276" s="1" t="n">
        <v>-68.907204</v>
      </c>
      <c r="BA1276" s="1" t="n">
        <v>-75.28096</v>
      </c>
      <c r="BB1276" s="1" t="n">
        <v>-78.062019</v>
      </c>
      <c r="BC1276" s="1" t="n">
        <v>-70.449814</v>
      </c>
      <c r="BD1276" s="1" t="n">
        <v>-78.635559</v>
      </c>
      <c r="BE1276" s="1" t="n">
        <v>-67.963196</v>
      </c>
      <c r="BF1276" s="1" t="n">
        <v>-86.705963</v>
      </c>
      <c r="BG1276" s="1" t="n">
        <v>-79.35746</v>
      </c>
      <c r="BH1276" s="1" t="n">
        <v>-66.204254</v>
      </c>
      <c r="BI1276" s="1" t="n">
        <v>-67.107132</v>
      </c>
      <c r="BJ1276" s="1" t="n">
        <v>-82.710159</v>
      </c>
      <c r="BK1276" s="1" t="n">
        <v>-67.30571</v>
      </c>
      <c r="BL1276" s="1" t="n">
        <v>-64.838135</v>
      </c>
      <c r="BM1276" s="1" t="n">
        <v>-68.09198</v>
      </c>
      <c r="BN1276" s="1" t="n">
        <v>-68.388855</v>
      </c>
      <c r="BO1276" s="1" t="n">
        <v>-65.868706</v>
      </c>
      <c r="BP1276" s="1" t="n">
        <v>-78.498817</v>
      </c>
      <c r="BQ1276" s="1" t="n">
        <v>-69.462639</v>
      </c>
      <c r="BR1276" s="1" t="n">
        <v>-67.728043</v>
      </c>
      <c r="BS1276" s="1" t="n">
        <v>-67.018539</v>
      </c>
      <c r="BT1276" s="1" t="n">
        <v>-62.289757</v>
      </c>
      <c r="BU1276" s="1" t="n">
        <v>-62.776764</v>
      </c>
      <c r="BV1276" s="1" t="n">
        <v>-66.340881</v>
      </c>
      <c r="BW1276" s="1" t="n">
        <v>-71.515945</v>
      </c>
      <c r="BX1276" s="1" t="n">
        <v>-59.339848</v>
      </c>
      <c r="BY1276" s="1" t="n">
        <v>-72.357437</v>
      </c>
      <c r="BZ1276" s="1" t="n">
        <v>-74.043686</v>
      </c>
      <c r="CA1276" s="1" t="n">
        <v>-63.561676</v>
      </c>
      <c r="CB1276" s="1" t="n">
        <v>-72.772911</v>
      </c>
      <c r="CC1276" s="1" t="n">
        <v>-70.728981</v>
      </c>
      <c r="CD1276" s="1" t="n">
        <v>-65.625038</v>
      </c>
      <c r="CE1276" s="1" t="n">
        <v>-66.512726</v>
      </c>
      <c r="CF1276" s="1" t="n">
        <v>-66.131119</v>
      </c>
      <c r="CG1276" s="1" t="n">
        <v>-65.200401</v>
      </c>
      <c r="CH1276" s="1" t="n">
        <v>-67.384598</v>
      </c>
      <c r="CI1276" s="1" t="n">
        <v>-59.811554</v>
      </c>
      <c r="CJ1276" s="1" t="n">
        <v>-61.997753</v>
      </c>
      <c r="CK1276" s="1" t="n">
        <v>-65.744095</v>
      </c>
      <c r="CL1276" s="1" t="n">
        <v>-77.4925</v>
      </c>
      <c r="CM1276" s="1" t="n">
        <v>-66.349266</v>
      </c>
      <c r="CN1276" s="1" t="n">
        <v>-62.982006</v>
      </c>
      <c r="CO1276" s="1" t="n">
        <v>-61.985542</v>
      </c>
      <c r="CP1276" s="1" t="n">
        <v>-76.960793</v>
      </c>
      <c r="CQ1276" s="1" t="n">
        <v>-65.039604</v>
      </c>
      <c r="CR1276" s="1" t="n">
        <v>-59.389133</v>
      </c>
      <c r="CS1276" s="1" t="n">
        <v>-78.13504</v>
      </c>
    </row>
    <row r="1277" customFormat="false" ht="13.2" hidden="false" customHeight="false" outlineLevel="0" collapsed="false">
      <c r="A1277" s="1" t="n">
        <f aca="false">A1276+0.5</f>
        <v>638</v>
      </c>
      <c r="B1277" s="1" t="n">
        <v>-72.602928</v>
      </c>
      <c r="C1277" s="1" t="n">
        <v>-79.254692</v>
      </c>
      <c r="D1277" s="1" t="n">
        <v>-68.185982</v>
      </c>
      <c r="E1277" s="1" t="n">
        <v>-69.326897</v>
      </c>
      <c r="F1277" s="1" t="n">
        <v>-73.19352</v>
      </c>
      <c r="G1277" s="1" t="n">
        <v>-68.108887</v>
      </c>
      <c r="H1277" s="1" t="n">
        <v>-72.836502</v>
      </c>
      <c r="I1277" s="1" t="n">
        <v>-60.103474</v>
      </c>
      <c r="J1277" s="1" t="n">
        <v>-66.20369</v>
      </c>
      <c r="K1277" s="1" t="n">
        <v>-67.765244</v>
      </c>
      <c r="L1277" s="1" t="n">
        <v>-61.278168</v>
      </c>
      <c r="M1277" s="1" t="n">
        <v>-65.456024</v>
      </c>
      <c r="N1277" s="1" t="n">
        <v>-78.52623</v>
      </c>
      <c r="O1277" s="1" t="n">
        <v>-65.944763</v>
      </c>
      <c r="P1277" s="1" t="n">
        <v>-63.910786</v>
      </c>
      <c r="Q1277" s="1" t="n">
        <v>-70.94059</v>
      </c>
      <c r="R1277" s="1" t="n">
        <v>-77.394608</v>
      </c>
      <c r="S1277" s="1" t="n">
        <v>-72.990456</v>
      </c>
      <c r="T1277" s="1" t="n">
        <v>-81.761169</v>
      </c>
      <c r="U1277" s="1" t="n">
        <v>-74.427803</v>
      </c>
      <c r="V1277" s="1" t="n">
        <v>-73.022812</v>
      </c>
      <c r="W1277" s="1" t="n">
        <v>-63.316021</v>
      </c>
      <c r="X1277" s="1" t="n">
        <v>-67.807037</v>
      </c>
      <c r="Y1277" s="1" t="n">
        <v>-69.326538</v>
      </c>
      <c r="Z1277" s="1" t="n">
        <v>-67.694931</v>
      </c>
      <c r="AA1277" s="1" t="n">
        <v>-64.017914</v>
      </c>
      <c r="AB1277" s="1" t="n">
        <v>-66.327385</v>
      </c>
      <c r="AC1277" s="1" t="n">
        <v>-71.682205</v>
      </c>
      <c r="AD1277" s="1" t="n">
        <v>-82.212524</v>
      </c>
      <c r="AE1277" s="1" t="n">
        <v>-65.816154</v>
      </c>
      <c r="AF1277" s="1" t="n">
        <v>-72.463387</v>
      </c>
      <c r="AG1277" s="1" t="n">
        <v>-70.669716</v>
      </c>
      <c r="AH1277" s="1" t="n">
        <v>-61.558224</v>
      </c>
      <c r="AI1277" s="1" t="n">
        <v>-85.481506</v>
      </c>
      <c r="AJ1277" s="1" t="n">
        <v>-68.992302</v>
      </c>
      <c r="AK1277" s="1" t="n">
        <v>-72.650696</v>
      </c>
      <c r="AL1277" s="1" t="n">
        <v>-67.563126</v>
      </c>
      <c r="AM1277" s="1" t="n">
        <v>-74.537369</v>
      </c>
      <c r="AN1277" s="1" t="n">
        <v>-71.990822</v>
      </c>
      <c r="AO1277" s="1" t="n">
        <v>-68.937347</v>
      </c>
      <c r="AP1277" s="1" t="n">
        <v>-66.335716</v>
      </c>
      <c r="AQ1277" s="1" t="n">
        <v>-69.230087</v>
      </c>
      <c r="AR1277" s="1" t="n">
        <v>-68.206337</v>
      </c>
      <c r="AS1277" s="1" t="n">
        <v>-65.816689</v>
      </c>
      <c r="AT1277" s="1" t="n">
        <v>-73.651993</v>
      </c>
      <c r="AU1277" s="1" t="n">
        <v>-63.811279</v>
      </c>
      <c r="AV1277" s="1" t="n">
        <v>-67.496368</v>
      </c>
      <c r="AW1277" s="1" t="n">
        <v>-62.071579</v>
      </c>
      <c r="AX1277" s="1" t="n">
        <v>-75.705322</v>
      </c>
      <c r="AY1277" s="1" t="n">
        <v>-69.107552</v>
      </c>
      <c r="AZ1277" s="1" t="n">
        <v>-68.557732</v>
      </c>
      <c r="BA1277" s="1" t="n">
        <v>-76.740021</v>
      </c>
      <c r="BB1277" s="1" t="n">
        <v>-75.620811</v>
      </c>
      <c r="BC1277" s="1" t="n">
        <v>-68.878647</v>
      </c>
      <c r="BD1277" s="1" t="n">
        <v>-76.589645</v>
      </c>
      <c r="BE1277" s="1" t="n">
        <v>-67.443321</v>
      </c>
      <c r="BF1277" s="1" t="n">
        <v>-83.706009</v>
      </c>
      <c r="BG1277" s="1" t="n">
        <v>-79.048943</v>
      </c>
      <c r="BH1277" s="1" t="n">
        <v>-65.851669</v>
      </c>
      <c r="BI1277" s="1" t="n">
        <v>-70.860123</v>
      </c>
      <c r="BJ1277" s="1" t="n">
        <v>-80.169594</v>
      </c>
      <c r="BK1277" s="1" t="n">
        <v>-68.464729</v>
      </c>
      <c r="BL1277" s="1" t="n">
        <v>-66.07962</v>
      </c>
      <c r="BM1277" s="1" t="n">
        <v>-71.169937</v>
      </c>
      <c r="BN1277" s="1" t="n">
        <v>-69.810898</v>
      </c>
      <c r="BO1277" s="1" t="n">
        <v>-65.874443</v>
      </c>
      <c r="BP1277" s="1" t="n">
        <v>-72.306435</v>
      </c>
      <c r="BQ1277" s="1" t="n">
        <v>-70.302299</v>
      </c>
      <c r="BR1277" s="1" t="n">
        <v>-70.168854</v>
      </c>
      <c r="BS1277" s="1" t="n">
        <v>-66.718407</v>
      </c>
      <c r="BT1277" s="1" t="n">
        <v>-63.828041</v>
      </c>
      <c r="BU1277" s="1" t="n">
        <v>-63.828964</v>
      </c>
      <c r="BV1277" s="1" t="n">
        <v>-69.143097</v>
      </c>
      <c r="BW1277" s="1" t="n">
        <v>-69.765976</v>
      </c>
      <c r="BX1277" s="1" t="n">
        <v>-58.619011</v>
      </c>
      <c r="BY1277" s="1" t="n">
        <v>-70.965942</v>
      </c>
      <c r="BZ1277" s="1" t="n">
        <v>-74.87133</v>
      </c>
      <c r="CA1277" s="1" t="n">
        <v>-64.642784</v>
      </c>
      <c r="CB1277" s="1" t="n">
        <v>-70.167549</v>
      </c>
      <c r="CC1277" s="1" t="n">
        <v>-75.276932</v>
      </c>
      <c r="CD1277" s="1" t="n">
        <v>-65.460999</v>
      </c>
      <c r="CE1277" s="1" t="n">
        <v>-67.334534</v>
      </c>
      <c r="CF1277" s="1" t="n">
        <v>-66.00882</v>
      </c>
      <c r="CG1277" s="1" t="n">
        <v>-65.447121</v>
      </c>
      <c r="CH1277" s="1" t="n">
        <v>-67.77858</v>
      </c>
      <c r="CI1277" s="1" t="n">
        <v>-58.503918</v>
      </c>
      <c r="CJ1277" s="1" t="n">
        <v>-60.545353</v>
      </c>
      <c r="CK1277" s="1" t="n">
        <v>-65.233208</v>
      </c>
      <c r="CL1277" s="1" t="n">
        <v>-74.551994</v>
      </c>
      <c r="CM1277" s="1" t="n">
        <v>-63.621708</v>
      </c>
      <c r="CN1277" s="1" t="n">
        <v>-62.984676</v>
      </c>
      <c r="CO1277" s="1" t="n">
        <v>-61.211388</v>
      </c>
      <c r="CP1277" s="1" t="n">
        <v>-79.035988</v>
      </c>
      <c r="CQ1277" s="1" t="n">
        <v>-65.38575</v>
      </c>
      <c r="CR1277" s="1" t="n">
        <v>-58.728638</v>
      </c>
      <c r="CS1277" s="1" t="n">
        <v>-76.078598</v>
      </c>
    </row>
    <row r="1278" customFormat="false" ht="13.2" hidden="false" customHeight="false" outlineLevel="0" collapsed="false">
      <c r="A1278" s="1" t="n">
        <f aca="false">A1277+0.5</f>
        <v>638.5</v>
      </c>
      <c r="B1278" s="1" t="n">
        <v>-71.956757</v>
      </c>
      <c r="C1278" s="1" t="n">
        <v>-76.309036</v>
      </c>
      <c r="D1278" s="1" t="n">
        <v>-67.437408</v>
      </c>
      <c r="E1278" s="1" t="n">
        <v>-69.307755</v>
      </c>
      <c r="F1278" s="1" t="n">
        <v>-72.081085</v>
      </c>
      <c r="G1278" s="1" t="n">
        <v>-68.782715</v>
      </c>
      <c r="H1278" s="1" t="n">
        <v>-69.442688</v>
      </c>
      <c r="I1278" s="1" t="n">
        <v>-61.190357</v>
      </c>
      <c r="J1278" s="1" t="n">
        <v>-66.787064</v>
      </c>
      <c r="K1278" s="1" t="n">
        <v>-65.230347</v>
      </c>
      <c r="L1278" s="1" t="n">
        <v>-60.128628</v>
      </c>
      <c r="M1278" s="1" t="n">
        <v>-64.084633</v>
      </c>
      <c r="N1278" s="1" t="n">
        <v>-76.056732</v>
      </c>
      <c r="O1278" s="1" t="n">
        <v>-65.920624</v>
      </c>
      <c r="P1278" s="1" t="n">
        <v>-64.757408</v>
      </c>
      <c r="Q1278" s="1" t="n">
        <v>-77.036034</v>
      </c>
      <c r="R1278" s="1" t="n">
        <v>-75.891373</v>
      </c>
      <c r="S1278" s="1" t="n">
        <v>-70.244629</v>
      </c>
      <c r="T1278" s="1" t="n">
        <v>-77.369507</v>
      </c>
      <c r="U1278" s="1" t="n">
        <v>-74.757263</v>
      </c>
      <c r="V1278" s="1" t="n">
        <v>-72.444489</v>
      </c>
      <c r="W1278" s="1" t="n">
        <v>-64.012085</v>
      </c>
      <c r="X1278" s="1" t="n">
        <v>-70.197586</v>
      </c>
      <c r="Y1278" s="1" t="n">
        <v>-71.409935</v>
      </c>
      <c r="Z1278" s="1" t="n">
        <v>-68.021301</v>
      </c>
      <c r="AA1278" s="1" t="n">
        <v>-65.111168</v>
      </c>
      <c r="AB1278" s="1" t="n">
        <v>-67.722397</v>
      </c>
      <c r="AC1278" s="1" t="n">
        <v>-71.122482</v>
      </c>
      <c r="AD1278" s="1" t="n">
        <v>-100.670883</v>
      </c>
      <c r="AE1278" s="1" t="n">
        <v>-65.884407</v>
      </c>
      <c r="AF1278" s="1" t="n">
        <v>-69.264961</v>
      </c>
      <c r="AG1278" s="1" t="n">
        <v>-70.216225</v>
      </c>
      <c r="AH1278" s="1" t="n">
        <v>-61.099926</v>
      </c>
      <c r="AI1278" s="1" t="n">
        <v>-84.379074</v>
      </c>
      <c r="AJ1278" s="1" t="n">
        <v>-72.073769</v>
      </c>
      <c r="AK1278" s="1" t="n">
        <v>-77.931534</v>
      </c>
      <c r="AL1278" s="1" t="n">
        <v>-67.572495</v>
      </c>
      <c r="AM1278" s="1" t="n">
        <v>-77.862061</v>
      </c>
      <c r="AN1278" s="1" t="n">
        <v>-70.425636</v>
      </c>
      <c r="AO1278" s="1" t="n">
        <v>-70.705597</v>
      </c>
      <c r="AP1278" s="1" t="n">
        <v>-68.450935</v>
      </c>
      <c r="AQ1278" s="1" t="n">
        <v>-70.179985</v>
      </c>
      <c r="AR1278" s="1" t="n">
        <v>-67.367355</v>
      </c>
      <c r="AS1278" s="1" t="n">
        <v>-66.170563</v>
      </c>
      <c r="AT1278" s="1" t="n">
        <v>-73.864609</v>
      </c>
      <c r="AU1278" s="1" t="n">
        <v>-63.214077</v>
      </c>
      <c r="AV1278" s="1" t="n">
        <v>-65.836067</v>
      </c>
      <c r="AW1278" s="1" t="n">
        <v>-64.526886</v>
      </c>
      <c r="AX1278" s="1" t="n">
        <v>-69.243484</v>
      </c>
      <c r="AY1278" s="1" t="n">
        <v>-69.034744</v>
      </c>
      <c r="AZ1278" s="1" t="n">
        <v>-69.261269</v>
      </c>
      <c r="BA1278" s="1" t="n">
        <v>-73.362114</v>
      </c>
      <c r="BB1278" s="1" t="n">
        <v>-73.699097</v>
      </c>
      <c r="BC1278" s="1" t="n">
        <v>-66.471031</v>
      </c>
      <c r="BD1278" s="1" t="n">
        <v>-77.325264</v>
      </c>
      <c r="BE1278" s="1" t="n">
        <v>-69.34137</v>
      </c>
      <c r="BF1278" s="1" t="n">
        <v>-79.480659</v>
      </c>
      <c r="BG1278" s="1" t="n">
        <v>-72.740265</v>
      </c>
      <c r="BH1278" s="1" t="n">
        <v>-67.782944</v>
      </c>
      <c r="BI1278" s="1" t="n">
        <v>-74.796692</v>
      </c>
      <c r="BJ1278" s="1" t="n">
        <v>-82.500366</v>
      </c>
      <c r="BK1278" s="1" t="n">
        <v>-71.341812</v>
      </c>
      <c r="BL1278" s="1" t="n">
        <v>-71.592987</v>
      </c>
      <c r="BM1278" s="1" t="n">
        <v>-71.187576</v>
      </c>
      <c r="BN1278" s="1" t="n">
        <v>-70.977562</v>
      </c>
      <c r="BO1278" s="1" t="n">
        <v>-66.32766</v>
      </c>
      <c r="BP1278" s="1" t="n">
        <v>-69.582474</v>
      </c>
      <c r="BQ1278" s="1" t="n">
        <v>-73.724907</v>
      </c>
      <c r="BR1278" s="1" t="n">
        <v>-72.136543</v>
      </c>
      <c r="BS1278" s="1" t="n">
        <v>-65.886826</v>
      </c>
      <c r="BT1278" s="1" t="n">
        <v>-66.463295</v>
      </c>
      <c r="BU1278" s="1" t="n">
        <v>-66.067291</v>
      </c>
      <c r="BV1278" s="1" t="n">
        <v>-71.977531</v>
      </c>
      <c r="BW1278" s="1" t="n">
        <v>-67.524979</v>
      </c>
      <c r="BX1278" s="1" t="n">
        <v>-58.65221</v>
      </c>
      <c r="BY1278" s="1" t="n">
        <v>-70.330513</v>
      </c>
      <c r="BZ1278" s="1" t="n">
        <v>-74.431885</v>
      </c>
      <c r="CA1278" s="1" t="n">
        <v>-67.902435</v>
      </c>
      <c r="CB1278" s="1" t="n">
        <v>-67.745766</v>
      </c>
      <c r="CC1278" s="1" t="n">
        <v>-84.585609</v>
      </c>
      <c r="CD1278" s="1" t="n">
        <v>-65.463593</v>
      </c>
      <c r="CE1278" s="1" t="n">
        <v>-68.522728</v>
      </c>
      <c r="CF1278" s="1" t="n">
        <v>-66.999367</v>
      </c>
      <c r="CG1278" s="1" t="n">
        <v>-66.081345</v>
      </c>
      <c r="CH1278" s="1" t="n">
        <v>-68.382889</v>
      </c>
      <c r="CI1278" s="1" t="n">
        <v>-57.951477</v>
      </c>
      <c r="CJ1278" s="1" t="n">
        <v>-59.119461</v>
      </c>
      <c r="CK1278" s="1" t="n">
        <v>-65.851303</v>
      </c>
      <c r="CL1278" s="1" t="n">
        <v>-76.029976</v>
      </c>
      <c r="CM1278" s="1" t="n">
        <v>-62.553207</v>
      </c>
      <c r="CN1278" s="1" t="n">
        <v>-61.669155</v>
      </c>
      <c r="CO1278" s="1" t="n">
        <v>-60.773949</v>
      </c>
      <c r="CP1278" s="1" t="n">
        <v>-80.417679</v>
      </c>
      <c r="CQ1278" s="1" t="n">
        <v>-66.944702</v>
      </c>
      <c r="CR1278" s="1" t="n">
        <v>-58.876968</v>
      </c>
      <c r="CS1278" s="1" t="n">
        <v>-72.442207</v>
      </c>
    </row>
    <row r="1279" customFormat="false" ht="13.2" hidden="false" customHeight="false" outlineLevel="0" collapsed="false">
      <c r="A1279" s="1" t="n">
        <f aca="false">A1278+0.5</f>
        <v>639</v>
      </c>
      <c r="B1279" s="1" t="n">
        <v>-70.101105</v>
      </c>
      <c r="C1279" s="1" t="n">
        <v>-77.44323</v>
      </c>
      <c r="D1279" s="1" t="n">
        <v>-66.722771</v>
      </c>
      <c r="E1279" s="1" t="n">
        <v>-69.099289</v>
      </c>
      <c r="F1279" s="1" t="n">
        <v>-71.122711</v>
      </c>
      <c r="G1279" s="1" t="n">
        <v>-69.974358</v>
      </c>
      <c r="H1279" s="1" t="n">
        <v>-69.015411</v>
      </c>
      <c r="I1279" s="1" t="n">
        <v>-63.093052</v>
      </c>
      <c r="J1279" s="1" t="n">
        <v>-66.597473</v>
      </c>
      <c r="K1279" s="1" t="n">
        <v>-63.162022</v>
      </c>
      <c r="L1279" s="1" t="n">
        <v>-59.506149</v>
      </c>
      <c r="M1279" s="1" t="n">
        <v>-62.726166</v>
      </c>
      <c r="N1279" s="1" t="n">
        <v>-73.217087</v>
      </c>
      <c r="O1279" s="1" t="n">
        <v>-66.988594</v>
      </c>
      <c r="P1279" s="1" t="n">
        <v>-68.305099</v>
      </c>
      <c r="Q1279" s="1" t="n">
        <v>-81.236282</v>
      </c>
      <c r="R1279" s="1" t="n">
        <v>-71.858704</v>
      </c>
      <c r="S1279" s="1" t="n">
        <v>-68.290581</v>
      </c>
      <c r="T1279" s="1" t="n">
        <v>-72.858498</v>
      </c>
      <c r="U1279" s="1" t="n">
        <v>-76.298721</v>
      </c>
      <c r="V1279" s="1" t="n">
        <v>-71.393951</v>
      </c>
      <c r="W1279" s="1" t="n">
        <v>-65.104065</v>
      </c>
      <c r="X1279" s="1" t="n">
        <v>-75.894653</v>
      </c>
      <c r="Y1279" s="1" t="n">
        <v>-74.612114</v>
      </c>
      <c r="Z1279" s="1" t="n">
        <v>-68.726372</v>
      </c>
      <c r="AA1279" s="1" t="n">
        <v>-66.708664</v>
      </c>
      <c r="AB1279" s="1" t="n">
        <v>-67.588531</v>
      </c>
      <c r="AC1279" s="1" t="n">
        <v>-70.543274</v>
      </c>
      <c r="AD1279" s="1" t="n">
        <v>-83.216217</v>
      </c>
      <c r="AE1279" s="1" t="n">
        <v>-65.967041</v>
      </c>
      <c r="AF1279" s="1" t="n">
        <v>-66.894295</v>
      </c>
      <c r="AG1279" s="1" t="n">
        <v>-71.296608</v>
      </c>
      <c r="AH1279" s="1" t="n">
        <v>-61.582649</v>
      </c>
      <c r="AI1279" s="1" t="n">
        <v>-82.205315</v>
      </c>
      <c r="AJ1279" s="1" t="n">
        <v>-80.287964</v>
      </c>
      <c r="AK1279" s="1" t="n">
        <v>-88.517143</v>
      </c>
      <c r="AL1279" s="1" t="n">
        <v>-68.451035</v>
      </c>
      <c r="AM1279" s="1" t="n">
        <v>-75.49073</v>
      </c>
      <c r="AN1279" s="1" t="n">
        <v>-69.320404</v>
      </c>
      <c r="AO1279" s="1" t="n">
        <v>-72.67543</v>
      </c>
      <c r="AP1279" s="1" t="n">
        <v>-71.205322</v>
      </c>
      <c r="AQ1279" s="1" t="n">
        <v>-70.034119</v>
      </c>
      <c r="AR1279" s="1" t="n">
        <v>-67.455566</v>
      </c>
      <c r="AS1279" s="1" t="n">
        <v>-65.848923</v>
      </c>
      <c r="AT1279" s="1" t="n">
        <v>-72.254166</v>
      </c>
      <c r="AU1279" s="1" t="n">
        <v>-62.774853</v>
      </c>
      <c r="AV1279" s="1" t="n">
        <v>-65.82692</v>
      </c>
      <c r="AW1279" s="1" t="n">
        <v>-67.134895</v>
      </c>
      <c r="AX1279" s="1" t="n">
        <v>-66.684273</v>
      </c>
      <c r="AY1279" s="1" t="n">
        <v>-69.132263</v>
      </c>
      <c r="AZ1279" s="1" t="n">
        <v>-72.143883</v>
      </c>
      <c r="BA1279" s="1" t="n">
        <v>-71.617996</v>
      </c>
      <c r="BB1279" s="1" t="n">
        <v>-74.429565</v>
      </c>
      <c r="BC1279" s="1" t="n">
        <v>-64.291832</v>
      </c>
      <c r="BD1279" s="1" t="n">
        <v>-78.483818</v>
      </c>
      <c r="BE1279" s="1" t="n">
        <v>-71.125938</v>
      </c>
      <c r="BF1279" s="1" t="n">
        <v>-76.867531</v>
      </c>
      <c r="BG1279" s="1" t="n">
        <v>-70.943748</v>
      </c>
      <c r="BH1279" s="1" t="n">
        <v>-70.081726</v>
      </c>
      <c r="BI1279" s="1" t="n">
        <v>-73.21991</v>
      </c>
      <c r="BJ1279" s="1" t="n">
        <v>-78.230637</v>
      </c>
      <c r="BK1279" s="1" t="n">
        <v>-72.392014</v>
      </c>
      <c r="BL1279" s="1" t="n">
        <v>-83.289375</v>
      </c>
      <c r="BM1279" s="1" t="n">
        <v>-70.447296</v>
      </c>
      <c r="BN1279" s="1" t="n">
        <v>-71.353821</v>
      </c>
      <c r="BO1279" s="1" t="n">
        <v>-66.649055</v>
      </c>
      <c r="BP1279" s="1" t="n">
        <v>-67.633537</v>
      </c>
      <c r="BQ1279" s="1" t="n">
        <v>-73.441055</v>
      </c>
      <c r="BR1279" s="1" t="n">
        <v>-74.522079</v>
      </c>
      <c r="BS1279" s="1" t="n">
        <v>-65.459335</v>
      </c>
      <c r="BT1279" s="1" t="n">
        <v>-66.105148</v>
      </c>
      <c r="BU1279" s="1" t="n">
        <v>-69.178772</v>
      </c>
      <c r="BV1279" s="1" t="n">
        <v>-72.077911</v>
      </c>
      <c r="BW1279" s="1" t="n">
        <v>-66.20472</v>
      </c>
      <c r="BX1279" s="1" t="n">
        <v>-60.359478</v>
      </c>
      <c r="BY1279" s="1" t="n">
        <v>-69.871338</v>
      </c>
      <c r="BZ1279" s="1" t="n">
        <v>-72.225098</v>
      </c>
      <c r="CA1279" s="1" t="n">
        <v>-71.770309</v>
      </c>
      <c r="CB1279" s="1" t="n">
        <v>-67.360977</v>
      </c>
      <c r="CC1279" s="1" t="n">
        <v>-77.409973</v>
      </c>
      <c r="CD1279" s="1" t="n">
        <v>-65.392395</v>
      </c>
      <c r="CE1279" s="1" t="n">
        <v>-67.500885</v>
      </c>
      <c r="CF1279" s="1" t="n">
        <v>-67.242058</v>
      </c>
      <c r="CG1279" s="1" t="n">
        <v>-67.405975</v>
      </c>
      <c r="CH1279" s="1" t="n">
        <v>-69.072716</v>
      </c>
      <c r="CI1279" s="1" t="n">
        <v>-58.058609</v>
      </c>
      <c r="CJ1279" s="1" t="n">
        <v>-58.350212</v>
      </c>
      <c r="CK1279" s="1" t="n">
        <v>-66.698853</v>
      </c>
      <c r="CL1279" s="1" t="n">
        <v>-79.082474</v>
      </c>
      <c r="CM1279" s="1" t="n">
        <v>-62.256435</v>
      </c>
      <c r="CN1279" s="1" t="n">
        <v>-60.817177</v>
      </c>
      <c r="CO1279" s="1" t="n">
        <v>-59.932499</v>
      </c>
      <c r="CP1279" s="1" t="n">
        <v>-75.913086</v>
      </c>
      <c r="CQ1279" s="1" t="n">
        <v>-67.364494</v>
      </c>
      <c r="CR1279" s="1" t="n">
        <v>-59.664993</v>
      </c>
      <c r="CS1279" s="1" t="n">
        <v>-70.291473</v>
      </c>
    </row>
    <row r="1280" customFormat="false" ht="13.2" hidden="false" customHeight="false" outlineLevel="0" collapsed="false">
      <c r="A1280" s="1" t="n">
        <f aca="false">A1279+0.5</f>
        <v>639.5</v>
      </c>
      <c r="B1280" s="1" t="n">
        <v>-68.670723</v>
      </c>
      <c r="C1280" s="1" t="n">
        <v>-77.59182</v>
      </c>
      <c r="D1280" s="1" t="n">
        <v>-67.573914</v>
      </c>
      <c r="E1280" s="1" t="n">
        <v>-69.701721</v>
      </c>
      <c r="F1280" s="1" t="n">
        <v>-72.47084</v>
      </c>
      <c r="G1280" s="1" t="n">
        <v>-71.79277</v>
      </c>
      <c r="H1280" s="1" t="n">
        <v>-69.190048</v>
      </c>
      <c r="I1280" s="1" t="n">
        <v>-65.409637</v>
      </c>
      <c r="J1280" s="1" t="n">
        <v>-66.100449</v>
      </c>
      <c r="K1280" s="1" t="n">
        <v>-61.775208</v>
      </c>
      <c r="L1280" s="1" t="n">
        <v>-59.099888</v>
      </c>
      <c r="M1280" s="1" t="n">
        <v>-61.027969</v>
      </c>
      <c r="N1280" s="1" t="n">
        <v>-72.227081</v>
      </c>
      <c r="O1280" s="1" t="n">
        <v>-66.762047</v>
      </c>
      <c r="P1280" s="1" t="n">
        <v>-71.717926</v>
      </c>
      <c r="Q1280" s="1" t="n">
        <v>-84.906845</v>
      </c>
      <c r="R1280" s="1" t="n">
        <v>-70.890823</v>
      </c>
      <c r="S1280" s="1" t="n">
        <v>-67.332436</v>
      </c>
      <c r="T1280" s="1" t="n">
        <v>-71.160065</v>
      </c>
      <c r="U1280" s="1" t="n">
        <v>-78.545998</v>
      </c>
      <c r="V1280" s="1" t="n">
        <v>-73.288788</v>
      </c>
      <c r="W1280" s="1" t="n">
        <v>-67.412254</v>
      </c>
      <c r="X1280" s="1" t="n">
        <v>-79.181351</v>
      </c>
      <c r="Y1280" s="1" t="n">
        <v>-75.520645</v>
      </c>
      <c r="Z1280" s="1" t="n">
        <v>-71.093567</v>
      </c>
      <c r="AA1280" s="1" t="n">
        <v>-67.773956</v>
      </c>
      <c r="AB1280" s="1" t="n">
        <v>-66.479248</v>
      </c>
      <c r="AC1280" s="1" t="n">
        <v>-72.560867</v>
      </c>
      <c r="AD1280" s="1" t="n">
        <v>-78.048447</v>
      </c>
      <c r="AE1280" s="1" t="n">
        <v>-65.581177</v>
      </c>
      <c r="AF1280" s="1" t="n">
        <v>-65.064926</v>
      </c>
      <c r="AG1280" s="1" t="n">
        <v>-71.032303</v>
      </c>
      <c r="AH1280" s="1" t="n">
        <v>-62.137218</v>
      </c>
      <c r="AI1280" s="1" t="n">
        <v>-87.612961</v>
      </c>
      <c r="AJ1280" s="1" t="n">
        <v>-84.924667</v>
      </c>
      <c r="AK1280" s="1" t="n">
        <v>-83.895325</v>
      </c>
      <c r="AL1280" s="1" t="n">
        <v>-68.629692</v>
      </c>
      <c r="AM1280" s="1" t="n">
        <v>-71.574951</v>
      </c>
      <c r="AN1280" s="1" t="n">
        <v>-69.464813</v>
      </c>
      <c r="AO1280" s="1" t="n">
        <v>-74.816803</v>
      </c>
      <c r="AP1280" s="1" t="n">
        <v>-75.619675</v>
      </c>
      <c r="AQ1280" s="1" t="n">
        <v>-69.764771</v>
      </c>
      <c r="AR1280" s="1" t="n">
        <v>-66.955368</v>
      </c>
      <c r="AS1280" s="1" t="n">
        <v>-65.795418</v>
      </c>
      <c r="AT1280" s="1" t="n">
        <v>-70.054276</v>
      </c>
      <c r="AU1280" s="1" t="n">
        <v>-61.825928</v>
      </c>
      <c r="AV1280" s="1" t="n">
        <v>-66.829521</v>
      </c>
      <c r="AW1280" s="1" t="n">
        <v>-69.269356</v>
      </c>
      <c r="AX1280" s="1" t="n">
        <v>-65.593506</v>
      </c>
      <c r="AY1280" s="1" t="n">
        <v>-69.824425</v>
      </c>
      <c r="AZ1280" s="1" t="n">
        <v>-74.023911</v>
      </c>
      <c r="BA1280" s="1" t="n">
        <v>-70.220596</v>
      </c>
      <c r="BB1280" s="1" t="n">
        <v>-76.814369</v>
      </c>
      <c r="BC1280" s="1" t="n">
        <v>-63.148426</v>
      </c>
      <c r="BD1280" s="1" t="n">
        <v>-79.417549</v>
      </c>
      <c r="BE1280" s="1" t="n">
        <v>-79.875282</v>
      </c>
      <c r="BF1280" s="1" t="n">
        <v>-75.365173</v>
      </c>
      <c r="BG1280" s="1" t="n">
        <v>-69.500778</v>
      </c>
      <c r="BH1280" s="1" t="n">
        <v>-74.474075</v>
      </c>
      <c r="BI1280" s="1" t="n">
        <v>-71.326111</v>
      </c>
      <c r="BJ1280" s="1" t="n">
        <v>-78.980713</v>
      </c>
      <c r="BK1280" s="1" t="n">
        <v>-73.201035</v>
      </c>
      <c r="BL1280" s="1" t="n">
        <v>-71.957039</v>
      </c>
      <c r="BM1280" s="1" t="n">
        <v>-68.684662</v>
      </c>
      <c r="BN1280" s="1" t="n">
        <v>-69.360092</v>
      </c>
      <c r="BO1280" s="1" t="n">
        <v>-68.114822</v>
      </c>
      <c r="BP1280" s="1" t="n">
        <v>-67.3414</v>
      </c>
      <c r="BQ1280" s="1" t="n">
        <v>-71.375626</v>
      </c>
      <c r="BR1280" s="1" t="n">
        <v>-75.916428</v>
      </c>
      <c r="BS1280" s="1" t="n">
        <v>-64.675552</v>
      </c>
      <c r="BT1280" s="1" t="n">
        <v>-64.12085</v>
      </c>
      <c r="BU1280" s="1" t="n">
        <v>-71.145065</v>
      </c>
      <c r="BV1280" s="1" t="n">
        <v>-70.405434</v>
      </c>
      <c r="BW1280" s="1" t="n">
        <v>-65.048798</v>
      </c>
      <c r="BX1280" s="1" t="n">
        <v>-64.017097</v>
      </c>
      <c r="BY1280" s="1" t="n">
        <v>-69.662323</v>
      </c>
      <c r="BZ1280" s="1" t="n">
        <v>-72.32843</v>
      </c>
      <c r="CA1280" s="1" t="n">
        <v>-82.027481</v>
      </c>
      <c r="CB1280" s="1" t="n">
        <v>-66.546761</v>
      </c>
      <c r="CC1280" s="1" t="n">
        <v>-73.423401</v>
      </c>
      <c r="CD1280" s="1" t="n">
        <v>-65.586189</v>
      </c>
      <c r="CE1280" s="1" t="n">
        <v>-67.80854</v>
      </c>
      <c r="CF1280" s="1" t="n">
        <v>-67.106178</v>
      </c>
      <c r="CG1280" s="1" t="n">
        <v>-69.526711</v>
      </c>
      <c r="CH1280" s="1" t="n">
        <v>-69.299919</v>
      </c>
      <c r="CI1280" s="1" t="n">
        <v>-58.356461</v>
      </c>
      <c r="CJ1280" s="1" t="n">
        <v>-58.070801</v>
      </c>
      <c r="CK1280" s="1" t="n">
        <v>-67.632843</v>
      </c>
      <c r="CL1280" s="1" t="n">
        <v>-79.260567</v>
      </c>
      <c r="CM1280" s="1" t="n">
        <v>-62.91164</v>
      </c>
      <c r="CN1280" s="1" t="n">
        <v>-59.939999</v>
      </c>
      <c r="CO1280" s="1" t="n">
        <v>-59.800377</v>
      </c>
      <c r="CP1280" s="1" t="n">
        <v>-73.552147</v>
      </c>
      <c r="CQ1280" s="1" t="n">
        <v>-67.971191</v>
      </c>
      <c r="CR1280" s="1" t="n">
        <v>-61.329292</v>
      </c>
      <c r="CS1280" s="1" t="n">
        <v>-69.420464</v>
      </c>
    </row>
    <row r="1281" customFormat="false" ht="13.2" hidden="false" customHeight="false" outlineLevel="0" collapsed="false">
      <c r="A1281" s="1" t="n">
        <f aca="false">A1280+0.5</f>
        <v>640</v>
      </c>
      <c r="B1281" s="1" t="n">
        <v>-68.225357</v>
      </c>
      <c r="C1281" s="1" t="n">
        <v>-77.84996</v>
      </c>
      <c r="D1281" s="1" t="n">
        <v>-68.975311</v>
      </c>
      <c r="E1281" s="1" t="n">
        <v>-71.712891</v>
      </c>
      <c r="F1281" s="1" t="n">
        <v>-74.331047</v>
      </c>
      <c r="G1281" s="1" t="n">
        <v>-71.310989</v>
      </c>
      <c r="H1281" s="1" t="n">
        <v>-70.038292</v>
      </c>
      <c r="I1281" s="1" t="n">
        <v>-67.184608</v>
      </c>
      <c r="J1281" s="1" t="n">
        <v>-65.810509</v>
      </c>
      <c r="K1281" s="1" t="n">
        <v>-61.033646</v>
      </c>
      <c r="L1281" s="1" t="n">
        <v>-59.729103</v>
      </c>
      <c r="M1281" s="1" t="n">
        <v>-59.922241</v>
      </c>
      <c r="N1281" s="1" t="n">
        <v>-71.970734</v>
      </c>
      <c r="O1281" s="1" t="n">
        <v>-66.52169</v>
      </c>
      <c r="P1281" s="1" t="n">
        <v>-76.976326</v>
      </c>
      <c r="Q1281" s="1" t="n">
        <v>-74.50988</v>
      </c>
      <c r="R1281" s="1" t="n">
        <v>-71.541</v>
      </c>
      <c r="S1281" s="1" t="n">
        <v>-67.602722</v>
      </c>
      <c r="T1281" s="1" t="n">
        <v>-70.317825</v>
      </c>
      <c r="U1281" s="1" t="n">
        <v>-82.510651</v>
      </c>
      <c r="V1281" s="1" t="n">
        <v>-72.222069</v>
      </c>
      <c r="W1281" s="1" t="n">
        <v>-69.259079</v>
      </c>
      <c r="X1281" s="1" t="n">
        <v>-71.146057</v>
      </c>
      <c r="Y1281" s="1" t="n">
        <v>-73.490135</v>
      </c>
      <c r="Z1281" s="1" t="n">
        <v>-74.012917</v>
      </c>
      <c r="AA1281" s="1" t="n">
        <v>-68.054184</v>
      </c>
      <c r="AB1281" s="1" t="n">
        <v>-65.0644</v>
      </c>
      <c r="AC1281" s="1" t="n">
        <v>-72.145828</v>
      </c>
      <c r="AD1281" s="1" t="n">
        <v>-79.582039</v>
      </c>
      <c r="AE1281" s="1" t="n">
        <v>-66.034218</v>
      </c>
      <c r="AF1281" s="1" t="n">
        <v>-64.50808</v>
      </c>
      <c r="AG1281" s="1" t="n">
        <v>-70.922028</v>
      </c>
      <c r="AH1281" s="1" t="n">
        <v>-62.970024</v>
      </c>
      <c r="AI1281" s="1" t="n">
        <v>-95.412903</v>
      </c>
      <c r="AJ1281" s="1" t="n">
        <v>-75.285431</v>
      </c>
      <c r="AK1281" s="1" t="n">
        <v>-78.626846</v>
      </c>
      <c r="AL1281" s="1" t="n">
        <v>-69.825806</v>
      </c>
      <c r="AM1281" s="1" t="n">
        <v>-68.20195</v>
      </c>
      <c r="AN1281" s="1" t="n">
        <v>-70.141991</v>
      </c>
      <c r="AO1281" s="1" t="n">
        <v>-75.215866</v>
      </c>
      <c r="AP1281" s="1" t="n">
        <v>-78.572426</v>
      </c>
      <c r="AQ1281" s="1" t="n">
        <v>-70.084694</v>
      </c>
      <c r="AR1281" s="1" t="n">
        <v>-67.196571</v>
      </c>
      <c r="AS1281" s="1" t="n">
        <v>-65.574677</v>
      </c>
      <c r="AT1281" s="1" t="n">
        <v>-69.31002</v>
      </c>
      <c r="AU1281" s="1" t="n">
        <v>-61.240635</v>
      </c>
      <c r="AV1281" s="1" t="n">
        <v>-67.721558</v>
      </c>
      <c r="AW1281" s="1" t="n">
        <v>-70.211021</v>
      </c>
      <c r="AX1281" s="1" t="n">
        <v>-65.939957</v>
      </c>
      <c r="AY1281" s="1" t="n">
        <v>-71.683952</v>
      </c>
      <c r="AZ1281" s="1" t="n">
        <v>-74.860504</v>
      </c>
      <c r="BA1281" s="1" t="n">
        <v>-69.758194</v>
      </c>
      <c r="BB1281" s="1" t="n">
        <v>-84.461609</v>
      </c>
      <c r="BC1281" s="1" t="n">
        <v>-62.627136</v>
      </c>
      <c r="BD1281" s="1" t="n">
        <v>-78.652046</v>
      </c>
      <c r="BE1281" s="1" t="n">
        <v>-83.368073</v>
      </c>
      <c r="BF1281" s="1" t="n">
        <v>-77.793427</v>
      </c>
      <c r="BG1281" s="1" t="n">
        <v>-69.379272</v>
      </c>
      <c r="BH1281" s="1" t="n">
        <v>-77.147842</v>
      </c>
      <c r="BI1281" s="1" t="n">
        <v>-68.916496</v>
      </c>
      <c r="BJ1281" s="1" t="n">
        <v>-80.782288</v>
      </c>
      <c r="BK1281" s="1" t="n">
        <v>-72.160103</v>
      </c>
      <c r="BL1281" s="1" t="n">
        <v>-66.233475</v>
      </c>
      <c r="BM1281" s="1" t="n">
        <v>-67.227272</v>
      </c>
      <c r="BN1281" s="1" t="n">
        <v>-68.651703</v>
      </c>
      <c r="BO1281" s="1" t="n">
        <v>-69.195625</v>
      </c>
      <c r="BP1281" s="1" t="n">
        <v>-68.96579</v>
      </c>
      <c r="BQ1281" s="1" t="n">
        <v>-70.108505</v>
      </c>
      <c r="BR1281" s="1" t="n">
        <v>-76.428116</v>
      </c>
      <c r="BS1281" s="1" t="n">
        <v>-63.70171</v>
      </c>
      <c r="BT1281" s="1" t="n">
        <v>-62.541412</v>
      </c>
      <c r="BU1281" s="1" t="n">
        <v>-72.662125</v>
      </c>
      <c r="BV1281" s="1" t="n">
        <v>-68.790863</v>
      </c>
      <c r="BW1281" s="1" t="n">
        <v>-64.095627</v>
      </c>
      <c r="BX1281" s="1" t="n">
        <v>-71.975723</v>
      </c>
      <c r="BY1281" s="1" t="n">
        <v>-69.239876</v>
      </c>
      <c r="BZ1281" s="1" t="n">
        <v>-70.784668</v>
      </c>
      <c r="CA1281" s="1" t="n">
        <v>-80.350075</v>
      </c>
      <c r="CB1281" s="1" t="n">
        <v>-67.543701</v>
      </c>
      <c r="CC1281" s="1" t="n">
        <v>-71.580078</v>
      </c>
      <c r="CD1281" s="1" t="n">
        <v>-65.901901</v>
      </c>
      <c r="CE1281" s="1" t="n">
        <v>-68.128914</v>
      </c>
      <c r="CF1281" s="1" t="n">
        <v>-65.911697</v>
      </c>
      <c r="CG1281" s="1" t="n">
        <v>-71.778488</v>
      </c>
      <c r="CH1281" s="1" t="n">
        <v>-69.28656</v>
      </c>
      <c r="CI1281" s="1" t="n">
        <v>-58.79208</v>
      </c>
      <c r="CJ1281" s="1" t="n">
        <v>-58.029335</v>
      </c>
      <c r="CK1281" s="1" t="n">
        <v>-67.451096</v>
      </c>
      <c r="CL1281" s="1" t="n">
        <v>-75.305519</v>
      </c>
      <c r="CM1281" s="1" t="n">
        <v>-63.325581</v>
      </c>
      <c r="CN1281" s="1" t="n">
        <v>-59.559189</v>
      </c>
      <c r="CO1281" s="1" t="n">
        <v>-60.208366</v>
      </c>
      <c r="CP1281" s="1" t="n">
        <v>-72.573456</v>
      </c>
      <c r="CQ1281" s="1" t="n">
        <v>-67.727188</v>
      </c>
      <c r="CR1281" s="1" t="n">
        <v>-62.62207</v>
      </c>
      <c r="CS1281" s="1" t="n">
        <v>-69.011734</v>
      </c>
    </row>
    <row r="1282" customFormat="false" ht="13.2" hidden="false" customHeight="false" outlineLevel="0" collapsed="false">
      <c r="A1282" s="1" t="n">
        <f aca="false">A1281+0.5</f>
        <v>640.5</v>
      </c>
      <c r="B1282" s="1" t="n">
        <v>-67.324127</v>
      </c>
      <c r="C1282" s="1" t="n">
        <v>-77.298607</v>
      </c>
      <c r="D1282" s="1" t="n">
        <v>-71.359093</v>
      </c>
      <c r="E1282" s="1" t="n">
        <v>-75.212585</v>
      </c>
      <c r="F1282" s="1" t="n">
        <v>-77.177979</v>
      </c>
      <c r="G1282" s="1" t="n">
        <v>-70.53521</v>
      </c>
      <c r="H1282" s="1" t="n">
        <v>-72.838203</v>
      </c>
      <c r="I1282" s="1" t="n">
        <v>-66.721642</v>
      </c>
      <c r="J1282" s="1" t="n">
        <v>-65.544029</v>
      </c>
      <c r="K1282" s="1" t="n">
        <v>-61.187759</v>
      </c>
      <c r="L1282" s="1" t="n">
        <v>-60.324078</v>
      </c>
      <c r="M1282" s="1" t="n">
        <v>-59.121117</v>
      </c>
      <c r="N1282" s="1" t="n">
        <v>-72.862434</v>
      </c>
      <c r="O1282" s="1" t="n">
        <v>-66.04184</v>
      </c>
      <c r="P1282" s="1" t="n">
        <v>-78.401344</v>
      </c>
      <c r="Q1282" s="1" t="n">
        <v>-70.375214</v>
      </c>
      <c r="R1282" s="1" t="n">
        <v>-72.049194</v>
      </c>
      <c r="S1282" s="1" t="n">
        <v>-67.889214</v>
      </c>
      <c r="T1282" s="1" t="n">
        <v>-71.180237</v>
      </c>
      <c r="U1282" s="1" t="n">
        <v>-100.471764</v>
      </c>
      <c r="V1282" s="1" t="n">
        <v>-71.616325</v>
      </c>
      <c r="W1282" s="1" t="n">
        <v>-72.319992</v>
      </c>
      <c r="X1282" s="1" t="n">
        <v>-65.84169</v>
      </c>
      <c r="Y1282" s="1" t="n">
        <v>-73.081543</v>
      </c>
      <c r="Z1282" s="1" t="n">
        <v>-78.167572</v>
      </c>
      <c r="AA1282" s="1" t="n">
        <v>-67.501144</v>
      </c>
      <c r="AB1282" s="1" t="n">
        <v>-64.04985</v>
      </c>
      <c r="AC1282" s="1" t="n">
        <v>-73.034195</v>
      </c>
      <c r="AD1282" s="1" t="n">
        <v>-81.06134</v>
      </c>
      <c r="AE1282" s="1" t="n">
        <v>-66.818855</v>
      </c>
      <c r="AF1282" s="1" t="n">
        <v>-65.406906</v>
      </c>
      <c r="AG1282" s="1" t="n">
        <v>-72.2948</v>
      </c>
      <c r="AH1282" s="1" t="n">
        <v>-63.960476</v>
      </c>
      <c r="AI1282" s="1" t="n">
        <v>-90.539627</v>
      </c>
      <c r="AJ1282" s="1" t="n">
        <v>-71.721298</v>
      </c>
      <c r="AK1282" s="1" t="n">
        <v>-76.502876</v>
      </c>
      <c r="AL1282" s="1" t="n">
        <v>-72.495949</v>
      </c>
      <c r="AM1282" s="1" t="n">
        <v>-66.585609</v>
      </c>
      <c r="AN1282" s="1" t="n">
        <v>-71.323578</v>
      </c>
      <c r="AO1282" s="1" t="n">
        <v>-74.11261</v>
      </c>
      <c r="AP1282" s="1" t="n">
        <v>-73.915863</v>
      </c>
      <c r="AQ1282" s="1" t="n">
        <v>-69.056717</v>
      </c>
      <c r="AR1282" s="1" t="n">
        <v>-67.055176</v>
      </c>
      <c r="AS1282" s="1" t="n">
        <v>-65.261642</v>
      </c>
      <c r="AT1282" s="1" t="n">
        <v>-68.392822</v>
      </c>
      <c r="AU1282" s="1" t="n">
        <v>-61.640266</v>
      </c>
      <c r="AV1282" s="1" t="n">
        <v>-69.955833</v>
      </c>
      <c r="AW1282" s="1" t="n">
        <v>-71.527664</v>
      </c>
      <c r="AX1282" s="1" t="n">
        <v>-67.319481</v>
      </c>
      <c r="AY1282" s="1" t="n">
        <v>-71.550041</v>
      </c>
      <c r="AZ1282" s="1" t="n">
        <v>-73.245277</v>
      </c>
      <c r="BA1282" s="1" t="n">
        <v>-69.868256</v>
      </c>
      <c r="BB1282" s="1" t="n">
        <v>-94.151237</v>
      </c>
      <c r="BC1282" s="1" t="n">
        <v>-62.602962</v>
      </c>
      <c r="BD1282" s="1" t="n">
        <v>-74.428123</v>
      </c>
      <c r="BE1282" s="1" t="n">
        <v>-73.356209</v>
      </c>
      <c r="BF1282" s="1" t="n">
        <v>-77.007759</v>
      </c>
      <c r="BG1282" s="1" t="n">
        <v>-68.997696</v>
      </c>
      <c r="BH1282" s="1" t="n">
        <v>-75.566757</v>
      </c>
      <c r="BI1282" s="1" t="n">
        <v>-68.089844</v>
      </c>
      <c r="BJ1282" s="1" t="n">
        <v>-81.634964</v>
      </c>
      <c r="BK1282" s="1" t="n">
        <v>-72.355942</v>
      </c>
      <c r="BL1282" s="1" t="n">
        <v>-64.024216</v>
      </c>
      <c r="BM1282" s="1" t="n">
        <v>-66.461884</v>
      </c>
      <c r="BN1282" s="1" t="n">
        <v>-67.304626</v>
      </c>
      <c r="BO1282" s="1" t="n">
        <v>-71.290962</v>
      </c>
      <c r="BP1282" s="1" t="n">
        <v>-70.129601</v>
      </c>
      <c r="BQ1282" s="1" t="n">
        <v>-69.587059</v>
      </c>
      <c r="BR1282" s="1" t="n">
        <v>-73.594841</v>
      </c>
      <c r="BS1282" s="1" t="n">
        <v>-62.864029</v>
      </c>
      <c r="BT1282" s="1" t="n">
        <v>-61.966354</v>
      </c>
      <c r="BU1282" s="1" t="n">
        <v>-74.488686</v>
      </c>
      <c r="BV1282" s="1" t="n">
        <v>-68.338127</v>
      </c>
      <c r="BW1282" s="1" t="n">
        <v>-64.411079</v>
      </c>
      <c r="BX1282" s="1" t="n">
        <v>-75.525024</v>
      </c>
      <c r="BY1282" s="1" t="n">
        <v>-67.936005</v>
      </c>
      <c r="BZ1282" s="1" t="n">
        <v>-68.708519</v>
      </c>
      <c r="CA1282" s="1" t="n">
        <v>-74.350494</v>
      </c>
      <c r="CB1282" s="1" t="n">
        <v>-68.42009</v>
      </c>
      <c r="CC1282" s="1" t="n">
        <v>-70.657318</v>
      </c>
      <c r="CD1282" s="1" t="n">
        <v>-65.93602</v>
      </c>
      <c r="CE1282" s="1" t="n">
        <v>-69.379486</v>
      </c>
      <c r="CF1282" s="1" t="n">
        <v>-65.001633</v>
      </c>
      <c r="CG1282" s="1" t="n">
        <v>-78.312668</v>
      </c>
      <c r="CH1282" s="1" t="n">
        <v>-69.931412</v>
      </c>
      <c r="CI1282" s="1" t="n">
        <v>-59.575058</v>
      </c>
      <c r="CJ1282" s="1" t="n">
        <v>-58.691261</v>
      </c>
      <c r="CK1282" s="1" t="n">
        <v>-65.329857</v>
      </c>
      <c r="CL1282" s="1" t="n">
        <v>-71.811234</v>
      </c>
      <c r="CM1282" s="1" t="n">
        <v>-64.119133</v>
      </c>
      <c r="CN1282" s="1" t="n">
        <v>-59.278679</v>
      </c>
      <c r="CO1282" s="1" t="n">
        <v>-60.907532</v>
      </c>
      <c r="CP1282" s="1" t="n">
        <v>-72.021126</v>
      </c>
      <c r="CQ1282" s="1" t="n">
        <v>-66.455772</v>
      </c>
      <c r="CR1282" s="1" t="n">
        <v>-61.952888</v>
      </c>
      <c r="CS1282" s="1" t="n">
        <v>-68.602234</v>
      </c>
    </row>
    <row r="1283" customFormat="false" ht="13.2" hidden="false" customHeight="false" outlineLevel="0" collapsed="false">
      <c r="A1283" s="1" t="n">
        <f aca="false">A1282+0.5</f>
        <v>641</v>
      </c>
      <c r="B1283" s="1" t="n">
        <v>-67.515602</v>
      </c>
      <c r="C1283" s="1" t="n">
        <v>-80.602539</v>
      </c>
      <c r="D1283" s="1" t="n">
        <v>-74.028275</v>
      </c>
      <c r="E1283" s="1" t="n">
        <v>-78.059586</v>
      </c>
      <c r="F1283" s="1" t="n">
        <v>-79.265961</v>
      </c>
      <c r="G1283" s="1" t="n">
        <v>-71.253769</v>
      </c>
      <c r="H1283" s="1" t="n">
        <v>-73.875763</v>
      </c>
      <c r="I1283" s="1" t="n">
        <v>-65.38398</v>
      </c>
      <c r="J1283" s="1" t="n">
        <v>-65.573547</v>
      </c>
      <c r="K1283" s="1" t="n">
        <v>-61.645756</v>
      </c>
      <c r="L1283" s="1" t="n">
        <v>-60.738483</v>
      </c>
      <c r="M1283" s="1" t="n">
        <v>-59.103104</v>
      </c>
      <c r="N1283" s="1" t="n">
        <v>-76.787552</v>
      </c>
      <c r="O1283" s="1" t="n">
        <v>-67.033066</v>
      </c>
      <c r="P1283" s="1" t="n">
        <v>-76.498161</v>
      </c>
      <c r="Q1283" s="1" t="n">
        <v>-68.828659</v>
      </c>
      <c r="R1283" s="1" t="n">
        <v>-73.462837</v>
      </c>
      <c r="S1283" s="1" t="n">
        <v>-69.528458</v>
      </c>
      <c r="T1283" s="1" t="n">
        <v>-71.927551</v>
      </c>
      <c r="U1283" s="1" t="n">
        <v>-85.697678</v>
      </c>
      <c r="V1283" s="1" t="n">
        <v>-71.607353</v>
      </c>
      <c r="W1283" s="1" t="n">
        <v>-75.892502</v>
      </c>
      <c r="X1283" s="1" t="n">
        <v>-63.515083</v>
      </c>
      <c r="Y1283" s="1" t="n">
        <v>-72.10733</v>
      </c>
      <c r="Z1283" s="1" t="n">
        <v>-77.883308</v>
      </c>
      <c r="AA1283" s="1" t="n">
        <v>-67.248627</v>
      </c>
      <c r="AB1283" s="1" t="n">
        <v>-63.857437</v>
      </c>
      <c r="AC1283" s="1" t="n">
        <v>-74.315201</v>
      </c>
      <c r="AD1283" s="1" t="n">
        <v>-83.594063</v>
      </c>
      <c r="AE1283" s="1" t="n">
        <v>-66.648117</v>
      </c>
      <c r="AF1283" s="1" t="n">
        <v>-65.990532</v>
      </c>
      <c r="AG1283" s="1" t="n">
        <v>-73.126076</v>
      </c>
      <c r="AH1283" s="1" t="n">
        <v>-64.003998</v>
      </c>
      <c r="AI1283" s="1" t="n">
        <v>-88.586243</v>
      </c>
      <c r="AJ1283" s="1" t="n">
        <v>-69.740952</v>
      </c>
      <c r="AK1283" s="1" t="n">
        <v>-74.632683</v>
      </c>
      <c r="AL1283" s="1" t="n">
        <v>-74.055183</v>
      </c>
      <c r="AM1283" s="1" t="n">
        <v>-65.501068</v>
      </c>
      <c r="AN1283" s="1" t="n">
        <v>-72.275002</v>
      </c>
      <c r="AO1283" s="1" t="n">
        <v>-70.688461</v>
      </c>
      <c r="AP1283" s="1" t="n">
        <v>-69.549393</v>
      </c>
      <c r="AQ1283" s="1" t="n">
        <v>-67.833496</v>
      </c>
      <c r="AR1283" s="1" t="n">
        <v>-68.786026</v>
      </c>
      <c r="AS1283" s="1" t="n">
        <v>-65.97422</v>
      </c>
      <c r="AT1283" s="1" t="n">
        <v>-68.58638</v>
      </c>
      <c r="AU1283" s="1" t="n">
        <v>-62.225662</v>
      </c>
      <c r="AV1283" s="1" t="n">
        <v>-71.932816</v>
      </c>
      <c r="AW1283" s="1" t="n">
        <v>-71.11322</v>
      </c>
      <c r="AX1283" s="1" t="n">
        <v>-70.864647</v>
      </c>
      <c r="AY1283" s="1" t="n">
        <v>-71.828445</v>
      </c>
      <c r="AZ1283" s="1" t="n">
        <v>-71.424759</v>
      </c>
      <c r="BA1283" s="1" t="n">
        <v>-69.91642</v>
      </c>
      <c r="BB1283" s="1" t="n">
        <v>-78.676247</v>
      </c>
      <c r="BC1283" s="1" t="n">
        <v>-62.938339</v>
      </c>
      <c r="BD1283" s="1" t="n">
        <v>-71.56546</v>
      </c>
      <c r="BE1283" s="1" t="n">
        <v>-68.777206</v>
      </c>
      <c r="BF1283" s="1" t="n">
        <v>-79.424217</v>
      </c>
      <c r="BG1283" s="1" t="n">
        <v>-70.533379</v>
      </c>
      <c r="BH1283" s="1" t="n">
        <v>-71.072029</v>
      </c>
      <c r="BI1283" s="1" t="n">
        <v>-68.937744</v>
      </c>
      <c r="BJ1283" s="1" t="n">
        <v>-83.052505</v>
      </c>
      <c r="BK1283" s="1" t="n">
        <v>-72.769066</v>
      </c>
      <c r="BL1283" s="1" t="n">
        <v>-63.550621</v>
      </c>
      <c r="BM1283" s="1" t="n">
        <v>-65.17627</v>
      </c>
      <c r="BN1283" s="1" t="n">
        <v>-67.121902</v>
      </c>
      <c r="BO1283" s="1" t="n">
        <v>-71.920021</v>
      </c>
      <c r="BP1283" s="1" t="n">
        <v>-69.360428</v>
      </c>
      <c r="BQ1283" s="1" t="n">
        <v>-69.736794</v>
      </c>
      <c r="BR1283" s="1" t="n">
        <v>-72.847641</v>
      </c>
      <c r="BS1283" s="1" t="n">
        <v>-62.323719</v>
      </c>
      <c r="BT1283" s="1" t="n">
        <v>-61.706459</v>
      </c>
      <c r="BU1283" s="1" t="n">
        <v>-78.097023</v>
      </c>
      <c r="BV1283" s="1" t="n">
        <v>-69.023186</v>
      </c>
      <c r="BW1283" s="1" t="n">
        <v>-65.38456</v>
      </c>
      <c r="BX1283" s="1" t="n">
        <v>-66.794189</v>
      </c>
      <c r="BY1283" s="1" t="n">
        <v>-67.146423</v>
      </c>
      <c r="BZ1283" s="1" t="n">
        <v>-68.034103</v>
      </c>
      <c r="CA1283" s="1" t="n">
        <v>-72.578293</v>
      </c>
      <c r="CB1283" s="1" t="n">
        <v>-68.121292</v>
      </c>
      <c r="CC1283" s="1" t="n">
        <v>-71.258202</v>
      </c>
      <c r="CD1283" s="1" t="n">
        <v>-65.414154</v>
      </c>
      <c r="CE1283" s="1" t="n">
        <v>-69.796005</v>
      </c>
      <c r="CF1283" s="1" t="n">
        <v>-64.276093</v>
      </c>
      <c r="CG1283" s="1" t="n">
        <v>-78.507072</v>
      </c>
      <c r="CH1283" s="1" t="n">
        <v>-69.231171</v>
      </c>
      <c r="CI1283" s="1" t="n">
        <v>-59.634384</v>
      </c>
      <c r="CJ1283" s="1" t="n">
        <v>-60.018471</v>
      </c>
      <c r="CK1283" s="1" t="n">
        <v>-64.111244</v>
      </c>
      <c r="CL1283" s="1" t="n">
        <v>-70.007866</v>
      </c>
      <c r="CM1283" s="1" t="n">
        <v>-64.033089</v>
      </c>
      <c r="CN1283" s="1" t="n">
        <v>-58.954765</v>
      </c>
      <c r="CO1283" s="1" t="n">
        <v>-61.422356</v>
      </c>
      <c r="CP1283" s="1" t="n">
        <v>-71.336746</v>
      </c>
      <c r="CQ1283" s="1" t="n">
        <v>-66.372589</v>
      </c>
      <c r="CR1283" s="1" t="n">
        <v>-60.888218</v>
      </c>
      <c r="CS1283" s="1" t="n">
        <v>-68.533394</v>
      </c>
    </row>
    <row r="1284" customFormat="false" ht="13.2" hidden="false" customHeight="false" outlineLevel="0" collapsed="false">
      <c r="A1284" s="1" t="n">
        <f aca="false">A1283+0.5</f>
        <v>641.5</v>
      </c>
      <c r="B1284" s="1" t="n">
        <v>-67.249054</v>
      </c>
      <c r="C1284" s="1" t="n">
        <v>-77.725327</v>
      </c>
      <c r="D1284" s="1" t="n">
        <v>-78.18074</v>
      </c>
      <c r="E1284" s="1" t="n">
        <v>-77.797836</v>
      </c>
      <c r="F1284" s="1" t="n">
        <v>-78.921211</v>
      </c>
      <c r="G1284" s="1" t="n">
        <v>-72.233192</v>
      </c>
      <c r="H1284" s="1" t="n">
        <v>-72.47702</v>
      </c>
      <c r="I1284" s="1" t="n">
        <v>-64.987679</v>
      </c>
      <c r="J1284" s="1" t="n">
        <v>-66.20858</v>
      </c>
      <c r="K1284" s="1" t="n">
        <v>-62.224239</v>
      </c>
      <c r="L1284" s="1" t="n">
        <v>-60.539871</v>
      </c>
      <c r="M1284" s="1" t="n">
        <v>-59.427483</v>
      </c>
      <c r="N1284" s="1" t="n">
        <v>-82.702789</v>
      </c>
      <c r="O1284" s="1" t="n">
        <v>-67.50531</v>
      </c>
      <c r="P1284" s="1" t="n">
        <v>-75.377846</v>
      </c>
      <c r="Q1284" s="1" t="n">
        <v>-69.495522</v>
      </c>
      <c r="R1284" s="1" t="n">
        <v>-75.311165</v>
      </c>
      <c r="S1284" s="1" t="n">
        <v>-69.347107</v>
      </c>
      <c r="T1284" s="1" t="n">
        <v>-72.009949</v>
      </c>
      <c r="U1284" s="1" t="n">
        <v>-84.768509</v>
      </c>
      <c r="V1284" s="1" t="n">
        <v>-72.344635</v>
      </c>
      <c r="W1284" s="1" t="n">
        <v>-75.584198</v>
      </c>
      <c r="X1284" s="1" t="n">
        <v>-62.00909</v>
      </c>
      <c r="Y1284" s="1" t="n">
        <v>-71.180595</v>
      </c>
      <c r="Z1284" s="1" t="n">
        <v>-77.61042</v>
      </c>
      <c r="AA1284" s="1" t="n">
        <v>-66.492493</v>
      </c>
      <c r="AB1284" s="1" t="n">
        <v>-63.19352</v>
      </c>
      <c r="AC1284" s="1" t="n">
        <v>-74.326126</v>
      </c>
      <c r="AD1284" s="1" t="n">
        <v>-85.181343</v>
      </c>
      <c r="AE1284" s="1" t="n">
        <v>-65.539581</v>
      </c>
      <c r="AF1284" s="1" t="n">
        <v>-66.23098</v>
      </c>
      <c r="AG1284" s="1" t="n">
        <v>-73.524208</v>
      </c>
      <c r="AH1284" s="1" t="n">
        <v>-63.419769</v>
      </c>
      <c r="AI1284" s="1" t="n">
        <v>-82.382751</v>
      </c>
      <c r="AJ1284" s="1" t="n">
        <v>-69.700783</v>
      </c>
      <c r="AK1284" s="1" t="n">
        <v>-74.196991</v>
      </c>
      <c r="AL1284" s="1" t="n">
        <v>-78.198441</v>
      </c>
      <c r="AM1284" s="1" t="n">
        <v>-64.121742</v>
      </c>
      <c r="AN1284" s="1" t="n">
        <v>-71.661743</v>
      </c>
      <c r="AO1284" s="1" t="n">
        <v>-68.356941</v>
      </c>
      <c r="AP1284" s="1" t="n">
        <v>-68.320381</v>
      </c>
      <c r="AQ1284" s="1" t="n">
        <v>-65.855873</v>
      </c>
      <c r="AR1284" s="1" t="n">
        <v>-68.949844</v>
      </c>
      <c r="AS1284" s="1" t="n">
        <v>-66.496521</v>
      </c>
      <c r="AT1284" s="1" t="n">
        <v>-68.709915</v>
      </c>
      <c r="AU1284" s="1" t="n">
        <v>-64.277107</v>
      </c>
      <c r="AV1284" s="1" t="n">
        <v>-73.5242</v>
      </c>
      <c r="AW1284" s="1" t="n">
        <v>-72.510361</v>
      </c>
      <c r="AX1284" s="1" t="n">
        <v>-79.210159</v>
      </c>
      <c r="AY1284" s="1" t="n">
        <v>-70.394035</v>
      </c>
      <c r="AZ1284" s="1" t="n">
        <v>-70.244316</v>
      </c>
      <c r="BA1284" s="1" t="n">
        <v>-69.994019</v>
      </c>
      <c r="BB1284" s="1" t="n">
        <v>-72.205292</v>
      </c>
      <c r="BC1284" s="1" t="n">
        <v>-64.097466</v>
      </c>
      <c r="BD1284" s="1" t="n">
        <v>-69.222153</v>
      </c>
      <c r="BE1284" s="1" t="n">
        <v>-66.421692</v>
      </c>
      <c r="BF1284" s="1" t="n">
        <v>-74.475334</v>
      </c>
      <c r="BG1284" s="1" t="n">
        <v>-71.325066</v>
      </c>
      <c r="BH1284" s="1" t="n">
        <v>-67.855423</v>
      </c>
      <c r="BI1284" s="1" t="n">
        <v>-70.442139</v>
      </c>
      <c r="BJ1284" s="1" t="n">
        <v>-83.064743</v>
      </c>
      <c r="BK1284" s="1" t="n">
        <v>-75.640007</v>
      </c>
      <c r="BL1284" s="1" t="n">
        <v>-63.343777</v>
      </c>
      <c r="BM1284" s="1" t="n">
        <v>-65.461304</v>
      </c>
      <c r="BN1284" s="1" t="n">
        <v>-67.636604</v>
      </c>
      <c r="BO1284" s="1" t="n">
        <v>-71.070374</v>
      </c>
      <c r="BP1284" s="1" t="n">
        <v>-67.202042</v>
      </c>
      <c r="BQ1284" s="1" t="n">
        <v>-71.664742</v>
      </c>
      <c r="BR1284" s="1" t="n">
        <v>-73.734711</v>
      </c>
      <c r="BS1284" s="1" t="n">
        <v>-62.381783</v>
      </c>
      <c r="BT1284" s="1" t="n">
        <v>-61.473335</v>
      </c>
      <c r="BU1284" s="1" t="n">
        <v>-73.863068</v>
      </c>
      <c r="BV1284" s="1" t="n">
        <v>-69.698898</v>
      </c>
      <c r="BW1284" s="1" t="n">
        <v>-68.368523</v>
      </c>
      <c r="BX1284" s="1" t="n">
        <v>-63.795776</v>
      </c>
      <c r="BY1284" s="1" t="n">
        <v>-67.437683</v>
      </c>
      <c r="BZ1284" s="1" t="n">
        <v>-66.587059</v>
      </c>
      <c r="CA1284" s="1" t="n">
        <v>-74.799713</v>
      </c>
      <c r="CB1284" s="1" t="n">
        <v>-66.55864</v>
      </c>
      <c r="CC1284" s="1" t="n">
        <v>-72.35289</v>
      </c>
      <c r="CD1284" s="1" t="n">
        <v>-65.174278</v>
      </c>
      <c r="CE1284" s="1" t="n">
        <v>-71.88401</v>
      </c>
      <c r="CF1284" s="1" t="n">
        <v>-63.319695</v>
      </c>
      <c r="CG1284" s="1" t="n">
        <v>-78.669525</v>
      </c>
      <c r="CH1284" s="1" t="n">
        <v>-69.496704</v>
      </c>
      <c r="CI1284" s="1" t="n">
        <v>-59.414238</v>
      </c>
      <c r="CJ1284" s="1" t="n">
        <v>-61.191742</v>
      </c>
      <c r="CK1284" s="1" t="n">
        <v>-62.915043</v>
      </c>
      <c r="CL1284" s="1" t="n">
        <v>-70.561752</v>
      </c>
      <c r="CM1284" s="1" t="n">
        <v>-64.795708</v>
      </c>
      <c r="CN1284" s="1" t="n">
        <v>-59.167793</v>
      </c>
      <c r="CO1284" s="1" t="n">
        <v>-61.486225</v>
      </c>
      <c r="CP1284" s="1" t="n">
        <v>-70.541695</v>
      </c>
      <c r="CQ1284" s="1" t="n">
        <v>-65.663307</v>
      </c>
      <c r="CR1284" s="1" t="n">
        <v>-59.697319</v>
      </c>
      <c r="CS1284" s="1" t="n">
        <v>-68.433105</v>
      </c>
    </row>
    <row r="1285" customFormat="false" ht="13.2" hidden="false" customHeight="false" outlineLevel="0" collapsed="false">
      <c r="A1285" s="1" t="n">
        <f aca="false">A1284+0.5</f>
        <v>642</v>
      </c>
      <c r="B1285" s="1" t="n">
        <v>-67.680351</v>
      </c>
      <c r="C1285" s="1" t="n">
        <v>-74.884972</v>
      </c>
      <c r="D1285" s="1" t="n">
        <v>-88.937332</v>
      </c>
      <c r="E1285" s="1" t="n">
        <v>-73.527138</v>
      </c>
      <c r="F1285" s="1" t="n">
        <v>-75.898087</v>
      </c>
      <c r="G1285" s="1" t="n">
        <v>-72.103432</v>
      </c>
      <c r="H1285" s="1" t="n">
        <v>-68.344803</v>
      </c>
      <c r="I1285" s="1" t="n">
        <v>-66.397888</v>
      </c>
      <c r="J1285" s="1" t="n">
        <v>-67.780212</v>
      </c>
      <c r="K1285" s="1" t="n">
        <v>-62.42392</v>
      </c>
      <c r="L1285" s="1" t="n">
        <v>-60.909458</v>
      </c>
      <c r="M1285" s="1" t="n">
        <v>-59.671486</v>
      </c>
      <c r="N1285" s="1" t="n">
        <v>-81.107605</v>
      </c>
      <c r="O1285" s="1" t="n">
        <v>-69.592979</v>
      </c>
      <c r="P1285" s="1" t="n">
        <v>-74.693695</v>
      </c>
      <c r="Q1285" s="1" t="n">
        <v>-70.220558</v>
      </c>
      <c r="R1285" s="1" t="n">
        <v>-76.945763</v>
      </c>
      <c r="S1285" s="1" t="n">
        <v>-69.316414</v>
      </c>
      <c r="T1285" s="1" t="n">
        <v>-70.878532</v>
      </c>
      <c r="U1285" s="1" t="n">
        <v>-80.143509</v>
      </c>
      <c r="V1285" s="1" t="n">
        <v>-73.969055</v>
      </c>
      <c r="W1285" s="1" t="n">
        <v>-74.189766</v>
      </c>
      <c r="X1285" s="1" t="n">
        <v>-61.601906</v>
      </c>
      <c r="Y1285" s="1" t="n">
        <v>-71.276711</v>
      </c>
      <c r="Z1285" s="1" t="n">
        <v>-76.676582</v>
      </c>
      <c r="AA1285" s="1" t="n">
        <v>-65.702248</v>
      </c>
      <c r="AB1285" s="1" t="n">
        <v>-63.305</v>
      </c>
      <c r="AC1285" s="1" t="n">
        <v>-74.779678</v>
      </c>
      <c r="AD1285" s="1" t="n">
        <v>-76.855965</v>
      </c>
      <c r="AE1285" s="1" t="n">
        <v>-64.769096</v>
      </c>
      <c r="AF1285" s="1" t="n">
        <v>-65.79863</v>
      </c>
      <c r="AG1285" s="1" t="n">
        <v>-72.697502</v>
      </c>
      <c r="AH1285" s="1" t="n">
        <v>-62.435692</v>
      </c>
      <c r="AI1285" s="1" t="n">
        <v>-79.772324</v>
      </c>
      <c r="AJ1285" s="1" t="n">
        <v>-69.529984</v>
      </c>
      <c r="AK1285" s="1" t="n">
        <v>-74.182587</v>
      </c>
      <c r="AL1285" s="1" t="n">
        <v>-78.762451</v>
      </c>
      <c r="AM1285" s="1" t="n">
        <v>-63.044769</v>
      </c>
      <c r="AN1285" s="1" t="n">
        <v>-71.218933</v>
      </c>
      <c r="AO1285" s="1" t="n">
        <v>-67.217728</v>
      </c>
      <c r="AP1285" s="1" t="n">
        <v>-68.557983</v>
      </c>
      <c r="AQ1285" s="1" t="n">
        <v>-65.500122</v>
      </c>
      <c r="AR1285" s="1" t="n">
        <v>-69.75325</v>
      </c>
      <c r="AS1285" s="1" t="n">
        <v>-66.396309</v>
      </c>
      <c r="AT1285" s="1" t="n">
        <v>-69.698143</v>
      </c>
      <c r="AU1285" s="1" t="n">
        <v>-66.429932</v>
      </c>
      <c r="AV1285" s="1" t="n">
        <v>-75.512878</v>
      </c>
      <c r="AW1285" s="1" t="n">
        <v>-75.122345</v>
      </c>
      <c r="AX1285" s="1" t="n">
        <v>-75.381821</v>
      </c>
      <c r="AY1285" s="1" t="n">
        <v>-69.653687</v>
      </c>
      <c r="AZ1285" s="1" t="n">
        <v>-69.661163</v>
      </c>
      <c r="BA1285" s="1" t="n">
        <v>-71.030975</v>
      </c>
      <c r="BB1285" s="1" t="n">
        <v>-69.330582</v>
      </c>
      <c r="BC1285" s="1" t="n">
        <v>-65.679001</v>
      </c>
      <c r="BD1285" s="1" t="n">
        <v>-66.917564</v>
      </c>
      <c r="BE1285" s="1" t="n">
        <v>-65.327789</v>
      </c>
      <c r="BF1285" s="1" t="n">
        <v>-71.925514</v>
      </c>
      <c r="BG1285" s="1" t="n">
        <v>-70.024872</v>
      </c>
      <c r="BH1285" s="1" t="n">
        <v>-65.214188</v>
      </c>
      <c r="BI1285" s="1" t="n">
        <v>-71.439964</v>
      </c>
      <c r="BJ1285" s="1" t="n">
        <v>-87.374001</v>
      </c>
      <c r="BK1285" s="1" t="n">
        <v>-81.348221</v>
      </c>
      <c r="BL1285" s="1" t="n">
        <v>-64.463272</v>
      </c>
      <c r="BM1285" s="1" t="n">
        <v>-65.746597</v>
      </c>
      <c r="BN1285" s="1" t="n">
        <v>-68.673073</v>
      </c>
      <c r="BO1285" s="1" t="n">
        <v>-70.458084</v>
      </c>
      <c r="BP1285" s="1" t="n">
        <v>-66.363235</v>
      </c>
      <c r="BQ1285" s="1" t="n">
        <v>-76.248573</v>
      </c>
      <c r="BR1285" s="1" t="n">
        <v>-74.257851</v>
      </c>
      <c r="BS1285" s="1" t="n">
        <v>-62.830811</v>
      </c>
      <c r="BT1285" s="1" t="n">
        <v>-61.537472</v>
      </c>
      <c r="BU1285" s="1" t="n">
        <v>-71.292717</v>
      </c>
      <c r="BV1285" s="1" t="n">
        <v>-72.010513</v>
      </c>
      <c r="BW1285" s="1" t="n">
        <v>-72.231514</v>
      </c>
      <c r="BX1285" s="1" t="n">
        <v>-62.749985</v>
      </c>
      <c r="BY1285" s="1" t="n">
        <v>-69.130249</v>
      </c>
      <c r="BZ1285" s="1" t="n">
        <v>-66.005081</v>
      </c>
      <c r="CA1285" s="1" t="n">
        <v>-84.277542</v>
      </c>
      <c r="CB1285" s="1" t="n">
        <v>-65.492187</v>
      </c>
      <c r="CC1285" s="1" t="n">
        <v>-72.995728</v>
      </c>
      <c r="CD1285" s="1" t="n">
        <v>-64.897713</v>
      </c>
      <c r="CE1285" s="1" t="n">
        <v>-76.377876</v>
      </c>
      <c r="CF1285" s="1" t="n">
        <v>-62.866482</v>
      </c>
      <c r="CG1285" s="1" t="n">
        <v>-76.629242</v>
      </c>
      <c r="CH1285" s="1" t="n">
        <v>-67.703979</v>
      </c>
      <c r="CI1285" s="1" t="n">
        <v>-59.003864</v>
      </c>
      <c r="CJ1285" s="1" t="n">
        <v>-61.819515</v>
      </c>
      <c r="CK1285" s="1" t="n">
        <v>-62.404461</v>
      </c>
      <c r="CL1285" s="1" t="n">
        <v>-69.319336</v>
      </c>
      <c r="CM1285" s="1" t="n">
        <v>-63.465809</v>
      </c>
      <c r="CN1285" s="1" t="n">
        <v>-59.890526</v>
      </c>
      <c r="CO1285" s="1" t="n">
        <v>-61.402672</v>
      </c>
      <c r="CP1285" s="1" t="n">
        <v>-70.392105</v>
      </c>
      <c r="CQ1285" s="1" t="n">
        <v>-65.342796</v>
      </c>
      <c r="CR1285" s="1" t="n">
        <v>-59.000782</v>
      </c>
      <c r="CS1285" s="1" t="n">
        <v>-68.175377</v>
      </c>
    </row>
    <row r="1286" customFormat="false" ht="13.2" hidden="false" customHeight="false" outlineLevel="0" collapsed="false">
      <c r="A1286" s="1" t="n">
        <f aca="false">A1285+0.5</f>
        <v>642.5</v>
      </c>
      <c r="B1286" s="1" t="n">
        <v>-67.337585</v>
      </c>
      <c r="C1286" s="1" t="n">
        <v>-72.542755</v>
      </c>
      <c r="D1286" s="1" t="n">
        <v>-76.716164</v>
      </c>
      <c r="E1286" s="1" t="n">
        <v>-71.053627</v>
      </c>
      <c r="F1286" s="1" t="n">
        <v>-73.195747</v>
      </c>
      <c r="G1286" s="1" t="n">
        <v>-74.006363</v>
      </c>
      <c r="H1286" s="1" t="n">
        <v>-66.310013</v>
      </c>
      <c r="I1286" s="1" t="n">
        <v>-68.158638</v>
      </c>
      <c r="J1286" s="1" t="n">
        <v>-69.046936</v>
      </c>
      <c r="K1286" s="1" t="n">
        <v>-63.149715</v>
      </c>
      <c r="L1286" s="1" t="n">
        <v>-61.790764</v>
      </c>
      <c r="M1286" s="1" t="n">
        <v>-60.072998</v>
      </c>
      <c r="N1286" s="1" t="n">
        <v>-74.566696</v>
      </c>
      <c r="O1286" s="1" t="n">
        <v>-71.775734</v>
      </c>
      <c r="P1286" s="1" t="n">
        <v>-72.970764</v>
      </c>
      <c r="Q1286" s="1" t="n">
        <v>-72.417641</v>
      </c>
      <c r="R1286" s="1" t="n">
        <v>-79.698608</v>
      </c>
      <c r="S1286" s="1" t="n">
        <v>-69.012718</v>
      </c>
      <c r="T1286" s="1" t="n">
        <v>-70.019196</v>
      </c>
      <c r="U1286" s="1" t="n">
        <v>-80.027695</v>
      </c>
      <c r="V1286" s="1" t="n">
        <v>-76.613022</v>
      </c>
      <c r="W1286" s="1" t="n">
        <v>-71.19017</v>
      </c>
      <c r="X1286" s="1" t="n">
        <v>-61.787472</v>
      </c>
      <c r="Y1286" s="1" t="n">
        <v>-71.913643</v>
      </c>
      <c r="Z1286" s="1" t="n">
        <v>-77.661606</v>
      </c>
      <c r="AA1286" s="1" t="n">
        <v>-66.926964</v>
      </c>
      <c r="AB1286" s="1" t="n">
        <v>-64.318214</v>
      </c>
      <c r="AC1286" s="1" t="n">
        <v>-72.879669</v>
      </c>
      <c r="AD1286" s="1" t="n">
        <v>-71.935707</v>
      </c>
      <c r="AE1286" s="1" t="n">
        <v>-65.144928</v>
      </c>
      <c r="AF1286" s="1" t="n">
        <v>-66.258621</v>
      </c>
      <c r="AG1286" s="1" t="n">
        <v>-70.856949</v>
      </c>
      <c r="AH1286" s="1" t="n">
        <v>-61.967468</v>
      </c>
      <c r="AI1286" s="1" t="n">
        <v>-76.372459</v>
      </c>
      <c r="AJ1286" s="1" t="n">
        <v>-70.460579</v>
      </c>
      <c r="AK1286" s="1" t="n">
        <v>-76.109413</v>
      </c>
      <c r="AL1286" s="1" t="n">
        <v>-83.755608</v>
      </c>
      <c r="AM1286" s="1" t="n">
        <v>-62.205334</v>
      </c>
      <c r="AN1286" s="1" t="n">
        <v>-69.921684</v>
      </c>
      <c r="AO1286" s="1" t="n">
        <v>-66.059013</v>
      </c>
      <c r="AP1286" s="1" t="n">
        <v>-69.853622</v>
      </c>
      <c r="AQ1286" s="1" t="n">
        <v>-65.45797</v>
      </c>
      <c r="AR1286" s="1" t="n">
        <v>-69.568542</v>
      </c>
      <c r="AS1286" s="1" t="n">
        <v>-67.671997</v>
      </c>
      <c r="AT1286" s="1" t="n">
        <v>-69.910965</v>
      </c>
      <c r="AU1286" s="1" t="n">
        <v>-68.030884</v>
      </c>
      <c r="AV1286" s="1" t="n">
        <v>-78.111458</v>
      </c>
      <c r="AW1286" s="1" t="n">
        <v>-83.128471</v>
      </c>
      <c r="AX1286" s="1" t="n">
        <v>-68.699821</v>
      </c>
      <c r="AY1286" s="1" t="n">
        <v>-68.787796</v>
      </c>
      <c r="AZ1286" s="1" t="n">
        <v>-69.546234</v>
      </c>
      <c r="BA1286" s="1" t="n">
        <v>-71.014648</v>
      </c>
      <c r="BB1286" s="1" t="n">
        <v>-66.998894</v>
      </c>
      <c r="BC1286" s="1" t="n">
        <v>-67.366821</v>
      </c>
      <c r="BD1286" s="1" t="n">
        <v>-65.787323</v>
      </c>
      <c r="BE1286" s="1" t="n">
        <v>-65.36525</v>
      </c>
      <c r="BF1286" s="1" t="n">
        <v>-70.059311</v>
      </c>
      <c r="BG1286" s="1" t="n">
        <v>-70.01461</v>
      </c>
      <c r="BH1286" s="1" t="n">
        <v>-62.968975</v>
      </c>
      <c r="BI1286" s="1" t="n">
        <v>-73.390358</v>
      </c>
      <c r="BJ1286" s="1" t="n">
        <v>-88.949768</v>
      </c>
      <c r="BK1286" s="1" t="n">
        <v>-80.609528</v>
      </c>
      <c r="BL1286" s="1" t="n">
        <v>-66.576912</v>
      </c>
      <c r="BM1286" s="1" t="n">
        <v>-67.007202</v>
      </c>
      <c r="BN1286" s="1" t="n">
        <v>-70.561859</v>
      </c>
      <c r="BO1286" s="1" t="n">
        <v>-69.920662</v>
      </c>
      <c r="BP1286" s="1" t="n">
        <v>-65.786621</v>
      </c>
      <c r="BQ1286" s="1" t="n">
        <v>-79.171608</v>
      </c>
      <c r="BR1286" s="1" t="n">
        <v>-77.122353</v>
      </c>
      <c r="BS1286" s="1" t="n">
        <v>-63.122177</v>
      </c>
      <c r="BT1286" s="1" t="n">
        <v>-61.722103</v>
      </c>
      <c r="BU1286" s="1" t="n">
        <v>-68.897163</v>
      </c>
      <c r="BV1286" s="1" t="n">
        <v>-73.476883</v>
      </c>
      <c r="BW1286" s="1" t="n">
        <v>-74.611618</v>
      </c>
      <c r="BX1286" s="1" t="n">
        <v>-63.572289</v>
      </c>
      <c r="BY1286" s="1" t="n">
        <v>-73.046165</v>
      </c>
      <c r="BZ1286" s="1" t="n">
        <v>-65.289223</v>
      </c>
      <c r="CA1286" s="1" t="n">
        <v>-77.879593</v>
      </c>
      <c r="CB1286" s="1" t="n">
        <v>-64.723099</v>
      </c>
      <c r="CC1286" s="1" t="n">
        <v>-71.846001</v>
      </c>
      <c r="CD1286" s="1" t="n">
        <v>-65.069946</v>
      </c>
      <c r="CE1286" s="1" t="n">
        <v>-78.277962</v>
      </c>
      <c r="CF1286" s="1" t="n">
        <v>-62.626091</v>
      </c>
      <c r="CG1286" s="1" t="n">
        <v>-75.493637</v>
      </c>
      <c r="CH1286" s="1" t="n">
        <v>-66.999832</v>
      </c>
      <c r="CI1286" s="1" t="n">
        <v>-58.178719</v>
      </c>
      <c r="CJ1286" s="1" t="n">
        <v>-61.897278</v>
      </c>
      <c r="CK1286" s="1" t="n">
        <v>-62.216648</v>
      </c>
      <c r="CL1286" s="1" t="n">
        <v>-67.716103</v>
      </c>
      <c r="CM1286" s="1" t="n">
        <v>-62.423431</v>
      </c>
      <c r="CN1286" s="1" t="n">
        <v>-60.468468</v>
      </c>
      <c r="CO1286" s="1" t="n">
        <v>-61.002918</v>
      </c>
      <c r="CP1286" s="1" t="n">
        <v>-69.850273</v>
      </c>
      <c r="CQ1286" s="1" t="n">
        <v>-65.130066</v>
      </c>
      <c r="CR1286" s="1" t="n">
        <v>-58.123657</v>
      </c>
      <c r="CS1286" s="1" t="n">
        <v>-67.538811</v>
      </c>
    </row>
    <row r="1287" customFormat="false" ht="13.2" hidden="false" customHeight="false" outlineLevel="0" collapsed="false">
      <c r="A1287" s="1" t="n">
        <f aca="false">A1286+0.5</f>
        <v>643</v>
      </c>
      <c r="B1287" s="1" t="n">
        <v>-67.049629</v>
      </c>
      <c r="C1287" s="1" t="n">
        <v>-70.776382</v>
      </c>
      <c r="D1287" s="1" t="n">
        <v>-72.640984</v>
      </c>
      <c r="E1287" s="1" t="n">
        <v>-68.972404</v>
      </c>
      <c r="F1287" s="1" t="n">
        <v>-71.592613</v>
      </c>
      <c r="G1287" s="1" t="n">
        <v>-75.011276</v>
      </c>
      <c r="H1287" s="1" t="n">
        <v>-66.92733</v>
      </c>
      <c r="I1287" s="1" t="n">
        <v>-74.433655</v>
      </c>
      <c r="J1287" s="1" t="n">
        <v>-71.653519</v>
      </c>
      <c r="K1287" s="1" t="n">
        <v>-65.058815</v>
      </c>
      <c r="L1287" s="1" t="n">
        <v>-63.853348</v>
      </c>
      <c r="M1287" s="1" t="n">
        <v>-60.356239</v>
      </c>
      <c r="N1287" s="1" t="n">
        <v>-70.514259</v>
      </c>
      <c r="O1287" s="1" t="n">
        <v>-74.898804</v>
      </c>
      <c r="P1287" s="1" t="n">
        <v>-70.325363</v>
      </c>
      <c r="Q1287" s="1" t="n">
        <v>-75.992271</v>
      </c>
      <c r="R1287" s="1" t="n">
        <v>-80.696114</v>
      </c>
      <c r="S1287" s="1" t="n">
        <v>-69.274895</v>
      </c>
      <c r="T1287" s="1" t="n">
        <v>-68.594025</v>
      </c>
      <c r="U1287" s="1" t="n">
        <v>-76.48024</v>
      </c>
      <c r="V1287" s="1" t="n">
        <v>-76.21682</v>
      </c>
      <c r="W1287" s="1" t="n">
        <v>-69.762543</v>
      </c>
      <c r="X1287" s="1" t="n">
        <v>-62.68998</v>
      </c>
      <c r="Y1287" s="1" t="n">
        <v>-72.577736</v>
      </c>
      <c r="Z1287" s="1" t="n">
        <v>-79.030899</v>
      </c>
      <c r="AA1287" s="1" t="n">
        <v>-68.320961</v>
      </c>
      <c r="AB1287" s="1" t="n">
        <v>-66.170921</v>
      </c>
      <c r="AC1287" s="1" t="n">
        <v>-73.110413</v>
      </c>
      <c r="AD1287" s="1" t="n">
        <v>-70.296547</v>
      </c>
      <c r="AE1287" s="1" t="n">
        <v>-65.593445</v>
      </c>
      <c r="AF1287" s="1" t="n">
        <v>-67.461571</v>
      </c>
      <c r="AG1287" s="1" t="n">
        <v>-69.026276</v>
      </c>
      <c r="AH1287" s="1" t="n">
        <v>-61.768227</v>
      </c>
      <c r="AI1287" s="1" t="n">
        <v>-74.651764</v>
      </c>
      <c r="AJ1287" s="1" t="n">
        <v>-70.734718</v>
      </c>
      <c r="AK1287" s="1" t="n">
        <v>-77.648582</v>
      </c>
      <c r="AL1287" s="1" t="n">
        <v>-83.194351</v>
      </c>
      <c r="AM1287" s="1" t="n">
        <v>-61.656948</v>
      </c>
      <c r="AN1287" s="1" t="n">
        <v>-70.706764</v>
      </c>
      <c r="AO1287" s="1" t="n">
        <v>-65.851929</v>
      </c>
      <c r="AP1287" s="1" t="n">
        <v>-71.239929</v>
      </c>
      <c r="AQ1287" s="1" t="n">
        <v>-66.300919</v>
      </c>
      <c r="AR1287" s="1" t="n">
        <v>-68.360435</v>
      </c>
      <c r="AS1287" s="1" t="n">
        <v>-67.956421</v>
      </c>
      <c r="AT1287" s="1" t="n">
        <v>-68.885429</v>
      </c>
      <c r="AU1287" s="1" t="n">
        <v>-68.579239</v>
      </c>
      <c r="AV1287" s="1" t="n">
        <v>-77.574646</v>
      </c>
      <c r="AW1287" s="1" t="n">
        <v>-76.304031</v>
      </c>
      <c r="AX1287" s="1" t="n">
        <v>-65.13839</v>
      </c>
      <c r="AY1287" s="1" t="n">
        <v>-68.796341</v>
      </c>
      <c r="AZ1287" s="1" t="n">
        <v>-69.371841</v>
      </c>
      <c r="BA1287" s="1" t="n">
        <v>-73.488297</v>
      </c>
      <c r="BB1287" s="1" t="n">
        <v>-65.611633</v>
      </c>
      <c r="BC1287" s="1" t="n">
        <v>-69.367233</v>
      </c>
      <c r="BD1287" s="1" t="n">
        <v>-65.429123</v>
      </c>
      <c r="BE1287" s="1" t="n">
        <v>-66.430061</v>
      </c>
      <c r="BF1287" s="1" t="n">
        <v>-69.082306</v>
      </c>
      <c r="BG1287" s="1" t="n">
        <v>-68.636864</v>
      </c>
      <c r="BH1287" s="1" t="n">
        <v>-61.35067</v>
      </c>
      <c r="BI1287" s="1" t="n">
        <v>-72.032684</v>
      </c>
      <c r="BJ1287" s="1" t="n">
        <v>-88.28363</v>
      </c>
      <c r="BK1287" s="1" t="n">
        <v>-74.895248</v>
      </c>
      <c r="BL1287" s="1" t="n">
        <v>-68.155243</v>
      </c>
      <c r="BM1287" s="1" t="n">
        <v>-69.707359</v>
      </c>
      <c r="BN1287" s="1" t="n">
        <v>-71.865639</v>
      </c>
      <c r="BO1287" s="1" t="n">
        <v>-69.351837</v>
      </c>
      <c r="BP1287" s="1" t="n">
        <v>-66.162712</v>
      </c>
      <c r="BQ1287" s="1" t="n">
        <v>-75.430626</v>
      </c>
      <c r="BR1287" s="1" t="n">
        <v>-77.914391</v>
      </c>
      <c r="BS1287" s="1" t="n">
        <v>-63.967548</v>
      </c>
      <c r="BT1287" s="1" t="n">
        <v>-61.712036</v>
      </c>
      <c r="BU1287" s="1" t="n">
        <v>-65.826714</v>
      </c>
      <c r="BV1287" s="1" t="n">
        <v>-70.615852</v>
      </c>
      <c r="BW1287" s="1" t="n">
        <v>-71.466621</v>
      </c>
      <c r="BX1287" s="1" t="n">
        <v>-65.653259</v>
      </c>
      <c r="BY1287" s="1" t="n">
        <v>-81.224609</v>
      </c>
      <c r="BZ1287" s="1" t="n">
        <v>-65.16433</v>
      </c>
      <c r="CA1287" s="1" t="n">
        <v>-70.026131</v>
      </c>
      <c r="CB1287" s="1" t="n">
        <v>-64.087326</v>
      </c>
      <c r="CC1287" s="1" t="n">
        <v>-69.701263</v>
      </c>
      <c r="CD1287" s="1" t="n">
        <v>-65.21067</v>
      </c>
      <c r="CE1287" s="1" t="n">
        <v>-77.276619</v>
      </c>
      <c r="CF1287" s="1" t="n">
        <v>-63.036865</v>
      </c>
      <c r="CG1287" s="1" t="n">
        <v>-77.449005</v>
      </c>
      <c r="CH1287" s="1" t="n">
        <v>-68.260941</v>
      </c>
      <c r="CI1287" s="1" t="n">
        <v>-57.940331</v>
      </c>
      <c r="CJ1287" s="1" t="n">
        <v>-60.810547</v>
      </c>
      <c r="CK1287" s="1" t="n">
        <v>-62.382088</v>
      </c>
      <c r="CL1287" s="1" t="n">
        <v>-65.674622</v>
      </c>
      <c r="CM1287" s="1" t="n">
        <v>-60.65728</v>
      </c>
      <c r="CN1287" s="1" t="n">
        <v>-59.787354</v>
      </c>
      <c r="CO1287" s="1" t="n">
        <v>-60.300198</v>
      </c>
      <c r="CP1287" s="1" t="n">
        <v>-70.60849</v>
      </c>
      <c r="CQ1287" s="1" t="n">
        <v>-66.11142</v>
      </c>
      <c r="CR1287" s="1" t="n">
        <v>-57.681156</v>
      </c>
      <c r="CS1287" s="1" t="n">
        <v>-68.041489</v>
      </c>
    </row>
    <row r="1288" customFormat="false" ht="13.2" hidden="false" customHeight="false" outlineLevel="0" collapsed="false">
      <c r="A1288" s="1" t="n">
        <f aca="false">A1287+0.5</f>
        <v>643.5</v>
      </c>
      <c r="B1288" s="1" t="n">
        <v>-67.108444</v>
      </c>
      <c r="C1288" s="1" t="n">
        <v>-71.045715</v>
      </c>
      <c r="D1288" s="1" t="n">
        <v>-71.589134</v>
      </c>
      <c r="E1288" s="1" t="n">
        <v>-68.827438</v>
      </c>
      <c r="F1288" s="1" t="n">
        <v>-71.250252</v>
      </c>
      <c r="G1288" s="1" t="n">
        <v>-81.499252</v>
      </c>
      <c r="H1288" s="1" t="n">
        <v>-68.229744</v>
      </c>
      <c r="I1288" s="1" t="n">
        <v>-82.090866</v>
      </c>
      <c r="J1288" s="1" t="n">
        <v>-76.532501</v>
      </c>
      <c r="K1288" s="1" t="n">
        <v>-67.009071</v>
      </c>
      <c r="L1288" s="1" t="n">
        <v>-62.731323</v>
      </c>
      <c r="M1288" s="1" t="n">
        <v>-60.746304</v>
      </c>
      <c r="N1288" s="1" t="n">
        <v>-67.817841</v>
      </c>
      <c r="O1288" s="1" t="n">
        <v>-83.493866</v>
      </c>
      <c r="P1288" s="1" t="n">
        <v>-68.683464</v>
      </c>
      <c r="Q1288" s="1" t="n">
        <v>-73.124001</v>
      </c>
      <c r="R1288" s="1" t="n">
        <v>-78.52906</v>
      </c>
      <c r="S1288" s="1" t="n">
        <v>-68.002106</v>
      </c>
      <c r="T1288" s="1" t="n">
        <v>-68.505676</v>
      </c>
      <c r="U1288" s="1" t="n">
        <v>-72.823799</v>
      </c>
      <c r="V1288" s="1" t="n">
        <v>-75.970581</v>
      </c>
      <c r="W1288" s="1" t="n">
        <v>-68.874985</v>
      </c>
      <c r="X1288" s="1" t="n">
        <v>-64.772842</v>
      </c>
      <c r="Y1288" s="1" t="n">
        <v>-73.560326</v>
      </c>
      <c r="Z1288" s="1" t="n">
        <v>-81.212646</v>
      </c>
      <c r="AA1288" s="1" t="n">
        <v>-72.191956</v>
      </c>
      <c r="AB1288" s="1" t="n">
        <v>-70.984238</v>
      </c>
      <c r="AC1288" s="1" t="n">
        <v>-71.689011</v>
      </c>
      <c r="AD1288" s="1" t="n">
        <v>-69.983398</v>
      </c>
      <c r="AE1288" s="1" t="n">
        <v>-66.797493</v>
      </c>
      <c r="AF1288" s="1" t="n">
        <v>-68.857506</v>
      </c>
      <c r="AG1288" s="1" t="n">
        <v>-68.260254</v>
      </c>
      <c r="AH1288" s="1" t="n">
        <v>-62.68531</v>
      </c>
      <c r="AI1288" s="1" t="n">
        <v>-76.010887</v>
      </c>
      <c r="AJ1288" s="1" t="n">
        <v>-70.807732</v>
      </c>
      <c r="AK1288" s="1" t="n">
        <v>-79.990303</v>
      </c>
      <c r="AL1288" s="1" t="n">
        <v>-79.224533</v>
      </c>
      <c r="AM1288" s="1" t="n">
        <v>-62.101585</v>
      </c>
      <c r="AN1288" s="1" t="n">
        <v>-72.864532</v>
      </c>
      <c r="AO1288" s="1" t="n">
        <v>-65.070709</v>
      </c>
      <c r="AP1288" s="1" t="n">
        <v>-73.84259</v>
      </c>
      <c r="AQ1288" s="1" t="n">
        <v>-68.67395</v>
      </c>
      <c r="AR1288" s="1" t="n">
        <v>-67.541504</v>
      </c>
      <c r="AS1288" s="1" t="n">
        <v>-68.748085</v>
      </c>
      <c r="AT1288" s="1" t="n">
        <v>-68.367111</v>
      </c>
      <c r="AU1288" s="1" t="n">
        <v>-67.734299</v>
      </c>
      <c r="AV1288" s="1" t="n">
        <v>-76.819618</v>
      </c>
      <c r="AW1288" s="1" t="n">
        <v>-70.560944</v>
      </c>
      <c r="AX1288" s="1" t="n">
        <v>-63.124489</v>
      </c>
      <c r="AY1288" s="1" t="n">
        <v>-69.332191</v>
      </c>
      <c r="AZ1288" s="1" t="n">
        <v>-67.852295</v>
      </c>
      <c r="BA1288" s="1" t="n">
        <v>-77.041458</v>
      </c>
      <c r="BB1288" s="1" t="n">
        <v>-65.145485</v>
      </c>
      <c r="BC1288" s="1" t="n">
        <v>-69.863869</v>
      </c>
      <c r="BD1288" s="1" t="n">
        <v>-66.057877</v>
      </c>
      <c r="BE1288" s="1" t="n">
        <v>-68.102013</v>
      </c>
      <c r="BF1288" s="1" t="n">
        <v>-69.068039</v>
      </c>
      <c r="BG1288" s="1" t="n">
        <v>-68.69957</v>
      </c>
      <c r="BH1288" s="1" t="n">
        <v>-60.558556</v>
      </c>
      <c r="BI1288" s="1" t="n">
        <v>-69.175461</v>
      </c>
      <c r="BJ1288" s="1" t="n">
        <v>-85.155029</v>
      </c>
      <c r="BK1288" s="1" t="n">
        <v>-70.609283</v>
      </c>
      <c r="BL1288" s="1" t="n">
        <v>-68.463226</v>
      </c>
      <c r="BM1288" s="1" t="n">
        <v>-72.766403</v>
      </c>
      <c r="BN1288" s="1" t="n">
        <v>-71.201637</v>
      </c>
      <c r="BO1288" s="1" t="n">
        <v>-70.709991</v>
      </c>
      <c r="BP1288" s="1" t="n">
        <v>-66.635414</v>
      </c>
      <c r="BQ1288" s="1" t="n">
        <v>-72.824203</v>
      </c>
      <c r="BR1288" s="1" t="n">
        <v>-78.321426</v>
      </c>
      <c r="BS1288" s="1" t="n">
        <v>-64.351776</v>
      </c>
      <c r="BT1288" s="1" t="n">
        <v>-61.291229</v>
      </c>
      <c r="BU1288" s="1" t="n">
        <v>-64.423538</v>
      </c>
      <c r="BV1288" s="1" t="n">
        <v>-68.193138</v>
      </c>
      <c r="BW1288" s="1" t="n">
        <v>-68.490196</v>
      </c>
      <c r="BX1288" s="1" t="n">
        <v>-69.123711</v>
      </c>
      <c r="BY1288" s="1" t="n">
        <v>-90.190269</v>
      </c>
      <c r="BZ1288" s="1" t="n">
        <v>-64.807632</v>
      </c>
      <c r="CA1288" s="1" t="n">
        <v>-65.198906</v>
      </c>
      <c r="CB1288" s="1" t="n">
        <v>-63.646828</v>
      </c>
      <c r="CC1288" s="1" t="n">
        <v>-67.396873</v>
      </c>
      <c r="CD1288" s="1" t="n">
        <v>-65.93602</v>
      </c>
      <c r="CE1288" s="1" t="n">
        <v>-77.016823</v>
      </c>
      <c r="CF1288" s="1" t="n">
        <v>-64.330429</v>
      </c>
      <c r="CG1288" s="1" t="n">
        <v>-78.10408</v>
      </c>
      <c r="CH1288" s="1" t="n">
        <v>-69.735519</v>
      </c>
      <c r="CI1288" s="1" t="n">
        <v>-57.680214</v>
      </c>
      <c r="CJ1288" s="1" t="n">
        <v>-59.40247</v>
      </c>
      <c r="CK1288" s="1" t="n">
        <v>-62.810677</v>
      </c>
      <c r="CL1288" s="1" t="n">
        <v>-63.680759</v>
      </c>
      <c r="CM1288" s="1" t="n">
        <v>-59.933697</v>
      </c>
      <c r="CN1288" s="1" t="n">
        <v>-58.211617</v>
      </c>
      <c r="CO1288" s="1" t="n">
        <v>-59.997459</v>
      </c>
      <c r="CP1288" s="1" t="n">
        <v>-73.243805</v>
      </c>
      <c r="CQ1288" s="1" t="n">
        <v>-68.06588</v>
      </c>
      <c r="CR1288" s="1" t="n">
        <v>-58.184799</v>
      </c>
      <c r="CS1288" s="1" t="n">
        <v>-70.848846</v>
      </c>
    </row>
    <row r="1289" customFormat="false" ht="13.2" hidden="false" customHeight="false" outlineLevel="0" collapsed="false">
      <c r="A1289" s="1" t="n">
        <f aca="false">A1288+0.5</f>
        <v>644</v>
      </c>
      <c r="B1289" s="1" t="n">
        <v>-66.774086</v>
      </c>
      <c r="C1289" s="1" t="n">
        <v>-70.905952</v>
      </c>
      <c r="D1289" s="1" t="n">
        <v>-69.57206</v>
      </c>
      <c r="E1289" s="1" t="n">
        <v>-68.661453</v>
      </c>
      <c r="F1289" s="1" t="n">
        <v>-71.170837</v>
      </c>
      <c r="G1289" s="1" t="n">
        <v>-86.474731</v>
      </c>
      <c r="H1289" s="1" t="n">
        <v>-70.994186</v>
      </c>
      <c r="I1289" s="1" t="n">
        <v>-70.621735</v>
      </c>
      <c r="J1289" s="1" t="n">
        <v>-81.394615</v>
      </c>
      <c r="K1289" s="1" t="n">
        <v>-67.211037</v>
      </c>
      <c r="L1289" s="1" t="n">
        <v>-61.424007</v>
      </c>
      <c r="M1289" s="1" t="n">
        <v>-60.97171</v>
      </c>
      <c r="N1289" s="1" t="n">
        <v>-67.560982</v>
      </c>
      <c r="O1289" s="1" t="n">
        <v>-86.691902</v>
      </c>
      <c r="P1289" s="1" t="n">
        <v>-66.623825</v>
      </c>
      <c r="Q1289" s="1" t="n">
        <v>-69.22226</v>
      </c>
      <c r="R1289" s="1" t="n">
        <v>-78.596298</v>
      </c>
      <c r="S1289" s="1" t="n">
        <v>-68.137749</v>
      </c>
      <c r="T1289" s="1" t="n">
        <v>-67.792351</v>
      </c>
      <c r="U1289" s="1" t="n">
        <v>-71.439934</v>
      </c>
      <c r="V1289" s="1" t="n">
        <v>-73.585625</v>
      </c>
      <c r="W1289" s="1" t="n">
        <v>-69.254578</v>
      </c>
      <c r="X1289" s="1" t="n">
        <v>-65.884666</v>
      </c>
      <c r="Y1289" s="1" t="n">
        <v>-74.262764</v>
      </c>
      <c r="Z1289" s="1" t="n">
        <v>-83.822006</v>
      </c>
      <c r="AA1289" s="1" t="n">
        <v>-78.926331</v>
      </c>
      <c r="AB1289" s="1" t="n">
        <v>-75.0159</v>
      </c>
      <c r="AC1289" s="1" t="n">
        <v>-70.343178</v>
      </c>
      <c r="AD1289" s="1" t="n">
        <v>-70.208504</v>
      </c>
      <c r="AE1289" s="1" t="n">
        <v>-68.732292</v>
      </c>
      <c r="AF1289" s="1" t="n">
        <v>-70.432961</v>
      </c>
      <c r="AG1289" s="1" t="n">
        <v>-67.97361</v>
      </c>
      <c r="AH1289" s="1" t="n">
        <v>-63.67231</v>
      </c>
      <c r="AI1289" s="1" t="n">
        <v>-77.492638</v>
      </c>
      <c r="AJ1289" s="1" t="n">
        <v>-69.835121</v>
      </c>
      <c r="AK1289" s="1" t="n">
        <v>-79.753258</v>
      </c>
      <c r="AL1289" s="1" t="n">
        <v>-78.695076</v>
      </c>
      <c r="AM1289" s="1" t="n">
        <v>-62.154522</v>
      </c>
      <c r="AN1289" s="1" t="n">
        <v>-75.98291</v>
      </c>
      <c r="AO1289" s="1" t="n">
        <v>-65.464485</v>
      </c>
      <c r="AP1289" s="1" t="n">
        <v>-79.585709</v>
      </c>
      <c r="AQ1289" s="1" t="n">
        <v>-70.852722</v>
      </c>
      <c r="AR1289" s="1" t="n">
        <v>-65.991623</v>
      </c>
      <c r="AS1289" s="1" t="n">
        <v>-68.582237</v>
      </c>
      <c r="AT1289" s="1" t="n">
        <v>-66.333794</v>
      </c>
      <c r="AU1289" s="1" t="n">
        <v>-66.122337</v>
      </c>
      <c r="AV1289" s="1" t="n">
        <v>-72.64637</v>
      </c>
      <c r="AW1289" s="1" t="n">
        <v>-66.420128</v>
      </c>
      <c r="AX1289" s="1" t="n">
        <v>-62.516472</v>
      </c>
      <c r="AY1289" s="1" t="n">
        <v>-69.748985</v>
      </c>
      <c r="AZ1289" s="1" t="n">
        <v>-67.495674</v>
      </c>
      <c r="BA1289" s="1" t="n">
        <v>-83.198273</v>
      </c>
      <c r="BB1289" s="1" t="n">
        <v>-65.727295</v>
      </c>
      <c r="BC1289" s="1" t="n">
        <v>-70.694618</v>
      </c>
      <c r="BD1289" s="1" t="n">
        <v>-66.236374</v>
      </c>
      <c r="BE1289" s="1" t="n">
        <v>-70.071671</v>
      </c>
      <c r="BF1289" s="1" t="n">
        <v>-70.347885</v>
      </c>
      <c r="BG1289" s="1" t="n">
        <v>-69.578346</v>
      </c>
      <c r="BH1289" s="1" t="n">
        <v>-60.331184</v>
      </c>
      <c r="BI1289" s="1" t="n">
        <v>-67.804764</v>
      </c>
      <c r="BJ1289" s="1" t="n">
        <v>-80.162079</v>
      </c>
      <c r="BK1289" s="1" t="n">
        <v>-68.265541</v>
      </c>
      <c r="BL1289" s="1" t="n">
        <v>-66.50737</v>
      </c>
      <c r="BM1289" s="1" t="n">
        <v>-73.966202</v>
      </c>
      <c r="BN1289" s="1" t="n">
        <v>-70.64183</v>
      </c>
      <c r="BO1289" s="1" t="n">
        <v>-70.946205</v>
      </c>
      <c r="BP1289" s="1" t="n">
        <v>-66.177582</v>
      </c>
      <c r="BQ1289" s="1" t="n">
        <v>-70.600662</v>
      </c>
      <c r="BR1289" s="1" t="n">
        <v>-76.086037</v>
      </c>
      <c r="BS1289" s="1" t="n">
        <v>-64.863121</v>
      </c>
      <c r="BT1289" s="1" t="n">
        <v>-60.665611</v>
      </c>
      <c r="BU1289" s="1" t="n">
        <v>-62.792507</v>
      </c>
      <c r="BV1289" s="1" t="n">
        <v>-66.456917</v>
      </c>
      <c r="BW1289" s="1" t="n">
        <v>-65.964958</v>
      </c>
      <c r="BX1289" s="1" t="n">
        <v>-75.469162</v>
      </c>
      <c r="BY1289" s="1" t="n">
        <v>-76.429787</v>
      </c>
      <c r="BZ1289" s="1" t="n">
        <v>-65.343468</v>
      </c>
      <c r="CA1289" s="1" t="n">
        <v>-62.546425</v>
      </c>
      <c r="CB1289" s="1" t="n">
        <v>-63.88979</v>
      </c>
      <c r="CC1289" s="1" t="n">
        <v>-65.439964</v>
      </c>
      <c r="CD1289" s="1" t="n">
        <v>-66.528534</v>
      </c>
      <c r="CE1289" s="1" t="n">
        <v>-73.238174</v>
      </c>
      <c r="CF1289" s="1" t="n">
        <v>-66.847572</v>
      </c>
      <c r="CG1289" s="1" t="n">
        <v>-74.212616</v>
      </c>
      <c r="CH1289" s="1" t="n">
        <v>-72.377747</v>
      </c>
      <c r="CI1289" s="1" t="n">
        <v>-57.719978</v>
      </c>
      <c r="CJ1289" s="1" t="n">
        <v>-58.713879</v>
      </c>
      <c r="CK1289" s="1" t="n">
        <v>-62.994659</v>
      </c>
      <c r="CL1289" s="1" t="n">
        <v>-61.935101</v>
      </c>
      <c r="CM1289" s="1" t="n">
        <v>-59.357189</v>
      </c>
      <c r="CN1289" s="1" t="n">
        <v>-56.445129</v>
      </c>
      <c r="CO1289" s="1" t="n">
        <v>-59.673531</v>
      </c>
      <c r="CP1289" s="1" t="n">
        <v>-75.533058</v>
      </c>
      <c r="CQ1289" s="1" t="n">
        <v>-69.947647</v>
      </c>
      <c r="CR1289" s="1" t="n">
        <v>-59.263191</v>
      </c>
      <c r="CS1289" s="1" t="n">
        <v>-74.587082</v>
      </c>
    </row>
    <row r="1290" customFormat="false" ht="13.2" hidden="false" customHeight="false" outlineLevel="0" collapsed="false">
      <c r="A1290" s="1" t="n">
        <f aca="false">A1289+0.5</f>
        <v>644.5</v>
      </c>
      <c r="B1290" s="1" t="n">
        <v>-67.690262</v>
      </c>
      <c r="C1290" s="1" t="n">
        <v>-73.010002</v>
      </c>
      <c r="D1290" s="1" t="n">
        <v>-69.743469</v>
      </c>
      <c r="E1290" s="1" t="n">
        <v>-70.099251</v>
      </c>
      <c r="F1290" s="1" t="n">
        <v>-71.260597</v>
      </c>
      <c r="G1290" s="1" t="n">
        <v>-80.989914</v>
      </c>
      <c r="H1290" s="1" t="n">
        <v>-72.271751</v>
      </c>
      <c r="I1290" s="1" t="n">
        <v>-65.486633</v>
      </c>
      <c r="J1290" s="1" t="n">
        <v>-79.781769</v>
      </c>
      <c r="K1290" s="1" t="n">
        <v>-66.596664</v>
      </c>
      <c r="L1290" s="1" t="n">
        <v>-60.4492</v>
      </c>
      <c r="M1290" s="1" t="n">
        <v>-60.956768</v>
      </c>
      <c r="N1290" s="1" t="n">
        <v>-68.291733</v>
      </c>
      <c r="O1290" s="1" t="n">
        <v>-78.52343</v>
      </c>
      <c r="P1290" s="1" t="n">
        <v>-64.602287</v>
      </c>
      <c r="Q1290" s="1" t="n">
        <v>-66.044388</v>
      </c>
      <c r="R1290" s="1" t="n">
        <v>-76.029686</v>
      </c>
      <c r="S1290" s="1" t="n">
        <v>-68.645706</v>
      </c>
      <c r="T1290" s="1" t="n">
        <v>-67.229675</v>
      </c>
      <c r="U1290" s="1" t="n">
        <v>-69.566872</v>
      </c>
      <c r="V1290" s="1" t="n">
        <v>-71.267822</v>
      </c>
      <c r="W1290" s="1" t="n">
        <v>-70.554955</v>
      </c>
      <c r="X1290" s="1" t="n">
        <v>-66.820473</v>
      </c>
      <c r="Y1290" s="1" t="n">
        <v>-77.241486</v>
      </c>
      <c r="Z1290" s="1" t="n">
        <v>-79.131226</v>
      </c>
      <c r="AA1290" s="1" t="n">
        <v>-87.191025</v>
      </c>
      <c r="AB1290" s="1" t="n">
        <v>-73.55793</v>
      </c>
      <c r="AC1290" s="1" t="n">
        <v>-70.721687</v>
      </c>
      <c r="AD1290" s="1" t="n">
        <v>-70.551971</v>
      </c>
      <c r="AE1290" s="1" t="n">
        <v>-74.394867</v>
      </c>
      <c r="AF1290" s="1" t="n">
        <v>-71.613152</v>
      </c>
      <c r="AG1290" s="1" t="n">
        <v>-67.909874</v>
      </c>
      <c r="AH1290" s="1" t="n">
        <v>-65.859795</v>
      </c>
      <c r="AI1290" s="1" t="n">
        <v>-84.617302</v>
      </c>
      <c r="AJ1290" s="1" t="n">
        <v>-68.815788</v>
      </c>
      <c r="AK1290" s="1" t="n">
        <v>-79.42363</v>
      </c>
      <c r="AL1290" s="1" t="n">
        <v>-75.520737</v>
      </c>
      <c r="AM1290" s="1" t="n">
        <v>-62.843285</v>
      </c>
      <c r="AN1290" s="1" t="n">
        <v>-76.388062</v>
      </c>
      <c r="AO1290" s="1" t="n">
        <v>-65.767662</v>
      </c>
      <c r="AP1290" s="1" t="n">
        <v>-78.876205</v>
      </c>
      <c r="AQ1290" s="1" t="n">
        <v>-75.316757</v>
      </c>
      <c r="AR1290" s="1" t="n">
        <v>-64.496323</v>
      </c>
      <c r="AS1290" s="1" t="n">
        <v>-67.231857</v>
      </c>
      <c r="AT1290" s="1" t="n">
        <v>-65.204117</v>
      </c>
      <c r="AU1290" s="1" t="n">
        <v>-65.499107</v>
      </c>
      <c r="AV1290" s="1" t="n">
        <v>-69.573242</v>
      </c>
      <c r="AW1290" s="1" t="n">
        <v>-64.012634</v>
      </c>
      <c r="AX1290" s="1" t="n">
        <v>-62.48568</v>
      </c>
      <c r="AY1290" s="1" t="n">
        <v>-71.074486</v>
      </c>
      <c r="AZ1290" s="1" t="n">
        <v>-66.689484</v>
      </c>
      <c r="BA1290" s="1" t="n">
        <v>-89.466713</v>
      </c>
      <c r="BB1290" s="1" t="n">
        <v>-66.298317</v>
      </c>
      <c r="BC1290" s="1" t="n">
        <v>-71.378616</v>
      </c>
      <c r="BD1290" s="1" t="n">
        <v>-67.789261</v>
      </c>
      <c r="BE1290" s="1" t="n">
        <v>-70.114708</v>
      </c>
      <c r="BF1290" s="1" t="n">
        <v>-72.516739</v>
      </c>
      <c r="BG1290" s="1" t="n">
        <v>-69.657852</v>
      </c>
      <c r="BH1290" s="1" t="n">
        <v>-61.580116</v>
      </c>
      <c r="BI1290" s="1" t="n">
        <v>-65.708519</v>
      </c>
      <c r="BJ1290" s="1" t="n">
        <v>-76.638855</v>
      </c>
      <c r="BK1290" s="1" t="n">
        <v>-68.147194</v>
      </c>
      <c r="BL1290" s="1" t="n">
        <v>-64.725304</v>
      </c>
      <c r="BM1290" s="1" t="n">
        <v>-72.438171</v>
      </c>
      <c r="BN1290" s="1" t="n">
        <v>-69.260544</v>
      </c>
      <c r="BO1290" s="1" t="n">
        <v>-70.902008</v>
      </c>
      <c r="BP1290" s="1" t="n">
        <v>-66.245605</v>
      </c>
      <c r="BQ1290" s="1" t="n">
        <v>-69.480545</v>
      </c>
      <c r="BR1290" s="1" t="n">
        <v>-73.545021</v>
      </c>
      <c r="BS1290" s="1" t="n">
        <v>-63.880447</v>
      </c>
      <c r="BT1290" s="1" t="n">
        <v>-60.571037</v>
      </c>
      <c r="BU1290" s="1" t="n">
        <v>-62.458767</v>
      </c>
      <c r="BV1290" s="1" t="n">
        <v>-65.340622</v>
      </c>
      <c r="BW1290" s="1" t="n">
        <v>-63.64323</v>
      </c>
      <c r="BX1290" s="1" t="n">
        <v>-82.883041</v>
      </c>
      <c r="BY1290" s="1" t="n">
        <v>-72.497528</v>
      </c>
      <c r="BZ1290" s="1" t="n">
        <v>-66.978439</v>
      </c>
      <c r="CA1290" s="1" t="n">
        <v>-61.193039</v>
      </c>
      <c r="CB1290" s="1" t="n">
        <v>-64.957222</v>
      </c>
      <c r="CC1290" s="1" t="n">
        <v>-65.065407</v>
      </c>
      <c r="CD1290" s="1" t="n">
        <v>-66.684845</v>
      </c>
      <c r="CE1290" s="1" t="n">
        <v>-73.112808</v>
      </c>
      <c r="CF1290" s="1" t="n">
        <v>-69.593735</v>
      </c>
      <c r="CG1290" s="1" t="n">
        <v>-70.924797</v>
      </c>
      <c r="CH1290" s="1" t="n">
        <v>-73.841408</v>
      </c>
      <c r="CI1290" s="1" t="n">
        <v>-58.488953</v>
      </c>
      <c r="CJ1290" s="1" t="n">
        <v>-58.641228</v>
      </c>
      <c r="CK1290" s="1" t="n">
        <v>-63.601204</v>
      </c>
      <c r="CL1290" s="1" t="n">
        <v>-60.778046</v>
      </c>
      <c r="CM1290" s="1" t="n">
        <v>-59.67939</v>
      </c>
      <c r="CN1290" s="1" t="n">
        <v>-55.352676</v>
      </c>
      <c r="CO1290" s="1" t="n">
        <v>-59.465366</v>
      </c>
      <c r="CP1290" s="1" t="n">
        <v>-77.828476</v>
      </c>
      <c r="CQ1290" s="1" t="n">
        <v>-71.002411</v>
      </c>
      <c r="CR1290" s="1" t="n">
        <v>-61.49649</v>
      </c>
      <c r="CS1290" s="1" t="n">
        <v>-80.583458</v>
      </c>
    </row>
    <row r="1291" customFormat="false" ht="13.2" hidden="false" customHeight="false" outlineLevel="0" collapsed="false">
      <c r="A1291" s="1" t="n">
        <f aca="false">A1290+0.5</f>
        <v>645</v>
      </c>
      <c r="B1291" s="1" t="n">
        <v>-68.86454</v>
      </c>
      <c r="C1291" s="1" t="n">
        <v>-74.991989</v>
      </c>
      <c r="D1291" s="1" t="n">
        <v>-70.098442</v>
      </c>
      <c r="E1291" s="1" t="n">
        <v>-72.683632</v>
      </c>
      <c r="F1291" s="1" t="n">
        <v>-72.204231</v>
      </c>
      <c r="G1291" s="1" t="n">
        <v>-81.853752</v>
      </c>
      <c r="H1291" s="1" t="n">
        <v>-73.160805</v>
      </c>
      <c r="I1291" s="1" t="n">
        <v>-62.296684</v>
      </c>
      <c r="J1291" s="1" t="n">
        <v>-77.02697</v>
      </c>
      <c r="K1291" s="1" t="n">
        <v>-67.117226</v>
      </c>
      <c r="L1291" s="1" t="n">
        <v>-60.360489</v>
      </c>
      <c r="M1291" s="1" t="n">
        <v>-61.382748</v>
      </c>
      <c r="N1291" s="1" t="n">
        <v>-69.156967</v>
      </c>
      <c r="O1291" s="1" t="n">
        <v>-76.915176</v>
      </c>
      <c r="P1291" s="1" t="n">
        <v>-63.698502</v>
      </c>
      <c r="Q1291" s="1" t="n">
        <v>-64.297691</v>
      </c>
      <c r="R1291" s="1" t="n">
        <v>-75.423805</v>
      </c>
      <c r="S1291" s="1" t="n">
        <v>-70.256279</v>
      </c>
      <c r="T1291" s="1" t="n">
        <v>-67.279587</v>
      </c>
      <c r="U1291" s="1" t="n">
        <v>-68.601318</v>
      </c>
      <c r="V1291" s="1" t="n">
        <v>-71.869705</v>
      </c>
      <c r="W1291" s="1" t="n">
        <v>-72.719017</v>
      </c>
      <c r="X1291" s="1" t="n">
        <v>-65.368065</v>
      </c>
      <c r="Y1291" s="1" t="n">
        <v>-80.947891</v>
      </c>
      <c r="Z1291" s="1" t="n">
        <v>-76.715172</v>
      </c>
      <c r="AA1291" s="1" t="n">
        <v>-75.778481</v>
      </c>
      <c r="AB1291" s="1" t="n">
        <v>-69.421295</v>
      </c>
      <c r="AC1291" s="1" t="n">
        <v>-70.555069</v>
      </c>
      <c r="AD1291" s="1" t="n">
        <v>-71.533669</v>
      </c>
      <c r="AE1291" s="1" t="n">
        <v>-75.914795</v>
      </c>
      <c r="AF1291" s="1" t="n">
        <v>-76.555374</v>
      </c>
      <c r="AG1291" s="1" t="n">
        <v>-66.537758</v>
      </c>
      <c r="AH1291" s="1" t="n">
        <v>-66.670486</v>
      </c>
      <c r="AI1291" s="1" t="n">
        <v>-91.759735</v>
      </c>
      <c r="AJ1291" s="1" t="n">
        <v>-68.335846</v>
      </c>
      <c r="AK1291" s="1" t="n">
        <v>-77.562012</v>
      </c>
      <c r="AL1291" s="1" t="n">
        <v>-74.345245</v>
      </c>
      <c r="AM1291" s="1" t="n">
        <v>-63.309052</v>
      </c>
      <c r="AN1291" s="1" t="n">
        <v>-73.884956</v>
      </c>
      <c r="AO1291" s="1" t="n">
        <v>-66.189072</v>
      </c>
      <c r="AP1291" s="1" t="n">
        <v>-72.729958</v>
      </c>
      <c r="AQ1291" s="1" t="n">
        <v>-82.499153</v>
      </c>
      <c r="AR1291" s="1" t="n">
        <v>-63.98708</v>
      </c>
      <c r="AS1291" s="1" t="n">
        <v>-65.7118</v>
      </c>
      <c r="AT1291" s="1" t="n">
        <v>-64.596367</v>
      </c>
      <c r="AU1291" s="1" t="n">
        <v>-65.760696</v>
      </c>
      <c r="AV1291" s="1" t="n">
        <v>-67.919571</v>
      </c>
      <c r="AW1291" s="1" t="n">
        <v>-62.558979</v>
      </c>
      <c r="AX1291" s="1" t="n">
        <v>-63.690205</v>
      </c>
      <c r="AY1291" s="1" t="n">
        <v>-73.549561</v>
      </c>
      <c r="AZ1291" s="1" t="n">
        <v>-66.0793</v>
      </c>
      <c r="BA1291" s="1" t="n">
        <v>-79.270828</v>
      </c>
      <c r="BB1291" s="1" t="n">
        <v>-67.384827</v>
      </c>
      <c r="BC1291" s="1" t="n">
        <v>-72.641769</v>
      </c>
      <c r="BD1291" s="1" t="n">
        <v>-69.507492</v>
      </c>
      <c r="BE1291" s="1" t="n">
        <v>-69.139168</v>
      </c>
      <c r="BF1291" s="1" t="n">
        <v>-76.323593</v>
      </c>
      <c r="BG1291" s="1" t="n">
        <v>-68.69136</v>
      </c>
      <c r="BH1291" s="1" t="n">
        <v>-62.503593</v>
      </c>
      <c r="BI1291" s="1" t="n">
        <v>-64.925003</v>
      </c>
      <c r="BJ1291" s="1" t="n">
        <v>-75.561493</v>
      </c>
      <c r="BK1291" s="1" t="n">
        <v>-68.26722</v>
      </c>
      <c r="BL1291" s="1" t="n">
        <v>-63.617207</v>
      </c>
      <c r="BM1291" s="1" t="n">
        <v>-68.852074</v>
      </c>
      <c r="BN1291" s="1" t="n">
        <v>-68.061584</v>
      </c>
      <c r="BO1291" s="1" t="n">
        <v>-71.254868</v>
      </c>
      <c r="BP1291" s="1" t="n">
        <v>-66.045509</v>
      </c>
      <c r="BQ1291" s="1" t="n">
        <v>-69.856865</v>
      </c>
      <c r="BR1291" s="1" t="n">
        <v>-71.560318</v>
      </c>
      <c r="BS1291" s="1" t="n">
        <v>-62.600788</v>
      </c>
      <c r="BT1291" s="1" t="n">
        <v>-60.779652</v>
      </c>
      <c r="BU1291" s="1" t="n">
        <v>-62.597065</v>
      </c>
      <c r="BV1291" s="1" t="n">
        <v>-66.2752</v>
      </c>
      <c r="BW1291" s="1" t="n">
        <v>-63.420216</v>
      </c>
      <c r="BX1291" s="1" t="n">
        <v>-70.510147</v>
      </c>
      <c r="BY1291" s="1" t="n">
        <v>-68.929863</v>
      </c>
      <c r="BZ1291" s="1" t="n">
        <v>-69.262413</v>
      </c>
      <c r="CA1291" s="1" t="n">
        <v>-60.906372</v>
      </c>
      <c r="CB1291" s="1" t="n">
        <v>-66.800705</v>
      </c>
      <c r="CC1291" s="1" t="n">
        <v>-64.46151</v>
      </c>
      <c r="CD1291" s="1" t="n">
        <v>-66.095505</v>
      </c>
      <c r="CE1291" s="1" t="n">
        <v>-72.921585</v>
      </c>
      <c r="CF1291" s="1" t="n">
        <v>-73.297012</v>
      </c>
      <c r="CG1291" s="1" t="n">
        <v>-68.871391</v>
      </c>
      <c r="CH1291" s="1" t="n">
        <v>-75.219887</v>
      </c>
      <c r="CI1291" s="1" t="n">
        <v>-59.577389</v>
      </c>
      <c r="CJ1291" s="1" t="n">
        <v>-59.430885</v>
      </c>
      <c r="CK1291" s="1" t="n">
        <v>-64.360313</v>
      </c>
      <c r="CL1291" s="1" t="n">
        <v>-60.086685</v>
      </c>
      <c r="CM1291" s="1" t="n">
        <v>-60.331451</v>
      </c>
      <c r="CN1291" s="1" t="n">
        <v>-54.903374</v>
      </c>
      <c r="CO1291" s="1" t="n">
        <v>-59.274937</v>
      </c>
      <c r="CP1291" s="1" t="n">
        <v>-79.91552</v>
      </c>
      <c r="CQ1291" s="1" t="n">
        <v>-71.437256</v>
      </c>
      <c r="CR1291" s="1" t="n">
        <v>-63.152794</v>
      </c>
      <c r="CS1291" s="1" t="n">
        <v>-85.186707</v>
      </c>
    </row>
    <row r="1292" customFormat="false" ht="13.2" hidden="false" customHeight="false" outlineLevel="0" collapsed="false">
      <c r="A1292" s="1" t="n">
        <f aca="false">A1291+0.5</f>
        <v>645.5</v>
      </c>
      <c r="B1292" s="1" t="n">
        <v>-68.998199</v>
      </c>
      <c r="C1292" s="1" t="n">
        <v>-76.974869</v>
      </c>
      <c r="D1292" s="1" t="n">
        <v>-70.5494</v>
      </c>
      <c r="E1292" s="1" t="n">
        <v>-77.524094</v>
      </c>
      <c r="F1292" s="1" t="n">
        <v>-73.466728</v>
      </c>
      <c r="G1292" s="1" t="n">
        <v>-79.673286</v>
      </c>
      <c r="H1292" s="1" t="n">
        <v>-69.828308</v>
      </c>
      <c r="I1292" s="1" t="n">
        <v>-60.922684</v>
      </c>
      <c r="J1292" s="1" t="n">
        <v>-74.725502</v>
      </c>
      <c r="K1292" s="1" t="n">
        <v>-68.114754</v>
      </c>
      <c r="L1292" s="1" t="n">
        <v>-60.157684</v>
      </c>
      <c r="M1292" s="1" t="n">
        <v>-61.726994</v>
      </c>
      <c r="N1292" s="1" t="n">
        <v>-71.787613</v>
      </c>
      <c r="O1292" s="1" t="n">
        <v>-78.94751</v>
      </c>
      <c r="P1292" s="1" t="n">
        <v>-63.51963</v>
      </c>
      <c r="Q1292" s="1" t="n">
        <v>-63.856888</v>
      </c>
      <c r="R1292" s="1" t="n">
        <v>-79.039833</v>
      </c>
      <c r="S1292" s="1" t="n">
        <v>-71.319778</v>
      </c>
      <c r="T1292" s="1" t="n">
        <v>-68.001579</v>
      </c>
      <c r="U1292" s="1" t="n">
        <v>-68.061356</v>
      </c>
      <c r="V1292" s="1" t="n">
        <v>-72.014008</v>
      </c>
      <c r="W1292" s="1" t="n">
        <v>-79.703896</v>
      </c>
      <c r="X1292" s="1" t="n">
        <v>-63.393318</v>
      </c>
      <c r="Y1292" s="1" t="n">
        <v>-77.713905</v>
      </c>
      <c r="Z1292" s="1" t="n">
        <v>-74.023071</v>
      </c>
      <c r="AA1292" s="1" t="n">
        <v>-71.280174</v>
      </c>
      <c r="AB1292" s="1" t="n">
        <v>-66.460892</v>
      </c>
      <c r="AC1292" s="1" t="n">
        <v>-72.764687</v>
      </c>
      <c r="AD1292" s="1" t="n">
        <v>-74.170242</v>
      </c>
      <c r="AE1292" s="1" t="n">
        <v>-71.960571</v>
      </c>
      <c r="AF1292" s="1" t="n">
        <v>-82.956383</v>
      </c>
      <c r="AG1292" s="1" t="n">
        <v>-65.393532</v>
      </c>
      <c r="AH1292" s="1" t="n">
        <v>-64.879448</v>
      </c>
      <c r="AI1292" s="1" t="n">
        <v>-86.177986</v>
      </c>
      <c r="AJ1292" s="1" t="n">
        <v>-69.364235</v>
      </c>
      <c r="AK1292" s="1" t="n">
        <v>-76.197823</v>
      </c>
      <c r="AL1292" s="1" t="n">
        <v>-71.427696</v>
      </c>
      <c r="AM1292" s="1" t="n">
        <v>-64.498985</v>
      </c>
      <c r="AN1292" s="1" t="n">
        <v>-71.750366</v>
      </c>
      <c r="AO1292" s="1" t="n">
        <v>-67.662476</v>
      </c>
      <c r="AP1292" s="1" t="n">
        <v>-69.269226</v>
      </c>
      <c r="AQ1292" s="1" t="n">
        <v>-79.776352</v>
      </c>
      <c r="AR1292" s="1" t="n">
        <v>-64.597641</v>
      </c>
      <c r="AS1292" s="1" t="n">
        <v>-64.954315</v>
      </c>
      <c r="AT1292" s="1" t="n">
        <v>-64.043144</v>
      </c>
      <c r="AU1292" s="1" t="n">
        <v>-66.65641</v>
      </c>
      <c r="AV1292" s="1" t="n">
        <v>-66.542145</v>
      </c>
      <c r="AW1292" s="1" t="n">
        <v>-61.45063</v>
      </c>
      <c r="AX1292" s="1" t="n">
        <v>-65.448715</v>
      </c>
      <c r="AY1292" s="1" t="n">
        <v>-76.942963</v>
      </c>
      <c r="AZ1292" s="1" t="n">
        <v>-65.931839</v>
      </c>
      <c r="BA1292" s="1" t="n">
        <v>-74.941193</v>
      </c>
      <c r="BB1292" s="1" t="n">
        <v>-68.387207</v>
      </c>
      <c r="BC1292" s="1" t="n">
        <v>-74.134972</v>
      </c>
      <c r="BD1292" s="1" t="n">
        <v>-69.600037</v>
      </c>
      <c r="BE1292" s="1" t="n">
        <v>-66.665047</v>
      </c>
      <c r="BF1292" s="1" t="n">
        <v>-77.524277</v>
      </c>
      <c r="BG1292" s="1" t="n">
        <v>-66.87796</v>
      </c>
      <c r="BH1292" s="1" t="n">
        <v>-65.045746</v>
      </c>
      <c r="BI1292" s="1" t="n">
        <v>-64.829185</v>
      </c>
      <c r="BJ1292" s="1" t="n">
        <v>-76.195816</v>
      </c>
      <c r="BK1292" s="1" t="n">
        <v>-68.797867</v>
      </c>
      <c r="BL1292" s="1" t="n">
        <v>-63.09219</v>
      </c>
      <c r="BM1292" s="1" t="n">
        <v>-68.014771</v>
      </c>
      <c r="BN1292" s="1" t="n">
        <v>-67.04068</v>
      </c>
      <c r="BO1292" s="1" t="n">
        <v>-70.9468</v>
      </c>
      <c r="BP1292" s="1" t="n">
        <v>-64.871353</v>
      </c>
      <c r="BQ1292" s="1" t="n">
        <v>-69.994881</v>
      </c>
      <c r="BR1292" s="1" t="n">
        <v>-72.074692</v>
      </c>
      <c r="BS1292" s="1" t="n">
        <v>-61.453651</v>
      </c>
      <c r="BT1292" s="1" t="n">
        <v>-60.990582</v>
      </c>
      <c r="BU1292" s="1" t="n">
        <v>-62.630466</v>
      </c>
      <c r="BV1292" s="1" t="n">
        <v>-67.65448</v>
      </c>
      <c r="BW1292" s="1" t="n">
        <v>-64.097008</v>
      </c>
      <c r="BX1292" s="1" t="n">
        <v>-66.56144</v>
      </c>
      <c r="BY1292" s="1" t="n">
        <v>-67.153938</v>
      </c>
      <c r="BZ1292" s="1" t="n">
        <v>-71.445839</v>
      </c>
      <c r="CA1292" s="1" t="n">
        <v>-61.680916</v>
      </c>
      <c r="CB1292" s="1" t="n">
        <v>-68.753563</v>
      </c>
      <c r="CC1292" s="1" t="n">
        <v>-65.280777</v>
      </c>
      <c r="CD1292" s="1" t="n">
        <v>-65.483231</v>
      </c>
      <c r="CE1292" s="1" t="n">
        <v>-74.125664</v>
      </c>
      <c r="CF1292" s="1" t="n">
        <v>-72.00631</v>
      </c>
      <c r="CG1292" s="1" t="n">
        <v>-66.1474</v>
      </c>
      <c r="CH1292" s="1" t="n">
        <v>-72.194183</v>
      </c>
      <c r="CI1292" s="1" t="n">
        <v>-60.266487</v>
      </c>
      <c r="CJ1292" s="1" t="n">
        <v>-60.114449</v>
      </c>
      <c r="CK1292" s="1" t="n">
        <v>-64.922272</v>
      </c>
      <c r="CL1292" s="1" t="n">
        <v>-59.871849</v>
      </c>
      <c r="CM1292" s="1" t="n">
        <v>-61.515251</v>
      </c>
      <c r="CN1292" s="1" t="n">
        <v>-55.233215</v>
      </c>
      <c r="CO1292" s="1" t="n">
        <v>-59.484936</v>
      </c>
      <c r="CP1292" s="1" t="n">
        <v>-80.076637</v>
      </c>
      <c r="CQ1292" s="1" t="n">
        <v>-72.104263</v>
      </c>
      <c r="CR1292" s="1" t="n">
        <v>-64.158073</v>
      </c>
      <c r="CS1292" s="1" t="n">
        <v>-74.906227</v>
      </c>
    </row>
    <row r="1293" customFormat="false" ht="13.2" hidden="false" customHeight="false" outlineLevel="0" collapsed="false">
      <c r="A1293" s="1" t="n">
        <f aca="false">A1292+0.5</f>
        <v>646</v>
      </c>
      <c r="B1293" s="1" t="n">
        <v>-68.394211</v>
      </c>
      <c r="C1293" s="1" t="n">
        <v>-76.851654</v>
      </c>
      <c r="D1293" s="1" t="n">
        <v>-71.72049</v>
      </c>
      <c r="E1293" s="1" t="n">
        <v>-85.307014</v>
      </c>
      <c r="F1293" s="1" t="n">
        <v>-75.480942</v>
      </c>
      <c r="G1293" s="1" t="n">
        <v>-79.398285</v>
      </c>
      <c r="H1293" s="1" t="n">
        <v>-66.050743</v>
      </c>
      <c r="I1293" s="1" t="n">
        <v>-59.978336</v>
      </c>
      <c r="J1293" s="1" t="n">
        <v>-73.018906</v>
      </c>
      <c r="K1293" s="1" t="n">
        <v>-67.399147</v>
      </c>
      <c r="L1293" s="1" t="n">
        <v>-59.702324</v>
      </c>
      <c r="M1293" s="1" t="n">
        <v>-62.053684</v>
      </c>
      <c r="N1293" s="1" t="n">
        <v>-75.314194</v>
      </c>
      <c r="O1293" s="1" t="n">
        <v>-89.778473</v>
      </c>
      <c r="P1293" s="1" t="n">
        <v>-64.358765</v>
      </c>
      <c r="Q1293" s="1" t="n">
        <v>-64.258598</v>
      </c>
      <c r="R1293" s="1" t="n">
        <v>-83.998276</v>
      </c>
      <c r="S1293" s="1" t="n">
        <v>-72.64502</v>
      </c>
      <c r="T1293" s="1" t="n">
        <v>-68.423515</v>
      </c>
      <c r="U1293" s="1" t="n">
        <v>-67.510925</v>
      </c>
      <c r="V1293" s="1" t="n">
        <v>-71.966507</v>
      </c>
      <c r="W1293" s="1" t="n">
        <v>-85.280922</v>
      </c>
      <c r="X1293" s="1" t="n">
        <v>-62.504215</v>
      </c>
      <c r="Y1293" s="1" t="n">
        <v>-74.992081</v>
      </c>
      <c r="Z1293" s="1" t="n">
        <v>-72.393906</v>
      </c>
      <c r="AA1293" s="1" t="n">
        <v>-68.258759</v>
      </c>
      <c r="AB1293" s="1" t="n">
        <v>-65.663162</v>
      </c>
      <c r="AC1293" s="1" t="n">
        <v>-73.470695</v>
      </c>
      <c r="AD1293" s="1" t="n">
        <v>-74.305733</v>
      </c>
      <c r="AE1293" s="1" t="n">
        <v>-67.137825</v>
      </c>
      <c r="AF1293" s="1" t="n">
        <v>-73.210709</v>
      </c>
      <c r="AG1293" s="1" t="n">
        <v>-64.034508</v>
      </c>
      <c r="AH1293" s="1" t="n">
        <v>-62.598267</v>
      </c>
      <c r="AI1293" s="1" t="n">
        <v>-78.639938</v>
      </c>
      <c r="AJ1293" s="1" t="n">
        <v>-70.060837</v>
      </c>
      <c r="AK1293" s="1" t="n">
        <v>-75.262314</v>
      </c>
      <c r="AL1293" s="1" t="n">
        <v>-71.77372</v>
      </c>
      <c r="AM1293" s="1" t="n">
        <v>-65.929054</v>
      </c>
      <c r="AN1293" s="1" t="n">
        <v>-70.923851</v>
      </c>
      <c r="AO1293" s="1" t="n">
        <v>-67.949265</v>
      </c>
      <c r="AP1293" s="1" t="n">
        <v>-68.686424</v>
      </c>
      <c r="AQ1293" s="1" t="n">
        <v>-72.552055</v>
      </c>
      <c r="AR1293" s="1" t="n">
        <v>-65.536942</v>
      </c>
      <c r="AS1293" s="1" t="n">
        <v>-64.944221</v>
      </c>
      <c r="AT1293" s="1" t="n">
        <v>-65.144226</v>
      </c>
      <c r="AU1293" s="1" t="n">
        <v>-68.008408</v>
      </c>
      <c r="AV1293" s="1" t="n">
        <v>-65.646378</v>
      </c>
      <c r="AW1293" s="1" t="n">
        <v>-60.836884</v>
      </c>
      <c r="AX1293" s="1" t="n">
        <v>-68.820618</v>
      </c>
      <c r="AY1293" s="1" t="n">
        <v>-80.736473</v>
      </c>
      <c r="AZ1293" s="1" t="n">
        <v>-67.037186</v>
      </c>
      <c r="BA1293" s="1" t="n">
        <v>-71.050446</v>
      </c>
      <c r="BB1293" s="1" t="n">
        <v>-69.763</v>
      </c>
      <c r="BC1293" s="1" t="n">
        <v>-77.783913</v>
      </c>
      <c r="BD1293" s="1" t="n">
        <v>-67.819122</v>
      </c>
      <c r="BE1293" s="1" t="n">
        <v>-64.748405</v>
      </c>
      <c r="BF1293" s="1" t="n">
        <v>-74.684547</v>
      </c>
      <c r="BG1293" s="1" t="n">
        <v>-65.525482</v>
      </c>
      <c r="BH1293" s="1" t="n">
        <v>-68.754951</v>
      </c>
      <c r="BI1293" s="1" t="n">
        <v>-65.535088</v>
      </c>
      <c r="BJ1293" s="1" t="n">
        <v>-76.245079</v>
      </c>
      <c r="BK1293" s="1" t="n">
        <v>-71.791527</v>
      </c>
      <c r="BL1293" s="1" t="n">
        <v>-63.067116</v>
      </c>
      <c r="BM1293" s="1" t="n">
        <v>-66.826767</v>
      </c>
      <c r="BN1293" s="1" t="n">
        <v>-66.475777</v>
      </c>
      <c r="BO1293" s="1" t="n">
        <v>-69.198578</v>
      </c>
      <c r="BP1293" s="1" t="n">
        <v>-64.917847</v>
      </c>
      <c r="BQ1293" s="1" t="n">
        <v>-70.256836</v>
      </c>
      <c r="BR1293" s="1" t="n">
        <v>-73.357407</v>
      </c>
      <c r="BS1293" s="1" t="n">
        <v>-61.943859</v>
      </c>
      <c r="BT1293" s="1" t="n">
        <v>-62.155403</v>
      </c>
      <c r="BU1293" s="1" t="n">
        <v>-62.888927</v>
      </c>
      <c r="BV1293" s="1" t="n">
        <v>-71.474472</v>
      </c>
      <c r="BW1293" s="1" t="n">
        <v>-66.682137</v>
      </c>
      <c r="BX1293" s="1" t="n">
        <v>-64.734146</v>
      </c>
      <c r="BY1293" s="1" t="n">
        <v>-67.431343</v>
      </c>
      <c r="BZ1293" s="1" t="n">
        <v>-70.647095</v>
      </c>
      <c r="CA1293" s="1" t="n">
        <v>-63.644737</v>
      </c>
      <c r="CB1293" s="1" t="n">
        <v>-73.399353</v>
      </c>
      <c r="CC1293" s="1" t="n">
        <v>-66.820061</v>
      </c>
      <c r="CD1293" s="1" t="n">
        <v>-64.844185</v>
      </c>
      <c r="CE1293" s="1" t="n">
        <v>-75.135956</v>
      </c>
      <c r="CF1293" s="1" t="n">
        <v>-68.273186</v>
      </c>
      <c r="CG1293" s="1" t="n">
        <v>-64.594955</v>
      </c>
      <c r="CH1293" s="1" t="n">
        <v>-69.402168</v>
      </c>
      <c r="CI1293" s="1" t="n">
        <v>-60.611427</v>
      </c>
      <c r="CJ1293" s="1" t="n">
        <v>-60.921089</v>
      </c>
      <c r="CK1293" s="1" t="n">
        <v>-65.701279</v>
      </c>
      <c r="CL1293" s="1" t="n">
        <v>-59.999908</v>
      </c>
      <c r="CM1293" s="1" t="n">
        <v>-62.948231</v>
      </c>
      <c r="CN1293" s="1" t="n">
        <v>-55.947945</v>
      </c>
      <c r="CO1293" s="1" t="n">
        <v>-59.665855</v>
      </c>
      <c r="CP1293" s="1" t="n">
        <v>-80.611038</v>
      </c>
      <c r="CQ1293" s="1" t="n">
        <v>-73.419693</v>
      </c>
      <c r="CR1293" s="1" t="n">
        <v>-64.874489</v>
      </c>
      <c r="CS1293" s="1" t="n">
        <v>-72.984497</v>
      </c>
    </row>
    <row r="1294" customFormat="false" ht="13.2" hidden="false" customHeight="false" outlineLevel="0" collapsed="false">
      <c r="A1294" s="1" t="n">
        <f aca="false">A1293+0.5</f>
        <v>646.5</v>
      </c>
      <c r="B1294" s="1" t="n">
        <v>-66.740471</v>
      </c>
      <c r="C1294" s="1" t="n">
        <v>-73.842659</v>
      </c>
      <c r="D1294" s="1" t="n">
        <v>-74.394005</v>
      </c>
      <c r="E1294" s="1" t="n">
        <v>-80.048233</v>
      </c>
      <c r="F1294" s="1" t="n">
        <v>-78.470695</v>
      </c>
      <c r="G1294" s="1" t="n">
        <v>-77.73774</v>
      </c>
      <c r="H1294" s="1" t="n">
        <v>-63.776917</v>
      </c>
      <c r="I1294" s="1" t="n">
        <v>-59.758816</v>
      </c>
      <c r="J1294" s="1" t="n">
        <v>-69.982841</v>
      </c>
      <c r="K1294" s="1" t="n">
        <v>-67.608994</v>
      </c>
      <c r="L1294" s="1" t="n">
        <v>-59.849514</v>
      </c>
      <c r="M1294" s="1" t="n">
        <v>-61.972813</v>
      </c>
      <c r="N1294" s="1" t="n">
        <v>-77.509903</v>
      </c>
      <c r="O1294" s="1" t="n">
        <v>-77.719284</v>
      </c>
      <c r="P1294" s="1" t="n">
        <v>-66.38121</v>
      </c>
      <c r="Q1294" s="1" t="n">
        <v>-65.148758</v>
      </c>
      <c r="R1294" s="1" t="n">
        <v>-82.397217</v>
      </c>
      <c r="S1294" s="1" t="n">
        <v>-70.975159</v>
      </c>
      <c r="T1294" s="1" t="n">
        <v>-68.478134</v>
      </c>
      <c r="U1294" s="1" t="n">
        <v>-67.757187</v>
      </c>
      <c r="V1294" s="1" t="n">
        <v>-72.182281</v>
      </c>
      <c r="W1294" s="1" t="n">
        <v>-77.238716</v>
      </c>
      <c r="X1294" s="1" t="n">
        <v>-61.965813</v>
      </c>
      <c r="Y1294" s="1" t="n">
        <v>-73.637939</v>
      </c>
      <c r="Z1294" s="1" t="n">
        <v>-71.500061</v>
      </c>
      <c r="AA1294" s="1" t="n">
        <v>-66.511665</v>
      </c>
      <c r="AB1294" s="1" t="n">
        <v>-64.750031</v>
      </c>
      <c r="AC1294" s="1" t="n">
        <v>-70.07843</v>
      </c>
      <c r="AD1294" s="1" t="n">
        <v>-77.775986</v>
      </c>
      <c r="AE1294" s="1" t="n">
        <v>-65.423058</v>
      </c>
      <c r="AF1294" s="1" t="n">
        <v>-69.120628</v>
      </c>
      <c r="AG1294" s="1" t="n">
        <v>-63.689007</v>
      </c>
      <c r="AH1294" s="1" t="n">
        <v>-61.197113</v>
      </c>
      <c r="AI1294" s="1" t="n">
        <v>-75.633385</v>
      </c>
      <c r="AJ1294" s="1" t="n">
        <v>-71.647629</v>
      </c>
      <c r="AK1294" s="1" t="n">
        <v>-76.309761</v>
      </c>
      <c r="AL1294" s="1" t="n">
        <v>-72.009865</v>
      </c>
      <c r="AM1294" s="1" t="n">
        <v>-68.033997</v>
      </c>
      <c r="AN1294" s="1" t="n">
        <v>-70.470955</v>
      </c>
      <c r="AO1294" s="1" t="n">
        <v>-68.765518</v>
      </c>
      <c r="AP1294" s="1" t="n">
        <v>-68.595093</v>
      </c>
      <c r="AQ1294" s="1" t="n">
        <v>-69.36132</v>
      </c>
      <c r="AR1294" s="1" t="n">
        <v>-67.640488</v>
      </c>
      <c r="AS1294" s="1" t="n">
        <v>-66.020828</v>
      </c>
      <c r="AT1294" s="1" t="n">
        <v>-66.825394</v>
      </c>
      <c r="AU1294" s="1" t="n">
        <v>-70.037048</v>
      </c>
      <c r="AV1294" s="1" t="n">
        <v>-64.15992</v>
      </c>
      <c r="AW1294" s="1" t="n">
        <v>-60.749737</v>
      </c>
      <c r="AX1294" s="1" t="n">
        <v>-76.056404</v>
      </c>
      <c r="AY1294" s="1" t="n">
        <v>-76.953064</v>
      </c>
      <c r="AZ1294" s="1" t="n">
        <v>-68.039513</v>
      </c>
      <c r="BA1294" s="1" t="n">
        <v>-69.462212</v>
      </c>
      <c r="BB1294" s="1" t="n">
        <v>-70.322792</v>
      </c>
      <c r="BC1294" s="1" t="n">
        <v>-77.902046</v>
      </c>
      <c r="BD1294" s="1" t="n">
        <v>-66.693512</v>
      </c>
      <c r="BE1294" s="1" t="n">
        <v>-63.590984</v>
      </c>
      <c r="BF1294" s="1" t="n">
        <v>-70.882217</v>
      </c>
      <c r="BG1294" s="1" t="n">
        <v>-64.221405</v>
      </c>
      <c r="BH1294" s="1" t="n">
        <v>-72.449844</v>
      </c>
      <c r="BI1294" s="1" t="n">
        <v>-66.122055</v>
      </c>
      <c r="BJ1294" s="1" t="n">
        <v>-77.844193</v>
      </c>
      <c r="BK1294" s="1" t="n">
        <v>-73.017921</v>
      </c>
      <c r="BL1294" s="1" t="n">
        <v>-61.864033</v>
      </c>
      <c r="BM1294" s="1" t="n">
        <v>-67.248627</v>
      </c>
      <c r="BN1294" s="1" t="n">
        <v>-66.491096</v>
      </c>
      <c r="BO1294" s="1" t="n">
        <v>-68.32811</v>
      </c>
      <c r="BP1294" s="1" t="n">
        <v>-65.409691</v>
      </c>
      <c r="BQ1294" s="1" t="n">
        <v>-70.746567</v>
      </c>
      <c r="BR1294" s="1" t="n">
        <v>-74.97364</v>
      </c>
      <c r="BS1294" s="1" t="n">
        <v>-62.347355</v>
      </c>
      <c r="BT1294" s="1" t="n">
        <v>-63.058338</v>
      </c>
      <c r="BU1294" s="1" t="n">
        <v>-63.695297</v>
      </c>
      <c r="BV1294" s="1" t="n">
        <v>-79.742897</v>
      </c>
      <c r="BW1294" s="1" t="n">
        <v>-71.137352</v>
      </c>
      <c r="BX1294" s="1" t="n">
        <v>-64.196442</v>
      </c>
      <c r="BY1294" s="1" t="n">
        <v>-68.109787</v>
      </c>
      <c r="BZ1294" s="1" t="n">
        <v>-68.100807</v>
      </c>
      <c r="CA1294" s="1" t="n">
        <v>-66.441971</v>
      </c>
      <c r="CB1294" s="1" t="n">
        <v>-75.040306</v>
      </c>
      <c r="CC1294" s="1" t="n">
        <v>-69.705269</v>
      </c>
      <c r="CD1294" s="1" t="n">
        <v>-64.216759</v>
      </c>
      <c r="CE1294" s="1" t="n">
        <v>-80.378036</v>
      </c>
      <c r="CF1294" s="1" t="n">
        <v>-66.595932</v>
      </c>
      <c r="CG1294" s="1" t="n">
        <v>-64.010414</v>
      </c>
      <c r="CH1294" s="1" t="n">
        <v>-67.234688</v>
      </c>
      <c r="CI1294" s="1" t="n">
        <v>-60.649147</v>
      </c>
      <c r="CJ1294" s="1" t="n">
        <v>-61.043633</v>
      </c>
      <c r="CK1294" s="1" t="n">
        <v>-66.674095</v>
      </c>
      <c r="CL1294" s="1" t="n">
        <v>-60.771339</v>
      </c>
      <c r="CM1294" s="1" t="n">
        <v>-64.158508</v>
      </c>
      <c r="CN1294" s="1" t="n">
        <v>-56.628006</v>
      </c>
      <c r="CO1294" s="1" t="n">
        <v>-60.138302</v>
      </c>
      <c r="CP1294" s="1" t="n">
        <v>-75.556419</v>
      </c>
      <c r="CQ1294" s="1" t="n">
        <v>-74.396149</v>
      </c>
      <c r="CR1294" s="1" t="n">
        <v>-65.295082</v>
      </c>
      <c r="CS1294" s="1" t="n">
        <v>-69.20266</v>
      </c>
    </row>
    <row r="1295" customFormat="false" ht="13.2" hidden="false" customHeight="false" outlineLevel="0" collapsed="false">
      <c r="A1295" s="1" t="n">
        <f aca="false">A1294+0.5</f>
        <v>647</v>
      </c>
      <c r="B1295" s="1" t="n">
        <v>-64.676437</v>
      </c>
      <c r="C1295" s="1" t="n">
        <v>-72.149529</v>
      </c>
      <c r="D1295" s="1" t="n">
        <v>-76.617264</v>
      </c>
      <c r="E1295" s="1" t="n">
        <v>-75.980049</v>
      </c>
      <c r="F1295" s="1" t="n">
        <v>-80.507034</v>
      </c>
      <c r="G1295" s="1" t="n">
        <v>-80.4617</v>
      </c>
      <c r="H1295" s="1" t="n">
        <v>-62.536663</v>
      </c>
      <c r="I1295" s="1" t="n">
        <v>-59.700245</v>
      </c>
      <c r="J1295" s="1" t="n">
        <v>-67.483971</v>
      </c>
      <c r="K1295" s="1" t="n">
        <v>-70.108482</v>
      </c>
      <c r="L1295" s="1" t="n">
        <v>-60.76334</v>
      </c>
      <c r="M1295" s="1" t="n">
        <v>-62.379192</v>
      </c>
      <c r="N1295" s="1" t="n">
        <v>-73.393761</v>
      </c>
      <c r="O1295" s="1" t="n">
        <v>-69.960747</v>
      </c>
      <c r="P1295" s="1" t="n">
        <v>-70.118568</v>
      </c>
      <c r="Q1295" s="1" t="n">
        <v>-66.84034</v>
      </c>
      <c r="R1295" s="1" t="n">
        <v>-78.256226</v>
      </c>
      <c r="S1295" s="1" t="n">
        <v>-68.497795</v>
      </c>
      <c r="T1295" s="1" t="n">
        <v>-68.111679</v>
      </c>
      <c r="U1295" s="1" t="n">
        <v>-67.841064</v>
      </c>
      <c r="V1295" s="1" t="n">
        <v>-71.898972</v>
      </c>
      <c r="W1295" s="1" t="n">
        <v>-73.00692</v>
      </c>
      <c r="X1295" s="1" t="n">
        <v>-62.257431</v>
      </c>
      <c r="Y1295" s="1" t="n">
        <v>-71.431198</v>
      </c>
      <c r="Z1295" s="1" t="n">
        <v>-71.747429</v>
      </c>
      <c r="AA1295" s="1" t="n">
        <v>-65.02607</v>
      </c>
      <c r="AB1295" s="1" t="n">
        <v>-64.657623</v>
      </c>
      <c r="AC1295" s="1" t="n">
        <v>-68.465118</v>
      </c>
      <c r="AD1295" s="1" t="n">
        <v>-76.962799</v>
      </c>
      <c r="AE1295" s="1" t="n">
        <v>-64.789886</v>
      </c>
      <c r="AF1295" s="1" t="n">
        <v>-66.589279</v>
      </c>
      <c r="AG1295" s="1" t="n">
        <v>-63.201962</v>
      </c>
      <c r="AH1295" s="1" t="n">
        <v>-60.32259</v>
      </c>
      <c r="AI1295" s="1" t="n">
        <v>-73.758629</v>
      </c>
      <c r="AJ1295" s="1" t="n">
        <v>-74.172089</v>
      </c>
      <c r="AK1295" s="1" t="n">
        <v>-78.903343</v>
      </c>
      <c r="AL1295" s="1" t="n">
        <v>-72.883728</v>
      </c>
      <c r="AM1295" s="1" t="n">
        <v>-71.03064</v>
      </c>
      <c r="AN1295" s="1" t="n">
        <v>-71.379143</v>
      </c>
      <c r="AO1295" s="1" t="n">
        <v>-68.522636</v>
      </c>
      <c r="AP1295" s="1" t="n">
        <v>-69.610359</v>
      </c>
      <c r="AQ1295" s="1" t="n">
        <v>-67.433708</v>
      </c>
      <c r="AR1295" s="1" t="n">
        <v>-69.852722</v>
      </c>
      <c r="AS1295" s="1" t="n">
        <v>-68.029869</v>
      </c>
      <c r="AT1295" s="1" t="n">
        <v>-69.935448</v>
      </c>
      <c r="AU1295" s="1" t="n">
        <v>-70.887093</v>
      </c>
      <c r="AV1295" s="1" t="n">
        <v>-62.831589</v>
      </c>
      <c r="AW1295" s="1" t="n">
        <v>-61.309162</v>
      </c>
      <c r="AX1295" s="1" t="n">
        <v>-85.950378</v>
      </c>
      <c r="AY1295" s="1" t="n">
        <v>-73.611801</v>
      </c>
      <c r="AZ1295" s="1" t="n">
        <v>-68.813377</v>
      </c>
      <c r="BA1295" s="1" t="n">
        <v>-68.717041</v>
      </c>
      <c r="BB1295" s="1" t="n">
        <v>-71.107056</v>
      </c>
      <c r="BC1295" s="1" t="n">
        <v>-80.658379</v>
      </c>
      <c r="BD1295" s="1" t="n">
        <v>-65.969223</v>
      </c>
      <c r="BE1295" s="1" t="n">
        <v>-62.836136</v>
      </c>
      <c r="BF1295" s="1" t="n">
        <v>-69.143974</v>
      </c>
      <c r="BG1295" s="1" t="n">
        <v>-63.647163</v>
      </c>
      <c r="BH1295" s="1" t="n">
        <v>-68.986374</v>
      </c>
      <c r="BI1295" s="1" t="n">
        <v>-67.553665</v>
      </c>
      <c r="BJ1295" s="1" t="n">
        <v>-77.412956</v>
      </c>
      <c r="BK1295" s="1" t="n">
        <v>-70.266243</v>
      </c>
      <c r="BL1295" s="1" t="n">
        <v>-60.697182</v>
      </c>
      <c r="BM1295" s="1" t="n">
        <v>-68.963898</v>
      </c>
      <c r="BN1295" s="1" t="n">
        <v>-67.490067</v>
      </c>
      <c r="BO1295" s="1" t="n">
        <v>-68.434082</v>
      </c>
      <c r="BP1295" s="1" t="n">
        <v>-65.982285</v>
      </c>
      <c r="BQ1295" s="1" t="n">
        <v>-71.910103</v>
      </c>
      <c r="BR1295" s="1" t="n">
        <v>-75.426407</v>
      </c>
      <c r="BS1295" s="1" t="n">
        <v>-63.336254</v>
      </c>
      <c r="BT1295" s="1" t="n">
        <v>-65.28698</v>
      </c>
      <c r="BU1295" s="1" t="n">
        <v>-64.94239</v>
      </c>
      <c r="BV1295" s="1" t="n">
        <v>-73.659271</v>
      </c>
      <c r="BW1295" s="1" t="n">
        <v>-71.23629</v>
      </c>
      <c r="BX1295" s="1" t="n">
        <v>-64.620697</v>
      </c>
      <c r="BY1295" s="1" t="n">
        <v>-73.342117</v>
      </c>
      <c r="BZ1295" s="1" t="n">
        <v>-66.623871</v>
      </c>
      <c r="CA1295" s="1" t="n">
        <v>-72.697128</v>
      </c>
      <c r="CB1295" s="1" t="n">
        <v>-72.669495</v>
      </c>
      <c r="CC1295" s="1" t="n">
        <v>-71.808296</v>
      </c>
      <c r="CD1295" s="1" t="n">
        <v>-64.092171</v>
      </c>
      <c r="CE1295" s="1" t="n">
        <v>-84.208817</v>
      </c>
      <c r="CF1295" s="1" t="n">
        <v>-65.07431</v>
      </c>
      <c r="CG1295" s="1" t="n">
        <v>-63.87207</v>
      </c>
      <c r="CH1295" s="1" t="n">
        <v>-66.801903</v>
      </c>
      <c r="CI1295" s="1" t="n">
        <v>-61.248367</v>
      </c>
      <c r="CJ1295" s="1" t="n">
        <v>-61.362144</v>
      </c>
      <c r="CK1295" s="1" t="n">
        <v>-67.569839</v>
      </c>
      <c r="CL1295" s="1" t="n">
        <v>-61.454082</v>
      </c>
      <c r="CM1295" s="1" t="n">
        <v>-65.238655</v>
      </c>
      <c r="CN1295" s="1" t="n">
        <v>-57.754131</v>
      </c>
      <c r="CO1295" s="1" t="n">
        <v>-60.354294</v>
      </c>
      <c r="CP1295" s="1" t="n">
        <v>-72.969879</v>
      </c>
      <c r="CQ1295" s="1" t="n">
        <v>-76.195587</v>
      </c>
      <c r="CR1295" s="1" t="n">
        <v>-65.600113</v>
      </c>
      <c r="CS1295" s="1" t="n">
        <v>-67.418472</v>
      </c>
    </row>
    <row r="1296" customFormat="false" ht="13.2" hidden="false" customHeight="false" outlineLevel="0" collapsed="false">
      <c r="A1296" s="1" t="n">
        <f aca="false">A1295+0.5</f>
        <v>647.5</v>
      </c>
      <c r="B1296" s="1" t="n">
        <v>-63.466686</v>
      </c>
      <c r="C1296" s="1" t="n">
        <v>-71.849953</v>
      </c>
      <c r="D1296" s="1" t="n">
        <v>-73.738205</v>
      </c>
      <c r="E1296" s="1" t="n">
        <v>-71.796783</v>
      </c>
      <c r="F1296" s="1" t="n">
        <v>-84.231232</v>
      </c>
      <c r="G1296" s="1" t="n">
        <v>-88.85688</v>
      </c>
      <c r="H1296" s="1" t="n">
        <v>-63.0457</v>
      </c>
      <c r="I1296" s="1" t="n">
        <v>-60.485512</v>
      </c>
      <c r="J1296" s="1" t="n">
        <v>-65.789711</v>
      </c>
      <c r="K1296" s="1" t="n">
        <v>-71.374359</v>
      </c>
      <c r="L1296" s="1" t="n">
        <v>-61.924759</v>
      </c>
      <c r="M1296" s="1" t="n">
        <v>-63.252827</v>
      </c>
      <c r="N1296" s="1" t="n">
        <v>-69.452797</v>
      </c>
      <c r="O1296" s="1" t="n">
        <v>-66.92466</v>
      </c>
      <c r="P1296" s="1" t="n">
        <v>-73.117958</v>
      </c>
      <c r="Q1296" s="1" t="n">
        <v>-68.257515</v>
      </c>
      <c r="R1296" s="1" t="n">
        <v>-76.616295</v>
      </c>
      <c r="S1296" s="1" t="n">
        <v>-68.116753</v>
      </c>
      <c r="T1296" s="1" t="n">
        <v>-67.203049</v>
      </c>
      <c r="U1296" s="1" t="n">
        <v>-68.230469</v>
      </c>
      <c r="V1296" s="1" t="n">
        <v>-71.345932</v>
      </c>
      <c r="W1296" s="1" t="n">
        <v>-70.182426</v>
      </c>
      <c r="X1296" s="1" t="n">
        <v>-62.915348</v>
      </c>
      <c r="Y1296" s="1" t="n">
        <v>-71.224136</v>
      </c>
      <c r="Z1296" s="1" t="n">
        <v>-71.128952</v>
      </c>
      <c r="AA1296" s="1" t="n">
        <v>-64.444</v>
      </c>
      <c r="AB1296" s="1" t="n">
        <v>-65.336243</v>
      </c>
      <c r="AC1296" s="1" t="n">
        <v>-66.928284</v>
      </c>
      <c r="AD1296" s="1" t="n">
        <v>-75.063766</v>
      </c>
      <c r="AE1296" s="1" t="n">
        <v>-64.635246</v>
      </c>
      <c r="AF1296" s="1" t="n">
        <v>-64.800789</v>
      </c>
      <c r="AG1296" s="1" t="n">
        <v>-63.136402</v>
      </c>
      <c r="AH1296" s="1" t="n">
        <v>-60.146156</v>
      </c>
      <c r="AI1296" s="1" t="n">
        <v>-72.471222</v>
      </c>
      <c r="AJ1296" s="1" t="n">
        <v>-73.340958</v>
      </c>
      <c r="AK1296" s="1" t="n">
        <v>-82.490578</v>
      </c>
      <c r="AL1296" s="1" t="n">
        <v>-73.720459</v>
      </c>
      <c r="AM1296" s="1" t="n">
        <v>-75.276428</v>
      </c>
      <c r="AN1296" s="1" t="n">
        <v>-77.618042</v>
      </c>
      <c r="AO1296" s="1" t="n">
        <v>-69.127625</v>
      </c>
      <c r="AP1296" s="1" t="n">
        <v>-69.987144</v>
      </c>
      <c r="AQ1296" s="1" t="n">
        <v>-66.677589</v>
      </c>
      <c r="AR1296" s="1" t="n">
        <v>-71.413132</v>
      </c>
      <c r="AS1296" s="1" t="n">
        <v>-70.304695</v>
      </c>
      <c r="AT1296" s="1" t="n">
        <v>-75.344498</v>
      </c>
      <c r="AU1296" s="1" t="n">
        <v>-71.466774</v>
      </c>
      <c r="AV1296" s="1" t="n">
        <v>-62.579315</v>
      </c>
      <c r="AW1296" s="1" t="n">
        <v>-62.181797</v>
      </c>
      <c r="AX1296" s="1" t="n">
        <v>-74.208633</v>
      </c>
      <c r="AY1296" s="1" t="n">
        <v>-71.443008</v>
      </c>
      <c r="AZ1296" s="1" t="n">
        <v>-68.741745</v>
      </c>
      <c r="BA1296" s="1" t="n">
        <v>-67.996841</v>
      </c>
      <c r="BB1296" s="1" t="n">
        <v>-70.358269</v>
      </c>
      <c r="BC1296" s="1" t="n">
        <v>-77.853409</v>
      </c>
      <c r="BD1296" s="1" t="n">
        <v>-64.802437</v>
      </c>
      <c r="BE1296" s="1" t="n">
        <v>-63.009571</v>
      </c>
      <c r="BF1296" s="1" t="n">
        <v>-67.328995</v>
      </c>
      <c r="BG1296" s="1" t="n">
        <v>-63.208252</v>
      </c>
      <c r="BH1296" s="1" t="n">
        <v>-64.707268</v>
      </c>
      <c r="BI1296" s="1" t="n">
        <v>-68.397141</v>
      </c>
      <c r="BJ1296" s="1" t="n">
        <v>-77.862946</v>
      </c>
      <c r="BK1296" s="1" t="n">
        <v>-67.81208</v>
      </c>
      <c r="BL1296" s="1" t="n">
        <v>-59.496151</v>
      </c>
      <c r="BM1296" s="1" t="n">
        <v>-71.629517</v>
      </c>
      <c r="BN1296" s="1" t="n">
        <v>-68.455971</v>
      </c>
      <c r="BO1296" s="1" t="n">
        <v>-69.055359</v>
      </c>
      <c r="BP1296" s="1" t="n">
        <v>-66.943626</v>
      </c>
      <c r="BQ1296" s="1" t="n">
        <v>-70.88044</v>
      </c>
      <c r="BR1296" s="1" t="n">
        <v>-72.87487</v>
      </c>
      <c r="BS1296" s="1" t="n">
        <v>-64.362808</v>
      </c>
      <c r="BT1296" s="1" t="n">
        <v>-67.617638</v>
      </c>
      <c r="BU1296" s="1" t="n">
        <v>-67.136131</v>
      </c>
      <c r="BV1296" s="1" t="n">
        <v>-68.384628</v>
      </c>
      <c r="BW1296" s="1" t="n">
        <v>-67.70575</v>
      </c>
      <c r="BX1296" s="1" t="n">
        <v>-66.184517</v>
      </c>
      <c r="BY1296" s="1" t="n">
        <v>-82.239906</v>
      </c>
      <c r="BZ1296" s="1" t="n">
        <v>-65.959946</v>
      </c>
      <c r="CA1296" s="1" t="n">
        <v>-72.849625</v>
      </c>
      <c r="CB1296" s="1" t="n">
        <v>-69.84404</v>
      </c>
      <c r="CC1296" s="1" t="n">
        <v>-70.275597</v>
      </c>
      <c r="CD1296" s="1" t="n">
        <v>-63.779823</v>
      </c>
      <c r="CE1296" s="1" t="n">
        <v>-81.865311</v>
      </c>
      <c r="CF1296" s="1" t="n">
        <v>-65.368462</v>
      </c>
      <c r="CG1296" s="1" t="n">
        <v>-63.740601</v>
      </c>
      <c r="CH1296" s="1" t="n">
        <v>-66.413391</v>
      </c>
      <c r="CI1296" s="1" t="n">
        <v>-61.212021</v>
      </c>
      <c r="CJ1296" s="1" t="n">
        <v>-61.523815</v>
      </c>
      <c r="CK1296" s="1" t="n">
        <v>-67.499191</v>
      </c>
      <c r="CL1296" s="1" t="n">
        <v>-62.280125</v>
      </c>
      <c r="CM1296" s="1" t="n">
        <v>-65.919159</v>
      </c>
      <c r="CN1296" s="1" t="n">
        <v>-59.16349</v>
      </c>
      <c r="CO1296" s="1" t="n">
        <v>-60.977959</v>
      </c>
      <c r="CP1296" s="1" t="n">
        <v>-72.746063</v>
      </c>
      <c r="CQ1296" s="1" t="n">
        <v>-82.421715</v>
      </c>
      <c r="CR1296" s="1" t="n">
        <v>-66.158699</v>
      </c>
      <c r="CS1296" s="1" t="n">
        <v>-66.34919</v>
      </c>
    </row>
    <row r="1297" customFormat="false" ht="13.2" hidden="false" customHeight="false" outlineLevel="0" collapsed="false">
      <c r="A1297" s="1" t="n">
        <f aca="false">A1296+0.5</f>
        <v>648</v>
      </c>
      <c r="B1297" s="1" t="n">
        <v>-62.585999</v>
      </c>
      <c r="C1297" s="1" t="n">
        <v>-71.596512</v>
      </c>
      <c r="D1297" s="1" t="n">
        <v>-69.595314</v>
      </c>
      <c r="E1297" s="1" t="n">
        <v>-69.848053</v>
      </c>
      <c r="F1297" s="1" t="n">
        <v>-85.41291</v>
      </c>
      <c r="G1297" s="1" t="n">
        <v>-80.853874</v>
      </c>
      <c r="H1297" s="1" t="n">
        <v>-63.875336</v>
      </c>
      <c r="I1297" s="1" t="n">
        <v>-60.808834</v>
      </c>
      <c r="J1297" s="1" t="n">
        <v>-64.233261</v>
      </c>
      <c r="K1297" s="1" t="n">
        <v>-67.709747</v>
      </c>
      <c r="L1297" s="1" t="n">
        <v>-63.070755</v>
      </c>
      <c r="M1297" s="1" t="n">
        <v>-64.511307</v>
      </c>
      <c r="N1297" s="1" t="n">
        <v>-67.57074</v>
      </c>
      <c r="O1297" s="1" t="n">
        <v>-65.523262</v>
      </c>
      <c r="P1297" s="1" t="n">
        <v>-67.080658</v>
      </c>
      <c r="Q1297" s="1" t="n">
        <v>-69.408096</v>
      </c>
      <c r="R1297" s="1" t="n">
        <v>-72.841217</v>
      </c>
      <c r="S1297" s="1" t="n">
        <v>-67.798431</v>
      </c>
      <c r="T1297" s="1" t="n">
        <v>-65.729073</v>
      </c>
      <c r="U1297" s="1" t="n">
        <v>-68.264343</v>
      </c>
      <c r="V1297" s="1" t="n">
        <v>-70.438492</v>
      </c>
      <c r="W1297" s="1" t="n">
        <v>-69.964203</v>
      </c>
      <c r="X1297" s="1" t="n">
        <v>-64.139763</v>
      </c>
      <c r="Y1297" s="1" t="n">
        <v>-70.111473</v>
      </c>
      <c r="Z1297" s="1" t="n">
        <v>-71.547974</v>
      </c>
      <c r="AA1297" s="1" t="n">
        <v>-64.464737</v>
      </c>
      <c r="AB1297" s="1" t="n">
        <v>-67.046875</v>
      </c>
      <c r="AC1297" s="1" t="n">
        <v>-65.440819</v>
      </c>
      <c r="AD1297" s="1" t="n">
        <v>-72.453117</v>
      </c>
      <c r="AE1297" s="1" t="n">
        <v>-65.922348</v>
      </c>
      <c r="AF1297" s="1" t="n">
        <v>-63.941055</v>
      </c>
      <c r="AG1297" s="1" t="n">
        <v>-63.342171</v>
      </c>
      <c r="AH1297" s="1" t="n">
        <v>-61.001488</v>
      </c>
      <c r="AI1297" s="1" t="n">
        <v>-71.705048</v>
      </c>
      <c r="AJ1297" s="1" t="n">
        <v>-72.041504</v>
      </c>
      <c r="AK1297" s="1" t="n">
        <v>-85.593384</v>
      </c>
      <c r="AL1297" s="1" t="n">
        <v>-74.847809</v>
      </c>
      <c r="AM1297" s="1" t="n">
        <v>-73.287582</v>
      </c>
      <c r="AN1297" s="1" t="n">
        <v>-77.295456</v>
      </c>
      <c r="AO1297" s="1" t="n">
        <v>-68.96904</v>
      </c>
      <c r="AP1297" s="1" t="n">
        <v>-69.966713</v>
      </c>
      <c r="AQ1297" s="1" t="n">
        <v>-67.22612</v>
      </c>
      <c r="AR1297" s="1" t="n">
        <v>-71.533043</v>
      </c>
      <c r="AS1297" s="1" t="n">
        <v>-71.054245</v>
      </c>
      <c r="AT1297" s="1" t="n">
        <v>-76.735435</v>
      </c>
      <c r="AU1297" s="1" t="n">
        <v>-72.801521</v>
      </c>
      <c r="AV1297" s="1" t="n">
        <v>-62.971462</v>
      </c>
      <c r="AW1297" s="1" t="n">
        <v>-63.26091</v>
      </c>
      <c r="AX1297" s="1" t="n">
        <v>-70.300148</v>
      </c>
      <c r="AY1297" s="1" t="n">
        <v>-70.314606</v>
      </c>
      <c r="AZ1297" s="1" t="n">
        <v>-67.97921</v>
      </c>
      <c r="BA1297" s="1" t="n">
        <v>-67.88623</v>
      </c>
      <c r="BB1297" s="1" t="n">
        <v>-69.576393</v>
      </c>
      <c r="BC1297" s="1" t="n">
        <v>-75.122124</v>
      </c>
      <c r="BD1297" s="1" t="n">
        <v>-64.718307</v>
      </c>
      <c r="BE1297" s="1" t="n">
        <v>-63.097729</v>
      </c>
      <c r="BF1297" s="1" t="n">
        <v>-67.15657</v>
      </c>
      <c r="BG1297" s="1" t="n">
        <v>-63.333363</v>
      </c>
      <c r="BH1297" s="1" t="n">
        <v>-63.05447</v>
      </c>
      <c r="BI1297" s="1" t="n">
        <v>-67.439476</v>
      </c>
      <c r="BJ1297" s="1" t="n">
        <v>-75.449059</v>
      </c>
      <c r="BK1297" s="1" t="n">
        <v>-66.33062</v>
      </c>
      <c r="BL1297" s="1" t="n">
        <v>-58.546898</v>
      </c>
      <c r="BM1297" s="1" t="n">
        <v>-76.904922</v>
      </c>
      <c r="BN1297" s="1" t="n">
        <v>-70.166069</v>
      </c>
      <c r="BO1297" s="1" t="n">
        <v>-70.094139</v>
      </c>
      <c r="BP1297" s="1" t="n">
        <v>-67.694588</v>
      </c>
      <c r="BQ1297" s="1" t="n">
        <v>-70.691383</v>
      </c>
      <c r="BR1297" s="1" t="n">
        <v>-70.25441</v>
      </c>
      <c r="BS1297" s="1" t="n">
        <v>-65.722992</v>
      </c>
      <c r="BT1297" s="1" t="n">
        <v>-67.776794</v>
      </c>
      <c r="BU1297" s="1" t="n">
        <v>-69.233414</v>
      </c>
      <c r="BV1297" s="1" t="n">
        <v>-65.806702</v>
      </c>
      <c r="BW1297" s="1" t="n">
        <v>-65.48671</v>
      </c>
      <c r="BX1297" s="1" t="n">
        <v>-67.245209</v>
      </c>
      <c r="BY1297" s="1" t="n">
        <v>-75.364761</v>
      </c>
      <c r="BZ1297" s="1" t="n">
        <v>-67.211098</v>
      </c>
      <c r="CA1297" s="1" t="n">
        <v>-66.295967</v>
      </c>
      <c r="CB1297" s="1" t="n">
        <v>-67.263908</v>
      </c>
      <c r="CC1297" s="1" t="n">
        <v>-68.19558</v>
      </c>
      <c r="CD1297" s="1" t="n">
        <v>-63.818344</v>
      </c>
      <c r="CE1297" s="1" t="n">
        <v>-77.131226</v>
      </c>
      <c r="CF1297" s="1" t="n">
        <v>-66.063972</v>
      </c>
      <c r="CG1297" s="1" t="n">
        <v>-64.243652</v>
      </c>
      <c r="CH1297" s="1" t="n">
        <v>-66.637878</v>
      </c>
      <c r="CI1297" s="1" t="n">
        <v>-61.814846</v>
      </c>
      <c r="CJ1297" s="1" t="n">
        <v>-61.585957</v>
      </c>
      <c r="CK1297" s="1" t="n">
        <v>-68.069313</v>
      </c>
      <c r="CL1297" s="1" t="n">
        <v>-63.329361</v>
      </c>
      <c r="CM1297" s="1" t="n">
        <v>-65.342186</v>
      </c>
      <c r="CN1297" s="1" t="n">
        <v>-60.529778</v>
      </c>
      <c r="CO1297" s="1" t="n">
        <v>-61.476357</v>
      </c>
      <c r="CP1297" s="1" t="n">
        <v>-72.551826</v>
      </c>
      <c r="CQ1297" s="1" t="n">
        <v>-91.441238</v>
      </c>
      <c r="CR1297" s="1" t="n">
        <v>-68.034737</v>
      </c>
      <c r="CS1297" s="1" t="n">
        <v>-66.053177</v>
      </c>
    </row>
    <row r="1298" customFormat="false" ht="13.2" hidden="false" customHeight="false" outlineLevel="0" collapsed="false">
      <c r="A1298" s="1" t="n">
        <f aca="false">A1297+0.5</f>
        <v>648.5</v>
      </c>
      <c r="B1298" s="1" t="n">
        <v>-61.750389</v>
      </c>
      <c r="C1298" s="1" t="n">
        <v>-72.461815</v>
      </c>
      <c r="D1298" s="1" t="n">
        <v>-66.882881</v>
      </c>
      <c r="E1298" s="1" t="n">
        <v>-69.857285</v>
      </c>
      <c r="F1298" s="1" t="n">
        <v>-85.575935</v>
      </c>
      <c r="G1298" s="1" t="n">
        <v>-74.09008</v>
      </c>
      <c r="H1298" s="1" t="n">
        <v>-64.813881</v>
      </c>
      <c r="I1298" s="1" t="n">
        <v>-61.523987</v>
      </c>
      <c r="J1298" s="1" t="n">
        <v>-64.629944</v>
      </c>
      <c r="K1298" s="1" t="n">
        <v>-64.351357</v>
      </c>
      <c r="L1298" s="1" t="n">
        <v>-62.679268</v>
      </c>
      <c r="M1298" s="1" t="n">
        <v>-65.697548</v>
      </c>
      <c r="N1298" s="1" t="n">
        <v>-66.554886</v>
      </c>
      <c r="O1298" s="1" t="n">
        <v>-64.418915</v>
      </c>
      <c r="P1298" s="1" t="n">
        <v>-63.518696</v>
      </c>
      <c r="Q1298" s="1" t="n">
        <v>-70.019669</v>
      </c>
      <c r="R1298" s="1" t="n">
        <v>-73.087219</v>
      </c>
      <c r="S1298" s="1" t="n">
        <v>-67.96096</v>
      </c>
      <c r="T1298" s="1" t="n">
        <v>-65.163719</v>
      </c>
      <c r="U1298" s="1" t="n">
        <v>-67.932182</v>
      </c>
      <c r="V1298" s="1" t="n">
        <v>-69.404343</v>
      </c>
      <c r="W1298" s="1" t="n">
        <v>-70.250359</v>
      </c>
      <c r="X1298" s="1" t="n">
        <v>-65.602631</v>
      </c>
      <c r="Y1298" s="1" t="n">
        <v>-69.869278</v>
      </c>
      <c r="Z1298" s="1" t="n">
        <v>-71.024803</v>
      </c>
      <c r="AA1298" s="1" t="n">
        <v>-64.770271</v>
      </c>
      <c r="AB1298" s="1" t="n">
        <v>-68.764069</v>
      </c>
      <c r="AC1298" s="1" t="n">
        <v>-64.087112</v>
      </c>
      <c r="AD1298" s="1" t="n">
        <v>-71.438744</v>
      </c>
      <c r="AE1298" s="1" t="n">
        <v>-66.859634</v>
      </c>
      <c r="AF1298" s="1" t="n">
        <v>-63.788792</v>
      </c>
      <c r="AG1298" s="1" t="n">
        <v>-63.66531</v>
      </c>
      <c r="AH1298" s="1" t="n">
        <v>-62.453693</v>
      </c>
      <c r="AI1298" s="1" t="n">
        <v>-72.092812</v>
      </c>
      <c r="AJ1298" s="1" t="n">
        <v>-70.307121</v>
      </c>
      <c r="AK1298" s="1" t="n">
        <v>-88.300011</v>
      </c>
      <c r="AL1298" s="1" t="n">
        <v>-76.382057</v>
      </c>
      <c r="AM1298" s="1" t="n">
        <v>-70.266655</v>
      </c>
      <c r="AN1298" s="1" t="n">
        <v>-71.270103</v>
      </c>
      <c r="AO1298" s="1" t="n">
        <v>-68.962662</v>
      </c>
      <c r="AP1298" s="1" t="n">
        <v>-70.069565</v>
      </c>
      <c r="AQ1298" s="1" t="n">
        <v>-67.926971</v>
      </c>
      <c r="AR1298" s="1" t="n">
        <v>-70.070961</v>
      </c>
      <c r="AS1298" s="1" t="n">
        <v>-69.42868</v>
      </c>
      <c r="AT1298" s="1" t="n">
        <v>-73.560883</v>
      </c>
      <c r="AU1298" s="1" t="n">
        <v>-71.089241</v>
      </c>
      <c r="AV1298" s="1" t="n">
        <v>-64.224609</v>
      </c>
      <c r="AW1298" s="1" t="n">
        <v>-63.680046</v>
      </c>
      <c r="AX1298" s="1" t="n">
        <v>-68.23436</v>
      </c>
      <c r="AY1298" s="1" t="n">
        <v>-69.490005</v>
      </c>
      <c r="AZ1298" s="1" t="n">
        <v>-66.742218</v>
      </c>
      <c r="BA1298" s="1" t="n">
        <v>-68.670456</v>
      </c>
      <c r="BB1298" s="1" t="n">
        <v>-69.708519</v>
      </c>
      <c r="BC1298" s="1" t="n">
        <v>-71.92849</v>
      </c>
      <c r="BD1298" s="1" t="n">
        <v>-64.886238</v>
      </c>
      <c r="BE1298" s="1" t="n">
        <v>-63.378662</v>
      </c>
      <c r="BF1298" s="1" t="n">
        <v>-68.570137</v>
      </c>
      <c r="BG1298" s="1" t="n">
        <v>-63.738667</v>
      </c>
      <c r="BH1298" s="1" t="n">
        <v>-62.870178</v>
      </c>
      <c r="BI1298" s="1" t="n">
        <v>-65.226036</v>
      </c>
      <c r="BJ1298" s="1" t="n">
        <v>-74.153831</v>
      </c>
      <c r="BK1298" s="1" t="n">
        <v>-65.47744</v>
      </c>
      <c r="BL1298" s="1" t="n">
        <v>-58.148804</v>
      </c>
      <c r="BM1298" s="1" t="n">
        <v>-86.082542</v>
      </c>
      <c r="BN1298" s="1" t="n">
        <v>-69.592491</v>
      </c>
      <c r="BO1298" s="1" t="n">
        <v>-72.964676</v>
      </c>
      <c r="BP1298" s="1" t="n">
        <v>-68.629768</v>
      </c>
      <c r="BQ1298" s="1" t="n">
        <v>-68.963127</v>
      </c>
      <c r="BR1298" s="1" t="n">
        <v>-68.614182</v>
      </c>
      <c r="BS1298" s="1" t="n">
        <v>-66.669296</v>
      </c>
      <c r="BT1298" s="1" t="n">
        <v>-66.469238</v>
      </c>
      <c r="BU1298" s="1" t="n">
        <v>-69.444283</v>
      </c>
      <c r="BV1298" s="1" t="n">
        <v>-65.032036</v>
      </c>
      <c r="BW1298" s="1" t="n">
        <v>-64.320442</v>
      </c>
      <c r="BX1298" s="1" t="n">
        <v>-67.690041</v>
      </c>
      <c r="BY1298" s="1" t="n">
        <v>-69.571518</v>
      </c>
      <c r="BZ1298" s="1" t="n">
        <v>-68.58844</v>
      </c>
      <c r="CA1298" s="1" t="n">
        <v>-62.432732</v>
      </c>
      <c r="CB1298" s="1" t="n">
        <v>-66.040199</v>
      </c>
      <c r="CC1298" s="1" t="n">
        <v>-66.265213</v>
      </c>
      <c r="CD1298" s="1" t="n">
        <v>-64.60125</v>
      </c>
      <c r="CE1298" s="1" t="n">
        <v>-74.009026</v>
      </c>
      <c r="CF1298" s="1" t="n">
        <v>-66.613396</v>
      </c>
      <c r="CG1298" s="1" t="n">
        <v>-64.883606</v>
      </c>
      <c r="CH1298" s="1" t="n">
        <v>-67.233215</v>
      </c>
      <c r="CI1298" s="1" t="n">
        <v>-63.442833</v>
      </c>
      <c r="CJ1298" s="1" t="n">
        <v>-61.652512</v>
      </c>
      <c r="CK1298" s="1" t="n">
        <v>-67.721191</v>
      </c>
      <c r="CL1298" s="1" t="n">
        <v>-63.75766</v>
      </c>
      <c r="CM1298" s="1" t="n">
        <v>-65.345802</v>
      </c>
      <c r="CN1298" s="1" t="n">
        <v>-62.040237</v>
      </c>
      <c r="CO1298" s="1" t="n">
        <v>-60.923443</v>
      </c>
      <c r="CP1298" s="1" t="n">
        <v>-72.782578</v>
      </c>
      <c r="CQ1298" s="1" t="n">
        <v>-77.740402</v>
      </c>
      <c r="CR1298" s="1" t="n">
        <v>-72.798561</v>
      </c>
      <c r="CS1298" s="1" t="n">
        <v>-66.527374</v>
      </c>
    </row>
    <row r="1299" customFormat="false" ht="13.2" hidden="false" customHeight="false" outlineLevel="0" collapsed="false">
      <c r="A1299" s="1" t="n">
        <f aca="false">A1298+0.5</f>
        <v>649</v>
      </c>
      <c r="B1299" s="1" t="n">
        <v>-61.691288</v>
      </c>
      <c r="C1299" s="1" t="n">
        <v>-72.647362</v>
      </c>
      <c r="D1299" s="1" t="n">
        <v>-65.007217</v>
      </c>
      <c r="E1299" s="1" t="n">
        <v>-69.712334</v>
      </c>
      <c r="F1299" s="1" t="n">
        <v>-86.083969</v>
      </c>
      <c r="G1299" s="1" t="n">
        <v>-71.46714</v>
      </c>
      <c r="H1299" s="1" t="n">
        <v>-65.602867</v>
      </c>
      <c r="I1299" s="1" t="n">
        <v>-61.612022</v>
      </c>
      <c r="J1299" s="1" t="n">
        <v>-65.249748</v>
      </c>
      <c r="K1299" s="1" t="n">
        <v>-63.328403</v>
      </c>
      <c r="L1299" s="1" t="n">
        <v>-62.439293</v>
      </c>
      <c r="M1299" s="1" t="n">
        <v>-65.781219</v>
      </c>
      <c r="N1299" s="1" t="n">
        <v>-66.76297</v>
      </c>
      <c r="O1299" s="1" t="n">
        <v>-64.887955</v>
      </c>
      <c r="P1299" s="1" t="n">
        <v>-61.042923</v>
      </c>
      <c r="Q1299" s="1" t="n">
        <v>-68.865646</v>
      </c>
      <c r="R1299" s="1" t="n">
        <v>-73.444214</v>
      </c>
      <c r="S1299" s="1" t="n">
        <v>-67.660439</v>
      </c>
      <c r="T1299" s="1" t="n">
        <v>-64.006554</v>
      </c>
      <c r="U1299" s="1" t="n">
        <v>-67.727623</v>
      </c>
      <c r="V1299" s="1" t="n">
        <v>-68.759338</v>
      </c>
      <c r="W1299" s="1" t="n">
        <v>-70.011803</v>
      </c>
      <c r="X1299" s="1" t="n">
        <v>-66.426079</v>
      </c>
      <c r="Y1299" s="1" t="n">
        <v>-71.851112</v>
      </c>
      <c r="Z1299" s="1" t="n">
        <v>-72.114792</v>
      </c>
      <c r="AA1299" s="1" t="n">
        <v>-67.575897</v>
      </c>
      <c r="AB1299" s="1" t="n">
        <v>-70.368431</v>
      </c>
      <c r="AC1299" s="1" t="n">
        <v>-63.496189</v>
      </c>
      <c r="AD1299" s="1" t="n">
        <v>-73.305916</v>
      </c>
      <c r="AE1299" s="1" t="n">
        <v>-67.013123</v>
      </c>
      <c r="AF1299" s="1" t="n">
        <v>-63.740379</v>
      </c>
      <c r="AG1299" s="1" t="n">
        <v>-64.829407</v>
      </c>
      <c r="AH1299" s="1" t="n">
        <v>-64.939415</v>
      </c>
      <c r="AI1299" s="1" t="n">
        <v>-71.600365</v>
      </c>
      <c r="AJ1299" s="1" t="n">
        <v>-69.609589</v>
      </c>
      <c r="AK1299" s="1" t="n">
        <v>-85.491608</v>
      </c>
      <c r="AL1299" s="1" t="n">
        <v>-76.149483</v>
      </c>
      <c r="AM1299" s="1" t="n">
        <v>-67.002251</v>
      </c>
      <c r="AN1299" s="1" t="n">
        <v>-67.403061</v>
      </c>
      <c r="AO1299" s="1" t="n">
        <v>-68.491852</v>
      </c>
      <c r="AP1299" s="1" t="n">
        <v>-69.504898</v>
      </c>
      <c r="AQ1299" s="1" t="n">
        <v>-69.389145</v>
      </c>
      <c r="AR1299" s="1" t="n">
        <v>-68.805092</v>
      </c>
      <c r="AS1299" s="1" t="n">
        <v>-66.86953</v>
      </c>
      <c r="AT1299" s="1" t="n">
        <v>-69.894402</v>
      </c>
      <c r="AU1299" s="1" t="n">
        <v>-70.07972</v>
      </c>
      <c r="AV1299" s="1" t="n">
        <v>-65.322922</v>
      </c>
      <c r="AW1299" s="1" t="n">
        <v>-63.655144</v>
      </c>
      <c r="AX1299" s="1" t="n">
        <v>-69.340965</v>
      </c>
      <c r="AY1299" s="1" t="n">
        <v>-69.60157</v>
      </c>
      <c r="AZ1299" s="1" t="n">
        <v>-66.032898</v>
      </c>
      <c r="BA1299" s="1" t="n">
        <v>-70.146111</v>
      </c>
      <c r="BB1299" s="1" t="n">
        <v>-70.220718</v>
      </c>
      <c r="BC1299" s="1" t="n">
        <v>-70.837082</v>
      </c>
      <c r="BD1299" s="1" t="n">
        <v>-66.596313</v>
      </c>
      <c r="BE1299" s="1" t="n">
        <v>-64.312965</v>
      </c>
      <c r="BF1299" s="1" t="n">
        <v>-71.194824</v>
      </c>
      <c r="BG1299" s="1" t="n">
        <v>-64.94397</v>
      </c>
      <c r="BH1299" s="1" t="n">
        <v>-62.425442</v>
      </c>
      <c r="BI1299" s="1" t="n">
        <v>-63.239933</v>
      </c>
      <c r="BJ1299" s="1" t="n">
        <v>-72.272415</v>
      </c>
      <c r="BK1299" s="1" t="n">
        <v>-65.838654</v>
      </c>
      <c r="BL1299" s="1" t="n">
        <v>-57.874641</v>
      </c>
      <c r="BM1299" s="1" t="n">
        <v>-74.723839</v>
      </c>
      <c r="BN1299" s="1" t="n">
        <v>-67.695602</v>
      </c>
      <c r="BO1299" s="1" t="n">
        <v>-76.590927</v>
      </c>
      <c r="BP1299" s="1" t="n">
        <v>-68.135307</v>
      </c>
      <c r="BQ1299" s="1" t="n">
        <v>-68.111214</v>
      </c>
      <c r="BR1299" s="1" t="n">
        <v>-67.364433</v>
      </c>
      <c r="BS1299" s="1" t="n">
        <v>-66.39917</v>
      </c>
      <c r="BT1299" s="1" t="n">
        <v>-65.665016</v>
      </c>
      <c r="BU1299" s="1" t="n">
        <v>-68.870377</v>
      </c>
      <c r="BV1299" s="1" t="n">
        <v>-64.850082</v>
      </c>
      <c r="BW1299" s="1" t="n">
        <v>-63.992535</v>
      </c>
      <c r="BX1299" s="1" t="n">
        <v>-67.239014</v>
      </c>
      <c r="BY1299" s="1" t="n">
        <v>-66.745117</v>
      </c>
      <c r="BZ1299" s="1" t="n">
        <v>-71.648506</v>
      </c>
      <c r="CA1299" s="1" t="n">
        <v>-60.853821</v>
      </c>
      <c r="CB1299" s="1" t="n">
        <v>-65.611145</v>
      </c>
      <c r="CC1299" s="1" t="n">
        <v>-64.757629</v>
      </c>
      <c r="CD1299" s="1" t="n">
        <v>-65.231003</v>
      </c>
      <c r="CE1299" s="1" t="n">
        <v>-74.203629</v>
      </c>
      <c r="CF1299" s="1" t="n">
        <v>-66.575317</v>
      </c>
      <c r="CG1299" s="1" t="n">
        <v>-65.142723</v>
      </c>
      <c r="CH1299" s="1" t="n">
        <v>-68.434883</v>
      </c>
      <c r="CI1299" s="1" t="n">
        <v>-64.916374</v>
      </c>
      <c r="CJ1299" s="1" t="n">
        <v>-62.247772</v>
      </c>
      <c r="CK1299" s="1" t="n">
        <v>-67.881271</v>
      </c>
      <c r="CL1299" s="1" t="n">
        <v>-63.764835</v>
      </c>
      <c r="CM1299" s="1" t="n">
        <v>-65.380959</v>
      </c>
      <c r="CN1299" s="1" t="n">
        <v>-62.177711</v>
      </c>
      <c r="CO1299" s="1" t="n">
        <v>-61.059231</v>
      </c>
      <c r="CP1299" s="1" t="n">
        <v>-73.806801</v>
      </c>
      <c r="CQ1299" s="1" t="n">
        <v>-74.579536</v>
      </c>
      <c r="CR1299" s="1" t="n">
        <v>-82.528152</v>
      </c>
      <c r="CS1299" s="1" t="n">
        <v>-67.541161</v>
      </c>
    </row>
    <row r="1300" customFormat="false" ht="13.2" hidden="false" customHeight="false" outlineLevel="0" collapsed="false">
      <c r="A1300" s="1" t="n">
        <f aca="false">A1299+0.5</f>
        <v>649.5</v>
      </c>
      <c r="B1300" s="1" t="n">
        <v>-61.859077</v>
      </c>
      <c r="C1300" s="1" t="n">
        <v>-74.952194</v>
      </c>
      <c r="D1300" s="1" t="n">
        <v>-64.280937</v>
      </c>
      <c r="E1300" s="1" t="n">
        <v>-71.124466</v>
      </c>
      <c r="F1300" s="1" t="n">
        <v>-85.820496</v>
      </c>
      <c r="G1300" s="1" t="n">
        <v>-69.688614</v>
      </c>
      <c r="H1300" s="1" t="n">
        <v>-65.512566</v>
      </c>
      <c r="I1300" s="1" t="n">
        <v>-61.233292</v>
      </c>
      <c r="J1300" s="1" t="n">
        <v>-65.300842</v>
      </c>
      <c r="K1300" s="1" t="n">
        <v>-62.539974</v>
      </c>
      <c r="L1300" s="1" t="n">
        <v>-62.777477</v>
      </c>
      <c r="M1300" s="1" t="n">
        <v>-65.286507</v>
      </c>
      <c r="N1300" s="1" t="n">
        <v>-67.599014</v>
      </c>
      <c r="O1300" s="1" t="n">
        <v>-65.846771</v>
      </c>
      <c r="P1300" s="1" t="n">
        <v>-59.59103</v>
      </c>
      <c r="Q1300" s="1" t="n">
        <v>-68.505959</v>
      </c>
      <c r="R1300" s="1" t="n">
        <v>-74.364853</v>
      </c>
      <c r="S1300" s="1" t="n">
        <v>-68.476639</v>
      </c>
      <c r="T1300" s="1" t="n">
        <v>-63.821186</v>
      </c>
      <c r="U1300" s="1" t="n">
        <v>-68.212921</v>
      </c>
      <c r="V1300" s="1" t="n">
        <v>-67.984146</v>
      </c>
      <c r="W1300" s="1" t="n">
        <v>-69.510551</v>
      </c>
      <c r="X1300" s="1" t="n">
        <v>-67.713043</v>
      </c>
      <c r="Y1300" s="1" t="n">
        <v>-72.79837</v>
      </c>
      <c r="Z1300" s="1" t="n">
        <v>-73.039284</v>
      </c>
      <c r="AA1300" s="1" t="n">
        <v>-70.797127</v>
      </c>
      <c r="AB1300" s="1" t="n">
        <v>-68.839653</v>
      </c>
      <c r="AC1300" s="1" t="n">
        <v>-63.770874</v>
      </c>
      <c r="AD1300" s="1" t="n">
        <v>-73.318581</v>
      </c>
      <c r="AE1300" s="1" t="n">
        <v>-66.165291</v>
      </c>
      <c r="AF1300" s="1" t="n">
        <v>-64.316803</v>
      </c>
      <c r="AG1300" s="1" t="n">
        <v>-65.935768</v>
      </c>
      <c r="AH1300" s="1" t="n">
        <v>-66.950493</v>
      </c>
      <c r="AI1300" s="1" t="n">
        <v>-71.871696</v>
      </c>
      <c r="AJ1300" s="1" t="n">
        <v>-68.330574</v>
      </c>
      <c r="AK1300" s="1" t="n">
        <v>-82.593376</v>
      </c>
      <c r="AL1300" s="1" t="n">
        <v>-73.97081</v>
      </c>
      <c r="AM1300" s="1" t="n">
        <v>-66.493927</v>
      </c>
      <c r="AN1300" s="1" t="n">
        <v>-65.238373</v>
      </c>
      <c r="AO1300" s="1" t="n">
        <v>-68.912872</v>
      </c>
      <c r="AP1300" s="1" t="n">
        <v>-68.159424</v>
      </c>
      <c r="AQ1300" s="1" t="n">
        <v>-73.45697</v>
      </c>
      <c r="AR1300" s="1" t="n">
        <v>-68.33194</v>
      </c>
      <c r="AS1300" s="1" t="n">
        <v>-64.297073</v>
      </c>
      <c r="AT1300" s="1" t="n">
        <v>-68.663651</v>
      </c>
      <c r="AU1300" s="1" t="n">
        <v>-70.740532</v>
      </c>
      <c r="AV1300" s="1" t="n">
        <v>-67.006073</v>
      </c>
      <c r="AW1300" s="1" t="n">
        <v>-63.650978</v>
      </c>
      <c r="AX1300" s="1" t="n">
        <v>-69.676277</v>
      </c>
      <c r="AY1300" s="1" t="n">
        <v>-70.696999</v>
      </c>
      <c r="AZ1300" s="1" t="n">
        <v>-65.739441</v>
      </c>
      <c r="BA1300" s="1" t="n">
        <v>-70.769119</v>
      </c>
      <c r="BB1300" s="1" t="n">
        <v>-71.226288</v>
      </c>
      <c r="BC1300" s="1" t="n">
        <v>-68.619621</v>
      </c>
      <c r="BD1300" s="1" t="n">
        <v>-67.132271</v>
      </c>
      <c r="BE1300" s="1" t="n">
        <v>-63.859642</v>
      </c>
      <c r="BF1300" s="1" t="n">
        <v>-74.438187</v>
      </c>
      <c r="BG1300" s="1" t="n">
        <v>-66.053604</v>
      </c>
      <c r="BH1300" s="1" t="n">
        <v>-62.179485</v>
      </c>
      <c r="BI1300" s="1" t="n">
        <v>-62.315105</v>
      </c>
      <c r="BJ1300" s="1" t="n">
        <v>-71.151833</v>
      </c>
      <c r="BK1300" s="1" t="n">
        <v>-65.846085</v>
      </c>
      <c r="BL1300" s="1" t="n">
        <v>-58.444588</v>
      </c>
      <c r="BM1300" s="1" t="n">
        <v>-71.323105</v>
      </c>
      <c r="BN1300" s="1" t="n">
        <v>-65.838997</v>
      </c>
      <c r="BO1300" s="1" t="n">
        <v>-92.809441</v>
      </c>
      <c r="BP1300" s="1" t="n">
        <v>-69.766708</v>
      </c>
      <c r="BQ1300" s="1" t="n">
        <v>-67.634933</v>
      </c>
      <c r="BR1300" s="1" t="n">
        <v>-68.134872</v>
      </c>
      <c r="BS1300" s="1" t="n">
        <v>-66.117851</v>
      </c>
      <c r="BT1300" s="1" t="n">
        <v>-65.111794</v>
      </c>
      <c r="BU1300" s="1" t="n">
        <v>-68.612633</v>
      </c>
      <c r="BV1300" s="1" t="n">
        <v>-65.69606</v>
      </c>
      <c r="BW1300" s="1" t="n">
        <v>-64.783936</v>
      </c>
      <c r="BX1300" s="1" t="n">
        <v>-68.290779</v>
      </c>
      <c r="BY1300" s="1" t="n">
        <v>-65.011528</v>
      </c>
      <c r="BZ1300" s="1" t="n">
        <v>-77.977684</v>
      </c>
      <c r="CA1300" s="1" t="n">
        <v>-60.307114</v>
      </c>
      <c r="CB1300" s="1" t="n">
        <v>-65.937988</v>
      </c>
      <c r="CC1300" s="1" t="n">
        <v>-63.83593</v>
      </c>
      <c r="CD1300" s="1" t="n">
        <v>-67.270729</v>
      </c>
      <c r="CE1300" s="1" t="n">
        <v>-73.297409</v>
      </c>
      <c r="CF1300" s="1" t="n">
        <v>-65.447464</v>
      </c>
      <c r="CG1300" s="1" t="n">
        <v>-66.009293</v>
      </c>
      <c r="CH1300" s="1" t="n">
        <v>-67.307617</v>
      </c>
      <c r="CI1300" s="1" t="n">
        <v>-66.601349</v>
      </c>
      <c r="CJ1300" s="1" t="n">
        <v>-62.791195</v>
      </c>
      <c r="CK1300" s="1" t="n">
        <v>-69.112518</v>
      </c>
      <c r="CL1300" s="1" t="n">
        <v>-63.566586</v>
      </c>
      <c r="CM1300" s="1" t="n">
        <v>-65.143555</v>
      </c>
      <c r="CN1300" s="1" t="n">
        <v>-62.056385</v>
      </c>
      <c r="CO1300" s="1" t="n">
        <v>-61.564259</v>
      </c>
      <c r="CP1300" s="1" t="n">
        <v>-75.11972</v>
      </c>
      <c r="CQ1300" s="1" t="n">
        <v>-71.99791</v>
      </c>
      <c r="CR1300" s="1" t="n">
        <v>-77.674812</v>
      </c>
      <c r="CS1300" s="1" t="n">
        <v>-68.348763</v>
      </c>
    </row>
    <row r="1301" customFormat="false" ht="13.2" hidden="false" customHeight="false" outlineLevel="0" collapsed="false">
      <c r="A1301" s="1" t="n">
        <f aca="false">A1300+0.5</f>
        <v>650</v>
      </c>
      <c r="B1301" s="1" t="n">
        <v>-61.883663</v>
      </c>
      <c r="C1301" s="1" t="n">
        <v>-76.704224</v>
      </c>
      <c r="D1301" s="1" t="n">
        <v>-63.605759</v>
      </c>
      <c r="E1301" s="1" t="n">
        <v>-73.789146</v>
      </c>
      <c r="F1301" s="1" t="n">
        <v>-78.884041</v>
      </c>
      <c r="G1301" s="1" t="n">
        <v>-68.406631</v>
      </c>
      <c r="H1301" s="1" t="n">
        <v>-66.108856</v>
      </c>
      <c r="I1301" s="1" t="n">
        <v>-60.828323</v>
      </c>
      <c r="J1301" s="1" t="n">
        <v>-65.000412</v>
      </c>
      <c r="K1301" s="1" t="n">
        <v>-61.660805</v>
      </c>
      <c r="L1301" s="1" t="n">
        <v>-63.706329</v>
      </c>
      <c r="M1301" s="1" t="n">
        <v>-65.995155</v>
      </c>
      <c r="N1301" s="1" t="n">
        <v>-69.464691</v>
      </c>
      <c r="O1301" s="1" t="n">
        <v>-67.286903</v>
      </c>
      <c r="P1301" s="1" t="n">
        <v>-58.871399</v>
      </c>
      <c r="Q1301" s="1" t="n">
        <v>-68.473343</v>
      </c>
      <c r="R1301" s="1" t="n">
        <v>-74.744629</v>
      </c>
      <c r="S1301" s="1" t="n">
        <v>-68.465302</v>
      </c>
      <c r="T1301" s="1" t="n">
        <v>-64.188583</v>
      </c>
      <c r="U1301" s="1" t="n">
        <v>-68.344749</v>
      </c>
      <c r="V1301" s="1" t="n">
        <v>-67.830597</v>
      </c>
      <c r="W1301" s="1" t="n">
        <v>-69.972733</v>
      </c>
      <c r="X1301" s="1" t="n">
        <v>-69.834335</v>
      </c>
      <c r="Y1301" s="1" t="n">
        <v>-74.845383</v>
      </c>
      <c r="Z1301" s="1" t="n">
        <v>-72.658356</v>
      </c>
      <c r="AA1301" s="1" t="n">
        <v>-73.685944</v>
      </c>
      <c r="AB1301" s="1" t="n">
        <v>-66.802307</v>
      </c>
      <c r="AC1301" s="1" t="n">
        <v>-63.853889</v>
      </c>
      <c r="AD1301" s="1" t="n">
        <v>-76.788773</v>
      </c>
      <c r="AE1301" s="1" t="n">
        <v>-64.719376</v>
      </c>
      <c r="AF1301" s="1" t="n">
        <v>-65.057205</v>
      </c>
      <c r="AG1301" s="1" t="n">
        <v>-66.586853</v>
      </c>
      <c r="AH1301" s="1" t="n">
        <v>-65.718185</v>
      </c>
      <c r="AI1301" s="1" t="n">
        <v>-70.618698</v>
      </c>
      <c r="AJ1301" s="1" t="n">
        <v>-66.887039</v>
      </c>
      <c r="AK1301" s="1" t="n">
        <v>-82.187469</v>
      </c>
      <c r="AL1301" s="1" t="n">
        <v>-71.44075</v>
      </c>
      <c r="AM1301" s="1" t="n">
        <v>-65.651024</v>
      </c>
      <c r="AN1301" s="1" t="n">
        <v>-63.095558</v>
      </c>
      <c r="AO1301" s="1" t="n">
        <v>-68.901016</v>
      </c>
      <c r="AP1301" s="1" t="n">
        <v>-66.989403</v>
      </c>
      <c r="AQ1301" s="1" t="n">
        <v>-78.203247</v>
      </c>
      <c r="AR1301" s="1" t="n">
        <v>-66.464661</v>
      </c>
      <c r="AS1301" s="1" t="n">
        <v>-63.148811</v>
      </c>
      <c r="AT1301" s="1" t="n">
        <v>-67.724823</v>
      </c>
      <c r="AU1301" s="1" t="n">
        <v>-72.289696</v>
      </c>
      <c r="AV1301" s="1" t="n">
        <v>-69.438454</v>
      </c>
      <c r="AW1301" s="1" t="n">
        <v>-63.159389</v>
      </c>
      <c r="AX1301" s="1" t="n">
        <v>-72.29306</v>
      </c>
      <c r="AY1301" s="1" t="n">
        <v>-72.450844</v>
      </c>
      <c r="AZ1301" s="1" t="n">
        <v>-66.198296</v>
      </c>
      <c r="BA1301" s="1" t="n">
        <v>-71.173012</v>
      </c>
      <c r="BB1301" s="1" t="n">
        <v>-72.408325</v>
      </c>
      <c r="BC1301" s="1" t="n">
        <v>-67.295067</v>
      </c>
      <c r="BD1301" s="1" t="n">
        <v>-68.002159</v>
      </c>
      <c r="BE1301" s="1" t="n">
        <v>-63.859631</v>
      </c>
      <c r="BF1301" s="1" t="n">
        <v>-71.925636</v>
      </c>
      <c r="BG1301" s="1" t="n">
        <v>-66.566772</v>
      </c>
      <c r="BH1301" s="1" t="n">
        <v>-61.865799</v>
      </c>
      <c r="BI1301" s="1" t="n">
        <v>-61.78669</v>
      </c>
      <c r="BJ1301" s="1" t="n">
        <v>-70.090919</v>
      </c>
      <c r="BK1301" s="1" t="n">
        <v>-66.315132</v>
      </c>
      <c r="BL1301" s="1" t="n">
        <v>-58.8853</v>
      </c>
      <c r="BM1301" s="1" t="n">
        <v>-69.513672</v>
      </c>
      <c r="BN1301" s="1" t="n">
        <v>-64.207321</v>
      </c>
      <c r="BO1301" s="1" t="n">
        <v>-81.171333</v>
      </c>
      <c r="BP1301" s="1" t="n">
        <v>-70.001068</v>
      </c>
      <c r="BQ1301" s="1" t="n">
        <v>-68.167816</v>
      </c>
      <c r="BR1301" s="1" t="n">
        <v>-69.40078</v>
      </c>
      <c r="BS1301" s="1" t="n">
        <v>-65.974274</v>
      </c>
      <c r="BT1301" s="1" t="n">
        <v>-66.384392</v>
      </c>
      <c r="BU1301" s="1" t="n">
        <v>-70.053574</v>
      </c>
      <c r="BV1301" s="1" t="n">
        <v>-68.170029</v>
      </c>
      <c r="BW1301" s="1" t="n">
        <v>-67.017197</v>
      </c>
      <c r="BX1301" s="1" t="n">
        <v>-68.602554</v>
      </c>
      <c r="BY1301" s="1" t="n">
        <v>-64.28701</v>
      </c>
      <c r="BZ1301" s="1" t="n">
        <v>-75.63652</v>
      </c>
      <c r="CA1301" s="1" t="n">
        <v>-60.755585</v>
      </c>
      <c r="CB1301" s="1" t="n">
        <v>-67.940033</v>
      </c>
      <c r="CC1301" s="1" t="n">
        <v>-64.155457</v>
      </c>
      <c r="CD1301" s="1" t="n">
        <v>-68.196266</v>
      </c>
      <c r="CE1301" s="1" t="n">
        <v>-76.227631</v>
      </c>
      <c r="CF1301" s="1" t="n">
        <v>-65.433258</v>
      </c>
      <c r="CG1301" s="1" t="n">
        <v>-66.476212</v>
      </c>
      <c r="CH1301" s="1" t="n">
        <v>-66.039551</v>
      </c>
      <c r="CI1301" s="1" t="n">
        <v>-65.74263</v>
      </c>
      <c r="CJ1301" s="1" t="n">
        <v>-63.043083</v>
      </c>
      <c r="CK1301" s="1" t="n">
        <v>-69.779663</v>
      </c>
      <c r="CL1301" s="1" t="n">
        <v>-63.30938</v>
      </c>
      <c r="CM1301" s="1" t="n">
        <v>-65.054558</v>
      </c>
      <c r="CN1301" s="1" t="n">
        <v>-62.100006</v>
      </c>
      <c r="CO1301" s="1" t="n">
        <v>-62.285801</v>
      </c>
      <c r="CP1301" s="1" t="n">
        <v>-76.204002</v>
      </c>
      <c r="CQ1301" s="1" t="n">
        <v>-71.591446</v>
      </c>
      <c r="CR1301" s="1" t="n">
        <v>-69.711601</v>
      </c>
      <c r="CS1301" s="1" t="n">
        <v>-69.078583</v>
      </c>
    </row>
    <row r="1302" customFormat="false" ht="13.2" hidden="false" customHeight="false" outlineLevel="0" collapsed="false">
      <c r="A1302" s="1" t="n">
        <f aca="false">A1301+0.5</f>
        <v>650.5</v>
      </c>
      <c r="B1302" s="1" t="n">
        <v>-62.301231</v>
      </c>
      <c r="C1302" s="1" t="n">
        <v>-81.336411</v>
      </c>
      <c r="D1302" s="1" t="n">
        <v>-64.532501</v>
      </c>
      <c r="E1302" s="1" t="n">
        <v>-77.793694</v>
      </c>
      <c r="F1302" s="1" t="n">
        <v>-74.798004</v>
      </c>
      <c r="G1302" s="1" t="n">
        <v>-66.219513</v>
      </c>
      <c r="H1302" s="1" t="n">
        <v>-65.827164</v>
      </c>
      <c r="I1302" s="1" t="n">
        <v>-60.775764</v>
      </c>
      <c r="J1302" s="1" t="n">
        <v>-64.343529</v>
      </c>
      <c r="K1302" s="1" t="n">
        <v>-61.723755</v>
      </c>
      <c r="L1302" s="1" t="n">
        <v>-64.929825</v>
      </c>
      <c r="M1302" s="1" t="n">
        <v>-67.507912</v>
      </c>
      <c r="N1302" s="1" t="n">
        <v>-72.206375</v>
      </c>
      <c r="O1302" s="1" t="n">
        <v>-68.856293</v>
      </c>
      <c r="P1302" s="1" t="n">
        <v>-59.366833</v>
      </c>
      <c r="Q1302" s="1" t="n">
        <v>-69.351471</v>
      </c>
      <c r="R1302" s="1" t="n">
        <v>-74.972595</v>
      </c>
      <c r="S1302" s="1" t="n">
        <v>-68.559731</v>
      </c>
      <c r="T1302" s="1" t="n">
        <v>-64.926521</v>
      </c>
      <c r="U1302" s="1" t="n">
        <v>-68.071442</v>
      </c>
      <c r="V1302" s="1" t="n">
        <v>-68.316132</v>
      </c>
      <c r="W1302" s="1" t="n">
        <v>-71.862457</v>
      </c>
      <c r="X1302" s="1" t="n">
        <v>-74.59201</v>
      </c>
      <c r="Y1302" s="1" t="n">
        <v>-77.409447</v>
      </c>
      <c r="Z1302" s="1" t="n">
        <v>-75.213486</v>
      </c>
      <c r="AA1302" s="1" t="n">
        <v>-68.145248</v>
      </c>
      <c r="AB1302" s="1" t="n">
        <v>-64.964607</v>
      </c>
      <c r="AC1302" s="1" t="n">
        <v>-64.902252</v>
      </c>
      <c r="AD1302" s="1" t="n">
        <v>-82.746292</v>
      </c>
      <c r="AE1302" s="1" t="n">
        <v>-63.179443</v>
      </c>
      <c r="AF1302" s="1" t="n">
        <v>-66.278137</v>
      </c>
      <c r="AG1302" s="1" t="n">
        <v>-66.898682</v>
      </c>
      <c r="AH1302" s="1" t="n">
        <v>-63.229004</v>
      </c>
      <c r="AI1302" s="1" t="n">
        <v>-70.7789</v>
      </c>
      <c r="AJ1302" s="1" t="n">
        <v>-65.763329</v>
      </c>
      <c r="AK1302" s="1" t="n">
        <v>-84.52935</v>
      </c>
      <c r="AL1302" s="1" t="n">
        <v>-69.542168</v>
      </c>
      <c r="AM1302" s="1" t="n">
        <v>-65.679619</v>
      </c>
      <c r="AN1302" s="1" t="n">
        <v>-62.025417</v>
      </c>
      <c r="AO1302" s="1" t="n">
        <v>-66.981979</v>
      </c>
      <c r="AP1302" s="1" t="n">
        <v>-66.074417</v>
      </c>
      <c r="AQ1302" s="1" t="n">
        <v>-87.202133</v>
      </c>
      <c r="AR1302" s="1" t="n">
        <v>-64.624779</v>
      </c>
      <c r="AS1302" s="1" t="n">
        <v>-62.894226</v>
      </c>
      <c r="AT1302" s="1" t="n">
        <v>-67.460869</v>
      </c>
      <c r="AU1302" s="1" t="n">
        <v>-74.479355</v>
      </c>
      <c r="AV1302" s="1" t="n">
        <v>-73.24958</v>
      </c>
      <c r="AW1302" s="1" t="n">
        <v>-62.523102</v>
      </c>
      <c r="AX1302" s="1" t="n">
        <v>-73.787758</v>
      </c>
      <c r="AY1302" s="1" t="n">
        <v>-75.401245</v>
      </c>
      <c r="AZ1302" s="1" t="n">
        <v>-66.875046</v>
      </c>
      <c r="BA1302" s="1" t="n">
        <v>-71.045631</v>
      </c>
      <c r="BB1302" s="1" t="n">
        <v>-75.354591</v>
      </c>
      <c r="BC1302" s="1" t="n">
        <v>-66.2416</v>
      </c>
      <c r="BD1302" s="1" t="n">
        <v>-69.351387</v>
      </c>
      <c r="BE1302" s="1" t="n">
        <v>-64.160355</v>
      </c>
      <c r="BF1302" s="1" t="n">
        <v>-69.197075</v>
      </c>
      <c r="BG1302" s="1" t="n">
        <v>-65.97686</v>
      </c>
      <c r="BH1302" s="1" t="n">
        <v>-61.005417</v>
      </c>
      <c r="BI1302" s="1" t="n">
        <v>-61.713814</v>
      </c>
      <c r="BJ1302" s="1" t="n">
        <v>-69.454781</v>
      </c>
      <c r="BK1302" s="1" t="n">
        <v>-66.503242</v>
      </c>
      <c r="BL1302" s="1" t="n">
        <v>-59.238792</v>
      </c>
      <c r="BM1302" s="1" t="n">
        <v>-68.70121</v>
      </c>
      <c r="BN1302" s="1" t="n">
        <v>-63.994576</v>
      </c>
      <c r="BO1302" s="1" t="n">
        <v>-76.423256</v>
      </c>
      <c r="BP1302" s="1" t="n">
        <v>-69.474113</v>
      </c>
      <c r="BQ1302" s="1" t="n">
        <v>-69.715744</v>
      </c>
      <c r="BR1302" s="1" t="n">
        <v>-70.706642</v>
      </c>
      <c r="BS1302" s="1" t="n">
        <v>-66.439125</v>
      </c>
      <c r="BT1302" s="1" t="n">
        <v>-68.856796</v>
      </c>
      <c r="BU1302" s="1" t="n">
        <v>-69.979805</v>
      </c>
      <c r="BV1302" s="1" t="n">
        <v>-71.762016</v>
      </c>
      <c r="BW1302" s="1" t="n">
        <v>-73.396317</v>
      </c>
      <c r="BX1302" s="1" t="n">
        <v>-68.770004</v>
      </c>
      <c r="BY1302" s="1" t="n">
        <v>-64.026176</v>
      </c>
      <c r="BZ1302" s="1" t="n">
        <v>-70.723404</v>
      </c>
      <c r="CA1302" s="1" t="n">
        <v>-61.861206</v>
      </c>
      <c r="CB1302" s="1" t="n">
        <v>-70.155418</v>
      </c>
      <c r="CC1302" s="1" t="n">
        <v>-64.447983</v>
      </c>
      <c r="CD1302" s="1" t="n">
        <v>-68.322571</v>
      </c>
      <c r="CE1302" s="1" t="n">
        <v>-75.292656</v>
      </c>
      <c r="CF1302" s="1" t="n">
        <v>-64.697617</v>
      </c>
      <c r="CG1302" s="1" t="n">
        <v>-66.106194</v>
      </c>
      <c r="CH1302" s="1" t="n">
        <v>-64.896027</v>
      </c>
      <c r="CI1302" s="1" t="n">
        <v>-63.490673</v>
      </c>
      <c r="CJ1302" s="1" t="n">
        <v>-62.664345</v>
      </c>
      <c r="CK1302" s="1" t="n">
        <v>-70.441208</v>
      </c>
      <c r="CL1302" s="1" t="n">
        <v>-63.731026</v>
      </c>
      <c r="CM1302" s="1" t="n">
        <v>-65.478035</v>
      </c>
      <c r="CN1302" s="1" t="n">
        <v>-61.747086</v>
      </c>
      <c r="CO1302" s="1" t="n">
        <v>-63.17432</v>
      </c>
      <c r="CP1302" s="1" t="n">
        <v>-75.601616</v>
      </c>
      <c r="CQ1302" s="1" t="n">
        <v>-70.510056</v>
      </c>
      <c r="CR1302" s="1" t="n">
        <v>-66.935226</v>
      </c>
      <c r="CS1302" s="1" t="n">
        <v>-68.217178</v>
      </c>
    </row>
    <row r="1303" customFormat="false" ht="13.2" hidden="false" customHeight="false" outlineLevel="0" collapsed="false">
      <c r="A1303" s="1" t="n">
        <f aca="false">A1302+0.5</f>
        <v>651</v>
      </c>
      <c r="B1303" s="1" t="n">
        <v>-62.415733</v>
      </c>
      <c r="C1303" s="1" t="n">
        <v>-76.461021</v>
      </c>
      <c r="D1303" s="1" t="n">
        <v>-66.640808</v>
      </c>
      <c r="E1303" s="1" t="n">
        <v>-79.586571</v>
      </c>
      <c r="F1303" s="1" t="n">
        <v>-72.558418</v>
      </c>
      <c r="G1303" s="1" t="n">
        <v>-65.94783</v>
      </c>
      <c r="H1303" s="1" t="n">
        <v>-65.459229</v>
      </c>
      <c r="I1303" s="1" t="n">
        <v>-61.109406</v>
      </c>
      <c r="J1303" s="1" t="n">
        <v>-63.250481</v>
      </c>
      <c r="K1303" s="1" t="n">
        <v>-62.290436</v>
      </c>
      <c r="L1303" s="1" t="n">
        <v>-67.200645</v>
      </c>
      <c r="M1303" s="1" t="n">
        <v>-70.491982</v>
      </c>
      <c r="N1303" s="1" t="n">
        <v>-76.018921</v>
      </c>
      <c r="O1303" s="1" t="n">
        <v>-67.775414</v>
      </c>
      <c r="P1303" s="1" t="n">
        <v>-60.999153</v>
      </c>
      <c r="Q1303" s="1" t="n">
        <v>-69.707809</v>
      </c>
      <c r="R1303" s="1" t="n">
        <v>-73.955467</v>
      </c>
      <c r="S1303" s="1" t="n">
        <v>-69.211029</v>
      </c>
      <c r="T1303" s="1" t="n">
        <v>-66.828995</v>
      </c>
      <c r="U1303" s="1" t="n">
        <v>-67.19873</v>
      </c>
      <c r="V1303" s="1" t="n">
        <v>-69.22438</v>
      </c>
      <c r="W1303" s="1" t="n">
        <v>-72.542023</v>
      </c>
      <c r="X1303" s="1" t="n">
        <v>-74.966423</v>
      </c>
      <c r="Y1303" s="1" t="n">
        <v>-80.356636</v>
      </c>
      <c r="Z1303" s="1" t="n">
        <v>-76.407059</v>
      </c>
      <c r="AA1303" s="1" t="n">
        <v>-64.24485</v>
      </c>
      <c r="AB1303" s="1" t="n">
        <v>-63.576057</v>
      </c>
      <c r="AC1303" s="1" t="n">
        <v>-65.690765</v>
      </c>
      <c r="AD1303" s="1" t="n">
        <v>-82.930542</v>
      </c>
      <c r="AE1303" s="1" t="n">
        <v>-62.400642</v>
      </c>
      <c r="AF1303" s="1" t="n">
        <v>-66.548126</v>
      </c>
      <c r="AG1303" s="1" t="n">
        <v>-65.861084</v>
      </c>
      <c r="AH1303" s="1" t="n">
        <v>-61.354771</v>
      </c>
      <c r="AI1303" s="1" t="n">
        <v>-71.210289</v>
      </c>
      <c r="AJ1303" s="1" t="n">
        <v>-65.319069</v>
      </c>
      <c r="AK1303" s="1" t="n">
        <v>-84.377586</v>
      </c>
      <c r="AL1303" s="1" t="n">
        <v>-68.234871</v>
      </c>
      <c r="AM1303" s="1" t="n">
        <v>-65.089523</v>
      </c>
      <c r="AN1303" s="1" t="n">
        <v>-60.591206</v>
      </c>
      <c r="AO1303" s="1" t="n">
        <v>-65.658554</v>
      </c>
      <c r="AP1303" s="1" t="n">
        <v>-65.927292</v>
      </c>
      <c r="AQ1303" s="1" t="n">
        <v>-90.649078</v>
      </c>
      <c r="AR1303" s="1" t="n">
        <v>-62.701447</v>
      </c>
      <c r="AS1303" s="1" t="n">
        <v>-63.207874</v>
      </c>
      <c r="AT1303" s="1" t="n">
        <v>-67.934525</v>
      </c>
      <c r="AU1303" s="1" t="n">
        <v>-77.391281</v>
      </c>
      <c r="AV1303" s="1" t="n">
        <v>-75.697815</v>
      </c>
      <c r="AW1303" s="1" t="n">
        <v>-62.523705</v>
      </c>
      <c r="AX1303" s="1" t="n">
        <v>-74.275009</v>
      </c>
      <c r="AY1303" s="1" t="n">
        <v>-79.732765</v>
      </c>
      <c r="AZ1303" s="1" t="n">
        <v>-67.248375</v>
      </c>
      <c r="BA1303" s="1" t="n">
        <v>-70.936607</v>
      </c>
      <c r="BB1303" s="1" t="n">
        <v>-73.863503</v>
      </c>
      <c r="BC1303" s="1" t="n">
        <v>-66.086594</v>
      </c>
      <c r="BD1303" s="1" t="n">
        <v>-71.102768</v>
      </c>
      <c r="BE1303" s="1" t="n">
        <v>-63.894577</v>
      </c>
      <c r="BF1303" s="1" t="n">
        <v>-66.751724</v>
      </c>
      <c r="BG1303" s="1" t="n">
        <v>-64.094917</v>
      </c>
      <c r="BH1303" s="1" t="n">
        <v>-59.347496</v>
      </c>
      <c r="BI1303" s="1" t="n">
        <v>-62.618446</v>
      </c>
      <c r="BJ1303" s="1" t="n">
        <v>-69.03521</v>
      </c>
      <c r="BK1303" s="1" t="n">
        <v>-66.097038</v>
      </c>
      <c r="BL1303" s="1" t="n">
        <v>-59.791191</v>
      </c>
      <c r="BM1303" s="1" t="n">
        <v>-68.703049</v>
      </c>
      <c r="BN1303" s="1" t="n">
        <v>-64.024315</v>
      </c>
      <c r="BO1303" s="1" t="n">
        <v>-76.054428</v>
      </c>
      <c r="BP1303" s="1" t="n">
        <v>-70.452049</v>
      </c>
      <c r="BQ1303" s="1" t="n">
        <v>-70.781601</v>
      </c>
      <c r="BR1303" s="1" t="n">
        <v>-72.651749</v>
      </c>
      <c r="BS1303" s="1" t="n">
        <v>-67.883331</v>
      </c>
      <c r="BT1303" s="1" t="n">
        <v>-70.217804</v>
      </c>
      <c r="BU1303" s="1" t="n">
        <v>-71.305145</v>
      </c>
      <c r="BV1303" s="1" t="n">
        <v>-70.624283</v>
      </c>
      <c r="BW1303" s="1" t="n">
        <v>-89.681763</v>
      </c>
      <c r="BX1303" s="1" t="n">
        <v>-68.31398</v>
      </c>
      <c r="BY1303" s="1" t="n">
        <v>-64.935692</v>
      </c>
      <c r="BZ1303" s="1" t="n">
        <v>-67.830544</v>
      </c>
      <c r="CA1303" s="1" t="n">
        <v>-63.832153</v>
      </c>
      <c r="CB1303" s="1" t="n">
        <v>-70.540604</v>
      </c>
      <c r="CC1303" s="1" t="n">
        <v>-65.017998</v>
      </c>
      <c r="CD1303" s="1" t="n">
        <v>-68.208893</v>
      </c>
      <c r="CE1303" s="1" t="n">
        <v>-73.399879</v>
      </c>
      <c r="CF1303" s="1" t="n">
        <v>-64.858246</v>
      </c>
      <c r="CG1303" s="1" t="n">
        <v>-65.600388</v>
      </c>
      <c r="CH1303" s="1" t="n">
        <v>-63.434071</v>
      </c>
      <c r="CI1303" s="1" t="n">
        <v>-62.404335</v>
      </c>
      <c r="CJ1303" s="1" t="n">
        <v>-62.466934</v>
      </c>
      <c r="CK1303" s="1" t="n">
        <v>-70.784851</v>
      </c>
      <c r="CL1303" s="1" t="n">
        <v>-64.704811</v>
      </c>
      <c r="CM1303" s="1" t="n">
        <v>-65.901108</v>
      </c>
      <c r="CN1303" s="1" t="n">
        <v>-61.261314</v>
      </c>
      <c r="CO1303" s="1" t="n">
        <v>-64.9888</v>
      </c>
      <c r="CP1303" s="1" t="n">
        <v>-72.057114</v>
      </c>
      <c r="CQ1303" s="1" t="n">
        <v>-69.319412</v>
      </c>
      <c r="CR1303" s="1" t="n">
        <v>-65.054962</v>
      </c>
      <c r="CS1303" s="1" t="n">
        <v>-66.853943</v>
      </c>
    </row>
    <row r="1304" customFormat="false" ht="13.2" hidden="false" customHeight="false" outlineLevel="0" collapsed="false">
      <c r="A1304" s="1" t="n">
        <f aca="false">A1303+0.5</f>
        <v>651.5</v>
      </c>
      <c r="B1304" s="1" t="n">
        <v>-62.124733</v>
      </c>
      <c r="C1304" s="1" t="n">
        <v>-72.563736</v>
      </c>
      <c r="D1304" s="1" t="n">
        <v>-72.410767</v>
      </c>
      <c r="E1304" s="1" t="n">
        <v>-76.568428</v>
      </c>
      <c r="F1304" s="1" t="n">
        <v>-70.598373</v>
      </c>
      <c r="G1304" s="1" t="n">
        <v>-67.006699</v>
      </c>
      <c r="H1304" s="1" t="n">
        <v>-66.272415</v>
      </c>
      <c r="I1304" s="1" t="n">
        <v>-62.236805</v>
      </c>
      <c r="J1304" s="1" t="n">
        <v>-62.28664</v>
      </c>
      <c r="K1304" s="1" t="n">
        <v>-63.585144</v>
      </c>
      <c r="L1304" s="1" t="n">
        <v>-71.520897</v>
      </c>
      <c r="M1304" s="1" t="n">
        <v>-74.857246</v>
      </c>
      <c r="N1304" s="1" t="n">
        <v>-75.218597</v>
      </c>
      <c r="O1304" s="1" t="n">
        <v>-66.23909</v>
      </c>
      <c r="P1304" s="1" t="n">
        <v>-64.479233</v>
      </c>
      <c r="Q1304" s="1" t="n">
        <v>-70.204071</v>
      </c>
      <c r="R1304" s="1" t="n">
        <v>-72.006485</v>
      </c>
      <c r="S1304" s="1" t="n">
        <v>-69.487976</v>
      </c>
      <c r="T1304" s="1" t="n">
        <v>-69.402824</v>
      </c>
      <c r="U1304" s="1" t="n">
        <v>-66.592224</v>
      </c>
      <c r="V1304" s="1" t="n">
        <v>-68.926323</v>
      </c>
      <c r="W1304" s="1" t="n">
        <v>-74.769287</v>
      </c>
      <c r="X1304" s="1" t="n">
        <v>-70.754135</v>
      </c>
      <c r="Y1304" s="1" t="n">
        <v>-77.910797</v>
      </c>
      <c r="Z1304" s="1" t="n">
        <v>-75.794983</v>
      </c>
      <c r="AA1304" s="1" t="n">
        <v>-62.174683</v>
      </c>
      <c r="AB1304" s="1" t="n">
        <v>-62.64267</v>
      </c>
      <c r="AC1304" s="1" t="n">
        <v>-66.871552</v>
      </c>
      <c r="AD1304" s="1" t="n">
        <v>-75.126808</v>
      </c>
      <c r="AE1304" s="1" t="n">
        <v>-61.642616</v>
      </c>
      <c r="AF1304" s="1" t="n">
        <v>-66.560448</v>
      </c>
      <c r="AG1304" s="1" t="n">
        <v>-66.291824</v>
      </c>
      <c r="AH1304" s="1" t="n">
        <v>-60.596565</v>
      </c>
      <c r="AI1304" s="1" t="n">
        <v>-72.158997</v>
      </c>
      <c r="AJ1304" s="1" t="n">
        <v>-66.402351</v>
      </c>
      <c r="AK1304" s="1" t="n">
        <v>-92.312096</v>
      </c>
      <c r="AL1304" s="1" t="n">
        <v>-68.518814</v>
      </c>
      <c r="AM1304" s="1" t="n">
        <v>-63.675747</v>
      </c>
      <c r="AN1304" s="1" t="n">
        <v>-59.812645</v>
      </c>
      <c r="AO1304" s="1" t="n">
        <v>-65.247589</v>
      </c>
      <c r="AP1304" s="1" t="n">
        <v>-67.057281</v>
      </c>
      <c r="AQ1304" s="1" t="n">
        <v>-93.103531</v>
      </c>
      <c r="AR1304" s="1" t="n">
        <v>-60.737843</v>
      </c>
      <c r="AS1304" s="1" t="n">
        <v>-64.785538</v>
      </c>
      <c r="AT1304" s="1" t="n">
        <v>-68.113625</v>
      </c>
      <c r="AU1304" s="1" t="n">
        <v>-77.947495</v>
      </c>
      <c r="AV1304" s="1" t="n">
        <v>-68.727448</v>
      </c>
      <c r="AW1304" s="1" t="n">
        <v>-63.275265</v>
      </c>
      <c r="AX1304" s="1" t="n">
        <v>-71.807968</v>
      </c>
      <c r="AY1304" s="1" t="n">
        <v>-84.582329</v>
      </c>
      <c r="AZ1304" s="1" t="n">
        <v>-67.425629</v>
      </c>
      <c r="BA1304" s="1" t="n">
        <v>-71.249435</v>
      </c>
      <c r="BB1304" s="1" t="n">
        <v>-72.005188</v>
      </c>
      <c r="BC1304" s="1" t="n">
        <v>-65.846649</v>
      </c>
      <c r="BD1304" s="1" t="n">
        <v>-71.296867</v>
      </c>
      <c r="BE1304" s="1" t="n">
        <v>-62.996311</v>
      </c>
      <c r="BF1304" s="1" t="n">
        <v>-64.995049</v>
      </c>
      <c r="BG1304" s="1" t="n">
        <v>-62.713314</v>
      </c>
      <c r="BH1304" s="1" t="n">
        <v>-57.775085</v>
      </c>
      <c r="BI1304" s="1" t="n">
        <v>-63.442951</v>
      </c>
      <c r="BJ1304" s="1" t="n">
        <v>-69.87413</v>
      </c>
      <c r="BK1304" s="1" t="n">
        <v>-65.35006</v>
      </c>
      <c r="BL1304" s="1" t="n">
        <v>-59.676514</v>
      </c>
      <c r="BM1304" s="1" t="n">
        <v>-69.372887</v>
      </c>
      <c r="BN1304" s="1" t="n">
        <v>-65.059845</v>
      </c>
      <c r="BO1304" s="1" t="n">
        <v>-76.786613</v>
      </c>
      <c r="BP1304" s="1" t="n">
        <v>-70.022987</v>
      </c>
      <c r="BQ1304" s="1" t="n">
        <v>-69.269524</v>
      </c>
      <c r="BR1304" s="1" t="n">
        <v>-73.208</v>
      </c>
      <c r="BS1304" s="1" t="n">
        <v>-70.366905</v>
      </c>
      <c r="BT1304" s="1" t="n">
        <v>-69.121742</v>
      </c>
      <c r="BU1304" s="1" t="n">
        <v>-71.408165</v>
      </c>
      <c r="BV1304" s="1" t="n">
        <v>-68.09201</v>
      </c>
      <c r="BW1304" s="1" t="n">
        <v>-70.82122</v>
      </c>
      <c r="BX1304" s="1" t="n">
        <v>-66.641548</v>
      </c>
      <c r="BY1304" s="1" t="n">
        <v>-65.612572</v>
      </c>
      <c r="BZ1304" s="1" t="n">
        <v>-66.777634</v>
      </c>
      <c r="CA1304" s="1" t="n">
        <v>-66.34288</v>
      </c>
      <c r="CB1304" s="1" t="n">
        <v>-70.47393</v>
      </c>
      <c r="CC1304" s="1" t="n">
        <v>-64.905098</v>
      </c>
      <c r="CD1304" s="1" t="n">
        <v>-67.37738</v>
      </c>
      <c r="CE1304" s="1" t="n">
        <v>-71.931496</v>
      </c>
      <c r="CF1304" s="1" t="n">
        <v>-66.483597</v>
      </c>
      <c r="CG1304" s="1" t="n">
        <v>-65.602737</v>
      </c>
      <c r="CH1304" s="1" t="n">
        <v>-62.949032</v>
      </c>
      <c r="CI1304" s="1" t="n">
        <v>-62.448009</v>
      </c>
      <c r="CJ1304" s="1" t="n">
        <v>-62.90744</v>
      </c>
      <c r="CK1304" s="1" t="n">
        <v>-71.245697</v>
      </c>
      <c r="CL1304" s="1" t="n">
        <v>-65.812119</v>
      </c>
      <c r="CM1304" s="1" t="n">
        <v>-66.059723</v>
      </c>
      <c r="CN1304" s="1" t="n">
        <v>-60.972343</v>
      </c>
      <c r="CO1304" s="1" t="n">
        <v>-66.846985</v>
      </c>
      <c r="CP1304" s="1" t="n">
        <v>-70.053146</v>
      </c>
      <c r="CQ1304" s="1" t="n">
        <v>-70.25148</v>
      </c>
      <c r="CR1304" s="1" t="n">
        <v>-64.2855</v>
      </c>
      <c r="CS1304" s="1" t="n">
        <v>-65.265511</v>
      </c>
    </row>
    <row r="1305" customFormat="false" ht="13.2" hidden="false" customHeight="false" outlineLevel="0" collapsed="false">
      <c r="A1305" s="1" t="n">
        <f aca="false">A1304+0.5</f>
        <v>652</v>
      </c>
      <c r="B1305" s="1" t="n">
        <v>-61.781639</v>
      </c>
      <c r="C1305" s="1" t="n">
        <v>-70.798996</v>
      </c>
      <c r="D1305" s="1" t="n">
        <v>-78.512032</v>
      </c>
      <c r="E1305" s="1" t="n">
        <v>-72.30938</v>
      </c>
      <c r="F1305" s="1" t="n">
        <v>-69.663055</v>
      </c>
      <c r="G1305" s="1" t="n">
        <v>-68.608688</v>
      </c>
      <c r="H1305" s="1" t="n">
        <v>-66.492371</v>
      </c>
      <c r="I1305" s="1" t="n">
        <v>-63.623474</v>
      </c>
      <c r="J1305" s="1" t="n">
        <v>-61.527477</v>
      </c>
      <c r="K1305" s="1" t="n">
        <v>-65.480743</v>
      </c>
      <c r="L1305" s="1" t="n">
        <v>-75.270706</v>
      </c>
      <c r="M1305" s="1" t="n">
        <v>-88.625572</v>
      </c>
      <c r="N1305" s="1" t="n">
        <v>-72.010445</v>
      </c>
      <c r="O1305" s="1" t="n">
        <v>-64.545158</v>
      </c>
      <c r="P1305" s="1" t="n">
        <v>-70.824982</v>
      </c>
      <c r="Q1305" s="1" t="n">
        <v>-70.246597</v>
      </c>
      <c r="R1305" s="1" t="n">
        <v>-71.219772</v>
      </c>
      <c r="S1305" s="1" t="n">
        <v>-69.021034</v>
      </c>
      <c r="T1305" s="1" t="n">
        <v>-71.170235</v>
      </c>
      <c r="U1305" s="1" t="n">
        <v>-66.138298</v>
      </c>
      <c r="V1305" s="1" t="n">
        <v>-69.388512</v>
      </c>
      <c r="W1305" s="1" t="n">
        <v>-76.890648</v>
      </c>
      <c r="X1305" s="1" t="n">
        <v>-68.455223</v>
      </c>
      <c r="Y1305" s="1" t="n">
        <v>-79.106201</v>
      </c>
      <c r="Z1305" s="1" t="n">
        <v>-75.324753</v>
      </c>
      <c r="AA1305" s="1" t="n">
        <v>-61.198242</v>
      </c>
      <c r="AB1305" s="1" t="n">
        <v>-62.12928</v>
      </c>
      <c r="AC1305" s="1" t="n">
        <v>-68.251495</v>
      </c>
      <c r="AD1305" s="1" t="n">
        <v>-71.81781</v>
      </c>
      <c r="AE1305" s="1" t="n">
        <v>-61.277157</v>
      </c>
      <c r="AF1305" s="1" t="n">
        <v>-66.233604</v>
      </c>
      <c r="AG1305" s="1" t="n">
        <v>-66.048477</v>
      </c>
      <c r="AH1305" s="1" t="n">
        <v>-60.667778</v>
      </c>
      <c r="AI1305" s="1" t="n">
        <v>-74.306404</v>
      </c>
      <c r="AJ1305" s="1" t="n">
        <v>-67.538849</v>
      </c>
      <c r="AK1305" s="1" t="n">
        <v>-88.154343</v>
      </c>
      <c r="AL1305" s="1" t="n">
        <v>-68.38588</v>
      </c>
      <c r="AM1305" s="1" t="n">
        <v>-62.944359</v>
      </c>
      <c r="AN1305" s="1" t="n">
        <v>-59.507164</v>
      </c>
      <c r="AO1305" s="1" t="n">
        <v>-65.401115</v>
      </c>
      <c r="AP1305" s="1" t="n">
        <v>-67.422134</v>
      </c>
      <c r="AQ1305" s="1" t="n">
        <v>-81.068726</v>
      </c>
      <c r="AR1305" s="1" t="n">
        <v>-59.158455</v>
      </c>
      <c r="AS1305" s="1" t="n">
        <v>-67.019325</v>
      </c>
      <c r="AT1305" s="1" t="n">
        <v>-67.783287</v>
      </c>
      <c r="AU1305" s="1" t="n">
        <v>-73.285248</v>
      </c>
      <c r="AV1305" s="1" t="n">
        <v>-65.221581</v>
      </c>
      <c r="AW1305" s="1" t="n">
        <v>-65.02549</v>
      </c>
      <c r="AX1305" s="1" t="n">
        <v>-70.963791</v>
      </c>
      <c r="AY1305" s="1" t="n">
        <v>-82.58931</v>
      </c>
      <c r="AZ1305" s="1" t="n">
        <v>-67.05088</v>
      </c>
      <c r="BA1305" s="1" t="n">
        <v>-72.139557</v>
      </c>
      <c r="BB1305" s="1" t="n">
        <v>-68.835808</v>
      </c>
      <c r="BC1305" s="1" t="n">
        <v>-65.375801</v>
      </c>
      <c r="BD1305" s="1" t="n">
        <v>-67.921524</v>
      </c>
      <c r="BE1305" s="1" t="n">
        <v>-62.515099</v>
      </c>
      <c r="BF1305" s="1" t="n">
        <v>-64.400856</v>
      </c>
      <c r="BG1305" s="1" t="n">
        <v>-62.274109</v>
      </c>
      <c r="BH1305" s="1" t="n">
        <v>-56.869873</v>
      </c>
      <c r="BI1305" s="1" t="n">
        <v>-65.447319</v>
      </c>
      <c r="BJ1305" s="1" t="n">
        <v>-70.038818</v>
      </c>
      <c r="BK1305" s="1" t="n">
        <v>-63.919899</v>
      </c>
      <c r="BL1305" s="1" t="n">
        <v>-59.873459</v>
      </c>
      <c r="BM1305" s="1" t="n">
        <v>-72.989769</v>
      </c>
      <c r="BN1305" s="1" t="n">
        <v>-65.510811</v>
      </c>
      <c r="BO1305" s="1" t="n">
        <v>-78.136406</v>
      </c>
      <c r="BP1305" s="1" t="n">
        <v>-69.611801</v>
      </c>
      <c r="BQ1305" s="1" t="n">
        <v>-68.071663</v>
      </c>
      <c r="BR1305" s="1" t="n">
        <v>-71.689751</v>
      </c>
      <c r="BS1305" s="1" t="n">
        <v>-70.933998</v>
      </c>
      <c r="BT1305" s="1" t="n">
        <v>-66.45079</v>
      </c>
      <c r="BU1305" s="1" t="n">
        <v>-72.712143</v>
      </c>
      <c r="BV1305" s="1" t="n">
        <v>-65.774246</v>
      </c>
      <c r="BW1305" s="1" t="n">
        <v>-67.049881</v>
      </c>
      <c r="BX1305" s="1" t="n">
        <v>-65.264915</v>
      </c>
      <c r="BY1305" s="1" t="n">
        <v>-65.858261</v>
      </c>
      <c r="BZ1305" s="1" t="n">
        <v>-66.484192</v>
      </c>
      <c r="CA1305" s="1" t="n">
        <v>-65.823532</v>
      </c>
      <c r="CB1305" s="1" t="n">
        <v>-70.135963</v>
      </c>
      <c r="CC1305" s="1" t="n">
        <v>-64.741936</v>
      </c>
      <c r="CD1305" s="1" t="n">
        <v>-67.358902</v>
      </c>
      <c r="CE1305" s="1" t="n">
        <v>-70.001335</v>
      </c>
      <c r="CF1305" s="1" t="n">
        <v>-69.016411</v>
      </c>
      <c r="CG1305" s="1" t="n">
        <v>-65.181892</v>
      </c>
      <c r="CH1305" s="1" t="n">
        <v>-62.595078</v>
      </c>
      <c r="CI1305" s="1" t="n">
        <v>-62.066406</v>
      </c>
      <c r="CJ1305" s="1" t="n">
        <v>-64.294624</v>
      </c>
      <c r="CK1305" s="1" t="n">
        <v>-72.240211</v>
      </c>
      <c r="CL1305" s="1" t="n">
        <v>-67.551514</v>
      </c>
      <c r="CM1305" s="1" t="n">
        <v>-67.302391</v>
      </c>
      <c r="CN1305" s="1" t="n">
        <v>-61.00518</v>
      </c>
      <c r="CO1305" s="1" t="n">
        <v>-68.735672</v>
      </c>
      <c r="CP1305" s="1" t="n">
        <v>-68.905014</v>
      </c>
      <c r="CQ1305" s="1" t="n">
        <v>-69.981544</v>
      </c>
      <c r="CR1305" s="1" t="n">
        <v>-63.866886</v>
      </c>
      <c r="CS1305" s="1" t="n">
        <v>-64.01815</v>
      </c>
    </row>
    <row r="1306" customFormat="false" ht="13.2" hidden="false" customHeight="false" outlineLevel="0" collapsed="false">
      <c r="A1306" s="1" t="n">
        <f aca="false">A1305+0.5</f>
        <v>652.5</v>
      </c>
      <c r="B1306" s="1" t="n">
        <v>-61.59359</v>
      </c>
      <c r="C1306" s="1" t="n">
        <v>-69.662094</v>
      </c>
      <c r="D1306" s="1" t="n">
        <v>-74.700943</v>
      </c>
      <c r="E1306" s="1" t="n">
        <v>-71.069305</v>
      </c>
      <c r="F1306" s="1" t="n">
        <v>-69.268837</v>
      </c>
      <c r="G1306" s="1" t="n">
        <v>-70.772316</v>
      </c>
      <c r="H1306" s="1" t="n">
        <v>-66.672165</v>
      </c>
      <c r="I1306" s="1" t="n">
        <v>-66.557808</v>
      </c>
      <c r="J1306" s="1" t="n">
        <v>-60.792572</v>
      </c>
      <c r="K1306" s="1" t="n">
        <v>-65.448868</v>
      </c>
      <c r="L1306" s="1" t="n">
        <v>-75.082664</v>
      </c>
      <c r="M1306" s="1" t="n">
        <v>-74.655487</v>
      </c>
      <c r="N1306" s="1" t="n">
        <v>-70.347595</v>
      </c>
      <c r="O1306" s="1" t="n">
        <v>-64.025269</v>
      </c>
      <c r="P1306" s="1" t="n">
        <v>-82.241791</v>
      </c>
      <c r="Q1306" s="1" t="n">
        <v>-70.724167</v>
      </c>
      <c r="R1306" s="1" t="n">
        <v>-70.628464</v>
      </c>
      <c r="S1306" s="1" t="n">
        <v>-68.052338</v>
      </c>
      <c r="T1306" s="1" t="n">
        <v>-70.690094</v>
      </c>
      <c r="U1306" s="1" t="n">
        <v>-65.559944</v>
      </c>
      <c r="V1306" s="1" t="n">
        <v>-69.415955</v>
      </c>
      <c r="W1306" s="1" t="n">
        <v>-78.751541</v>
      </c>
      <c r="X1306" s="1" t="n">
        <v>-66.208008</v>
      </c>
      <c r="Y1306" s="1" t="n">
        <v>-77.173172</v>
      </c>
      <c r="Z1306" s="1" t="n">
        <v>-74.854874</v>
      </c>
      <c r="AA1306" s="1" t="n">
        <v>-61.215469</v>
      </c>
      <c r="AB1306" s="1" t="n">
        <v>-61.589073</v>
      </c>
      <c r="AC1306" s="1" t="n">
        <v>-69.507812</v>
      </c>
      <c r="AD1306" s="1" t="n">
        <v>-71.275284</v>
      </c>
      <c r="AE1306" s="1" t="n">
        <v>-61.186241</v>
      </c>
      <c r="AF1306" s="1" t="n">
        <v>-65.445602</v>
      </c>
      <c r="AG1306" s="1" t="n">
        <v>-66.040634</v>
      </c>
      <c r="AH1306" s="1" t="n">
        <v>-61.557541</v>
      </c>
      <c r="AI1306" s="1" t="n">
        <v>-77.251404</v>
      </c>
      <c r="AJ1306" s="1" t="n">
        <v>-68.475388</v>
      </c>
      <c r="AK1306" s="1" t="n">
        <v>-84.065399</v>
      </c>
      <c r="AL1306" s="1" t="n">
        <v>-68.864456</v>
      </c>
      <c r="AM1306" s="1" t="n">
        <v>-63.203407</v>
      </c>
      <c r="AN1306" s="1" t="n">
        <v>-60.396252</v>
      </c>
      <c r="AO1306" s="1" t="n">
        <v>-65.450302</v>
      </c>
      <c r="AP1306" s="1" t="n">
        <v>-67.716888</v>
      </c>
      <c r="AQ1306" s="1" t="n">
        <v>-76.504456</v>
      </c>
      <c r="AR1306" s="1" t="n">
        <v>-58.257339</v>
      </c>
      <c r="AS1306" s="1" t="n">
        <v>-69.931656</v>
      </c>
      <c r="AT1306" s="1" t="n">
        <v>-67.234909</v>
      </c>
      <c r="AU1306" s="1" t="n">
        <v>-72.285713</v>
      </c>
      <c r="AV1306" s="1" t="n">
        <v>-63.620586</v>
      </c>
      <c r="AW1306" s="1" t="n">
        <v>-67.166992</v>
      </c>
      <c r="AX1306" s="1" t="n">
        <v>-71.217682</v>
      </c>
      <c r="AY1306" s="1" t="n">
        <v>-76.715256</v>
      </c>
      <c r="AZ1306" s="1" t="n">
        <v>-67.265175</v>
      </c>
      <c r="BA1306" s="1" t="n">
        <v>-74.106293</v>
      </c>
      <c r="BB1306" s="1" t="n">
        <v>-67.149818</v>
      </c>
      <c r="BC1306" s="1" t="n">
        <v>-65.374634</v>
      </c>
      <c r="BD1306" s="1" t="n">
        <v>-67.001831</v>
      </c>
      <c r="BE1306" s="1" t="n">
        <v>-62.289009</v>
      </c>
      <c r="BF1306" s="1" t="n">
        <v>-64.250702</v>
      </c>
      <c r="BG1306" s="1" t="n">
        <v>-62.970795</v>
      </c>
      <c r="BH1306" s="1" t="n">
        <v>-57.305389</v>
      </c>
      <c r="BI1306" s="1" t="n">
        <v>-68.76239</v>
      </c>
      <c r="BJ1306" s="1" t="n">
        <v>-70.004646</v>
      </c>
      <c r="BK1306" s="1" t="n">
        <v>-63.373203</v>
      </c>
      <c r="BL1306" s="1" t="n">
        <v>-60.161747</v>
      </c>
      <c r="BM1306" s="1" t="n">
        <v>-77.493271</v>
      </c>
      <c r="BN1306" s="1" t="n">
        <v>-66.016472</v>
      </c>
      <c r="BO1306" s="1" t="n">
        <v>-80.587891</v>
      </c>
      <c r="BP1306" s="1" t="n">
        <v>-68.692429</v>
      </c>
      <c r="BQ1306" s="1" t="n">
        <v>-66.853035</v>
      </c>
      <c r="BR1306" s="1" t="n">
        <v>-70.340851</v>
      </c>
      <c r="BS1306" s="1" t="n">
        <v>-69.626648</v>
      </c>
      <c r="BT1306" s="1" t="n">
        <v>-64.761848</v>
      </c>
      <c r="BU1306" s="1" t="n">
        <v>-70.950943</v>
      </c>
      <c r="BV1306" s="1" t="n">
        <v>-64.498199</v>
      </c>
      <c r="BW1306" s="1" t="n">
        <v>-64.87336</v>
      </c>
      <c r="BX1306" s="1" t="n">
        <v>-64.884613</v>
      </c>
      <c r="BY1306" s="1" t="n">
        <v>-65.792847</v>
      </c>
      <c r="BZ1306" s="1" t="n">
        <v>-67.761772</v>
      </c>
      <c r="CA1306" s="1" t="n">
        <v>-63.850857</v>
      </c>
      <c r="CB1306" s="1" t="n">
        <v>-69.29129</v>
      </c>
      <c r="CC1306" s="1" t="n">
        <v>-65.242645</v>
      </c>
      <c r="CD1306" s="1" t="n">
        <v>-67.579933</v>
      </c>
      <c r="CE1306" s="1" t="n">
        <v>-68.759911</v>
      </c>
      <c r="CF1306" s="1" t="n">
        <v>-70.602432</v>
      </c>
      <c r="CG1306" s="1" t="n">
        <v>-65.05954</v>
      </c>
      <c r="CH1306" s="1" t="n">
        <v>-62.460526</v>
      </c>
      <c r="CI1306" s="1" t="n">
        <v>-61.751869</v>
      </c>
      <c r="CJ1306" s="1" t="n">
        <v>-67.615112</v>
      </c>
      <c r="CK1306" s="1" t="n">
        <v>-74.209229</v>
      </c>
      <c r="CL1306" s="1" t="n">
        <v>-69.103882</v>
      </c>
      <c r="CM1306" s="1" t="n">
        <v>-67.497429</v>
      </c>
      <c r="CN1306" s="1" t="n">
        <v>-62.478489</v>
      </c>
      <c r="CO1306" s="1" t="n">
        <v>-69.402222</v>
      </c>
      <c r="CP1306" s="1" t="n">
        <v>-68.246033</v>
      </c>
      <c r="CQ1306" s="1" t="n">
        <v>-72.404381</v>
      </c>
      <c r="CR1306" s="1" t="n">
        <v>-64.712006</v>
      </c>
      <c r="CS1306" s="1" t="n">
        <v>-63.897102</v>
      </c>
    </row>
    <row r="1307" customFormat="false" ht="13.2" hidden="false" customHeight="false" outlineLevel="0" collapsed="false">
      <c r="A1307" s="1" t="n">
        <f aca="false">A1306+0.5</f>
        <v>653</v>
      </c>
      <c r="B1307" s="1" t="n">
        <v>-61.740311</v>
      </c>
      <c r="C1307" s="1" t="n">
        <v>-69.250183</v>
      </c>
      <c r="D1307" s="1" t="n">
        <v>-70.226036</v>
      </c>
      <c r="E1307" s="1" t="n">
        <v>-71.251381</v>
      </c>
      <c r="F1307" s="1" t="n">
        <v>-69.782181</v>
      </c>
      <c r="G1307" s="1" t="n">
        <v>-70.660233</v>
      </c>
      <c r="H1307" s="1" t="n">
        <v>-66.544479</v>
      </c>
      <c r="I1307" s="1" t="n">
        <v>-70.94664</v>
      </c>
      <c r="J1307" s="1" t="n">
        <v>-60.654297</v>
      </c>
      <c r="K1307" s="1" t="n">
        <v>-64.17939</v>
      </c>
      <c r="L1307" s="1" t="n">
        <v>-73.230423</v>
      </c>
      <c r="M1307" s="1" t="n">
        <v>-69.256462</v>
      </c>
      <c r="N1307" s="1" t="n">
        <v>-68.662025</v>
      </c>
      <c r="O1307" s="1" t="n">
        <v>-64.386696</v>
      </c>
      <c r="P1307" s="1" t="n">
        <v>-69.643013</v>
      </c>
      <c r="Q1307" s="1" t="n">
        <v>-69.372185</v>
      </c>
      <c r="R1307" s="1" t="n">
        <v>-71.358597</v>
      </c>
      <c r="S1307" s="1" t="n">
        <v>-67.317009</v>
      </c>
      <c r="T1307" s="1" t="n">
        <v>-67.800301</v>
      </c>
      <c r="U1307" s="1" t="n">
        <v>-66.450089</v>
      </c>
      <c r="V1307" s="1" t="n">
        <v>-68.424202</v>
      </c>
      <c r="W1307" s="1" t="n">
        <v>-80.598267</v>
      </c>
      <c r="X1307" s="1" t="n">
        <v>-65.247124</v>
      </c>
      <c r="Y1307" s="1" t="n">
        <v>-81.27037</v>
      </c>
      <c r="Z1307" s="1" t="n">
        <v>-75.158394</v>
      </c>
      <c r="AA1307" s="1" t="n">
        <v>-62.38784</v>
      </c>
      <c r="AB1307" s="1" t="n">
        <v>-61.267265</v>
      </c>
      <c r="AC1307" s="1" t="n">
        <v>-69.539391</v>
      </c>
      <c r="AD1307" s="1" t="n">
        <v>-70.225723</v>
      </c>
      <c r="AE1307" s="1" t="n">
        <v>-61.899601</v>
      </c>
      <c r="AF1307" s="1" t="n">
        <v>-64.443008</v>
      </c>
      <c r="AG1307" s="1" t="n">
        <v>-65.62912</v>
      </c>
      <c r="AH1307" s="1" t="n">
        <v>-63.136791</v>
      </c>
      <c r="AI1307" s="1" t="n">
        <v>-80.420677</v>
      </c>
      <c r="AJ1307" s="1" t="n">
        <v>-69.217918</v>
      </c>
      <c r="AK1307" s="1" t="n">
        <v>-79.337852</v>
      </c>
      <c r="AL1307" s="1" t="n">
        <v>-68.533653</v>
      </c>
      <c r="AM1307" s="1" t="n">
        <v>-64.55748</v>
      </c>
      <c r="AN1307" s="1" t="n">
        <v>-62.00771</v>
      </c>
      <c r="AO1307" s="1" t="n">
        <v>-66.295578</v>
      </c>
      <c r="AP1307" s="1" t="n">
        <v>-68.131607</v>
      </c>
      <c r="AQ1307" s="1" t="n">
        <v>-73.78373</v>
      </c>
      <c r="AR1307" s="1" t="n">
        <v>-58.329315</v>
      </c>
      <c r="AS1307" s="1" t="n">
        <v>-72.399681</v>
      </c>
      <c r="AT1307" s="1" t="n">
        <v>-66.300613</v>
      </c>
      <c r="AU1307" s="1" t="n">
        <v>-71.131699</v>
      </c>
      <c r="AV1307" s="1" t="n">
        <v>-64.093033</v>
      </c>
      <c r="AW1307" s="1" t="n">
        <v>-68.274475</v>
      </c>
      <c r="AX1307" s="1" t="n">
        <v>-73.526451</v>
      </c>
      <c r="AY1307" s="1" t="n">
        <v>-75.879089</v>
      </c>
      <c r="AZ1307" s="1" t="n">
        <v>-67.381477</v>
      </c>
      <c r="BA1307" s="1" t="n">
        <v>-74.859787</v>
      </c>
      <c r="BB1307" s="1" t="n">
        <v>-66.693336</v>
      </c>
      <c r="BC1307" s="1" t="n">
        <v>-66.413811</v>
      </c>
      <c r="BD1307" s="1" t="n">
        <v>-66.76059</v>
      </c>
      <c r="BE1307" s="1" t="n">
        <v>-62.228844</v>
      </c>
      <c r="BF1307" s="1" t="n">
        <v>-64.529533</v>
      </c>
      <c r="BG1307" s="1" t="n">
        <v>-65.0979</v>
      </c>
      <c r="BH1307" s="1" t="n">
        <v>-58.908047</v>
      </c>
      <c r="BI1307" s="1" t="n">
        <v>-74.115036</v>
      </c>
      <c r="BJ1307" s="1" t="n">
        <v>-70.034996</v>
      </c>
      <c r="BK1307" s="1" t="n">
        <v>-63.509598</v>
      </c>
      <c r="BL1307" s="1" t="n">
        <v>-61.53376</v>
      </c>
      <c r="BM1307" s="1" t="n">
        <v>-73.420609</v>
      </c>
      <c r="BN1307" s="1" t="n">
        <v>-66.217331</v>
      </c>
      <c r="BO1307" s="1" t="n">
        <v>-84.627312</v>
      </c>
      <c r="BP1307" s="1" t="n">
        <v>-68.394318</v>
      </c>
      <c r="BQ1307" s="1" t="n">
        <v>-66.620003</v>
      </c>
      <c r="BR1307" s="1" t="n">
        <v>-68.532036</v>
      </c>
      <c r="BS1307" s="1" t="n">
        <v>-69.681046</v>
      </c>
      <c r="BT1307" s="1" t="n">
        <v>-64.435616</v>
      </c>
      <c r="BU1307" s="1" t="n">
        <v>-69.682098</v>
      </c>
      <c r="BV1307" s="1" t="n">
        <v>-63.188896</v>
      </c>
      <c r="BW1307" s="1" t="n">
        <v>-64.097794</v>
      </c>
      <c r="BX1307" s="1" t="n">
        <v>-65.814636</v>
      </c>
      <c r="BY1307" s="1" t="n">
        <v>-66.233368</v>
      </c>
      <c r="BZ1307" s="1" t="n">
        <v>-69.133652</v>
      </c>
      <c r="CA1307" s="1" t="n">
        <v>-62.476727</v>
      </c>
      <c r="CB1307" s="1" t="n">
        <v>-68.085571</v>
      </c>
      <c r="CC1307" s="1" t="n">
        <v>-64.776352</v>
      </c>
      <c r="CD1307" s="1" t="n">
        <v>-68.101044</v>
      </c>
      <c r="CE1307" s="1" t="n">
        <v>-67.475647</v>
      </c>
      <c r="CF1307" s="1" t="n">
        <v>-67.907677</v>
      </c>
      <c r="CG1307" s="1" t="n">
        <v>-65.635239</v>
      </c>
      <c r="CH1307" s="1" t="n">
        <v>-63.252548</v>
      </c>
      <c r="CI1307" s="1" t="n">
        <v>-61.351189</v>
      </c>
      <c r="CJ1307" s="1" t="n">
        <v>-72.026337</v>
      </c>
      <c r="CK1307" s="1" t="n">
        <v>-79.57563</v>
      </c>
      <c r="CL1307" s="1" t="n">
        <v>-69.668457</v>
      </c>
      <c r="CM1307" s="1" t="n">
        <v>-65.569588</v>
      </c>
      <c r="CN1307" s="1" t="n">
        <v>-62.317123</v>
      </c>
      <c r="CO1307" s="1" t="n">
        <v>-67.093063</v>
      </c>
      <c r="CP1307" s="1" t="n">
        <v>-68.673439</v>
      </c>
      <c r="CQ1307" s="1" t="n">
        <v>-73.160477</v>
      </c>
      <c r="CR1307" s="1" t="n">
        <v>-66.606987</v>
      </c>
      <c r="CS1307" s="1" t="n">
        <v>-64.482666</v>
      </c>
    </row>
    <row r="1308" customFormat="false" ht="13.2" hidden="false" customHeight="false" outlineLevel="0" collapsed="false">
      <c r="A1308" s="1" t="n">
        <f aca="false">A1307+0.5</f>
        <v>653.5</v>
      </c>
      <c r="B1308" s="1" t="n">
        <v>-62.067417</v>
      </c>
      <c r="C1308" s="1" t="n">
        <v>-69.592033</v>
      </c>
      <c r="D1308" s="1" t="n">
        <v>-66.65934</v>
      </c>
      <c r="E1308" s="1" t="n">
        <v>-73.286125</v>
      </c>
      <c r="F1308" s="1" t="n">
        <v>-72.099991</v>
      </c>
      <c r="G1308" s="1" t="n">
        <v>-68.687523</v>
      </c>
      <c r="H1308" s="1" t="n">
        <v>-66.228302</v>
      </c>
      <c r="I1308" s="1" t="n">
        <v>-74.769623</v>
      </c>
      <c r="J1308" s="1" t="n">
        <v>-61.602158</v>
      </c>
      <c r="K1308" s="1" t="n">
        <v>-63.237591</v>
      </c>
      <c r="L1308" s="1" t="n">
        <v>-70.990211</v>
      </c>
      <c r="M1308" s="1" t="n">
        <v>-67.244247</v>
      </c>
      <c r="N1308" s="1" t="n">
        <v>-68.975075</v>
      </c>
      <c r="O1308" s="1" t="n">
        <v>-65.099106</v>
      </c>
      <c r="P1308" s="1" t="n">
        <v>-64.444321</v>
      </c>
      <c r="Q1308" s="1" t="n">
        <v>-67.04808</v>
      </c>
      <c r="R1308" s="1" t="n">
        <v>-72.910698</v>
      </c>
      <c r="S1308" s="1" t="n">
        <v>-66.900528</v>
      </c>
      <c r="T1308" s="1" t="n">
        <v>-66.276962</v>
      </c>
      <c r="U1308" s="1" t="n">
        <v>-67.103043</v>
      </c>
      <c r="V1308" s="1" t="n">
        <v>-68.943245</v>
      </c>
      <c r="W1308" s="1" t="n">
        <v>-84.156403</v>
      </c>
      <c r="X1308" s="1" t="n">
        <v>-65.283798</v>
      </c>
      <c r="Y1308" s="1" t="n">
        <v>-82.336578</v>
      </c>
      <c r="Z1308" s="1" t="n">
        <v>-75.117638</v>
      </c>
      <c r="AA1308" s="1" t="n">
        <v>-65.170494</v>
      </c>
      <c r="AB1308" s="1" t="n">
        <v>-62.012894</v>
      </c>
      <c r="AC1308" s="1" t="n">
        <v>-68.8713</v>
      </c>
      <c r="AD1308" s="1" t="n">
        <v>-70.296059</v>
      </c>
      <c r="AE1308" s="1" t="n">
        <v>-62.098816</v>
      </c>
      <c r="AF1308" s="1" t="n">
        <v>-64.307205</v>
      </c>
      <c r="AG1308" s="1" t="n">
        <v>-65.789192</v>
      </c>
      <c r="AH1308" s="1" t="n">
        <v>-64.631653</v>
      </c>
      <c r="AI1308" s="1" t="n">
        <v>-83.255814</v>
      </c>
      <c r="AJ1308" s="1" t="n">
        <v>-68.481628</v>
      </c>
      <c r="AK1308" s="1" t="n">
        <v>-80.566818</v>
      </c>
      <c r="AL1308" s="1" t="n">
        <v>-68.901245</v>
      </c>
      <c r="AM1308" s="1" t="n">
        <v>-66.311951</v>
      </c>
      <c r="AN1308" s="1" t="n">
        <v>-63.967701</v>
      </c>
      <c r="AO1308" s="1" t="n">
        <v>-66.908508</v>
      </c>
      <c r="AP1308" s="1" t="n">
        <v>-67.970245</v>
      </c>
      <c r="AQ1308" s="1" t="n">
        <v>-72.892731</v>
      </c>
      <c r="AR1308" s="1" t="n">
        <v>-59.653759</v>
      </c>
      <c r="AS1308" s="1" t="n">
        <v>-70.431686</v>
      </c>
      <c r="AT1308" s="1" t="n">
        <v>-65.907776</v>
      </c>
      <c r="AU1308" s="1" t="n">
        <v>-71.109108</v>
      </c>
      <c r="AV1308" s="1" t="n">
        <v>-64.860161</v>
      </c>
      <c r="AW1308" s="1" t="n">
        <v>-67.334656</v>
      </c>
      <c r="AX1308" s="1" t="n">
        <v>-75.903778</v>
      </c>
      <c r="AY1308" s="1" t="n">
        <v>-77.305344</v>
      </c>
      <c r="AZ1308" s="1" t="n">
        <v>-68.994965</v>
      </c>
      <c r="BA1308" s="1" t="n">
        <v>-73.373299</v>
      </c>
      <c r="BB1308" s="1" t="n">
        <v>-66.300293</v>
      </c>
      <c r="BC1308" s="1" t="n">
        <v>-67.465317</v>
      </c>
      <c r="BD1308" s="1" t="n">
        <v>-70.337013</v>
      </c>
      <c r="BE1308" s="1" t="n">
        <v>-62.343845</v>
      </c>
      <c r="BF1308" s="1" t="n">
        <v>-64.205795</v>
      </c>
      <c r="BG1308" s="1" t="n">
        <v>-68.122307</v>
      </c>
      <c r="BH1308" s="1" t="n">
        <v>-61.230526</v>
      </c>
      <c r="BI1308" s="1" t="n">
        <v>-73.112549</v>
      </c>
      <c r="BJ1308" s="1" t="n">
        <v>-70.098503</v>
      </c>
      <c r="BK1308" s="1" t="n">
        <v>-64.307228</v>
      </c>
      <c r="BL1308" s="1" t="n">
        <v>-64.357758</v>
      </c>
      <c r="BM1308" s="1" t="n">
        <v>-69.091576</v>
      </c>
      <c r="BN1308" s="1" t="n">
        <v>-64.808975</v>
      </c>
      <c r="BO1308" s="1" t="n">
        <v>-78.786102</v>
      </c>
      <c r="BP1308" s="1" t="n">
        <v>-68.883698</v>
      </c>
      <c r="BQ1308" s="1" t="n">
        <v>-66.365982</v>
      </c>
      <c r="BR1308" s="1" t="n">
        <v>-67.440735</v>
      </c>
      <c r="BS1308" s="1" t="n">
        <v>-69.744453</v>
      </c>
      <c r="BT1308" s="1" t="n">
        <v>-65.503632</v>
      </c>
      <c r="BU1308" s="1" t="n">
        <v>-69.785942</v>
      </c>
      <c r="BV1308" s="1" t="n">
        <v>-63.014175</v>
      </c>
      <c r="BW1308" s="1" t="n">
        <v>-64.109566</v>
      </c>
      <c r="BX1308" s="1" t="n">
        <v>-68.489441</v>
      </c>
      <c r="BY1308" s="1" t="n">
        <v>-67.387238</v>
      </c>
      <c r="BZ1308" s="1" t="n">
        <v>-73.321579</v>
      </c>
      <c r="CA1308" s="1" t="n">
        <v>-61.98629</v>
      </c>
      <c r="CB1308" s="1" t="n">
        <v>-66.439316</v>
      </c>
      <c r="CC1308" s="1" t="n">
        <v>-64.360268</v>
      </c>
      <c r="CD1308" s="1" t="n">
        <v>-68.983269</v>
      </c>
      <c r="CE1308" s="1" t="n">
        <v>-67.405411</v>
      </c>
      <c r="CF1308" s="1" t="n">
        <v>-65.227654</v>
      </c>
      <c r="CG1308" s="1" t="n">
        <v>-65.804199</v>
      </c>
      <c r="CH1308" s="1" t="n">
        <v>-63.721386</v>
      </c>
      <c r="CI1308" s="1" t="n">
        <v>-61.260056</v>
      </c>
      <c r="CJ1308" s="1" t="n">
        <v>-72.9198</v>
      </c>
      <c r="CK1308" s="1" t="n">
        <v>-94.769302</v>
      </c>
      <c r="CL1308" s="1" t="n">
        <v>-68.534477</v>
      </c>
      <c r="CM1308" s="1" t="n">
        <v>-63.604389</v>
      </c>
      <c r="CN1308" s="1" t="n">
        <v>-60.818932</v>
      </c>
      <c r="CO1308" s="1" t="n">
        <v>-65.000183</v>
      </c>
      <c r="CP1308" s="1" t="n">
        <v>-68.904495</v>
      </c>
      <c r="CQ1308" s="1" t="n">
        <v>-76.747192</v>
      </c>
      <c r="CR1308" s="1" t="n">
        <v>-69.14357</v>
      </c>
      <c r="CS1308" s="1" t="n">
        <v>-64.585739</v>
      </c>
    </row>
    <row r="1309" customFormat="false" ht="13.2" hidden="false" customHeight="false" outlineLevel="0" collapsed="false">
      <c r="A1309" s="1" t="n">
        <f aca="false">A1308+0.5</f>
        <v>654</v>
      </c>
      <c r="B1309" s="1" t="n">
        <v>-62.558144</v>
      </c>
      <c r="C1309" s="1" t="n">
        <v>-70.591385</v>
      </c>
      <c r="D1309" s="1" t="n">
        <v>-65.278679</v>
      </c>
      <c r="E1309" s="1" t="n">
        <v>-78.855888</v>
      </c>
      <c r="F1309" s="1" t="n">
        <v>-75.879776</v>
      </c>
      <c r="G1309" s="1" t="n">
        <v>-66.579659</v>
      </c>
      <c r="H1309" s="1" t="n">
        <v>-68.37558</v>
      </c>
      <c r="I1309" s="1" t="n">
        <v>-68.725845</v>
      </c>
      <c r="J1309" s="1" t="n">
        <v>-62.336372</v>
      </c>
      <c r="K1309" s="1" t="n">
        <v>-62.570633</v>
      </c>
      <c r="L1309" s="1" t="n">
        <v>-70.83432</v>
      </c>
      <c r="M1309" s="1" t="n">
        <v>-66.932899</v>
      </c>
      <c r="N1309" s="1" t="n">
        <v>-69.532501</v>
      </c>
      <c r="O1309" s="1" t="n">
        <v>-66.251869</v>
      </c>
      <c r="P1309" s="1" t="n">
        <v>-62.013283</v>
      </c>
      <c r="Q1309" s="1" t="n">
        <v>-65.628212</v>
      </c>
      <c r="R1309" s="1" t="n">
        <v>-74.571625</v>
      </c>
      <c r="S1309" s="1" t="n">
        <v>-67.164215</v>
      </c>
      <c r="T1309" s="1" t="n">
        <v>-65.510956</v>
      </c>
      <c r="U1309" s="1" t="n">
        <v>-68.410767</v>
      </c>
      <c r="V1309" s="1" t="n">
        <v>-68.471497</v>
      </c>
      <c r="W1309" s="1" t="n">
        <v>-90.892654</v>
      </c>
      <c r="X1309" s="1" t="n">
        <v>-65.595657</v>
      </c>
      <c r="Y1309" s="1" t="n">
        <v>-75.529312</v>
      </c>
      <c r="Z1309" s="1" t="n">
        <v>-79.456741</v>
      </c>
      <c r="AA1309" s="1" t="n">
        <v>-69.450142</v>
      </c>
      <c r="AB1309" s="1" t="n">
        <v>-63.411888</v>
      </c>
      <c r="AC1309" s="1" t="n">
        <v>-68.613693</v>
      </c>
      <c r="AD1309" s="1" t="n">
        <v>-71.380432</v>
      </c>
      <c r="AE1309" s="1" t="n">
        <v>-63.06892</v>
      </c>
      <c r="AF1309" s="1" t="n">
        <v>-64.001205</v>
      </c>
      <c r="AG1309" s="1" t="n">
        <v>-65.448952</v>
      </c>
      <c r="AH1309" s="1" t="n">
        <v>-65.056633</v>
      </c>
      <c r="AI1309" s="1" t="n">
        <v>-79.197685</v>
      </c>
      <c r="AJ1309" s="1" t="n">
        <v>-67.65181</v>
      </c>
      <c r="AK1309" s="1" t="n">
        <v>-82.413651</v>
      </c>
      <c r="AL1309" s="1" t="n">
        <v>-68.725212</v>
      </c>
      <c r="AM1309" s="1" t="n">
        <v>-69.616974</v>
      </c>
      <c r="AN1309" s="1" t="n">
        <v>-65.256905</v>
      </c>
      <c r="AO1309" s="1" t="n">
        <v>-67.827148</v>
      </c>
      <c r="AP1309" s="1" t="n">
        <v>-68.611725</v>
      </c>
      <c r="AQ1309" s="1" t="n">
        <v>-70.611771</v>
      </c>
      <c r="AR1309" s="1" t="n">
        <v>-61.247215</v>
      </c>
      <c r="AS1309" s="1" t="n">
        <v>-69.346909</v>
      </c>
      <c r="AT1309" s="1" t="n">
        <v>-66.309105</v>
      </c>
      <c r="AU1309" s="1" t="n">
        <v>-72.387543</v>
      </c>
      <c r="AV1309" s="1" t="n">
        <v>-66.436981</v>
      </c>
      <c r="AW1309" s="1" t="n">
        <v>-64.83078</v>
      </c>
      <c r="AX1309" s="1" t="n">
        <v>-80.260483</v>
      </c>
      <c r="AY1309" s="1" t="n">
        <v>-78.085258</v>
      </c>
      <c r="AZ1309" s="1" t="n">
        <v>-74.901588</v>
      </c>
      <c r="BA1309" s="1" t="n">
        <v>-69.822395</v>
      </c>
      <c r="BB1309" s="1" t="n">
        <v>-67.210297</v>
      </c>
      <c r="BC1309" s="1" t="n">
        <v>-69.904015</v>
      </c>
      <c r="BD1309" s="1" t="n">
        <v>-74.865616</v>
      </c>
      <c r="BE1309" s="1" t="n">
        <v>-63.073391</v>
      </c>
      <c r="BF1309" s="1" t="n">
        <v>-64.707085</v>
      </c>
      <c r="BG1309" s="1" t="n">
        <v>-74.935478</v>
      </c>
      <c r="BH1309" s="1" t="n">
        <v>-64.057045</v>
      </c>
      <c r="BI1309" s="1" t="n">
        <v>-69.032806</v>
      </c>
      <c r="BJ1309" s="1" t="n">
        <v>-69.423897</v>
      </c>
      <c r="BK1309" s="1" t="n">
        <v>-65.339813</v>
      </c>
      <c r="BL1309" s="1" t="n">
        <v>-70.472519</v>
      </c>
      <c r="BM1309" s="1" t="n">
        <v>-67.165741</v>
      </c>
      <c r="BN1309" s="1" t="n">
        <v>-63.655113</v>
      </c>
      <c r="BO1309" s="1" t="n">
        <v>-73.330048</v>
      </c>
      <c r="BP1309" s="1" t="n">
        <v>-69.510139</v>
      </c>
      <c r="BQ1309" s="1" t="n">
        <v>-66.42411</v>
      </c>
      <c r="BR1309" s="1" t="n">
        <v>-66.930885</v>
      </c>
      <c r="BS1309" s="1" t="n">
        <v>-70.07972</v>
      </c>
      <c r="BT1309" s="1" t="n">
        <v>-67.044579</v>
      </c>
      <c r="BU1309" s="1" t="n">
        <v>-72.069992</v>
      </c>
      <c r="BV1309" s="1" t="n">
        <v>-63.454823</v>
      </c>
      <c r="BW1309" s="1" t="n">
        <v>-64.629303</v>
      </c>
      <c r="BX1309" s="1" t="n">
        <v>-78.086052</v>
      </c>
      <c r="BY1309" s="1" t="n">
        <v>-68.230583</v>
      </c>
      <c r="BZ1309" s="1" t="n">
        <v>-76.490845</v>
      </c>
      <c r="CA1309" s="1" t="n">
        <v>-62.759533</v>
      </c>
      <c r="CB1309" s="1" t="n">
        <v>-65.58078</v>
      </c>
      <c r="CC1309" s="1" t="n">
        <v>-64.062012</v>
      </c>
      <c r="CD1309" s="1" t="n">
        <v>-68.893166</v>
      </c>
      <c r="CE1309" s="1" t="n">
        <v>-67.577209</v>
      </c>
      <c r="CF1309" s="1" t="n">
        <v>-63.424679</v>
      </c>
      <c r="CG1309" s="1" t="n">
        <v>-65.691307</v>
      </c>
      <c r="CH1309" s="1" t="n">
        <v>-64.315948</v>
      </c>
      <c r="CI1309" s="1" t="n">
        <v>-62.081917</v>
      </c>
      <c r="CJ1309" s="1" t="n">
        <v>-72.41774</v>
      </c>
      <c r="CK1309" s="1" t="n">
        <v>-85.362396</v>
      </c>
      <c r="CL1309" s="1" t="n">
        <v>-66.516624</v>
      </c>
      <c r="CM1309" s="1" t="n">
        <v>-62.89225</v>
      </c>
      <c r="CN1309" s="1" t="n">
        <v>-59.460144</v>
      </c>
      <c r="CO1309" s="1" t="n">
        <v>-63.427773</v>
      </c>
      <c r="CP1309" s="1" t="n">
        <v>-69.49408</v>
      </c>
      <c r="CQ1309" s="1" t="n">
        <v>-84.02153</v>
      </c>
      <c r="CR1309" s="1" t="n">
        <v>-71.05748</v>
      </c>
      <c r="CS1309" s="1" t="n">
        <v>-65.629089</v>
      </c>
    </row>
    <row r="1310" customFormat="false" ht="13.2" hidden="false" customHeight="false" outlineLevel="0" collapsed="false">
      <c r="A1310" s="1" t="n">
        <f aca="false">A1309+0.5</f>
        <v>654.5</v>
      </c>
      <c r="B1310" s="1" t="n">
        <v>-63.402603</v>
      </c>
      <c r="C1310" s="1" t="n">
        <v>-72.23774</v>
      </c>
      <c r="D1310" s="1" t="n">
        <v>-65.307701</v>
      </c>
      <c r="E1310" s="1" t="n">
        <v>-84.248093</v>
      </c>
      <c r="F1310" s="1" t="n">
        <v>-79.504356</v>
      </c>
      <c r="G1310" s="1" t="n">
        <v>-65.197113</v>
      </c>
      <c r="H1310" s="1" t="n">
        <v>-71.798676</v>
      </c>
      <c r="I1310" s="1" t="n">
        <v>-65.399994</v>
      </c>
      <c r="J1310" s="1" t="n">
        <v>-63.942863</v>
      </c>
      <c r="K1310" s="1" t="n">
        <v>-62.570801</v>
      </c>
      <c r="L1310" s="1" t="n">
        <v>-72.399361</v>
      </c>
      <c r="M1310" s="1" t="n">
        <v>-67.707306</v>
      </c>
      <c r="N1310" s="1" t="n">
        <v>-70.835327</v>
      </c>
      <c r="O1310" s="1" t="n">
        <v>-67.817986</v>
      </c>
      <c r="P1310" s="1" t="n">
        <v>-60.986103</v>
      </c>
      <c r="Q1310" s="1" t="n">
        <v>-64.504807</v>
      </c>
      <c r="R1310" s="1" t="n">
        <v>-74.606873</v>
      </c>
      <c r="S1310" s="1" t="n">
        <v>-67.895767</v>
      </c>
      <c r="T1310" s="1" t="n">
        <v>-65.195312</v>
      </c>
      <c r="U1310" s="1" t="n">
        <v>-69.572662</v>
      </c>
      <c r="V1310" s="1" t="n">
        <v>-68.916061</v>
      </c>
      <c r="W1310" s="1" t="n">
        <v>-80.294029</v>
      </c>
      <c r="X1310" s="1" t="n">
        <v>-67.029564</v>
      </c>
      <c r="Y1310" s="1" t="n">
        <v>-71.167206</v>
      </c>
      <c r="Z1310" s="1" t="n">
        <v>-82.537148</v>
      </c>
      <c r="AA1310" s="1" t="n">
        <v>-72.955589</v>
      </c>
      <c r="AB1310" s="1" t="n">
        <v>-65.898361</v>
      </c>
      <c r="AC1310" s="1" t="n">
        <v>-68.475777</v>
      </c>
      <c r="AD1310" s="1" t="n">
        <v>-72.629967</v>
      </c>
      <c r="AE1310" s="1" t="n">
        <v>-63.733978</v>
      </c>
      <c r="AF1310" s="1" t="n">
        <v>-63.397842</v>
      </c>
      <c r="AG1310" s="1" t="n">
        <v>-65.284286</v>
      </c>
      <c r="AH1310" s="1" t="n">
        <v>-63.515778</v>
      </c>
      <c r="AI1310" s="1" t="n">
        <v>-76.691406</v>
      </c>
      <c r="AJ1310" s="1" t="n">
        <v>-67.645386</v>
      </c>
      <c r="AK1310" s="1" t="n">
        <v>-82.791374</v>
      </c>
      <c r="AL1310" s="1" t="n">
        <v>-68.634705</v>
      </c>
      <c r="AM1310" s="1" t="n">
        <v>-74.713417</v>
      </c>
      <c r="AN1310" s="1" t="n">
        <v>-65.217316</v>
      </c>
      <c r="AO1310" s="1" t="n">
        <v>-68.703987</v>
      </c>
      <c r="AP1310" s="1" t="n">
        <v>-69.620461</v>
      </c>
      <c r="AQ1310" s="1" t="n">
        <v>-68.071846</v>
      </c>
      <c r="AR1310" s="1" t="n">
        <v>-62.487297</v>
      </c>
      <c r="AS1310" s="1" t="n">
        <v>-69.145882</v>
      </c>
      <c r="AT1310" s="1" t="n">
        <v>-67.006775</v>
      </c>
      <c r="AU1310" s="1" t="n">
        <v>-73.964279</v>
      </c>
      <c r="AV1310" s="1" t="n">
        <v>-68.968307</v>
      </c>
      <c r="AW1310" s="1" t="n">
        <v>-62.534729</v>
      </c>
      <c r="AX1310" s="1" t="n">
        <v>-83.083115</v>
      </c>
      <c r="AY1310" s="1" t="n">
        <v>-83.244019</v>
      </c>
      <c r="AZ1310" s="1" t="n">
        <v>-80.421722</v>
      </c>
      <c r="BA1310" s="1" t="n">
        <v>-67.944504</v>
      </c>
      <c r="BB1310" s="1" t="n">
        <v>-68.848183</v>
      </c>
      <c r="BC1310" s="1" t="n">
        <v>-72.892387</v>
      </c>
      <c r="BD1310" s="1" t="n">
        <v>-78.669907</v>
      </c>
      <c r="BE1310" s="1" t="n">
        <v>-64.466423</v>
      </c>
      <c r="BF1310" s="1" t="n">
        <v>-65.195152</v>
      </c>
      <c r="BG1310" s="1" t="n">
        <v>-85.458237</v>
      </c>
      <c r="BH1310" s="1" t="n">
        <v>-66.859535</v>
      </c>
      <c r="BI1310" s="1" t="n">
        <v>-67.53891</v>
      </c>
      <c r="BJ1310" s="1" t="n">
        <v>-69.619087</v>
      </c>
      <c r="BK1310" s="1" t="n">
        <v>-65.203812</v>
      </c>
      <c r="BL1310" s="1" t="n">
        <v>-82.331833</v>
      </c>
      <c r="BM1310" s="1" t="n">
        <v>-65.650665</v>
      </c>
      <c r="BN1310" s="1" t="n">
        <v>-63.063248</v>
      </c>
      <c r="BO1310" s="1" t="n">
        <v>-71.721649</v>
      </c>
      <c r="BP1310" s="1" t="n">
        <v>-72.047318</v>
      </c>
      <c r="BQ1310" s="1" t="n">
        <v>-67.389481</v>
      </c>
      <c r="BR1310" s="1" t="n">
        <v>-67.315536</v>
      </c>
      <c r="BS1310" s="1" t="n">
        <v>-70.501289</v>
      </c>
      <c r="BT1310" s="1" t="n">
        <v>-69.273888</v>
      </c>
      <c r="BU1310" s="1" t="n">
        <v>-71.248169</v>
      </c>
      <c r="BV1310" s="1" t="n">
        <v>-64.0653</v>
      </c>
      <c r="BW1310" s="1" t="n">
        <v>-65.874771</v>
      </c>
      <c r="BX1310" s="1" t="n">
        <v>-76.773979</v>
      </c>
      <c r="BY1310" s="1" t="n">
        <v>-66.764099</v>
      </c>
      <c r="BZ1310" s="1" t="n">
        <v>-73.944374</v>
      </c>
      <c r="CA1310" s="1" t="n">
        <v>-64.164391</v>
      </c>
      <c r="CB1310" s="1" t="n">
        <v>-65.006577</v>
      </c>
      <c r="CC1310" s="1" t="n">
        <v>-64.078781</v>
      </c>
      <c r="CD1310" s="1" t="n">
        <v>-68.206665</v>
      </c>
      <c r="CE1310" s="1" t="n">
        <v>-68.351776</v>
      </c>
      <c r="CF1310" s="1" t="n">
        <v>-62.424347</v>
      </c>
      <c r="CG1310" s="1" t="n">
        <v>-65.359215</v>
      </c>
      <c r="CH1310" s="1" t="n">
        <v>-63.774776</v>
      </c>
      <c r="CI1310" s="1" t="n">
        <v>-63.001781</v>
      </c>
      <c r="CJ1310" s="1" t="n">
        <v>-74.277466</v>
      </c>
      <c r="CK1310" s="1" t="n">
        <v>-78.979851</v>
      </c>
      <c r="CL1310" s="1" t="n">
        <v>-65.507576</v>
      </c>
      <c r="CM1310" s="1" t="n">
        <v>-63.000206</v>
      </c>
      <c r="CN1310" s="1" t="n">
        <v>-58.837151</v>
      </c>
      <c r="CO1310" s="1" t="n">
        <v>-63.206329</v>
      </c>
      <c r="CP1310" s="1" t="n">
        <v>-70.338203</v>
      </c>
      <c r="CQ1310" s="1" t="n">
        <v>-94.928299</v>
      </c>
      <c r="CR1310" s="1" t="n">
        <v>-69.588242</v>
      </c>
      <c r="CS1310" s="1" t="n">
        <v>-66.726067</v>
      </c>
    </row>
    <row r="1311" customFormat="false" ht="13.2" hidden="false" customHeight="false" outlineLevel="0" collapsed="false">
      <c r="A1311" s="1" t="n">
        <f aca="false">A1310+0.5</f>
        <v>655</v>
      </c>
      <c r="B1311" s="1" t="n">
        <v>-63.987221</v>
      </c>
      <c r="C1311" s="1" t="n">
        <v>-73.984474</v>
      </c>
      <c r="D1311" s="1" t="n">
        <v>-66.572884</v>
      </c>
      <c r="E1311" s="1" t="n">
        <v>-77.158394</v>
      </c>
      <c r="F1311" s="1" t="n">
        <v>-74.691208</v>
      </c>
      <c r="G1311" s="1" t="n">
        <v>-64.569405</v>
      </c>
      <c r="H1311" s="1" t="n">
        <v>-69.981827</v>
      </c>
      <c r="I1311" s="1" t="n">
        <v>-63.74929</v>
      </c>
      <c r="J1311" s="1" t="n">
        <v>-64.790031</v>
      </c>
      <c r="K1311" s="1" t="n">
        <v>-63.14991</v>
      </c>
      <c r="L1311" s="1" t="n">
        <v>-85.778</v>
      </c>
      <c r="M1311" s="1" t="n">
        <v>-68.705513</v>
      </c>
      <c r="N1311" s="1" t="n">
        <v>-73.61335</v>
      </c>
      <c r="O1311" s="1" t="n">
        <v>-69.744431</v>
      </c>
      <c r="P1311" s="1" t="n">
        <v>-61.655212</v>
      </c>
      <c r="Q1311" s="1" t="n">
        <v>-64.521561</v>
      </c>
      <c r="R1311" s="1" t="n">
        <v>-71.971497</v>
      </c>
      <c r="S1311" s="1" t="n">
        <v>-67.724854</v>
      </c>
      <c r="T1311" s="1" t="n">
        <v>-65.849495</v>
      </c>
      <c r="U1311" s="1" t="n">
        <v>-69.711739</v>
      </c>
      <c r="V1311" s="1" t="n">
        <v>-68.28228</v>
      </c>
      <c r="W1311" s="1" t="n">
        <v>-75.390083</v>
      </c>
      <c r="X1311" s="1" t="n">
        <v>-68.430618</v>
      </c>
      <c r="Y1311" s="1" t="n">
        <v>-69.443184</v>
      </c>
      <c r="Z1311" s="1" t="n">
        <v>-78.132454</v>
      </c>
      <c r="AA1311" s="1" t="n">
        <v>-69.455574</v>
      </c>
      <c r="AB1311" s="1" t="n">
        <v>-70.206093</v>
      </c>
      <c r="AC1311" s="1" t="n">
        <v>-70.268066</v>
      </c>
      <c r="AD1311" s="1" t="n">
        <v>-72.708603</v>
      </c>
      <c r="AE1311" s="1" t="n">
        <v>-64.224899</v>
      </c>
      <c r="AF1311" s="1" t="n">
        <v>-64.255226</v>
      </c>
      <c r="AG1311" s="1" t="n">
        <v>-65.027298</v>
      </c>
      <c r="AH1311" s="1" t="n">
        <v>-61.699146</v>
      </c>
      <c r="AI1311" s="1" t="n">
        <v>-76.988617</v>
      </c>
      <c r="AJ1311" s="1" t="n">
        <v>-67.825325</v>
      </c>
      <c r="AK1311" s="1" t="n">
        <v>-82.959587</v>
      </c>
      <c r="AL1311" s="1" t="n">
        <v>-67.977287</v>
      </c>
      <c r="AM1311" s="1" t="n">
        <v>-74.391586</v>
      </c>
      <c r="AN1311" s="1" t="n">
        <v>-63.633324</v>
      </c>
      <c r="AO1311" s="1" t="n">
        <v>-68.748627</v>
      </c>
      <c r="AP1311" s="1" t="n">
        <v>-70.23671</v>
      </c>
      <c r="AQ1311" s="1" t="n">
        <v>-66.846878</v>
      </c>
      <c r="AR1311" s="1" t="n">
        <v>-61.928581</v>
      </c>
      <c r="AS1311" s="1" t="n">
        <v>-68.684998</v>
      </c>
      <c r="AT1311" s="1" t="n">
        <v>-67.720398</v>
      </c>
      <c r="AU1311" s="1" t="n">
        <v>-77.72715</v>
      </c>
      <c r="AV1311" s="1" t="n">
        <v>-69.711708</v>
      </c>
      <c r="AW1311" s="1" t="n">
        <v>-61.034588</v>
      </c>
      <c r="AX1311" s="1" t="n">
        <v>-73.20491</v>
      </c>
      <c r="AY1311" s="1" t="n">
        <v>-81.594994</v>
      </c>
      <c r="AZ1311" s="1" t="n">
        <v>-69.895218</v>
      </c>
      <c r="BA1311" s="1" t="n">
        <v>-67.359268</v>
      </c>
      <c r="BB1311" s="1" t="n">
        <v>-70.73967</v>
      </c>
      <c r="BC1311" s="1" t="n">
        <v>-77.989738</v>
      </c>
      <c r="BD1311" s="1" t="n">
        <v>-74.221275</v>
      </c>
      <c r="BE1311" s="1" t="n">
        <v>-65.722107</v>
      </c>
      <c r="BF1311" s="1" t="n">
        <v>-66.125862</v>
      </c>
      <c r="BG1311" s="1" t="n">
        <v>-72.891075</v>
      </c>
      <c r="BH1311" s="1" t="n">
        <v>-69.175934</v>
      </c>
      <c r="BI1311" s="1" t="n">
        <v>-66.366318</v>
      </c>
      <c r="BJ1311" s="1" t="n">
        <v>-70.018814</v>
      </c>
      <c r="BK1311" s="1" t="n">
        <v>-64.233948</v>
      </c>
      <c r="BL1311" s="1" t="n">
        <v>-68.9655</v>
      </c>
      <c r="BM1311" s="1" t="n">
        <v>-64.712059</v>
      </c>
      <c r="BN1311" s="1" t="n">
        <v>-62.831085</v>
      </c>
      <c r="BO1311" s="1" t="n">
        <v>-70.067856</v>
      </c>
      <c r="BP1311" s="1" t="n">
        <v>-79.687973</v>
      </c>
      <c r="BQ1311" s="1" t="n">
        <v>-68.462051</v>
      </c>
      <c r="BR1311" s="1" t="n">
        <v>-68.774765</v>
      </c>
      <c r="BS1311" s="1" t="n">
        <v>-71.376556</v>
      </c>
      <c r="BT1311" s="1" t="n">
        <v>-68.91938</v>
      </c>
      <c r="BU1311" s="1" t="n">
        <v>-70.305206</v>
      </c>
      <c r="BV1311" s="1" t="n">
        <v>-65.901596</v>
      </c>
      <c r="BW1311" s="1" t="n">
        <v>-69.249786</v>
      </c>
      <c r="BX1311" s="1" t="n">
        <v>-67.088814</v>
      </c>
      <c r="BY1311" s="1" t="n">
        <v>-65.514511</v>
      </c>
      <c r="BZ1311" s="1" t="n">
        <v>-70.15403</v>
      </c>
      <c r="CA1311" s="1" t="n">
        <v>-65.850838</v>
      </c>
      <c r="CB1311" s="1" t="n">
        <v>-65.331902</v>
      </c>
      <c r="CC1311" s="1" t="n">
        <v>-64.384773</v>
      </c>
      <c r="CD1311" s="1" t="n">
        <v>-66.721413</v>
      </c>
      <c r="CE1311" s="1" t="n">
        <v>-68.823456</v>
      </c>
      <c r="CF1311" s="1" t="n">
        <v>-61.791306</v>
      </c>
      <c r="CG1311" s="1" t="n">
        <v>-64.984634</v>
      </c>
      <c r="CH1311" s="1" t="n">
        <v>-62.268013</v>
      </c>
      <c r="CI1311" s="1" t="n">
        <v>-63.558022</v>
      </c>
      <c r="CJ1311" s="1" t="n">
        <v>-73.559357</v>
      </c>
      <c r="CK1311" s="1" t="n">
        <v>-77.080223</v>
      </c>
      <c r="CL1311" s="1" t="n">
        <v>-64.98851</v>
      </c>
      <c r="CM1311" s="1" t="n">
        <v>-63.843765</v>
      </c>
      <c r="CN1311" s="1" t="n">
        <v>-58.683247</v>
      </c>
      <c r="CO1311" s="1" t="n">
        <v>-63.220245</v>
      </c>
      <c r="CP1311" s="1" t="n">
        <v>-70.741379</v>
      </c>
      <c r="CQ1311" s="1" t="n">
        <v>-85.873856</v>
      </c>
      <c r="CR1311" s="1" t="n">
        <v>-67.929237</v>
      </c>
      <c r="CS1311" s="1" t="n">
        <v>-68.373802</v>
      </c>
    </row>
    <row r="1312" customFormat="false" ht="13.2" hidden="false" customHeight="false" outlineLevel="0" collapsed="false">
      <c r="A1312" s="1" t="n">
        <f aca="false">A1311+0.5</f>
        <v>655.5</v>
      </c>
      <c r="B1312" s="1" t="n">
        <v>-64.310516</v>
      </c>
      <c r="C1312" s="1" t="n">
        <v>-74.351151</v>
      </c>
      <c r="D1312" s="1" t="n">
        <v>-70.127014</v>
      </c>
      <c r="E1312" s="1" t="n">
        <v>-71.409767</v>
      </c>
      <c r="F1312" s="1" t="n">
        <v>-70.400078</v>
      </c>
      <c r="G1312" s="1" t="n">
        <v>-65.077957</v>
      </c>
      <c r="H1312" s="1" t="n">
        <v>-67.170334</v>
      </c>
      <c r="I1312" s="1" t="n">
        <v>-63.773705</v>
      </c>
      <c r="J1312" s="1" t="n">
        <v>-64.833389</v>
      </c>
      <c r="K1312" s="1" t="n">
        <v>-65.03154</v>
      </c>
      <c r="L1312" s="1" t="n">
        <v>-73.19175</v>
      </c>
      <c r="M1312" s="1" t="n">
        <v>-69.524788</v>
      </c>
      <c r="N1312" s="1" t="n">
        <v>-71.859535</v>
      </c>
      <c r="O1312" s="1" t="n">
        <v>-72.913849</v>
      </c>
      <c r="P1312" s="1" t="n">
        <v>-63.216263</v>
      </c>
      <c r="Q1312" s="1" t="n">
        <v>-64.316505</v>
      </c>
      <c r="R1312" s="1" t="n">
        <v>-70.834</v>
      </c>
      <c r="S1312" s="1" t="n">
        <v>-68.086746</v>
      </c>
      <c r="T1312" s="1" t="n">
        <v>-67.350075</v>
      </c>
      <c r="U1312" s="1" t="n">
        <v>-69.401146</v>
      </c>
      <c r="V1312" s="1" t="n">
        <v>-68.465607</v>
      </c>
      <c r="W1312" s="1" t="n">
        <v>-71.779877</v>
      </c>
      <c r="X1312" s="1" t="n">
        <v>-70.535614</v>
      </c>
      <c r="Y1312" s="1" t="n">
        <v>-67.551163</v>
      </c>
      <c r="Z1312" s="1" t="n">
        <v>-75.06707</v>
      </c>
      <c r="AA1312" s="1" t="n">
        <v>-64.926086</v>
      </c>
      <c r="AB1312" s="1" t="n">
        <v>-79.764664</v>
      </c>
      <c r="AC1312" s="1" t="n">
        <v>-71.296852</v>
      </c>
      <c r="AD1312" s="1" t="n">
        <v>-72.546234</v>
      </c>
      <c r="AE1312" s="1" t="n">
        <v>-64.41687</v>
      </c>
      <c r="AF1312" s="1" t="n">
        <v>-65.024368</v>
      </c>
      <c r="AG1312" s="1" t="n">
        <v>-64.657997</v>
      </c>
      <c r="AH1312" s="1" t="n">
        <v>-60.419125</v>
      </c>
      <c r="AI1312" s="1" t="n">
        <v>-77.179291</v>
      </c>
      <c r="AJ1312" s="1" t="n">
        <v>-69.62986</v>
      </c>
      <c r="AK1312" s="1" t="n">
        <v>-78.305527</v>
      </c>
      <c r="AL1312" s="1" t="n">
        <v>-68.056137</v>
      </c>
      <c r="AM1312" s="1" t="n">
        <v>-70.502335</v>
      </c>
      <c r="AN1312" s="1" t="n">
        <v>-61.689392</v>
      </c>
      <c r="AO1312" s="1" t="n">
        <v>-70.073395</v>
      </c>
      <c r="AP1312" s="1" t="n">
        <v>-69.648148</v>
      </c>
      <c r="AQ1312" s="1" t="n">
        <v>-65.699203</v>
      </c>
      <c r="AR1312" s="1" t="n">
        <v>-60.751671</v>
      </c>
      <c r="AS1312" s="1" t="n">
        <v>-69.615143</v>
      </c>
      <c r="AT1312" s="1" t="n">
        <v>-69.774689</v>
      </c>
      <c r="AU1312" s="1" t="n">
        <v>-79.963257</v>
      </c>
      <c r="AV1312" s="1" t="n">
        <v>-68.837982</v>
      </c>
      <c r="AW1312" s="1" t="n">
        <v>-59.515186</v>
      </c>
      <c r="AX1312" s="1" t="n">
        <v>-70.791992</v>
      </c>
      <c r="AY1312" s="1" t="n">
        <v>-79.324036</v>
      </c>
      <c r="AZ1312" s="1" t="n">
        <v>-65.500763</v>
      </c>
      <c r="BA1312" s="1" t="n">
        <v>-66.792</v>
      </c>
      <c r="BB1312" s="1" t="n">
        <v>-71.837044</v>
      </c>
      <c r="BC1312" s="1" t="n">
        <v>-90.682404</v>
      </c>
      <c r="BD1312" s="1" t="n">
        <v>-70.371803</v>
      </c>
      <c r="BE1312" s="1" t="n">
        <v>-67.839386</v>
      </c>
      <c r="BF1312" s="1" t="n">
        <v>-66.812096</v>
      </c>
      <c r="BG1312" s="1" t="n">
        <v>-67.816727</v>
      </c>
      <c r="BH1312" s="1" t="n">
        <v>-67.400116</v>
      </c>
      <c r="BI1312" s="1" t="n">
        <v>-66.283096</v>
      </c>
      <c r="BJ1312" s="1" t="n">
        <v>-70.781662</v>
      </c>
      <c r="BK1312" s="1" t="n">
        <v>-63.697475</v>
      </c>
      <c r="BL1312" s="1" t="n">
        <v>-64.491364</v>
      </c>
      <c r="BM1312" s="1" t="n">
        <v>-64.903343</v>
      </c>
      <c r="BN1312" s="1" t="n">
        <v>-63.295616</v>
      </c>
      <c r="BO1312" s="1" t="n">
        <v>-69.469215</v>
      </c>
      <c r="BP1312" s="1" t="n">
        <v>-91.734879</v>
      </c>
      <c r="BQ1312" s="1" t="n">
        <v>-69.617928</v>
      </c>
      <c r="BR1312" s="1" t="n">
        <v>-68.652588</v>
      </c>
      <c r="BS1312" s="1" t="n">
        <v>-71.707405</v>
      </c>
      <c r="BT1312" s="1" t="n">
        <v>-67.632896</v>
      </c>
      <c r="BU1312" s="1" t="n">
        <v>-69.064972</v>
      </c>
      <c r="BV1312" s="1" t="n">
        <v>-66.857697</v>
      </c>
      <c r="BW1312" s="1" t="n">
        <v>-74.079346</v>
      </c>
      <c r="BX1312" s="1" t="n">
        <v>-64.056229</v>
      </c>
      <c r="BY1312" s="1" t="n">
        <v>-65.220413</v>
      </c>
      <c r="BZ1312" s="1" t="n">
        <v>-67.896843</v>
      </c>
      <c r="CA1312" s="1" t="n">
        <v>-66.232094</v>
      </c>
      <c r="CB1312" s="1" t="n">
        <v>-66.766777</v>
      </c>
      <c r="CC1312" s="1" t="n">
        <v>-65.316498</v>
      </c>
      <c r="CD1312" s="1" t="n">
        <v>-66.295357</v>
      </c>
      <c r="CE1312" s="1" t="n">
        <v>-70.167778</v>
      </c>
      <c r="CF1312" s="1" t="n">
        <v>-61.619225</v>
      </c>
      <c r="CG1312" s="1" t="n">
        <v>-65.396912</v>
      </c>
      <c r="CH1312" s="1" t="n">
        <v>-60.74762</v>
      </c>
      <c r="CI1312" s="1" t="n">
        <v>-64.247597</v>
      </c>
      <c r="CJ1312" s="1" t="n">
        <v>-73.542213</v>
      </c>
      <c r="CK1312" s="1" t="n">
        <v>-77.661392</v>
      </c>
      <c r="CL1312" s="1" t="n">
        <v>-64.609268</v>
      </c>
      <c r="CM1312" s="1" t="n">
        <v>-64.395615</v>
      </c>
      <c r="CN1312" s="1" t="n">
        <v>-58.332672</v>
      </c>
      <c r="CO1312" s="1" t="n">
        <v>-64.139595</v>
      </c>
      <c r="CP1312" s="1" t="n">
        <v>-70.641129</v>
      </c>
      <c r="CQ1312" s="1" t="n">
        <v>-76.445625</v>
      </c>
      <c r="CR1312" s="1" t="n">
        <v>-66.595963</v>
      </c>
      <c r="CS1312" s="1" t="n">
        <v>-70.014069</v>
      </c>
    </row>
    <row r="1313" customFormat="false" ht="13.2" hidden="false" customHeight="false" outlineLevel="0" collapsed="false">
      <c r="A1313" s="1" t="n">
        <f aca="false">A1312+0.5</f>
        <v>656</v>
      </c>
      <c r="B1313" s="1" t="n">
        <v>-64.414528</v>
      </c>
      <c r="C1313" s="1" t="n">
        <v>-75.298836</v>
      </c>
      <c r="D1313" s="1" t="n">
        <v>-78.066437</v>
      </c>
      <c r="E1313" s="1" t="n">
        <v>-68.819046</v>
      </c>
      <c r="F1313" s="1" t="n">
        <v>-68.541115</v>
      </c>
      <c r="G1313" s="1" t="n">
        <v>-67.225235</v>
      </c>
      <c r="H1313" s="1" t="n">
        <v>-66.22493</v>
      </c>
      <c r="I1313" s="1" t="n">
        <v>-63.998981</v>
      </c>
      <c r="J1313" s="1" t="n">
        <v>-64.136566</v>
      </c>
      <c r="K1313" s="1" t="n">
        <v>-69.211647</v>
      </c>
      <c r="L1313" s="1" t="n">
        <v>-66.178444</v>
      </c>
      <c r="M1313" s="1" t="n">
        <v>-69.704636</v>
      </c>
      <c r="N1313" s="1" t="n">
        <v>-69.517395</v>
      </c>
      <c r="O1313" s="1" t="n">
        <v>-75.220451</v>
      </c>
      <c r="P1313" s="1" t="n">
        <v>-66.390549</v>
      </c>
      <c r="Q1313" s="1" t="n">
        <v>-64.492096</v>
      </c>
      <c r="R1313" s="1" t="n">
        <v>-71.281128</v>
      </c>
      <c r="S1313" s="1" t="n">
        <v>-67.81646</v>
      </c>
      <c r="T1313" s="1" t="n">
        <v>-69.397598</v>
      </c>
      <c r="U1313" s="1" t="n">
        <v>-68.723152</v>
      </c>
      <c r="V1313" s="1" t="n">
        <v>-68.930237</v>
      </c>
      <c r="W1313" s="1" t="n">
        <v>-69.327187</v>
      </c>
      <c r="X1313" s="1" t="n">
        <v>-75.157608</v>
      </c>
      <c r="Y1313" s="1" t="n">
        <v>-66.646484</v>
      </c>
      <c r="Z1313" s="1" t="n">
        <v>-73.614243</v>
      </c>
      <c r="AA1313" s="1" t="n">
        <v>-62.605434</v>
      </c>
      <c r="AB1313" s="1" t="n">
        <v>-78.323189</v>
      </c>
      <c r="AC1313" s="1" t="n">
        <v>-73.394638</v>
      </c>
      <c r="AD1313" s="1" t="n">
        <v>-71.905914</v>
      </c>
      <c r="AE1313" s="1" t="n">
        <v>-63.799099</v>
      </c>
      <c r="AF1313" s="1" t="n">
        <v>-66.570869</v>
      </c>
      <c r="AG1313" s="1" t="n">
        <v>-64.002449</v>
      </c>
      <c r="AH1313" s="1" t="n">
        <v>-59.611286</v>
      </c>
      <c r="AI1313" s="1" t="n">
        <v>-79.735161</v>
      </c>
      <c r="AJ1313" s="1" t="n">
        <v>-72.922867</v>
      </c>
      <c r="AK1313" s="1" t="n">
        <v>-77.545288</v>
      </c>
      <c r="AL1313" s="1" t="n">
        <v>-67.942345</v>
      </c>
      <c r="AM1313" s="1" t="n">
        <v>-68.112068</v>
      </c>
      <c r="AN1313" s="1" t="n">
        <v>-60.762558</v>
      </c>
      <c r="AO1313" s="1" t="n">
        <v>-72.390144</v>
      </c>
      <c r="AP1313" s="1" t="n">
        <v>-68.575256</v>
      </c>
      <c r="AQ1313" s="1" t="n">
        <v>-65.036758</v>
      </c>
      <c r="AR1313" s="1" t="n">
        <v>-59.62114</v>
      </c>
      <c r="AS1313" s="1" t="n">
        <v>-69.917664</v>
      </c>
      <c r="AT1313" s="1" t="n">
        <v>-71.614014</v>
      </c>
      <c r="AU1313" s="1" t="n">
        <v>-81.674835</v>
      </c>
      <c r="AV1313" s="1" t="n">
        <v>-66.668846</v>
      </c>
      <c r="AW1313" s="1" t="n">
        <v>-58.715939</v>
      </c>
      <c r="AX1313" s="1" t="n">
        <v>-69.34584</v>
      </c>
      <c r="AY1313" s="1" t="n">
        <v>-77.283638</v>
      </c>
      <c r="AZ1313" s="1" t="n">
        <v>-63.088299</v>
      </c>
      <c r="BA1313" s="1" t="n">
        <v>-67.264694</v>
      </c>
      <c r="BB1313" s="1" t="n">
        <v>-73.440674</v>
      </c>
      <c r="BC1313" s="1" t="n">
        <v>-80.93634</v>
      </c>
      <c r="BD1313" s="1" t="n">
        <v>-68.268318</v>
      </c>
      <c r="BE1313" s="1" t="n">
        <v>-69.020836</v>
      </c>
      <c r="BF1313" s="1" t="n">
        <v>-66.788727</v>
      </c>
      <c r="BG1313" s="1" t="n">
        <v>-66.422691</v>
      </c>
      <c r="BH1313" s="1" t="n">
        <v>-65.454811</v>
      </c>
      <c r="BI1313" s="1" t="n">
        <v>-66.612198</v>
      </c>
      <c r="BJ1313" s="1" t="n">
        <v>-73.015732</v>
      </c>
      <c r="BK1313" s="1" t="n">
        <v>-62.71138</v>
      </c>
      <c r="BL1313" s="1" t="n">
        <v>-61.312019</v>
      </c>
      <c r="BM1313" s="1" t="n">
        <v>-64.756775</v>
      </c>
      <c r="BN1313" s="1" t="n">
        <v>-64.290657</v>
      </c>
      <c r="BO1313" s="1" t="n">
        <v>-69.675262</v>
      </c>
      <c r="BP1313" s="1" t="n">
        <v>-80.492493</v>
      </c>
      <c r="BQ1313" s="1" t="n">
        <v>-70.028114</v>
      </c>
      <c r="BR1313" s="1" t="n">
        <v>-68.110046</v>
      </c>
      <c r="BS1313" s="1" t="n">
        <v>-72.46962</v>
      </c>
      <c r="BT1313" s="1" t="n">
        <v>-66.45166</v>
      </c>
      <c r="BU1313" s="1" t="n">
        <v>-67.703491</v>
      </c>
      <c r="BV1313" s="1" t="n">
        <v>-65.692627</v>
      </c>
      <c r="BW1313" s="1" t="n">
        <v>-79.45195</v>
      </c>
      <c r="BX1313" s="1" t="n">
        <v>-62.548656</v>
      </c>
      <c r="BY1313" s="1" t="n">
        <v>-64.970261</v>
      </c>
      <c r="BZ1313" s="1" t="n">
        <v>-67.234207</v>
      </c>
      <c r="CA1313" s="1" t="n">
        <v>-66.008942</v>
      </c>
      <c r="CB1313" s="1" t="n">
        <v>-68.97287</v>
      </c>
      <c r="CC1313" s="1" t="n">
        <v>-66.943626</v>
      </c>
      <c r="CD1313" s="1" t="n">
        <v>-66.849464</v>
      </c>
      <c r="CE1313" s="1" t="n">
        <v>-69.959541</v>
      </c>
      <c r="CF1313" s="1" t="n">
        <v>-61.285797</v>
      </c>
      <c r="CG1313" s="1" t="n">
        <v>-65.135353</v>
      </c>
      <c r="CH1313" s="1" t="n">
        <v>-59.86269</v>
      </c>
      <c r="CI1313" s="1" t="n">
        <v>-65.014351</v>
      </c>
      <c r="CJ1313" s="1" t="n">
        <v>-76.274574</v>
      </c>
      <c r="CK1313" s="1" t="n">
        <v>-79.318092</v>
      </c>
      <c r="CL1313" s="1" t="n">
        <v>-64.554184</v>
      </c>
      <c r="CM1313" s="1" t="n">
        <v>-65.460655</v>
      </c>
      <c r="CN1313" s="1" t="n">
        <v>-58.886436</v>
      </c>
      <c r="CO1313" s="1" t="n">
        <v>-65.166168</v>
      </c>
      <c r="CP1313" s="1" t="n">
        <v>-70.585396</v>
      </c>
      <c r="CQ1313" s="1" t="n">
        <v>-75.044144</v>
      </c>
      <c r="CR1313" s="1" t="n">
        <v>-64.83316</v>
      </c>
      <c r="CS1313" s="1" t="n">
        <v>-72.181282</v>
      </c>
    </row>
    <row r="1314" customFormat="false" ht="13.2" hidden="false" customHeight="false" outlineLevel="0" collapsed="false">
      <c r="A1314" s="1" t="n">
        <f aca="false">A1313+0.5</f>
        <v>656.5</v>
      </c>
      <c r="B1314" s="1" t="n">
        <v>-64.140556</v>
      </c>
      <c r="C1314" s="1" t="n">
        <v>-73.347435</v>
      </c>
      <c r="D1314" s="1" t="n">
        <v>-86.440598</v>
      </c>
      <c r="E1314" s="1" t="n">
        <v>-67.852585</v>
      </c>
      <c r="F1314" s="1" t="n">
        <v>-67.815201</v>
      </c>
      <c r="G1314" s="1" t="n">
        <v>-70.44104</v>
      </c>
      <c r="H1314" s="1" t="n">
        <v>-66.186668</v>
      </c>
      <c r="I1314" s="1" t="n">
        <v>-65.534164</v>
      </c>
      <c r="J1314" s="1" t="n">
        <v>-64.043999</v>
      </c>
      <c r="K1314" s="1" t="n">
        <v>-73.070442</v>
      </c>
      <c r="L1314" s="1" t="n">
        <v>-63.870171</v>
      </c>
      <c r="M1314" s="1" t="n">
        <v>-67.875488</v>
      </c>
      <c r="N1314" s="1" t="n">
        <v>-67.169441</v>
      </c>
      <c r="O1314" s="1" t="n">
        <v>-74.655334</v>
      </c>
      <c r="P1314" s="1" t="n">
        <v>-71.148468</v>
      </c>
      <c r="Q1314" s="1" t="n">
        <v>-64.830544</v>
      </c>
      <c r="R1314" s="1" t="n">
        <v>-71.249405</v>
      </c>
      <c r="S1314" s="1" t="n">
        <v>-66.3853</v>
      </c>
      <c r="T1314" s="1" t="n">
        <v>-70.719055</v>
      </c>
      <c r="U1314" s="1" t="n">
        <v>-68.11042</v>
      </c>
      <c r="V1314" s="1" t="n">
        <v>-69.421539</v>
      </c>
      <c r="W1314" s="1" t="n">
        <v>-68.720787</v>
      </c>
      <c r="X1314" s="1" t="n">
        <v>-82.443222</v>
      </c>
      <c r="Y1314" s="1" t="n">
        <v>-67.126678</v>
      </c>
      <c r="Z1314" s="1" t="n">
        <v>-73.489456</v>
      </c>
      <c r="AA1314" s="1" t="n">
        <v>-61.597603</v>
      </c>
      <c r="AB1314" s="1" t="n">
        <v>-70.129593</v>
      </c>
      <c r="AC1314" s="1" t="n">
        <v>-75.060936</v>
      </c>
      <c r="AD1314" s="1" t="n">
        <v>-69.594643</v>
      </c>
      <c r="AE1314" s="1" t="n">
        <v>-62.924694</v>
      </c>
      <c r="AF1314" s="1" t="n">
        <v>-67.773506</v>
      </c>
      <c r="AG1314" s="1" t="n">
        <v>-62.634312</v>
      </c>
      <c r="AH1314" s="1" t="n">
        <v>-59.767334</v>
      </c>
      <c r="AI1314" s="1" t="n">
        <v>-86.270256</v>
      </c>
      <c r="AJ1314" s="1" t="n">
        <v>-76.363968</v>
      </c>
      <c r="AK1314" s="1" t="n">
        <v>-74.941162</v>
      </c>
      <c r="AL1314" s="1" t="n">
        <v>-68.587822</v>
      </c>
      <c r="AM1314" s="1" t="n">
        <v>-67.778999</v>
      </c>
      <c r="AN1314" s="1" t="n">
        <v>-60.709267</v>
      </c>
      <c r="AO1314" s="1" t="n">
        <v>-78.788963</v>
      </c>
      <c r="AP1314" s="1" t="n">
        <v>-67.435051</v>
      </c>
      <c r="AQ1314" s="1" t="n">
        <v>-64.726074</v>
      </c>
      <c r="AR1314" s="1" t="n">
        <v>-58.397888</v>
      </c>
      <c r="AS1314" s="1" t="n">
        <v>-69.218094</v>
      </c>
      <c r="AT1314" s="1" t="n">
        <v>-75.741348</v>
      </c>
      <c r="AU1314" s="1" t="n">
        <v>-79.55822</v>
      </c>
      <c r="AV1314" s="1" t="n">
        <v>-65.268684</v>
      </c>
      <c r="AW1314" s="1" t="n">
        <v>-58.558125</v>
      </c>
      <c r="AX1314" s="1" t="n">
        <v>-68.471046</v>
      </c>
      <c r="AY1314" s="1" t="n">
        <v>-73.930679</v>
      </c>
      <c r="AZ1314" s="1" t="n">
        <v>-61.457485</v>
      </c>
      <c r="BA1314" s="1" t="n">
        <v>-68.448547</v>
      </c>
      <c r="BB1314" s="1" t="n">
        <v>-73.354996</v>
      </c>
      <c r="BC1314" s="1" t="n">
        <v>-79.406334</v>
      </c>
      <c r="BD1314" s="1" t="n">
        <v>-66.270493</v>
      </c>
      <c r="BE1314" s="1" t="n">
        <v>-67.938515</v>
      </c>
      <c r="BF1314" s="1" t="n">
        <v>-65.999634</v>
      </c>
      <c r="BG1314" s="1" t="n">
        <v>-67.322113</v>
      </c>
      <c r="BH1314" s="1" t="n">
        <v>-64.235275</v>
      </c>
      <c r="BI1314" s="1" t="n">
        <v>-68.064003</v>
      </c>
      <c r="BJ1314" s="1" t="n">
        <v>-74.140457</v>
      </c>
      <c r="BK1314" s="1" t="n">
        <v>-61.927876</v>
      </c>
      <c r="BL1314" s="1" t="n">
        <v>-60.281597</v>
      </c>
      <c r="BM1314" s="1" t="n">
        <v>-64.28775</v>
      </c>
      <c r="BN1314" s="1" t="n">
        <v>-65.221794</v>
      </c>
      <c r="BO1314" s="1" t="n">
        <v>-71.307007</v>
      </c>
      <c r="BP1314" s="1" t="n">
        <v>-73.796608</v>
      </c>
      <c r="BQ1314" s="1" t="n">
        <v>-71.279274</v>
      </c>
      <c r="BR1314" s="1" t="n">
        <v>-67.771233</v>
      </c>
      <c r="BS1314" s="1" t="n">
        <v>-71.052216</v>
      </c>
      <c r="BT1314" s="1" t="n">
        <v>-65.575539</v>
      </c>
      <c r="BU1314" s="1" t="n">
        <v>-66.610535</v>
      </c>
      <c r="BV1314" s="1" t="n">
        <v>-64.176003</v>
      </c>
      <c r="BW1314" s="1" t="n">
        <v>-72.882629</v>
      </c>
      <c r="BX1314" s="1" t="n">
        <v>-62.083237</v>
      </c>
      <c r="BY1314" s="1" t="n">
        <v>-64.948738</v>
      </c>
      <c r="BZ1314" s="1" t="n">
        <v>-67.440338</v>
      </c>
      <c r="CA1314" s="1" t="n">
        <v>-64.979332</v>
      </c>
      <c r="CB1314" s="1" t="n">
        <v>-72.93309</v>
      </c>
      <c r="CC1314" s="1" t="n">
        <v>-69.454567</v>
      </c>
      <c r="CD1314" s="1" t="n">
        <v>-67.863045</v>
      </c>
      <c r="CE1314" s="1" t="n">
        <v>-69.174591</v>
      </c>
      <c r="CF1314" s="1" t="n">
        <v>-61.337425</v>
      </c>
      <c r="CG1314" s="1" t="n">
        <v>-66.272369</v>
      </c>
      <c r="CH1314" s="1" t="n">
        <v>-59.547752</v>
      </c>
      <c r="CI1314" s="1" t="n">
        <v>-65.355103</v>
      </c>
      <c r="CJ1314" s="1" t="n">
        <v>-85.434868</v>
      </c>
      <c r="CK1314" s="1" t="n">
        <v>-78.342789</v>
      </c>
      <c r="CL1314" s="1" t="n">
        <v>-64.362686</v>
      </c>
      <c r="CM1314" s="1" t="n">
        <v>-66.401268</v>
      </c>
      <c r="CN1314" s="1" t="n">
        <v>-59.771866</v>
      </c>
      <c r="CO1314" s="1" t="n">
        <v>-66.935638</v>
      </c>
      <c r="CP1314" s="1" t="n">
        <v>-69.619049</v>
      </c>
      <c r="CQ1314" s="1" t="n">
        <v>-73.051064</v>
      </c>
      <c r="CR1314" s="1" t="n">
        <v>-64.716255</v>
      </c>
      <c r="CS1314" s="1" t="n">
        <v>-74.705093</v>
      </c>
    </row>
    <row r="1315" customFormat="false" ht="13.2" hidden="false" customHeight="false" outlineLevel="0" collapsed="false">
      <c r="A1315" s="1" t="n">
        <f aca="false">A1314+0.5</f>
        <v>657</v>
      </c>
      <c r="B1315" s="1" t="n">
        <v>-64.054382</v>
      </c>
      <c r="C1315" s="1" t="n">
        <v>-73.125244</v>
      </c>
      <c r="D1315" s="1" t="n">
        <v>-73.521637</v>
      </c>
      <c r="E1315" s="1" t="n">
        <v>-67.443588</v>
      </c>
      <c r="F1315" s="1" t="n">
        <v>-67.673172</v>
      </c>
      <c r="G1315" s="1" t="n">
        <v>-71.909447</v>
      </c>
      <c r="H1315" s="1" t="n">
        <v>-67.572678</v>
      </c>
      <c r="I1315" s="1" t="n">
        <v>-69.193298</v>
      </c>
      <c r="J1315" s="1" t="n">
        <v>-63.930099</v>
      </c>
      <c r="K1315" s="1" t="n">
        <v>-69.250092</v>
      </c>
      <c r="L1315" s="1" t="n">
        <v>-62.257454</v>
      </c>
      <c r="M1315" s="1" t="n">
        <v>-65.824081</v>
      </c>
      <c r="N1315" s="1" t="n">
        <v>-65.825813</v>
      </c>
      <c r="O1315" s="1" t="n">
        <v>-72.467613</v>
      </c>
      <c r="P1315" s="1" t="n">
        <v>-72.802025</v>
      </c>
      <c r="Q1315" s="1" t="n">
        <v>-65.765854</v>
      </c>
      <c r="R1315" s="1" t="n">
        <v>-72.199532</v>
      </c>
      <c r="S1315" s="1" t="n">
        <v>-66.006805</v>
      </c>
      <c r="T1315" s="1" t="n">
        <v>-71.267189</v>
      </c>
      <c r="U1315" s="1" t="n">
        <v>-68.878723</v>
      </c>
      <c r="V1315" s="1" t="n">
        <v>-70.870857</v>
      </c>
      <c r="W1315" s="1" t="n">
        <v>-67.352852</v>
      </c>
      <c r="X1315" s="1" t="n">
        <v>-76.015312</v>
      </c>
      <c r="Y1315" s="1" t="n">
        <v>-68.472603</v>
      </c>
      <c r="Z1315" s="1" t="n">
        <v>-73.839432</v>
      </c>
      <c r="AA1315" s="1" t="n">
        <v>-60.937305</v>
      </c>
      <c r="AB1315" s="1" t="n">
        <v>-65.400223</v>
      </c>
      <c r="AC1315" s="1" t="n">
        <v>-74.296875</v>
      </c>
      <c r="AD1315" s="1" t="n">
        <v>-68.051895</v>
      </c>
      <c r="AE1315" s="1" t="n">
        <v>-62.096573</v>
      </c>
      <c r="AF1315" s="1" t="n">
        <v>-66.865662</v>
      </c>
      <c r="AG1315" s="1" t="n">
        <v>-61.459866</v>
      </c>
      <c r="AH1315" s="1" t="n">
        <v>-60.046276</v>
      </c>
      <c r="AI1315" s="1" t="n">
        <v>-82.002937</v>
      </c>
      <c r="AJ1315" s="1" t="n">
        <v>-75.513382</v>
      </c>
      <c r="AK1315" s="1" t="n">
        <v>-74.726059</v>
      </c>
      <c r="AL1315" s="1" t="n">
        <v>-69.217934</v>
      </c>
      <c r="AM1315" s="1" t="n">
        <v>-67.516609</v>
      </c>
      <c r="AN1315" s="1" t="n">
        <v>-61.554581</v>
      </c>
      <c r="AO1315" s="1" t="n">
        <v>-81.664749</v>
      </c>
      <c r="AP1315" s="1" t="n">
        <v>-66.583031</v>
      </c>
      <c r="AQ1315" s="1" t="n">
        <v>-64.934914</v>
      </c>
      <c r="AR1315" s="1" t="n">
        <v>-57.974888</v>
      </c>
      <c r="AS1315" s="1" t="n">
        <v>-68.354065</v>
      </c>
      <c r="AT1315" s="1" t="n">
        <v>-77.453705</v>
      </c>
      <c r="AU1315" s="1" t="n">
        <v>-77.001411</v>
      </c>
      <c r="AV1315" s="1" t="n">
        <v>-64.711899</v>
      </c>
      <c r="AW1315" s="1" t="n">
        <v>-58.915562</v>
      </c>
      <c r="AX1315" s="1" t="n">
        <v>-69.24839</v>
      </c>
      <c r="AY1315" s="1" t="n">
        <v>-74.117363</v>
      </c>
      <c r="AZ1315" s="1" t="n">
        <v>-60.765343</v>
      </c>
      <c r="BA1315" s="1" t="n">
        <v>-69.227951</v>
      </c>
      <c r="BB1315" s="1" t="n">
        <v>-71.704117</v>
      </c>
      <c r="BC1315" s="1" t="n">
        <v>-74.192764</v>
      </c>
      <c r="BD1315" s="1" t="n">
        <v>-66.120537</v>
      </c>
      <c r="BE1315" s="1" t="n">
        <v>-67.235893</v>
      </c>
      <c r="BF1315" s="1" t="n">
        <v>-64.376595</v>
      </c>
      <c r="BG1315" s="1" t="n">
        <v>-68.207054</v>
      </c>
      <c r="BH1315" s="1" t="n">
        <v>-63.95784</v>
      </c>
      <c r="BI1315" s="1" t="n">
        <v>-70.655624</v>
      </c>
      <c r="BJ1315" s="1" t="n">
        <v>-74.386299</v>
      </c>
      <c r="BK1315" s="1" t="n">
        <v>-61.299583</v>
      </c>
      <c r="BL1315" s="1" t="n">
        <v>-59.990116</v>
      </c>
      <c r="BM1315" s="1" t="n">
        <v>-65.347946</v>
      </c>
      <c r="BN1315" s="1" t="n">
        <v>-65.705345</v>
      </c>
      <c r="BO1315" s="1" t="n">
        <v>-71.781212</v>
      </c>
      <c r="BP1315" s="1" t="n">
        <v>-70.868507</v>
      </c>
      <c r="BQ1315" s="1" t="n">
        <v>-71.278358</v>
      </c>
      <c r="BR1315" s="1" t="n">
        <v>-66.441345</v>
      </c>
      <c r="BS1315" s="1" t="n">
        <v>-71.093468</v>
      </c>
      <c r="BT1315" s="1" t="n">
        <v>-65.476082</v>
      </c>
      <c r="BU1315" s="1" t="n">
        <v>-65.860184</v>
      </c>
      <c r="BV1315" s="1" t="n">
        <v>-62.514957</v>
      </c>
      <c r="BW1315" s="1" t="n">
        <v>-70.931992</v>
      </c>
      <c r="BX1315" s="1" t="n">
        <v>-62.223038</v>
      </c>
      <c r="BY1315" s="1" t="n">
        <v>-64.580505</v>
      </c>
      <c r="BZ1315" s="1" t="n">
        <v>-68.053192</v>
      </c>
      <c r="CA1315" s="1" t="n">
        <v>-62.957916</v>
      </c>
      <c r="CB1315" s="1" t="n">
        <v>-76.483643</v>
      </c>
      <c r="CC1315" s="1" t="n">
        <v>-74.307137</v>
      </c>
      <c r="CD1315" s="1" t="n">
        <v>-69.421814</v>
      </c>
      <c r="CE1315" s="1" t="n">
        <v>-68.471794</v>
      </c>
      <c r="CF1315" s="1" t="n">
        <v>-60.856777</v>
      </c>
      <c r="CG1315" s="1" t="n">
        <v>-66.924355</v>
      </c>
      <c r="CH1315" s="1" t="n">
        <v>-59.526398</v>
      </c>
      <c r="CI1315" s="1" t="n">
        <v>-64.671104</v>
      </c>
      <c r="CJ1315" s="1" t="n">
        <v>-75.275604</v>
      </c>
      <c r="CK1315" s="1" t="n">
        <v>-90.017136</v>
      </c>
      <c r="CL1315" s="1" t="n">
        <v>-64.797813</v>
      </c>
      <c r="CM1315" s="1" t="n">
        <v>-65.30043</v>
      </c>
      <c r="CN1315" s="1" t="n">
        <v>-62.03484</v>
      </c>
      <c r="CO1315" s="1" t="n">
        <v>-69.029579</v>
      </c>
      <c r="CP1315" s="1" t="n">
        <v>-70.506714</v>
      </c>
      <c r="CQ1315" s="1" t="n">
        <v>-73.133156</v>
      </c>
      <c r="CR1315" s="1" t="n">
        <v>-65.497803</v>
      </c>
      <c r="CS1315" s="1" t="n">
        <v>-77.769081</v>
      </c>
    </row>
    <row r="1316" customFormat="false" ht="13.2" hidden="false" customHeight="false" outlineLevel="0" collapsed="false">
      <c r="A1316" s="1" t="n">
        <f aca="false">A1315+0.5</f>
        <v>657.5</v>
      </c>
      <c r="B1316" s="1" t="n">
        <v>-64.267197</v>
      </c>
      <c r="C1316" s="1" t="n">
        <v>-72.688332</v>
      </c>
      <c r="D1316" s="1" t="n">
        <v>-69.75518</v>
      </c>
      <c r="E1316" s="1" t="n">
        <v>-68.115196</v>
      </c>
      <c r="F1316" s="1" t="n">
        <v>-68.416412</v>
      </c>
      <c r="G1316" s="1" t="n">
        <v>-69.342888</v>
      </c>
      <c r="H1316" s="1" t="n">
        <v>-70.102142</v>
      </c>
      <c r="I1316" s="1" t="n">
        <v>-73.809006</v>
      </c>
      <c r="J1316" s="1" t="n">
        <v>-65.455154</v>
      </c>
      <c r="K1316" s="1" t="n">
        <v>-66.553795</v>
      </c>
      <c r="L1316" s="1" t="n">
        <v>-61.747368</v>
      </c>
      <c r="M1316" s="1" t="n">
        <v>-63.817272</v>
      </c>
      <c r="N1316" s="1" t="n">
        <v>-65.159447</v>
      </c>
      <c r="O1316" s="1" t="n">
        <v>-68.783195</v>
      </c>
      <c r="P1316" s="1" t="n">
        <v>-71.137367</v>
      </c>
      <c r="Q1316" s="1" t="n">
        <v>-66.463943</v>
      </c>
      <c r="R1316" s="1" t="n">
        <v>-75.027985</v>
      </c>
      <c r="S1316" s="1" t="n">
        <v>-65.52388</v>
      </c>
      <c r="T1316" s="1" t="n">
        <v>-70.800392</v>
      </c>
      <c r="U1316" s="1" t="n">
        <v>-70.172501</v>
      </c>
      <c r="V1316" s="1" t="n">
        <v>-72.75013</v>
      </c>
      <c r="W1316" s="1" t="n">
        <v>-67.152313</v>
      </c>
      <c r="X1316" s="1" t="n">
        <v>-70.382233</v>
      </c>
      <c r="Y1316" s="1" t="n">
        <v>-69.31424</v>
      </c>
      <c r="Z1316" s="1" t="n">
        <v>-78.262802</v>
      </c>
      <c r="AA1316" s="1" t="n">
        <v>-60.954479</v>
      </c>
      <c r="AB1316" s="1" t="n">
        <v>-63.374069</v>
      </c>
      <c r="AC1316" s="1" t="n">
        <v>-71.887154</v>
      </c>
      <c r="AD1316" s="1" t="n">
        <v>-67.398895</v>
      </c>
      <c r="AE1316" s="1" t="n">
        <v>-62.184025</v>
      </c>
      <c r="AF1316" s="1" t="n">
        <v>-64.076736</v>
      </c>
      <c r="AG1316" s="1" t="n">
        <v>-61.085735</v>
      </c>
      <c r="AH1316" s="1" t="n">
        <v>-60.775127</v>
      </c>
      <c r="AI1316" s="1" t="n">
        <v>-78.964607</v>
      </c>
      <c r="AJ1316" s="1" t="n">
        <v>-73.355621</v>
      </c>
      <c r="AK1316" s="1" t="n">
        <v>-75.374359</v>
      </c>
      <c r="AL1316" s="1" t="n">
        <v>-70.358543</v>
      </c>
      <c r="AM1316" s="1" t="n">
        <v>-67.630386</v>
      </c>
      <c r="AN1316" s="1" t="n">
        <v>-63.739281</v>
      </c>
      <c r="AO1316" s="1" t="n">
        <v>-74.684456</v>
      </c>
      <c r="AP1316" s="1" t="n">
        <v>-65.016533</v>
      </c>
      <c r="AQ1316" s="1" t="n">
        <v>-65.776154</v>
      </c>
      <c r="AR1316" s="1" t="n">
        <v>-58.098316</v>
      </c>
      <c r="AS1316" s="1" t="n">
        <v>-67.653328</v>
      </c>
      <c r="AT1316" s="1" t="n">
        <v>-78.69429</v>
      </c>
      <c r="AU1316" s="1" t="n">
        <v>-74.109909</v>
      </c>
      <c r="AV1316" s="1" t="n">
        <v>-65.071426</v>
      </c>
      <c r="AW1316" s="1" t="n">
        <v>-59.406437</v>
      </c>
      <c r="AX1316" s="1" t="n">
        <v>-69.096039</v>
      </c>
      <c r="AY1316" s="1" t="n">
        <v>-74.444809</v>
      </c>
      <c r="AZ1316" s="1" t="n">
        <v>-60.598225</v>
      </c>
      <c r="BA1316" s="1" t="n">
        <v>-68.846565</v>
      </c>
      <c r="BB1316" s="1" t="n">
        <v>-70.940689</v>
      </c>
      <c r="BC1316" s="1" t="n">
        <v>-69.834831</v>
      </c>
      <c r="BD1316" s="1" t="n">
        <v>-67.919563</v>
      </c>
      <c r="BE1316" s="1" t="n">
        <v>-66.435661</v>
      </c>
      <c r="BF1316" s="1" t="n">
        <v>-63.424644</v>
      </c>
      <c r="BG1316" s="1" t="n">
        <v>-70.349648</v>
      </c>
      <c r="BH1316" s="1" t="n">
        <v>-63.340851</v>
      </c>
      <c r="BI1316" s="1" t="n">
        <v>-74.459381</v>
      </c>
      <c r="BJ1316" s="1" t="n">
        <v>-74.150856</v>
      </c>
      <c r="BK1316" s="1" t="n">
        <v>-61.071301</v>
      </c>
      <c r="BL1316" s="1" t="n">
        <v>-60.57872</v>
      </c>
      <c r="BM1316" s="1" t="n">
        <v>-65.841324</v>
      </c>
      <c r="BN1316" s="1" t="n">
        <v>-65.908363</v>
      </c>
      <c r="BO1316" s="1" t="n">
        <v>-72.777779</v>
      </c>
      <c r="BP1316" s="1" t="n">
        <v>-68.185623</v>
      </c>
      <c r="BQ1316" s="1" t="n">
        <v>-70.796951</v>
      </c>
      <c r="BR1316" s="1" t="n">
        <v>-65.456879</v>
      </c>
      <c r="BS1316" s="1" t="n">
        <v>-71.042244</v>
      </c>
      <c r="BT1316" s="1" t="n">
        <v>-65.494888</v>
      </c>
      <c r="BU1316" s="1" t="n">
        <v>-64.830055</v>
      </c>
      <c r="BV1316" s="1" t="n">
        <v>-61.620674</v>
      </c>
      <c r="BW1316" s="1" t="n">
        <v>-68.031784</v>
      </c>
      <c r="BX1316" s="1" t="n">
        <v>-62.579613</v>
      </c>
      <c r="BY1316" s="1" t="n">
        <v>-64.748535</v>
      </c>
      <c r="BZ1316" s="1" t="n">
        <v>-69.739204</v>
      </c>
      <c r="CA1316" s="1" t="n">
        <v>-61.343124</v>
      </c>
      <c r="CB1316" s="1" t="n">
        <v>-75.887558</v>
      </c>
      <c r="CC1316" s="1" t="n">
        <v>-83.026901</v>
      </c>
      <c r="CD1316" s="1" t="n">
        <v>-70.093819</v>
      </c>
      <c r="CE1316" s="1" t="n">
        <v>-68.061302</v>
      </c>
      <c r="CF1316" s="1" t="n">
        <v>-60.767689</v>
      </c>
      <c r="CG1316" s="1" t="n">
        <v>-67.795151</v>
      </c>
      <c r="CH1316" s="1" t="n">
        <v>-60.72097</v>
      </c>
      <c r="CI1316" s="1" t="n">
        <v>-63.589367</v>
      </c>
      <c r="CJ1316" s="1" t="n">
        <v>-70.483215</v>
      </c>
      <c r="CK1316" s="1" t="n">
        <v>-80.127945</v>
      </c>
      <c r="CL1316" s="1" t="n">
        <v>-64.559494</v>
      </c>
      <c r="CM1316" s="1" t="n">
        <v>-63.145542</v>
      </c>
      <c r="CN1316" s="1" t="n">
        <v>-63.797211</v>
      </c>
      <c r="CO1316" s="1" t="n">
        <v>-69.442177</v>
      </c>
      <c r="CP1316" s="1" t="n">
        <v>-70.833115</v>
      </c>
      <c r="CQ1316" s="1" t="n">
        <v>-75.656006</v>
      </c>
      <c r="CR1316" s="1" t="n">
        <v>-68.416931</v>
      </c>
      <c r="CS1316" s="1" t="n">
        <v>-80.4813</v>
      </c>
    </row>
    <row r="1317" customFormat="false" ht="13.2" hidden="false" customHeight="false" outlineLevel="0" collapsed="false">
      <c r="A1317" s="1" t="n">
        <f aca="false">A1316+0.5</f>
        <v>658</v>
      </c>
      <c r="B1317" s="1" t="n">
        <v>-64.637794</v>
      </c>
      <c r="C1317" s="1" t="n">
        <v>-75.509262</v>
      </c>
      <c r="D1317" s="1" t="n">
        <v>-68.33802</v>
      </c>
      <c r="E1317" s="1" t="n">
        <v>-70.562241</v>
      </c>
      <c r="F1317" s="1" t="n">
        <v>-71.397598</v>
      </c>
      <c r="G1317" s="1" t="n">
        <v>-65.828026</v>
      </c>
      <c r="H1317" s="1" t="n">
        <v>-72.248466</v>
      </c>
      <c r="I1317" s="1" t="n">
        <v>-70.70504</v>
      </c>
      <c r="J1317" s="1" t="n">
        <v>-67.295639</v>
      </c>
      <c r="K1317" s="1" t="n">
        <v>-64.552841</v>
      </c>
      <c r="L1317" s="1" t="n">
        <v>-62.051079</v>
      </c>
      <c r="M1317" s="1" t="n">
        <v>-63.688923</v>
      </c>
      <c r="N1317" s="1" t="n">
        <v>-66.193634</v>
      </c>
      <c r="O1317" s="1" t="n">
        <v>-66.044434</v>
      </c>
      <c r="P1317" s="1" t="n">
        <v>-68.042664</v>
      </c>
      <c r="Q1317" s="1" t="n">
        <v>-66.578697</v>
      </c>
      <c r="R1317" s="1" t="n">
        <v>-79.853325</v>
      </c>
      <c r="S1317" s="1" t="n">
        <v>-65.988251</v>
      </c>
      <c r="T1317" s="1" t="n">
        <v>-68.984924</v>
      </c>
      <c r="U1317" s="1" t="n">
        <v>-71.40049</v>
      </c>
      <c r="V1317" s="1" t="n">
        <v>-73.366013</v>
      </c>
      <c r="W1317" s="1" t="n">
        <v>-67.317635</v>
      </c>
      <c r="X1317" s="1" t="n">
        <v>-67.281967</v>
      </c>
      <c r="Y1317" s="1" t="n">
        <v>-71.589966</v>
      </c>
      <c r="Z1317" s="1" t="n">
        <v>-90.74218</v>
      </c>
      <c r="AA1317" s="1" t="n">
        <v>-61.804104</v>
      </c>
      <c r="AB1317" s="1" t="n">
        <v>-62.447456</v>
      </c>
      <c r="AC1317" s="1" t="n">
        <v>-69.875137</v>
      </c>
      <c r="AD1317" s="1" t="n">
        <v>-67.25621</v>
      </c>
      <c r="AE1317" s="1" t="n">
        <v>-62.688805</v>
      </c>
      <c r="AF1317" s="1" t="n">
        <v>-62.095406</v>
      </c>
      <c r="AG1317" s="1" t="n">
        <v>-60.553242</v>
      </c>
      <c r="AH1317" s="1" t="n">
        <v>-61.569511</v>
      </c>
      <c r="AI1317" s="1" t="n">
        <v>-78.119263</v>
      </c>
      <c r="AJ1317" s="1" t="n">
        <v>-70.548538</v>
      </c>
      <c r="AK1317" s="1" t="n">
        <v>-75.245071</v>
      </c>
      <c r="AL1317" s="1" t="n">
        <v>-70.390442</v>
      </c>
      <c r="AM1317" s="1" t="n">
        <v>-68.779144</v>
      </c>
      <c r="AN1317" s="1" t="n">
        <v>-68.033302</v>
      </c>
      <c r="AO1317" s="1" t="n">
        <v>-71.636963</v>
      </c>
      <c r="AP1317" s="1" t="n">
        <v>-63.835129</v>
      </c>
      <c r="AQ1317" s="1" t="n">
        <v>-66.421577</v>
      </c>
      <c r="AR1317" s="1" t="n">
        <v>-59.285393</v>
      </c>
      <c r="AS1317" s="1" t="n">
        <v>-66.147774</v>
      </c>
      <c r="AT1317" s="1" t="n">
        <v>-79.169235</v>
      </c>
      <c r="AU1317" s="1" t="n">
        <v>-71.122238</v>
      </c>
      <c r="AV1317" s="1" t="n">
        <v>-65.58773</v>
      </c>
      <c r="AW1317" s="1" t="n">
        <v>-60.17374</v>
      </c>
      <c r="AX1317" s="1" t="n">
        <v>-69.88765</v>
      </c>
      <c r="AY1317" s="1" t="n">
        <v>-75.499672</v>
      </c>
      <c r="AZ1317" s="1" t="n">
        <v>-60.980637</v>
      </c>
      <c r="BA1317" s="1" t="n">
        <v>-68.307327</v>
      </c>
      <c r="BB1317" s="1" t="n">
        <v>-70.459427</v>
      </c>
      <c r="BC1317" s="1" t="n">
        <v>-67.645325</v>
      </c>
      <c r="BD1317" s="1" t="n">
        <v>-69.981171</v>
      </c>
      <c r="BE1317" s="1" t="n">
        <v>-66.753258</v>
      </c>
      <c r="BF1317" s="1" t="n">
        <v>-62.954315</v>
      </c>
      <c r="BG1317" s="1" t="n">
        <v>-70.09005</v>
      </c>
      <c r="BH1317" s="1" t="n">
        <v>-61.042141</v>
      </c>
      <c r="BI1317" s="1" t="n">
        <v>-80.204803</v>
      </c>
      <c r="BJ1317" s="1" t="n">
        <v>-73.481148</v>
      </c>
      <c r="BK1317" s="1" t="n">
        <v>-61.37619</v>
      </c>
      <c r="BL1317" s="1" t="n">
        <v>-61.843193</v>
      </c>
      <c r="BM1317" s="1" t="n">
        <v>-67.156342</v>
      </c>
      <c r="BN1317" s="1" t="n">
        <v>-65.195381</v>
      </c>
      <c r="BO1317" s="1" t="n">
        <v>-73.961273</v>
      </c>
      <c r="BP1317" s="1" t="n">
        <v>-67.634674</v>
      </c>
      <c r="BQ1317" s="1" t="n">
        <v>-69.433243</v>
      </c>
      <c r="BR1317" s="1" t="n">
        <v>-63.809971</v>
      </c>
      <c r="BS1317" s="1" t="n">
        <v>-70.666977</v>
      </c>
      <c r="BT1317" s="1" t="n">
        <v>-67.240456</v>
      </c>
      <c r="BU1317" s="1" t="n">
        <v>-64.547394</v>
      </c>
      <c r="BV1317" s="1" t="n">
        <v>-60.744938</v>
      </c>
      <c r="BW1317" s="1" t="n">
        <v>-66.479889</v>
      </c>
      <c r="BX1317" s="1" t="n">
        <v>-63.2957</v>
      </c>
      <c r="BY1317" s="1" t="n">
        <v>-65.38028</v>
      </c>
      <c r="BZ1317" s="1" t="n">
        <v>-69.829185</v>
      </c>
      <c r="CA1317" s="1" t="n">
        <v>-60.06736</v>
      </c>
      <c r="CB1317" s="1" t="n">
        <v>-71.979706</v>
      </c>
      <c r="CC1317" s="1" t="n">
        <v>-96.743782</v>
      </c>
      <c r="CD1317" s="1" t="n">
        <v>-69.363564</v>
      </c>
      <c r="CE1317" s="1" t="n">
        <v>-68.267319</v>
      </c>
      <c r="CF1317" s="1" t="n">
        <v>-60.525848</v>
      </c>
      <c r="CG1317" s="1" t="n">
        <v>-69.747002</v>
      </c>
      <c r="CH1317" s="1" t="n">
        <v>-62.36517</v>
      </c>
      <c r="CI1317" s="1" t="n">
        <v>-63.024857</v>
      </c>
      <c r="CJ1317" s="1" t="n">
        <v>-68.469727</v>
      </c>
      <c r="CK1317" s="1" t="n">
        <v>-75.784805</v>
      </c>
      <c r="CL1317" s="1" t="n">
        <v>-65.918182</v>
      </c>
      <c r="CM1317" s="1" t="n">
        <v>-61.578102</v>
      </c>
      <c r="CN1317" s="1" t="n">
        <v>-64.126213</v>
      </c>
      <c r="CO1317" s="1" t="n">
        <v>-68.881996</v>
      </c>
      <c r="CP1317" s="1" t="n">
        <v>-73.232216</v>
      </c>
      <c r="CQ1317" s="1" t="n">
        <v>-82.472488</v>
      </c>
      <c r="CR1317" s="1" t="n">
        <v>-74.077309</v>
      </c>
      <c r="CS1317" s="1" t="n">
        <v>-74.391205</v>
      </c>
    </row>
    <row r="1318" customFormat="false" ht="13.2" hidden="false" customHeight="false" outlineLevel="0" collapsed="false">
      <c r="A1318" s="1" t="n">
        <f aca="false">A1317+0.5</f>
        <v>658.5</v>
      </c>
      <c r="B1318" s="1" t="n">
        <v>-66.524544</v>
      </c>
      <c r="C1318" s="1" t="n">
        <v>-77.312042</v>
      </c>
      <c r="D1318" s="1" t="n">
        <v>-67.37632</v>
      </c>
      <c r="E1318" s="1" t="n">
        <v>-76.410873</v>
      </c>
      <c r="F1318" s="1" t="n">
        <v>-78.637245</v>
      </c>
      <c r="G1318" s="1" t="n">
        <v>-64.335541</v>
      </c>
      <c r="H1318" s="1" t="n">
        <v>-72.581512</v>
      </c>
      <c r="I1318" s="1" t="n">
        <v>-67.222015</v>
      </c>
      <c r="J1318" s="1" t="n">
        <v>-70.711296</v>
      </c>
      <c r="K1318" s="1" t="n">
        <v>-64.285027</v>
      </c>
      <c r="L1318" s="1" t="n">
        <v>-63.055641</v>
      </c>
      <c r="M1318" s="1" t="n">
        <v>-63.972694</v>
      </c>
      <c r="N1318" s="1" t="n">
        <v>-68.103836</v>
      </c>
      <c r="O1318" s="1" t="n">
        <v>-65.132469</v>
      </c>
      <c r="P1318" s="1" t="n">
        <v>-65.992233</v>
      </c>
      <c r="Q1318" s="1" t="n">
        <v>-65.799011</v>
      </c>
      <c r="R1318" s="1" t="n">
        <v>-86.113014</v>
      </c>
      <c r="S1318" s="1" t="n">
        <v>-67.076492</v>
      </c>
      <c r="T1318" s="1" t="n">
        <v>-66.928604</v>
      </c>
      <c r="U1318" s="1" t="n">
        <v>-73.378258</v>
      </c>
      <c r="V1318" s="1" t="n">
        <v>-71.50248</v>
      </c>
      <c r="W1318" s="1" t="n">
        <v>-67.309219</v>
      </c>
      <c r="X1318" s="1" t="n">
        <v>-64.748238</v>
      </c>
      <c r="Y1318" s="1" t="n">
        <v>-72.783844</v>
      </c>
      <c r="Z1318" s="1" t="n">
        <v>-80.909592</v>
      </c>
      <c r="AA1318" s="1" t="n">
        <v>-63.041756</v>
      </c>
      <c r="AB1318" s="1" t="n">
        <v>-61.571026</v>
      </c>
      <c r="AC1318" s="1" t="n">
        <v>-68.791107</v>
      </c>
      <c r="AD1318" s="1" t="n">
        <v>-67.562454</v>
      </c>
      <c r="AE1318" s="1" t="n">
        <v>-63.471527</v>
      </c>
      <c r="AF1318" s="1" t="n">
        <v>-60.420242</v>
      </c>
      <c r="AG1318" s="1" t="n">
        <v>-60.374279</v>
      </c>
      <c r="AH1318" s="1" t="n">
        <v>-62.136406</v>
      </c>
      <c r="AI1318" s="1" t="n">
        <v>-75.324646</v>
      </c>
      <c r="AJ1318" s="1" t="n">
        <v>-68.529129</v>
      </c>
      <c r="AK1318" s="1" t="n">
        <v>-76.924149</v>
      </c>
      <c r="AL1318" s="1" t="n">
        <v>-70.398972</v>
      </c>
      <c r="AM1318" s="1" t="n">
        <v>-69.93644</v>
      </c>
      <c r="AN1318" s="1" t="n">
        <v>-74.290207</v>
      </c>
      <c r="AO1318" s="1" t="n">
        <v>-71.398888</v>
      </c>
      <c r="AP1318" s="1" t="n">
        <v>-63.208519</v>
      </c>
      <c r="AQ1318" s="1" t="n">
        <v>-67.798141</v>
      </c>
      <c r="AR1318" s="1" t="n">
        <v>-61.226204</v>
      </c>
      <c r="AS1318" s="1" t="n">
        <v>-64.656082</v>
      </c>
      <c r="AT1318" s="1" t="n">
        <v>-77.404419</v>
      </c>
      <c r="AU1318" s="1" t="n">
        <v>-70.415092</v>
      </c>
      <c r="AV1318" s="1" t="n">
        <v>-65.659096</v>
      </c>
      <c r="AW1318" s="1" t="n">
        <v>-60.480492</v>
      </c>
      <c r="AX1318" s="1" t="n">
        <v>-69.481041</v>
      </c>
      <c r="AY1318" s="1" t="n">
        <v>-77.12706</v>
      </c>
      <c r="AZ1318" s="1" t="n">
        <v>-61.501122</v>
      </c>
      <c r="BA1318" s="1" t="n">
        <v>-67.306808</v>
      </c>
      <c r="BB1318" s="1" t="n">
        <v>-69.249313</v>
      </c>
      <c r="BC1318" s="1" t="n">
        <v>-66.441315</v>
      </c>
      <c r="BD1318" s="1" t="n">
        <v>-68.47789</v>
      </c>
      <c r="BE1318" s="1" t="n">
        <v>-67.801315</v>
      </c>
      <c r="BF1318" s="1" t="n">
        <v>-62.822296</v>
      </c>
      <c r="BG1318" s="1" t="n">
        <v>-69.512337</v>
      </c>
      <c r="BH1318" s="1" t="n">
        <v>-59.716095</v>
      </c>
      <c r="BI1318" s="1" t="n">
        <v>-99.254822</v>
      </c>
      <c r="BJ1318" s="1" t="n">
        <v>-72.436211</v>
      </c>
      <c r="BK1318" s="1" t="n">
        <v>-60.974113</v>
      </c>
      <c r="BL1318" s="1" t="n">
        <v>-62.428879</v>
      </c>
      <c r="BM1318" s="1" t="n">
        <v>-68.160789</v>
      </c>
      <c r="BN1318" s="1" t="n">
        <v>-64.657745</v>
      </c>
      <c r="BO1318" s="1" t="n">
        <v>-72.838905</v>
      </c>
      <c r="BP1318" s="1" t="n">
        <v>-68.657585</v>
      </c>
      <c r="BQ1318" s="1" t="n">
        <v>-68.581367</v>
      </c>
      <c r="BR1318" s="1" t="n">
        <v>-63.492538</v>
      </c>
      <c r="BS1318" s="1" t="n">
        <v>-70.200569</v>
      </c>
      <c r="BT1318" s="1" t="n">
        <v>-69.845993</v>
      </c>
      <c r="BU1318" s="1" t="n">
        <v>-65.621117</v>
      </c>
      <c r="BV1318" s="1" t="n">
        <v>-61.011833</v>
      </c>
      <c r="BW1318" s="1" t="n">
        <v>-65.080894</v>
      </c>
      <c r="BX1318" s="1" t="n">
        <v>-64.381454</v>
      </c>
      <c r="BY1318" s="1" t="n">
        <v>-66.884438</v>
      </c>
      <c r="BZ1318" s="1" t="n">
        <v>-69.324547</v>
      </c>
      <c r="CA1318" s="1" t="n">
        <v>-59.927979</v>
      </c>
      <c r="CB1318" s="1" t="n">
        <v>-70.310204</v>
      </c>
      <c r="CC1318" s="1" t="n">
        <v>-79.36219</v>
      </c>
      <c r="CD1318" s="1" t="n">
        <v>-67.110733</v>
      </c>
      <c r="CE1318" s="1" t="n">
        <v>-69.324219</v>
      </c>
      <c r="CF1318" s="1" t="n">
        <v>-60.79628</v>
      </c>
      <c r="CG1318" s="1" t="n">
        <v>-69.851036</v>
      </c>
      <c r="CH1318" s="1" t="n">
        <v>-63.892612</v>
      </c>
      <c r="CI1318" s="1" t="n">
        <v>-62.830128</v>
      </c>
      <c r="CJ1318" s="1" t="n">
        <v>-67.46534</v>
      </c>
      <c r="CK1318" s="1" t="n">
        <v>-71.706421</v>
      </c>
      <c r="CL1318" s="1" t="n">
        <v>-66.242661</v>
      </c>
      <c r="CM1318" s="1" t="n">
        <v>-60.884876</v>
      </c>
      <c r="CN1318" s="1" t="n">
        <v>-63.501709</v>
      </c>
      <c r="CO1318" s="1" t="n">
        <v>-67.315186</v>
      </c>
      <c r="CP1318" s="1" t="n">
        <v>-74.372375</v>
      </c>
      <c r="CQ1318" s="1" t="n">
        <v>-81.287384</v>
      </c>
      <c r="CR1318" s="1" t="n">
        <v>-76.655457</v>
      </c>
      <c r="CS1318" s="1" t="n">
        <v>-69.256355</v>
      </c>
    </row>
    <row r="1319" customFormat="false" ht="13.2" hidden="false" customHeight="false" outlineLevel="0" collapsed="false">
      <c r="A1319" s="1" t="n">
        <f aca="false">A1318+0.5</f>
        <v>659</v>
      </c>
      <c r="B1319" s="1" t="n">
        <v>-67.347374</v>
      </c>
      <c r="C1319" s="1" t="n">
        <v>-77.14563</v>
      </c>
      <c r="D1319" s="1" t="n">
        <v>-69.420692</v>
      </c>
      <c r="E1319" s="1" t="n">
        <v>-84.496803</v>
      </c>
      <c r="F1319" s="1" t="n">
        <v>-80.639099</v>
      </c>
      <c r="G1319" s="1" t="n">
        <v>-63.38604</v>
      </c>
      <c r="H1319" s="1" t="n">
        <v>-69.798668</v>
      </c>
      <c r="I1319" s="1" t="n">
        <v>-65.892387</v>
      </c>
      <c r="J1319" s="1" t="n">
        <v>-71.944</v>
      </c>
      <c r="K1319" s="1" t="n">
        <v>-64.53244</v>
      </c>
      <c r="L1319" s="1" t="n">
        <v>-64.826836</v>
      </c>
      <c r="M1319" s="1" t="n">
        <v>-64.880302</v>
      </c>
      <c r="N1319" s="1" t="n">
        <v>-71.695717</v>
      </c>
      <c r="O1319" s="1" t="n">
        <v>-64.562973</v>
      </c>
      <c r="P1319" s="1" t="n">
        <v>-64.470627</v>
      </c>
      <c r="Q1319" s="1" t="n">
        <v>-64.647614</v>
      </c>
      <c r="R1319" s="1" t="n">
        <v>-77.558121</v>
      </c>
      <c r="S1319" s="1" t="n">
        <v>-68.56369</v>
      </c>
      <c r="T1319" s="1" t="n">
        <v>-66.546509</v>
      </c>
      <c r="U1319" s="1" t="n">
        <v>-76.722862</v>
      </c>
      <c r="V1319" s="1" t="n">
        <v>-69.727524</v>
      </c>
      <c r="W1319" s="1" t="n">
        <v>-68.897758</v>
      </c>
      <c r="X1319" s="1" t="n">
        <v>-62.706795</v>
      </c>
      <c r="Y1319" s="1" t="n">
        <v>-73.404678</v>
      </c>
      <c r="Z1319" s="1" t="n">
        <v>-73.192024</v>
      </c>
      <c r="AA1319" s="1" t="n">
        <v>-64.805763</v>
      </c>
      <c r="AB1319" s="1" t="n">
        <v>-61.582397</v>
      </c>
      <c r="AC1319" s="1" t="n">
        <v>-67.658401</v>
      </c>
      <c r="AD1319" s="1" t="n">
        <v>-66.774933</v>
      </c>
      <c r="AE1319" s="1" t="n">
        <v>-65.863808</v>
      </c>
      <c r="AF1319" s="1" t="n">
        <v>-59.665947</v>
      </c>
      <c r="AG1319" s="1" t="n">
        <v>-60.359207</v>
      </c>
      <c r="AH1319" s="1" t="n">
        <v>-62.421822</v>
      </c>
      <c r="AI1319" s="1" t="n">
        <v>-72.64827</v>
      </c>
      <c r="AJ1319" s="1" t="n">
        <v>-67.287048</v>
      </c>
      <c r="AK1319" s="1" t="n">
        <v>-79.339279</v>
      </c>
      <c r="AL1319" s="1" t="n">
        <v>-71.070221</v>
      </c>
      <c r="AM1319" s="1" t="n">
        <v>-70.998222</v>
      </c>
      <c r="AN1319" s="1" t="n">
        <v>-72.728775</v>
      </c>
      <c r="AO1319" s="1" t="n">
        <v>-71.629883</v>
      </c>
      <c r="AP1319" s="1" t="n">
        <v>-63.51339</v>
      </c>
      <c r="AQ1319" s="1" t="n">
        <v>-71.640739</v>
      </c>
      <c r="AR1319" s="1" t="n">
        <v>-63.146713</v>
      </c>
      <c r="AS1319" s="1" t="n">
        <v>-64.094139</v>
      </c>
      <c r="AT1319" s="1" t="n">
        <v>-77.019012</v>
      </c>
      <c r="AU1319" s="1" t="n">
        <v>-70.261909</v>
      </c>
      <c r="AV1319" s="1" t="n">
        <v>-66.174599</v>
      </c>
      <c r="AW1319" s="1" t="n">
        <v>-60.495075</v>
      </c>
      <c r="AX1319" s="1" t="n">
        <v>-68.245506</v>
      </c>
      <c r="AY1319" s="1" t="n">
        <v>-75.496307</v>
      </c>
      <c r="AZ1319" s="1" t="n">
        <v>-62.074379</v>
      </c>
      <c r="BA1319" s="1" t="n">
        <v>-66.256393</v>
      </c>
      <c r="BB1319" s="1" t="n">
        <v>-69.923912</v>
      </c>
      <c r="BC1319" s="1" t="n">
        <v>-65.805237</v>
      </c>
      <c r="BD1319" s="1" t="n">
        <v>-67.009384</v>
      </c>
      <c r="BE1319" s="1" t="n">
        <v>-67.588753</v>
      </c>
      <c r="BF1319" s="1" t="n">
        <v>-63.948139</v>
      </c>
      <c r="BG1319" s="1" t="n">
        <v>-68.650902</v>
      </c>
      <c r="BH1319" s="1" t="n">
        <v>-58.821091</v>
      </c>
      <c r="BI1319" s="1" t="n">
        <v>-84.97583</v>
      </c>
      <c r="BJ1319" s="1" t="n">
        <v>-73.254219</v>
      </c>
      <c r="BK1319" s="1" t="n">
        <v>-60.878277</v>
      </c>
      <c r="BL1319" s="1" t="n">
        <v>-62.393204</v>
      </c>
      <c r="BM1319" s="1" t="n">
        <v>-69.55674</v>
      </c>
      <c r="BN1319" s="1" t="n">
        <v>-64.488098</v>
      </c>
      <c r="BO1319" s="1" t="n">
        <v>-72.844711</v>
      </c>
      <c r="BP1319" s="1" t="n">
        <v>-70.830292</v>
      </c>
      <c r="BQ1319" s="1" t="n">
        <v>-68.565598</v>
      </c>
      <c r="BR1319" s="1" t="n">
        <v>-64.028519</v>
      </c>
      <c r="BS1319" s="1" t="n">
        <v>-67.721581</v>
      </c>
      <c r="BT1319" s="1" t="n">
        <v>-70.822594</v>
      </c>
      <c r="BU1319" s="1" t="n">
        <v>-66.556068</v>
      </c>
      <c r="BV1319" s="1" t="n">
        <v>-61.142685</v>
      </c>
      <c r="BW1319" s="1" t="n">
        <v>-64.793709</v>
      </c>
      <c r="BX1319" s="1" t="n">
        <v>-65.793221</v>
      </c>
      <c r="BY1319" s="1" t="n">
        <v>-65.551193</v>
      </c>
      <c r="BZ1319" s="1" t="n">
        <v>-67.704155</v>
      </c>
      <c r="CA1319" s="1" t="n">
        <v>-60.33852</v>
      </c>
      <c r="CB1319" s="1" t="n">
        <v>-70.093773</v>
      </c>
      <c r="CC1319" s="1" t="n">
        <v>-76.01329</v>
      </c>
      <c r="CD1319" s="1" t="n">
        <v>-65.045616</v>
      </c>
      <c r="CE1319" s="1" t="n">
        <v>-69.286751</v>
      </c>
      <c r="CF1319" s="1" t="n">
        <v>-60.836876</v>
      </c>
      <c r="CG1319" s="1" t="n">
        <v>-67.653915</v>
      </c>
      <c r="CH1319" s="1" t="n">
        <v>-64.648293</v>
      </c>
      <c r="CI1319" s="1" t="n">
        <v>-63.355782</v>
      </c>
      <c r="CJ1319" s="1" t="n">
        <v>-67.752289</v>
      </c>
      <c r="CK1319" s="1" t="n">
        <v>-69.837929</v>
      </c>
      <c r="CL1319" s="1" t="n">
        <v>-66.404068</v>
      </c>
      <c r="CM1319" s="1" t="n">
        <v>-60.279121</v>
      </c>
      <c r="CN1319" s="1" t="n">
        <v>-61.785694</v>
      </c>
      <c r="CO1319" s="1" t="n">
        <v>-66.446411</v>
      </c>
      <c r="CP1319" s="1" t="n">
        <v>-74.59668</v>
      </c>
      <c r="CQ1319" s="1" t="n">
        <v>-75.883934</v>
      </c>
      <c r="CR1319" s="1" t="n">
        <v>-75.337845</v>
      </c>
      <c r="CS1319" s="1" t="n">
        <v>-65.943275</v>
      </c>
    </row>
    <row r="1320" customFormat="false" ht="13.2" hidden="false" customHeight="false" outlineLevel="0" collapsed="false">
      <c r="A1320" s="1" t="n">
        <f aca="false">A1319+0.5</f>
        <v>659.5</v>
      </c>
      <c r="B1320" s="1" t="n">
        <v>-66.594704</v>
      </c>
      <c r="C1320" s="1" t="n">
        <v>-74.204041</v>
      </c>
      <c r="D1320" s="1" t="n">
        <v>-72.496178</v>
      </c>
      <c r="E1320" s="1" t="n">
        <v>-71.967972</v>
      </c>
      <c r="F1320" s="1" t="n">
        <v>-73.740837</v>
      </c>
      <c r="G1320" s="1" t="n">
        <v>-63.762684</v>
      </c>
      <c r="H1320" s="1" t="n">
        <v>-67.66938</v>
      </c>
      <c r="I1320" s="1" t="n">
        <v>-65.145836</v>
      </c>
      <c r="J1320" s="1" t="n">
        <v>-70.789764</v>
      </c>
      <c r="K1320" s="1" t="n">
        <v>-66.001259</v>
      </c>
      <c r="L1320" s="1" t="n">
        <v>-67.993515</v>
      </c>
      <c r="M1320" s="1" t="n">
        <v>-66.841904</v>
      </c>
      <c r="N1320" s="1" t="n">
        <v>-74.145264</v>
      </c>
      <c r="O1320" s="1" t="n">
        <v>-64.157616</v>
      </c>
      <c r="P1320" s="1" t="n">
        <v>-63.658264</v>
      </c>
      <c r="Q1320" s="1" t="n">
        <v>-64.224174</v>
      </c>
      <c r="R1320" s="1" t="n">
        <v>-72.31926</v>
      </c>
      <c r="S1320" s="1" t="n">
        <v>-70.900482</v>
      </c>
      <c r="T1320" s="1" t="n">
        <v>-66.715172</v>
      </c>
      <c r="U1320" s="1" t="n">
        <v>-77.505074</v>
      </c>
      <c r="V1320" s="1" t="n">
        <v>-67.776627</v>
      </c>
      <c r="W1320" s="1" t="n">
        <v>-70.905869</v>
      </c>
      <c r="X1320" s="1" t="n">
        <v>-62.227005</v>
      </c>
      <c r="Y1320" s="1" t="n">
        <v>-71.73877</v>
      </c>
      <c r="Z1320" s="1" t="n">
        <v>-69.217667</v>
      </c>
      <c r="AA1320" s="1" t="n">
        <v>-67.268906</v>
      </c>
      <c r="AB1320" s="1" t="n">
        <v>-62.199623</v>
      </c>
      <c r="AC1320" s="1" t="n">
        <v>-67.855537</v>
      </c>
      <c r="AD1320" s="1" t="n">
        <v>-66.699661</v>
      </c>
      <c r="AE1320" s="1" t="n">
        <v>-69.407433</v>
      </c>
      <c r="AF1320" s="1" t="n">
        <v>-59.139191</v>
      </c>
      <c r="AG1320" s="1" t="n">
        <v>-60.734219</v>
      </c>
      <c r="AH1320" s="1" t="n">
        <v>-61.764721</v>
      </c>
      <c r="AI1320" s="1" t="n">
        <v>-70.246689</v>
      </c>
      <c r="AJ1320" s="1" t="n">
        <v>-67.10408</v>
      </c>
      <c r="AK1320" s="1" t="n">
        <v>-78.949951</v>
      </c>
      <c r="AL1320" s="1" t="n">
        <v>-72.333221</v>
      </c>
      <c r="AM1320" s="1" t="n">
        <v>-68.943863</v>
      </c>
      <c r="AN1320" s="1" t="n">
        <v>-67.661095</v>
      </c>
      <c r="AO1320" s="1" t="n">
        <v>-73.46431</v>
      </c>
      <c r="AP1320" s="1" t="n">
        <v>-64.369347</v>
      </c>
      <c r="AQ1320" s="1" t="n">
        <v>-68.720688</v>
      </c>
      <c r="AR1320" s="1" t="n">
        <v>-62.076065</v>
      </c>
      <c r="AS1320" s="1" t="n">
        <v>-64.147575</v>
      </c>
      <c r="AT1320" s="1" t="n">
        <v>-77.105804</v>
      </c>
      <c r="AU1320" s="1" t="n">
        <v>-72.389175</v>
      </c>
      <c r="AV1320" s="1" t="n">
        <v>-66.174767</v>
      </c>
      <c r="AW1320" s="1" t="n">
        <v>-60.218941</v>
      </c>
      <c r="AX1320" s="1" t="n">
        <v>-66.819962</v>
      </c>
      <c r="AY1320" s="1" t="n">
        <v>-72.401474</v>
      </c>
      <c r="AZ1320" s="1" t="n">
        <v>-61.989727</v>
      </c>
      <c r="BA1320" s="1" t="n">
        <v>-66.368355</v>
      </c>
      <c r="BB1320" s="1" t="n">
        <v>-69.384148</v>
      </c>
      <c r="BC1320" s="1" t="n">
        <v>-65.329681</v>
      </c>
      <c r="BD1320" s="1" t="n">
        <v>-65.430054</v>
      </c>
      <c r="BE1320" s="1" t="n">
        <v>-66.458405</v>
      </c>
      <c r="BF1320" s="1" t="n">
        <v>-64.921265</v>
      </c>
      <c r="BG1320" s="1" t="n">
        <v>-66.881516</v>
      </c>
      <c r="BH1320" s="1" t="n">
        <v>-58.747833</v>
      </c>
      <c r="BI1320" s="1" t="n">
        <v>-78.027924</v>
      </c>
      <c r="BJ1320" s="1" t="n">
        <v>-72.694641</v>
      </c>
      <c r="BK1320" s="1" t="n">
        <v>-60.596165</v>
      </c>
      <c r="BL1320" s="1" t="n">
        <v>-61.248199</v>
      </c>
      <c r="BM1320" s="1" t="n">
        <v>-69.335754</v>
      </c>
      <c r="BN1320" s="1" t="n">
        <v>-64.675537</v>
      </c>
      <c r="BO1320" s="1" t="n">
        <v>-72.276108</v>
      </c>
      <c r="BP1320" s="1" t="n">
        <v>-77.471916</v>
      </c>
      <c r="BQ1320" s="1" t="n">
        <v>-68.49234</v>
      </c>
      <c r="BR1320" s="1" t="n">
        <v>-64.33252</v>
      </c>
      <c r="BS1320" s="1" t="n">
        <v>-66.842537</v>
      </c>
      <c r="BT1320" s="1" t="n">
        <v>-68.806473</v>
      </c>
      <c r="BU1320" s="1" t="n">
        <v>-64.716995</v>
      </c>
      <c r="BV1320" s="1" t="n">
        <v>-63.066864</v>
      </c>
      <c r="BW1320" s="1" t="n">
        <v>-65.958565</v>
      </c>
      <c r="BX1320" s="1" t="n">
        <v>-67.775261</v>
      </c>
      <c r="BY1320" s="1" t="n">
        <v>-63.18718</v>
      </c>
      <c r="BZ1320" s="1" t="n">
        <v>-67.366943</v>
      </c>
      <c r="CA1320" s="1" t="n">
        <v>-61.302315</v>
      </c>
      <c r="CB1320" s="1" t="n">
        <v>-71.307098</v>
      </c>
      <c r="CC1320" s="1" t="n">
        <v>-75.757996</v>
      </c>
      <c r="CD1320" s="1" t="n">
        <v>-63.957325</v>
      </c>
      <c r="CE1320" s="1" t="n">
        <v>-68.525078</v>
      </c>
      <c r="CF1320" s="1" t="n">
        <v>-60.539009</v>
      </c>
      <c r="CG1320" s="1" t="n">
        <v>-65.671486</v>
      </c>
      <c r="CH1320" s="1" t="n">
        <v>-63.780754</v>
      </c>
      <c r="CI1320" s="1" t="n">
        <v>-64.124107</v>
      </c>
      <c r="CJ1320" s="1" t="n">
        <v>-67.788879</v>
      </c>
      <c r="CK1320" s="1" t="n">
        <v>-69.025108</v>
      </c>
      <c r="CL1320" s="1" t="n">
        <v>-66.303856</v>
      </c>
      <c r="CM1320" s="1" t="n">
        <v>-60.689972</v>
      </c>
      <c r="CN1320" s="1" t="n">
        <v>-60.031239</v>
      </c>
      <c r="CO1320" s="1" t="n">
        <v>-66.881271</v>
      </c>
      <c r="CP1320" s="1" t="n">
        <v>-76.212097</v>
      </c>
      <c r="CQ1320" s="1" t="n">
        <v>-73.37616</v>
      </c>
      <c r="CR1320" s="1" t="n">
        <v>-71.714638</v>
      </c>
      <c r="CS1320" s="1" t="n">
        <v>-63.575844</v>
      </c>
    </row>
    <row r="1321" customFormat="false" ht="13.2" hidden="false" customHeight="false" outlineLevel="0" collapsed="false">
      <c r="A1321" s="1" t="n">
        <f aca="false">A1320+0.5</f>
        <v>660</v>
      </c>
      <c r="B1321" s="1" t="n">
        <v>-64.296356</v>
      </c>
      <c r="C1321" s="1" t="n">
        <v>-72.517441</v>
      </c>
      <c r="D1321" s="1" t="n">
        <v>-78.420326</v>
      </c>
      <c r="E1321" s="1" t="n">
        <v>-68.060928</v>
      </c>
      <c r="F1321" s="1" t="n">
        <v>-69.578949</v>
      </c>
      <c r="G1321" s="1" t="n">
        <v>-64.789139</v>
      </c>
      <c r="H1321" s="1" t="n">
        <v>-67.616142</v>
      </c>
      <c r="I1321" s="1" t="n">
        <v>-64.338142</v>
      </c>
      <c r="J1321" s="1" t="n">
        <v>-69.937546</v>
      </c>
      <c r="K1321" s="1" t="n">
        <v>-67.88987</v>
      </c>
      <c r="L1321" s="1" t="n">
        <v>-70.529785</v>
      </c>
      <c r="M1321" s="1" t="n">
        <v>-69.152336</v>
      </c>
      <c r="N1321" s="1" t="n">
        <v>-69.19545</v>
      </c>
      <c r="O1321" s="1" t="n">
        <v>-64.384811</v>
      </c>
      <c r="P1321" s="1" t="n">
        <v>-64.963364</v>
      </c>
      <c r="Q1321" s="1" t="n">
        <v>-63.81361</v>
      </c>
      <c r="R1321" s="1" t="n">
        <v>-71.785057</v>
      </c>
      <c r="S1321" s="1" t="n">
        <v>-72.769997</v>
      </c>
      <c r="T1321" s="1" t="n">
        <v>-67.59021</v>
      </c>
      <c r="U1321" s="1" t="n">
        <v>-77.67984</v>
      </c>
      <c r="V1321" s="1" t="n">
        <v>-66.697891</v>
      </c>
      <c r="W1321" s="1" t="n">
        <v>-76.899719</v>
      </c>
      <c r="X1321" s="1" t="n">
        <v>-63.138977</v>
      </c>
      <c r="Y1321" s="1" t="n">
        <v>-71.132095</v>
      </c>
      <c r="Z1321" s="1" t="n">
        <v>-66.861656</v>
      </c>
      <c r="AA1321" s="1" t="n">
        <v>-70.541931</v>
      </c>
      <c r="AB1321" s="1" t="n">
        <v>-64.248802</v>
      </c>
      <c r="AC1321" s="1" t="n">
        <v>-68.274574</v>
      </c>
      <c r="AD1321" s="1" t="n">
        <v>-66.292038</v>
      </c>
      <c r="AE1321" s="1" t="n">
        <v>-74.542839</v>
      </c>
      <c r="AF1321" s="1" t="n">
        <v>-59.50592</v>
      </c>
      <c r="AG1321" s="1" t="n">
        <v>-60.780262</v>
      </c>
      <c r="AH1321" s="1" t="n">
        <v>-61.195713</v>
      </c>
      <c r="AI1321" s="1" t="n">
        <v>-68.590607</v>
      </c>
      <c r="AJ1321" s="1" t="n">
        <v>-68.749428</v>
      </c>
      <c r="AK1321" s="1" t="n">
        <v>-75.474976</v>
      </c>
      <c r="AL1321" s="1" t="n">
        <v>-71.608749</v>
      </c>
      <c r="AM1321" s="1" t="n">
        <v>-67.982147</v>
      </c>
      <c r="AN1321" s="1" t="n">
        <v>-64.751694</v>
      </c>
      <c r="AO1321" s="1" t="n">
        <v>-71.367561</v>
      </c>
      <c r="AP1321" s="1" t="n">
        <v>-66.297134</v>
      </c>
      <c r="AQ1321" s="1" t="n">
        <v>-64.270256</v>
      </c>
      <c r="AR1321" s="1" t="n">
        <v>-59.132332</v>
      </c>
      <c r="AS1321" s="1" t="n">
        <v>-65.981514</v>
      </c>
      <c r="AT1321" s="1" t="n">
        <v>-80.017227</v>
      </c>
      <c r="AU1321" s="1" t="n">
        <v>-72.822922</v>
      </c>
      <c r="AV1321" s="1" t="n">
        <v>-69.083412</v>
      </c>
      <c r="AW1321" s="1" t="n">
        <v>-60.031342</v>
      </c>
      <c r="AX1321" s="1" t="n">
        <v>-65.819962</v>
      </c>
      <c r="AY1321" s="1" t="n">
        <v>-70.717285</v>
      </c>
      <c r="AZ1321" s="1" t="n">
        <v>-61.276466</v>
      </c>
      <c r="BA1321" s="1" t="n">
        <v>-66.260445</v>
      </c>
      <c r="BB1321" s="1" t="n">
        <v>-71.164978</v>
      </c>
      <c r="BC1321" s="1" t="n">
        <v>-64.575226</v>
      </c>
      <c r="BD1321" s="1" t="n">
        <v>-64.105896</v>
      </c>
      <c r="BE1321" s="1" t="n">
        <v>-65.335236</v>
      </c>
      <c r="BF1321" s="1" t="n">
        <v>-67.319672</v>
      </c>
      <c r="BG1321" s="1" t="n">
        <v>-64.567719</v>
      </c>
      <c r="BH1321" s="1" t="n">
        <v>-59.313484</v>
      </c>
      <c r="BI1321" s="1" t="n">
        <v>-73.587326</v>
      </c>
      <c r="BJ1321" s="1" t="n">
        <v>-75.077454</v>
      </c>
      <c r="BK1321" s="1" t="n">
        <v>-60.102657</v>
      </c>
      <c r="BL1321" s="1" t="n">
        <v>-59.966454</v>
      </c>
      <c r="BM1321" s="1" t="n">
        <v>-69.553589</v>
      </c>
      <c r="BN1321" s="1" t="n">
        <v>-65.294136</v>
      </c>
      <c r="BO1321" s="1" t="n">
        <v>-71.942108</v>
      </c>
      <c r="BP1321" s="1" t="n">
        <v>-84.676277</v>
      </c>
      <c r="BQ1321" s="1" t="n">
        <v>-69.93573</v>
      </c>
      <c r="BR1321" s="1" t="n">
        <v>-65.737862</v>
      </c>
      <c r="BS1321" s="1" t="n">
        <v>-66.888016</v>
      </c>
      <c r="BT1321" s="1" t="n">
        <v>-66.71006</v>
      </c>
      <c r="BU1321" s="1" t="n">
        <v>-62.417351</v>
      </c>
      <c r="BV1321" s="1" t="n">
        <v>-65.186981</v>
      </c>
      <c r="BW1321" s="1" t="n">
        <v>-67.404526</v>
      </c>
      <c r="BX1321" s="1" t="n">
        <v>-68.375313</v>
      </c>
      <c r="BY1321" s="1" t="n">
        <v>-61.716118</v>
      </c>
      <c r="BZ1321" s="1" t="n">
        <v>-66.806381</v>
      </c>
      <c r="CA1321" s="1" t="n">
        <v>-62.352814</v>
      </c>
      <c r="CB1321" s="1" t="n">
        <v>-72.244804</v>
      </c>
      <c r="CC1321" s="1" t="n">
        <v>-78.588524</v>
      </c>
      <c r="CD1321" s="1" t="n">
        <v>-63.642143</v>
      </c>
      <c r="CE1321" s="1" t="n">
        <v>-67.894554</v>
      </c>
      <c r="CF1321" s="1" t="n">
        <v>-60.340218</v>
      </c>
      <c r="CG1321" s="1" t="n">
        <v>-63.647461</v>
      </c>
      <c r="CH1321" s="1" t="n">
        <v>-62.660221</v>
      </c>
      <c r="CI1321" s="1" t="n">
        <v>-65.851868</v>
      </c>
      <c r="CJ1321" s="1" t="n">
        <v>-68.889931</v>
      </c>
      <c r="CK1321" s="1" t="n">
        <v>-67.753716</v>
      </c>
      <c r="CL1321" s="1" t="n">
        <v>-65.824745</v>
      </c>
      <c r="CM1321" s="1" t="n">
        <v>-61.875481</v>
      </c>
      <c r="CN1321" s="1" t="n">
        <v>-59.254932</v>
      </c>
      <c r="CO1321" s="1" t="n">
        <v>-66.522324</v>
      </c>
      <c r="CP1321" s="1" t="n">
        <v>-74.416649</v>
      </c>
      <c r="CQ1321" s="1" t="n">
        <v>-71.567734</v>
      </c>
      <c r="CR1321" s="1" t="n">
        <v>-71.321808</v>
      </c>
      <c r="CS1321" s="1" t="n">
        <v>-61.628746</v>
      </c>
    </row>
    <row r="1322" customFormat="false" ht="13.2" hidden="false" customHeight="false" outlineLevel="0" collapsed="false">
      <c r="A1322" s="1" t="n">
        <f aca="false">A1321+0.5</f>
        <v>660.5</v>
      </c>
      <c r="B1322" s="1" t="n">
        <v>-62.835388</v>
      </c>
      <c r="C1322" s="1" t="n">
        <v>-70.691071</v>
      </c>
      <c r="D1322" s="1" t="n">
        <v>-75.086845</v>
      </c>
      <c r="E1322" s="1" t="n">
        <v>-66.004547</v>
      </c>
      <c r="F1322" s="1" t="n">
        <v>-68.130768</v>
      </c>
      <c r="G1322" s="1" t="n">
        <v>-66.272858</v>
      </c>
      <c r="H1322" s="1" t="n">
        <v>-69.162453</v>
      </c>
      <c r="I1322" s="1" t="n">
        <v>-65.265266</v>
      </c>
      <c r="J1322" s="1" t="n">
        <v>-69.035301</v>
      </c>
      <c r="K1322" s="1" t="n">
        <v>-70.124725</v>
      </c>
      <c r="L1322" s="1" t="n">
        <v>-71.480453</v>
      </c>
      <c r="M1322" s="1" t="n">
        <v>-72.859062</v>
      </c>
      <c r="N1322" s="1" t="n">
        <v>-65.695717</v>
      </c>
      <c r="O1322" s="1" t="n">
        <v>-64.713242</v>
      </c>
      <c r="P1322" s="1" t="n">
        <v>-67.227448</v>
      </c>
      <c r="Q1322" s="1" t="n">
        <v>-63.555168</v>
      </c>
      <c r="R1322" s="1" t="n">
        <v>-71.514587</v>
      </c>
      <c r="S1322" s="1" t="n">
        <v>-77.342216</v>
      </c>
      <c r="T1322" s="1" t="n">
        <v>-68.452057</v>
      </c>
      <c r="U1322" s="1" t="n">
        <v>-79.739876</v>
      </c>
      <c r="V1322" s="1" t="n">
        <v>-67.059578</v>
      </c>
      <c r="W1322" s="1" t="n">
        <v>-79.594635</v>
      </c>
      <c r="X1322" s="1" t="n">
        <v>-64.840027</v>
      </c>
      <c r="Y1322" s="1" t="n">
        <v>-70.202888</v>
      </c>
      <c r="Z1322" s="1" t="n">
        <v>-66.278381</v>
      </c>
      <c r="AA1322" s="1" t="n">
        <v>-72.345192</v>
      </c>
      <c r="AB1322" s="1" t="n">
        <v>-67.807915</v>
      </c>
      <c r="AC1322" s="1" t="n">
        <v>-69.422974</v>
      </c>
      <c r="AD1322" s="1" t="n">
        <v>-65.899544</v>
      </c>
      <c r="AE1322" s="1" t="n">
        <v>-81.779243</v>
      </c>
      <c r="AF1322" s="1" t="n">
        <v>-60.351677</v>
      </c>
      <c r="AG1322" s="1" t="n">
        <v>-60.604622</v>
      </c>
      <c r="AH1322" s="1" t="n">
        <v>-61.032364</v>
      </c>
      <c r="AI1322" s="1" t="n">
        <v>-67.21946</v>
      </c>
      <c r="AJ1322" s="1" t="n">
        <v>-71.697235</v>
      </c>
      <c r="AK1322" s="1" t="n">
        <v>-73.209198</v>
      </c>
      <c r="AL1322" s="1" t="n">
        <v>-72.6008</v>
      </c>
      <c r="AM1322" s="1" t="n">
        <v>-67.081291</v>
      </c>
      <c r="AN1322" s="1" t="n">
        <v>-63.969158</v>
      </c>
      <c r="AO1322" s="1" t="n">
        <v>-72.194534</v>
      </c>
      <c r="AP1322" s="1" t="n">
        <v>-68.148384</v>
      </c>
      <c r="AQ1322" s="1" t="n">
        <v>-61.981903</v>
      </c>
      <c r="AR1322" s="1" t="n">
        <v>-57.257351</v>
      </c>
      <c r="AS1322" s="1" t="n">
        <v>-66.870728</v>
      </c>
      <c r="AT1322" s="1" t="n">
        <v>-80.904068</v>
      </c>
      <c r="AU1322" s="1" t="n">
        <v>-70.92086</v>
      </c>
      <c r="AV1322" s="1" t="n">
        <v>-69.577354</v>
      </c>
      <c r="AW1322" s="1" t="n">
        <v>-59.944237</v>
      </c>
      <c r="AX1322" s="1" t="n">
        <v>-65.94783</v>
      </c>
      <c r="AY1322" s="1" t="n">
        <v>-69.594589</v>
      </c>
      <c r="AZ1322" s="1" t="n">
        <v>-60.769905</v>
      </c>
      <c r="BA1322" s="1" t="n">
        <v>-66.703979</v>
      </c>
      <c r="BB1322" s="1" t="n">
        <v>-73.934288</v>
      </c>
      <c r="BC1322" s="1" t="n">
        <v>-63.96656</v>
      </c>
      <c r="BD1322" s="1" t="n">
        <v>-63.654243</v>
      </c>
      <c r="BE1322" s="1" t="n">
        <v>-64.202789</v>
      </c>
      <c r="BF1322" s="1" t="n">
        <v>-68.931427</v>
      </c>
      <c r="BG1322" s="1" t="n">
        <v>-63.136322</v>
      </c>
      <c r="BH1322" s="1" t="n">
        <v>-60.380302</v>
      </c>
      <c r="BI1322" s="1" t="n">
        <v>-72.432007</v>
      </c>
      <c r="BJ1322" s="1" t="n">
        <v>-76.744545</v>
      </c>
      <c r="BK1322" s="1" t="n">
        <v>-59.309441</v>
      </c>
      <c r="BL1322" s="1" t="n">
        <v>-58.734493</v>
      </c>
      <c r="BM1322" s="1" t="n">
        <v>-68.766724</v>
      </c>
      <c r="BN1322" s="1" t="n">
        <v>-66.765144</v>
      </c>
      <c r="BO1322" s="1" t="n">
        <v>-72.414688</v>
      </c>
      <c r="BP1322" s="1" t="n">
        <v>-77.613937</v>
      </c>
      <c r="BQ1322" s="1" t="n">
        <v>-70.879509</v>
      </c>
      <c r="BR1322" s="1" t="n">
        <v>-66.3703</v>
      </c>
      <c r="BS1322" s="1" t="n">
        <v>-66.863724</v>
      </c>
      <c r="BT1322" s="1" t="n">
        <v>-67.522575</v>
      </c>
      <c r="BU1322" s="1" t="n">
        <v>-61.523876</v>
      </c>
      <c r="BV1322" s="1" t="n">
        <v>-65.626122</v>
      </c>
      <c r="BW1322" s="1" t="n">
        <v>-69.831375</v>
      </c>
      <c r="BX1322" s="1" t="n">
        <v>-69.587914</v>
      </c>
      <c r="BY1322" s="1" t="n">
        <v>-61.711765</v>
      </c>
      <c r="BZ1322" s="1" t="n">
        <v>-66.300591</v>
      </c>
      <c r="CA1322" s="1" t="n">
        <v>-62.82692</v>
      </c>
      <c r="CB1322" s="1" t="n">
        <v>-73.546585</v>
      </c>
      <c r="CC1322" s="1" t="n">
        <v>-78.269318</v>
      </c>
      <c r="CD1322" s="1" t="n">
        <v>-64.124405</v>
      </c>
      <c r="CE1322" s="1" t="n">
        <v>-67.432564</v>
      </c>
      <c r="CF1322" s="1" t="n">
        <v>-60.886063</v>
      </c>
      <c r="CG1322" s="1" t="n">
        <v>-62.777397</v>
      </c>
      <c r="CH1322" s="1" t="n">
        <v>-61.445118</v>
      </c>
      <c r="CI1322" s="1" t="n">
        <v>-67.591606</v>
      </c>
      <c r="CJ1322" s="1" t="n">
        <v>-70.200066</v>
      </c>
      <c r="CK1322" s="1" t="n">
        <v>-67.011841</v>
      </c>
      <c r="CL1322" s="1" t="n">
        <v>-66.176392</v>
      </c>
      <c r="CM1322" s="1" t="n">
        <v>-63.215225</v>
      </c>
      <c r="CN1322" s="1" t="n">
        <v>-58.979172</v>
      </c>
      <c r="CO1322" s="1" t="n">
        <v>-67.442383</v>
      </c>
      <c r="CP1322" s="1" t="n">
        <v>-72.959511</v>
      </c>
      <c r="CQ1322" s="1" t="n">
        <v>-70.604462</v>
      </c>
      <c r="CR1322" s="1" t="n">
        <v>-71.492584</v>
      </c>
      <c r="CS1322" s="1" t="n">
        <v>-60.630592</v>
      </c>
    </row>
    <row r="1323" customFormat="false" ht="13.2" hidden="false" customHeight="false" outlineLevel="0" collapsed="false">
      <c r="A1323" s="1" t="n">
        <f aca="false">A1322+0.5</f>
        <v>661</v>
      </c>
      <c r="B1323" s="1" t="n">
        <v>-62.611507</v>
      </c>
      <c r="C1323" s="1" t="n">
        <v>-70.168396</v>
      </c>
      <c r="D1323" s="1" t="n">
        <v>-71.178093</v>
      </c>
      <c r="E1323" s="1" t="n">
        <v>-65.182961</v>
      </c>
      <c r="F1323" s="1" t="n">
        <v>-67.393478</v>
      </c>
      <c r="G1323" s="1" t="n">
        <v>-68.650711</v>
      </c>
      <c r="H1323" s="1" t="n">
        <v>-72.142685</v>
      </c>
      <c r="I1323" s="1" t="n">
        <v>-67.081688</v>
      </c>
      <c r="J1323" s="1" t="n">
        <v>-67.31414</v>
      </c>
      <c r="K1323" s="1" t="n">
        <v>-72.815781</v>
      </c>
      <c r="L1323" s="1" t="n">
        <v>-71.402893</v>
      </c>
      <c r="M1323" s="1" t="n">
        <v>-75.610245</v>
      </c>
      <c r="N1323" s="1" t="n">
        <v>-63.627476</v>
      </c>
      <c r="O1323" s="1" t="n">
        <v>-64.465065</v>
      </c>
      <c r="P1323" s="1" t="n">
        <v>-72.135841</v>
      </c>
      <c r="Q1323" s="1" t="n">
        <v>-64.460533</v>
      </c>
      <c r="R1323" s="1" t="n">
        <v>-72.903435</v>
      </c>
      <c r="S1323" s="1" t="n">
        <v>-81.830032</v>
      </c>
      <c r="T1323" s="1" t="n">
        <v>-69.72377</v>
      </c>
      <c r="U1323" s="1" t="n">
        <v>-85.022285</v>
      </c>
      <c r="V1323" s="1" t="n">
        <v>-67.994232</v>
      </c>
      <c r="W1323" s="1" t="n">
        <v>-73.311302</v>
      </c>
      <c r="X1323" s="1" t="n">
        <v>-68.509392</v>
      </c>
      <c r="Y1323" s="1" t="n">
        <v>-68.75882</v>
      </c>
      <c r="Z1323" s="1" t="n">
        <v>-66.236053</v>
      </c>
      <c r="AA1323" s="1" t="n">
        <v>-70.356804</v>
      </c>
      <c r="AB1323" s="1" t="n">
        <v>-70.582489</v>
      </c>
      <c r="AC1323" s="1" t="n">
        <v>-70.788513</v>
      </c>
      <c r="AD1323" s="1" t="n">
        <v>-64.419205</v>
      </c>
      <c r="AE1323" s="1" t="n">
        <v>-75.396233</v>
      </c>
      <c r="AF1323" s="1" t="n">
        <v>-61.046188</v>
      </c>
      <c r="AG1323" s="1" t="n">
        <v>-60.463406</v>
      </c>
      <c r="AH1323" s="1" t="n">
        <v>-61.008751</v>
      </c>
      <c r="AI1323" s="1" t="n">
        <v>-66.91996</v>
      </c>
      <c r="AJ1323" s="1" t="n">
        <v>-71.945061</v>
      </c>
      <c r="AK1323" s="1" t="n">
        <v>-72.657043</v>
      </c>
      <c r="AL1323" s="1" t="n">
        <v>-73.689354</v>
      </c>
      <c r="AM1323" s="1" t="n">
        <v>-67.433052</v>
      </c>
      <c r="AN1323" s="1" t="n">
        <v>-64.824539</v>
      </c>
      <c r="AO1323" s="1" t="n">
        <v>-70.837677</v>
      </c>
      <c r="AP1323" s="1" t="n">
        <v>-69.750412</v>
      </c>
      <c r="AQ1323" s="1" t="n">
        <v>-60.341038</v>
      </c>
      <c r="AR1323" s="1" t="n">
        <v>-56.440735</v>
      </c>
      <c r="AS1323" s="1" t="n">
        <v>-65.943878</v>
      </c>
      <c r="AT1323" s="1" t="n">
        <v>-78.114311</v>
      </c>
      <c r="AU1323" s="1" t="n">
        <v>-69.757286</v>
      </c>
      <c r="AV1323" s="1" t="n">
        <v>-69.014679</v>
      </c>
      <c r="AW1323" s="1" t="n">
        <v>-60.210587</v>
      </c>
      <c r="AX1323" s="1" t="n">
        <v>-66.846062</v>
      </c>
      <c r="AY1323" s="1" t="n">
        <v>-67.499626</v>
      </c>
      <c r="AZ1323" s="1" t="n">
        <v>-60.091789</v>
      </c>
      <c r="BA1323" s="1" t="n">
        <v>-66.840805</v>
      </c>
      <c r="BB1323" s="1" t="n">
        <v>-77.36779</v>
      </c>
      <c r="BC1323" s="1" t="n">
        <v>-64.636772</v>
      </c>
      <c r="BD1323" s="1" t="n">
        <v>-63.358501</v>
      </c>
      <c r="BE1323" s="1" t="n">
        <v>-63.379601</v>
      </c>
      <c r="BF1323" s="1" t="n">
        <v>-69.805634</v>
      </c>
      <c r="BG1323" s="1" t="n">
        <v>-62.644424</v>
      </c>
      <c r="BH1323" s="1" t="n">
        <v>-62.721939</v>
      </c>
      <c r="BI1323" s="1" t="n">
        <v>-72.948746</v>
      </c>
      <c r="BJ1323" s="1" t="n">
        <v>-78.163132</v>
      </c>
      <c r="BK1323" s="1" t="n">
        <v>-58.421951</v>
      </c>
      <c r="BL1323" s="1" t="n">
        <v>-57.975651</v>
      </c>
      <c r="BM1323" s="1" t="n">
        <v>-68.421669</v>
      </c>
      <c r="BN1323" s="1" t="n">
        <v>-69.20182</v>
      </c>
      <c r="BO1323" s="1" t="n">
        <v>-74.269218</v>
      </c>
      <c r="BP1323" s="1" t="n">
        <v>-71.571152</v>
      </c>
      <c r="BQ1323" s="1" t="n">
        <v>-71.098381</v>
      </c>
      <c r="BR1323" s="1" t="n">
        <v>-66.792145</v>
      </c>
      <c r="BS1323" s="1" t="n">
        <v>-66.739685</v>
      </c>
      <c r="BT1323" s="1" t="n">
        <v>-69.639137</v>
      </c>
      <c r="BU1323" s="1" t="n">
        <v>-61.805325</v>
      </c>
      <c r="BV1323" s="1" t="n">
        <v>-64.380463</v>
      </c>
      <c r="BW1323" s="1" t="n">
        <v>-69.714165</v>
      </c>
      <c r="BX1323" s="1" t="n">
        <v>-70.340851</v>
      </c>
      <c r="BY1323" s="1" t="n">
        <v>-62.819244</v>
      </c>
      <c r="BZ1323" s="1" t="n">
        <v>-66.556755</v>
      </c>
      <c r="CA1323" s="1" t="n">
        <v>-62.155396</v>
      </c>
      <c r="CB1323" s="1" t="n">
        <v>-73.562935</v>
      </c>
      <c r="CC1323" s="1" t="n">
        <v>-83.847923</v>
      </c>
      <c r="CD1323" s="1" t="n">
        <v>-65.33828</v>
      </c>
      <c r="CE1323" s="1" t="n">
        <v>-66.280991</v>
      </c>
      <c r="CF1323" s="1" t="n">
        <v>-61.614182</v>
      </c>
      <c r="CG1323" s="1" t="n">
        <v>-62.145023</v>
      </c>
      <c r="CH1323" s="1" t="n">
        <v>-60.97229</v>
      </c>
      <c r="CI1323" s="1" t="n">
        <v>-70.957336</v>
      </c>
      <c r="CJ1323" s="1" t="n">
        <v>-71.83255</v>
      </c>
      <c r="CK1323" s="1" t="n">
        <v>-67.480888</v>
      </c>
      <c r="CL1323" s="1" t="n">
        <v>-66.500725</v>
      </c>
      <c r="CM1323" s="1" t="n">
        <v>-66.216476</v>
      </c>
      <c r="CN1323" s="1" t="n">
        <v>-59.904282</v>
      </c>
      <c r="CO1323" s="1" t="n">
        <v>-68.612259</v>
      </c>
      <c r="CP1323" s="1" t="n">
        <v>-73.095291</v>
      </c>
      <c r="CQ1323" s="1" t="n">
        <v>-70.944145</v>
      </c>
      <c r="CR1323" s="1" t="n">
        <v>-71.362587</v>
      </c>
      <c r="CS1323" s="1" t="n">
        <v>-60.10379</v>
      </c>
    </row>
    <row r="1324" customFormat="false" ht="13.2" hidden="false" customHeight="false" outlineLevel="0" collapsed="false">
      <c r="A1324" s="1" t="n">
        <f aca="false">A1323+0.5</f>
        <v>661.5</v>
      </c>
      <c r="B1324" s="1" t="n">
        <v>-62.571609</v>
      </c>
      <c r="C1324" s="1" t="n">
        <v>-68.905685</v>
      </c>
      <c r="D1324" s="1" t="n">
        <v>-68.694557</v>
      </c>
      <c r="E1324" s="1" t="n">
        <v>-65.411926</v>
      </c>
      <c r="F1324" s="1" t="n">
        <v>-66.624542</v>
      </c>
      <c r="G1324" s="1" t="n">
        <v>-72.629158</v>
      </c>
      <c r="H1324" s="1" t="n">
        <v>-77.41674</v>
      </c>
      <c r="I1324" s="1" t="n">
        <v>-69.686371</v>
      </c>
      <c r="J1324" s="1" t="n">
        <v>-66.229805</v>
      </c>
      <c r="K1324" s="1" t="n">
        <v>-74.8619</v>
      </c>
      <c r="L1324" s="1" t="n">
        <v>-73.315147</v>
      </c>
      <c r="M1324" s="1" t="n">
        <v>-75.165611</v>
      </c>
      <c r="N1324" s="1" t="n">
        <v>-62.688526</v>
      </c>
      <c r="O1324" s="1" t="n">
        <v>-63.903931</v>
      </c>
      <c r="P1324" s="1" t="n">
        <v>-83.466377</v>
      </c>
      <c r="Q1324" s="1" t="n">
        <v>-65.308731</v>
      </c>
      <c r="R1324" s="1" t="n">
        <v>-73.474503</v>
      </c>
      <c r="S1324" s="1" t="n">
        <v>-87.804939</v>
      </c>
      <c r="T1324" s="1" t="n">
        <v>-72.439178</v>
      </c>
      <c r="U1324" s="1" t="n">
        <v>-79.532043</v>
      </c>
      <c r="V1324" s="1" t="n">
        <v>-69.494995</v>
      </c>
      <c r="W1324" s="1" t="n">
        <v>-70.205582</v>
      </c>
      <c r="X1324" s="1" t="n">
        <v>-69.800812</v>
      </c>
      <c r="Y1324" s="1" t="n">
        <v>-67.757309</v>
      </c>
      <c r="Z1324" s="1" t="n">
        <v>-66.877533</v>
      </c>
      <c r="AA1324" s="1" t="n">
        <v>-67.931404</v>
      </c>
      <c r="AB1324" s="1" t="n">
        <v>-67.240646</v>
      </c>
      <c r="AC1324" s="1" t="n">
        <v>-72.246605</v>
      </c>
      <c r="AD1324" s="1" t="n">
        <v>-64.416153</v>
      </c>
      <c r="AE1324" s="1" t="n">
        <v>-73.769119</v>
      </c>
      <c r="AF1324" s="1" t="n">
        <v>-62.137901</v>
      </c>
      <c r="AG1324" s="1" t="n">
        <v>-60.542702</v>
      </c>
      <c r="AH1324" s="1" t="n">
        <v>-61.572948</v>
      </c>
      <c r="AI1324" s="1" t="n">
        <v>-66.924278</v>
      </c>
      <c r="AJ1324" s="1" t="n">
        <v>-70.333946</v>
      </c>
      <c r="AK1324" s="1" t="n">
        <v>-70.526039</v>
      </c>
      <c r="AL1324" s="1" t="n">
        <v>-76.860069</v>
      </c>
      <c r="AM1324" s="1" t="n">
        <v>-67.595352</v>
      </c>
      <c r="AN1324" s="1" t="n">
        <v>-66.89991</v>
      </c>
      <c r="AO1324" s="1" t="n">
        <v>-68.910103</v>
      </c>
      <c r="AP1324" s="1" t="n">
        <v>-68.756927</v>
      </c>
      <c r="AQ1324" s="1" t="n">
        <v>-59.73978</v>
      </c>
      <c r="AR1324" s="1" t="n">
        <v>-56.517975</v>
      </c>
      <c r="AS1324" s="1" t="n">
        <v>-63.83168</v>
      </c>
      <c r="AT1324" s="1" t="n">
        <v>-80.294525</v>
      </c>
      <c r="AU1324" s="1" t="n">
        <v>-68.511009</v>
      </c>
      <c r="AV1324" s="1" t="n">
        <v>-68.753616</v>
      </c>
      <c r="AW1324" s="1" t="n">
        <v>-61.084499</v>
      </c>
      <c r="AX1324" s="1" t="n">
        <v>-69.241913</v>
      </c>
      <c r="AY1324" s="1" t="n">
        <v>-67.540604</v>
      </c>
      <c r="AZ1324" s="1" t="n">
        <v>-59.980637</v>
      </c>
      <c r="BA1324" s="1" t="n">
        <v>-67.330948</v>
      </c>
      <c r="BB1324" s="1" t="n">
        <v>-82.038605</v>
      </c>
      <c r="BC1324" s="1" t="n">
        <v>-65.759956</v>
      </c>
      <c r="BD1324" s="1" t="n">
        <v>-64.829727</v>
      </c>
      <c r="BE1324" s="1" t="n">
        <v>-62.586231</v>
      </c>
      <c r="BF1324" s="1" t="n">
        <v>-68.592133</v>
      </c>
      <c r="BG1324" s="1" t="n">
        <v>-62.696915</v>
      </c>
      <c r="BH1324" s="1" t="n">
        <v>-65.684967</v>
      </c>
      <c r="BI1324" s="1" t="n">
        <v>-75.934601</v>
      </c>
      <c r="BJ1324" s="1" t="n">
        <v>-77.690536</v>
      </c>
      <c r="BK1324" s="1" t="n">
        <v>-58.051395</v>
      </c>
      <c r="BL1324" s="1" t="n">
        <v>-57.892262</v>
      </c>
      <c r="BM1324" s="1" t="n">
        <v>-68.090172</v>
      </c>
      <c r="BN1324" s="1" t="n">
        <v>-70.233505</v>
      </c>
      <c r="BO1324" s="1" t="n">
        <v>-74.76564</v>
      </c>
      <c r="BP1324" s="1" t="n">
        <v>-69.788414</v>
      </c>
      <c r="BQ1324" s="1" t="n">
        <v>-72.330574</v>
      </c>
      <c r="BR1324" s="1" t="n">
        <v>-67.027832</v>
      </c>
      <c r="BS1324" s="1" t="n">
        <v>-66.416138</v>
      </c>
      <c r="BT1324" s="1" t="n">
        <v>-76.163391</v>
      </c>
      <c r="BU1324" s="1" t="n">
        <v>-63.111794</v>
      </c>
      <c r="BV1324" s="1" t="n">
        <v>-62.750877</v>
      </c>
      <c r="BW1324" s="1" t="n">
        <v>-69.950256</v>
      </c>
      <c r="BX1324" s="1" t="n">
        <v>-70.338463</v>
      </c>
      <c r="BY1324" s="1" t="n">
        <v>-64.733208</v>
      </c>
      <c r="BZ1324" s="1" t="n">
        <v>-67.424553</v>
      </c>
      <c r="CA1324" s="1" t="n">
        <v>-61.045681</v>
      </c>
      <c r="CB1324" s="1" t="n">
        <v>-73.543076</v>
      </c>
      <c r="CC1324" s="1" t="n">
        <v>-81.280212</v>
      </c>
      <c r="CD1324" s="1" t="n">
        <v>-67.120064</v>
      </c>
      <c r="CE1324" s="1" t="n">
        <v>-65.967186</v>
      </c>
      <c r="CF1324" s="1" t="n">
        <v>-62.733719</v>
      </c>
      <c r="CG1324" s="1" t="n">
        <v>-62.379425</v>
      </c>
      <c r="CH1324" s="1" t="n">
        <v>-61.037041</v>
      </c>
      <c r="CI1324" s="1" t="n">
        <v>-73.20517</v>
      </c>
      <c r="CJ1324" s="1" t="n">
        <v>-72.498177</v>
      </c>
      <c r="CK1324" s="1" t="n">
        <v>-68.77697</v>
      </c>
      <c r="CL1324" s="1" t="n">
        <v>-67.894295</v>
      </c>
      <c r="CM1324" s="1" t="n">
        <v>-68.657776</v>
      </c>
      <c r="CN1324" s="1" t="n">
        <v>-61.845509</v>
      </c>
      <c r="CO1324" s="1" t="n">
        <v>-71.07238</v>
      </c>
      <c r="CP1324" s="1" t="n">
        <v>-72.980179</v>
      </c>
      <c r="CQ1324" s="1" t="n">
        <v>-71.690308</v>
      </c>
      <c r="CR1324" s="1" t="n">
        <v>-70.700241</v>
      </c>
      <c r="CS1324" s="1" t="n">
        <v>-60.146214</v>
      </c>
    </row>
    <row r="1325" customFormat="false" ht="13.2" hidden="false" customHeight="false" outlineLevel="0" collapsed="false">
      <c r="A1325" s="1" t="n">
        <f aca="false">A1324+0.5</f>
        <v>662</v>
      </c>
      <c r="B1325" s="1" t="n">
        <v>-63.613144</v>
      </c>
      <c r="C1325" s="1" t="n">
        <v>-68.589859</v>
      </c>
      <c r="D1325" s="1" t="n">
        <v>-66.179955</v>
      </c>
      <c r="E1325" s="1" t="n">
        <v>-66.988182</v>
      </c>
      <c r="F1325" s="1" t="n">
        <v>-66.648697</v>
      </c>
      <c r="G1325" s="1" t="n">
        <v>-81.712303</v>
      </c>
      <c r="H1325" s="1" t="n">
        <v>-77.193932</v>
      </c>
      <c r="I1325" s="1" t="n">
        <v>-73.158104</v>
      </c>
      <c r="J1325" s="1" t="n">
        <v>-65.92437</v>
      </c>
      <c r="K1325" s="1" t="n">
        <v>-71.971428</v>
      </c>
      <c r="L1325" s="1" t="n">
        <v>-76.494667</v>
      </c>
      <c r="M1325" s="1" t="n">
        <v>-70.990891</v>
      </c>
      <c r="N1325" s="1" t="n">
        <v>-62.174751</v>
      </c>
      <c r="O1325" s="1" t="n">
        <v>-63.925396</v>
      </c>
      <c r="P1325" s="1" t="n">
        <v>-72.899506</v>
      </c>
      <c r="Q1325" s="1" t="n">
        <v>-66.467972</v>
      </c>
      <c r="R1325" s="1" t="n">
        <v>-73.090103</v>
      </c>
      <c r="S1325" s="1" t="n">
        <v>-83.495552</v>
      </c>
      <c r="T1325" s="1" t="n">
        <v>-73.511284</v>
      </c>
      <c r="U1325" s="1" t="n">
        <v>-73.928673</v>
      </c>
      <c r="V1325" s="1" t="n">
        <v>-70.122826</v>
      </c>
      <c r="W1325" s="1" t="n">
        <v>-69.223396</v>
      </c>
      <c r="X1325" s="1" t="n">
        <v>-67.119728</v>
      </c>
      <c r="Y1325" s="1" t="n">
        <v>-66.31488</v>
      </c>
      <c r="Z1325" s="1" t="n">
        <v>-68.940857</v>
      </c>
      <c r="AA1325" s="1" t="n">
        <v>-65.94545</v>
      </c>
      <c r="AB1325" s="1" t="n">
        <v>-63.299179</v>
      </c>
      <c r="AC1325" s="1" t="n">
        <v>-74.18605</v>
      </c>
      <c r="AD1325" s="1" t="n">
        <v>-63.376381</v>
      </c>
      <c r="AE1325" s="1" t="n">
        <v>-71.370728</v>
      </c>
      <c r="AF1325" s="1" t="n">
        <v>-62.932846</v>
      </c>
      <c r="AG1325" s="1" t="n">
        <v>-61.05088</v>
      </c>
      <c r="AH1325" s="1" t="n">
        <v>-61.571205</v>
      </c>
      <c r="AI1325" s="1" t="n">
        <v>-66.804352</v>
      </c>
      <c r="AJ1325" s="1" t="n">
        <v>-67.903206</v>
      </c>
      <c r="AK1325" s="1" t="n">
        <v>-71.14785</v>
      </c>
      <c r="AL1325" s="1" t="n">
        <v>-85.076553</v>
      </c>
      <c r="AM1325" s="1" t="n">
        <v>-67.15535</v>
      </c>
      <c r="AN1325" s="1" t="n">
        <v>-70.847153</v>
      </c>
      <c r="AO1325" s="1" t="n">
        <v>-67.23983</v>
      </c>
      <c r="AP1325" s="1" t="n">
        <v>-68.095901</v>
      </c>
      <c r="AQ1325" s="1" t="n">
        <v>-59.198875</v>
      </c>
      <c r="AR1325" s="1" t="n">
        <v>-56.836922</v>
      </c>
      <c r="AS1325" s="1" t="n">
        <v>-61.826874</v>
      </c>
      <c r="AT1325" s="1" t="n">
        <v>-78.503235</v>
      </c>
      <c r="AU1325" s="1" t="n">
        <v>-66.744843</v>
      </c>
      <c r="AV1325" s="1" t="n">
        <v>-68.560501</v>
      </c>
      <c r="AW1325" s="1" t="n">
        <v>-62.029076</v>
      </c>
      <c r="AX1325" s="1" t="n">
        <v>-73.31781</v>
      </c>
      <c r="AY1325" s="1" t="n">
        <v>-67.669708</v>
      </c>
      <c r="AZ1325" s="1" t="n">
        <v>-60.339897</v>
      </c>
      <c r="BA1325" s="1" t="n">
        <v>-67.498856</v>
      </c>
      <c r="BB1325" s="1" t="n">
        <v>-85.97052</v>
      </c>
      <c r="BC1325" s="1" t="n">
        <v>-67.339096</v>
      </c>
      <c r="BD1325" s="1" t="n">
        <v>-67.653526</v>
      </c>
      <c r="BE1325" s="1" t="n">
        <v>-62.101532</v>
      </c>
      <c r="BF1325" s="1" t="n">
        <v>-68.298126</v>
      </c>
      <c r="BG1325" s="1" t="n">
        <v>-62.772224</v>
      </c>
      <c r="BH1325" s="1" t="n">
        <v>-64.449585</v>
      </c>
      <c r="BI1325" s="1" t="n">
        <v>-78.241867</v>
      </c>
      <c r="BJ1325" s="1" t="n">
        <v>-75.617256</v>
      </c>
      <c r="BK1325" s="1" t="n">
        <v>-58.267715</v>
      </c>
      <c r="BL1325" s="1" t="n">
        <v>-58.37384</v>
      </c>
      <c r="BM1325" s="1" t="n">
        <v>-68.100365</v>
      </c>
      <c r="BN1325" s="1" t="n">
        <v>-69.159302</v>
      </c>
      <c r="BO1325" s="1" t="n">
        <v>-73.66922</v>
      </c>
      <c r="BP1325" s="1" t="n">
        <v>-67.651039</v>
      </c>
      <c r="BQ1325" s="1" t="n">
        <v>-74.922493</v>
      </c>
      <c r="BR1325" s="1" t="n">
        <v>-65.858093</v>
      </c>
      <c r="BS1325" s="1" t="n">
        <v>-66.227867</v>
      </c>
      <c r="BT1325" s="1" t="n">
        <v>-82.795609</v>
      </c>
      <c r="BU1325" s="1" t="n">
        <v>-65.176117</v>
      </c>
      <c r="BV1325" s="1" t="n">
        <v>-61.533131</v>
      </c>
      <c r="BW1325" s="1" t="n">
        <v>-68.713425</v>
      </c>
      <c r="BX1325" s="1" t="n">
        <v>-70.093529</v>
      </c>
      <c r="BY1325" s="1" t="n">
        <v>-68.838074</v>
      </c>
      <c r="BZ1325" s="1" t="n">
        <v>-69.397232</v>
      </c>
      <c r="CA1325" s="1" t="n">
        <v>-59.695339</v>
      </c>
      <c r="CB1325" s="1" t="n">
        <v>-70.897667</v>
      </c>
      <c r="CC1325" s="1" t="n">
        <v>-76.950348</v>
      </c>
      <c r="CD1325" s="1" t="n">
        <v>-67.947456</v>
      </c>
      <c r="CE1325" s="1" t="n">
        <v>-65.218117</v>
      </c>
      <c r="CF1325" s="1" t="n">
        <v>-63.658443</v>
      </c>
      <c r="CG1325" s="1" t="n">
        <v>-63.096615</v>
      </c>
      <c r="CH1325" s="1" t="n">
        <v>-61.953461</v>
      </c>
      <c r="CI1325" s="1" t="n">
        <v>-69.173042</v>
      </c>
      <c r="CJ1325" s="1" t="n">
        <v>-72.709427</v>
      </c>
      <c r="CK1325" s="1" t="n">
        <v>-70.707581</v>
      </c>
      <c r="CL1325" s="1" t="n">
        <v>-69.985237</v>
      </c>
      <c r="CM1325" s="1" t="n">
        <v>-67.907883</v>
      </c>
      <c r="CN1325" s="1" t="n">
        <v>-64.667305</v>
      </c>
      <c r="CO1325" s="1" t="n">
        <v>-70.187912</v>
      </c>
      <c r="CP1325" s="1" t="n">
        <v>-74.384087</v>
      </c>
      <c r="CQ1325" s="1" t="n">
        <v>-72.933319</v>
      </c>
      <c r="CR1325" s="1" t="n">
        <v>-71.009499</v>
      </c>
      <c r="CS1325" s="1" t="n">
        <v>-60.6996</v>
      </c>
    </row>
    <row r="1326" customFormat="false" ht="13.2" hidden="false" customHeight="false" outlineLevel="0" collapsed="false">
      <c r="A1326" s="1" t="n">
        <f aca="false">A1325+0.5</f>
        <v>662.5</v>
      </c>
      <c r="B1326" s="1" t="n">
        <v>-65.190063</v>
      </c>
      <c r="C1326" s="1" t="n">
        <v>-68.347198</v>
      </c>
      <c r="D1326" s="1" t="n">
        <v>-64.55629</v>
      </c>
      <c r="E1326" s="1" t="n">
        <v>-69.789551</v>
      </c>
      <c r="F1326" s="1" t="n">
        <v>-66.844398</v>
      </c>
      <c r="G1326" s="1" t="n">
        <v>-81.097404</v>
      </c>
      <c r="H1326" s="1" t="n">
        <v>-70.58712</v>
      </c>
      <c r="I1326" s="1" t="n">
        <v>-78.584892</v>
      </c>
      <c r="J1326" s="1" t="n">
        <v>-66.061516</v>
      </c>
      <c r="K1326" s="1" t="n">
        <v>-68.272087</v>
      </c>
      <c r="L1326" s="1" t="n">
        <v>-80.51152</v>
      </c>
      <c r="M1326" s="1" t="n">
        <v>-69.795929</v>
      </c>
      <c r="N1326" s="1" t="n">
        <v>-62.095028</v>
      </c>
      <c r="O1326" s="1" t="n">
        <v>-63.691879</v>
      </c>
      <c r="P1326" s="1" t="n">
        <v>-66.461021</v>
      </c>
      <c r="Q1326" s="1" t="n">
        <v>-67.940247</v>
      </c>
      <c r="R1326" s="1" t="n">
        <v>-71.757393</v>
      </c>
      <c r="S1326" s="1" t="n">
        <v>-77.408882</v>
      </c>
      <c r="T1326" s="1" t="n">
        <v>-77.284805</v>
      </c>
      <c r="U1326" s="1" t="n">
        <v>-70.31926</v>
      </c>
      <c r="V1326" s="1" t="n">
        <v>-67.589394</v>
      </c>
      <c r="W1326" s="1" t="n">
        <v>-69.639969</v>
      </c>
      <c r="X1326" s="1" t="n">
        <v>-64.339607</v>
      </c>
      <c r="Y1326" s="1" t="n">
        <v>-66.410637</v>
      </c>
      <c r="Z1326" s="1" t="n">
        <v>-68.494789</v>
      </c>
      <c r="AA1326" s="1" t="n">
        <v>-65.079689</v>
      </c>
      <c r="AB1326" s="1" t="n">
        <v>-60.580261</v>
      </c>
      <c r="AC1326" s="1" t="n">
        <v>-73.930954</v>
      </c>
      <c r="AD1326" s="1" t="n">
        <v>-63.21067</v>
      </c>
      <c r="AE1326" s="1" t="n">
        <v>-71.127335</v>
      </c>
      <c r="AF1326" s="1" t="n">
        <v>-62.445938</v>
      </c>
      <c r="AG1326" s="1" t="n">
        <v>-61.747822</v>
      </c>
      <c r="AH1326" s="1" t="n">
        <v>-61.583282</v>
      </c>
      <c r="AI1326" s="1" t="n">
        <v>-66.816391</v>
      </c>
      <c r="AJ1326" s="1" t="n">
        <v>-65.622231</v>
      </c>
      <c r="AK1326" s="1" t="n">
        <v>-72.051224</v>
      </c>
      <c r="AL1326" s="1" t="n">
        <v>-91.191017</v>
      </c>
      <c r="AM1326" s="1" t="n">
        <v>-68.983086</v>
      </c>
      <c r="AN1326" s="1" t="n">
        <v>-78.641289</v>
      </c>
      <c r="AO1326" s="1" t="n">
        <v>-65.766861</v>
      </c>
      <c r="AP1326" s="1" t="n">
        <v>-65.88385</v>
      </c>
      <c r="AQ1326" s="1" t="n">
        <v>-58.903587</v>
      </c>
      <c r="AR1326" s="1" t="n">
        <v>-57.357063</v>
      </c>
      <c r="AS1326" s="1" t="n">
        <v>-60.182602</v>
      </c>
      <c r="AT1326" s="1" t="n">
        <v>-77.874779</v>
      </c>
      <c r="AU1326" s="1" t="n">
        <v>-65.408409</v>
      </c>
      <c r="AV1326" s="1" t="n">
        <v>-68.270401</v>
      </c>
      <c r="AW1326" s="1" t="n">
        <v>-63.058075</v>
      </c>
      <c r="AX1326" s="1" t="n">
        <v>-78.420601</v>
      </c>
      <c r="AY1326" s="1" t="n">
        <v>-68.055832</v>
      </c>
      <c r="AZ1326" s="1" t="n">
        <v>-60.770107</v>
      </c>
      <c r="BA1326" s="1" t="n">
        <v>-67.189857</v>
      </c>
      <c r="BB1326" s="1" t="n">
        <v>-79.099976</v>
      </c>
      <c r="BC1326" s="1" t="n">
        <v>-67.208267</v>
      </c>
      <c r="BD1326" s="1" t="n">
        <v>-70.862839</v>
      </c>
      <c r="BE1326" s="1" t="n">
        <v>-61.563526</v>
      </c>
      <c r="BF1326" s="1" t="n">
        <v>-67.87236</v>
      </c>
      <c r="BG1326" s="1" t="n">
        <v>-62.276474</v>
      </c>
      <c r="BH1326" s="1" t="n">
        <v>-61.676399</v>
      </c>
      <c r="BI1326" s="1" t="n">
        <v>-81.489861</v>
      </c>
      <c r="BJ1326" s="1" t="n">
        <v>-72.85041</v>
      </c>
      <c r="BK1326" s="1" t="n">
        <v>-58.473404</v>
      </c>
      <c r="BL1326" s="1" t="n">
        <v>-59.256653</v>
      </c>
      <c r="BM1326" s="1" t="n">
        <v>-68.67749</v>
      </c>
      <c r="BN1326" s="1" t="n">
        <v>-66.096024</v>
      </c>
      <c r="BO1326" s="1" t="n">
        <v>-72.851974</v>
      </c>
      <c r="BP1326" s="1" t="n">
        <v>-66.95874</v>
      </c>
      <c r="BQ1326" s="1" t="n">
        <v>-76.245827</v>
      </c>
      <c r="BR1326" s="1" t="n">
        <v>-65.310806</v>
      </c>
      <c r="BS1326" s="1" t="n">
        <v>-67.244637</v>
      </c>
      <c r="BT1326" s="1" t="n">
        <v>-78.694885</v>
      </c>
      <c r="BU1326" s="1" t="n">
        <v>-67.503426</v>
      </c>
      <c r="BV1326" s="1" t="n">
        <v>-60.960976</v>
      </c>
      <c r="BW1326" s="1" t="n">
        <v>-66.980141</v>
      </c>
      <c r="BX1326" s="1" t="n">
        <v>-68.069778</v>
      </c>
      <c r="BY1326" s="1" t="n">
        <v>-74.180542</v>
      </c>
      <c r="BZ1326" s="1" t="n">
        <v>-72.15081</v>
      </c>
      <c r="CA1326" s="1" t="n">
        <v>-58.891823</v>
      </c>
      <c r="CB1326" s="1" t="n">
        <v>-71.316467</v>
      </c>
      <c r="CC1326" s="1" t="n">
        <v>-72.722961</v>
      </c>
      <c r="CD1326" s="1" t="n">
        <v>-66.702148</v>
      </c>
      <c r="CE1326" s="1" t="n">
        <v>-65.004387</v>
      </c>
      <c r="CF1326" s="1" t="n">
        <v>-64.40937</v>
      </c>
      <c r="CG1326" s="1" t="n">
        <v>-64.122635</v>
      </c>
      <c r="CH1326" s="1" t="n">
        <v>-63.498974</v>
      </c>
      <c r="CI1326" s="1" t="n">
        <v>-66.483162</v>
      </c>
      <c r="CJ1326" s="1" t="n">
        <v>-69.523491</v>
      </c>
      <c r="CK1326" s="1" t="n">
        <v>-74.680412</v>
      </c>
      <c r="CL1326" s="1" t="n">
        <v>-74.220512</v>
      </c>
      <c r="CM1326" s="1" t="n">
        <v>-65.461906</v>
      </c>
      <c r="CN1326" s="1" t="n">
        <v>-66.620232</v>
      </c>
      <c r="CO1326" s="1" t="n">
        <v>-67.944122</v>
      </c>
      <c r="CP1326" s="1" t="n">
        <v>-76.542747</v>
      </c>
      <c r="CQ1326" s="1" t="n">
        <v>-73.508545</v>
      </c>
      <c r="CR1326" s="1" t="n">
        <v>-70.050636</v>
      </c>
      <c r="CS1326" s="1" t="n">
        <v>-61.494957</v>
      </c>
    </row>
    <row r="1327" customFormat="false" ht="13.2" hidden="false" customHeight="false" outlineLevel="0" collapsed="false">
      <c r="A1327" s="1" t="n">
        <f aca="false">A1326+0.5</f>
        <v>663</v>
      </c>
      <c r="B1327" s="1" t="n">
        <v>-68.659325</v>
      </c>
      <c r="C1327" s="1" t="n">
        <v>-67.663864</v>
      </c>
      <c r="D1327" s="1" t="n">
        <v>-63.623634</v>
      </c>
      <c r="E1327" s="1" t="n">
        <v>-74.862549</v>
      </c>
      <c r="F1327" s="1" t="n">
        <v>-67.645958</v>
      </c>
      <c r="G1327" s="1" t="n">
        <v>-73.523628</v>
      </c>
      <c r="H1327" s="1" t="n">
        <v>-68.796227</v>
      </c>
      <c r="I1327" s="1" t="n">
        <v>-77.329674</v>
      </c>
      <c r="J1327" s="1" t="n">
        <v>-66.450264</v>
      </c>
      <c r="K1327" s="1" t="n">
        <v>-66.022751</v>
      </c>
      <c r="L1327" s="1" t="n">
        <v>-70.994041</v>
      </c>
      <c r="M1327" s="1" t="n">
        <v>-69.69429</v>
      </c>
      <c r="N1327" s="1" t="n">
        <v>-63.087891</v>
      </c>
      <c r="O1327" s="1" t="n">
        <v>-63.841331</v>
      </c>
      <c r="P1327" s="1" t="n">
        <v>-63.482841</v>
      </c>
      <c r="Q1327" s="1" t="n">
        <v>-68.417297</v>
      </c>
      <c r="R1327" s="1" t="n">
        <v>-68.639191</v>
      </c>
      <c r="S1327" s="1" t="n">
        <v>-73.672783</v>
      </c>
      <c r="T1327" s="1" t="n">
        <v>-81.906921</v>
      </c>
      <c r="U1327" s="1" t="n">
        <v>-69.68718</v>
      </c>
      <c r="V1327" s="1" t="n">
        <v>-65.885391</v>
      </c>
      <c r="W1327" s="1" t="n">
        <v>-69.929504</v>
      </c>
      <c r="X1327" s="1" t="n">
        <v>-62.357117</v>
      </c>
      <c r="Y1327" s="1" t="n">
        <v>-66.869171</v>
      </c>
      <c r="Z1327" s="1" t="n">
        <v>-67.840431</v>
      </c>
      <c r="AA1327" s="1" t="n">
        <v>-64.374802</v>
      </c>
      <c r="AB1327" s="1" t="n">
        <v>-59.251083</v>
      </c>
      <c r="AC1327" s="1" t="n">
        <v>-72.812035</v>
      </c>
      <c r="AD1327" s="1" t="n">
        <v>-63.432983</v>
      </c>
      <c r="AE1327" s="1" t="n">
        <v>-70.569145</v>
      </c>
      <c r="AF1327" s="1" t="n">
        <v>-62.34341</v>
      </c>
      <c r="AG1327" s="1" t="n">
        <v>-62.928772</v>
      </c>
      <c r="AH1327" s="1" t="n">
        <v>-61.276516</v>
      </c>
      <c r="AI1327" s="1" t="n">
        <v>-66.760818</v>
      </c>
      <c r="AJ1327" s="1" t="n">
        <v>-64.877975</v>
      </c>
      <c r="AK1327" s="1" t="n">
        <v>-73.882607</v>
      </c>
      <c r="AL1327" s="1" t="n">
        <v>-78.016685</v>
      </c>
      <c r="AM1327" s="1" t="n">
        <v>-69.08934</v>
      </c>
      <c r="AN1327" s="1" t="n">
        <v>-73.347931</v>
      </c>
      <c r="AO1327" s="1" t="n">
        <v>-65.494545</v>
      </c>
      <c r="AP1327" s="1" t="n">
        <v>-64.753136</v>
      </c>
      <c r="AQ1327" s="1" t="n">
        <v>-59.465904</v>
      </c>
      <c r="AR1327" s="1" t="n">
        <v>-57.915993</v>
      </c>
      <c r="AS1327" s="1" t="n">
        <v>-59.130424</v>
      </c>
      <c r="AT1327" s="1" t="n">
        <v>-76.664551</v>
      </c>
      <c r="AU1327" s="1" t="n">
        <v>-65.544312</v>
      </c>
      <c r="AV1327" s="1" t="n">
        <v>-69.512894</v>
      </c>
      <c r="AW1327" s="1" t="n">
        <v>-64.284721</v>
      </c>
      <c r="AX1327" s="1" t="n">
        <v>-74.246567</v>
      </c>
      <c r="AY1327" s="1" t="n">
        <v>-68.317108</v>
      </c>
      <c r="AZ1327" s="1" t="n">
        <v>-61.646709</v>
      </c>
      <c r="BA1327" s="1" t="n">
        <v>-67.632538</v>
      </c>
      <c r="BB1327" s="1" t="n">
        <v>-79.747879</v>
      </c>
      <c r="BC1327" s="1" t="n">
        <v>-68.571663</v>
      </c>
      <c r="BD1327" s="1" t="n">
        <v>-69.318077</v>
      </c>
      <c r="BE1327" s="1" t="n">
        <v>-61.915016</v>
      </c>
      <c r="BF1327" s="1" t="n">
        <v>-68.788048</v>
      </c>
      <c r="BG1327" s="1" t="n">
        <v>-62.359997</v>
      </c>
      <c r="BH1327" s="1" t="n">
        <v>-59.755421</v>
      </c>
      <c r="BI1327" s="1" t="n">
        <v>-78.2808</v>
      </c>
      <c r="BJ1327" s="1" t="n">
        <v>-71.678505</v>
      </c>
      <c r="BK1327" s="1" t="n">
        <v>-59.07431</v>
      </c>
      <c r="BL1327" s="1" t="n">
        <v>-59.947296</v>
      </c>
      <c r="BM1327" s="1" t="n">
        <v>-68.7687</v>
      </c>
      <c r="BN1327" s="1" t="n">
        <v>-64.694794</v>
      </c>
      <c r="BO1327" s="1" t="n">
        <v>-72.651367</v>
      </c>
      <c r="BP1327" s="1" t="n">
        <v>-67.84845</v>
      </c>
      <c r="BQ1327" s="1" t="n">
        <v>-71.895111</v>
      </c>
      <c r="BR1327" s="1" t="n">
        <v>-64.635994</v>
      </c>
      <c r="BS1327" s="1" t="n">
        <v>-66.209534</v>
      </c>
      <c r="BT1327" s="1" t="n">
        <v>-76.378258</v>
      </c>
      <c r="BU1327" s="1" t="n">
        <v>-69.811478</v>
      </c>
      <c r="BV1327" s="1" t="n">
        <v>-61.418053</v>
      </c>
      <c r="BW1327" s="1" t="n">
        <v>-65.704391</v>
      </c>
      <c r="BX1327" s="1" t="n">
        <v>-66.357674</v>
      </c>
      <c r="BY1327" s="1" t="n">
        <v>-75.607956</v>
      </c>
      <c r="BZ1327" s="1" t="n">
        <v>-73.180565</v>
      </c>
      <c r="CA1327" s="1" t="n">
        <v>-58.901234</v>
      </c>
      <c r="CB1327" s="1" t="n">
        <v>-72.70578</v>
      </c>
      <c r="CC1327" s="1" t="n">
        <v>-72.611908</v>
      </c>
      <c r="CD1327" s="1" t="n">
        <v>-64.799957</v>
      </c>
      <c r="CE1327" s="1" t="n">
        <v>-64.852295</v>
      </c>
      <c r="CF1327" s="1" t="n">
        <v>-64.82785</v>
      </c>
      <c r="CG1327" s="1" t="n">
        <v>-64.75338</v>
      </c>
      <c r="CH1327" s="1" t="n">
        <v>-65.049637</v>
      </c>
      <c r="CI1327" s="1" t="n">
        <v>-64.514771</v>
      </c>
      <c r="CJ1327" s="1" t="n">
        <v>-67.724754</v>
      </c>
      <c r="CK1327" s="1" t="n">
        <v>-73.912971</v>
      </c>
      <c r="CL1327" s="1" t="n">
        <v>-74.062408</v>
      </c>
      <c r="CM1327" s="1" t="n">
        <v>-63.70657</v>
      </c>
      <c r="CN1327" s="1" t="n">
        <v>-66.366096</v>
      </c>
      <c r="CO1327" s="1" t="n">
        <v>-65.785767</v>
      </c>
      <c r="CP1327" s="1" t="n">
        <v>-81.778297</v>
      </c>
      <c r="CQ1327" s="1" t="n">
        <v>-72.511955</v>
      </c>
      <c r="CR1327" s="1" t="n">
        <v>-67.740791</v>
      </c>
      <c r="CS1327" s="1" t="n">
        <v>-62.988773</v>
      </c>
    </row>
    <row r="1328" customFormat="false" ht="13.2" hidden="false" customHeight="false" outlineLevel="0" collapsed="false">
      <c r="A1328" s="1" t="n">
        <f aca="false">A1327+0.5</f>
        <v>663.5</v>
      </c>
      <c r="B1328" s="1" t="n">
        <v>-72.090233</v>
      </c>
      <c r="C1328" s="1" t="n">
        <v>-67.984634</v>
      </c>
      <c r="D1328" s="1" t="n">
        <v>-63.255836</v>
      </c>
      <c r="E1328" s="1" t="n">
        <v>-86.56102</v>
      </c>
      <c r="F1328" s="1" t="n">
        <v>-68.148148</v>
      </c>
      <c r="G1328" s="1" t="n">
        <v>-70.165115</v>
      </c>
      <c r="H1328" s="1" t="n">
        <v>-67.706001</v>
      </c>
      <c r="I1328" s="1" t="n">
        <v>-74.298523</v>
      </c>
      <c r="J1328" s="1" t="n">
        <v>-66.93914</v>
      </c>
      <c r="K1328" s="1" t="n">
        <v>-66.151978</v>
      </c>
      <c r="L1328" s="1" t="n">
        <v>-64.764069</v>
      </c>
      <c r="M1328" s="1" t="n">
        <v>-72.24527</v>
      </c>
      <c r="N1328" s="1" t="n">
        <v>-64.896896</v>
      </c>
      <c r="O1328" s="1" t="n">
        <v>-65.014778</v>
      </c>
      <c r="P1328" s="1" t="n">
        <v>-61.898148</v>
      </c>
      <c r="Q1328" s="1" t="n">
        <v>-68.899086</v>
      </c>
      <c r="R1328" s="1" t="n">
        <v>-66.000481</v>
      </c>
      <c r="S1328" s="1" t="n">
        <v>-71.037735</v>
      </c>
      <c r="T1328" s="1" t="n">
        <v>-84.419464</v>
      </c>
      <c r="U1328" s="1" t="n">
        <v>-68.35466</v>
      </c>
      <c r="V1328" s="1" t="n">
        <v>-64.667671</v>
      </c>
      <c r="W1328" s="1" t="n">
        <v>-72.063362</v>
      </c>
      <c r="X1328" s="1" t="n">
        <v>-61.952362</v>
      </c>
      <c r="Y1328" s="1" t="n">
        <v>-67.67276</v>
      </c>
      <c r="Z1328" s="1" t="n">
        <v>-67.152313</v>
      </c>
      <c r="AA1328" s="1" t="n">
        <v>-64.181923</v>
      </c>
      <c r="AB1328" s="1" t="n">
        <v>-59.047653</v>
      </c>
      <c r="AC1328" s="1" t="n">
        <v>-75.700058</v>
      </c>
      <c r="AD1328" s="1" t="n">
        <v>-63.482925</v>
      </c>
      <c r="AE1328" s="1" t="n">
        <v>-69.583427</v>
      </c>
      <c r="AF1328" s="1" t="n">
        <v>-61.861076</v>
      </c>
      <c r="AG1328" s="1" t="n">
        <v>-63.850357</v>
      </c>
      <c r="AH1328" s="1" t="n">
        <v>-60.708664</v>
      </c>
      <c r="AI1328" s="1" t="n">
        <v>-65.015068</v>
      </c>
      <c r="AJ1328" s="1" t="n">
        <v>-64.605743</v>
      </c>
      <c r="AK1328" s="1" t="n">
        <v>-73.384499</v>
      </c>
      <c r="AL1328" s="1" t="n">
        <v>-72.505615</v>
      </c>
      <c r="AM1328" s="1" t="n">
        <v>-68.797783</v>
      </c>
      <c r="AN1328" s="1" t="n">
        <v>-69.060898</v>
      </c>
      <c r="AO1328" s="1" t="n">
        <v>-65.134628</v>
      </c>
      <c r="AP1328" s="1" t="n">
        <v>-63.681606</v>
      </c>
      <c r="AQ1328" s="1" t="n">
        <v>-60.732216</v>
      </c>
      <c r="AR1328" s="1" t="n">
        <v>-58.344604</v>
      </c>
      <c r="AS1328" s="1" t="n">
        <v>-58.716629</v>
      </c>
      <c r="AT1328" s="1" t="n">
        <v>-76.043633</v>
      </c>
      <c r="AU1328" s="1" t="n">
        <v>-66.863564</v>
      </c>
      <c r="AV1328" s="1" t="n">
        <v>-68.837326</v>
      </c>
      <c r="AW1328" s="1" t="n">
        <v>-65.740654</v>
      </c>
      <c r="AX1328" s="1" t="n">
        <v>-70.072357</v>
      </c>
      <c r="AY1328" s="1" t="n">
        <v>-68.974442</v>
      </c>
      <c r="AZ1328" s="1" t="n">
        <v>-62.442223</v>
      </c>
      <c r="BA1328" s="1" t="n">
        <v>-68.508057</v>
      </c>
      <c r="BB1328" s="1" t="n">
        <v>-77.576935</v>
      </c>
      <c r="BC1328" s="1" t="n">
        <v>-69.607391</v>
      </c>
      <c r="BD1328" s="1" t="n">
        <v>-66.104271</v>
      </c>
      <c r="BE1328" s="1" t="n">
        <v>-62.141232</v>
      </c>
      <c r="BF1328" s="1" t="n">
        <v>-69.470657</v>
      </c>
      <c r="BG1328" s="1" t="n">
        <v>-62.302849</v>
      </c>
      <c r="BH1328" s="1" t="n">
        <v>-58.7495</v>
      </c>
      <c r="BI1328" s="1" t="n">
        <v>-75.026955</v>
      </c>
      <c r="BJ1328" s="1" t="n">
        <v>-70.638443</v>
      </c>
      <c r="BK1328" s="1" t="n">
        <v>-59.41246</v>
      </c>
      <c r="BL1328" s="1" t="n">
        <v>-60.595623</v>
      </c>
      <c r="BM1328" s="1" t="n">
        <v>-68.26535</v>
      </c>
      <c r="BN1328" s="1" t="n">
        <v>-63.945526</v>
      </c>
      <c r="BO1328" s="1" t="n">
        <v>-73.944145</v>
      </c>
      <c r="BP1328" s="1" t="n">
        <v>-72.316269</v>
      </c>
      <c r="BQ1328" s="1" t="n">
        <v>-70.204765</v>
      </c>
      <c r="BR1328" s="1" t="n">
        <v>-65.560577</v>
      </c>
      <c r="BS1328" s="1" t="n">
        <v>-65.875069</v>
      </c>
      <c r="BT1328" s="1" t="n">
        <v>-77.416618</v>
      </c>
      <c r="BU1328" s="1" t="n">
        <v>-71.202362</v>
      </c>
      <c r="BV1328" s="1" t="n">
        <v>-62.162041</v>
      </c>
      <c r="BW1328" s="1" t="n">
        <v>-65.679779</v>
      </c>
      <c r="BX1328" s="1" t="n">
        <v>-66.322357</v>
      </c>
      <c r="BY1328" s="1" t="n">
        <v>-68.991333</v>
      </c>
      <c r="BZ1328" s="1" t="n">
        <v>-71.673904</v>
      </c>
      <c r="CA1328" s="1" t="n">
        <v>-58.93721</v>
      </c>
      <c r="CB1328" s="1" t="n">
        <v>-76.478394</v>
      </c>
      <c r="CC1328" s="1" t="n">
        <v>-72.130219</v>
      </c>
      <c r="CD1328" s="1" t="n">
        <v>-63.979027</v>
      </c>
      <c r="CE1328" s="1" t="n">
        <v>-65.686836</v>
      </c>
      <c r="CF1328" s="1" t="n">
        <v>-64.200439</v>
      </c>
      <c r="CG1328" s="1" t="n">
        <v>-66.524445</v>
      </c>
      <c r="CH1328" s="1" t="n">
        <v>-64.783493</v>
      </c>
      <c r="CI1328" s="1" t="n">
        <v>-64.150375</v>
      </c>
      <c r="CJ1328" s="1" t="n">
        <v>-66.428665</v>
      </c>
      <c r="CK1328" s="1" t="n">
        <v>-72.645409</v>
      </c>
      <c r="CL1328" s="1" t="n">
        <v>-69.852226</v>
      </c>
      <c r="CM1328" s="1" t="n">
        <v>-62.209267</v>
      </c>
      <c r="CN1328" s="1" t="n">
        <v>-64.005951</v>
      </c>
      <c r="CO1328" s="1" t="n">
        <v>-64.073212</v>
      </c>
      <c r="CP1328" s="1" t="n">
        <v>-85.739677</v>
      </c>
      <c r="CQ1328" s="1" t="n">
        <v>-71.322166</v>
      </c>
      <c r="CR1328" s="1" t="n">
        <v>-66.653282</v>
      </c>
      <c r="CS1328" s="1" t="n">
        <v>-64.194107</v>
      </c>
    </row>
    <row r="1329" customFormat="false" ht="13.2" hidden="false" customHeight="false" outlineLevel="0" collapsed="false">
      <c r="A1329" s="1" t="n">
        <f aca="false">A1328+0.5</f>
        <v>664</v>
      </c>
      <c r="B1329" s="1" t="n">
        <v>-74.77243</v>
      </c>
      <c r="C1329" s="1" t="n">
        <v>-68.831123</v>
      </c>
      <c r="D1329" s="1" t="n">
        <v>-63.938107</v>
      </c>
      <c r="E1329" s="1" t="n">
        <v>-78.086212</v>
      </c>
      <c r="F1329" s="1" t="n">
        <v>-69.079407</v>
      </c>
      <c r="G1329" s="1" t="n">
        <v>-68.285484</v>
      </c>
      <c r="H1329" s="1" t="n">
        <v>-66.844833</v>
      </c>
      <c r="I1329" s="1" t="n">
        <v>-72.201683</v>
      </c>
      <c r="J1329" s="1" t="n">
        <v>-67.027603</v>
      </c>
      <c r="K1329" s="1" t="n">
        <v>-65.516327</v>
      </c>
      <c r="L1329" s="1" t="n">
        <v>-60.117546</v>
      </c>
      <c r="M1329" s="1" t="n">
        <v>-78.856888</v>
      </c>
      <c r="N1329" s="1" t="n">
        <v>-66.919167</v>
      </c>
      <c r="O1329" s="1" t="n">
        <v>-65.713028</v>
      </c>
      <c r="P1329" s="1" t="n">
        <v>-61.763306</v>
      </c>
      <c r="Q1329" s="1" t="n">
        <v>-68.635933</v>
      </c>
      <c r="R1329" s="1" t="n">
        <v>-65.590462</v>
      </c>
      <c r="S1329" s="1" t="n">
        <v>-69.851227</v>
      </c>
      <c r="T1329" s="1" t="n">
        <v>-80.395523</v>
      </c>
      <c r="U1329" s="1" t="n">
        <v>-67.983002</v>
      </c>
      <c r="V1329" s="1" t="n">
        <v>-63.951233</v>
      </c>
      <c r="W1329" s="1" t="n">
        <v>-76.301582</v>
      </c>
      <c r="X1329" s="1" t="n">
        <v>-62.155373</v>
      </c>
      <c r="Y1329" s="1" t="n">
        <v>-68.655418</v>
      </c>
      <c r="Z1329" s="1" t="n">
        <v>-66.235237</v>
      </c>
      <c r="AA1329" s="1" t="n">
        <v>-65.15435</v>
      </c>
      <c r="AB1329" s="1" t="n">
        <v>-60.155037</v>
      </c>
      <c r="AC1329" s="1" t="n">
        <v>-77.004768</v>
      </c>
      <c r="AD1329" s="1" t="n">
        <v>-64.424561</v>
      </c>
      <c r="AE1329" s="1" t="n">
        <v>-67.071526</v>
      </c>
      <c r="AF1329" s="1" t="n">
        <v>-62.05397</v>
      </c>
      <c r="AG1329" s="1" t="n">
        <v>-64.750084</v>
      </c>
      <c r="AH1329" s="1" t="n">
        <v>-59.972023</v>
      </c>
      <c r="AI1329" s="1" t="n">
        <v>-63.294224</v>
      </c>
      <c r="AJ1329" s="1" t="n">
        <v>-65.612785</v>
      </c>
      <c r="AK1329" s="1" t="n">
        <v>-73.873886</v>
      </c>
      <c r="AL1329" s="1" t="n">
        <v>-69.885643</v>
      </c>
      <c r="AM1329" s="1" t="n">
        <v>-69.465103</v>
      </c>
      <c r="AN1329" s="1" t="n">
        <v>-66.11232</v>
      </c>
      <c r="AO1329" s="1" t="n">
        <v>-65.076767</v>
      </c>
      <c r="AP1329" s="1" t="n">
        <v>-63.030437</v>
      </c>
      <c r="AQ1329" s="1" t="n">
        <v>-60.693947</v>
      </c>
      <c r="AR1329" s="1" t="n">
        <v>-57.557884</v>
      </c>
      <c r="AS1329" s="1" t="n">
        <v>-58.771255</v>
      </c>
      <c r="AT1329" s="1" t="n">
        <v>-74.858299</v>
      </c>
      <c r="AU1329" s="1" t="n">
        <v>-69.504822</v>
      </c>
      <c r="AV1329" s="1" t="n">
        <v>-68.678223</v>
      </c>
      <c r="AW1329" s="1" t="n">
        <v>-66.702805</v>
      </c>
      <c r="AX1329" s="1" t="n">
        <v>-67.414261</v>
      </c>
      <c r="AY1329" s="1" t="n">
        <v>-68.076706</v>
      </c>
      <c r="AZ1329" s="1" t="n">
        <v>-62.675262</v>
      </c>
      <c r="BA1329" s="1" t="n">
        <v>-69.581863</v>
      </c>
      <c r="BB1329" s="1" t="n">
        <v>-76.347031</v>
      </c>
      <c r="BC1329" s="1" t="n">
        <v>-72.611984</v>
      </c>
      <c r="BD1329" s="1" t="n">
        <v>-63.877758</v>
      </c>
      <c r="BE1329" s="1" t="n">
        <v>-62.531174</v>
      </c>
      <c r="BF1329" s="1" t="n">
        <v>-73.783165</v>
      </c>
      <c r="BG1329" s="1" t="n">
        <v>-62.813057</v>
      </c>
      <c r="BH1329" s="1" t="n">
        <v>-58.595299</v>
      </c>
      <c r="BI1329" s="1" t="n">
        <v>-73.047798</v>
      </c>
      <c r="BJ1329" s="1" t="n">
        <v>-71.39473</v>
      </c>
      <c r="BK1329" s="1" t="n">
        <v>-59.860336</v>
      </c>
      <c r="BL1329" s="1" t="n">
        <v>-60.966221</v>
      </c>
      <c r="BM1329" s="1" t="n">
        <v>-68.23951</v>
      </c>
      <c r="BN1329" s="1" t="n">
        <v>-64.223167</v>
      </c>
      <c r="BO1329" s="1" t="n">
        <v>-75.499359</v>
      </c>
      <c r="BP1329" s="1" t="n">
        <v>-73.662262</v>
      </c>
      <c r="BQ1329" s="1" t="n">
        <v>-69.497437</v>
      </c>
      <c r="BR1329" s="1" t="n">
        <v>-66.38739</v>
      </c>
      <c r="BS1329" s="1" t="n">
        <v>-65.319839</v>
      </c>
      <c r="BT1329" s="1" t="n">
        <v>-78.936661</v>
      </c>
      <c r="BU1329" s="1" t="n">
        <v>-67.326286</v>
      </c>
      <c r="BV1329" s="1" t="n">
        <v>-64.629478</v>
      </c>
      <c r="BW1329" s="1" t="n">
        <v>-65.712593</v>
      </c>
      <c r="BX1329" s="1" t="n">
        <v>-67.337257</v>
      </c>
      <c r="BY1329" s="1" t="n">
        <v>-65.829529</v>
      </c>
      <c r="BZ1329" s="1" t="n">
        <v>-69.566887</v>
      </c>
      <c r="CA1329" s="1" t="n">
        <v>-60.136208</v>
      </c>
      <c r="CB1329" s="1" t="n">
        <v>-81.555984</v>
      </c>
      <c r="CC1329" s="1" t="n">
        <v>-73.223747</v>
      </c>
      <c r="CD1329" s="1" t="n">
        <v>-63.788799</v>
      </c>
      <c r="CE1329" s="1" t="n">
        <v>-66.743156</v>
      </c>
      <c r="CF1329" s="1" t="n">
        <v>-63.106991</v>
      </c>
      <c r="CG1329" s="1" t="n">
        <v>-67.101089</v>
      </c>
      <c r="CH1329" s="1" t="n">
        <v>-63.603729</v>
      </c>
      <c r="CI1329" s="1" t="n">
        <v>-64.411835</v>
      </c>
      <c r="CJ1329" s="1" t="n">
        <v>-66.46344</v>
      </c>
      <c r="CK1329" s="1" t="n">
        <v>-69.453606</v>
      </c>
      <c r="CL1329" s="1" t="n">
        <v>-67.094002</v>
      </c>
      <c r="CM1329" s="1" t="n">
        <v>-61.42646</v>
      </c>
      <c r="CN1329" s="1" t="n">
        <v>-61.910915</v>
      </c>
      <c r="CO1329" s="1" t="n">
        <v>-63.667236</v>
      </c>
      <c r="CP1329" s="1" t="n">
        <v>-82.224655</v>
      </c>
      <c r="CQ1329" s="1" t="n">
        <v>-70.052879</v>
      </c>
      <c r="CR1329" s="1" t="n">
        <v>-65.886047</v>
      </c>
      <c r="CS1329" s="1" t="n">
        <v>-64.105995</v>
      </c>
    </row>
    <row r="1330" customFormat="false" ht="13.2" hidden="false" customHeight="false" outlineLevel="0" collapsed="false">
      <c r="A1330" s="1" t="n">
        <f aca="false">A1329+0.5</f>
        <v>664.5</v>
      </c>
      <c r="B1330" s="1" t="n">
        <v>-75.6203</v>
      </c>
      <c r="C1330" s="1" t="n">
        <v>-70.614067</v>
      </c>
      <c r="D1330" s="1" t="n">
        <v>-65.483711</v>
      </c>
      <c r="E1330" s="1" t="n">
        <v>-72.086288</v>
      </c>
      <c r="F1330" s="1" t="n">
        <v>-70.320251</v>
      </c>
      <c r="G1330" s="1" t="n">
        <v>-67.620155</v>
      </c>
      <c r="H1330" s="1" t="n">
        <v>-66.788376</v>
      </c>
      <c r="I1330" s="1" t="n">
        <v>-70.106079</v>
      </c>
      <c r="J1330" s="1" t="n">
        <v>-66.218147</v>
      </c>
      <c r="K1330" s="1" t="n">
        <v>-66.214302</v>
      </c>
      <c r="L1330" s="1" t="n">
        <v>-57.371792</v>
      </c>
      <c r="M1330" s="1" t="n">
        <v>-84.206711</v>
      </c>
      <c r="N1330" s="1" t="n">
        <v>-69.500107</v>
      </c>
      <c r="O1330" s="1" t="n">
        <v>-68.104866</v>
      </c>
      <c r="P1330" s="1" t="n">
        <v>-62.481606</v>
      </c>
      <c r="Q1330" s="1" t="n">
        <v>-68.26989</v>
      </c>
      <c r="R1330" s="1" t="n">
        <v>-65.345627</v>
      </c>
      <c r="S1330" s="1" t="n">
        <v>-68.515732</v>
      </c>
      <c r="T1330" s="1" t="n">
        <v>-81.585114</v>
      </c>
      <c r="U1330" s="1" t="n">
        <v>-67.169312</v>
      </c>
      <c r="V1330" s="1" t="n">
        <v>-63.609383</v>
      </c>
      <c r="W1330" s="1" t="n">
        <v>-88.086769</v>
      </c>
      <c r="X1330" s="1" t="n">
        <v>-63.13496</v>
      </c>
      <c r="Y1330" s="1" t="n">
        <v>-69.773926</v>
      </c>
      <c r="Z1330" s="1" t="n">
        <v>-64.877304</v>
      </c>
      <c r="AA1330" s="1" t="n">
        <v>-65.741074</v>
      </c>
      <c r="AB1330" s="1" t="n">
        <v>-61.964989</v>
      </c>
      <c r="AC1330" s="1" t="n">
        <v>-78.414597</v>
      </c>
      <c r="AD1330" s="1" t="n">
        <v>-65.261215</v>
      </c>
      <c r="AE1330" s="1" t="n">
        <v>-66.137421</v>
      </c>
      <c r="AF1330" s="1" t="n">
        <v>-62.22007</v>
      </c>
      <c r="AG1330" s="1" t="n">
        <v>-65.909416</v>
      </c>
      <c r="AH1330" s="1" t="n">
        <v>-59.740337</v>
      </c>
      <c r="AI1330" s="1" t="n">
        <v>-61.887398</v>
      </c>
      <c r="AJ1330" s="1" t="n">
        <v>-67.544983</v>
      </c>
      <c r="AK1330" s="1" t="n">
        <v>-74.330956</v>
      </c>
      <c r="AL1330" s="1" t="n">
        <v>-68.542442</v>
      </c>
      <c r="AM1330" s="1" t="n">
        <v>-71.193047</v>
      </c>
      <c r="AN1330" s="1" t="n">
        <v>-64.766037</v>
      </c>
      <c r="AO1330" s="1" t="n">
        <v>-65.190384</v>
      </c>
      <c r="AP1330" s="1" t="n">
        <v>-62.762726</v>
      </c>
      <c r="AQ1330" s="1" t="n">
        <v>-59.240093</v>
      </c>
      <c r="AR1330" s="1" t="n">
        <v>-56.619457</v>
      </c>
      <c r="AS1330" s="1" t="n">
        <v>-59.415432</v>
      </c>
      <c r="AT1330" s="1" t="n">
        <v>-74.053253</v>
      </c>
      <c r="AU1330" s="1" t="n">
        <v>-75.337006</v>
      </c>
      <c r="AV1330" s="1" t="n">
        <v>-69.507103</v>
      </c>
      <c r="AW1330" s="1" t="n">
        <v>-67.122276</v>
      </c>
      <c r="AX1330" s="1" t="n">
        <v>-65.747444</v>
      </c>
      <c r="AY1330" s="1" t="n">
        <v>-67.819717</v>
      </c>
      <c r="AZ1330" s="1" t="n">
        <v>-63.654411</v>
      </c>
      <c r="BA1330" s="1" t="n">
        <v>-70.935036</v>
      </c>
      <c r="BB1330" s="1" t="n">
        <v>-77.474777</v>
      </c>
      <c r="BC1330" s="1" t="n">
        <v>-78.049957</v>
      </c>
      <c r="BD1330" s="1" t="n">
        <v>-62.701149</v>
      </c>
      <c r="BE1330" s="1" t="n">
        <v>-62.654648</v>
      </c>
      <c r="BF1330" s="1" t="n">
        <v>-79.489067</v>
      </c>
      <c r="BG1330" s="1" t="n">
        <v>-63.517059</v>
      </c>
      <c r="BH1330" s="1" t="n">
        <v>-59.360542</v>
      </c>
      <c r="BI1330" s="1" t="n">
        <v>-70.273277</v>
      </c>
      <c r="BJ1330" s="1" t="n">
        <v>-73.244064</v>
      </c>
      <c r="BK1330" s="1" t="n">
        <v>-61.035442</v>
      </c>
      <c r="BL1330" s="1" t="n">
        <v>-61.671532</v>
      </c>
      <c r="BM1330" s="1" t="n">
        <v>-67.968536</v>
      </c>
      <c r="BN1330" s="1" t="n">
        <v>-65.386742</v>
      </c>
      <c r="BO1330" s="1" t="n">
        <v>-82.043869</v>
      </c>
      <c r="BP1330" s="1" t="n">
        <v>-69.70475</v>
      </c>
      <c r="BQ1330" s="1" t="n">
        <v>-69.177307</v>
      </c>
      <c r="BR1330" s="1" t="n">
        <v>-67.980148</v>
      </c>
      <c r="BS1330" s="1" t="n">
        <v>-65.258751</v>
      </c>
      <c r="BT1330" s="1" t="n">
        <v>-97.758057</v>
      </c>
      <c r="BU1330" s="1" t="n">
        <v>-64.528648</v>
      </c>
      <c r="BV1330" s="1" t="n">
        <v>-67.354126</v>
      </c>
      <c r="BW1330" s="1" t="n">
        <v>-67.600571</v>
      </c>
      <c r="BX1330" s="1" t="n">
        <v>-71.99485</v>
      </c>
      <c r="BY1330" s="1" t="n">
        <v>-64.704933</v>
      </c>
      <c r="BZ1330" s="1" t="n">
        <v>-67.306908</v>
      </c>
      <c r="CA1330" s="1" t="n">
        <v>-60.982483</v>
      </c>
      <c r="CB1330" s="1" t="n">
        <v>-74.996887</v>
      </c>
      <c r="CC1330" s="1" t="n">
        <v>-74.279724</v>
      </c>
      <c r="CD1330" s="1" t="n">
        <v>-63.94146</v>
      </c>
      <c r="CE1330" s="1" t="n">
        <v>-68.610519</v>
      </c>
      <c r="CF1330" s="1" t="n">
        <v>-62.890774</v>
      </c>
      <c r="CG1330" s="1" t="n">
        <v>-67.745346</v>
      </c>
      <c r="CH1330" s="1" t="n">
        <v>-62.763714</v>
      </c>
      <c r="CI1330" s="1" t="n">
        <v>-64.455734</v>
      </c>
      <c r="CJ1330" s="1" t="n">
        <v>-66.479675</v>
      </c>
      <c r="CK1330" s="1" t="n">
        <v>-67.364845</v>
      </c>
      <c r="CL1330" s="1" t="n">
        <v>-65.046532</v>
      </c>
      <c r="CM1330" s="1" t="n">
        <v>-61.152157</v>
      </c>
      <c r="CN1330" s="1" t="n">
        <v>-60.015224</v>
      </c>
      <c r="CO1330" s="1" t="n">
        <v>-63.211105</v>
      </c>
      <c r="CP1330" s="1" t="n">
        <v>-75.349136</v>
      </c>
      <c r="CQ1330" s="1" t="n">
        <v>-68.189804</v>
      </c>
      <c r="CR1330" s="1" t="n">
        <v>-65.599945</v>
      </c>
      <c r="CS1330" s="1" t="n">
        <v>-63.425545</v>
      </c>
    </row>
    <row r="1331" customFormat="false" ht="13.2" hidden="false" customHeight="false" outlineLevel="0" collapsed="false">
      <c r="A1331" s="1" t="n">
        <f aca="false">A1330+0.5</f>
        <v>665</v>
      </c>
      <c r="B1331" s="1" t="n">
        <v>-73.464401</v>
      </c>
      <c r="C1331" s="1" t="n">
        <v>-71.293983</v>
      </c>
      <c r="D1331" s="1" t="n">
        <v>-69.562851</v>
      </c>
      <c r="E1331" s="1" t="n">
        <v>-70.181984</v>
      </c>
      <c r="F1331" s="1" t="n">
        <v>-71.362755</v>
      </c>
      <c r="G1331" s="1" t="n">
        <v>-67.56871</v>
      </c>
      <c r="H1331" s="1" t="n">
        <v>-67.412712</v>
      </c>
      <c r="I1331" s="1" t="n">
        <v>-70.184418</v>
      </c>
      <c r="J1331" s="1" t="n">
        <v>-64.436386</v>
      </c>
      <c r="K1331" s="1" t="n">
        <v>-66.750458</v>
      </c>
      <c r="L1331" s="1" t="n">
        <v>-56.28891</v>
      </c>
      <c r="M1331" s="1" t="n">
        <v>-72.740166</v>
      </c>
      <c r="N1331" s="1" t="n">
        <v>-71.325615</v>
      </c>
      <c r="O1331" s="1" t="n">
        <v>-69.573433</v>
      </c>
      <c r="P1331" s="1" t="n">
        <v>-64.585739</v>
      </c>
      <c r="Q1331" s="1" t="n">
        <v>-69.759552</v>
      </c>
      <c r="R1331" s="1" t="n">
        <v>-66.044868</v>
      </c>
      <c r="S1331" s="1" t="n">
        <v>-68.57354</v>
      </c>
      <c r="T1331" s="1" t="n">
        <v>-81.44738</v>
      </c>
      <c r="U1331" s="1" t="n">
        <v>-67.998817</v>
      </c>
      <c r="V1331" s="1" t="n">
        <v>-62.983585</v>
      </c>
      <c r="W1331" s="1" t="n">
        <v>-84.63147</v>
      </c>
      <c r="X1331" s="1" t="n">
        <v>-65.033012</v>
      </c>
      <c r="Y1331" s="1" t="n">
        <v>-71.092216</v>
      </c>
      <c r="Z1331" s="1" t="n">
        <v>-63.761772</v>
      </c>
      <c r="AA1331" s="1" t="n">
        <v>-66.694405</v>
      </c>
      <c r="AB1331" s="1" t="n">
        <v>-64.323853</v>
      </c>
      <c r="AC1331" s="1" t="n">
        <v>-75.473717</v>
      </c>
      <c r="AD1331" s="1" t="n">
        <v>-67.061966</v>
      </c>
      <c r="AE1331" s="1" t="n">
        <v>-65.231674</v>
      </c>
      <c r="AF1331" s="1" t="n">
        <v>-62.316353</v>
      </c>
      <c r="AG1331" s="1" t="n">
        <v>-65.855026</v>
      </c>
      <c r="AH1331" s="1" t="n">
        <v>-59.563747</v>
      </c>
      <c r="AI1331" s="1" t="n">
        <v>-61.405754</v>
      </c>
      <c r="AJ1331" s="1" t="n">
        <v>-71.904976</v>
      </c>
      <c r="AK1331" s="1" t="n">
        <v>-71.340515</v>
      </c>
      <c r="AL1331" s="1" t="n">
        <v>-68.286018</v>
      </c>
      <c r="AM1331" s="1" t="n">
        <v>-72.711624</v>
      </c>
      <c r="AN1331" s="1" t="n">
        <v>-63.920418</v>
      </c>
      <c r="AO1331" s="1" t="n">
        <v>-66.233711</v>
      </c>
      <c r="AP1331" s="1" t="n">
        <v>-62.292114</v>
      </c>
      <c r="AQ1331" s="1" t="n">
        <v>-57.660179</v>
      </c>
      <c r="AR1331" s="1" t="n">
        <v>-55.991154</v>
      </c>
      <c r="AS1331" s="1" t="n">
        <v>-59.848099</v>
      </c>
      <c r="AT1331" s="1" t="n">
        <v>-72.726814</v>
      </c>
      <c r="AU1331" s="1" t="n">
        <v>-75.777512</v>
      </c>
      <c r="AV1331" s="1" t="n">
        <v>-71.817886</v>
      </c>
      <c r="AW1331" s="1" t="n">
        <v>-67.267235</v>
      </c>
      <c r="AX1331" s="1" t="n">
        <v>-65.279243</v>
      </c>
      <c r="AY1331" s="1" t="n">
        <v>-67.970284</v>
      </c>
      <c r="AZ1331" s="1" t="n">
        <v>-64.26133</v>
      </c>
      <c r="BA1331" s="1" t="n">
        <v>-70.759346</v>
      </c>
      <c r="BB1331" s="1" t="n">
        <v>-78.418694</v>
      </c>
      <c r="BC1331" s="1" t="n">
        <v>-83.656815</v>
      </c>
      <c r="BD1331" s="1" t="n">
        <v>-63.014778</v>
      </c>
      <c r="BE1331" s="1" t="n">
        <v>-62.470287</v>
      </c>
      <c r="BF1331" s="1" t="n">
        <v>-71.206696</v>
      </c>
      <c r="BG1331" s="1" t="n">
        <v>-64.521332</v>
      </c>
      <c r="BH1331" s="1" t="n">
        <v>-61.341736</v>
      </c>
      <c r="BI1331" s="1" t="n">
        <v>-69.172905</v>
      </c>
      <c r="BJ1331" s="1" t="n">
        <v>-73.284576</v>
      </c>
      <c r="BK1331" s="1" t="n">
        <v>-62.78812</v>
      </c>
      <c r="BL1331" s="1" t="n">
        <v>-62.245689</v>
      </c>
      <c r="BM1331" s="1" t="n">
        <v>-68.12104</v>
      </c>
      <c r="BN1331" s="1" t="n">
        <v>-68.367332</v>
      </c>
      <c r="BO1331" s="1" t="n">
        <v>-111.795654</v>
      </c>
      <c r="BP1331" s="1" t="n">
        <v>-65.964104</v>
      </c>
      <c r="BQ1331" s="1" t="n">
        <v>-70.038727</v>
      </c>
      <c r="BR1331" s="1" t="n">
        <v>-70.202591</v>
      </c>
      <c r="BS1331" s="1" t="n">
        <v>-65.154205</v>
      </c>
      <c r="BT1331" s="1" t="n">
        <v>-76.758392</v>
      </c>
      <c r="BU1331" s="1" t="n">
        <v>-63.220802</v>
      </c>
      <c r="BV1331" s="1" t="n">
        <v>-67.77327</v>
      </c>
      <c r="BW1331" s="1" t="n">
        <v>-70.851051</v>
      </c>
      <c r="BX1331" s="1" t="n">
        <v>-90.11998</v>
      </c>
      <c r="BY1331" s="1" t="n">
        <v>-64.604248</v>
      </c>
      <c r="BZ1331" s="1" t="n">
        <v>-66.410255</v>
      </c>
      <c r="CA1331" s="1" t="n">
        <v>-62.611488</v>
      </c>
      <c r="CB1331" s="1" t="n">
        <v>-69.92157</v>
      </c>
      <c r="CC1331" s="1" t="n">
        <v>-76.132652</v>
      </c>
      <c r="CD1331" s="1" t="n">
        <v>-64.782318</v>
      </c>
      <c r="CE1331" s="1" t="n">
        <v>-69.482239</v>
      </c>
      <c r="CF1331" s="1" t="n">
        <v>-62.51767</v>
      </c>
      <c r="CG1331" s="1" t="n">
        <v>-69.158714</v>
      </c>
      <c r="CH1331" s="1" t="n">
        <v>-62.207546</v>
      </c>
      <c r="CI1331" s="1" t="n">
        <v>-64.818085</v>
      </c>
      <c r="CJ1331" s="1" t="n">
        <v>-67.619286</v>
      </c>
      <c r="CK1331" s="1" t="n">
        <v>-65.673363</v>
      </c>
      <c r="CL1331" s="1" t="n">
        <v>-64.961075</v>
      </c>
      <c r="CM1331" s="1" t="n">
        <v>-61.284328</v>
      </c>
      <c r="CN1331" s="1" t="n">
        <v>-59.246628</v>
      </c>
      <c r="CO1331" s="1" t="n">
        <v>-63.709469</v>
      </c>
      <c r="CP1331" s="1" t="n">
        <v>-73.382523</v>
      </c>
      <c r="CQ1331" s="1" t="n">
        <v>-67.837646</v>
      </c>
      <c r="CR1331" s="1" t="n">
        <v>-64.81295</v>
      </c>
      <c r="CS1331" s="1" t="n">
        <v>-62.265564</v>
      </c>
    </row>
    <row r="1332" customFormat="false" ht="13.2" hidden="false" customHeight="false" outlineLevel="0" collapsed="false">
      <c r="A1332" s="1" t="n">
        <f aca="false">A1331+0.5</f>
        <v>665.5</v>
      </c>
      <c r="B1332" s="1" t="n">
        <v>-72.787392</v>
      </c>
      <c r="C1332" s="1" t="n">
        <v>-69.902939</v>
      </c>
      <c r="D1332" s="1" t="n">
        <v>-71.942108</v>
      </c>
      <c r="E1332" s="1" t="n">
        <v>-70.048782</v>
      </c>
      <c r="F1332" s="1" t="n">
        <v>-71.105637</v>
      </c>
      <c r="G1332" s="1" t="n">
        <v>-68.795326</v>
      </c>
      <c r="H1332" s="1" t="n">
        <v>-70.334419</v>
      </c>
      <c r="I1332" s="1" t="n">
        <v>-69.961319</v>
      </c>
      <c r="J1332" s="1" t="n">
        <v>-63.28138</v>
      </c>
      <c r="K1332" s="1" t="n">
        <v>-67.546608</v>
      </c>
      <c r="L1332" s="1" t="n">
        <v>-56.149273</v>
      </c>
      <c r="M1332" s="1" t="n">
        <v>-68.205437</v>
      </c>
      <c r="N1332" s="1" t="n">
        <v>-71.139122</v>
      </c>
      <c r="O1332" s="1" t="n">
        <v>-72.447418</v>
      </c>
      <c r="P1332" s="1" t="n">
        <v>-67.557419</v>
      </c>
      <c r="Q1332" s="1" t="n">
        <v>-70.970924</v>
      </c>
      <c r="R1332" s="1" t="n">
        <v>-67.276268</v>
      </c>
      <c r="S1332" s="1" t="n">
        <v>-69.02726</v>
      </c>
      <c r="T1332" s="1" t="n">
        <v>-83.544357</v>
      </c>
      <c r="U1332" s="1" t="n">
        <v>-67.887299</v>
      </c>
      <c r="V1332" s="1" t="n">
        <v>-63.252201</v>
      </c>
      <c r="W1332" s="1" t="n">
        <v>-77.473564</v>
      </c>
      <c r="X1332" s="1" t="n">
        <v>-67.326111</v>
      </c>
      <c r="Y1332" s="1" t="n">
        <v>-72.491142</v>
      </c>
      <c r="Z1332" s="1" t="n">
        <v>-62.965889</v>
      </c>
      <c r="AA1332" s="1" t="n">
        <v>-68.316551</v>
      </c>
      <c r="AB1332" s="1" t="n">
        <v>-66.012627</v>
      </c>
      <c r="AC1332" s="1" t="n">
        <v>-73.670937</v>
      </c>
      <c r="AD1332" s="1" t="n">
        <v>-67.6549</v>
      </c>
      <c r="AE1332" s="1" t="n">
        <v>-65.132645</v>
      </c>
      <c r="AF1332" s="1" t="n">
        <v>-63.048077</v>
      </c>
      <c r="AG1332" s="1" t="n">
        <v>-66.205658</v>
      </c>
      <c r="AH1332" s="1" t="n">
        <v>-59.952717</v>
      </c>
      <c r="AI1332" s="1" t="n">
        <v>-61.786694</v>
      </c>
      <c r="AJ1332" s="1" t="n">
        <v>-83.660515</v>
      </c>
      <c r="AK1332" s="1" t="n">
        <v>-69.047867</v>
      </c>
      <c r="AL1332" s="1" t="n">
        <v>-68.483864</v>
      </c>
      <c r="AM1332" s="1" t="n">
        <v>-72.032532</v>
      </c>
      <c r="AN1332" s="1" t="n">
        <v>-63.544674</v>
      </c>
      <c r="AO1332" s="1" t="n">
        <v>-68.135216</v>
      </c>
      <c r="AP1332" s="1" t="n">
        <v>-62.552368</v>
      </c>
      <c r="AQ1332" s="1" t="n">
        <v>-56.702991</v>
      </c>
      <c r="AR1332" s="1" t="n">
        <v>-55.85741</v>
      </c>
      <c r="AS1332" s="1" t="n">
        <v>-60.112251</v>
      </c>
      <c r="AT1332" s="1" t="n">
        <v>-72.518509</v>
      </c>
      <c r="AU1332" s="1" t="n">
        <v>-70.057549</v>
      </c>
      <c r="AV1332" s="1" t="n">
        <v>-76.661942</v>
      </c>
      <c r="AW1332" s="1" t="n">
        <v>-67.18512</v>
      </c>
      <c r="AX1332" s="1" t="n">
        <v>-65.968872</v>
      </c>
      <c r="AY1332" s="1" t="n">
        <v>-67.34996</v>
      </c>
      <c r="AZ1332" s="1" t="n">
        <v>-65.247437</v>
      </c>
      <c r="BA1332" s="1" t="n">
        <v>-70.106117</v>
      </c>
      <c r="BB1332" s="1" t="n">
        <v>-77.697144</v>
      </c>
      <c r="BC1332" s="1" t="n">
        <v>-72.747917</v>
      </c>
      <c r="BD1332" s="1" t="n">
        <v>-63.742996</v>
      </c>
      <c r="BE1332" s="1" t="n">
        <v>-62.318695</v>
      </c>
      <c r="BF1332" s="1" t="n">
        <v>-67.429031</v>
      </c>
      <c r="BG1332" s="1" t="n">
        <v>-65.39222</v>
      </c>
      <c r="BH1332" s="1" t="n">
        <v>-65.098923</v>
      </c>
      <c r="BI1332" s="1" t="n">
        <v>-68.68425</v>
      </c>
      <c r="BJ1332" s="1" t="n">
        <v>-75.398743</v>
      </c>
      <c r="BK1332" s="1" t="n">
        <v>-64.643799</v>
      </c>
      <c r="BL1332" s="1" t="n">
        <v>-63.176262</v>
      </c>
      <c r="BM1332" s="1" t="n">
        <v>-67.278641</v>
      </c>
      <c r="BN1332" s="1" t="n">
        <v>-70.016434</v>
      </c>
      <c r="BO1332" s="1" t="n">
        <v>-78.917557</v>
      </c>
      <c r="BP1332" s="1" t="n">
        <v>-64.241531</v>
      </c>
      <c r="BQ1332" s="1" t="n">
        <v>-70.316742</v>
      </c>
      <c r="BR1332" s="1" t="n">
        <v>-72.292923</v>
      </c>
      <c r="BS1332" s="1" t="n">
        <v>-64.877502</v>
      </c>
      <c r="BT1332" s="1" t="n">
        <v>-69.407112</v>
      </c>
      <c r="BU1332" s="1" t="n">
        <v>-63.556557</v>
      </c>
      <c r="BV1332" s="1" t="n">
        <v>-66.44725</v>
      </c>
      <c r="BW1332" s="1" t="n">
        <v>-73.226212</v>
      </c>
      <c r="BX1332" s="1" t="n">
        <v>-74.709991</v>
      </c>
      <c r="BY1332" s="1" t="n">
        <v>-66.860481</v>
      </c>
      <c r="BZ1332" s="1" t="n">
        <v>-66.361992</v>
      </c>
      <c r="CA1332" s="1" t="n">
        <v>-63.707817</v>
      </c>
      <c r="CB1332" s="1" t="n">
        <v>-67.850143</v>
      </c>
      <c r="CC1332" s="1" t="n">
        <v>-73.516449</v>
      </c>
      <c r="CD1332" s="1" t="n">
        <v>-66.007118</v>
      </c>
      <c r="CE1332" s="1" t="n">
        <v>-69.71067</v>
      </c>
      <c r="CF1332" s="1" t="n">
        <v>-62.371353</v>
      </c>
      <c r="CG1332" s="1" t="n">
        <v>-70.570618</v>
      </c>
      <c r="CH1332" s="1" t="n">
        <v>-62.282444</v>
      </c>
      <c r="CI1332" s="1" t="n">
        <v>-65.534981</v>
      </c>
      <c r="CJ1332" s="1" t="n">
        <v>-67.880646</v>
      </c>
      <c r="CK1332" s="1" t="n">
        <v>-64.660889</v>
      </c>
      <c r="CL1332" s="1" t="n">
        <v>-64.625557</v>
      </c>
      <c r="CM1332" s="1" t="n">
        <v>-62.178238</v>
      </c>
      <c r="CN1332" s="1" t="n">
        <v>-59.723148</v>
      </c>
      <c r="CO1332" s="1" t="n">
        <v>-64.154785</v>
      </c>
      <c r="CP1332" s="1" t="n">
        <v>-72.321648</v>
      </c>
      <c r="CQ1332" s="1" t="n">
        <v>-67.976425</v>
      </c>
      <c r="CR1332" s="1" t="n">
        <v>-64.890015</v>
      </c>
      <c r="CS1332" s="1" t="n">
        <v>-62.376446</v>
      </c>
    </row>
    <row r="1333" customFormat="false" ht="13.2" hidden="false" customHeight="false" outlineLevel="0" collapsed="false">
      <c r="A1333" s="1" t="n">
        <f aca="false">A1332+0.5</f>
        <v>666</v>
      </c>
      <c r="B1333" s="1" t="n">
        <v>-71.933731</v>
      </c>
      <c r="C1333" s="1" t="n">
        <v>-69.085533</v>
      </c>
      <c r="D1333" s="1" t="n">
        <v>-72.403748</v>
      </c>
      <c r="E1333" s="1" t="n">
        <v>-71.292717</v>
      </c>
      <c r="F1333" s="1" t="n">
        <v>-70.741074</v>
      </c>
      <c r="G1333" s="1" t="n">
        <v>-69.830383</v>
      </c>
      <c r="H1333" s="1" t="n">
        <v>-73.977577</v>
      </c>
      <c r="I1333" s="1" t="n">
        <v>-72.0056</v>
      </c>
      <c r="J1333" s="1" t="n">
        <v>-62.946503</v>
      </c>
      <c r="K1333" s="1" t="n">
        <v>-67.061584</v>
      </c>
      <c r="L1333" s="1" t="n">
        <v>-56.723885</v>
      </c>
      <c r="M1333" s="1" t="n">
        <v>-65.785545</v>
      </c>
      <c r="N1333" s="1" t="n">
        <v>-70.290764</v>
      </c>
      <c r="O1333" s="1" t="n">
        <v>-77.974663</v>
      </c>
      <c r="P1333" s="1" t="n">
        <v>-72.126747</v>
      </c>
      <c r="Q1333" s="1" t="n">
        <v>-74.015625</v>
      </c>
      <c r="R1333" s="1" t="n">
        <v>-68.667679</v>
      </c>
      <c r="S1333" s="1" t="n">
        <v>-69.797073</v>
      </c>
      <c r="T1333" s="1" t="n">
        <v>-83.873505</v>
      </c>
      <c r="U1333" s="1" t="n">
        <v>-67.028854</v>
      </c>
      <c r="V1333" s="1" t="n">
        <v>-63.449596</v>
      </c>
      <c r="W1333" s="1" t="n">
        <v>-72.513382</v>
      </c>
      <c r="X1333" s="1" t="n">
        <v>-70.686768</v>
      </c>
      <c r="Y1333" s="1" t="n">
        <v>-75.321899</v>
      </c>
      <c r="Z1333" s="1" t="n">
        <v>-62.936115</v>
      </c>
      <c r="AA1333" s="1" t="n">
        <v>-71.127945</v>
      </c>
      <c r="AB1333" s="1" t="n">
        <v>-67.552002</v>
      </c>
      <c r="AC1333" s="1" t="n">
        <v>-75.438103</v>
      </c>
      <c r="AD1333" s="1" t="n">
        <v>-66.751366</v>
      </c>
      <c r="AE1333" s="1" t="n">
        <v>-65.05835</v>
      </c>
      <c r="AF1333" s="1" t="n">
        <v>-63.783813</v>
      </c>
      <c r="AG1333" s="1" t="n">
        <v>-66.495735</v>
      </c>
      <c r="AH1333" s="1" t="n">
        <v>-60.559937</v>
      </c>
      <c r="AI1333" s="1" t="n">
        <v>-61.995415</v>
      </c>
      <c r="AJ1333" s="1" t="n">
        <v>-80.805092</v>
      </c>
      <c r="AK1333" s="1" t="n">
        <v>-67.166039</v>
      </c>
      <c r="AL1333" s="1" t="n">
        <v>-68.7313</v>
      </c>
      <c r="AM1333" s="1" t="n">
        <v>-70.852043</v>
      </c>
      <c r="AN1333" s="1" t="n">
        <v>-63.031544</v>
      </c>
      <c r="AO1333" s="1" t="n">
        <v>-69.903648</v>
      </c>
      <c r="AP1333" s="1" t="n">
        <v>-62.900711</v>
      </c>
      <c r="AQ1333" s="1" t="n">
        <v>-56.188961</v>
      </c>
      <c r="AR1333" s="1" t="n">
        <v>-56.013905</v>
      </c>
      <c r="AS1333" s="1" t="n">
        <v>-59.810547</v>
      </c>
      <c r="AT1333" s="1" t="n">
        <v>-72.730682</v>
      </c>
      <c r="AU1333" s="1" t="n">
        <v>-66.207809</v>
      </c>
      <c r="AV1333" s="1" t="n">
        <v>-84.434631</v>
      </c>
      <c r="AW1333" s="1" t="n">
        <v>-66.818306</v>
      </c>
      <c r="AX1333" s="1" t="n">
        <v>-67.886612</v>
      </c>
      <c r="AY1333" s="1" t="n">
        <v>-67.158951</v>
      </c>
      <c r="AZ1333" s="1" t="n">
        <v>-65.761688</v>
      </c>
      <c r="BA1333" s="1" t="n">
        <v>-70.260475</v>
      </c>
      <c r="BB1333" s="1" t="n">
        <v>-77.937897</v>
      </c>
      <c r="BC1333" s="1" t="n">
        <v>-69.257919</v>
      </c>
      <c r="BD1333" s="1" t="n">
        <v>-65.824539</v>
      </c>
      <c r="BE1333" s="1" t="n">
        <v>-62.186172</v>
      </c>
      <c r="BF1333" s="1" t="n">
        <v>-64.547028</v>
      </c>
      <c r="BG1333" s="1" t="n">
        <v>-65.479446</v>
      </c>
      <c r="BH1333" s="1" t="n">
        <v>-72.80513</v>
      </c>
      <c r="BI1333" s="1" t="n">
        <v>-68.405396</v>
      </c>
      <c r="BJ1333" s="1" t="n">
        <v>-76.990128</v>
      </c>
      <c r="BK1333" s="1" t="n">
        <v>-66.96727</v>
      </c>
      <c r="BL1333" s="1" t="n">
        <v>-64.467789</v>
      </c>
      <c r="BM1333" s="1" t="n">
        <v>-67.482628</v>
      </c>
      <c r="BN1333" s="1" t="n">
        <v>-68.74501</v>
      </c>
      <c r="BO1333" s="1" t="n">
        <v>-73.645638</v>
      </c>
      <c r="BP1333" s="1" t="n">
        <v>-62.960785</v>
      </c>
      <c r="BQ1333" s="1" t="n">
        <v>-70.57119</v>
      </c>
      <c r="BR1333" s="1" t="n">
        <v>-76.014053</v>
      </c>
      <c r="BS1333" s="1" t="n">
        <v>-63.374619</v>
      </c>
      <c r="BT1333" s="1" t="n">
        <v>-66.299889</v>
      </c>
      <c r="BU1333" s="1" t="n">
        <v>-64.984978</v>
      </c>
      <c r="BV1333" s="1" t="n">
        <v>-66.056328</v>
      </c>
      <c r="BW1333" s="1" t="n">
        <v>-72.948578</v>
      </c>
      <c r="BX1333" s="1" t="n">
        <v>-70.111015</v>
      </c>
      <c r="BY1333" s="1" t="n">
        <v>-70.710945</v>
      </c>
      <c r="BZ1333" s="1" t="n">
        <v>-66.872696</v>
      </c>
      <c r="CA1333" s="1" t="n">
        <v>-64.49559</v>
      </c>
      <c r="CB1333" s="1" t="n">
        <v>-66.193031</v>
      </c>
      <c r="CC1333" s="1" t="n">
        <v>-71.004501</v>
      </c>
      <c r="CD1333" s="1" t="n">
        <v>-65.884949</v>
      </c>
      <c r="CE1333" s="1" t="n">
        <v>-67.62455</v>
      </c>
      <c r="CF1333" s="1" t="n">
        <v>-62.196495</v>
      </c>
      <c r="CG1333" s="1" t="n">
        <v>-73.162643</v>
      </c>
      <c r="CH1333" s="1" t="n">
        <v>-62.148518</v>
      </c>
      <c r="CI1333" s="1" t="n">
        <v>-65.904266</v>
      </c>
      <c r="CJ1333" s="1" t="n">
        <v>-69.192032</v>
      </c>
      <c r="CK1333" s="1" t="n">
        <v>-64.736603</v>
      </c>
      <c r="CL1333" s="1" t="n">
        <v>-65.074783</v>
      </c>
      <c r="CM1333" s="1" t="n">
        <v>-62.947014</v>
      </c>
      <c r="CN1333" s="1" t="n">
        <v>-60.31002</v>
      </c>
      <c r="CO1333" s="1" t="n">
        <v>-66.092278</v>
      </c>
      <c r="CP1333" s="1" t="n">
        <v>-70.684502</v>
      </c>
      <c r="CQ1333" s="1" t="n">
        <v>-67.497856</v>
      </c>
      <c r="CR1333" s="1" t="n">
        <v>-64.649017</v>
      </c>
      <c r="CS1333" s="1" t="n">
        <v>-62.776798</v>
      </c>
    </row>
    <row r="1334" customFormat="false" ht="13.2" hidden="false" customHeight="false" outlineLevel="0" collapsed="false">
      <c r="A1334" s="1" t="n">
        <f aca="false">A1333+0.5</f>
        <v>666.5</v>
      </c>
      <c r="B1334" s="1" t="n">
        <v>-71.639977</v>
      </c>
      <c r="C1334" s="1" t="n">
        <v>-68.483833</v>
      </c>
      <c r="D1334" s="1" t="n">
        <v>-68.883194</v>
      </c>
      <c r="E1334" s="1" t="n">
        <v>-74.776924</v>
      </c>
      <c r="F1334" s="1" t="n">
        <v>-70.597359</v>
      </c>
      <c r="G1334" s="1" t="n">
        <v>-70.671646</v>
      </c>
      <c r="H1334" s="1" t="n">
        <v>-73.85643</v>
      </c>
      <c r="I1334" s="1" t="n">
        <v>-74.476692</v>
      </c>
      <c r="J1334" s="1" t="n">
        <v>-62.988083</v>
      </c>
      <c r="K1334" s="1" t="n">
        <v>-67.48188</v>
      </c>
      <c r="L1334" s="1" t="n">
        <v>-57.428551</v>
      </c>
      <c r="M1334" s="1" t="n">
        <v>-64.470634</v>
      </c>
      <c r="N1334" s="1" t="n">
        <v>-68.85537</v>
      </c>
      <c r="O1334" s="1" t="n">
        <v>-90.931183</v>
      </c>
      <c r="P1334" s="1" t="n">
        <v>-78.194717</v>
      </c>
      <c r="Q1334" s="1" t="n">
        <v>-77.759178</v>
      </c>
      <c r="R1334" s="1" t="n">
        <v>-70.720238</v>
      </c>
      <c r="S1334" s="1" t="n">
        <v>-70.771957</v>
      </c>
      <c r="T1334" s="1" t="n">
        <v>-85.307961</v>
      </c>
      <c r="U1334" s="1" t="n">
        <v>-66.283806</v>
      </c>
      <c r="V1334" s="1" t="n">
        <v>-64.402321</v>
      </c>
      <c r="W1334" s="1" t="n">
        <v>-69.561142</v>
      </c>
      <c r="X1334" s="1" t="n">
        <v>-72.201805</v>
      </c>
      <c r="Y1334" s="1" t="n">
        <v>-76.396439</v>
      </c>
      <c r="Z1334" s="1" t="n">
        <v>-61.931343</v>
      </c>
      <c r="AA1334" s="1" t="n">
        <v>-76.935913</v>
      </c>
      <c r="AB1334" s="1" t="n">
        <v>-65.607941</v>
      </c>
      <c r="AC1334" s="1" t="n">
        <v>-78.96833</v>
      </c>
      <c r="AD1334" s="1" t="n">
        <v>-66.626808</v>
      </c>
      <c r="AE1334" s="1" t="n">
        <v>-65.904282</v>
      </c>
      <c r="AF1334" s="1" t="n">
        <v>-64.998672</v>
      </c>
      <c r="AG1334" s="1" t="n">
        <v>-66.435631</v>
      </c>
      <c r="AH1334" s="1" t="n">
        <v>-61.049377</v>
      </c>
      <c r="AI1334" s="1" t="n">
        <v>-62.618912</v>
      </c>
      <c r="AJ1334" s="1" t="n">
        <v>-73.636917</v>
      </c>
      <c r="AK1334" s="1" t="n">
        <v>-66.015488</v>
      </c>
      <c r="AL1334" s="1" t="n">
        <v>-68.081787</v>
      </c>
      <c r="AM1334" s="1" t="n">
        <v>-70.437477</v>
      </c>
      <c r="AN1334" s="1" t="n">
        <v>-63.503128</v>
      </c>
      <c r="AO1334" s="1" t="n">
        <v>-70.91552</v>
      </c>
      <c r="AP1334" s="1" t="n">
        <v>-62.341805</v>
      </c>
      <c r="AQ1334" s="1" t="n">
        <v>-55.959122</v>
      </c>
      <c r="AR1334" s="1" t="n">
        <v>-56.070366</v>
      </c>
      <c r="AS1334" s="1" t="n">
        <v>-59.075924</v>
      </c>
      <c r="AT1334" s="1" t="n">
        <v>-72.035858</v>
      </c>
      <c r="AU1334" s="1" t="n">
        <v>-64.570038</v>
      </c>
      <c r="AV1334" s="1" t="n">
        <v>-75.067741</v>
      </c>
      <c r="AW1334" s="1" t="n">
        <v>-67.053596</v>
      </c>
      <c r="AX1334" s="1" t="n">
        <v>-71.608665</v>
      </c>
      <c r="AY1334" s="1" t="n">
        <v>-66.474991</v>
      </c>
      <c r="AZ1334" s="1" t="n">
        <v>-65.956032</v>
      </c>
      <c r="BA1334" s="1" t="n">
        <v>-68.905563</v>
      </c>
      <c r="BB1334" s="1" t="n">
        <v>-76.981659</v>
      </c>
      <c r="BC1334" s="1" t="n">
        <v>-65.955452</v>
      </c>
      <c r="BD1334" s="1" t="n">
        <v>-69.228996</v>
      </c>
      <c r="BE1334" s="1" t="n">
        <v>-61.716839</v>
      </c>
      <c r="BF1334" s="1" t="n">
        <v>-63.803696</v>
      </c>
      <c r="BG1334" s="1" t="n">
        <v>-64.444916</v>
      </c>
      <c r="BH1334" s="1" t="n">
        <v>-81.266823</v>
      </c>
      <c r="BI1334" s="1" t="n">
        <v>-68.27552</v>
      </c>
      <c r="BJ1334" s="1" t="n">
        <v>-81.041145</v>
      </c>
      <c r="BK1334" s="1" t="n">
        <v>-68.281799</v>
      </c>
      <c r="BL1334" s="1" t="n">
        <v>-65.989685</v>
      </c>
      <c r="BM1334" s="1" t="n">
        <v>-67.49604</v>
      </c>
      <c r="BN1334" s="1" t="n">
        <v>-66.133286</v>
      </c>
      <c r="BO1334" s="1" t="n">
        <v>-70.103424</v>
      </c>
      <c r="BP1334" s="1" t="n">
        <v>-61.723713</v>
      </c>
      <c r="BQ1334" s="1" t="n">
        <v>-70.838417</v>
      </c>
      <c r="BR1334" s="1" t="n">
        <v>-75.026749</v>
      </c>
      <c r="BS1334" s="1" t="n">
        <v>-62.179558</v>
      </c>
      <c r="BT1334" s="1" t="n">
        <v>-65.232094</v>
      </c>
      <c r="BU1334" s="1" t="n">
        <v>-67.316101</v>
      </c>
      <c r="BV1334" s="1" t="n">
        <v>-65.180267</v>
      </c>
      <c r="BW1334" s="1" t="n">
        <v>-72.665237</v>
      </c>
      <c r="BX1334" s="1" t="n">
        <v>-68.89846</v>
      </c>
      <c r="BY1334" s="1" t="n">
        <v>-75.665733</v>
      </c>
      <c r="BZ1334" s="1" t="n">
        <v>-67.882607</v>
      </c>
      <c r="CA1334" s="1" t="n">
        <v>-64.540726</v>
      </c>
      <c r="CB1334" s="1" t="n">
        <v>-65.882538</v>
      </c>
      <c r="CC1334" s="1" t="n">
        <v>-69.108307</v>
      </c>
      <c r="CD1334" s="1" t="n">
        <v>-65.438026</v>
      </c>
      <c r="CE1334" s="1" t="n">
        <v>-66.141045</v>
      </c>
      <c r="CF1334" s="1" t="n">
        <v>-62.587723</v>
      </c>
      <c r="CG1334" s="1" t="n">
        <v>-74.953529</v>
      </c>
      <c r="CH1334" s="1" t="n">
        <v>-62.708965</v>
      </c>
      <c r="CI1334" s="1" t="n">
        <v>-66.819687</v>
      </c>
      <c r="CJ1334" s="1" t="n">
        <v>-72.856323</v>
      </c>
      <c r="CK1334" s="1" t="n">
        <v>-64.868835</v>
      </c>
      <c r="CL1334" s="1" t="n">
        <v>-65.305244</v>
      </c>
      <c r="CM1334" s="1" t="n">
        <v>-63.171501</v>
      </c>
      <c r="CN1334" s="1" t="n">
        <v>-61.267868</v>
      </c>
      <c r="CO1334" s="1" t="n">
        <v>-68.888329</v>
      </c>
      <c r="CP1334" s="1" t="n">
        <v>-70.272728</v>
      </c>
      <c r="CQ1334" s="1" t="n">
        <v>-66.390602</v>
      </c>
      <c r="CR1334" s="1" t="n">
        <v>-64.643562</v>
      </c>
      <c r="CS1334" s="1" t="n">
        <v>-63.35463</v>
      </c>
    </row>
    <row r="1335" customFormat="false" ht="13.2" hidden="false" customHeight="false" outlineLevel="0" collapsed="false">
      <c r="A1335" s="1" t="n">
        <f aca="false">A1334+0.5</f>
        <v>667</v>
      </c>
      <c r="B1335" s="1" t="n">
        <v>-72.026123</v>
      </c>
      <c r="C1335" s="1" t="n">
        <v>-68.498512</v>
      </c>
      <c r="D1335" s="1" t="n">
        <v>-66.056068</v>
      </c>
      <c r="E1335" s="1" t="n">
        <v>-82.256775</v>
      </c>
      <c r="F1335" s="1" t="n">
        <v>-71.620804</v>
      </c>
      <c r="G1335" s="1" t="n">
        <v>-72.377251</v>
      </c>
      <c r="H1335" s="1" t="n">
        <v>-69.800339</v>
      </c>
      <c r="I1335" s="1" t="n">
        <v>-77.044357</v>
      </c>
      <c r="J1335" s="1" t="n">
        <v>-63.891262</v>
      </c>
      <c r="K1335" s="1" t="n">
        <v>-68.647629</v>
      </c>
      <c r="L1335" s="1" t="n">
        <v>-58.270256</v>
      </c>
      <c r="M1335" s="1" t="n">
        <v>-65.042923</v>
      </c>
      <c r="N1335" s="1" t="n">
        <v>-69.040733</v>
      </c>
      <c r="O1335" s="1" t="n">
        <v>-79.379585</v>
      </c>
      <c r="P1335" s="1" t="n">
        <v>-71.72403</v>
      </c>
      <c r="Q1335" s="1" t="n">
        <v>-78.518768</v>
      </c>
      <c r="R1335" s="1" t="n">
        <v>-70.79776</v>
      </c>
      <c r="S1335" s="1" t="n">
        <v>-69.005806</v>
      </c>
      <c r="T1335" s="1" t="n">
        <v>-86.711952</v>
      </c>
      <c r="U1335" s="1" t="n">
        <v>-65.777283</v>
      </c>
      <c r="V1335" s="1" t="n">
        <v>-65.639549</v>
      </c>
      <c r="W1335" s="1" t="n">
        <v>-67.414024</v>
      </c>
      <c r="X1335" s="1" t="n">
        <v>-70.041039</v>
      </c>
      <c r="Y1335" s="1" t="n">
        <v>-76.124733</v>
      </c>
      <c r="Z1335" s="1" t="n">
        <v>-61.512138</v>
      </c>
      <c r="AA1335" s="1" t="n">
        <v>-82.026611</v>
      </c>
      <c r="AB1335" s="1" t="n">
        <v>-62.995701</v>
      </c>
      <c r="AC1335" s="1" t="n">
        <v>-77.978638</v>
      </c>
      <c r="AD1335" s="1" t="n">
        <v>-65.401398</v>
      </c>
      <c r="AE1335" s="1" t="n">
        <v>-66.5299</v>
      </c>
      <c r="AF1335" s="1" t="n">
        <v>-66.256187</v>
      </c>
      <c r="AG1335" s="1" t="n">
        <v>-67.196106</v>
      </c>
      <c r="AH1335" s="1" t="n">
        <v>-60.888866</v>
      </c>
      <c r="AI1335" s="1" t="n">
        <v>-63.907047</v>
      </c>
      <c r="AJ1335" s="1" t="n">
        <v>-70.490707</v>
      </c>
      <c r="AK1335" s="1" t="n">
        <v>-65.176933</v>
      </c>
      <c r="AL1335" s="1" t="n">
        <v>-67.308334</v>
      </c>
      <c r="AM1335" s="1" t="n">
        <v>-71.086548</v>
      </c>
      <c r="AN1335" s="1" t="n">
        <v>-64.02681</v>
      </c>
      <c r="AO1335" s="1" t="n">
        <v>-71.954628</v>
      </c>
      <c r="AP1335" s="1" t="n">
        <v>-61.503998</v>
      </c>
      <c r="AQ1335" s="1" t="n">
        <v>-55.8326</v>
      </c>
      <c r="AR1335" s="1" t="n">
        <v>-56.166782</v>
      </c>
      <c r="AS1335" s="1" t="n">
        <v>-58.466953</v>
      </c>
      <c r="AT1335" s="1" t="n">
        <v>-73.811447</v>
      </c>
      <c r="AU1335" s="1" t="n">
        <v>-64.029549</v>
      </c>
      <c r="AV1335" s="1" t="n">
        <v>-69.230721</v>
      </c>
      <c r="AW1335" s="1" t="n">
        <v>-67.516502</v>
      </c>
      <c r="AX1335" s="1" t="n">
        <v>-78.891922</v>
      </c>
      <c r="AY1335" s="1" t="n">
        <v>-66.456024</v>
      </c>
      <c r="AZ1335" s="1" t="n">
        <v>-65.424721</v>
      </c>
      <c r="BA1335" s="1" t="n">
        <v>-68.536514</v>
      </c>
      <c r="BB1335" s="1" t="n">
        <v>-77.759621</v>
      </c>
      <c r="BC1335" s="1" t="n">
        <v>-64.557312</v>
      </c>
      <c r="BD1335" s="1" t="n">
        <v>-75.087013</v>
      </c>
      <c r="BE1335" s="1" t="n">
        <v>-61.377098</v>
      </c>
      <c r="BF1335" s="1" t="n">
        <v>-62.984863</v>
      </c>
      <c r="BG1335" s="1" t="n">
        <v>-63.177586</v>
      </c>
      <c r="BH1335" s="1" t="n">
        <v>-69.65242</v>
      </c>
      <c r="BI1335" s="1" t="n">
        <v>-68.896347</v>
      </c>
      <c r="BJ1335" s="1" t="n">
        <v>-84.259407</v>
      </c>
      <c r="BK1335" s="1" t="n">
        <v>-69.62677</v>
      </c>
      <c r="BL1335" s="1" t="n">
        <v>-67.934288</v>
      </c>
      <c r="BM1335" s="1" t="n">
        <v>-68.112015</v>
      </c>
      <c r="BN1335" s="1" t="n">
        <v>-64.319618</v>
      </c>
      <c r="BO1335" s="1" t="n">
        <v>-67.143387</v>
      </c>
      <c r="BP1335" s="1" t="n">
        <v>-62.044113</v>
      </c>
      <c r="BQ1335" s="1" t="n">
        <v>-72.373863</v>
      </c>
      <c r="BR1335" s="1" t="n">
        <v>-71.315926</v>
      </c>
      <c r="BS1335" s="1" t="n">
        <v>-61.698448</v>
      </c>
      <c r="BT1335" s="1" t="n">
        <v>-66.474457</v>
      </c>
      <c r="BU1335" s="1" t="n">
        <v>-69.076256</v>
      </c>
      <c r="BV1335" s="1" t="n">
        <v>-65.707199</v>
      </c>
      <c r="BW1335" s="1" t="n">
        <v>-71.575478</v>
      </c>
      <c r="BX1335" s="1" t="n">
        <v>-68.980988</v>
      </c>
      <c r="BY1335" s="1" t="n">
        <v>-79.305641</v>
      </c>
      <c r="BZ1335" s="1" t="n">
        <v>-69.782043</v>
      </c>
      <c r="CA1335" s="1" t="n">
        <v>-64.459175</v>
      </c>
      <c r="CB1335" s="1" t="n">
        <v>-66.136772</v>
      </c>
      <c r="CC1335" s="1" t="n">
        <v>-68.178238</v>
      </c>
      <c r="CD1335" s="1" t="n">
        <v>-64.651573</v>
      </c>
      <c r="CE1335" s="1" t="n">
        <v>-65.265411</v>
      </c>
      <c r="CF1335" s="1" t="n">
        <v>-63.047951</v>
      </c>
      <c r="CG1335" s="1" t="n">
        <v>-78.76265</v>
      </c>
      <c r="CH1335" s="1" t="n">
        <v>-63.850212</v>
      </c>
      <c r="CI1335" s="1" t="n">
        <v>-67.507072</v>
      </c>
      <c r="CJ1335" s="1" t="n">
        <v>-75.897438</v>
      </c>
      <c r="CK1335" s="1" t="n">
        <v>-65.227058</v>
      </c>
      <c r="CL1335" s="1" t="n">
        <v>-66.062782</v>
      </c>
      <c r="CM1335" s="1" t="n">
        <v>-62.439407</v>
      </c>
      <c r="CN1335" s="1" t="n">
        <v>-61.512016</v>
      </c>
      <c r="CO1335" s="1" t="n">
        <v>-72.298622</v>
      </c>
      <c r="CP1335" s="1" t="n">
        <v>-71.203552</v>
      </c>
      <c r="CQ1335" s="1" t="n">
        <v>-65.750626</v>
      </c>
      <c r="CR1335" s="1" t="n">
        <v>-65.463913</v>
      </c>
      <c r="CS1335" s="1" t="n">
        <v>-64.358299</v>
      </c>
    </row>
    <row r="1336" customFormat="false" ht="13.2" hidden="false" customHeight="false" outlineLevel="0" collapsed="false">
      <c r="A1336" s="1" t="n">
        <f aca="false">A1335+0.5</f>
        <v>667.5</v>
      </c>
      <c r="B1336" s="1" t="n">
        <v>-74.090385</v>
      </c>
      <c r="C1336" s="1" t="n">
        <v>-69.155357</v>
      </c>
      <c r="D1336" s="1" t="n">
        <v>-64.030746</v>
      </c>
      <c r="E1336" s="1" t="n">
        <v>-88.106644</v>
      </c>
      <c r="F1336" s="1" t="n">
        <v>-72.787292</v>
      </c>
      <c r="G1336" s="1" t="n">
        <v>-73.663849</v>
      </c>
      <c r="H1336" s="1" t="n">
        <v>-67.418716</v>
      </c>
      <c r="I1336" s="1" t="n">
        <v>-74.29187</v>
      </c>
      <c r="J1336" s="1" t="n">
        <v>-65.720551</v>
      </c>
      <c r="K1336" s="1" t="n">
        <v>-69.787003</v>
      </c>
      <c r="L1336" s="1" t="n">
        <v>-58.846935</v>
      </c>
      <c r="M1336" s="1" t="n">
        <v>-66.371834</v>
      </c>
      <c r="N1336" s="1" t="n">
        <v>-69.389046</v>
      </c>
      <c r="O1336" s="1" t="n">
        <v>-75.94574</v>
      </c>
      <c r="P1336" s="1" t="n">
        <v>-65.941856</v>
      </c>
      <c r="Q1336" s="1" t="n">
        <v>-74.536064</v>
      </c>
      <c r="R1336" s="1" t="n">
        <v>-69.021957</v>
      </c>
      <c r="S1336" s="1" t="n">
        <v>-66.401047</v>
      </c>
      <c r="T1336" s="1" t="n">
        <v>-81.844162</v>
      </c>
      <c r="U1336" s="1" t="n">
        <v>-65.264626</v>
      </c>
      <c r="V1336" s="1" t="n">
        <v>-67.017387</v>
      </c>
      <c r="W1336" s="1" t="n">
        <v>-66.627914</v>
      </c>
      <c r="X1336" s="1" t="n">
        <v>-67.103188</v>
      </c>
      <c r="Y1336" s="1" t="n">
        <v>-75.70845</v>
      </c>
      <c r="Z1336" s="1" t="n">
        <v>-60.614475</v>
      </c>
      <c r="AA1336" s="1" t="n">
        <v>-71.176079</v>
      </c>
      <c r="AB1336" s="1" t="n">
        <v>-60.639515</v>
      </c>
      <c r="AC1336" s="1" t="n">
        <v>-77.819962</v>
      </c>
      <c r="AD1336" s="1" t="n">
        <v>-65.448837</v>
      </c>
      <c r="AE1336" s="1" t="n">
        <v>-68.188736</v>
      </c>
      <c r="AF1336" s="1" t="n">
        <v>-67.648712</v>
      </c>
      <c r="AG1336" s="1" t="n">
        <v>-68.128662</v>
      </c>
      <c r="AH1336" s="1" t="n">
        <v>-60.483238</v>
      </c>
      <c r="AI1336" s="1" t="n">
        <v>-64.169968</v>
      </c>
      <c r="AJ1336" s="1" t="n">
        <v>-69.550766</v>
      </c>
      <c r="AK1336" s="1" t="n">
        <v>-64.653465</v>
      </c>
      <c r="AL1336" s="1" t="n">
        <v>-66.292809</v>
      </c>
      <c r="AM1336" s="1" t="n">
        <v>-71.734772</v>
      </c>
      <c r="AN1336" s="1" t="n">
        <v>-65.296104</v>
      </c>
      <c r="AO1336" s="1" t="n">
        <v>-76.017365</v>
      </c>
      <c r="AP1336" s="1" t="n">
        <v>-60.268288</v>
      </c>
      <c r="AQ1336" s="1" t="n">
        <v>-56.411648</v>
      </c>
      <c r="AR1336" s="1" t="n">
        <v>-56.653557</v>
      </c>
      <c r="AS1336" s="1" t="n">
        <v>-57.867912</v>
      </c>
      <c r="AT1336" s="1" t="n">
        <v>-72.810806</v>
      </c>
      <c r="AU1336" s="1" t="n">
        <v>-64.389015</v>
      </c>
      <c r="AV1336" s="1" t="n">
        <v>-65.78009</v>
      </c>
      <c r="AW1336" s="1" t="n">
        <v>-68.398567</v>
      </c>
      <c r="AX1336" s="1" t="n">
        <v>-77.323936</v>
      </c>
      <c r="AY1336" s="1" t="n">
        <v>-68.234573</v>
      </c>
      <c r="AZ1336" s="1" t="n">
        <v>-64.373833</v>
      </c>
      <c r="BA1336" s="1" t="n">
        <v>-69.076553</v>
      </c>
      <c r="BB1336" s="1" t="n">
        <v>-75.645912</v>
      </c>
      <c r="BC1336" s="1" t="n">
        <v>-64.571213</v>
      </c>
      <c r="BD1336" s="1" t="n">
        <v>-81.678284</v>
      </c>
      <c r="BE1336" s="1" t="n">
        <v>-61.624302</v>
      </c>
      <c r="BF1336" s="1" t="n">
        <v>-63.338123</v>
      </c>
      <c r="BG1336" s="1" t="n">
        <v>-62.110634</v>
      </c>
      <c r="BH1336" s="1" t="n">
        <v>-64.808289</v>
      </c>
      <c r="BI1336" s="1" t="n">
        <v>-69.313889</v>
      </c>
      <c r="BJ1336" s="1" t="n">
        <v>-80.790085</v>
      </c>
      <c r="BK1336" s="1" t="n">
        <v>-72.027802</v>
      </c>
      <c r="BL1336" s="1" t="n">
        <v>-69.045929</v>
      </c>
      <c r="BM1336" s="1" t="n">
        <v>-69.151978</v>
      </c>
      <c r="BN1336" s="1" t="n">
        <v>-63.155632</v>
      </c>
      <c r="BO1336" s="1" t="n">
        <v>-65.60437</v>
      </c>
      <c r="BP1336" s="1" t="n">
        <v>-63.236908</v>
      </c>
      <c r="BQ1336" s="1" t="n">
        <v>-72.419075</v>
      </c>
      <c r="BR1336" s="1" t="n">
        <v>-69.700447</v>
      </c>
      <c r="BS1336" s="1" t="n">
        <v>-61.080318</v>
      </c>
      <c r="BT1336" s="1" t="n">
        <v>-69.808624</v>
      </c>
      <c r="BU1336" s="1" t="n">
        <v>-70.220345</v>
      </c>
      <c r="BV1336" s="1" t="n">
        <v>-67.130226</v>
      </c>
      <c r="BW1336" s="1" t="n">
        <v>-69.980995</v>
      </c>
      <c r="BX1336" s="1" t="n">
        <v>-67.813919</v>
      </c>
      <c r="BY1336" s="1" t="n">
        <v>-84.004829</v>
      </c>
      <c r="BZ1336" s="1" t="n">
        <v>-71.922241</v>
      </c>
      <c r="CA1336" s="1" t="n">
        <v>-65.695206</v>
      </c>
      <c r="CB1336" s="1" t="n">
        <v>-68.920227</v>
      </c>
      <c r="CC1336" s="1" t="n">
        <v>-68.518913</v>
      </c>
      <c r="CD1336" s="1" t="n">
        <v>-64.312332</v>
      </c>
      <c r="CE1336" s="1" t="n">
        <v>-65.857323</v>
      </c>
      <c r="CF1336" s="1" t="n">
        <v>-63.424927</v>
      </c>
      <c r="CG1336" s="1" t="n">
        <v>-75.037819</v>
      </c>
      <c r="CH1336" s="1" t="n">
        <v>-64.999443</v>
      </c>
      <c r="CI1336" s="1" t="n">
        <v>-66.882988</v>
      </c>
      <c r="CJ1336" s="1" t="n">
        <v>-79.424362</v>
      </c>
      <c r="CK1336" s="1" t="n">
        <v>-66.382225</v>
      </c>
      <c r="CL1336" s="1" t="n">
        <v>-66.599892</v>
      </c>
      <c r="CM1336" s="1" t="n">
        <v>-60.643738</v>
      </c>
      <c r="CN1336" s="1" t="n">
        <v>-60.984375</v>
      </c>
      <c r="CO1336" s="1" t="n">
        <v>-81.352875</v>
      </c>
      <c r="CP1336" s="1" t="n">
        <v>-72.234207</v>
      </c>
      <c r="CQ1336" s="1" t="n">
        <v>-64.926765</v>
      </c>
      <c r="CR1336" s="1" t="n">
        <v>-66.030991</v>
      </c>
      <c r="CS1336" s="1" t="n">
        <v>-65.204147</v>
      </c>
    </row>
    <row r="1337" customFormat="false" ht="13.2" hidden="false" customHeight="false" outlineLevel="0" collapsed="false">
      <c r="A1337" s="1" t="n">
        <f aca="false">A1336+0.5</f>
        <v>668</v>
      </c>
      <c r="B1337" s="1" t="n">
        <v>-73.138039</v>
      </c>
      <c r="C1337" s="1" t="n">
        <v>-70.245377</v>
      </c>
      <c r="D1337" s="1" t="n">
        <v>-63.758835</v>
      </c>
      <c r="E1337" s="1" t="n">
        <v>-74.192337</v>
      </c>
      <c r="F1337" s="1" t="n">
        <v>-73.043526</v>
      </c>
      <c r="G1337" s="1" t="n">
        <v>-72.924484</v>
      </c>
      <c r="H1337" s="1" t="n">
        <v>-64.599174</v>
      </c>
      <c r="I1337" s="1" t="n">
        <v>-70.797394</v>
      </c>
      <c r="J1337" s="1" t="n">
        <v>-67.327354</v>
      </c>
      <c r="K1337" s="1" t="n">
        <v>-69.7761</v>
      </c>
      <c r="L1337" s="1" t="n">
        <v>-58.806858</v>
      </c>
      <c r="M1337" s="1" t="n">
        <v>-68.968872</v>
      </c>
      <c r="N1337" s="1" t="n">
        <v>-70.552429</v>
      </c>
      <c r="O1337" s="1" t="n">
        <v>-72.337151</v>
      </c>
      <c r="P1337" s="1" t="n">
        <v>-62.987061</v>
      </c>
      <c r="Q1337" s="1" t="n">
        <v>-73.202721</v>
      </c>
      <c r="R1337" s="1" t="n">
        <v>-67.320015</v>
      </c>
      <c r="S1337" s="1" t="n">
        <v>-64.391205</v>
      </c>
      <c r="T1337" s="1" t="n">
        <v>-80.658112</v>
      </c>
      <c r="U1337" s="1" t="n">
        <v>-65.706932</v>
      </c>
      <c r="V1337" s="1" t="n">
        <v>-68.287621</v>
      </c>
      <c r="W1337" s="1" t="n">
        <v>-66.891083</v>
      </c>
      <c r="X1337" s="1" t="n">
        <v>-65.765564</v>
      </c>
      <c r="Y1337" s="1" t="n">
        <v>-75.157516</v>
      </c>
      <c r="Z1337" s="1" t="n">
        <v>-59.596771</v>
      </c>
      <c r="AA1337" s="1" t="n">
        <v>-67.650604</v>
      </c>
      <c r="AB1337" s="1" t="n">
        <v>-59.421127</v>
      </c>
      <c r="AC1337" s="1" t="n">
        <v>-77.028847</v>
      </c>
      <c r="AD1337" s="1" t="n">
        <v>-65.631561</v>
      </c>
      <c r="AE1337" s="1" t="n">
        <v>-69.043884</v>
      </c>
      <c r="AF1337" s="1" t="n">
        <v>-69.417267</v>
      </c>
      <c r="AG1337" s="1" t="n">
        <v>-69.062225</v>
      </c>
      <c r="AH1337" s="1" t="n">
        <v>-59.79644</v>
      </c>
      <c r="AI1337" s="1" t="n">
        <v>-63.64743</v>
      </c>
      <c r="AJ1337" s="1" t="n">
        <v>-69.988998</v>
      </c>
      <c r="AK1337" s="1" t="n">
        <v>-64.492813</v>
      </c>
      <c r="AL1337" s="1" t="n">
        <v>-65.719345</v>
      </c>
      <c r="AM1337" s="1" t="n">
        <v>-72.794273</v>
      </c>
      <c r="AN1337" s="1" t="n">
        <v>-67.890541</v>
      </c>
      <c r="AO1337" s="1" t="n">
        <v>-84.29686</v>
      </c>
      <c r="AP1337" s="1" t="n">
        <v>-59.625671</v>
      </c>
      <c r="AQ1337" s="1" t="n">
        <v>-57.515579</v>
      </c>
      <c r="AR1337" s="1" t="n">
        <v>-57.433239</v>
      </c>
      <c r="AS1337" s="1" t="n">
        <v>-57.386459</v>
      </c>
      <c r="AT1337" s="1" t="n">
        <v>-72.62542</v>
      </c>
      <c r="AU1337" s="1" t="n">
        <v>-65.363327</v>
      </c>
      <c r="AV1337" s="1" t="n">
        <v>-64.26873</v>
      </c>
      <c r="AW1337" s="1" t="n">
        <v>-69.784492</v>
      </c>
      <c r="AX1337" s="1" t="n">
        <v>-71.159981</v>
      </c>
      <c r="AY1337" s="1" t="n">
        <v>-68.962471</v>
      </c>
      <c r="AZ1337" s="1" t="n">
        <v>-63.580513</v>
      </c>
      <c r="BA1337" s="1" t="n">
        <v>-69.45916</v>
      </c>
      <c r="BB1337" s="1" t="n">
        <v>-74.487297</v>
      </c>
      <c r="BC1337" s="1" t="n">
        <v>-65.010773</v>
      </c>
      <c r="BD1337" s="1" t="n">
        <v>-74.8964</v>
      </c>
      <c r="BE1337" s="1" t="n">
        <v>-61.480652</v>
      </c>
      <c r="BF1337" s="1" t="n">
        <v>-64.571106</v>
      </c>
      <c r="BG1337" s="1" t="n">
        <v>-62.186188</v>
      </c>
      <c r="BH1337" s="1" t="n">
        <v>-62.592312</v>
      </c>
      <c r="BI1337" s="1" t="n">
        <v>-70.673759</v>
      </c>
      <c r="BJ1337" s="1" t="n">
        <v>-75.987572</v>
      </c>
      <c r="BK1337" s="1" t="n">
        <v>-73.103455</v>
      </c>
      <c r="BL1337" s="1" t="n">
        <v>-71.367599</v>
      </c>
      <c r="BM1337" s="1" t="n">
        <v>-70.065514</v>
      </c>
      <c r="BN1337" s="1" t="n">
        <v>-62.955406</v>
      </c>
      <c r="BO1337" s="1" t="n">
        <v>-64.249298</v>
      </c>
      <c r="BP1337" s="1" t="n">
        <v>-66.241997</v>
      </c>
      <c r="BQ1337" s="1" t="n">
        <v>-70.278435</v>
      </c>
      <c r="BR1337" s="1" t="n">
        <v>-68.972717</v>
      </c>
      <c r="BS1337" s="1" t="n">
        <v>-60.888195</v>
      </c>
      <c r="BT1337" s="1" t="n">
        <v>-73.441849</v>
      </c>
      <c r="BU1337" s="1" t="n">
        <v>-70.455292</v>
      </c>
      <c r="BV1337" s="1" t="n">
        <v>-70.431015</v>
      </c>
      <c r="BW1337" s="1" t="n">
        <v>-67.945374</v>
      </c>
      <c r="BX1337" s="1" t="n">
        <v>-67.642021</v>
      </c>
      <c r="BY1337" s="1" t="n">
        <v>-79.891922</v>
      </c>
      <c r="BZ1337" s="1" t="n">
        <v>-74.433456</v>
      </c>
      <c r="CA1337" s="1" t="n">
        <v>-67.448463</v>
      </c>
      <c r="CB1337" s="1" t="n">
        <v>-71.214958</v>
      </c>
      <c r="CC1337" s="1" t="n">
        <v>-69.822403</v>
      </c>
      <c r="CD1337" s="1" t="n">
        <v>-64.31031</v>
      </c>
      <c r="CE1337" s="1" t="n">
        <v>-66.447685</v>
      </c>
      <c r="CF1337" s="1" t="n">
        <v>-63.179276</v>
      </c>
      <c r="CG1337" s="1" t="n">
        <v>-74.115524</v>
      </c>
      <c r="CH1337" s="1" t="n">
        <v>-67.054512</v>
      </c>
      <c r="CI1337" s="1" t="n">
        <v>-65.801857</v>
      </c>
      <c r="CJ1337" s="1" t="n">
        <v>-73.047592</v>
      </c>
      <c r="CK1337" s="1" t="n">
        <v>-67.073219</v>
      </c>
      <c r="CL1337" s="1" t="n">
        <v>-66.748734</v>
      </c>
      <c r="CM1337" s="1" t="n">
        <v>-59.094986</v>
      </c>
      <c r="CN1337" s="1" t="n">
        <v>-60.632782</v>
      </c>
      <c r="CO1337" s="1" t="n">
        <v>-79.874886</v>
      </c>
      <c r="CP1337" s="1" t="n">
        <v>-77.270401</v>
      </c>
      <c r="CQ1337" s="1" t="n">
        <v>-65.307884</v>
      </c>
      <c r="CR1337" s="1" t="n">
        <v>-67.167221</v>
      </c>
      <c r="CS1337" s="1" t="n">
        <v>-66.63858</v>
      </c>
    </row>
    <row r="1338" customFormat="false" ht="13.2" hidden="false" customHeight="false" outlineLevel="0" collapsed="false">
      <c r="A1338" s="1" t="n">
        <f aca="false">A1337+0.5</f>
        <v>668.5</v>
      </c>
      <c r="B1338" s="1" t="n">
        <v>-72.495216</v>
      </c>
      <c r="C1338" s="1" t="n">
        <v>-73.083809</v>
      </c>
      <c r="D1338" s="1" t="n">
        <v>-64.205574</v>
      </c>
      <c r="E1338" s="1" t="n">
        <v>-71.281723</v>
      </c>
      <c r="F1338" s="1" t="n">
        <v>-73.422173</v>
      </c>
      <c r="G1338" s="1" t="n">
        <v>-72.367149</v>
      </c>
      <c r="H1338" s="1" t="n">
        <v>-62.833984</v>
      </c>
      <c r="I1338" s="1" t="n">
        <v>-69.710609</v>
      </c>
      <c r="J1338" s="1" t="n">
        <v>-67.590866</v>
      </c>
      <c r="K1338" s="1" t="n">
        <v>-66.578354</v>
      </c>
      <c r="L1338" s="1" t="n">
        <v>-58.067036</v>
      </c>
      <c r="M1338" s="1" t="n">
        <v>-69.821754</v>
      </c>
      <c r="N1338" s="1" t="n">
        <v>-73.114136</v>
      </c>
      <c r="O1338" s="1" t="n">
        <v>-69.888847</v>
      </c>
      <c r="P1338" s="1" t="n">
        <v>-61.295467</v>
      </c>
      <c r="Q1338" s="1" t="n">
        <v>-72.260582</v>
      </c>
      <c r="R1338" s="1" t="n">
        <v>-66.346687</v>
      </c>
      <c r="S1338" s="1" t="n">
        <v>-63.667908</v>
      </c>
      <c r="T1338" s="1" t="n">
        <v>-82.93605</v>
      </c>
      <c r="U1338" s="1" t="n">
        <v>-65.454132</v>
      </c>
      <c r="V1338" s="1" t="n">
        <v>-69.026169</v>
      </c>
      <c r="W1338" s="1" t="n">
        <v>-68.236725</v>
      </c>
      <c r="X1338" s="1" t="n">
        <v>-65.373627</v>
      </c>
      <c r="Y1338" s="1" t="n">
        <v>-73.70269</v>
      </c>
      <c r="Z1338" s="1" t="n">
        <v>-58.733673</v>
      </c>
      <c r="AA1338" s="1" t="n">
        <v>-65.390205</v>
      </c>
      <c r="AB1338" s="1" t="n">
        <v>-59.296574</v>
      </c>
      <c r="AC1338" s="1" t="n">
        <v>-75.398972</v>
      </c>
      <c r="AD1338" s="1" t="n">
        <v>-66.147362</v>
      </c>
      <c r="AE1338" s="1" t="n">
        <v>-70.342415</v>
      </c>
      <c r="AF1338" s="1" t="n">
        <v>-68.250206</v>
      </c>
      <c r="AG1338" s="1" t="n">
        <v>-69.63401</v>
      </c>
      <c r="AH1338" s="1" t="n">
        <v>-59.470215</v>
      </c>
      <c r="AI1338" s="1" t="n">
        <v>-61.44529</v>
      </c>
      <c r="AJ1338" s="1" t="n">
        <v>-70.804466</v>
      </c>
      <c r="AK1338" s="1" t="n">
        <v>-64.952446</v>
      </c>
      <c r="AL1338" s="1" t="n">
        <v>-65.74659</v>
      </c>
      <c r="AM1338" s="1" t="n">
        <v>-73.133842</v>
      </c>
      <c r="AN1338" s="1" t="n">
        <v>-69.290329</v>
      </c>
      <c r="AO1338" s="1" t="n">
        <v>-82.12352</v>
      </c>
      <c r="AP1338" s="1" t="n">
        <v>-59.637436</v>
      </c>
      <c r="AQ1338" s="1" t="n">
        <v>-59.323925</v>
      </c>
      <c r="AR1338" s="1" t="n">
        <v>-58.47654</v>
      </c>
      <c r="AS1338" s="1" t="n">
        <v>-57.097992</v>
      </c>
      <c r="AT1338" s="1" t="n">
        <v>-72.273102</v>
      </c>
      <c r="AU1338" s="1" t="n">
        <v>-65.96048</v>
      </c>
      <c r="AV1338" s="1" t="n">
        <v>-63.026466</v>
      </c>
      <c r="AW1338" s="1" t="n">
        <v>-70.491692</v>
      </c>
      <c r="AX1338" s="1" t="n">
        <v>-67.74128</v>
      </c>
      <c r="AY1338" s="1" t="n">
        <v>-69.537758</v>
      </c>
      <c r="AZ1338" s="1" t="n">
        <v>-63.917305</v>
      </c>
      <c r="BA1338" s="1" t="n">
        <v>-70.963684</v>
      </c>
      <c r="BB1338" s="1" t="n">
        <v>-74.286942</v>
      </c>
      <c r="BC1338" s="1" t="n">
        <v>-65.707649</v>
      </c>
      <c r="BD1338" s="1" t="n">
        <v>-71.58522</v>
      </c>
      <c r="BE1338" s="1" t="n">
        <v>-61.458683</v>
      </c>
      <c r="BF1338" s="1" t="n">
        <v>-65.922012</v>
      </c>
      <c r="BG1338" s="1" t="n">
        <v>-63.020142</v>
      </c>
      <c r="BH1338" s="1" t="n">
        <v>-61.114658</v>
      </c>
      <c r="BI1338" s="1" t="n">
        <v>-73.214058</v>
      </c>
      <c r="BJ1338" s="1" t="n">
        <v>-73.766174</v>
      </c>
      <c r="BK1338" s="1" t="n">
        <v>-73.028351</v>
      </c>
      <c r="BL1338" s="1" t="n">
        <v>-72.179535</v>
      </c>
      <c r="BM1338" s="1" t="n">
        <v>-71.897491</v>
      </c>
      <c r="BN1338" s="1" t="n">
        <v>-63.396763</v>
      </c>
      <c r="BO1338" s="1" t="n">
        <v>-64.317505</v>
      </c>
      <c r="BP1338" s="1" t="n">
        <v>-71.80542</v>
      </c>
      <c r="BQ1338" s="1" t="n">
        <v>-69.392212</v>
      </c>
      <c r="BR1338" s="1" t="n">
        <v>-68.585762</v>
      </c>
      <c r="BS1338" s="1" t="n">
        <v>-61.025612</v>
      </c>
      <c r="BT1338" s="1" t="n">
        <v>-77.948471</v>
      </c>
      <c r="BU1338" s="1" t="n">
        <v>-71.710518</v>
      </c>
      <c r="BV1338" s="1" t="n">
        <v>-78.251968</v>
      </c>
      <c r="BW1338" s="1" t="n">
        <v>-65.599022</v>
      </c>
      <c r="BX1338" s="1" t="n">
        <v>-69.508736</v>
      </c>
      <c r="BY1338" s="1" t="n">
        <v>-74.007759</v>
      </c>
      <c r="BZ1338" s="1" t="n">
        <v>-74.645813</v>
      </c>
      <c r="CA1338" s="1" t="n">
        <v>-70.539528</v>
      </c>
      <c r="CB1338" s="1" t="n">
        <v>-69.803284</v>
      </c>
      <c r="CC1338" s="1" t="n">
        <v>-70.830063</v>
      </c>
      <c r="CD1338" s="1" t="n">
        <v>-64.616623</v>
      </c>
      <c r="CE1338" s="1" t="n">
        <v>-69.094833</v>
      </c>
      <c r="CF1338" s="1" t="n">
        <v>-63.282166</v>
      </c>
      <c r="CG1338" s="1" t="n">
        <v>-72.702301</v>
      </c>
      <c r="CH1338" s="1" t="n">
        <v>-67.340607</v>
      </c>
      <c r="CI1338" s="1" t="n">
        <v>-64.952751</v>
      </c>
      <c r="CJ1338" s="1" t="n">
        <v>-70.754318</v>
      </c>
      <c r="CK1338" s="1" t="n">
        <v>-68.092728</v>
      </c>
      <c r="CL1338" s="1" t="n">
        <v>-65.128738</v>
      </c>
      <c r="CM1338" s="1" t="n">
        <v>-58.076614</v>
      </c>
      <c r="CN1338" s="1" t="n">
        <v>-60.675945</v>
      </c>
      <c r="CO1338" s="1" t="n">
        <v>-70.975929</v>
      </c>
      <c r="CP1338" s="1" t="n">
        <v>-80.803619</v>
      </c>
      <c r="CQ1338" s="1" t="n">
        <v>-66.263481</v>
      </c>
      <c r="CR1338" s="1" t="n">
        <v>-68.872917</v>
      </c>
      <c r="CS1338" s="1" t="n">
        <v>-67.203926</v>
      </c>
    </row>
    <row r="1339" customFormat="false" ht="13.2" hidden="false" customHeight="false" outlineLevel="0" collapsed="false">
      <c r="A1339" s="1" t="n">
        <f aca="false">A1338+0.5</f>
        <v>669</v>
      </c>
      <c r="B1339" s="1" t="n">
        <v>-71.58065</v>
      </c>
      <c r="C1339" s="1" t="n">
        <v>-73.084763</v>
      </c>
      <c r="D1339" s="1" t="n">
        <v>-66.305702</v>
      </c>
      <c r="E1339" s="1" t="n">
        <v>-69.754684</v>
      </c>
      <c r="F1339" s="1" t="n">
        <v>-72.081245</v>
      </c>
      <c r="G1339" s="1" t="n">
        <v>-69.387657</v>
      </c>
      <c r="H1339" s="1" t="n">
        <v>-62.399368</v>
      </c>
      <c r="I1339" s="1" t="n">
        <v>-68.133278</v>
      </c>
      <c r="J1339" s="1" t="n">
        <v>-69.365524</v>
      </c>
      <c r="K1339" s="1" t="n">
        <v>-63.339996</v>
      </c>
      <c r="L1339" s="1" t="n">
        <v>-57.166016</v>
      </c>
      <c r="M1339" s="1" t="n">
        <v>-69.218559</v>
      </c>
      <c r="N1339" s="1" t="n">
        <v>-75.80217</v>
      </c>
      <c r="O1339" s="1" t="n">
        <v>-69.075668</v>
      </c>
      <c r="P1339" s="1" t="n">
        <v>-60.993896</v>
      </c>
      <c r="Q1339" s="1" t="n">
        <v>-72.852707</v>
      </c>
      <c r="R1339" s="1" t="n">
        <v>-66.181999</v>
      </c>
      <c r="S1339" s="1" t="n">
        <v>-62.692726</v>
      </c>
      <c r="T1339" s="1" t="n">
        <v>-80.856995</v>
      </c>
      <c r="U1339" s="1" t="n">
        <v>-65.881332</v>
      </c>
      <c r="V1339" s="1" t="n">
        <v>-69.278717</v>
      </c>
      <c r="W1339" s="1" t="n">
        <v>-72.489632</v>
      </c>
      <c r="X1339" s="1" t="n">
        <v>-67.56073</v>
      </c>
      <c r="Y1339" s="1" t="n">
        <v>-73.762573</v>
      </c>
      <c r="Z1339" s="1" t="n">
        <v>-58.134693</v>
      </c>
      <c r="AA1339" s="1" t="n">
        <v>-64.180786</v>
      </c>
      <c r="AB1339" s="1" t="n">
        <v>-60.286938</v>
      </c>
      <c r="AC1339" s="1" t="n">
        <v>-74.164497</v>
      </c>
      <c r="AD1339" s="1" t="n">
        <v>-67.501839</v>
      </c>
      <c r="AE1339" s="1" t="n">
        <v>-71.779366</v>
      </c>
      <c r="AF1339" s="1" t="n">
        <v>-65.377808</v>
      </c>
      <c r="AG1339" s="1" t="n">
        <v>-68.486366</v>
      </c>
      <c r="AH1339" s="1" t="n">
        <v>-59.363289</v>
      </c>
      <c r="AI1339" s="1" t="n">
        <v>-60.732189</v>
      </c>
      <c r="AJ1339" s="1" t="n">
        <v>-73.195251</v>
      </c>
      <c r="AK1339" s="1" t="n">
        <v>-65.149437</v>
      </c>
      <c r="AL1339" s="1" t="n">
        <v>-65.918907</v>
      </c>
      <c r="AM1339" s="1" t="n">
        <v>-71.848045</v>
      </c>
      <c r="AN1339" s="1" t="n">
        <v>-71.443741</v>
      </c>
      <c r="AO1339" s="1" t="n">
        <v>-72.757591</v>
      </c>
      <c r="AP1339" s="1" t="n">
        <v>-59.607277</v>
      </c>
      <c r="AQ1339" s="1" t="n">
        <v>-60.558594</v>
      </c>
      <c r="AR1339" s="1" t="n">
        <v>-59.18169</v>
      </c>
      <c r="AS1339" s="1" t="n">
        <v>-57.36763</v>
      </c>
      <c r="AT1339" s="1" t="n">
        <v>-71.875595</v>
      </c>
      <c r="AU1339" s="1" t="n">
        <v>-65.243309</v>
      </c>
      <c r="AV1339" s="1" t="n">
        <v>-62.343826</v>
      </c>
      <c r="AW1339" s="1" t="n">
        <v>-70.084579</v>
      </c>
      <c r="AX1339" s="1" t="n">
        <v>-65.659721</v>
      </c>
      <c r="AY1339" s="1" t="n">
        <v>-69.516037</v>
      </c>
      <c r="AZ1339" s="1" t="n">
        <v>-64.364822</v>
      </c>
      <c r="BA1339" s="1" t="n">
        <v>-71.123421</v>
      </c>
      <c r="BB1339" s="1" t="n">
        <v>-72.03521</v>
      </c>
      <c r="BC1339" s="1" t="n">
        <v>-66.694382</v>
      </c>
      <c r="BD1339" s="1" t="n">
        <v>-71.139252</v>
      </c>
      <c r="BE1339" s="1" t="n">
        <v>-61.511417</v>
      </c>
      <c r="BF1339" s="1" t="n">
        <v>-66.016884</v>
      </c>
      <c r="BG1339" s="1" t="n">
        <v>-64.663834</v>
      </c>
      <c r="BH1339" s="1" t="n">
        <v>-60.521286</v>
      </c>
      <c r="BI1339" s="1" t="n">
        <v>-76.346695</v>
      </c>
      <c r="BJ1339" s="1" t="n">
        <v>-73.24884</v>
      </c>
      <c r="BK1339" s="1" t="n">
        <v>-72.277443</v>
      </c>
      <c r="BL1339" s="1" t="n">
        <v>-72.402443</v>
      </c>
      <c r="BM1339" s="1" t="n">
        <v>-75.546638</v>
      </c>
      <c r="BN1339" s="1" t="n">
        <v>-64.66983</v>
      </c>
      <c r="BO1339" s="1" t="n">
        <v>-64.671951</v>
      </c>
      <c r="BP1339" s="1" t="n">
        <v>-92.999863</v>
      </c>
      <c r="BQ1339" s="1" t="n">
        <v>-67.488564</v>
      </c>
      <c r="BR1339" s="1" t="n">
        <v>-69.052872</v>
      </c>
      <c r="BS1339" s="1" t="n">
        <v>-60.594616</v>
      </c>
      <c r="BT1339" s="1" t="n">
        <v>-77.776955</v>
      </c>
      <c r="BU1339" s="1" t="n">
        <v>-69.722855</v>
      </c>
      <c r="BV1339" s="1" t="n">
        <v>-72.39933</v>
      </c>
      <c r="BW1339" s="1" t="n">
        <v>-64.131149</v>
      </c>
      <c r="BX1339" s="1" t="n">
        <v>-77.175705</v>
      </c>
      <c r="BY1339" s="1" t="n">
        <v>-70.552399</v>
      </c>
      <c r="BZ1339" s="1" t="n">
        <v>-73.753571</v>
      </c>
      <c r="CA1339" s="1" t="n">
        <v>-73.277817</v>
      </c>
      <c r="CB1339" s="1" t="n">
        <v>-66.291473</v>
      </c>
      <c r="CC1339" s="1" t="n">
        <v>-71.149185</v>
      </c>
      <c r="CD1339" s="1" t="n">
        <v>-65.265945</v>
      </c>
      <c r="CE1339" s="1" t="n">
        <v>-70.218788</v>
      </c>
      <c r="CF1339" s="1" t="n">
        <v>-63.102501</v>
      </c>
      <c r="CG1339" s="1" t="n">
        <v>-73.455879</v>
      </c>
      <c r="CH1339" s="1" t="n">
        <v>-67.526352</v>
      </c>
      <c r="CI1339" s="1" t="n">
        <v>-64.166412</v>
      </c>
      <c r="CJ1339" s="1" t="n">
        <v>-70.400711</v>
      </c>
      <c r="CK1339" s="1" t="n">
        <v>-67.454674</v>
      </c>
      <c r="CL1339" s="1" t="n">
        <v>-64.303787</v>
      </c>
      <c r="CM1339" s="1" t="n">
        <v>-58.044167</v>
      </c>
      <c r="CN1339" s="1" t="n">
        <v>-60.576561</v>
      </c>
      <c r="CO1339" s="1" t="n">
        <v>-67.122993</v>
      </c>
      <c r="CP1339" s="1" t="n">
        <v>-79.642776</v>
      </c>
      <c r="CQ1339" s="1" t="n">
        <v>-67.238472</v>
      </c>
      <c r="CR1339" s="1" t="n">
        <v>-71.01403</v>
      </c>
      <c r="CS1339" s="1" t="n">
        <v>-67.302353</v>
      </c>
    </row>
    <row r="1340" customFormat="false" ht="13.2" hidden="false" customHeight="false" outlineLevel="0" collapsed="false">
      <c r="A1340" s="1" t="n">
        <f aca="false">A1339+0.5</f>
        <v>669.5</v>
      </c>
      <c r="B1340" s="1" t="n">
        <v>-71.875519</v>
      </c>
      <c r="C1340" s="1" t="n">
        <v>-70.434998</v>
      </c>
      <c r="D1340" s="1" t="n">
        <v>-69.253761</v>
      </c>
      <c r="E1340" s="1" t="n">
        <v>-68.970062</v>
      </c>
      <c r="F1340" s="1" t="n">
        <v>-71.402214</v>
      </c>
      <c r="G1340" s="1" t="n">
        <v>-67.409897</v>
      </c>
      <c r="H1340" s="1" t="n">
        <v>-62.740704</v>
      </c>
      <c r="I1340" s="1" t="n">
        <v>-67.643295</v>
      </c>
      <c r="J1340" s="1" t="n">
        <v>-70.354324</v>
      </c>
      <c r="K1340" s="1" t="n">
        <v>-61.769867</v>
      </c>
      <c r="L1340" s="1" t="n">
        <v>-56.894955</v>
      </c>
      <c r="M1340" s="1" t="n">
        <v>-66.633865</v>
      </c>
      <c r="N1340" s="1" t="n">
        <v>-75.025986</v>
      </c>
      <c r="O1340" s="1" t="n">
        <v>-67.814812</v>
      </c>
      <c r="P1340" s="1" t="n">
        <v>-61.863216</v>
      </c>
      <c r="Q1340" s="1" t="n">
        <v>-74.001488</v>
      </c>
      <c r="R1340" s="1" t="n">
        <v>-66.892624</v>
      </c>
      <c r="S1340" s="1" t="n">
        <v>-62.357426</v>
      </c>
      <c r="T1340" s="1" t="n">
        <v>-81.785431</v>
      </c>
      <c r="U1340" s="1" t="n">
        <v>-66.168785</v>
      </c>
      <c r="V1340" s="1" t="n">
        <v>-68.571327</v>
      </c>
      <c r="W1340" s="1" t="n">
        <v>-76.794296</v>
      </c>
      <c r="X1340" s="1" t="n">
        <v>-70.868378</v>
      </c>
      <c r="Y1340" s="1" t="n">
        <v>-73.463455</v>
      </c>
      <c r="Z1340" s="1" t="n">
        <v>-57.987755</v>
      </c>
      <c r="AA1340" s="1" t="n">
        <v>-63.789101</v>
      </c>
      <c r="AB1340" s="1" t="n">
        <v>-61.634109</v>
      </c>
      <c r="AC1340" s="1" t="n">
        <v>-71.6819</v>
      </c>
      <c r="AD1340" s="1" t="n">
        <v>-69.5271</v>
      </c>
      <c r="AE1340" s="1" t="n">
        <v>-74.187538</v>
      </c>
      <c r="AF1340" s="1" t="n">
        <v>-63.647682</v>
      </c>
      <c r="AG1340" s="1" t="n">
        <v>-69.722481</v>
      </c>
      <c r="AH1340" s="1" t="n">
        <v>-59.597607</v>
      </c>
      <c r="AI1340" s="1" t="n">
        <v>-60.227276</v>
      </c>
      <c r="AJ1340" s="1" t="n">
        <v>-74.623329</v>
      </c>
      <c r="AK1340" s="1" t="n">
        <v>-65.501701</v>
      </c>
      <c r="AL1340" s="1" t="n">
        <v>-66.720016</v>
      </c>
      <c r="AM1340" s="1" t="n">
        <v>-70.94413</v>
      </c>
      <c r="AN1340" s="1" t="n">
        <v>-72.039764</v>
      </c>
      <c r="AO1340" s="1" t="n">
        <v>-68.323685</v>
      </c>
      <c r="AP1340" s="1" t="n">
        <v>-60.0215</v>
      </c>
      <c r="AQ1340" s="1" t="n">
        <v>-60.316582</v>
      </c>
      <c r="AR1340" s="1" t="n">
        <v>-59.682884</v>
      </c>
      <c r="AS1340" s="1" t="n">
        <v>-58.202591</v>
      </c>
      <c r="AT1340" s="1" t="n">
        <v>-70.346588</v>
      </c>
      <c r="AU1340" s="1" t="n">
        <v>-64.50383</v>
      </c>
      <c r="AV1340" s="1" t="n">
        <v>-62.150276</v>
      </c>
      <c r="AW1340" s="1" t="n">
        <v>-70.600143</v>
      </c>
      <c r="AX1340" s="1" t="n">
        <v>-65.541161</v>
      </c>
      <c r="AY1340" s="1" t="n">
        <v>-71.056534</v>
      </c>
      <c r="AZ1340" s="1" t="n">
        <v>-65.247421</v>
      </c>
      <c r="BA1340" s="1" t="n">
        <v>-72.216217</v>
      </c>
      <c r="BB1340" s="1" t="n">
        <v>-70.547989</v>
      </c>
      <c r="BC1340" s="1" t="n">
        <v>-66.660698</v>
      </c>
      <c r="BD1340" s="1" t="n">
        <v>-72.493904</v>
      </c>
      <c r="BE1340" s="1" t="n">
        <v>-61.388817</v>
      </c>
      <c r="BF1340" s="1" t="n">
        <v>-65.114014</v>
      </c>
      <c r="BG1340" s="1" t="n">
        <v>-66.220238</v>
      </c>
      <c r="BH1340" s="1" t="n">
        <v>-60.650879</v>
      </c>
      <c r="BI1340" s="1" t="n">
        <v>-82.314514</v>
      </c>
      <c r="BJ1340" s="1" t="n">
        <v>-71.691833</v>
      </c>
      <c r="BK1340" s="1" t="n">
        <v>-72.393806</v>
      </c>
      <c r="BL1340" s="1" t="n">
        <v>-71.236153</v>
      </c>
      <c r="BM1340" s="1" t="n">
        <v>-76.587936</v>
      </c>
      <c r="BN1340" s="1" t="n">
        <v>-66.2332</v>
      </c>
      <c r="BO1340" s="1" t="n">
        <v>-65.338768</v>
      </c>
      <c r="BP1340" s="1" t="n">
        <v>-73.636749</v>
      </c>
      <c r="BQ1340" s="1" t="n">
        <v>-67.279327</v>
      </c>
      <c r="BR1340" s="1" t="n">
        <v>-70.298454</v>
      </c>
      <c r="BS1340" s="1" t="n">
        <v>-60.54018</v>
      </c>
      <c r="BT1340" s="1" t="n">
        <v>-71.666214</v>
      </c>
      <c r="BU1340" s="1" t="n">
        <v>-68.038734</v>
      </c>
      <c r="BV1340" s="1" t="n">
        <v>-66.074089</v>
      </c>
      <c r="BW1340" s="1" t="n">
        <v>-63.59391</v>
      </c>
      <c r="BX1340" s="1" t="n">
        <v>-72.289444</v>
      </c>
      <c r="BY1340" s="1" t="n">
        <v>-69.134735</v>
      </c>
      <c r="BZ1340" s="1" t="n">
        <v>-71.48687</v>
      </c>
      <c r="CA1340" s="1" t="n">
        <v>-72.11837</v>
      </c>
      <c r="CB1340" s="1" t="n">
        <v>-63.59269</v>
      </c>
      <c r="CC1340" s="1" t="n">
        <v>-69.264496</v>
      </c>
      <c r="CD1340" s="1" t="n">
        <v>-65.441322</v>
      </c>
      <c r="CE1340" s="1" t="n">
        <v>-68.723618</v>
      </c>
      <c r="CF1340" s="1" t="n">
        <v>-62.500801</v>
      </c>
      <c r="CG1340" s="1" t="n">
        <v>-72.953812</v>
      </c>
      <c r="CH1340" s="1" t="n">
        <v>-67.510414</v>
      </c>
      <c r="CI1340" s="1" t="n">
        <v>-63.387836</v>
      </c>
      <c r="CJ1340" s="1" t="n">
        <v>-70.866707</v>
      </c>
      <c r="CK1340" s="1" t="n">
        <v>-65.870598</v>
      </c>
      <c r="CL1340" s="1" t="n">
        <v>-63.888683</v>
      </c>
      <c r="CM1340" s="1" t="n">
        <v>-58.109459</v>
      </c>
      <c r="CN1340" s="1" t="n">
        <v>-60.746685</v>
      </c>
      <c r="CO1340" s="1" t="n">
        <v>-65.271622</v>
      </c>
      <c r="CP1340" s="1" t="n">
        <v>-75.386482</v>
      </c>
      <c r="CQ1340" s="1" t="n">
        <v>-70.398094</v>
      </c>
      <c r="CR1340" s="1" t="n">
        <v>-73.479286</v>
      </c>
      <c r="CS1340" s="1" t="n">
        <v>-67.393021</v>
      </c>
    </row>
    <row r="1341" customFormat="false" ht="13.2" hidden="false" customHeight="false" outlineLevel="0" collapsed="false">
      <c r="A1341" s="1" t="n">
        <f aca="false">A1340+0.5</f>
        <v>670</v>
      </c>
      <c r="B1341" s="1" t="n">
        <v>-71.604118</v>
      </c>
      <c r="C1341" s="1" t="n">
        <v>-69.052994</v>
      </c>
      <c r="D1341" s="1" t="n">
        <v>-71.675819</v>
      </c>
      <c r="E1341" s="1" t="n">
        <v>-69.250328</v>
      </c>
      <c r="F1341" s="1" t="n">
        <v>-69.990585</v>
      </c>
      <c r="G1341" s="1" t="n">
        <v>-65.323883</v>
      </c>
      <c r="H1341" s="1" t="n">
        <v>-63.602158</v>
      </c>
      <c r="I1341" s="1" t="n">
        <v>-67.457268</v>
      </c>
      <c r="J1341" s="1" t="n">
        <v>-69.930298</v>
      </c>
      <c r="K1341" s="1" t="n">
        <v>-60.538239</v>
      </c>
      <c r="L1341" s="1" t="n">
        <v>-57.138103</v>
      </c>
      <c r="M1341" s="1" t="n">
        <v>-64.746994</v>
      </c>
      <c r="N1341" s="1" t="n">
        <v>-72.294701</v>
      </c>
      <c r="O1341" s="1" t="n">
        <v>-67.352287</v>
      </c>
      <c r="P1341" s="1" t="n">
        <v>-63.616005</v>
      </c>
      <c r="Q1341" s="1" t="n">
        <v>-77.184326</v>
      </c>
      <c r="R1341" s="1" t="n">
        <v>-68.156059</v>
      </c>
      <c r="S1341" s="1" t="n">
        <v>-62.754265</v>
      </c>
      <c r="T1341" s="1" t="n">
        <v>-84.638229</v>
      </c>
      <c r="U1341" s="1" t="n">
        <v>-66.103889</v>
      </c>
      <c r="V1341" s="1" t="n">
        <v>-69.125069</v>
      </c>
      <c r="W1341" s="1" t="n">
        <v>-72.647888</v>
      </c>
      <c r="X1341" s="1" t="n">
        <v>-77.515091</v>
      </c>
      <c r="Y1341" s="1" t="n">
        <v>-74.731285</v>
      </c>
      <c r="Z1341" s="1" t="n">
        <v>-58.263237</v>
      </c>
      <c r="AA1341" s="1" t="n">
        <v>-62.756561</v>
      </c>
      <c r="AB1341" s="1" t="n">
        <v>-64.033745</v>
      </c>
      <c r="AC1341" s="1" t="n">
        <v>-70.679672</v>
      </c>
      <c r="AD1341" s="1" t="n">
        <v>-72.120621</v>
      </c>
      <c r="AE1341" s="1" t="n">
        <v>-73.24826</v>
      </c>
      <c r="AF1341" s="1" t="n">
        <v>-63.122002</v>
      </c>
      <c r="AG1341" s="1" t="n">
        <v>-69.010994</v>
      </c>
      <c r="AH1341" s="1" t="n">
        <v>-60.600224</v>
      </c>
      <c r="AI1341" s="1" t="n">
        <v>-60.110588</v>
      </c>
      <c r="AJ1341" s="1" t="n">
        <v>-74.672653</v>
      </c>
      <c r="AK1341" s="1" t="n">
        <v>-66.063881</v>
      </c>
      <c r="AL1341" s="1" t="n">
        <v>-68.055687</v>
      </c>
      <c r="AM1341" s="1" t="n">
        <v>-70.930153</v>
      </c>
      <c r="AN1341" s="1" t="n">
        <v>-71.08519</v>
      </c>
      <c r="AO1341" s="1" t="n">
        <v>-66.394516</v>
      </c>
      <c r="AP1341" s="1" t="n">
        <v>-60.953899</v>
      </c>
      <c r="AQ1341" s="1" t="n">
        <v>-59.910488</v>
      </c>
      <c r="AR1341" s="1" t="n">
        <v>-60.485874</v>
      </c>
      <c r="AS1341" s="1" t="n">
        <v>-59.637489</v>
      </c>
      <c r="AT1341" s="1" t="n">
        <v>-69.4758</v>
      </c>
      <c r="AU1341" s="1" t="n">
        <v>-63.05666</v>
      </c>
      <c r="AV1341" s="1" t="n">
        <v>-62.348351</v>
      </c>
      <c r="AW1341" s="1" t="n">
        <v>-70.875206</v>
      </c>
      <c r="AX1341" s="1" t="n">
        <v>-65.819321</v>
      </c>
      <c r="AY1341" s="1" t="n">
        <v>-71.685059</v>
      </c>
      <c r="AZ1341" s="1" t="n">
        <v>-67.500748</v>
      </c>
      <c r="BA1341" s="1" t="n">
        <v>-74.200676</v>
      </c>
      <c r="BB1341" s="1" t="n">
        <v>-70.342499</v>
      </c>
      <c r="BC1341" s="1" t="n">
        <v>-65.82515</v>
      </c>
      <c r="BD1341" s="1" t="n">
        <v>-73.556732</v>
      </c>
      <c r="BE1341" s="1" t="n">
        <v>-61.676041</v>
      </c>
      <c r="BF1341" s="1" t="n">
        <v>-63.43771</v>
      </c>
      <c r="BG1341" s="1" t="n">
        <v>-66.542587</v>
      </c>
      <c r="BH1341" s="1" t="n">
        <v>-60.746387</v>
      </c>
      <c r="BI1341" s="1" t="n">
        <v>-85.577438</v>
      </c>
      <c r="BJ1341" s="1" t="n">
        <v>-72.389694</v>
      </c>
      <c r="BK1341" s="1" t="n">
        <v>-72.665955</v>
      </c>
      <c r="BL1341" s="1" t="n">
        <v>-69.848434</v>
      </c>
      <c r="BM1341" s="1" t="n">
        <v>-73.031097</v>
      </c>
      <c r="BN1341" s="1" t="n">
        <v>-66.488838</v>
      </c>
      <c r="BO1341" s="1" t="n">
        <v>-65.936417</v>
      </c>
      <c r="BP1341" s="1" t="n">
        <v>-69.269249</v>
      </c>
      <c r="BQ1341" s="1" t="n">
        <v>-67.688957</v>
      </c>
      <c r="BR1341" s="1" t="n">
        <v>-69.202103</v>
      </c>
      <c r="BS1341" s="1" t="n">
        <v>-59.951263</v>
      </c>
      <c r="BT1341" s="1" t="n">
        <v>-67.914726</v>
      </c>
      <c r="BU1341" s="1" t="n">
        <v>-67.29142</v>
      </c>
      <c r="BV1341" s="1" t="n">
        <v>-62.877537</v>
      </c>
      <c r="BW1341" s="1" t="n">
        <v>-63.243862</v>
      </c>
      <c r="BX1341" s="1" t="n">
        <v>-66.348305</v>
      </c>
      <c r="BY1341" s="1" t="n">
        <v>-68.16745</v>
      </c>
      <c r="BZ1341" s="1" t="n">
        <v>-71.385193</v>
      </c>
      <c r="CA1341" s="1" t="n">
        <v>-67.966888</v>
      </c>
      <c r="CB1341" s="1" t="n">
        <v>-62.51136</v>
      </c>
      <c r="CC1341" s="1" t="n">
        <v>-66.899185</v>
      </c>
      <c r="CD1341" s="1" t="n">
        <v>-64.862244</v>
      </c>
      <c r="CE1341" s="1" t="n">
        <v>-67.538208</v>
      </c>
      <c r="CF1341" s="1" t="n">
        <v>-62.228264</v>
      </c>
      <c r="CG1341" s="1" t="n">
        <v>-74.825432</v>
      </c>
      <c r="CH1341" s="1" t="n">
        <v>-67.332901</v>
      </c>
      <c r="CI1341" s="1" t="n">
        <v>-63.27552</v>
      </c>
      <c r="CJ1341" s="1" t="n">
        <v>-71.972786</v>
      </c>
      <c r="CK1341" s="1" t="n">
        <v>-63.94186</v>
      </c>
      <c r="CL1341" s="1" t="n">
        <v>-64.373169</v>
      </c>
      <c r="CM1341" s="1" t="n">
        <v>-58.387527</v>
      </c>
      <c r="CN1341" s="1" t="n">
        <v>-60.377968</v>
      </c>
      <c r="CO1341" s="1" t="n">
        <v>-64.425949</v>
      </c>
      <c r="CP1341" s="1" t="n">
        <v>-73.219467</v>
      </c>
      <c r="CQ1341" s="1" t="n">
        <v>-76.629166</v>
      </c>
      <c r="CR1341" s="1" t="n">
        <v>-72.75071</v>
      </c>
      <c r="CS1341" s="1" t="n">
        <v>-66.441032</v>
      </c>
    </row>
    <row r="1342" customFormat="false" ht="13.2" hidden="false" customHeight="false" outlineLevel="0" collapsed="false">
      <c r="A1342" s="1" t="n">
        <f aca="false">A1341+0.5</f>
        <v>670.5</v>
      </c>
      <c r="B1342" s="1" t="n">
        <v>-71.238182</v>
      </c>
      <c r="C1342" s="1" t="n">
        <v>-68.647675</v>
      </c>
      <c r="D1342" s="1" t="n">
        <v>-73.660629</v>
      </c>
      <c r="E1342" s="1" t="n">
        <v>-72.153442</v>
      </c>
      <c r="F1342" s="1" t="n">
        <v>-68.986633</v>
      </c>
      <c r="G1342" s="1" t="n">
        <v>-63.647934</v>
      </c>
      <c r="H1342" s="1" t="n">
        <v>-65.5373</v>
      </c>
      <c r="I1342" s="1" t="n">
        <v>-68.89653</v>
      </c>
      <c r="J1342" s="1" t="n">
        <v>-69.786148</v>
      </c>
      <c r="K1342" s="1" t="n">
        <v>-59.679344</v>
      </c>
      <c r="L1342" s="1" t="n">
        <v>-58.007034</v>
      </c>
      <c r="M1342" s="1" t="n">
        <v>-63.395203</v>
      </c>
      <c r="N1342" s="1" t="n">
        <v>-70.894196</v>
      </c>
      <c r="O1342" s="1" t="n">
        <v>-66.503227</v>
      </c>
      <c r="P1342" s="1" t="n">
        <v>-66.942123</v>
      </c>
      <c r="Q1342" s="1" t="n">
        <v>-82.069893</v>
      </c>
      <c r="R1342" s="1" t="n">
        <v>-70.808067</v>
      </c>
      <c r="S1342" s="1" t="n">
        <v>-63.486458</v>
      </c>
      <c r="T1342" s="1" t="n">
        <v>-97.613678</v>
      </c>
      <c r="U1342" s="1" t="n">
        <v>-66.930092</v>
      </c>
      <c r="V1342" s="1" t="n">
        <v>-69.999992</v>
      </c>
      <c r="W1342" s="1" t="n">
        <v>-70.203918</v>
      </c>
      <c r="X1342" s="1" t="n">
        <v>-94.797501</v>
      </c>
      <c r="Y1342" s="1" t="n">
        <v>-73.897232</v>
      </c>
      <c r="Z1342" s="1" t="n">
        <v>-58.591248</v>
      </c>
      <c r="AA1342" s="1" t="n">
        <v>-62.481251</v>
      </c>
      <c r="AB1342" s="1" t="n">
        <v>-67.654839</v>
      </c>
      <c r="AC1342" s="1" t="n">
        <v>-70.063286</v>
      </c>
      <c r="AD1342" s="1" t="n">
        <v>-72.563568</v>
      </c>
      <c r="AE1342" s="1" t="n">
        <v>-70.555962</v>
      </c>
      <c r="AF1342" s="1" t="n">
        <v>-63.177956</v>
      </c>
      <c r="AG1342" s="1" t="n">
        <v>-68.288048</v>
      </c>
      <c r="AH1342" s="1" t="n">
        <v>-61.56155</v>
      </c>
      <c r="AI1342" s="1" t="n">
        <v>-60.853409</v>
      </c>
      <c r="AJ1342" s="1" t="n">
        <v>-71.699249</v>
      </c>
      <c r="AK1342" s="1" t="n">
        <v>-66.442101</v>
      </c>
      <c r="AL1342" s="1" t="n">
        <v>-69.038368</v>
      </c>
      <c r="AM1342" s="1" t="n">
        <v>-71.667458</v>
      </c>
      <c r="AN1342" s="1" t="n">
        <v>-69.008743</v>
      </c>
      <c r="AO1342" s="1" t="n">
        <v>-64.949471</v>
      </c>
      <c r="AP1342" s="1" t="n">
        <v>-62.52277</v>
      </c>
      <c r="AQ1342" s="1" t="n">
        <v>-60.29591</v>
      </c>
      <c r="AR1342" s="1" t="n">
        <v>-61.53738</v>
      </c>
      <c r="AS1342" s="1" t="n">
        <v>-61.453403</v>
      </c>
      <c r="AT1342" s="1" t="n">
        <v>-69.700462</v>
      </c>
      <c r="AU1342" s="1" t="n">
        <v>-62.285572</v>
      </c>
      <c r="AV1342" s="1" t="n">
        <v>-62.075912</v>
      </c>
      <c r="AW1342" s="1" t="n">
        <v>-69.920105</v>
      </c>
      <c r="AX1342" s="1" t="n">
        <v>-66.966103</v>
      </c>
      <c r="AY1342" s="1" t="n">
        <v>-72.29026</v>
      </c>
      <c r="AZ1342" s="1" t="n">
        <v>-70.827438</v>
      </c>
      <c r="BA1342" s="1" t="n">
        <v>-73.474274</v>
      </c>
      <c r="BB1342" s="1" t="n">
        <v>-71.617325</v>
      </c>
      <c r="BC1342" s="1" t="n">
        <v>-65.399315</v>
      </c>
      <c r="BD1342" s="1" t="n">
        <v>-72.755516</v>
      </c>
      <c r="BE1342" s="1" t="n">
        <v>-61.967396</v>
      </c>
      <c r="BF1342" s="1" t="n">
        <v>-62.56731</v>
      </c>
      <c r="BG1342" s="1" t="n">
        <v>-64.830345</v>
      </c>
      <c r="BH1342" s="1" t="n">
        <v>-61.640965</v>
      </c>
      <c r="BI1342" s="1" t="n">
        <v>-78.796021</v>
      </c>
      <c r="BJ1342" s="1" t="n">
        <v>-72.433746</v>
      </c>
      <c r="BK1342" s="1" t="n">
        <v>-71.880257</v>
      </c>
      <c r="BL1342" s="1" t="n">
        <v>-69.749512</v>
      </c>
      <c r="BM1342" s="1" t="n">
        <v>-69.638275</v>
      </c>
      <c r="BN1342" s="1" t="n">
        <v>-65.328018</v>
      </c>
      <c r="BO1342" s="1" t="n">
        <v>-65.999649</v>
      </c>
      <c r="BP1342" s="1" t="n">
        <v>-66.724617</v>
      </c>
      <c r="BQ1342" s="1" t="n">
        <v>-68.055153</v>
      </c>
      <c r="BR1342" s="1" t="n">
        <v>-67.136139</v>
      </c>
      <c r="BS1342" s="1" t="n">
        <v>-59.645699</v>
      </c>
      <c r="BT1342" s="1" t="n">
        <v>-66.616409</v>
      </c>
      <c r="BU1342" s="1" t="n">
        <v>-67.575798</v>
      </c>
      <c r="BV1342" s="1" t="n">
        <v>-61.088787</v>
      </c>
      <c r="BW1342" s="1" t="n">
        <v>-63.453251</v>
      </c>
      <c r="BX1342" s="1" t="n">
        <v>-63.700386</v>
      </c>
      <c r="BY1342" s="1" t="n">
        <v>-66.883591</v>
      </c>
      <c r="BZ1342" s="1" t="n">
        <v>-72.424866</v>
      </c>
      <c r="CA1342" s="1" t="n">
        <v>-65.211784</v>
      </c>
      <c r="CB1342" s="1" t="n">
        <v>-62.226749</v>
      </c>
      <c r="CC1342" s="1" t="n">
        <v>-65.244774</v>
      </c>
      <c r="CD1342" s="1" t="n">
        <v>-64.76297</v>
      </c>
      <c r="CE1342" s="1" t="n">
        <v>-66.556786</v>
      </c>
      <c r="CF1342" s="1" t="n">
        <v>-62.179878</v>
      </c>
      <c r="CG1342" s="1" t="n">
        <v>-77.837402</v>
      </c>
      <c r="CH1342" s="1" t="n">
        <v>-67.738289</v>
      </c>
      <c r="CI1342" s="1" t="n">
        <v>-63.358055</v>
      </c>
      <c r="CJ1342" s="1" t="n">
        <v>-73.197563</v>
      </c>
      <c r="CK1342" s="1" t="n">
        <v>-62.862648</v>
      </c>
      <c r="CL1342" s="1" t="n">
        <v>-65.25293</v>
      </c>
      <c r="CM1342" s="1" t="n">
        <v>-58.710442</v>
      </c>
      <c r="CN1342" s="1" t="n">
        <v>-61.077038</v>
      </c>
      <c r="CO1342" s="1" t="n">
        <v>-64.812782</v>
      </c>
      <c r="CP1342" s="1" t="n">
        <v>-73.00795</v>
      </c>
      <c r="CQ1342" s="1" t="n">
        <v>-88.702507</v>
      </c>
      <c r="CR1342" s="1" t="n">
        <v>-69.974731</v>
      </c>
      <c r="CS1342" s="1" t="n">
        <v>-66.417717</v>
      </c>
    </row>
    <row r="1343" customFormat="false" ht="13.2" hidden="false" customHeight="false" outlineLevel="0" collapsed="false">
      <c r="A1343" s="1" t="n">
        <f aca="false">A1342+0.5</f>
        <v>671</v>
      </c>
      <c r="B1343" s="1" t="n">
        <v>-71.194221</v>
      </c>
      <c r="C1343" s="1" t="n">
        <v>-69.017677</v>
      </c>
      <c r="D1343" s="1" t="n">
        <v>-70.148895</v>
      </c>
      <c r="E1343" s="1" t="n">
        <v>-77.903809</v>
      </c>
      <c r="F1343" s="1" t="n">
        <v>-68.666687</v>
      </c>
      <c r="G1343" s="1" t="n">
        <v>-63.407307</v>
      </c>
      <c r="H1343" s="1" t="n">
        <v>-69.053642</v>
      </c>
      <c r="I1343" s="1" t="n">
        <v>-69.566048</v>
      </c>
      <c r="J1343" s="1" t="n">
        <v>-70.816109</v>
      </c>
      <c r="K1343" s="1" t="n">
        <v>-59.596466</v>
      </c>
      <c r="L1343" s="1" t="n">
        <v>-59.417389</v>
      </c>
      <c r="M1343" s="1" t="n">
        <v>-62.925278</v>
      </c>
      <c r="N1343" s="1" t="n">
        <v>-70.218849</v>
      </c>
      <c r="O1343" s="1" t="n">
        <v>-65.916855</v>
      </c>
      <c r="P1343" s="1" t="n">
        <v>-71.961327</v>
      </c>
      <c r="Q1343" s="1" t="n">
        <v>-94.649597</v>
      </c>
      <c r="R1343" s="1" t="n">
        <v>-75.339378</v>
      </c>
      <c r="S1343" s="1" t="n">
        <v>-65.538239</v>
      </c>
      <c r="T1343" s="1" t="n">
        <v>-88.174019</v>
      </c>
      <c r="U1343" s="1" t="n">
        <v>-69.232086</v>
      </c>
      <c r="V1343" s="1" t="n">
        <v>-71.131317</v>
      </c>
      <c r="W1343" s="1" t="n">
        <v>-68.780502</v>
      </c>
      <c r="X1343" s="1" t="n">
        <v>-74.587776</v>
      </c>
      <c r="Y1343" s="1" t="n">
        <v>-74.008858</v>
      </c>
      <c r="Z1343" s="1" t="n">
        <v>-59.059746</v>
      </c>
      <c r="AA1343" s="1" t="n">
        <v>-61.641384</v>
      </c>
      <c r="AB1343" s="1" t="n">
        <v>-71.540695</v>
      </c>
      <c r="AC1343" s="1" t="n">
        <v>-68.238953</v>
      </c>
      <c r="AD1343" s="1" t="n">
        <v>-71.352211</v>
      </c>
      <c r="AE1343" s="1" t="n">
        <v>-69.077698</v>
      </c>
      <c r="AF1343" s="1" t="n">
        <v>-63.86528</v>
      </c>
      <c r="AG1343" s="1" t="n">
        <v>-68.090202</v>
      </c>
      <c r="AH1343" s="1" t="n">
        <v>-62.004047</v>
      </c>
      <c r="AI1343" s="1" t="n">
        <v>-62.471794</v>
      </c>
      <c r="AJ1343" s="1" t="n">
        <v>-71.813057</v>
      </c>
      <c r="AK1343" s="1" t="n">
        <v>-66.734879</v>
      </c>
      <c r="AL1343" s="1" t="n">
        <v>-69.500732</v>
      </c>
      <c r="AM1343" s="1" t="n">
        <v>-70.609352</v>
      </c>
      <c r="AN1343" s="1" t="n">
        <v>-67.213585</v>
      </c>
      <c r="AO1343" s="1" t="n">
        <v>-64.001244</v>
      </c>
      <c r="AP1343" s="1" t="n">
        <v>-64.338974</v>
      </c>
      <c r="AQ1343" s="1" t="n">
        <v>-60.153854</v>
      </c>
      <c r="AR1343" s="1" t="n">
        <v>-62.179634</v>
      </c>
      <c r="AS1343" s="1" t="n">
        <v>-63.028683</v>
      </c>
      <c r="AT1343" s="1" t="n">
        <v>-69.420029</v>
      </c>
      <c r="AU1343" s="1" t="n">
        <v>-61.942848</v>
      </c>
      <c r="AV1343" s="1" t="n">
        <v>-61.585522</v>
      </c>
      <c r="AW1343" s="1" t="n">
        <v>-67.950394</v>
      </c>
      <c r="AX1343" s="1" t="n">
        <v>-69.361481</v>
      </c>
      <c r="AY1343" s="1" t="n">
        <v>-71.758141</v>
      </c>
      <c r="AZ1343" s="1" t="n">
        <v>-76.745766</v>
      </c>
      <c r="BA1343" s="1" t="n">
        <v>-69.773888</v>
      </c>
      <c r="BB1343" s="1" t="n">
        <v>-71.331238</v>
      </c>
      <c r="BC1343" s="1" t="n">
        <v>-65.617432</v>
      </c>
      <c r="BD1343" s="1" t="n">
        <v>-73.245575</v>
      </c>
      <c r="BE1343" s="1" t="n">
        <v>-62.694702</v>
      </c>
      <c r="BF1343" s="1" t="n">
        <v>-62.071453</v>
      </c>
      <c r="BG1343" s="1" t="n">
        <v>-64.350502</v>
      </c>
      <c r="BH1343" s="1" t="n">
        <v>-63.851135</v>
      </c>
      <c r="BI1343" s="1" t="n">
        <v>-77.231506</v>
      </c>
      <c r="BJ1343" s="1" t="n">
        <v>-74.588837</v>
      </c>
      <c r="BK1343" s="1" t="n">
        <v>-71.803116</v>
      </c>
      <c r="BL1343" s="1" t="n">
        <v>-69.576378</v>
      </c>
      <c r="BM1343" s="1" t="n">
        <v>-67.975861</v>
      </c>
      <c r="BN1343" s="1" t="n">
        <v>-63.98312</v>
      </c>
      <c r="BO1343" s="1" t="n">
        <v>-66.296059</v>
      </c>
      <c r="BP1343" s="1" t="n">
        <v>-66.912918</v>
      </c>
      <c r="BQ1343" s="1" t="n">
        <v>-69.046997</v>
      </c>
      <c r="BR1343" s="1" t="n">
        <v>-64.685211</v>
      </c>
      <c r="BS1343" s="1" t="n">
        <v>-59.098328</v>
      </c>
      <c r="BT1343" s="1" t="n">
        <v>-66.834541</v>
      </c>
      <c r="BU1343" s="1" t="n">
        <v>-67.568527</v>
      </c>
      <c r="BV1343" s="1" t="n">
        <v>-59.505314</v>
      </c>
      <c r="BW1343" s="1" t="n">
        <v>-63.811371</v>
      </c>
      <c r="BX1343" s="1" t="n">
        <v>-61.606476</v>
      </c>
      <c r="BY1343" s="1" t="n">
        <v>-66.064056</v>
      </c>
      <c r="BZ1343" s="1" t="n">
        <v>-72.10659</v>
      </c>
      <c r="CA1343" s="1" t="n">
        <v>-63.768955</v>
      </c>
      <c r="CB1343" s="1" t="n">
        <v>-62.385277</v>
      </c>
      <c r="CC1343" s="1" t="n">
        <v>-63.896389</v>
      </c>
      <c r="CD1343" s="1" t="n">
        <v>-63.835403</v>
      </c>
      <c r="CE1343" s="1" t="n">
        <v>-66.785019</v>
      </c>
      <c r="CF1343" s="1" t="n">
        <v>-62.41938</v>
      </c>
      <c r="CG1343" s="1" t="n">
        <v>-81.954422</v>
      </c>
      <c r="CH1343" s="1" t="n">
        <v>-69.534103</v>
      </c>
      <c r="CI1343" s="1" t="n">
        <v>-64.085434</v>
      </c>
      <c r="CJ1343" s="1" t="n">
        <v>-78.446663</v>
      </c>
      <c r="CK1343" s="1" t="n">
        <v>-62.570953</v>
      </c>
      <c r="CL1343" s="1" t="n">
        <v>-65.532532</v>
      </c>
      <c r="CM1343" s="1" t="n">
        <v>-59.934387</v>
      </c>
      <c r="CN1343" s="1" t="n">
        <v>-62.158718</v>
      </c>
      <c r="CO1343" s="1" t="n">
        <v>-65.01899</v>
      </c>
      <c r="CP1343" s="1" t="n">
        <v>-73.044731</v>
      </c>
      <c r="CQ1343" s="1" t="n">
        <v>-84.160019</v>
      </c>
      <c r="CR1343" s="1" t="n">
        <v>-65.770432</v>
      </c>
      <c r="CS1343" s="1" t="n">
        <v>-65.842117</v>
      </c>
    </row>
    <row r="1344" customFormat="false" ht="13.2" hidden="false" customHeight="false" outlineLevel="0" collapsed="false">
      <c r="A1344" s="1" t="n">
        <f aca="false">A1343+0.5</f>
        <v>671.5</v>
      </c>
      <c r="B1344" s="1" t="n">
        <v>-70.59922</v>
      </c>
      <c r="C1344" s="1" t="n">
        <v>-70.024536</v>
      </c>
      <c r="D1344" s="1" t="n">
        <v>-65.062508</v>
      </c>
      <c r="E1344" s="1" t="n">
        <v>-78.976501</v>
      </c>
      <c r="F1344" s="1" t="n">
        <v>-69.523888</v>
      </c>
      <c r="G1344" s="1" t="n">
        <v>-63.524841</v>
      </c>
      <c r="H1344" s="1" t="n">
        <v>-78.395248</v>
      </c>
      <c r="I1344" s="1" t="n">
        <v>-74.532387</v>
      </c>
      <c r="J1344" s="1" t="n">
        <v>-72.677193</v>
      </c>
      <c r="K1344" s="1" t="n">
        <v>-60.770069</v>
      </c>
      <c r="L1344" s="1" t="n">
        <v>-61.360355</v>
      </c>
      <c r="M1344" s="1" t="n">
        <v>-63.129749</v>
      </c>
      <c r="N1344" s="1" t="n">
        <v>-70.871323</v>
      </c>
      <c r="O1344" s="1" t="n">
        <v>-65.138123</v>
      </c>
      <c r="P1344" s="1" t="n">
        <v>-79.192192</v>
      </c>
      <c r="Q1344" s="1" t="n">
        <v>-81.800117</v>
      </c>
      <c r="R1344" s="1" t="n">
        <v>-79.799126</v>
      </c>
      <c r="S1344" s="1" t="n">
        <v>-67.823288</v>
      </c>
      <c r="T1344" s="1" t="n">
        <v>-76.621407</v>
      </c>
      <c r="U1344" s="1" t="n">
        <v>-70.677559</v>
      </c>
      <c r="V1344" s="1" t="n">
        <v>-72.441116</v>
      </c>
      <c r="W1344" s="1" t="n">
        <v>-68.765724</v>
      </c>
      <c r="X1344" s="1" t="n">
        <v>-70.892853</v>
      </c>
      <c r="Y1344" s="1" t="n">
        <v>-74.936989</v>
      </c>
      <c r="Z1344" s="1" t="n">
        <v>-59.600288</v>
      </c>
      <c r="AA1344" s="1" t="n">
        <v>-60.995327</v>
      </c>
      <c r="AB1344" s="1" t="n">
        <v>-78.020218</v>
      </c>
      <c r="AC1344" s="1" t="n">
        <v>-67.503143</v>
      </c>
      <c r="AD1344" s="1" t="n">
        <v>-69.556221</v>
      </c>
      <c r="AE1344" s="1" t="n">
        <v>-69.010559</v>
      </c>
      <c r="AF1344" s="1" t="n">
        <v>-64.174561</v>
      </c>
      <c r="AG1344" s="1" t="n">
        <v>-67.661507</v>
      </c>
      <c r="AH1344" s="1" t="n">
        <v>-60.942253</v>
      </c>
      <c r="AI1344" s="1" t="n">
        <v>-64.869278</v>
      </c>
      <c r="AJ1344" s="1" t="n">
        <v>-73.065018</v>
      </c>
      <c r="AK1344" s="1" t="n">
        <v>-66.64492</v>
      </c>
      <c r="AL1344" s="1" t="n">
        <v>-68.356026</v>
      </c>
      <c r="AM1344" s="1" t="n">
        <v>-69.032715</v>
      </c>
      <c r="AN1344" s="1" t="n">
        <v>-64.177261</v>
      </c>
      <c r="AO1344" s="1" t="n">
        <v>-63.861271</v>
      </c>
      <c r="AP1344" s="1" t="n">
        <v>-65.786713</v>
      </c>
      <c r="AQ1344" s="1" t="n">
        <v>-60.217213</v>
      </c>
      <c r="AR1344" s="1" t="n">
        <v>-61.96994</v>
      </c>
      <c r="AS1344" s="1" t="n">
        <v>-64.946083</v>
      </c>
      <c r="AT1344" s="1" t="n">
        <v>-70.135979</v>
      </c>
      <c r="AU1344" s="1" t="n">
        <v>-62.11718</v>
      </c>
      <c r="AV1344" s="1" t="n">
        <v>-60.807198</v>
      </c>
      <c r="AW1344" s="1" t="n">
        <v>-67.268265</v>
      </c>
      <c r="AX1344" s="1" t="n">
        <v>-73.230133</v>
      </c>
      <c r="AY1344" s="1" t="n">
        <v>-73.042435</v>
      </c>
      <c r="AZ1344" s="1" t="n">
        <v>-78.311394</v>
      </c>
      <c r="BA1344" s="1" t="n">
        <v>-69.455582</v>
      </c>
      <c r="BB1344" s="1" t="n">
        <v>-74.731323</v>
      </c>
      <c r="BC1344" s="1" t="n">
        <v>-67.210243</v>
      </c>
      <c r="BD1344" s="1" t="n">
        <v>-72.106461</v>
      </c>
      <c r="BE1344" s="1" t="n">
        <v>-63.941654</v>
      </c>
      <c r="BF1344" s="1" t="n">
        <v>-62.065464</v>
      </c>
      <c r="BG1344" s="1" t="n">
        <v>-63.503765</v>
      </c>
      <c r="BH1344" s="1" t="n">
        <v>-66.919189</v>
      </c>
      <c r="BI1344" s="1" t="n">
        <v>-75.014679</v>
      </c>
      <c r="BJ1344" s="1" t="n">
        <v>-76.056717</v>
      </c>
      <c r="BK1344" s="1" t="n">
        <v>-72.172539</v>
      </c>
      <c r="BL1344" s="1" t="n">
        <v>-68.788406</v>
      </c>
      <c r="BM1344" s="1" t="n">
        <v>-66.257851</v>
      </c>
      <c r="BN1344" s="1" t="n">
        <v>-62.896534</v>
      </c>
      <c r="BO1344" s="1" t="n">
        <v>-65.751404</v>
      </c>
      <c r="BP1344" s="1" t="n">
        <v>-68.654182</v>
      </c>
      <c r="BQ1344" s="1" t="n">
        <v>-71.295189</v>
      </c>
      <c r="BR1344" s="1" t="n">
        <v>-63.663574</v>
      </c>
      <c r="BS1344" s="1" t="n">
        <v>-58.818062</v>
      </c>
      <c r="BT1344" s="1" t="n">
        <v>-68.091209</v>
      </c>
      <c r="BU1344" s="1" t="n">
        <v>-67.95636</v>
      </c>
      <c r="BV1344" s="1" t="n">
        <v>-59.391609</v>
      </c>
      <c r="BW1344" s="1" t="n">
        <v>-65.179451</v>
      </c>
      <c r="BX1344" s="1" t="n">
        <v>-59.953468</v>
      </c>
      <c r="BY1344" s="1" t="n">
        <v>-64.682541</v>
      </c>
      <c r="BZ1344" s="1" t="n">
        <v>-71.688911</v>
      </c>
      <c r="CA1344" s="1" t="n">
        <v>-63.403938</v>
      </c>
      <c r="CB1344" s="1" t="n">
        <v>-64.082016</v>
      </c>
      <c r="CC1344" s="1" t="n">
        <v>-63.570625</v>
      </c>
      <c r="CD1344" s="1" t="n">
        <v>-63.557415</v>
      </c>
      <c r="CE1344" s="1" t="n">
        <v>-68.375443</v>
      </c>
      <c r="CF1344" s="1" t="n">
        <v>-62.86412</v>
      </c>
      <c r="CG1344" s="1" t="n">
        <v>-81.490105</v>
      </c>
      <c r="CH1344" s="1" t="n">
        <v>-71.584778</v>
      </c>
      <c r="CI1344" s="1" t="n">
        <v>-64.220276</v>
      </c>
      <c r="CJ1344" s="1" t="n">
        <v>-85.597878</v>
      </c>
      <c r="CK1344" s="1" t="n">
        <v>-62.610088</v>
      </c>
      <c r="CL1344" s="1" t="n">
        <v>-65.428375</v>
      </c>
      <c r="CM1344" s="1" t="n">
        <v>-61.347214</v>
      </c>
      <c r="CN1344" s="1" t="n">
        <v>-63.23587</v>
      </c>
      <c r="CO1344" s="1" t="n">
        <v>-67.43396</v>
      </c>
      <c r="CP1344" s="1" t="n">
        <v>-74.316238</v>
      </c>
      <c r="CQ1344" s="1" t="n">
        <v>-75.821472</v>
      </c>
      <c r="CR1344" s="1" t="n">
        <v>-64.56498</v>
      </c>
      <c r="CS1344" s="1" t="n">
        <v>-65.955742</v>
      </c>
    </row>
    <row r="1345" customFormat="false" ht="13.2" hidden="false" customHeight="false" outlineLevel="0" collapsed="false">
      <c r="A1345" s="1" t="n">
        <f aca="false">A1344+0.5</f>
        <v>672</v>
      </c>
      <c r="B1345" s="1" t="n">
        <v>-70.625954</v>
      </c>
      <c r="C1345" s="1" t="n">
        <v>-71.165833</v>
      </c>
      <c r="D1345" s="1" t="n">
        <v>-63.058857</v>
      </c>
      <c r="E1345" s="1" t="n">
        <v>-73.432671</v>
      </c>
      <c r="F1345" s="1" t="n">
        <v>-71.873421</v>
      </c>
      <c r="G1345" s="1" t="n">
        <v>-64.741623</v>
      </c>
      <c r="H1345" s="1" t="n">
        <v>-74.873291</v>
      </c>
      <c r="I1345" s="1" t="n">
        <v>-82.894302</v>
      </c>
      <c r="J1345" s="1" t="n">
        <v>-72.632172</v>
      </c>
      <c r="K1345" s="1" t="n">
        <v>-62.005013</v>
      </c>
      <c r="L1345" s="1" t="n">
        <v>-63.987217</v>
      </c>
      <c r="M1345" s="1" t="n">
        <v>-63.308292</v>
      </c>
      <c r="N1345" s="1" t="n">
        <v>-71.52755</v>
      </c>
      <c r="O1345" s="1" t="n">
        <v>-64.220802</v>
      </c>
      <c r="P1345" s="1" t="n">
        <v>-70.65728</v>
      </c>
      <c r="Q1345" s="1" t="n">
        <v>-73.799438</v>
      </c>
      <c r="R1345" s="1" t="n">
        <v>-74.52401</v>
      </c>
      <c r="S1345" s="1" t="n">
        <v>-69.521584</v>
      </c>
      <c r="T1345" s="1" t="n">
        <v>-72.521515</v>
      </c>
      <c r="U1345" s="1" t="n">
        <v>-71.020142</v>
      </c>
      <c r="V1345" s="1" t="n">
        <v>-73.915833</v>
      </c>
      <c r="W1345" s="1" t="n">
        <v>-68.359604</v>
      </c>
      <c r="X1345" s="1" t="n">
        <v>-66.675835</v>
      </c>
      <c r="Y1345" s="1" t="n">
        <v>-74.999992</v>
      </c>
      <c r="Z1345" s="1" t="n">
        <v>-60.213924</v>
      </c>
      <c r="AA1345" s="1" t="n">
        <v>-60.336845</v>
      </c>
      <c r="AB1345" s="1" t="n">
        <v>-89.361794</v>
      </c>
      <c r="AC1345" s="1" t="n">
        <v>-66.753754</v>
      </c>
      <c r="AD1345" s="1" t="n">
        <v>-68.140099</v>
      </c>
      <c r="AE1345" s="1" t="n">
        <v>-69.702919</v>
      </c>
      <c r="AF1345" s="1" t="n">
        <v>-65.360199</v>
      </c>
      <c r="AG1345" s="1" t="n">
        <v>-67.463463</v>
      </c>
      <c r="AH1345" s="1" t="n">
        <v>-60.005222</v>
      </c>
      <c r="AI1345" s="1" t="n">
        <v>-66.768494</v>
      </c>
      <c r="AJ1345" s="1" t="n">
        <v>-73.601997</v>
      </c>
      <c r="AK1345" s="1" t="n">
        <v>-66.674004</v>
      </c>
      <c r="AL1345" s="1" t="n">
        <v>-66.590179</v>
      </c>
      <c r="AM1345" s="1" t="n">
        <v>-69.065788</v>
      </c>
      <c r="AN1345" s="1" t="n">
        <v>-62.45911</v>
      </c>
      <c r="AO1345" s="1" t="n">
        <v>-63.867981</v>
      </c>
      <c r="AP1345" s="1" t="n">
        <v>-65.154526</v>
      </c>
      <c r="AQ1345" s="1" t="n">
        <v>-60.350956</v>
      </c>
      <c r="AR1345" s="1" t="n">
        <v>-60.647682</v>
      </c>
      <c r="AS1345" s="1" t="n">
        <v>-67.881607</v>
      </c>
      <c r="AT1345" s="1" t="n">
        <v>-71.437485</v>
      </c>
      <c r="AU1345" s="1" t="n">
        <v>-63.008404</v>
      </c>
      <c r="AV1345" s="1" t="n">
        <v>-60.166737</v>
      </c>
      <c r="AW1345" s="1" t="n">
        <v>-67.015511</v>
      </c>
      <c r="AX1345" s="1" t="n">
        <v>-80.008354</v>
      </c>
      <c r="AY1345" s="1" t="n">
        <v>-74.580925</v>
      </c>
      <c r="AZ1345" s="1" t="n">
        <v>-71.353989</v>
      </c>
      <c r="BA1345" s="1" t="n">
        <v>-69.033112</v>
      </c>
      <c r="BB1345" s="1" t="n">
        <v>-81.092979</v>
      </c>
      <c r="BC1345" s="1" t="n">
        <v>-69.00029</v>
      </c>
      <c r="BD1345" s="1" t="n">
        <v>-72.948792</v>
      </c>
      <c r="BE1345" s="1" t="n">
        <v>-63.887505</v>
      </c>
      <c r="BF1345" s="1" t="n">
        <v>-62.425274</v>
      </c>
      <c r="BG1345" s="1" t="n">
        <v>-61.978683</v>
      </c>
      <c r="BH1345" s="1" t="n">
        <v>-67.242401</v>
      </c>
      <c r="BI1345" s="1" t="n">
        <v>-71.761444</v>
      </c>
      <c r="BJ1345" s="1" t="n">
        <v>-79.444351</v>
      </c>
      <c r="BK1345" s="1" t="n">
        <v>-74.485046</v>
      </c>
      <c r="BL1345" s="1" t="n">
        <v>-66.110474</v>
      </c>
      <c r="BM1345" s="1" t="n">
        <v>-65.905296</v>
      </c>
      <c r="BN1345" s="1" t="n">
        <v>-62.881676</v>
      </c>
      <c r="BO1345" s="1" t="n">
        <v>-65.483963</v>
      </c>
      <c r="BP1345" s="1" t="n">
        <v>-72.570099</v>
      </c>
      <c r="BQ1345" s="1" t="n">
        <v>-74.611458</v>
      </c>
      <c r="BR1345" s="1" t="n">
        <v>-63.013672</v>
      </c>
      <c r="BS1345" s="1" t="n">
        <v>-58.725109</v>
      </c>
      <c r="BT1345" s="1" t="n">
        <v>-70.101372</v>
      </c>
      <c r="BU1345" s="1" t="n">
        <v>-67.945152</v>
      </c>
      <c r="BV1345" s="1" t="n">
        <v>-59.605309</v>
      </c>
      <c r="BW1345" s="1" t="n">
        <v>-67.804749</v>
      </c>
      <c r="BX1345" s="1" t="n">
        <v>-58.824249</v>
      </c>
      <c r="BY1345" s="1" t="n">
        <v>-63.450241</v>
      </c>
      <c r="BZ1345" s="1" t="n">
        <v>-69.437531</v>
      </c>
      <c r="CA1345" s="1" t="n">
        <v>-63.956207</v>
      </c>
      <c r="CB1345" s="1" t="n">
        <v>-67.819695</v>
      </c>
      <c r="CC1345" s="1" t="n">
        <v>-63.997131</v>
      </c>
      <c r="CD1345" s="1" t="n">
        <v>-63.491932</v>
      </c>
      <c r="CE1345" s="1" t="n">
        <v>-71.536324</v>
      </c>
      <c r="CF1345" s="1" t="n">
        <v>-62.810474</v>
      </c>
      <c r="CG1345" s="1" t="n">
        <v>-77.148941</v>
      </c>
      <c r="CH1345" s="1" t="n">
        <v>-73.589394</v>
      </c>
      <c r="CI1345" s="1" t="n">
        <v>-62.444107</v>
      </c>
      <c r="CJ1345" s="1" t="n">
        <v>-74.26609</v>
      </c>
      <c r="CK1345" s="1" t="n">
        <v>-63.405312</v>
      </c>
      <c r="CL1345" s="1" t="n">
        <v>-65.330971</v>
      </c>
      <c r="CM1345" s="1" t="n">
        <v>-62.381561</v>
      </c>
      <c r="CN1345" s="1" t="n">
        <v>-63.795528</v>
      </c>
      <c r="CO1345" s="1" t="n">
        <v>-69.861343</v>
      </c>
      <c r="CP1345" s="1" t="n">
        <v>-74.513153</v>
      </c>
      <c r="CQ1345" s="1" t="n">
        <v>-74.376999</v>
      </c>
      <c r="CR1345" s="1" t="n">
        <v>-64.680618</v>
      </c>
      <c r="CS1345" s="1" t="n">
        <v>-65.885368</v>
      </c>
    </row>
    <row r="1346" customFormat="false" ht="13.2" hidden="false" customHeight="false" outlineLevel="0" collapsed="false">
      <c r="A1346" s="1" t="n">
        <f aca="false">A1345+0.5</f>
        <v>672.5</v>
      </c>
      <c r="B1346" s="1" t="n">
        <v>-70.845398</v>
      </c>
      <c r="C1346" s="1" t="n">
        <v>-71.895226</v>
      </c>
      <c r="D1346" s="1" t="n">
        <v>-62.358368</v>
      </c>
      <c r="E1346" s="1" t="n">
        <v>-70.177147</v>
      </c>
      <c r="F1346" s="1" t="n">
        <v>-73.008339</v>
      </c>
      <c r="G1346" s="1" t="n">
        <v>-65.618332</v>
      </c>
      <c r="H1346" s="1" t="n">
        <v>-68.951965</v>
      </c>
      <c r="I1346" s="1" t="n">
        <v>-87.172966</v>
      </c>
      <c r="J1346" s="1" t="n">
        <v>-68.805565</v>
      </c>
      <c r="K1346" s="1" t="n">
        <v>-63.316517</v>
      </c>
      <c r="L1346" s="1" t="n">
        <v>-67.830963</v>
      </c>
      <c r="M1346" s="1" t="n">
        <v>-63.617844</v>
      </c>
      <c r="N1346" s="1" t="n">
        <v>-74.190804</v>
      </c>
      <c r="O1346" s="1" t="n">
        <v>-63.391029</v>
      </c>
      <c r="P1346" s="1" t="n">
        <v>-66.142921</v>
      </c>
      <c r="Q1346" s="1" t="n">
        <v>-70.872185</v>
      </c>
      <c r="R1346" s="1" t="n">
        <v>-72.456429</v>
      </c>
      <c r="S1346" s="1" t="n">
        <v>-68.717651</v>
      </c>
      <c r="T1346" s="1" t="n">
        <v>-68.577667</v>
      </c>
      <c r="U1346" s="1" t="n">
        <v>-73.262238</v>
      </c>
      <c r="V1346" s="1" t="n">
        <v>-71.437012</v>
      </c>
      <c r="W1346" s="1" t="n">
        <v>-68.394402</v>
      </c>
      <c r="X1346" s="1" t="n">
        <v>-63.954998</v>
      </c>
      <c r="Y1346" s="1" t="n">
        <v>-74.908768</v>
      </c>
      <c r="Z1346" s="1" t="n">
        <v>-60.313015</v>
      </c>
      <c r="AA1346" s="1" t="n">
        <v>-60.350052</v>
      </c>
      <c r="AB1346" s="1" t="n">
        <v>-87.518044</v>
      </c>
      <c r="AC1346" s="1" t="n">
        <v>-67.034462</v>
      </c>
      <c r="AD1346" s="1" t="n">
        <v>-66.380013</v>
      </c>
      <c r="AE1346" s="1" t="n">
        <v>-69.009644</v>
      </c>
      <c r="AF1346" s="1" t="n">
        <v>-66.178291</v>
      </c>
      <c r="AG1346" s="1" t="n">
        <v>-67.281479</v>
      </c>
      <c r="AH1346" s="1" t="n">
        <v>-59.20076</v>
      </c>
      <c r="AI1346" s="1" t="n">
        <v>-68.647713</v>
      </c>
      <c r="AJ1346" s="1" t="n">
        <v>-73.620453</v>
      </c>
      <c r="AK1346" s="1" t="n">
        <v>-66.770004</v>
      </c>
      <c r="AL1346" s="1" t="n">
        <v>-65.15519</v>
      </c>
      <c r="AM1346" s="1" t="n">
        <v>-70.850708</v>
      </c>
      <c r="AN1346" s="1" t="n">
        <v>-61.0644</v>
      </c>
      <c r="AO1346" s="1" t="n">
        <v>-64.144325</v>
      </c>
      <c r="AP1346" s="1" t="n">
        <v>-63.921604</v>
      </c>
      <c r="AQ1346" s="1" t="n">
        <v>-61.3241</v>
      </c>
      <c r="AR1346" s="1" t="n">
        <v>-60.25396</v>
      </c>
      <c r="AS1346" s="1" t="n">
        <v>-70.320755</v>
      </c>
      <c r="AT1346" s="1" t="n">
        <v>-71.761765</v>
      </c>
      <c r="AU1346" s="1" t="n">
        <v>-63.887257</v>
      </c>
      <c r="AV1346" s="1" t="n">
        <v>-59.674683</v>
      </c>
      <c r="AW1346" s="1" t="n">
        <v>-66.891685</v>
      </c>
      <c r="AX1346" s="1" t="n">
        <v>-80.671471</v>
      </c>
      <c r="AY1346" s="1" t="n">
        <v>-78.68026</v>
      </c>
      <c r="AZ1346" s="1" t="n">
        <v>-68.946373</v>
      </c>
      <c r="BA1346" s="1" t="n">
        <v>-69.693771</v>
      </c>
      <c r="BB1346" s="1" t="n">
        <v>-84.789467</v>
      </c>
      <c r="BC1346" s="1" t="n">
        <v>-71.715065</v>
      </c>
      <c r="BD1346" s="1" t="n">
        <v>-74.043304</v>
      </c>
      <c r="BE1346" s="1" t="n">
        <v>-63.30294</v>
      </c>
      <c r="BF1346" s="1" t="n">
        <v>-62.970146</v>
      </c>
      <c r="BG1346" s="1" t="n">
        <v>-60.933949</v>
      </c>
      <c r="BH1346" s="1" t="n">
        <v>-63.272053</v>
      </c>
      <c r="BI1346" s="1" t="n">
        <v>-69.783363</v>
      </c>
      <c r="BJ1346" s="1" t="n">
        <v>-85.340157</v>
      </c>
      <c r="BK1346" s="1" t="n">
        <v>-76.558693</v>
      </c>
      <c r="BL1346" s="1" t="n">
        <v>-64.754196</v>
      </c>
      <c r="BM1346" s="1" t="n">
        <v>-65.911667</v>
      </c>
      <c r="BN1346" s="1" t="n">
        <v>-62.936405</v>
      </c>
      <c r="BO1346" s="1" t="n">
        <v>-65.306236</v>
      </c>
      <c r="BP1346" s="1" t="n">
        <v>-81.742966</v>
      </c>
      <c r="BQ1346" s="1" t="n">
        <v>-76.536453</v>
      </c>
      <c r="BR1346" s="1" t="n">
        <v>-62.888893</v>
      </c>
      <c r="BS1346" s="1" t="n">
        <v>-58.809883</v>
      </c>
      <c r="BT1346" s="1" t="n">
        <v>-68.423477</v>
      </c>
      <c r="BU1346" s="1" t="n">
        <v>-67.671402</v>
      </c>
      <c r="BV1346" s="1" t="n">
        <v>-60.40696</v>
      </c>
      <c r="BW1346" s="1" t="n">
        <v>-71.568497</v>
      </c>
      <c r="BX1346" s="1" t="n">
        <v>-58.5177</v>
      </c>
      <c r="BY1346" s="1" t="n">
        <v>-62.960594</v>
      </c>
      <c r="BZ1346" s="1" t="n">
        <v>-67.879272</v>
      </c>
      <c r="CA1346" s="1" t="n">
        <v>-64.902756</v>
      </c>
      <c r="CB1346" s="1" t="n">
        <v>-74.778297</v>
      </c>
      <c r="CC1346" s="1" t="n">
        <v>-65.2575</v>
      </c>
      <c r="CD1346" s="1" t="n">
        <v>-63.439888</v>
      </c>
      <c r="CE1346" s="1" t="n">
        <v>-72.559113</v>
      </c>
      <c r="CF1346" s="1" t="n">
        <v>-63.092484</v>
      </c>
      <c r="CG1346" s="1" t="n">
        <v>-74.65731</v>
      </c>
      <c r="CH1346" s="1" t="n">
        <v>-79.154625</v>
      </c>
      <c r="CI1346" s="1" t="n">
        <v>-60.60788</v>
      </c>
      <c r="CJ1346" s="1" t="n">
        <v>-70.039536</v>
      </c>
      <c r="CK1346" s="1" t="n">
        <v>-65.639664</v>
      </c>
      <c r="CL1346" s="1" t="n">
        <v>-65.275475</v>
      </c>
      <c r="CM1346" s="1" t="n">
        <v>-62.498672</v>
      </c>
      <c r="CN1346" s="1" t="n">
        <v>-63.414291</v>
      </c>
      <c r="CO1346" s="1" t="n">
        <v>-71.264336</v>
      </c>
      <c r="CP1346" s="1" t="n">
        <v>-72.21698</v>
      </c>
      <c r="CQ1346" s="1" t="n">
        <v>-73.134468</v>
      </c>
      <c r="CR1346" s="1" t="n">
        <v>-65.612228</v>
      </c>
      <c r="CS1346" s="1" t="n">
        <v>-65.90377</v>
      </c>
    </row>
    <row r="1347" customFormat="false" ht="13.2" hidden="false" customHeight="false" outlineLevel="0" collapsed="false">
      <c r="A1347" s="1" t="n">
        <f aca="false">A1346+0.5</f>
        <v>673</v>
      </c>
      <c r="B1347" s="1" t="n">
        <v>-71.435715</v>
      </c>
      <c r="C1347" s="1" t="n">
        <v>-72.131126</v>
      </c>
      <c r="D1347" s="1" t="n">
        <v>-62.163654</v>
      </c>
      <c r="E1347" s="1" t="n">
        <v>-68.677361</v>
      </c>
      <c r="F1347" s="1" t="n">
        <v>-72.613014</v>
      </c>
      <c r="G1347" s="1" t="n">
        <v>-66.338165</v>
      </c>
      <c r="H1347" s="1" t="n">
        <v>-66.261719</v>
      </c>
      <c r="I1347" s="1" t="n">
        <v>-79.915855</v>
      </c>
      <c r="J1347" s="1" t="n">
        <v>-65.965195</v>
      </c>
      <c r="K1347" s="1" t="n">
        <v>-62.452698</v>
      </c>
      <c r="L1347" s="1" t="n">
        <v>-66.707932</v>
      </c>
      <c r="M1347" s="1" t="n">
        <v>-62.793762</v>
      </c>
      <c r="N1347" s="1" t="n">
        <v>-79.767967</v>
      </c>
      <c r="O1347" s="1" t="n">
        <v>-62.6436</v>
      </c>
      <c r="P1347" s="1" t="n">
        <v>-63.601719</v>
      </c>
      <c r="Q1347" s="1" t="n">
        <v>-68.928062</v>
      </c>
      <c r="R1347" s="1" t="n">
        <v>-70.367058</v>
      </c>
      <c r="S1347" s="1" t="n">
        <v>-67.467941</v>
      </c>
      <c r="T1347" s="1" t="n">
        <v>-66.856911</v>
      </c>
      <c r="U1347" s="1" t="n">
        <v>-71.755249</v>
      </c>
      <c r="V1347" s="1" t="n">
        <v>-70.127625</v>
      </c>
      <c r="W1347" s="1" t="n">
        <v>-68.134727</v>
      </c>
      <c r="X1347" s="1" t="n">
        <v>-62.295856</v>
      </c>
      <c r="Y1347" s="1" t="n">
        <v>-71.645653</v>
      </c>
      <c r="Z1347" s="1" t="n">
        <v>-60.608253</v>
      </c>
      <c r="AA1347" s="1" t="n">
        <v>-60.261322</v>
      </c>
      <c r="AB1347" s="1" t="n">
        <v>-82.020294</v>
      </c>
      <c r="AC1347" s="1" t="n">
        <v>-65.865906</v>
      </c>
      <c r="AD1347" s="1" t="n">
        <v>-65.273834</v>
      </c>
      <c r="AE1347" s="1" t="n">
        <v>-69.436935</v>
      </c>
      <c r="AF1347" s="1" t="n">
        <v>-66.860306</v>
      </c>
      <c r="AG1347" s="1" t="n">
        <v>-67.073013</v>
      </c>
      <c r="AH1347" s="1" t="n">
        <v>-58.595863</v>
      </c>
      <c r="AI1347" s="1" t="n">
        <v>-66.276566</v>
      </c>
      <c r="AJ1347" s="1" t="n">
        <v>-70.467361</v>
      </c>
      <c r="AK1347" s="1" t="n">
        <v>-67.19165</v>
      </c>
      <c r="AL1347" s="1" t="n">
        <v>-64.204994</v>
      </c>
      <c r="AM1347" s="1" t="n">
        <v>-73.221191</v>
      </c>
      <c r="AN1347" s="1" t="n">
        <v>-60.020248</v>
      </c>
      <c r="AO1347" s="1" t="n">
        <v>-64.658211</v>
      </c>
      <c r="AP1347" s="1" t="n">
        <v>-62.9781</v>
      </c>
      <c r="AQ1347" s="1" t="n">
        <v>-63.062408</v>
      </c>
      <c r="AR1347" s="1" t="n">
        <v>-61.24192</v>
      </c>
      <c r="AS1347" s="1" t="n">
        <v>-69.450829</v>
      </c>
      <c r="AT1347" s="1" t="n">
        <v>-72.431335</v>
      </c>
      <c r="AU1347" s="1" t="n">
        <v>-63.650589</v>
      </c>
      <c r="AV1347" s="1" t="n">
        <v>-59.424614</v>
      </c>
      <c r="AW1347" s="1" t="n">
        <v>-68.236359</v>
      </c>
      <c r="AX1347" s="1" t="n">
        <v>-74.551567</v>
      </c>
      <c r="AY1347" s="1" t="n">
        <v>-81.301773</v>
      </c>
      <c r="AZ1347" s="1" t="n">
        <v>-67.017021</v>
      </c>
      <c r="BA1347" s="1" t="n">
        <v>-72.322189</v>
      </c>
      <c r="BB1347" s="1" t="n">
        <v>-76.329872</v>
      </c>
      <c r="BC1347" s="1" t="n">
        <v>-76.681755</v>
      </c>
      <c r="BD1347" s="1" t="n">
        <v>-76.810074</v>
      </c>
      <c r="BE1347" s="1" t="n">
        <v>-62.022381</v>
      </c>
      <c r="BF1347" s="1" t="n">
        <v>-64.292778</v>
      </c>
      <c r="BG1347" s="1" t="n">
        <v>-60.674759</v>
      </c>
      <c r="BH1347" s="1" t="n">
        <v>-60.504967</v>
      </c>
      <c r="BI1347" s="1" t="n">
        <v>-68.748711</v>
      </c>
      <c r="BJ1347" s="1" t="n">
        <v>-81.318214</v>
      </c>
      <c r="BK1347" s="1" t="n">
        <v>-74.851791</v>
      </c>
      <c r="BL1347" s="1" t="n">
        <v>-63.543873</v>
      </c>
      <c r="BM1347" s="1" t="n">
        <v>-66.132446</v>
      </c>
      <c r="BN1347" s="1" t="n">
        <v>-63.656887</v>
      </c>
      <c r="BO1347" s="1" t="n">
        <v>-65.82576</v>
      </c>
      <c r="BP1347" s="1" t="n">
        <v>-72.872871</v>
      </c>
      <c r="BQ1347" s="1" t="n">
        <v>-71.608406</v>
      </c>
      <c r="BR1347" s="1" t="n">
        <v>-62.950203</v>
      </c>
      <c r="BS1347" s="1" t="n">
        <v>-59.041229</v>
      </c>
      <c r="BT1347" s="1" t="n">
        <v>-64.765549</v>
      </c>
      <c r="BU1347" s="1" t="n">
        <v>-67.332344</v>
      </c>
      <c r="BV1347" s="1" t="n">
        <v>-60.832008</v>
      </c>
      <c r="BW1347" s="1" t="n">
        <v>-73.09137</v>
      </c>
      <c r="BX1347" s="1" t="n">
        <v>-58.993668</v>
      </c>
      <c r="BY1347" s="1" t="n">
        <v>-62.729851</v>
      </c>
      <c r="BZ1347" s="1" t="n">
        <v>-66.733093</v>
      </c>
      <c r="CA1347" s="1" t="n">
        <v>-66.477516</v>
      </c>
      <c r="CB1347" s="1" t="n">
        <v>-74.968323</v>
      </c>
      <c r="CC1347" s="1" t="n">
        <v>-67.040123</v>
      </c>
      <c r="CD1347" s="1" t="n">
        <v>-63.382149</v>
      </c>
      <c r="CE1347" s="1" t="n">
        <v>-71.241158</v>
      </c>
      <c r="CF1347" s="1" t="n">
        <v>-63.508839</v>
      </c>
      <c r="CG1347" s="1" t="n">
        <v>-71.822151</v>
      </c>
      <c r="CH1347" s="1" t="n">
        <v>-84.290787</v>
      </c>
      <c r="CI1347" s="1" t="n">
        <v>-59.064972</v>
      </c>
      <c r="CJ1347" s="1" t="n">
        <v>-67.671295</v>
      </c>
      <c r="CK1347" s="1" t="n">
        <v>-68.04673</v>
      </c>
      <c r="CL1347" s="1" t="n">
        <v>-63.801235</v>
      </c>
      <c r="CM1347" s="1" t="n">
        <v>-62.767181</v>
      </c>
      <c r="CN1347" s="1" t="n">
        <v>-61.524715</v>
      </c>
      <c r="CO1347" s="1" t="n">
        <v>-68.505516</v>
      </c>
      <c r="CP1347" s="1" t="n">
        <v>-70.838402</v>
      </c>
      <c r="CQ1347" s="1" t="n">
        <v>-74.144104</v>
      </c>
      <c r="CR1347" s="1" t="n">
        <v>-67.661865</v>
      </c>
      <c r="CS1347" s="1" t="n">
        <v>-66.304955</v>
      </c>
    </row>
    <row r="1348" customFormat="false" ht="13.2" hidden="false" customHeight="false" outlineLevel="0" collapsed="false">
      <c r="A1348" s="1" t="n">
        <f aca="false">A1347+0.5</f>
        <v>673.5</v>
      </c>
      <c r="B1348" s="1" t="n">
        <v>-71.786644</v>
      </c>
      <c r="C1348" s="1" t="n">
        <v>-72.829224</v>
      </c>
      <c r="D1348" s="1" t="n">
        <v>-63.263546</v>
      </c>
      <c r="E1348" s="1" t="n">
        <v>-68.037766</v>
      </c>
      <c r="F1348" s="1" t="n">
        <v>-70.923904</v>
      </c>
      <c r="G1348" s="1" t="n">
        <v>-65.423454</v>
      </c>
      <c r="H1348" s="1" t="n">
        <v>-65.679619</v>
      </c>
      <c r="I1348" s="1" t="n">
        <v>-73.530983</v>
      </c>
      <c r="J1348" s="1" t="n">
        <v>-64.411476</v>
      </c>
      <c r="K1348" s="1" t="n">
        <v>-60.797821</v>
      </c>
      <c r="L1348" s="1" t="n">
        <v>-62.981735</v>
      </c>
      <c r="M1348" s="1" t="n">
        <v>-61.629032</v>
      </c>
      <c r="N1348" s="1" t="n">
        <v>-91.268242</v>
      </c>
      <c r="O1348" s="1" t="n">
        <v>-61.79604</v>
      </c>
      <c r="P1348" s="1" t="n">
        <v>-62.155769</v>
      </c>
      <c r="Q1348" s="1" t="n">
        <v>-67.57563</v>
      </c>
      <c r="R1348" s="1" t="n">
        <v>-70.483009</v>
      </c>
      <c r="S1348" s="1" t="n">
        <v>-67.163681</v>
      </c>
      <c r="T1348" s="1" t="n">
        <v>-66.421486</v>
      </c>
      <c r="U1348" s="1" t="n">
        <v>-70.546509</v>
      </c>
      <c r="V1348" s="1" t="n">
        <v>-69.282722</v>
      </c>
      <c r="W1348" s="1" t="n">
        <v>-67.75367</v>
      </c>
      <c r="X1348" s="1" t="n">
        <v>-61.639484</v>
      </c>
      <c r="Y1348" s="1" t="n">
        <v>-71.320358</v>
      </c>
      <c r="Z1348" s="1" t="n">
        <v>-61.141949</v>
      </c>
      <c r="AA1348" s="1" t="n">
        <v>-60.115108</v>
      </c>
      <c r="AB1348" s="1" t="n">
        <v>-77.094162</v>
      </c>
      <c r="AC1348" s="1" t="n">
        <v>-65.345657</v>
      </c>
      <c r="AD1348" s="1" t="n">
        <v>-65.140228</v>
      </c>
      <c r="AE1348" s="1" t="n">
        <v>-68.88636</v>
      </c>
      <c r="AF1348" s="1" t="n">
        <v>-66.454613</v>
      </c>
      <c r="AG1348" s="1" t="n">
        <v>-67.11454</v>
      </c>
      <c r="AH1348" s="1" t="n">
        <v>-58.22496</v>
      </c>
      <c r="AI1348" s="1" t="n">
        <v>-64.660713</v>
      </c>
      <c r="AJ1348" s="1" t="n">
        <v>-67.68058</v>
      </c>
      <c r="AK1348" s="1" t="n">
        <v>-67.931259</v>
      </c>
      <c r="AL1348" s="1" t="n">
        <v>-63.127434</v>
      </c>
      <c r="AM1348" s="1" t="n">
        <v>-71.169174</v>
      </c>
      <c r="AN1348" s="1" t="n">
        <v>-59.839066</v>
      </c>
      <c r="AO1348" s="1" t="n">
        <v>-64.6474</v>
      </c>
      <c r="AP1348" s="1" t="n">
        <v>-61.899834</v>
      </c>
      <c r="AQ1348" s="1" t="n">
        <v>-66.790588</v>
      </c>
      <c r="AR1348" s="1" t="n">
        <v>-63.086544</v>
      </c>
      <c r="AS1348" s="1" t="n">
        <v>-68.027298</v>
      </c>
      <c r="AT1348" s="1" t="n">
        <v>-74.564972</v>
      </c>
      <c r="AU1348" s="1" t="n">
        <v>-62.952599</v>
      </c>
      <c r="AV1348" s="1" t="n">
        <v>-59.601711</v>
      </c>
      <c r="AW1348" s="1" t="n">
        <v>-69.944397</v>
      </c>
      <c r="AX1348" s="1" t="n">
        <v>-71.776703</v>
      </c>
      <c r="AY1348" s="1" t="n">
        <v>-76.873062</v>
      </c>
      <c r="AZ1348" s="1" t="n">
        <v>-65.851311</v>
      </c>
      <c r="BA1348" s="1" t="n">
        <v>-74.039055</v>
      </c>
      <c r="BB1348" s="1" t="n">
        <v>-72.186668</v>
      </c>
      <c r="BC1348" s="1" t="n">
        <v>-89.263275</v>
      </c>
      <c r="BD1348" s="1" t="n">
        <v>-76.909241</v>
      </c>
      <c r="BE1348" s="1" t="n">
        <v>-61.459637</v>
      </c>
      <c r="BF1348" s="1" t="n">
        <v>-64.845284</v>
      </c>
      <c r="BG1348" s="1" t="n">
        <v>-60.760918</v>
      </c>
      <c r="BH1348" s="1" t="n">
        <v>-58.546753</v>
      </c>
      <c r="BI1348" s="1" t="n">
        <v>-68.881332</v>
      </c>
      <c r="BJ1348" s="1" t="n">
        <v>-77.800018</v>
      </c>
      <c r="BK1348" s="1" t="n">
        <v>-72.138374</v>
      </c>
      <c r="BL1348" s="1" t="n">
        <v>-63.274689</v>
      </c>
      <c r="BM1348" s="1" t="n">
        <v>-66.315742</v>
      </c>
      <c r="BN1348" s="1" t="n">
        <v>-64.245064</v>
      </c>
      <c r="BO1348" s="1" t="n">
        <v>-66.298035</v>
      </c>
      <c r="BP1348" s="1" t="n">
        <v>-67.81842</v>
      </c>
      <c r="BQ1348" s="1" t="n">
        <v>-68.644012</v>
      </c>
      <c r="BR1348" s="1" t="n">
        <v>-63.103394</v>
      </c>
      <c r="BS1348" s="1" t="n">
        <v>-59.120705</v>
      </c>
      <c r="BT1348" s="1" t="n">
        <v>-61.331314</v>
      </c>
      <c r="BU1348" s="1" t="n">
        <v>-66.278198</v>
      </c>
      <c r="BV1348" s="1" t="n">
        <v>-61.111732</v>
      </c>
      <c r="BW1348" s="1" t="n">
        <v>-68.964172</v>
      </c>
      <c r="BX1348" s="1" t="n">
        <v>-61.10149</v>
      </c>
      <c r="BY1348" s="1" t="n">
        <v>-64.136543</v>
      </c>
      <c r="BZ1348" s="1" t="n">
        <v>-65.402573</v>
      </c>
      <c r="CA1348" s="1" t="n">
        <v>-68.197128</v>
      </c>
      <c r="CB1348" s="1" t="n">
        <v>-65.945862</v>
      </c>
      <c r="CC1348" s="1" t="n">
        <v>-69.812462</v>
      </c>
      <c r="CD1348" s="1" t="n">
        <v>-62.983433</v>
      </c>
      <c r="CE1348" s="1" t="n">
        <v>-68.999466</v>
      </c>
      <c r="CF1348" s="1" t="n">
        <v>-65.346367</v>
      </c>
      <c r="CG1348" s="1" t="n">
        <v>-71.035988</v>
      </c>
      <c r="CH1348" s="1" t="n">
        <v>-87.347145</v>
      </c>
      <c r="CI1348" s="1" t="n">
        <v>-58.289585</v>
      </c>
      <c r="CJ1348" s="1" t="n">
        <v>-67.10466</v>
      </c>
      <c r="CK1348" s="1" t="n">
        <v>-72.656494</v>
      </c>
      <c r="CL1348" s="1" t="n">
        <v>-63.8018</v>
      </c>
      <c r="CM1348" s="1" t="n">
        <v>-62.784561</v>
      </c>
      <c r="CN1348" s="1" t="n">
        <v>-59.438835</v>
      </c>
      <c r="CO1348" s="1" t="n">
        <v>-65.603119</v>
      </c>
      <c r="CP1348" s="1" t="n">
        <v>-69.261215</v>
      </c>
      <c r="CQ1348" s="1" t="n">
        <v>-75.311829</v>
      </c>
      <c r="CR1348" s="1" t="n">
        <v>-68.535545</v>
      </c>
      <c r="CS1348" s="1" t="n">
        <v>-67.215965</v>
      </c>
    </row>
    <row r="1349" customFormat="false" ht="13.2" hidden="false" customHeight="false" outlineLevel="0" collapsed="false">
      <c r="A1349" s="1" t="n">
        <f aca="false">A1348+0.5</f>
        <v>674</v>
      </c>
      <c r="B1349" s="1" t="n">
        <v>-72.115189</v>
      </c>
      <c r="C1349" s="1" t="n">
        <v>-74.937813</v>
      </c>
      <c r="D1349" s="1" t="n">
        <v>-65.285477</v>
      </c>
      <c r="E1349" s="1" t="n">
        <v>-68.780602</v>
      </c>
      <c r="F1349" s="1" t="n">
        <v>-69.364937</v>
      </c>
      <c r="G1349" s="1" t="n">
        <v>-65.170044</v>
      </c>
      <c r="H1349" s="1" t="n">
        <v>-65.451782</v>
      </c>
      <c r="I1349" s="1" t="n">
        <v>-73.729675</v>
      </c>
      <c r="J1349" s="1" t="n">
        <v>-63.552078</v>
      </c>
      <c r="K1349" s="1" t="n">
        <v>-60.068291</v>
      </c>
      <c r="L1349" s="1" t="n">
        <v>-60.83358</v>
      </c>
      <c r="M1349" s="1" t="n">
        <v>-61.270164</v>
      </c>
      <c r="N1349" s="1" t="n">
        <v>-77.274048</v>
      </c>
      <c r="O1349" s="1" t="n">
        <v>-60.567619</v>
      </c>
      <c r="P1349" s="1" t="n">
        <v>-61.351021</v>
      </c>
      <c r="Q1349" s="1" t="n">
        <v>-66.196434</v>
      </c>
      <c r="R1349" s="1" t="n">
        <v>-71.256958</v>
      </c>
      <c r="S1349" s="1" t="n">
        <v>-66.561707</v>
      </c>
      <c r="T1349" s="1" t="n">
        <v>-67.240158</v>
      </c>
      <c r="U1349" s="1" t="n">
        <v>-70.191223</v>
      </c>
      <c r="V1349" s="1" t="n">
        <v>-68.840424</v>
      </c>
      <c r="W1349" s="1" t="n">
        <v>-69.463402</v>
      </c>
      <c r="X1349" s="1" t="n">
        <v>-62.346935</v>
      </c>
      <c r="Y1349" s="1" t="n">
        <v>-70.574265</v>
      </c>
      <c r="Z1349" s="1" t="n">
        <v>-62.043831</v>
      </c>
      <c r="AA1349" s="1" t="n">
        <v>-59.859749</v>
      </c>
      <c r="AB1349" s="1" t="n">
        <v>-70.386589</v>
      </c>
      <c r="AC1349" s="1" t="n">
        <v>-64.661781</v>
      </c>
      <c r="AD1349" s="1" t="n">
        <v>-65.288544</v>
      </c>
      <c r="AE1349" s="1" t="n">
        <v>-69.026939</v>
      </c>
      <c r="AF1349" s="1" t="n">
        <v>-66.497124</v>
      </c>
      <c r="AG1349" s="1" t="n">
        <v>-66.758949</v>
      </c>
      <c r="AH1349" s="1" t="n">
        <v>-58.443138</v>
      </c>
      <c r="AI1349" s="1" t="n">
        <v>-62.845951</v>
      </c>
      <c r="AJ1349" s="1" t="n">
        <v>-66.22596</v>
      </c>
      <c r="AK1349" s="1" t="n">
        <v>-69.911163</v>
      </c>
      <c r="AL1349" s="1" t="n">
        <v>-63.056046</v>
      </c>
      <c r="AM1349" s="1" t="n">
        <v>-68.063972</v>
      </c>
      <c r="AN1349" s="1" t="n">
        <v>-60.244007</v>
      </c>
      <c r="AO1349" s="1" t="n">
        <v>-64.562843</v>
      </c>
      <c r="AP1349" s="1" t="n">
        <v>-62.028004</v>
      </c>
      <c r="AQ1349" s="1" t="n">
        <v>-69.015144</v>
      </c>
      <c r="AR1349" s="1" t="n">
        <v>-66.31881</v>
      </c>
      <c r="AS1349" s="1" t="n">
        <v>-67.965935</v>
      </c>
      <c r="AT1349" s="1" t="n">
        <v>-78.78743</v>
      </c>
      <c r="AU1349" s="1" t="n">
        <v>-61.920834</v>
      </c>
      <c r="AV1349" s="1" t="n">
        <v>-60.112144</v>
      </c>
      <c r="AW1349" s="1" t="n">
        <v>-71.959869</v>
      </c>
      <c r="AX1349" s="1" t="n">
        <v>-71.774155</v>
      </c>
      <c r="AY1349" s="1" t="n">
        <v>-75.602974</v>
      </c>
      <c r="AZ1349" s="1" t="n">
        <v>-65.095711</v>
      </c>
      <c r="BA1349" s="1" t="n">
        <v>-76.643196</v>
      </c>
      <c r="BB1349" s="1" t="n">
        <v>-68.235992</v>
      </c>
      <c r="BC1349" s="1" t="n">
        <v>-79.631172</v>
      </c>
      <c r="BD1349" s="1" t="n">
        <v>-74.443024</v>
      </c>
      <c r="BE1349" s="1" t="n">
        <v>-60.622948</v>
      </c>
      <c r="BF1349" s="1" t="n">
        <v>-65.362991</v>
      </c>
      <c r="BG1349" s="1" t="n">
        <v>-62.289474</v>
      </c>
      <c r="BH1349" s="1" t="n">
        <v>-57.689842</v>
      </c>
      <c r="BI1349" s="1" t="n">
        <v>-69.760071</v>
      </c>
      <c r="BJ1349" s="1" t="n">
        <v>-74.651947</v>
      </c>
      <c r="BK1349" s="1" t="n">
        <v>-70.987907</v>
      </c>
      <c r="BL1349" s="1" t="n">
        <v>-63.66404</v>
      </c>
      <c r="BM1349" s="1" t="n">
        <v>-67.913361</v>
      </c>
      <c r="BN1349" s="1" t="n">
        <v>-64.731949</v>
      </c>
      <c r="BO1349" s="1" t="n">
        <v>-67.499268</v>
      </c>
      <c r="BP1349" s="1" t="n">
        <v>-65.578354</v>
      </c>
      <c r="BQ1349" s="1" t="n">
        <v>-67.364136</v>
      </c>
      <c r="BR1349" s="1" t="n">
        <v>-63.831902</v>
      </c>
      <c r="BS1349" s="1" t="n">
        <v>-59.512978</v>
      </c>
      <c r="BT1349" s="1" t="n">
        <v>-59.142601</v>
      </c>
      <c r="BU1349" s="1" t="n">
        <v>-66.322861</v>
      </c>
      <c r="BV1349" s="1" t="n">
        <v>-60.99543</v>
      </c>
      <c r="BW1349" s="1" t="n">
        <v>-68.42984</v>
      </c>
      <c r="BX1349" s="1" t="n">
        <v>-64.543564</v>
      </c>
      <c r="BY1349" s="1" t="n">
        <v>-67.04657</v>
      </c>
      <c r="BZ1349" s="1" t="n">
        <v>-65.099655</v>
      </c>
      <c r="CA1349" s="1" t="n">
        <v>-67.773643</v>
      </c>
      <c r="CB1349" s="1" t="n">
        <v>-62.614132</v>
      </c>
      <c r="CC1349" s="1" t="n">
        <v>-73.533501</v>
      </c>
      <c r="CD1349" s="1" t="n">
        <v>-62.653732</v>
      </c>
      <c r="CE1349" s="1" t="n">
        <v>-68.279762</v>
      </c>
      <c r="CF1349" s="1" t="n">
        <v>-69.642639</v>
      </c>
      <c r="CG1349" s="1" t="n">
        <v>-69.465096</v>
      </c>
      <c r="CH1349" s="1" t="n">
        <v>-80.628578</v>
      </c>
      <c r="CI1349" s="1" t="n">
        <v>-57.629036</v>
      </c>
      <c r="CJ1349" s="1" t="n">
        <v>-68.132515</v>
      </c>
      <c r="CK1349" s="1" t="n">
        <v>-73.298019</v>
      </c>
      <c r="CL1349" s="1" t="n">
        <v>-63.274708</v>
      </c>
      <c r="CM1349" s="1" t="n">
        <v>-62.757454</v>
      </c>
      <c r="CN1349" s="1" t="n">
        <v>-58.59491</v>
      </c>
      <c r="CO1349" s="1" t="n">
        <v>-64.263924</v>
      </c>
      <c r="CP1349" s="1" t="n">
        <v>-68.837227</v>
      </c>
      <c r="CQ1349" s="1" t="n">
        <v>-75.717674</v>
      </c>
      <c r="CR1349" s="1" t="n">
        <v>-67.198586</v>
      </c>
      <c r="CS1349" s="1" t="n">
        <v>-68.387611</v>
      </c>
    </row>
    <row r="1350" customFormat="false" ht="13.2" hidden="false" customHeight="false" outlineLevel="0" collapsed="false">
      <c r="A1350" s="1" t="n">
        <f aca="false">A1349+0.5</f>
        <v>674.5</v>
      </c>
      <c r="B1350" s="1" t="n">
        <v>-72.377922</v>
      </c>
      <c r="C1350" s="1" t="n">
        <v>-75.432961</v>
      </c>
      <c r="D1350" s="1" t="n">
        <v>-68.910454</v>
      </c>
      <c r="E1350" s="1" t="n">
        <v>-70.43779</v>
      </c>
      <c r="F1350" s="1" t="n">
        <v>-68.485588</v>
      </c>
      <c r="G1350" s="1" t="n">
        <v>-64.053352</v>
      </c>
      <c r="H1350" s="1" t="n">
        <v>-67.394409</v>
      </c>
      <c r="I1350" s="1" t="n">
        <v>-72.370209</v>
      </c>
      <c r="J1350" s="1" t="n">
        <v>-63.295406</v>
      </c>
      <c r="K1350" s="1" t="n">
        <v>-60.298599</v>
      </c>
      <c r="L1350" s="1" t="n">
        <v>-59.326786</v>
      </c>
      <c r="M1350" s="1" t="n">
        <v>-61.02636</v>
      </c>
      <c r="N1350" s="1" t="n">
        <v>-75.385307</v>
      </c>
      <c r="O1350" s="1" t="n">
        <v>-59.515121</v>
      </c>
      <c r="P1350" s="1" t="n">
        <v>-61.377064</v>
      </c>
      <c r="Q1350" s="1" t="n">
        <v>-66.346626</v>
      </c>
      <c r="R1350" s="1" t="n">
        <v>-73.756966</v>
      </c>
      <c r="S1350" s="1" t="n">
        <v>-66.76162</v>
      </c>
      <c r="T1350" s="1" t="n">
        <v>-68.600601</v>
      </c>
      <c r="U1350" s="1" t="n">
        <v>-71.746246</v>
      </c>
      <c r="V1350" s="1" t="n">
        <v>-69.315094</v>
      </c>
      <c r="W1350" s="1" t="n">
        <v>-71.855515</v>
      </c>
      <c r="X1350" s="1" t="n">
        <v>-63.653759</v>
      </c>
      <c r="Y1350" s="1" t="n">
        <v>-69.911766</v>
      </c>
      <c r="Z1350" s="1" t="n">
        <v>-63.125076</v>
      </c>
      <c r="AA1350" s="1" t="n">
        <v>-59.833794</v>
      </c>
      <c r="AB1350" s="1" t="n">
        <v>-66.070061</v>
      </c>
      <c r="AC1350" s="1" t="n">
        <v>-63.619823</v>
      </c>
      <c r="AD1350" s="1" t="n">
        <v>-65.290459</v>
      </c>
      <c r="AE1350" s="1" t="n">
        <v>-71.026581</v>
      </c>
      <c r="AF1350" s="1" t="n">
        <v>-66.60804</v>
      </c>
      <c r="AG1350" s="1" t="n">
        <v>-66.575287</v>
      </c>
      <c r="AH1350" s="1" t="n">
        <v>-58.321911</v>
      </c>
      <c r="AI1350" s="1" t="n">
        <v>-62.69323</v>
      </c>
      <c r="AJ1350" s="1" t="n">
        <v>-65.500954</v>
      </c>
      <c r="AK1350" s="1" t="n">
        <v>-72.237389</v>
      </c>
      <c r="AL1350" s="1" t="n">
        <v>-63.498173</v>
      </c>
      <c r="AM1350" s="1" t="n">
        <v>-65.364204</v>
      </c>
      <c r="AN1350" s="1" t="n">
        <v>-60.716911</v>
      </c>
      <c r="AO1350" s="1" t="n">
        <v>-62.833424</v>
      </c>
      <c r="AP1350" s="1" t="n">
        <v>-62.624321</v>
      </c>
      <c r="AQ1350" s="1" t="n">
        <v>-66.939857</v>
      </c>
      <c r="AR1350" s="1" t="n">
        <v>-68.706497</v>
      </c>
      <c r="AS1350" s="1" t="n">
        <v>-69.876282</v>
      </c>
      <c r="AT1350" s="1" t="n">
        <v>-82.649826</v>
      </c>
      <c r="AU1350" s="1" t="n">
        <v>-61.462894</v>
      </c>
      <c r="AV1350" s="1" t="n">
        <v>-61.527061</v>
      </c>
      <c r="AW1350" s="1" t="n">
        <v>-81.039688</v>
      </c>
      <c r="AX1350" s="1" t="n">
        <v>-72.142517</v>
      </c>
      <c r="AY1350" s="1" t="n">
        <v>-74.671326</v>
      </c>
      <c r="AZ1350" s="1" t="n">
        <v>-65.451485</v>
      </c>
      <c r="BA1350" s="1" t="n">
        <v>-76.718613</v>
      </c>
      <c r="BB1350" s="1" t="n">
        <v>-66.969383</v>
      </c>
      <c r="BC1350" s="1" t="n">
        <v>-71.940018</v>
      </c>
      <c r="BD1350" s="1" t="n">
        <v>-71.81543</v>
      </c>
      <c r="BE1350" s="1" t="n">
        <v>-60.902512</v>
      </c>
      <c r="BF1350" s="1" t="n">
        <v>-66.425522</v>
      </c>
      <c r="BG1350" s="1" t="n">
        <v>-63.666634</v>
      </c>
      <c r="BH1350" s="1" t="n">
        <v>-57.188469</v>
      </c>
      <c r="BI1350" s="1" t="n">
        <v>-73.421532</v>
      </c>
      <c r="BJ1350" s="1" t="n">
        <v>-73.083694</v>
      </c>
      <c r="BK1350" s="1" t="n">
        <v>-67.716637</v>
      </c>
      <c r="BL1350" s="1" t="n">
        <v>-64.443214</v>
      </c>
      <c r="BM1350" s="1" t="n">
        <v>-70.089111</v>
      </c>
      <c r="BN1350" s="1" t="n">
        <v>-64.509445</v>
      </c>
      <c r="BO1350" s="1" t="n">
        <v>-68.837616</v>
      </c>
      <c r="BP1350" s="1" t="n">
        <v>-64.230858</v>
      </c>
      <c r="BQ1350" s="1" t="n">
        <v>-66.314728</v>
      </c>
      <c r="BR1350" s="1" t="n">
        <v>-64.821129</v>
      </c>
      <c r="BS1350" s="1" t="n">
        <v>-60.228916</v>
      </c>
      <c r="BT1350" s="1" t="n">
        <v>-57.808449</v>
      </c>
      <c r="BU1350" s="1" t="n">
        <v>-65.626526</v>
      </c>
      <c r="BV1350" s="1" t="n">
        <v>-60.523247</v>
      </c>
      <c r="BW1350" s="1" t="n">
        <v>-68.075478</v>
      </c>
      <c r="BX1350" s="1" t="n">
        <v>-66.800552</v>
      </c>
      <c r="BY1350" s="1" t="n">
        <v>-71.838356</v>
      </c>
      <c r="BZ1350" s="1" t="n">
        <v>-65.361534</v>
      </c>
      <c r="CA1350" s="1" t="n">
        <v>-66.667618</v>
      </c>
      <c r="CB1350" s="1" t="n">
        <v>-60.224575</v>
      </c>
      <c r="CC1350" s="1" t="n">
        <v>-77.584923</v>
      </c>
      <c r="CD1350" s="1" t="n">
        <v>-62.675903</v>
      </c>
      <c r="CE1350" s="1" t="n">
        <v>-67.334908</v>
      </c>
      <c r="CF1350" s="1" t="n">
        <v>-76.425697</v>
      </c>
      <c r="CG1350" s="1" t="n">
        <v>-68.008141</v>
      </c>
      <c r="CH1350" s="1" t="n">
        <v>-75.557426</v>
      </c>
      <c r="CI1350" s="1" t="n">
        <v>-57.547218</v>
      </c>
      <c r="CJ1350" s="1" t="n">
        <v>-69.508774</v>
      </c>
      <c r="CK1350" s="1" t="n">
        <v>-71.307343</v>
      </c>
      <c r="CL1350" s="1" t="n">
        <v>-62.877354</v>
      </c>
      <c r="CM1350" s="1" t="n">
        <v>-63.130859</v>
      </c>
      <c r="CN1350" s="1" t="n">
        <v>-58.21896</v>
      </c>
      <c r="CO1350" s="1" t="n">
        <v>-63.756844</v>
      </c>
      <c r="CP1350" s="1" t="n">
        <v>-68.395966</v>
      </c>
      <c r="CQ1350" s="1" t="n">
        <v>-77.196014</v>
      </c>
      <c r="CR1350" s="1" t="n">
        <v>-64.959358</v>
      </c>
      <c r="CS1350" s="1" t="n">
        <v>-72.003601</v>
      </c>
    </row>
    <row r="1351" customFormat="false" ht="13.2" hidden="false" customHeight="false" outlineLevel="0" collapsed="false">
      <c r="A1351" s="1" t="n">
        <f aca="false">A1350+0.5</f>
        <v>675</v>
      </c>
      <c r="B1351" s="1" t="n">
        <v>-73.435524</v>
      </c>
      <c r="C1351" s="1" t="n">
        <v>-78.453613</v>
      </c>
      <c r="D1351" s="1" t="n">
        <v>-71.541588</v>
      </c>
      <c r="E1351" s="1" t="n">
        <v>-74.247726</v>
      </c>
      <c r="F1351" s="1" t="n">
        <v>-68.36824</v>
      </c>
      <c r="G1351" s="1" t="n">
        <v>-63.480091</v>
      </c>
      <c r="H1351" s="1" t="n">
        <v>-70.544556</v>
      </c>
      <c r="I1351" s="1" t="n">
        <v>-73.022606</v>
      </c>
      <c r="J1351" s="1" t="n">
        <v>-64.152451</v>
      </c>
      <c r="K1351" s="1" t="n">
        <v>-60.613747</v>
      </c>
      <c r="L1351" s="1" t="n">
        <v>-59.2957</v>
      </c>
      <c r="M1351" s="1" t="n">
        <v>-60.524906</v>
      </c>
      <c r="N1351" s="1" t="n">
        <v>-72.017456</v>
      </c>
      <c r="O1351" s="1" t="n">
        <v>-58.827744</v>
      </c>
      <c r="P1351" s="1" t="n">
        <v>-62.00367</v>
      </c>
      <c r="Q1351" s="1" t="n">
        <v>-66.723785</v>
      </c>
      <c r="R1351" s="1" t="n">
        <v>-74.671646</v>
      </c>
      <c r="S1351" s="1" t="n">
        <v>-67.712074</v>
      </c>
      <c r="T1351" s="1" t="n">
        <v>-70.266991</v>
      </c>
      <c r="U1351" s="1" t="n">
        <v>-72.922234</v>
      </c>
      <c r="V1351" s="1" t="n">
        <v>-70.095566</v>
      </c>
      <c r="W1351" s="1" t="n">
        <v>-75.193489</v>
      </c>
      <c r="X1351" s="1" t="n">
        <v>-64.38974</v>
      </c>
      <c r="Y1351" s="1" t="n">
        <v>-69.428009</v>
      </c>
      <c r="Z1351" s="1" t="n">
        <v>-64.200089</v>
      </c>
      <c r="AA1351" s="1" t="n">
        <v>-59.1726</v>
      </c>
      <c r="AB1351" s="1" t="n">
        <v>-62.51207</v>
      </c>
      <c r="AC1351" s="1" t="n">
        <v>-62.879433</v>
      </c>
      <c r="AD1351" s="1" t="n">
        <v>-65.469803</v>
      </c>
      <c r="AE1351" s="1" t="n">
        <v>-72.640137</v>
      </c>
      <c r="AF1351" s="1" t="n">
        <v>-68.534386</v>
      </c>
      <c r="AG1351" s="1" t="n">
        <v>-66.420914</v>
      </c>
      <c r="AH1351" s="1" t="n">
        <v>-58.7295</v>
      </c>
      <c r="AI1351" s="1" t="n">
        <v>-62.615143</v>
      </c>
      <c r="AJ1351" s="1" t="n">
        <v>-65.878876</v>
      </c>
      <c r="AK1351" s="1" t="n">
        <v>-72.615883</v>
      </c>
      <c r="AL1351" s="1" t="n">
        <v>-64.009453</v>
      </c>
      <c r="AM1351" s="1" t="n">
        <v>-63.803726</v>
      </c>
      <c r="AN1351" s="1" t="n">
        <v>-61.639652</v>
      </c>
      <c r="AO1351" s="1" t="n">
        <v>-62.277191</v>
      </c>
      <c r="AP1351" s="1" t="n">
        <v>-64.573029</v>
      </c>
      <c r="AQ1351" s="1" t="n">
        <v>-64.062439</v>
      </c>
      <c r="AR1351" s="1" t="n">
        <v>-66.459297</v>
      </c>
      <c r="AS1351" s="1" t="n">
        <v>-74.562614</v>
      </c>
      <c r="AT1351" s="1" t="n">
        <v>-94.685303</v>
      </c>
      <c r="AU1351" s="1" t="n">
        <v>-60.521461</v>
      </c>
      <c r="AV1351" s="1" t="n">
        <v>-63.256763</v>
      </c>
      <c r="AW1351" s="1" t="n">
        <v>-80.98159</v>
      </c>
      <c r="AX1351" s="1" t="n">
        <v>-73.679504</v>
      </c>
      <c r="AY1351" s="1" t="n">
        <v>-73.49585</v>
      </c>
      <c r="AZ1351" s="1" t="n">
        <v>-64.964027</v>
      </c>
      <c r="BA1351" s="1" t="n">
        <v>-79.321068</v>
      </c>
      <c r="BB1351" s="1" t="n">
        <v>-66.247841</v>
      </c>
      <c r="BC1351" s="1" t="n">
        <v>-69.05632</v>
      </c>
      <c r="BD1351" s="1" t="n">
        <v>-71.111076</v>
      </c>
      <c r="BE1351" s="1" t="n">
        <v>-61.601448</v>
      </c>
      <c r="BF1351" s="1" t="n">
        <v>-67.150536</v>
      </c>
      <c r="BG1351" s="1" t="n">
        <v>-65.717102</v>
      </c>
      <c r="BH1351" s="1" t="n">
        <v>-57.254997</v>
      </c>
      <c r="BI1351" s="1" t="n">
        <v>-76.928215</v>
      </c>
      <c r="BJ1351" s="1" t="n">
        <v>-71.384911</v>
      </c>
      <c r="BK1351" s="1" t="n">
        <v>-67.633293</v>
      </c>
      <c r="BL1351" s="1" t="n">
        <v>-64.79705</v>
      </c>
      <c r="BM1351" s="1" t="n">
        <v>-72.310165</v>
      </c>
      <c r="BN1351" s="1" t="n">
        <v>-63.469841</v>
      </c>
      <c r="BO1351" s="1" t="n">
        <v>-72.171204</v>
      </c>
      <c r="BP1351" s="1" t="n">
        <v>-64.082726</v>
      </c>
      <c r="BQ1351" s="1" t="n">
        <v>-65.298134</v>
      </c>
      <c r="BR1351" s="1" t="n">
        <v>-66.258499</v>
      </c>
      <c r="BS1351" s="1" t="n">
        <v>-60.369591</v>
      </c>
      <c r="BT1351" s="1" t="n">
        <v>-57.530914</v>
      </c>
      <c r="BU1351" s="1" t="n">
        <v>-65.222046</v>
      </c>
      <c r="BV1351" s="1" t="n">
        <v>-60.378487</v>
      </c>
      <c r="BW1351" s="1" t="n">
        <v>-68.912895</v>
      </c>
      <c r="BX1351" s="1" t="n">
        <v>-64.729546</v>
      </c>
      <c r="BY1351" s="1" t="n">
        <v>-79.669083</v>
      </c>
      <c r="BZ1351" s="1" t="n">
        <v>-65.903496</v>
      </c>
      <c r="CA1351" s="1" t="n">
        <v>-65.519417</v>
      </c>
      <c r="CB1351" s="1" t="n">
        <v>-59.457317</v>
      </c>
      <c r="CC1351" s="1" t="n">
        <v>-76.655937</v>
      </c>
      <c r="CD1351" s="1" t="n">
        <v>-62.684307</v>
      </c>
      <c r="CE1351" s="1" t="n">
        <v>-67.808899</v>
      </c>
      <c r="CF1351" s="1" t="n">
        <v>-81.671898</v>
      </c>
      <c r="CG1351" s="1" t="n">
        <v>-67.990349</v>
      </c>
      <c r="CH1351" s="1" t="n">
        <v>-75.467445</v>
      </c>
      <c r="CI1351" s="1" t="n">
        <v>-58.121777</v>
      </c>
      <c r="CJ1351" s="1" t="n">
        <v>-69.313972</v>
      </c>
      <c r="CK1351" s="1" t="n">
        <v>-67.784958</v>
      </c>
      <c r="CL1351" s="1" t="n">
        <v>-62.348717</v>
      </c>
      <c r="CM1351" s="1" t="n">
        <v>-63.422646</v>
      </c>
      <c r="CN1351" s="1" t="n">
        <v>-58.714672</v>
      </c>
      <c r="CO1351" s="1" t="n">
        <v>-63.490692</v>
      </c>
      <c r="CP1351" s="1" t="n">
        <v>-68.529236</v>
      </c>
      <c r="CQ1351" s="1" t="n">
        <v>-74.626038</v>
      </c>
      <c r="CR1351" s="1" t="n">
        <v>-64.552406</v>
      </c>
      <c r="CS1351" s="1" t="n">
        <v>-79.984604</v>
      </c>
    </row>
    <row r="1352" customFormat="false" ht="13.2" hidden="false" customHeight="false" outlineLevel="0" collapsed="false">
      <c r="A1352" s="1" t="n">
        <f aca="false">A1351+0.5</f>
        <v>675.5</v>
      </c>
      <c r="B1352" s="1" t="n">
        <v>-74.425873</v>
      </c>
      <c r="C1352" s="1" t="n">
        <v>-79.741432</v>
      </c>
      <c r="D1352" s="1" t="n">
        <v>-77.019524</v>
      </c>
      <c r="E1352" s="1" t="n">
        <v>-79.421837</v>
      </c>
      <c r="F1352" s="1" t="n">
        <v>-68.749374</v>
      </c>
      <c r="G1352" s="1" t="n">
        <v>-62.783531</v>
      </c>
      <c r="H1352" s="1" t="n">
        <v>-78.946754</v>
      </c>
      <c r="I1352" s="1" t="n">
        <v>-72.640083</v>
      </c>
      <c r="J1352" s="1" t="n">
        <v>-64.429184</v>
      </c>
      <c r="K1352" s="1" t="n">
        <v>-60.155006</v>
      </c>
      <c r="L1352" s="1" t="n">
        <v>-59.648308</v>
      </c>
      <c r="M1352" s="1" t="n">
        <v>-59.954525</v>
      </c>
      <c r="N1352" s="1" t="n">
        <v>-69.906693</v>
      </c>
      <c r="O1352" s="1" t="n">
        <v>-58.300625</v>
      </c>
      <c r="P1352" s="1" t="n">
        <v>-62.909698</v>
      </c>
      <c r="Q1352" s="1" t="n">
        <v>-66.327126</v>
      </c>
      <c r="R1352" s="1" t="n">
        <v>-74.360687</v>
      </c>
      <c r="S1352" s="1" t="n">
        <v>-69.055984</v>
      </c>
      <c r="T1352" s="1" t="n">
        <v>-72.360619</v>
      </c>
      <c r="U1352" s="1" t="n">
        <v>-76.972542</v>
      </c>
      <c r="V1352" s="1" t="n">
        <v>-70.823631</v>
      </c>
      <c r="W1352" s="1" t="n">
        <v>-81.485786</v>
      </c>
      <c r="X1352" s="1" t="n">
        <v>-64.997543</v>
      </c>
      <c r="Y1352" s="1" t="n">
        <v>-67.814713</v>
      </c>
      <c r="Z1352" s="1" t="n">
        <v>-65.372299</v>
      </c>
      <c r="AA1352" s="1" t="n">
        <v>-59.319454</v>
      </c>
      <c r="AB1352" s="1" t="n">
        <v>-59.859619</v>
      </c>
      <c r="AC1352" s="1" t="n">
        <v>-61.98418</v>
      </c>
      <c r="AD1352" s="1" t="n">
        <v>-65.739655</v>
      </c>
      <c r="AE1352" s="1" t="n">
        <v>-76.800056</v>
      </c>
      <c r="AF1352" s="1" t="n">
        <v>-70.20919</v>
      </c>
      <c r="AG1352" s="1" t="n">
        <v>-66.826065</v>
      </c>
      <c r="AH1352" s="1" t="n">
        <v>-58.943985</v>
      </c>
      <c r="AI1352" s="1" t="n">
        <v>-63.640789</v>
      </c>
      <c r="AJ1352" s="1" t="n">
        <v>-66.015411</v>
      </c>
      <c r="AK1352" s="1" t="n">
        <v>-72.201775</v>
      </c>
      <c r="AL1352" s="1" t="n">
        <v>-66.118782</v>
      </c>
      <c r="AM1352" s="1" t="n">
        <v>-63.058281</v>
      </c>
      <c r="AN1352" s="1" t="n">
        <v>-62.221886</v>
      </c>
      <c r="AO1352" s="1" t="n">
        <v>-61.392208</v>
      </c>
      <c r="AP1352" s="1" t="n">
        <v>-66.33712</v>
      </c>
      <c r="AQ1352" s="1" t="n">
        <v>-62.038311</v>
      </c>
      <c r="AR1352" s="1" t="n">
        <v>-63.0662</v>
      </c>
      <c r="AS1352" s="1" t="n">
        <v>-72.726471</v>
      </c>
      <c r="AT1352" s="1" t="n">
        <v>-111.799782</v>
      </c>
      <c r="AU1352" s="1" t="n">
        <v>-60.464905</v>
      </c>
      <c r="AV1352" s="1" t="n">
        <v>-64.974808</v>
      </c>
      <c r="AW1352" s="1" t="n">
        <v>-72.798752</v>
      </c>
      <c r="AX1352" s="1" t="n">
        <v>-71.88636</v>
      </c>
      <c r="AY1352" s="1" t="n">
        <v>-73.703644</v>
      </c>
      <c r="AZ1352" s="1" t="n">
        <v>-65.686615</v>
      </c>
      <c r="BA1352" s="1" t="n">
        <v>-77.2267</v>
      </c>
      <c r="BB1352" s="1" t="n">
        <v>-65.834511</v>
      </c>
      <c r="BC1352" s="1" t="n">
        <v>-67.096909</v>
      </c>
      <c r="BD1352" s="1" t="n">
        <v>-69.609749</v>
      </c>
      <c r="BE1352" s="1" t="n">
        <v>-63.218887</v>
      </c>
      <c r="BF1352" s="1" t="n">
        <v>-68.761147</v>
      </c>
      <c r="BG1352" s="1" t="n">
        <v>-68.966232</v>
      </c>
      <c r="BH1352" s="1" t="n">
        <v>-57.410561</v>
      </c>
      <c r="BI1352" s="1" t="n">
        <v>-85.654938</v>
      </c>
      <c r="BJ1352" s="1" t="n">
        <v>-72.626404</v>
      </c>
      <c r="BK1352" s="1" t="n">
        <v>-67.691574</v>
      </c>
      <c r="BL1352" s="1" t="n">
        <v>-64.984276</v>
      </c>
      <c r="BM1352" s="1" t="n">
        <v>-73.397232</v>
      </c>
      <c r="BN1352" s="1" t="n">
        <v>-62.33136</v>
      </c>
      <c r="BO1352" s="1" t="n">
        <v>-77.817734</v>
      </c>
      <c r="BP1352" s="1" t="n">
        <v>-64.499809</v>
      </c>
      <c r="BQ1352" s="1" t="n">
        <v>-65.277725</v>
      </c>
      <c r="BR1352" s="1" t="n">
        <v>-66.821259</v>
      </c>
      <c r="BS1352" s="1" t="n">
        <v>-59.972481</v>
      </c>
      <c r="BT1352" s="1" t="n">
        <v>-58.104462</v>
      </c>
      <c r="BU1352" s="1" t="n">
        <v>-65.605896</v>
      </c>
      <c r="BV1352" s="1" t="n">
        <v>-60.123291</v>
      </c>
      <c r="BW1352" s="1" t="n">
        <v>-69.93602</v>
      </c>
      <c r="BX1352" s="1" t="n">
        <v>-61.523613</v>
      </c>
      <c r="BY1352" s="1" t="n">
        <v>-70.323334</v>
      </c>
      <c r="BZ1352" s="1" t="n">
        <v>-67.046295</v>
      </c>
      <c r="CA1352" s="1" t="n">
        <v>-65.581223</v>
      </c>
      <c r="CB1352" s="1" t="n">
        <v>-59.278854</v>
      </c>
      <c r="CC1352" s="1" t="n">
        <v>-69.943573</v>
      </c>
      <c r="CD1352" s="1" t="n">
        <v>-62.562378</v>
      </c>
      <c r="CE1352" s="1" t="n">
        <v>-68.665894</v>
      </c>
      <c r="CF1352" s="1" t="n">
        <v>-72.282288</v>
      </c>
      <c r="CG1352" s="1" t="n">
        <v>-66.855148</v>
      </c>
      <c r="CH1352" s="1" t="n">
        <v>-76.799576</v>
      </c>
      <c r="CI1352" s="1" t="n">
        <v>-58.947876</v>
      </c>
      <c r="CJ1352" s="1" t="n">
        <v>-68.745193</v>
      </c>
      <c r="CK1352" s="1" t="n">
        <v>-66.518066</v>
      </c>
      <c r="CL1352" s="1" t="n">
        <v>-62.514107</v>
      </c>
      <c r="CM1352" s="1" t="n">
        <v>-65.34726</v>
      </c>
      <c r="CN1352" s="1" t="n">
        <v>-59.997681</v>
      </c>
      <c r="CO1352" s="1" t="n">
        <v>-63.31086</v>
      </c>
      <c r="CP1352" s="1" t="n">
        <v>-68.297302</v>
      </c>
      <c r="CQ1352" s="1" t="n">
        <v>-70.770523</v>
      </c>
      <c r="CR1352" s="1" t="n">
        <v>-65.352676</v>
      </c>
      <c r="CS1352" s="1" t="n">
        <v>-101.276695</v>
      </c>
    </row>
    <row r="1353" customFormat="false" ht="13.2" hidden="false" customHeight="false" outlineLevel="0" collapsed="false">
      <c r="A1353" s="1" t="n">
        <f aca="false">A1352+0.5</f>
        <v>676</v>
      </c>
      <c r="B1353" s="1" t="n">
        <v>-74.814713</v>
      </c>
      <c r="C1353" s="1" t="n">
        <v>-82.710808</v>
      </c>
      <c r="D1353" s="1" t="n">
        <v>-72.924179</v>
      </c>
      <c r="E1353" s="1" t="n">
        <v>-85.638054</v>
      </c>
      <c r="F1353" s="1" t="n">
        <v>-69.494026</v>
      </c>
      <c r="G1353" s="1" t="n">
        <v>-61.920372</v>
      </c>
      <c r="H1353" s="1" t="n">
        <v>-77.438759</v>
      </c>
      <c r="I1353" s="1" t="n">
        <v>-73.302696</v>
      </c>
      <c r="J1353" s="1" t="n">
        <v>-65.878098</v>
      </c>
      <c r="K1353" s="1" t="n">
        <v>-59.595699</v>
      </c>
      <c r="L1353" s="1" t="n">
        <v>-60.738205</v>
      </c>
      <c r="M1353" s="1" t="n">
        <v>-59.545738</v>
      </c>
      <c r="N1353" s="1" t="n">
        <v>-70.601295</v>
      </c>
      <c r="O1353" s="1" t="n">
        <v>-58.440376</v>
      </c>
      <c r="P1353" s="1" t="n">
        <v>-64.466812</v>
      </c>
      <c r="Q1353" s="1" t="n">
        <v>-67.983063</v>
      </c>
      <c r="R1353" s="1" t="n">
        <v>-72.814621</v>
      </c>
      <c r="S1353" s="1" t="n">
        <v>-70.921616</v>
      </c>
      <c r="T1353" s="1" t="n">
        <v>-72.810081</v>
      </c>
      <c r="U1353" s="1" t="n">
        <v>-75.919586</v>
      </c>
      <c r="V1353" s="1" t="n">
        <v>-72.649559</v>
      </c>
      <c r="W1353" s="1" t="n">
        <v>-78.350876</v>
      </c>
      <c r="X1353" s="1" t="n">
        <v>-65.242752</v>
      </c>
      <c r="Y1353" s="1" t="n">
        <v>-66.410278</v>
      </c>
      <c r="Z1353" s="1" t="n">
        <v>-66.8172</v>
      </c>
      <c r="AA1353" s="1" t="n">
        <v>-58.954033</v>
      </c>
      <c r="AB1353" s="1" t="n">
        <v>-58.381386</v>
      </c>
      <c r="AC1353" s="1" t="n">
        <v>-61.584431</v>
      </c>
      <c r="AD1353" s="1" t="n">
        <v>-65.896492</v>
      </c>
      <c r="AE1353" s="1" t="n">
        <v>-75.947044</v>
      </c>
      <c r="AF1353" s="1" t="n">
        <v>-73.620232</v>
      </c>
      <c r="AG1353" s="1" t="n">
        <v>-67.701958</v>
      </c>
      <c r="AH1353" s="1" t="n">
        <v>-59.241749</v>
      </c>
      <c r="AI1353" s="1" t="n">
        <v>-64.62867</v>
      </c>
      <c r="AJ1353" s="1" t="n">
        <v>-67.055954</v>
      </c>
      <c r="AK1353" s="1" t="n">
        <v>-72.570427</v>
      </c>
      <c r="AL1353" s="1" t="n">
        <v>-66.889511</v>
      </c>
      <c r="AM1353" s="1" t="n">
        <v>-62.653004</v>
      </c>
      <c r="AN1353" s="1" t="n">
        <v>-63.182331</v>
      </c>
      <c r="AO1353" s="1" t="n">
        <v>-61.329857</v>
      </c>
      <c r="AP1353" s="1" t="n">
        <v>-67.865982</v>
      </c>
      <c r="AQ1353" s="1" t="n">
        <v>-60.356033</v>
      </c>
      <c r="AR1353" s="1" t="n">
        <v>-60.982079</v>
      </c>
      <c r="AS1353" s="1" t="n">
        <v>-69.571251</v>
      </c>
      <c r="AT1353" s="1" t="n">
        <v>-83.200394</v>
      </c>
      <c r="AU1353" s="1" t="n">
        <v>-60.261986</v>
      </c>
      <c r="AV1353" s="1" t="n">
        <v>-65.945404</v>
      </c>
      <c r="AW1353" s="1" t="n">
        <v>-68.558548</v>
      </c>
      <c r="AX1353" s="1" t="n">
        <v>-70.796516</v>
      </c>
      <c r="AY1353" s="1" t="n">
        <v>-73.533913</v>
      </c>
      <c r="AZ1353" s="1" t="n">
        <v>-66.380775</v>
      </c>
      <c r="BA1353" s="1" t="n">
        <v>-78.906433</v>
      </c>
      <c r="BB1353" s="1" t="n">
        <v>-66.031013</v>
      </c>
      <c r="BC1353" s="1" t="n">
        <v>-65.866943</v>
      </c>
      <c r="BD1353" s="1" t="n">
        <v>-71.542015</v>
      </c>
      <c r="BE1353" s="1" t="n">
        <v>-65.442245</v>
      </c>
      <c r="BF1353" s="1" t="n">
        <v>-71.612</v>
      </c>
      <c r="BG1353" s="1" t="n">
        <v>-73.06472</v>
      </c>
      <c r="BH1353" s="1" t="n">
        <v>-58.663857</v>
      </c>
      <c r="BI1353" s="1" t="n">
        <v>-75.798958</v>
      </c>
      <c r="BJ1353" s="1" t="n">
        <v>-74.922836</v>
      </c>
      <c r="BK1353" s="1" t="n">
        <v>-69.038864</v>
      </c>
      <c r="BL1353" s="1" t="n">
        <v>-64.338181</v>
      </c>
      <c r="BM1353" s="1" t="n">
        <v>-73.410248</v>
      </c>
      <c r="BN1353" s="1" t="n">
        <v>-61.523129</v>
      </c>
      <c r="BO1353" s="1" t="n">
        <v>-87.105095</v>
      </c>
      <c r="BP1353" s="1" t="n">
        <v>-65.998619</v>
      </c>
      <c r="BQ1353" s="1" t="n">
        <v>-65.791176</v>
      </c>
      <c r="BR1353" s="1" t="n">
        <v>-66.455139</v>
      </c>
      <c r="BS1353" s="1" t="n">
        <v>-58.545643</v>
      </c>
      <c r="BT1353" s="1" t="n">
        <v>-59.463531</v>
      </c>
      <c r="BU1353" s="1" t="n">
        <v>-67.187683</v>
      </c>
      <c r="BV1353" s="1" t="n">
        <v>-60.005646</v>
      </c>
      <c r="BW1353" s="1" t="n">
        <v>-69.954132</v>
      </c>
      <c r="BX1353" s="1" t="n">
        <v>-59.314499</v>
      </c>
      <c r="BY1353" s="1" t="n">
        <v>-65.533836</v>
      </c>
      <c r="BZ1353" s="1" t="n">
        <v>-68.444382</v>
      </c>
      <c r="CA1353" s="1" t="n">
        <v>-66.291992</v>
      </c>
      <c r="CB1353" s="1" t="n">
        <v>-60.354332</v>
      </c>
      <c r="CC1353" s="1" t="n">
        <v>-68.46859</v>
      </c>
      <c r="CD1353" s="1" t="n">
        <v>-62.606716</v>
      </c>
      <c r="CE1353" s="1" t="n">
        <v>-69.869972</v>
      </c>
      <c r="CF1353" s="1" t="n">
        <v>-68.135521</v>
      </c>
      <c r="CG1353" s="1" t="n">
        <v>-67.009315</v>
      </c>
      <c r="CH1353" s="1" t="n">
        <v>-83.930573</v>
      </c>
      <c r="CI1353" s="1" t="n">
        <v>-59.649261</v>
      </c>
      <c r="CJ1353" s="1" t="n">
        <v>-66.174957</v>
      </c>
      <c r="CK1353" s="1" t="n">
        <v>-66.701599</v>
      </c>
      <c r="CL1353" s="1" t="n">
        <v>-63.38726</v>
      </c>
      <c r="CM1353" s="1" t="n">
        <v>-67.767723</v>
      </c>
      <c r="CN1353" s="1" t="n">
        <v>-61.59309</v>
      </c>
      <c r="CO1353" s="1" t="n">
        <v>-64.98687</v>
      </c>
      <c r="CP1353" s="1" t="n">
        <v>-68.057571</v>
      </c>
      <c r="CQ1353" s="1" t="n">
        <v>-69.931435</v>
      </c>
      <c r="CR1353" s="1" t="n">
        <v>-65.249626</v>
      </c>
      <c r="CS1353" s="1" t="n">
        <v>-81.344055</v>
      </c>
    </row>
    <row r="1354" customFormat="false" ht="13.2" hidden="false" customHeight="false" outlineLevel="0" collapsed="false">
      <c r="A1354" s="1" t="n">
        <f aca="false">A1353+0.5</f>
        <v>676.5</v>
      </c>
      <c r="B1354" s="1" t="n">
        <v>-74.813461</v>
      </c>
      <c r="C1354" s="1" t="n">
        <v>-82.78904</v>
      </c>
      <c r="D1354" s="1" t="n">
        <v>-69.79747</v>
      </c>
      <c r="E1354" s="1" t="n">
        <v>-77.136124</v>
      </c>
      <c r="F1354" s="1" t="n">
        <v>-72.346344</v>
      </c>
      <c r="G1354" s="1" t="n">
        <v>-61.763149</v>
      </c>
      <c r="H1354" s="1" t="n">
        <v>-69.503471</v>
      </c>
      <c r="I1354" s="1" t="n">
        <v>-73.720497</v>
      </c>
      <c r="J1354" s="1" t="n">
        <v>-67.569</v>
      </c>
      <c r="K1354" s="1" t="n">
        <v>-59.503166</v>
      </c>
      <c r="L1354" s="1" t="n">
        <v>-61.561848</v>
      </c>
      <c r="M1354" s="1" t="n">
        <v>-59.407116</v>
      </c>
      <c r="N1354" s="1" t="n">
        <v>-71.162994</v>
      </c>
      <c r="O1354" s="1" t="n">
        <v>-58.62767</v>
      </c>
      <c r="P1354" s="1" t="n">
        <v>-67.44912</v>
      </c>
      <c r="Q1354" s="1" t="n">
        <v>-67.935783</v>
      </c>
      <c r="R1354" s="1" t="n">
        <v>-71.436829</v>
      </c>
      <c r="S1354" s="1" t="n">
        <v>-73.745033</v>
      </c>
      <c r="T1354" s="1" t="n">
        <v>-71.418343</v>
      </c>
      <c r="U1354" s="1" t="n">
        <v>-73.721603</v>
      </c>
      <c r="V1354" s="1" t="n">
        <v>-73.010551</v>
      </c>
      <c r="W1354" s="1" t="n">
        <v>-73.774323</v>
      </c>
      <c r="X1354" s="1" t="n">
        <v>-64.756584</v>
      </c>
      <c r="Y1354" s="1" t="n">
        <v>-65.161224</v>
      </c>
      <c r="Z1354" s="1" t="n">
        <v>-67.108589</v>
      </c>
      <c r="AA1354" s="1" t="n">
        <v>-58.196602</v>
      </c>
      <c r="AB1354" s="1" t="n">
        <v>-57.433746</v>
      </c>
      <c r="AC1354" s="1" t="n">
        <v>-61.48835</v>
      </c>
      <c r="AD1354" s="1" t="n">
        <v>-66.796928</v>
      </c>
      <c r="AE1354" s="1" t="n">
        <v>-74.581024</v>
      </c>
      <c r="AF1354" s="1" t="n">
        <v>-71.361664</v>
      </c>
      <c r="AG1354" s="1" t="n">
        <v>-68.386185</v>
      </c>
      <c r="AH1354" s="1" t="n">
        <v>-59.240044</v>
      </c>
      <c r="AI1354" s="1" t="n">
        <v>-66.899956</v>
      </c>
      <c r="AJ1354" s="1" t="n">
        <v>-67.715805</v>
      </c>
      <c r="AK1354" s="1" t="n">
        <v>-71.680595</v>
      </c>
      <c r="AL1354" s="1" t="n">
        <v>-68.033844</v>
      </c>
      <c r="AM1354" s="1" t="n">
        <v>-62.600666</v>
      </c>
      <c r="AN1354" s="1" t="n">
        <v>-64.126389</v>
      </c>
      <c r="AO1354" s="1" t="n">
        <v>-61.78619</v>
      </c>
      <c r="AP1354" s="1" t="n">
        <v>-68.853409</v>
      </c>
      <c r="AQ1354" s="1" t="n">
        <v>-59.300224</v>
      </c>
      <c r="AR1354" s="1" t="n">
        <v>-59.358604</v>
      </c>
      <c r="AS1354" s="1" t="n">
        <v>-67.233513</v>
      </c>
      <c r="AT1354" s="1" t="n">
        <v>-76.991936</v>
      </c>
      <c r="AU1354" s="1" t="n">
        <v>-60.468536</v>
      </c>
      <c r="AV1354" s="1" t="n">
        <v>-67.235062</v>
      </c>
      <c r="AW1354" s="1" t="n">
        <v>-66.708153</v>
      </c>
      <c r="AX1354" s="1" t="n">
        <v>-69.268196</v>
      </c>
      <c r="AY1354" s="1" t="n">
        <v>-74.390007</v>
      </c>
      <c r="AZ1354" s="1" t="n">
        <v>-67.644402</v>
      </c>
      <c r="BA1354" s="1" t="n">
        <v>-80.010834</v>
      </c>
      <c r="BB1354" s="1" t="n">
        <v>-66.40506</v>
      </c>
      <c r="BC1354" s="1" t="n">
        <v>-65.87262</v>
      </c>
      <c r="BD1354" s="1" t="n">
        <v>-73.371574</v>
      </c>
      <c r="BE1354" s="1" t="n">
        <v>-68.565834</v>
      </c>
      <c r="BF1354" s="1" t="n">
        <v>-76.879723</v>
      </c>
      <c r="BG1354" s="1" t="n">
        <v>-70.135712</v>
      </c>
      <c r="BH1354" s="1" t="n">
        <v>-61.147152</v>
      </c>
      <c r="BI1354" s="1" t="n">
        <v>-71.481987</v>
      </c>
      <c r="BJ1354" s="1" t="n">
        <v>-85.842316</v>
      </c>
      <c r="BK1354" s="1" t="n">
        <v>-71.316925</v>
      </c>
      <c r="BL1354" s="1" t="n">
        <v>-64.356232</v>
      </c>
      <c r="BM1354" s="1" t="n">
        <v>-71.203499</v>
      </c>
      <c r="BN1354" s="1" t="n">
        <v>-61.170113</v>
      </c>
      <c r="BO1354" s="1" t="n">
        <v>-74.73127</v>
      </c>
      <c r="BP1354" s="1" t="n">
        <v>-69.875198</v>
      </c>
      <c r="BQ1354" s="1" t="n">
        <v>-67.23851</v>
      </c>
      <c r="BR1354" s="1" t="n">
        <v>-65.970642</v>
      </c>
      <c r="BS1354" s="1" t="n">
        <v>-57.713009</v>
      </c>
      <c r="BT1354" s="1" t="n">
        <v>-61.747734</v>
      </c>
      <c r="BU1354" s="1" t="n">
        <v>-68.607773</v>
      </c>
      <c r="BV1354" s="1" t="n">
        <v>-59.931484</v>
      </c>
      <c r="BW1354" s="1" t="n">
        <v>-72.496544</v>
      </c>
      <c r="BX1354" s="1" t="n">
        <v>-58.080238</v>
      </c>
      <c r="BY1354" s="1" t="n">
        <v>-62.429756</v>
      </c>
      <c r="BZ1354" s="1" t="n">
        <v>-70.459343</v>
      </c>
      <c r="CA1354" s="1" t="n">
        <v>-66.965858</v>
      </c>
      <c r="CB1354" s="1" t="n">
        <v>-62.551723</v>
      </c>
      <c r="CC1354" s="1" t="n">
        <v>-67.824982</v>
      </c>
      <c r="CD1354" s="1" t="n">
        <v>-61.994572</v>
      </c>
      <c r="CE1354" s="1" t="n">
        <v>-74.088013</v>
      </c>
      <c r="CF1354" s="1" t="n">
        <v>-66.908829</v>
      </c>
      <c r="CG1354" s="1" t="n">
        <v>-67.572777</v>
      </c>
      <c r="CH1354" s="1" t="n">
        <v>-84.090668</v>
      </c>
      <c r="CI1354" s="1" t="n">
        <v>-60.275158</v>
      </c>
      <c r="CJ1354" s="1" t="n">
        <v>-64.430519</v>
      </c>
      <c r="CK1354" s="1" t="n">
        <v>-67.858398</v>
      </c>
      <c r="CL1354" s="1" t="n">
        <v>-65.156693</v>
      </c>
      <c r="CM1354" s="1" t="n">
        <v>-70.520706</v>
      </c>
      <c r="CN1354" s="1" t="n">
        <v>-64.831665</v>
      </c>
      <c r="CO1354" s="1" t="n">
        <v>-67.87545</v>
      </c>
      <c r="CP1354" s="1" t="n">
        <v>-68.291153</v>
      </c>
      <c r="CQ1354" s="1" t="n">
        <v>-68.350578</v>
      </c>
      <c r="CR1354" s="1" t="n">
        <v>-65.476753</v>
      </c>
      <c r="CS1354" s="1" t="n">
        <v>-76.68277</v>
      </c>
    </row>
    <row r="1355" customFormat="false" ht="13.2" hidden="false" customHeight="false" outlineLevel="0" collapsed="false">
      <c r="A1355" s="1" t="n">
        <f aca="false">A1354+0.5</f>
        <v>677</v>
      </c>
      <c r="B1355" s="1" t="n">
        <v>-75.619423</v>
      </c>
      <c r="C1355" s="1" t="n">
        <v>-82.336884</v>
      </c>
      <c r="D1355" s="1" t="n">
        <v>-68.283676</v>
      </c>
      <c r="E1355" s="1" t="n">
        <v>-73.073845</v>
      </c>
      <c r="F1355" s="1" t="n">
        <v>-73.645096</v>
      </c>
      <c r="G1355" s="1" t="n">
        <v>-62.294853</v>
      </c>
      <c r="H1355" s="1" t="n">
        <v>-66.301086</v>
      </c>
      <c r="I1355" s="1" t="n">
        <v>-74.155724</v>
      </c>
      <c r="J1355" s="1" t="n">
        <v>-67.731766</v>
      </c>
      <c r="K1355" s="1" t="n">
        <v>-59.046711</v>
      </c>
      <c r="L1355" s="1" t="n">
        <v>-61.534714</v>
      </c>
      <c r="M1355" s="1" t="n">
        <v>-59.60424</v>
      </c>
      <c r="N1355" s="1" t="n">
        <v>-72.433311</v>
      </c>
      <c r="O1355" s="1" t="n">
        <v>-59.070072</v>
      </c>
      <c r="P1355" s="1" t="n">
        <v>-71.452644</v>
      </c>
      <c r="Q1355" s="1" t="n">
        <v>-67.929008</v>
      </c>
      <c r="R1355" s="1" t="n">
        <v>-71.229225</v>
      </c>
      <c r="S1355" s="1" t="n">
        <v>-76.057442</v>
      </c>
      <c r="T1355" s="1" t="n">
        <v>-70.04892</v>
      </c>
      <c r="U1355" s="1" t="n">
        <v>-71.763618</v>
      </c>
      <c r="V1355" s="1" t="n">
        <v>-72.225311</v>
      </c>
      <c r="W1355" s="1" t="n">
        <v>-71.864983</v>
      </c>
      <c r="X1355" s="1" t="n">
        <v>-63.945618</v>
      </c>
      <c r="Y1355" s="1" t="n">
        <v>-64.374863</v>
      </c>
      <c r="Z1355" s="1" t="n">
        <v>-67.690514</v>
      </c>
      <c r="AA1355" s="1" t="n">
        <v>-57.803047</v>
      </c>
      <c r="AB1355" s="1" t="n">
        <v>-56.651215</v>
      </c>
      <c r="AC1355" s="1" t="n">
        <v>-60.971687</v>
      </c>
      <c r="AD1355" s="1" t="n">
        <v>-66.411621</v>
      </c>
      <c r="AE1355" s="1" t="n">
        <v>-71.908173</v>
      </c>
      <c r="AF1355" s="1" t="n">
        <v>-69.214211</v>
      </c>
      <c r="AG1355" s="1" t="n">
        <v>-68.368073</v>
      </c>
      <c r="AH1355" s="1" t="n">
        <v>-59.596924</v>
      </c>
      <c r="AI1355" s="1" t="n">
        <v>-68.107315</v>
      </c>
      <c r="AJ1355" s="1" t="n">
        <v>-67.764801</v>
      </c>
      <c r="AK1355" s="1" t="n">
        <v>-72.00943</v>
      </c>
      <c r="AL1355" s="1" t="n">
        <v>-69.758194</v>
      </c>
      <c r="AM1355" s="1" t="n">
        <v>-63.038593</v>
      </c>
      <c r="AN1355" s="1" t="n">
        <v>-65.435196</v>
      </c>
      <c r="AO1355" s="1" t="n">
        <v>-62.170158</v>
      </c>
      <c r="AP1355" s="1" t="n">
        <v>-67.138535</v>
      </c>
      <c r="AQ1355" s="1" t="n">
        <v>-59.303967</v>
      </c>
      <c r="AR1355" s="1" t="n">
        <v>-59.001244</v>
      </c>
      <c r="AS1355" s="1" t="n">
        <v>-65.825508</v>
      </c>
      <c r="AT1355" s="1" t="n">
        <v>-73.390846</v>
      </c>
      <c r="AU1355" s="1" t="n">
        <v>-60.82262</v>
      </c>
      <c r="AV1355" s="1" t="n">
        <v>-66.74646</v>
      </c>
      <c r="AW1355" s="1" t="n">
        <v>-65.947128</v>
      </c>
      <c r="AX1355" s="1" t="n">
        <v>-67.870338</v>
      </c>
      <c r="AY1355" s="1" t="n">
        <v>-75.131172</v>
      </c>
      <c r="AZ1355" s="1" t="n">
        <v>-68.354904</v>
      </c>
      <c r="BA1355" s="1" t="n">
        <v>-76.108971</v>
      </c>
      <c r="BB1355" s="1" t="n">
        <v>-67.473915</v>
      </c>
      <c r="BC1355" s="1" t="n">
        <v>-66.11026</v>
      </c>
      <c r="BD1355" s="1" t="n">
        <v>-75.983398</v>
      </c>
      <c r="BE1355" s="1" t="n">
        <v>-72.370628</v>
      </c>
      <c r="BF1355" s="1" t="n">
        <v>-81.591103</v>
      </c>
      <c r="BG1355" s="1" t="n">
        <v>-67.202812</v>
      </c>
      <c r="BH1355" s="1" t="n">
        <v>-63.592663</v>
      </c>
      <c r="BI1355" s="1" t="n">
        <v>-68.131454</v>
      </c>
      <c r="BJ1355" s="1" t="n">
        <v>-87.62973</v>
      </c>
      <c r="BK1355" s="1" t="n">
        <v>-71.706223</v>
      </c>
      <c r="BL1355" s="1" t="n">
        <v>-65.397881</v>
      </c>
      <c r="BM1355" s="1" t="n">
        <v>-69.054108</v>
      </c>
      <c r="BN1355" s="1" t="n">
        <v>-62.29583</v>
      </c>
      <c r="BO1355" s="1" t="n">
        <v>-70.481323</v>
      </c>
      <c r="BP1355" s="1" t="n">
        <v>-77.186066</v>
      </c>
      <c r="BQ1355" s="1" t="n">
        <v>-67.832886</v>
      </c>
      <c r="BR1355" s="1" t="n">
        <v>-65.760605</v>
      </c>
      <c r="BS1355" s="1" t="n">
        <v>-57.179482</v>
      </c>
      <c r="BT1355" s="1" t="n">
        <v>-63.80003</v>
      </c>
      <c r="BU1355" s="1" t="n">
        <v>-68.072845</v>
      </c>
      <c r="BV1355" s="1" t="n">
        <v>-59.952816</v>
      </c>
      <c r="BW1355" s="1" t="n">
        <v>-77.796494</v>
      </c>
      <c r="BX1355" s="1" t="n">
        <v>-57.594238</v>
      </c>
      <c r="BY1355" s="1" t="n">
        <v>-60.662048</v>
      </c>
      <c r="BZ1355" s="1" t="n">
        <v>-71.054993</v>
      </c>
      <c r="CA1355" s="1" t="n">
        <v>-67.910965</v>
      </c>
      <c r="CB1355" s="1" t="n">
        <v>-66.338409</v>
      </c>
      <c r="CC1355" s="1" t="n">
        <v>-69.517754</v>
      </c>
      <c r="CD1355" s="1" t="n">
        <v>-62.106037</v>
      </c>
      <c r="CE1355" s="1" t="n">
        <v>-76.449127</v>
      </c>
      <c r="CF1355" s="1" t="n">
        <v>-66.783989</v>
      </c>
      <c r="CG1355" s="1" t="n">
        <v>-67.276474</v>
      </c>
      <c r="CH1355" s="1" t="n">
        <v>-78.382271</v>
      </c>
      <c r="CI1355" s="1" t="n">
        <v>-60.67326</v>
      </c>
      <c r="CJ1355" s="1" t="n">
        <v>-63.348217</v>
      </c>
      <c r="CK1355" s="1" t="n">
        <v>-70.638641</v>
      </c>
      <c r="CL1355" s="1" t="n">
        <v>-67.551544</v>
      </c>
      <c r="CM1355" s="1" t="n">
        <v>-74.413757</v>
      </c>
      <c r="CN1355" s="1" t="n">
        <v>-68.341339</v>
      </c>
      <c r="CO1355" s="1" t="n">
        <v>-70.507553</v>
      </c>
      <c r="CP1355" s="1" t="n">
        <v>-70.183197</v>
      </c>
      <c r="CQ1355" s="1" t="n">
        <v>-68.184601</v>
      </c>
      <c r="CR1355" s="1" t="n">
        <v>-65.891876</v>
      </c>
      <c r="CS1355" s="1" t="n">
        <v>-75.116737</v>
      </c>
    </row>
    <row r="1356" customFormat="false" ht="13.2" hidden="false" customHeight="false" outlineLevel="0" collapsed="false">
      <c r="A1356" s="1" t="n">
        <f aca="false">A1355+0.5</f>
        <v>677.5</v>
      </c>
      <c r="B1356" s="1" t="n">
        <v>-74.600708</v>
      </c>
      <c r="C1356" s="1" t="n">
        <v>-81.305969</v>
      </c>
      <c r="D1356" s="1" t="n">
        <v>-67.78418</v>
      </c>
      <c r="E1356" s="1" t="n">
        <v>-70.597748</v>
      </c>
      <c r="F1356" s="1" t="n">
        <v>-77.041161</v>
      </c>
      <c r="G1356" s="1" t="n">
        <v>-62.18906</v>
      </c>
      <c r="H1356" s="1" t="n">
        <v>-64.987167</v>
      </c>
      <c r="I1356" s="1" t="n">
        <v>-77.567955</v>
      </c>
      <c r="J1356" s="1" t="n">
        <v>-67.149628</v>
      </c>
      <c r="K1356" s="1" t="n">
        <v>-58.326206</v>
      </c>
      <c r="L1356" s="1" t="n">
        <v>-61.501774</v>
      </c>
      <c r="M1356" s="1" t="n">
        <v>-59.939919</v>
      </c>
      <c r="N1356" s="1" t="n">
        <v>-72.978828</v>
      </c>
      <c r="O1356" s="1" t="n">
        <v>-58.912426</v>
      </c>
      <c r="P1356" s="1" t="n">
        <v>-76.02372</v>
      </c>
      <c r="Q1356" s="1" t="n">
        <v>-67.33004</v>
      </c>
      <c r="R1356" s="1" t="n">
        <v>-72.302155</v>
      </c>
      <c r="S1356" s="1" t="n">
        <v>-79.553024</v>
      </c>
      <c r="T1356" s="1" t="n">
        <v>-69.750732</v>
      </c>
      <c r="U1356" s="1" t="n">
        <v>-69.821541</v>
      </c>
      <c r="V1356" s="1" t="n">
        <v>-72.324226</v>
      </c>
      <c r="W1356" s="1" t="n">
        <v>-69.13604</v>
      </c>
      <c r="X1356" s="1" t="n">
        <v>-63.189041</v>
      </c>
      <c r="Y1356" s="1" t="n">
        <v>-63.446526</v>
      </c>
      <c r="Z1356" s="1" t="n">
        <v>-67.87175</v>
      </c>
      <c r="AA1356" s="1" t="n">
        <v>-57.028736</v>
      </c>
      <c r="AB1356" s="1" t="n">
        <v>-56.264702</v>
      </c>
      <c r="AC1356" s="1" t="n">
        <v>-60.280899</v>
      </c>
      <c r="AD1356" s="1" t="n">
        <v>-67.275063</v>
      </c>
      <c r="AE1356" s="1" t="n">
        <v>-70.204475</v>
      </c>
      <c r="AF1356" s="1" t="n">
        <v>-67.291344</v>
      </c>
      <c r="AG1356" s="1" t="n">
        <v>-68.388023</v>
      </c>
      <c r="AH1356" s="1" t="n">
        <v>-59.89719</v>
      </c>
      <c r="AI1356" s="1" t="n">
        <v>-68.033073</v>
      </c>
      <c r="AJ1356" s="1" t="n">
        <v>-67.122719</v>
      </c>
      <c r="AK1356" s="1" t="n">
        <v>-72.216148</v>
      </c>
      <c r="AL1356" s="1" t="n">
        <v>-70.473907</v>
      </c>
      <c r="AM1356" s="1" t="n">
        <v>-64.649734</v>
      </c>
      <c r="AN1356" s="1" t="n">
        <v>-66.381409</v>
      </c>
      <c r="AO1356" s="1" t="n">
        <v>-63.062649</v>
      </c>
      <c r="AP1356" s="1" t="n">
        <v>-66.55616</v>
      </c>
      <c r="AQ1356" s="1" t="n">
        <v>-60.679707</v>
      </c>
      <c r="AR1356" s="1" t="n">
        <v>-59.372574</v>
      </c>
      <c r="AS1356" s="1" t="n">
        <v>-65.537552</v>
      </c>
      <c r="AT1356" s="1" t="n">
        <v>-71.121429</v>
      </c>
      <c r="AU1356" s="1" t="n">
        <v>-61.536022</v>
      </c>
      <c r="AV1356" s="1" t="n">
        <v>-66.220428</v>
      </c>
      <c r="AW1356" s="1" t="n">
        <v>-65.394569</v>
      </c>
      <c r="AX1356" s="1" t="n">
        <v>-67.795021</v>
      </c>
      <c r="AY1356" s="1" t="n">
        <v>-74.806702</v>
      </c>
      <c r="AZ1356" s="1" t="n">
        <v>-66.988342</v>
      </c>
      <c r="BA1356" s="1" t="n">
        <v>-76.472343</v>
      </c>
      <c r="BB1356" s="1" t="n">
        <v>-68.012703</v>
      </c>
      <c r="BC1356" s="1" t="n">
        <v>-66.286034</v>
      </c>
      <c r="BD1356" s="1" t="n">
        <v>-78.342667</v>
      </c>
      <c r="BE1356" s="1" t="n">
        <v>-71.37529</v>
      </c>
      <c r="BF1356" s="1" t="n">
        <v>-86.447617</v>
      </c>
      <c r="BG1356" s="1" t="n">
        <v>-65.28672</v>
      </c>
      <c r="BH1356" s="1" t="n">
        <v>-63.806168</v>
      </c>
      <c r="BI1356" s="1" t="n">
        <v>-67.145874</v>
      </c>
      <c r="BJ1356" s="1" t="n">
        <v>-75.314034</v>
      </c>
      <c r="BK1356" s="1" t="n">
        <v>-70.315842</v>
      </c>
      <c r="BL1356" s="1" t="n">
        <v>-65.718376</v>
      </c>
      <c r="BM1356" s="1" t="n">
        <v>-67.182777</v>
      </c>
      <c r="BN1356" s="1" t="n">
        <v>-62.80035</v>
      </c>
      <c r="BO1356" s="1" t="n">
        <v>-68.663177</v>
      </c>
      <c r="BP1356" s="1" t="n">
        <v>-76.35379</v>
      </c>
      <c r="BQ1356" s="1" t="n">
        <v>-68.653778</v>
      </c>
      <c r="BR1356" s="1" t="n">
        <v>-65.615067</v>
      </c>
      <c r="BS1356" s="1" t="n">
        <v>-56.956497</v>
      </c>
      <c r="BT1356" s="1" t="n">
        <v>-64.0867</v>
      </c>
      <c r="BU1356" s="1" t="n">
        <v>-67.929314</v>
      </c>
      <c r="BV1356" s="1" t="n">
        <v>-60.381207</v>
      </c>
      <c r="BW1356" s="1" t="n">
        <v>-74.782715</v>
      </c>
      <c r="BX1356" s="1" t="n">
        <v>-58.938923</v>
      </c>
      <c r="BY1356" s="1" t="n">
        <v>-60.784904</v>
      </c>
      <c r="BZ1356" s="1" t="n">
        <v>-72.261078</v>
      </c>
      <c r="CA1356" s="1" t="n">
        <v>-68.388588</v>
      </c>
      <c r="CB1356" s="1" t="n">
        <v>-73.978645</v>
      </c>
      <c r="CC1356" s="1" t="n">
        <v>-72.730286</v>
      </c>
      <c r="CD1356" s="1" t="n">
        <v>-62.143482</v>
      </c>
      <c r="CE1356" s="1" t="n">
        <v>-78.672958</v>
      </c>
      <c r="CF1356" s="1" t="n">
        <v>-67.904358</v>
      </c>
      <c r="CG1356" s="1" t="n">
        <v>-67.331535</v>
      </c>
      <c r="CH1356" s="1" t="n">
        <v>-73.590103</v>
      </c>
      <c r="CI1356" s="1" t="n">
        <v>-60.506195</v>
      </c>
      <c r="CJ1356" s="1" t="n">
        <v>-62.855412</v>
      </c>
      <c r="CK1356" s="1" t="n">
        <v>-68.815697</v>
      </c>
      <c r="CL1356" s="1" t="n">
        <v>-69.643204</v>
      </c>
      <c r="CM1356" s="1" t="n">
        <v>-72.612396</v>
      </c>
      <c r="CN1356" s="1" t="n">
        <v>-69.776558</v>
      </c>
      <c r="CO1356" s="1" t="n">
        <v>-68.316116</v>
      </c>
      <c r="CP1356" s="1" t="n">
        <v>-71.079948</v>
      </c>
      <c r="CQ1356" s="1" t="n">
        <v>-68.40992</v>
      </c>
      <c r="CR1356" s="1" t="n">
        <v>-65.545609</v>
      </c>
      <c r="CS1356" s="1" t="n">
        <v>-73.525459</v>
      </c>
    </row>
    <row r="1357" customFormat="false" ht="13.2" hidden="false" customHeight="false" outlineLevel="0" collapsed="false">
      <c r="A1357" s="1" t="n">
        <f aca="false">A1356+0.5</f>
        <v>678</v>
      </c>
      <c r="B1357" s="1" t="n">
        <v>-73.718964</v>
      </c>
      <c r="C1357" s="1" t="n">
        <v>-90.364578</v>
      </c>
      <c r="D1357" s="1" t="n">
        <v>-68.798767</v>
      </c>
      <c r="E1357" s="1" t="n">
        <v>-69.427162</v>
      </c>
      <c r="F1357" s="1" t="n">
        <v>-76.688232</v>
      </c>
      <c r="G1357" s="1" t="n">
        <v>-62.353283</v>
      </c>
      <c r="H1357" s="1" t="n">
        <v>-64.347473</v>
      </c>
      <c r="I1357" s="1" t="n">
        <v>-85.090973</v>
      </c>
      <c r="J1357" s="1" t="n">
        <v>-66.250488</v>
      </c>
      <c r="K1357" s="1" t="n">
        <v>-57.969818</v>
      </c>
      <c r="L1357" s="1" t="n">
        <v>-60.589622</v>
      </c>
      <c r="M1357" s="1" t="n">
        <v>-59.443939</v>
      </c>
      <c r="N1357" s="1" t="n">
        <v>-71.740326</v>
      </c>
      <c r="O1357" s="1" t="n">
        <v>-58.618317</v>
      </c>
      <c r="P1357" s="1" t="n">
        <v>-74.40834</v>
      </c>
      <c r="Q1357" s="1" t="n">
        <v>-66.423416</v>
      </c>
      <c r="R1357" s="1" t="n">
        <v>-76.096695</v>
      </c>
      <c r="S1357" s="1" t="n">
        <v>-79.840683</v>
      </c>
      <c r="T1357" s="1" t="n">
        <v>-71.259239</v>
      </c>
      <c r="U1357" s="1" t="n">
        <v>-69.456177</v>
      </c>
      <c r="V1357" s="1" t="n">
        <v>-72.389198</v>
      </c>
      <c r="W1357" s="1" t="n">
        <v>-68.676346</v>
      </c>
      <c r="X1357" s="1" t="n">
        <v>-61.974449</v>
      </c>
      <c r="Y1357" s="1" t="n">
        <v>-62.954361</v>
      </c>
      <c r="Z1357" s="1" t="n">
        <v>-69.52803</v>
      </c>
      <c r="AA1357" s="1" t="n">
        <v>-56.947014</v>
      </c>
      <c r="AB1357" s="1" t="n">
        <v>-56.253296</v>
      </c>
      <c r="AC1357" s="1" t="n">
        <v>-59.521755</v>
      </c>
      <c r="AD1357" s="1" t="n">
        <v>-66.908356</v>
      </c>
      <c r="AE1357" s="1" t="n">
        <v>-69.650757</v>
      </c>
      <c r="AF1357" s="1" t="n">
        <v>-65.451431</v>
      </c>
      <c r="AG1357" s="1" t="n">
        <v>-67.803505</v>
      </c>
      <c r="AH1357" s="1" t="n">
        <v>-60.130043</v>
      </c>
      <c r="AI1357" s="1" t="n">
        <v>-66.483315</v>
      </c>
      <c r="AJ1357" s="1" t="n">
        <v>-65.432457</v>
      </c>
      <c r="AK1357" s="1" t="n">
        <v>-74.644318</v>
      </c>
      <c r="AL1357" s="1" t="n">
        <v>-71.451027</v>
      </c>
      <c r="AM1357" s="1" t="n">
        <v>-66.213745</v>
      </c>
      <c r="AN1357" s="1" t="n">
        <v>-65.79039</v>
      </c>
      <c r="AO1357" s="1" t="n">
        <v>-64.522324</v>
      </c>
      <c r="AP1357" s="1" t="n">
        <v>-65.67865</v>
      </c>
      <c r="AQ1357" s="1" t="n">
        <v>-62.805897</v>
      </c>
      <c r="AR1357" s="1" t="n">
        <v>-60.895729</v>
      </c>
      <c r="AS1357" s="1" t="n">
        <v>-66.361145</v>
      </c>
      <c r="AT1357" s="1" t="n">
        <v>-70.031372</v>
      </c>
      <c r="AU1357" s="1" t="n">
        <v>-62.026154</v>
      </c>
      <c r="AV1357" s="1" t="n">
        <v>-65.640709</v>
      </c>
      <c r="AW1357" s="1" t="n">
        <v>-65.082291</v>
      </c>
      <c r="AX1357" s="1" t="n">
        <v>-67.903755</v>
      </c>
      <c r="AY1357" s="1" t="n">
        <v>-72.437904</v>
      </c>
      <c r="AZ1357" s="1" t="n">
        <v>-66.307175</v>
      </c>
      <c r="BA1357" s="1" t="n">
        <v>-72.249702</v>
      </c>
      <c r="BB1357" s="1" t="n">
        <v>-68.462875</v>
      </c>
      <c r="BC1357" s="1" t="n">
        <v>-68.304237</v>
      </c>
      <c r="BD1357" s="1" t="n">
        <v>-77.369705</v>
      </c>
      <c r="BE1357" s="1" t="n">
        <v>-69.698181</v>
      </c>
      <c r="BF1357" s="1" t="n">
        <v>-78.994461</v>
      </c>
      <c r="BG1357" s="1" t="n">
        <v>-64.796402</v>
      </c>
      <c r="BH1357" s="1" t="n">
        <v>-61.374187</v>
      </c>
      <c r="BI1357" s="1" t="n">
        <v>-66.861107</v>
      </c>
      <c r="BJ1357" s="1" t="n">
        <v>-72.774902</v>
      </c>
      <c r="BK1357" s="1" t="n">
        <v>-69.905235</v>
      </c>
      <c r="BL1357" s="1" t="n">
        <v>-66.313278</v>
      </c>
      <c r="BM1357" s="1" t="n">
        <v>-66.134506</v>
      </c>
      <c r="BN1357" s="1" t="n">
        <v>-63.821396</v>
      </c>
      <c r="BO1357" s="1" t="n">
        <v>-67.778809</v>
      </c>
      <c r="BP1357" s="1" t="n">
        <v>-69.3582</v>
      </c>
      <c r="BQ1357" s="1" t="n">
        <v>-67.682098</v>
      </c>
      <c r="BR1357" s="1" t="n">
        <v>-65.684166</v>
      </c>
      <c r="BS1357" s="1" t="n">
        <v>-57.230358</v>
      </c>
      <c r="BT1357" s="1" t="n">
        <v>-63.325935</v>
      </c>
      <c r="BU1357" s="1" t="n">
        <v>-67.975487</v>
      </c>
      <c r="BV1357" s="1" t="n">
        <v>-60.612137</v>
      </c>
      <c r="BW1357" s="1" t="n">
        <v>-71.060677</v>
      </c>
      <c r="BX1357" s="1" t="n">
        <v>-62.252914</v>
      </c>
      <c r="BY1357" s="1" t="n">
        <v>-62.319763</v>
      </c>
      <c r="BZ1357" s="1" t="n">
        <v>-71.92955</v>
      </c>
      <c r="CA1357" s="1" t="n">
        <v>-67.400482</v>
      </c>
      <c r="CB1357" s="1" t="n">
        <v>-73.511246</v>
      </c>
      <c r="CC1357" s="1" t="n">
        <v>-77.491196</v>
      </c>
      <c r="CD1357" s="1" t="n">
        <v>-62.558933</v>
      </c>
      <c r="CE1357" s="1" t="n">
        <v>-76.465324</v>
      </c>
      <c r="CF1357" s="1" t="n">
        <v>-67.912125</v>
      </c>
      <c r="CG1357" s="1" t="n">
        <v>-67.244347</v>
      </c>
      <c r="CH1357" s="1" t="n">
        <v>-72.705528</v>
      </c>
      <c r="CI1357" s="1" t="n">
        <v>-60.480518</v>
      </c>
      <c r="CJ1357" s="1" t="n">
        <v>-63.218788</v>
      </c>
      <c r="CK1357" s="1" t="n">
        <v>-66.346024</v>
      </c>
      <c r="CL1357" s="1" t="n">
        <v>-72.516624</v>
      </c>
      <c r="CM1357" s="1" t="n">
        <v>-68.071472</v>
      </c>
      <c r="CN1357" s="1" t="n">
        <v>-65.917252</v>
      </c>
      <c r="CO1357" s="1" t="n">
        <v>-66.123306</v>
      </c>
      <c r="CP1357" s="1" t="n">
        <v>-74.085464</v>
      </c>
      <c r="CQ1357" s="1" t="n">
        <v>-68.942329</v>
      </c>
      <c r="CR1357" s="1" t="n">
        <v>-64.677353</v>
      </c>
      <c r="CS1357" s="1" t="n">
        <v>-72.812584</v>
      </c>
    </row>
    <row r="1358" customFormat="false" ht="13.2" hidden="false" customHeight="false" outlineLevel="0" collapsed="false">
      <c r="A1358" s="1" t="n">
        <f aca="false">A1357+0.5</f>
        <v>678.5</v>
      </c>
      <c r="B1358" s="1" t="n">
        <v>-73.371605</v>
      </c>
      <c r="C1358" s="1" t="n">
        <v>-80.128563</v>
      </c>
      <c r="D1358" s="1" t="n">
        <v>-71.801521</v>
      </c>
      <c r="E1358" s="1" t="n">
        <v>-69.177284</v>
      </c>
      <c r="F1358" s="1" t="n">
        <v>-74.623505</v>
      </c>
      <c r="G1358" s="1" t="n">
        <v>-62.228855</v>
      </c>
      <c r="H1358" s="1" t="n">
        <v>-64.361168</v>
      </c>
      <c r="I1358" s="1" t="n">
        <v>-91.771393</v>
      </c>
      <c r="J1358" s="1" t="n">
        <v>-65.094765</v>
      </c>
      <c r="K1358" s="1" t="n">
        <v>-57.910118</v>
      </c>
      <c r="L1358" s="1" t="n">
        <v>-59.926453</v>
      </c>
      <c r="M1358" s="1" t="n">
        <v>-58.916401</v>
      </c>
      <c r="N1358" s="1" t="n">
        <v>-70.204834</v>
      </c>
      <c r="O1358" s="1" t="n">
        <v>-58.120903</v>
      </c>
      <c r="P1358" s="1" t="n">
        <v>-70.647896</v>
      </c>
      <c r="Q1358" s="1" t="n">
        <v>-65.811081</v>
      </c>
      <c r="R1358" s="1" t="n">
        <v>-90.333969</v>
      </c>
      <c r="S1358" s="1" t="n">
        <v>-76.762756</v>
      </c>
      <c r="T1358" s="1" t="n">
        <v>-71.704971</v>
      </c>
      <c r="U1358" s="1" t="n">
        <v>-69.512146</v>
      </c>
      <c r="V1358" s="1" t="n">
        <v>-72.525139</v>
      </c>
      <c r="W1358" s="1" t="n">
        <v>-68.653847</v>
      </c>
      <c r="X1358" s="1" t="n">
        <v>-61.908195</v>
      </c>
      <c r="Y1358" s="1" t="n">
        <v>-62.612968</v>
      </c>
      <c r="Z1358" s="1" t="n">
        <v>-70.297493</v>
      </c>
      <c r="AA1358" s="1" t="n">
        <v>-57.472195</v>
      </c>
      <c r="AB1358" s="1" t="n">
        <v>-56.724171</v>
      </c>
      <c r="AC1358" s="1" t="n">
        <v>-58.807022</v>
      </c>
      <c r="AD1358" s="1" t="n">
        <v>-66.398514</v>
      </c>
      <c r="AE1358" s="1" t="n">
        <v>-68.62706</v>
      </c>
      <c r="AF1358" s="1" t="n">
        <v>-64.564415</v>
      </c>
      <c r="AG1358" s="1" t="n">
        <v>-67.185829</v>
      </c>
      <c r="AH1358" s="1" t="n">
        <v>-60.451591</v>
      </c>
      <c r="AI1358" s="1" t="n">
        <v>-65.258423</v>
      </c>
      <c r="AJ1358" s="1" t="n">
        <v>-63.833321</v>
      </c>
      <c r="AK1358" s="1" t="n">
        <v>-75.082047</v>
      </c>
      <c r="AL1358" s="1" t="n">
        <v>-70.843872</v>
      </c>
      <c r="AM1358" s="1" t="n">
        <v>-67.002022</v>
      </c>
      <c r="AN1358" s="1" t="n">
        <v>-66.088646</v>
      </c>
      <c r="AO1358" s="1" t="n">
        <v>-65.100822</v>
      </c>
      <c r="AP1358" s="1" t="n">
        <v>-66.534485</v>
      </c>
      <c r="AQ1358" s="1" t="n">
        <v>-65.985489</v>
      </c>
      <c r="AR1358" s="1" t="n">
        <v>-63.715099</v>
      </c>
      <c r="AS1358" s="1" t="n">
        <v>-67.892296</v>
      </c>
      <c r="AT1358" s="1" t="n">
        <v>-69.423073</v>
      </c>
      <c r="AU1358" s="1" t="n">
        <v>-62.162148</v>
      </c>
      <c r="AV1358" s="1" t="n">
        <v>-65.113365</v>
      </c>
      <c r="AW1358" s="1" t="n">
        <v>-65.244743</v>
      </c>
      <c r="AX1358" s="1" t="n">
        <v>-69.109123</v>
      </c>
      <c r="AY1358" s="1" t="n">
        <v>-71.568405</v>
      </c>
      <c r="AZ1358" s="1" t="n">
        <v>-64.975838</v>
      </c>
      <c r="BA1358" s="1" t="n">
        <v>-70.032433</v>
      </c>
      <c r="BB1358" s="1" t="n">
        <v>-69.390442</v>
      </c>
      <c r="BC1358" s="1" t="n">
        <v>-71.107803</v>
      </c>
      <c r="BD1358" s="1" t="n">
        <v>-74.218277</v>
      </c>
      <c r="BE1358" s="1" t="n">
        <v>-68.574585</v>
      </c>
      <c r="BF1358" s="1" t="n">
        <v>-73.989845</v>
      </c>
      <c r="BG1358" s="1" t="n">
        <v>-65.468918</v>
      </c>
      <c r="BH1358" s="1" t="n">
        <v>-58.861851</v>
      </c>
      <c r="BI1358" s="1" t="n">
        <v>-67.701347</v>
      </c>
      <c r="BJ1358" s="1" t="n">
        <v>-70.659386</v>
      </c>
      <c r="BK1358" s="1" t="n">
        <v>-69.397293</v>
      </c>
      <c r="BL1358" s="1" t="n">
        <v>-65.778824</v>
      </c>
      <c r="BM1358" s="1" t="n">
        <v>-66.09507</v>
      </c>
      <c r="BN1358" s="1" t="n">
        <v>-64.306976</v>
      </c>
      <c r="BO1358" s="1" t="n">
        <v>-67.99649</v>
      </c>
      <c r="BP1358" s="1" t="n">
        <v>-66.055931</v>
      </c>
      <c r="BQ1358" s="1" t="n">
        <v>-66.458344</v>
      </c>
      <c r="BR1358" s="1" t="n">
        <v>-65.813751</v>
      </c>
      <c r="BS1358" s="1" t="n">
        <v>-57.549393</v>
      </c>
      <c r="BT1358" s="1" t="n">
        <v>-62.359943</v>
      </c>
      <c r="BU1358" s="1" t="n">
        <v>-67.701248</v>
      </c>
      <c r="BV1358" s="1" t="n">
        <v>-60.784912</v>
      </c>
      <c r="BW1358" s="1" t="n">
        <v>-67.611168</v>
      </c>
      <c r="BX1358" s="1" t="n">
        <v>-66.494232</v>
      </c>
      <c r="BY1358" s="1" t="n">
        <v>-65.179031</v>
      </c>
      <c r="BZ1358" s="1" t="n">
        <v>-73.491119</v>
      </c>
      <c r="CA1358" s="1" t="n">
        <v>-66.229851</v>
      </c>
      <c r="CB1358" s="1" t="n">
        <v>-67.927765</v>
      </c>
      <c r="CC1358" s="1" t="n">
        <v>-73.729515</v>
      </c>
      <c r="CD1358" s="1" t="n">
        <v>-63.005981</v>
      </c>
      <c r="CE1358" s="1" t="n">
        <v>-75.308006</v>
      </c>
      <c r="CF1358" s="1" t="n">
        <v>-66.523956</v>
      </c>
      <c r="CG1358" s="1" t="n">
        <v>-67.589073</v>
      </c>
      <c r="CH1358" s="1" t="n">
        <v>-73.206985</v>
      </c>
      <c r="CI1358" s="1" t="n">
        <v>-60.247959</v>
      </c>
      <c r="CJ1358" s="1" t="n">
        <v>-63.448616</v>
      </c>
      <c r="CK1358" s="1" t="n">
        <v>-64.322556</v>
      </c>
      <c r="CL1358" s="1" t="n">
        <v>-74.834587</v>
      </c>
      <c r="CM1358" s="1" t="n">
        <v>-65.400253</v>
      </c>
      <c r="CN1358" s="1" t="n">
        <v>-63.767658</v>
      </c>
      <c r="CO1358" s="1" t="n">
        <v>-64.532082</v>
      </c>
      <c r="CP1358" s="1" t="n">
        <v>-78.730225</v>
      </c>
      <c r="CQ1358" s="1" t="n">
        <v>-70.668884</v>
      </c>
      <c r="CR1358" s="1" t="n">
        <v>-63.655952</v>
      </c>
      <c r="CS1358" s="1" t="n">
        <v>-73.719162</v>
      </c>
    </row>
    <row r="1359" customFormat="false" ht="13.2" hidden="false" customHeight="false" outlineLevel="0" collapsed="false">
      <c r="A1359" s="1" t="n">
        <f aca="false">A1358+0.5</f>
        <v>679</v>
      </c>
      <c r="B1359" s="1" t="n">
        <v>-72.371506</v>
      </c>
      <c r="C1359" s="1" t="n">
        <v>-76.075165</v>
      </c>
      <c r="D1359" s="1" t="n">
        <v>-75.271866</v>
      </c>
      <c r="E1359" s="1" t="n">
        <v>-69.490746</v>
      </c>
      <c r="F1359" s="1" t="n">
        <v>-73.554832</v>
      </c>
      <c r="G1359" s="1" t="n">
        <v>-62.205814</v>
      </c>
      <c r="H1359" s="1" t="n">
        <v>-64.120346</v>
      </c>
      <c r="I1359" s="1" t="n">
        <v>-77.539375</v>
      </c>
      <c r="J1359" s="1" t="n">
        <v>-64.251373</v>
      </c>
      <c r="K1359" s="1" t="n">
        <v>-57.981609</v>
      </c>
      <c r="L1359" s="1" t="n">
        <v>-59.380703</v>
      </c>
      <c r="M1359" s="1" t="n">
        <v>-58.408882</v>
      </c>
      <c r="N1359" s="1" t="n">
        <v>-69.82254</v>
      </c>
      <c r="O1359" s="1" t="n">
        <v>-57.540165</v>
      </c>
      <c r="P1359" s="1" t="n">
        <v>-68.456116</v>
      </c>
      <c r="Q1359" s="1" t="n">
        <v>-65.585434</v>
      </c>
      <c r="R1359" s="1" t="n">
        <v>-78.827606</v>
      </c>
      <c r="S1359" s="1" t="n">
        <v>-72.863289</v>
      </c>
      <c r="T1359" s="1" t="n">
        <v>-73.003441</v>
      </c>
      <c r="U1359" s="1" t="n">
        <v>-69.349945</v>
      </c>
      <c r="V1359" s="1" t="n">
        <v>-73.262825</v>
      </c>
      <c r="W1359" s="1" t="n">
        <v>-69.496292</v>
      </c>
      <c r="X1359" s="1" t="n">
        <v>-61.962009</v>
      </c>
      <c r="Y1359" s="1" t="n">
        <v>-63.561878</v>
      </c>
      <c r="Z1359" s="1" t="n">
        <v>-72.950241</v>
      </c>
      <c r="AA1359" s="1" t="n">
        <v>-58.43087</v>
      </c>
      <c r="AB1359" s="1" t="n">
        <v>-57.740368</v>
      </c>
      <c r="AC1359" s="1" t="n">
        <v>-58.561478</v>
      </c>
      <c r="AD1359" s="1" t="n">
        <v>-67.60424</v>
      </c>
      <c r="AE1359" s="1" t="n">
        <v>-68.781662</v>
      </c>
      <c r="AF1359" s="1" t="n">
        <v>-64.833931</v>
      </c>
      <c r="AG1359" s="1" t="n">
        <v>-65.853378</v>
      </c>
      <c r="AH1359" s="1" t="n">
        <v>-60.449669</v>
      </c>
      <c r="AI1359" s="1" t="n">
        <v>-64.318893</v>
      </c>
      <c r="AJ1359" s="1" t="n">
        <v>-62.861782</v>
      </c>
      <c r="AK1359" s="1" t="n">
        <v>-76.138199</v>
      </c>
      <c r="AL1359" s="1" t="n">
        <v>-69.999817</v>
      </c>
      <c r="AM1359" s="1" t="n">
        <v>-67.13826</v>
      </c>
      <c r="AN1359" s="1" t="n">
        <v>-65.505745</v>
      </c>
      <c r="AO1359" s="1" t="n">
        <v>-65.709824</v>
      </c>
      <c r="AP1359" s="1" t="n">
        <v>-68.367035</v>
      </c>
      <c r="AQ1359" s="1" t="n">
        <v>-70.550476</v>
      </c>
      <c r="AR1359" s="1" t="n">
        <v>-66.024925</v>
      </c>
      <c r="AS1359" s="1" t="n">
        <v>-67.531181</v>
      </c>
      <c r="AT1359" s="1" t="n">
        <v>-69.129471</v>
      </c>
      <c r="AU1359" s="1" t="n">
        <v>-62.308403</v>
      </c>
      <c r="AV1359" s="1" t="n">
        <v>-64.462212</v>
      </c>
      <c r="AW1359" s="1" t="n">
        <v>-64.4972</v>
      </c>
      <c r="AX1359" s="1" t="n">
        <v>-71.956856</v>
      </c>
      <c r="AY1359" s="1" t="n">
        <v>-70.742355</v>
      </c>
      <c r="AZ1359" s="1" t="n">
        <v>-63.802204</v>
      </c>
      <c r="BA1359" s="1" t="n">
        <v>-68.329353</v>
      </c>
      <c r="BB1359" s="1" t="n">
        <v>-69.18042</v>
      </c>
      <c r="BC1359" s="1" t="n">
        <v>-78.354492</v>
      </c>
      <c r="BD1359" s="1" t="n">
        <v>-71.21434</v>
      </c>
      <c r="BE1359" s="1" t="n">
        <v>-68.265236</v>
      </c>
      <c r="BF1359" s="1" t="n">
        <v>-71.539528</v>
      </c>
      <c r="BG1359" s="1" t="n">
        <v>-66.353951</v>
      </c>
      <c r="BH1359" s="1" t="n">
        <v>-56.877235</v>
      </c>
      <c r="BI1359" s="1" t="n">
        <v>-69.831612</v>
      </c>
      <c r="BJ1359" s="1" t="n">
        <v>-69.385513</v>
      </c>
      <c r="BK1359" s="1" t="n">
        <v>-67.682938</v>
      </c>
      <c r="BL1359" s="1" t="n">
        <v>-65.638916</v>
      </c>
      <c r="BM1359" s="1" t="n">
        <v>-66.230202</v>
      </c>
      <c r="BN1359" s="1" t="n">
        <v>-64.018944</v>
      </c>
      <c r="BO1359" s="1" t="n">
        <v>-68.252365</v>
      </c>
      <c r="BP1359" s="1" t="n">
        <v>-64.821075</v>
      </c>
      <c r="BQ1359" s="1" t="n">
        <v>-66.196114</v>
      </c>
      <c r="BR1359" s="1" t="n">
        <v>-66.360619</v>
      </c>
      <c r="BS1359" s="1" t="n">
        <v>-58.233658</v>
      </c>
      <c r="BT1359" s="1" t="n">
        <v>-61.031181</v>
      </c>
      <c r="BU1359" s="1" t="n">
        <v>-64.875954</v>
      </c>
      <c r="BV1359" s="1" t="n">
        <v>-60.931286</v>
      </c>
      <c r="BW1359" s="1" t="n">
        <v>-66.328346</v>
      </c>
      <c r="BX1359" s="1" t="n">
        <v>-62.986305</v>
      </c>
      <c r="BY1359" s="1" t="n">
        <v>-65.465462</v>
      </c>
      <c r="BZ1359" s="1" t="n">
        <v>-72.915024</v>
      </c>
      <c r="CA1359" s="1" t="n">
        <v>-65.54586</v>
      </c>
      <c r="CB1359" s="1" t="n">
        <v>-64.611176</v>
      </c>
      <c r="CC1359" s="1" t="n">
        <v>-68.167328</v>
      </c>
      <c r="CD1359" s="1" t="n">
        <v>-63.438053</v>
      </c>
      <c r="CE1359" s="1" t="n">
        <v>-73.724617</v>
      </c>
      <c r="CF1359" s="1" t="n">
        <v>-66.19912</v>
      </c>
      <c r="CG1359" s="1" t="n">
        <v>-67.37883</v>
      </c>
      <c r="CH1359" s="1" t="n">
        <v>-74.317368</v>
      </c>
      <c r="CI1359" s="1" t="n">
        <v>-59.788708</v>
      </c>
      <c r="CJ1359" s="1" t="n">
        <v>-64.017776</v>
      </c>
      <c r="CK1359" s="1" t="n">
        <v>-62.842743</v>
      </c>
      <c r="CL1359" s="1" t="n">
        <v>-77.015579</v>
      </c>
      <c r="CM1359" s="1" t="n">
        <v>-63.875183</v>
      </c>
      <c r="CN1359" s="1" t="n">
        <v>-63.276554</v>
      </c>
      <c r="CO1359" s="1" t="n">
        <v>-64.460609</v>
      </c>
      <c r="CP1359" s="1" t="n">
        <v>-90.572922</v>
      </c>
      <c r="CQ1359" s="1" t="n">
        <v>-72.793007</v>
      </c>
      <c r="CR1359" s="1" t="n">
        <v>-64.349197</v>
      </c>
      <c r="CS1359" s="1" t="n">
        <v>-72.063988</v>
      </c>
    </row>
    <row r="1360" customFormat="false" ht="13.2" hidden="false" customHeight="false" outlineLevel="0" collapsed="false">
      <c r="A1360" s="1" t="n">
        <f aca="false">A1359+0.5</f>
        <v>679.5</v>
      </c>
      <c r="B1360" s="1" t="n">
        <v>-71.855309</v>
      </c>
      <c r="C1360" s="1" t="n">
        <v>-72.20504</v>
      </c>
      <c r="D1360" s="1" t="n">
        <v>-75.095589</v>
      </c>
      <c r="E1360" s="1" t="n">
        <v>-70.297844</v>
      </c>
      <c r="F1360" s="1" t="n">
        <v>-71.030052</v>
      </c>
      <c r="G1360" s="1" t="n">
        <v>-61.793472</v>
      </c>
      <c r="H1360" s="1" t="n">
        <v>-64.166031</v>
      </c>
      <c r="I1360" s="1" t="n">
        <v>-74.781319</v>
      </c>
      <c r="J1360" s="1" t="n">
        <v>-63.692245</v>
      </c>
      <c r="K1360" s="1" t="n">
        <v>-57.645512</v>
      </c>
      <c r="L1360" s="1" t="n">
        <v>-59.555229</v>
      </c>
      <c r="M1360" s="1" t="n">
        <v>-58.205608</v>
      </c>
      <c r="N1360" s="1" t="n">
        <v>-68.38768</v>
      </c>
      <c r="O1360" s="1" t="n">
        <v>-57.480049</v>
      </c>
      <c r="P1360" s="1" t="n">
        <v>-67.436905</v>
      </c>
      <c r="Q1360" s="1" t="n">
        <v>-66.414185</v>
      </c>
      <c r="R1360" s="1" t="n">
        <v>-71.784073</v>
      </c>
      <c r="S1360" s="1" t="n">
        <v>-69.428543</v>
      </c>
      <c r="T1360" s="1" t="n">
        <v>-73.832993</v>
      </c>
      <c r="U1360" s="1" t="n">
        <v>-70.941269</v>
      </c>
      <c r="V1360" s="1" t="n">
        <v>-74.758606</v>
      </c>
      <c r="W1360" s="1" t="n">
        <v>-71.650482</v>
      </c>
      <c r="X1360" s="1" t="n">
        <v>-62.325333</v>
      </c>
      <c r="Y1360" s="1" t="n">
        <v>-64.586365</v>
      </c>
      <c r="Z1360" s="1" t="n">
        <v>-76.440155</v>
      </c>
      <c r="AA1360" s="1" t="n">
        <v>-59.922215</v>
      </c>
      <c r="AB1360" s="1" t="n">
        <v>-58.79493</v>
      </c>
      <c r="AC1360" s="1" t="n">
        <v>-59.280464</v>
      </c>
      <c r="AD1360" s="1" t="n">
        <v>-68.13826</v>
      </c>
      <c r="AE1360" s="1" t="n">
        <v>-69.501938</v>
      </c>
      <c r="AF1360" s="1" t="n">
        <v>-66.255989</v>
      </c>
      <c r="AG1360" s="1" t="n">
        <v>-65.469894</v>
      </c>
      <c r="AH1360" s="1" t="n">
        <v>-60.406548</v>
      </c>
      <c r="AI1360" s="1" t="n">
        <v>-64.194397</v>
      </c>
      <c r="AJ1360" s="1" t="n">
        <v>-62.530399</v>
      </c>
      <c r="AK1360" s="1" t="n">
        <v>-76.43119</v>
      </c>
      <c r="AL1360" s="1" t="n">
        <v>-70.885666</v>
      </c>
      <c r="AM1360" s="1" t="n">
        <v>-66.676926</v>
      </c>
      <c r="AN1360" s="1" t="n">
        <v>-65.755684</v>
      </c>
      <c r="AO1360" s="1" t="n">
        <v>-66.597397</v>
      </c>
      <c r="AP1360" s="1" t="n">
        <v>-72.430847</v>
      </c>
      <c r="AQ1360" s="1" t="n">
        <v>-74.456818</v>
      </c>
      <c r="AR1360" s="1" t="n">
        <v>-64.097885</v>
      </c>
      <c r="AS1360" s="1" t="n">
        <v>-66.758873</v>
      </c>
      <c r="AT1360" s="1" t="n">
        <v>-69.115227</v>
      </c>
      <c r="AU1360" s="1" t="n">
        <v>-62.301823</v>
      </c>
      <c r="AV1360" s="1" t="n">
        <v>-64.307465</v>
      </c>
      <c r="AW1360" s="1" t="n">
        <v>-63.652397</v>
      </c>
      <c r="AX1360" s="1" t="n">
        <v>-77.025078</v>
      </c>
      <c r="AY1360" s="1" t="n">
        <v>-69.738647</v>
      </c>
      <c r="AZ1360" s="1" t="n">
        <v>-63.090736</v>
      </c>
      <c r="BA1360" s="1" t="n">
        <v>-67.468575</v>
      </c>
      <c r="BB1360" s="1" t="n">
        <v>-70.000084</v>
      </c>
      <c r="BC1360" s="1" t="n">
        <v>-83.394043</v>
      </c>
      <c r="BD1360" s="1" t="n">
        <v>-70.393555</v>
      </c>
      <c r="BE1360" s="1" t="n">
        <v>-68.692055</v>
      </c>
      <c r="BF1360" s="1" t="n">
        <v>-70.043732</v>
      </c>
      <c r="BG1360" s="1" t="n">
        <v>-67.387207</v>
      </c>
      <c r="BH1360" s="1" t="n">
        <v>-55.780674</v>
      </c>
      <c r="BI1360" s="1" t="n">
        <v>-77.409683</v>
      </c>
      <c r="BJ1360" s="1" t="n">
        <v>-67.741631</v>
      </c>
      <c r="BK1360" s="1" t="n">
        <v>-67.480896</v>
      </c>
      <c r="BL1360" s="1" t="n">
        <v>-64.012192</v>
      </c>
      <c r="BM1360" s="1" t="n">
        <v>-67.135963</v>
      </c>
      <c r="BN1360" s="1" t="n">
        <v>-63.324028</v>
      </c>
      <c r="BO1360" s="1" t="n">
        <v>-68.760841</v>
      </c>
      <c r="BP1360" s="1" t="n">
        <v>-64.809486</v>
      </c>
      <c r="BQ1360" s="1" t="n">
        <v>-65.730927</v>
      </c>
      <c r="BR1360" s="1" t="n">
        <v>-66.414017</v>
      </c>
      <c r="BS1360" s="1" t="n">
        <v>-58.615192</v>
      </c>
      <c r="BT1360" s="1" t="n">
        <v>-60.315361</v>
      </c>
      <c r="BU1360" s="1" t="n">
        <v>-62.228054</v>
      </c>
      <c r="BV1360" s="1" t="n">
        <v>-60.918766</v>
      </c>
      <c r="BW1360" s="1" t="n">
        <v>-65.345619</v>
      </c>
      <c r="BX1360" s="1" t="n">
        <v>-59.417416</v>
      </c>
      <c r="BY1360" s="1" t="n">
        <v>-62.445969</v>
      </c>
      <c r="BZ1360" s="1" t="n">
        <v>-77.447769</v>
      </c>
      <c r="CA1360" s="1" t="n">
        <v>-65.679245</v>
      </c>
      <c r="CB1360" s="1" t="n">
        <v>-63.680264</v>
      </c>
      <c r="CC1360" s="1" t="n">
        <v>-65.871704</v>
      </c>
      <c r="CD1360" s="1" t="n">
        <v>-64.138741</v>
      </c>
      <c r="CE1360" s="1" t="n">
        <v>-73.687462</v>
      </c>
      <c r="CF1360" s="1" t="n">
        <v>-66.075737</v>
      </c>
      <c r="CG1360" s="1" t="n">
        <v>-67.770401</v>
      </c>
      <c r="CH1360" s="1" t="n">
        <v>-79.470139</v>
      </c>
      <c r="CI1360" s="1" t="n">
        <v>-59.57682</v>
      </c>
      <c r="CJ1360" s="1" t="n">
        <v>-65.135612</v>
      </c>
      <c r="CK1360" s="1" t="n">
        <v>-62.268822</v>
      </c>
      <c r="CL1360" s="1" t="n">
        <v>-75.414986</v>
      </c>
      <c r="CM1360" s="1" t="n">
        <v>-63.926777</v>
      </c>
      <c r="CN1360" s="1" t="n">
        <v>-63.950848</v>
      </c>
      <c r="CO1360" s="1" t="n">
        <v>-64.840836</v>
      </c>
      <c r="CP1360" s="1" t="n">
        <v>-82.779305</v>
      </c>
      <c r="CQ1360" s="1" t="n">
        <v>-76.053215</v>
      </c>
      <c r="CR1360" s="1" t="n">
        <v>-66.262909</v>
      </c>
      <c r="CS1360" s="1" t="n">
        <v>-72.03965</v>
      </c>
    </row>
    <row r="1361" customFormat="false" ht="13.2" hidden="false" customHeight="false" outlineLevel="0" collapsed="false">
      <c r="A1361" s="1" t="n">
        <f aca="false">A1360+0.5</f>
        <v>680</v>
      </c>
      <c r="B1361" s="1" t="n">
        <v>-70.042358</v>
      </c>
      <c r="C1361" s="1" t="n">
        <v>-70.215874</v>
      </c>
      <c r="D1361" s="1" t="n">
        <v>-72.048241</v>
      </c>
      <c r="E1361" s="1" t="n">
        <v>-72.556801</v>
      </c>
      <c r="F1361" s="1" t="n">
        <v>-69.990631</v>
      </c>
      <c r="G1361" s="1" t="n">
        <v>-61.966026</v>
      </c>
      <c r="H1361" s="1" t="n">
        <v>-64.329056</v>
      </c>
      <c r="I1361" s="1" t="n">
        <v>-70.546303</v>
      </c>
      <c r="J1361" s="1" t="n">
        <v>-63.520847</v>
      </c>
      <c r="K1361" s="1" t="n">
        <v>-57.258739</v>
      </c>
      <c r="L1361" s="1" t="n">
        <v>-60.228809</v>
      </c>
      <c r="M1361" s="1" t="n">
        <v>-58.065372</v>
      </c>
      <c r="N1361" s="1" t="n">
        <v>-67.946396</v>
      </c>
      <c r="O1361" s="1" t="n">
        <v>-57.76907</v>
      </c>
      <c r="P1361" s="1" t="n">
        <v>-66.968452</v>
      </c>
      <c r="Q1361" s="1" t="n">
        <v>-66.035011</v>
      </c>
      <c r="R1361" s="1" t="n">
        <v>-69.011909</v>
      </c>
      <c r="S1361" s="1" t="n">
        <v>-66.678307</v>
      </c>
      <c r="T1361" s="1" t="n">
        <v>-72.471519</v>
      </c>
      <c r="U1361" s="1" t="n">
        <v>-74.711052</v>
      </c>
      <c r="V1361" s="1" t="n">
        <v>-76.059242</v>
      </c>
      <c r="W1361" s="1" t="n">
        <v>-75.118507</v>
      </c>
      <c r="X1361" s="1" t="n">
        <v>-62.230438</v>
      </c>
      <c r="Y1361" s="1" t="n">
        <v>-66.132195</v>
      </c>
      <c r="Z1361" s="1" t="n">
        <v>-75.749229</v>
      </c>
      <c r="AA1361" s="1" t="n">
        <v>-61.46439</v>
      </c>
      <c r="AB1361" s="1" t="n">
        <v>-59.781929</v>
      </c>
      <c r="AC1361" s="1" t="n">
        <v>-60.341614</v>
      </c>
      <c r="AD1361" s="1" t="n">
        <v>-67.398331</v>
      </c>
      <c r="AE1361" s="1" t="n">
        <v>-71.315201</v>
      </c>
      <c r="AF1361" s="1" t="n">
        <v>-68.030098</v>
      </c>
      <c r="AG1361" s="1" t="n">
        <v>-65.207527</v>
      </c>
      <c r="AH1361" s="1" t="n">
        <v>-60.419651</v>
      </c>
      <c r="AI1361" s="1" t="n">
        <v>-64.442146</v>
      </c>
      <c r="AJ1361" s="1" t="n">
        <v>-62.712433</v>
      </c>
      <c r="AK1361" s="1" t="n">
        <v>-75.342705</v>
      </c>
      <c r="AL1361" s="1" t="n">
        <v>-72.426384</v>
      </c>
      <c r="AM1361" s="1" t="n">
        <v>-67.088539</v>
      </c>
      <c r="AN1361" s="1" t="n">
        <v>-64.833305</v>
      </c>
      <c r="AO1361" s="1" t="n">
        <v>-66.929306</v>
      </c>
      <c r="AP1361" s="1" t="n">
        <v>-78.852303</v>
      </c>
      <c r="AQ1361" s="1" t="n">
        <v>-78.952934</v>
      </c>
      <c r="AR1361" s="1" t="n">
        <v>-62.463745</v>
      </c>
      <c r="AS1361" s="1" t="n">
        <v>-65.967392</v>
      </c>
      <c r="AT1361" s="1" t="n">
        <v>-69.132149</v>
      </c>
      <c r="AU1361" s="1" t="n">
        <v>-62.254734</v>
      </c>
      <c r="AV1361" s="1" t="n">
        <v>-64.518082</v>
      </c>
      <c r="AW1361" s="1" t="n">
        <v>-63.363518</v>
      </c>
      <c r="AX1361" s="1" t="n">
        <v>-87.202469</v>
      </c>
      <c r="AY1361" s="1" t="n">
        <v>-67.639046</v>
      </c>
      <c r="AZ1361" s="1" t="n">
        <v>-62.532265</v>
      </c>
      <c r="BA1361" s="1" t="n">
        <v>-67.043037</v>
      </c>
      <c r="BB1361" s="1" t="n">
        <v>-68.71917</v>
      </c>
      <c r="BC1361" s="1" t="n">
        <v>-74.433868</v>
      </c>
      <c r="BD1361" s="1" t="n">
        <v>-70.727264</v>
      </c>
      <c r="BE1361" s="1" t="n">
        <v>-68.272583</v>
      </c>
      <c r="BF1361" s="1" t="n">
        <v>-68.396957</v>
      </c>
      <c r="BG1361" s="1" t="n">
        <v>-68.176483</v>
      </c>
      <c r="BH1361" s="1" t="n">
        <v>-55.812679</v>
      </c>
      <c r="BI1361" s="1" t="n">
        <v>-100.530975</v>
      </c>
      <c r="BJ1361" s="1" t="n">
        <v>-68.854103</v>
      </c>
      <c r="BK1361" s="1" t="n">
        <v>-67.120453</v>
      </c>
      <c r="BL1361" s="1" t="n">
        <v>-63.638477</v>
      </c>
      <c r="BM1361" s="1" t="n">
        <v>-67.749535</v>
      </c>
      <c r="BN1361" s="1" t="n">
        <v>-62.747952</v>
      </c>
      <c r="BO1361" s="1" t="n">
        <v>-68.331589</v>
      </c>
      <c r="BP1361" s="1" t="n">
        <v>-66.45887</v>
      </c>
      <c r="BQ1361" s="1" t="n">
        <v>-65.013657</v>
      </c>
      <c r="BR1361" s="1" t="n">
        <v>-65.462845</v>
      </c>
      <c r="BS1361" s="1" t="n">
        <v>-58.012329</v>
      </c>
      <c r="BT1361" s="1" t="n">
        <v>-59.8358</v>
      </c>
      <c r="BU1361" s="1" t="n">
        <v>-60.572723</v>
      </c>
      <c r="BV1361" s="1" t="n">
        <v>-60.541653</v>
      </c>
      <c r="BW1361" s="1" t="n">
        <v>-64.010582</v>
      </c>
      <c r="BX1361" s="1" t="n">
        <v>-57.489952</v>
      </c>
      <c r="BY1361" s="1" t="n">
        <v>-60.062248</v>
      </c>
      <c r="BZ1361" s="1" t="n">
        <v>-83.868652</v>
      </c>
      <c r="CA1361" s="1" t="n">
        <v>-67.307381</v>
      </c>
      <c r="CB1361" s="1" t="n">
        <v>-63.855213</v>
      </c>
      <c r="CC1361" s="1" t="n">
        <v>-64.572952</v>
      </c>
      <c r="CD1361" s="1" t="n">
        <v>-65.538742</v>
      </c>
      <c r="CE1361" s="1" t="n">
        <v>-73.817589</v>
      </c>
      <c r="CF1361" s="1" t="n">
        <v>-67.108742</v>
      </c>
      <c r="CG1361" s="1" t="n">
        <v>-69.167564</v>
      </c>
      <c r="CH1361" s="1" t="n">
        <v>-86.304642</v>
      </c>
      <c r="CI1361" s="1" t="n">
        <v>-59.862328</v>
      </c>
      <c r="CJ1361" s="1" t="n">
        <v>-66.778252</v>
      </c>
      <c r="CK1361" s="1" t="n">
        <v>-61.962833</v>
      </c>
      <c r="CL1361" s="1" t="n">
        <v>-73.983757</v>
      </c>
      <c r="CM1361" s="1" t="n">
        <v>-64.903885</v>
      </c>
      <c r="CN1361" s="1" t="n">
        <v>-65.904228</v>
      </c>
      <c r="CO1361" s="1" t="n">
        <v>-66.166153</v>
      </c>
      <c r="CP1361" s="1" t="n">
        <v>-77.048447</v>
      </c>
      <c r="CQ1361" s="1" t="n">
        <v>-79.78701</v>
      </c>
      <c r="CR1361" s="1" t="n">
        <v>-69.126694</v>
      </c>
      <c r="CS1361" s="1" t="n">
        <v>-73.680481</v>
      </c>
    </row>
    <row r="1362" customFormat="false" ht="13.2" hidden="false" customHeight="false" outlineLevel="0" collapsed="false">
      <c r="A1362" s="1" t="n">
        <f aca="false">A1361+0.5</f>
        <v>680.5</v>
      </c>
      <c r="B1362" s="1" t="n">
        <v>-69.570084</v>
      </c>
      <c r="C1362" s="1" t="n">
        <v>-68.675957</v>
      </c>
      <c r="D1362" s="1" t="n">
        <v>-69.293228</v>
      </c>
      <c r="E1362" s="1" t="n">
        <v>-74.24218</v>
      </c>
      <c r="F1362" s="1" t="n">
        <v>-69.811905</v>
      </c>
      <c r="G1362" s="1" t="n">
        <v>-61.112713</v>
      </c>
      <c r="H1362" s="1" t="n">
        <v>-64.036652</v>
      </c>
      <c r="I1362" s="1" t="n">
        <v>-69.592407</v>
      </c>
      <c r="J1362" s="1" t="n">
        <v>-63.241024</v>
      </c>
      <c r="K1362" s="1" t="n">
        <v>-56.94043</v>
      </c>
      <c r="L1362" s="1" t="n">
        <v>-60.825497</v>
      </c>
      <c r="M1362" s="1" t="n">
        <v>-57.890949</v>
      </c>
      <c r="N1362" s="1" t="n">
        <v>-67.888046</v>
      </c>
      <c r="O1362" s="1" t="n">
        <v>-58.107071</v>
      </c>
      <c r="P1362" s="1" t="n">
        <v>-66.974892</v>
      </c>
      <c r="Q1362" s="1" t="n">
        <v>-66.683334</v>
      </c>
      <c r="R1362" s="1" t="n">
        <v>-67.051765</v>
      </c>
      <c r="S1362" s="1" t="n">
        <v>-65.858986</v>
      </c>
      <c r="T1362" s="1" t="n">
        <v>-71.876434</v>
      </c>
      <c r="U1362" s="1" t="n">
        <v>-77.880737</v>
      </c>
      <c r="V1362" s="1" t="n">
        <v>-78.067596</v>
      </c>
      <c r="W1362" s="1" t="n">
        <v>-76.855721</v>
      </c>
      <c r="X1362" s="1" t="n">
        <v>-63.278908</v>
      </c>
      <c r="Y1362" s="1" t="n">
        <v>-67.489937</v>
      </c>
      <c r="Z1362" s="1" t="n">
        <v>-72.808006</v>
      </c>
      <c r="AA1362" s="1" t="n">
        <v>-61.571625</v>
      </c>
      <c r="AB1362" s="1" t="n">
        <v>-60.488617</v>
      </c>
      <c r="AC1362" s="1" t="n">
        <v>-61.778809</v>
      </c>
      <c r="AD1362" s="1" t="n">
        <v>-67.421707</v>
      </c>
      <c r="AE1362" s="1" t="n">
        <v>-71.818832</v>
      </c>
      <c r="AF1362" s="1" t="n">
        <v>-68.666061</v>
      </c>
      <c r="AG1362" s="1" t="n">
        <v>-65.677696</v>
      </c>
      <c r="AH1362" s="1" t="n">
        <v>-60.362705</v>
      </c>
      <c r="AI1362" s="1" t="n">
        <v>-65.217567</v>
      </c>
      <c r="AJ1362" s="1" t="n">
        <v>-63.868111</v>
      </c>
      <c r="AK1362" s="1" t="n">
        <v>-73.200752</v>
      </c>
      <c r="AL1362" s="1" t="n">
        <v>-73.751381</v>
      </c>
      <c r="AM1362" s="1" t="n">
        <v>-68.836967</v>
      </c>
      <c r="AN1362" s="1" t="n">
        <v>-63.957333</v>
      </c>
      <c r="AO1362" s="1" t="n">
        <v>-66.783737</v>
      </c>
      <c r="AP1362" s="1" t="n">
        <v>-72.851654</v>
      </c>
      <c r="AQ1362" s="1" t="n">
        <v>-75.757858</v>
      </c>
      <c r="AR1362" s="1" t="n">
        <v>-61.77742</v>
      </c>
      <c r="AS1362" s="1" t="n">
        <v>-65.432098</v>
      </c>
      <c r="AT1362" s="1" t="n">
        <v>-68.779137</v>
      </c>
      <c r="AU1362" s="1" t="n">
        <v>-62.338833</v>
      </c>
      <c r="AV1362" s="1" t="n">
        <v>-64.167786</v>
      </c>
      <c r="AW1362" s="1" t="n">
        <v>-63.042091</v>
      </c>
      <c r="AX1362" s="1" t="n">
        <v>-81.080948</v>
      </c>
      <c r="AY1362" s="1" t="n">
        <v>-67.55069</v>
      </c>
      <c r="AZ1362" s="1" t="n">
        <v>-62.543816</v>
      </c>
      <c r="BA1362" s="1" t="n">
        <v>-66.771637</v>
      </c>
      <c r="BB1362" s="1" t="n">
        <v>-68.443489</v>
      </c>
      <c r="BC1362" s="1" t="n">
        <v>-70.060837</v>
      </c>
      <c r="BD1362" s="1" t="n">
        <v>-71.423553</v>
      </c>
      <c r="BE1362" s="1" t="n">
        <v>-67.270874</v>
      </c>
      <c r="BF1362" s="1" t="n">
        <v>-66.779312</v>
      </c>
      <c r="BG1362" s="1" t="n">
        <v>-66.543274</v>
      </c>
      <c r="BH1362" s="1" t="n">
        <v>-56.112408</v>
      </c>
      <c r="BI1362" s="1" t="n">
        <v>-75.088394</v>
      </c>
      <c r="BJ1362" s="1" t="n">
        <v>-70.088211</v>
      </c>
      <c r="BK1362" s="1" t="n">
        <v>-67.152008</v>
      </c>
      <c r="BL1362" s="1" t="n">
        <v>-63.202785</v>
      </c>
      <c r="BM1362" s="1" t="n">
        <v>-67.33847</v>
      </c>
      <c r="BN1362" s="1" t="n">
        <v>-62.554401</v>
      </c>
      <c r="BO1362" s="1" t="n">
        <v>-67.117577</v>
      </c>
      <c r="BP1362" s="1" t="n">
        <v>-68.451706</v>
      </c>
      <c r="BQ1362" s="1" t="n">
        <v>-64.808449</v>
      </c>
      <c r="BR1362" s="1" t="n">
        <v>-63.844551</v>
      </c>
      <c r="BS1362" s="1" t="n">
        <v>-56.917877</v>
      </c>
      <c r="BT1362" s="1" t="n">
        <v>-60.280895</v>
      </c>
      <c r="BU1362" s="1" t="n">
        <v>-59.577057</v>
      </c>
      <c r="BV1362" s="1" t="n">
        <v>-60.021091</v>
      </c>
      <c r="BW1362" s="1" t="n">
        <v>-63.436302</v>
      </c>
      <c r="BX1362" s="1" t="n">
        <v>-56.401333</v>
      </c>
      <c r="BY1362" s="1" t="n">
        <v>-58.828255</v>
      </c>
      <c r="BZ1362" s="1" t="n">
        <v>-82.080139</v>
      </c>
      <c r="CA1362" s="1" t="n">
        <v>-68.820778</v>
      </c>
      <c r="CB1362" s="1" t="n">
        <v>-65.307205</v>
      </c>
      <c r="CC1362" s="1" t="n">
        <v>-63.347569</v>
      </c>
      <c r="CD1362" s="1" t="n">
        <v>-66.145264</v>
      </c>
      <c r="CE1362" s="1" t="n">
        <v>-75.86084</v>
      </c>
      <c r="CF1362" s="1" t="n">
        <v>-67.47834</v>
      </c>
      <c r="CG1362" s="1" t="n">
        <v>-69.443909</v>
      </c>
      <c r="CH1362" s="1" t="n">
        <v>-88.726845</v>
      </c>
      <c r="CI1362" s="1" t="n">
        <v>-60.37236</v>
      </c>
      <c r="CJ1362" s="1" t="n">
        <v>-68.088516</v>
      </c>
      <c r="CK1362" s="1" t="n">
        <v>-62.372345</v>
      </c>
      <c r="CL1362" s="1" t="n">
        <v>-71.276642</v>
      </c>
      <c r="CM1362" s="1" t="n">
        <v>-66.598648</v>
      </c>
      <c r="CN1362" s="1" t="n">
        <v>-69.208824</v>
      </c>
      <c r="CO1362" s="1" t="n">
        <v>-67.789185</v>
      </c>
      <c r="CP1362" s="1" t="n">
        <v>-74.848389</v>
      </c>
      <c r="CQ1362" s="1" t="n">
        <v>-79.397018</v>
      </c>
      <c r="CR1362" s="1" t="n">
        <v>-69.428871</v>
      </c>
      <c r="CS1362" s="1" t="n">
        <v>-74.377701</v>
      </c>
    </row>
    <row r="1363" customFormat="false" ht="13.2" hidden="false" customHeight="false" outlineLevel="0" collapsed="false">
      <c r="A1363" s="1" t="n">
        <f aca="false">A1362+0.5</f>
        <v>681</v>
      </c>
      <c r="B1363" s="1" t="n">
        <v>-69.275009</v>
      </c>
      <c r="C1363" s="1" t="n">
        <v>-69.165085</v>
      </c>
      <c r="D1363" s="1" t="n">
        <v>-67.651367</v>
      </c>
      <c r="E1363" s="1" t="n">
        <v>-72.009743</v>
      </c>
      <c r="F1363" s="1" t="n">
        <v>-68.714813</v>
      </c>
      <c r="G1363" s="1" t="n">
        <v>-60.773033</v>
      </c>
      <c r="H1363" s="1" t="n">
        <v>-63.202396</v>
      </c>
      <c r="I1363" s="1" t="n">
        <v>-69.012733</v>
      </c>
      <c r="J1363" s="1" t="n">
        <v>-63.132938</v>
      </c>
      <c r="K1363" s="1" t="n">
        <v>-57.364326</v>
      </c>
      <c r="L1363" s="1" t="n">
        <v>-60.951065</v>
      </c>
      <c r="M1363" s="1" t="n">
        <v>-58.383671</v>
      </c>
      <c r="N1363" s="1" t="n">
        <v>-68.050659</v>
      </c>
      <c r="O1363" s="1" t="n">
        <v>-58.661369</v>
      </c>
      <c r="P1363" s="1" t="n">
        <v>-67.266357</v>
      </c>
      <c r="Q1363" s="1" t="n">
        <v>-67.255608</v>
      </c>
      <c r="R1363" s="1" t="n">
        <v>-65.650589</v>
      </c>
      <c r="S1363" s="1" t="n">
        <v>-65.474892</v>
      </c>
      <c r="T1363" s="1" t="n">
        <v>-70.939224</v>
      </c>
      <c r="U1363" s="1" t="n">
        <v>-88.603401</v>
      </c>
      <c r="V1363" s="1" t="n">
        <v>-83.842148</v>
      </c>
      <c r="W1363" s="1" t="n">
        <v>-77.603752</v>
      </c>
      <c r="X1363" s="1" t="n">
        <v>-64.714005</v>
      </c>
      <c r="Y1363" s="1" t="n">
        <v>-66.829514</v>
      </c>
      <c r="Z1363" s="1" t="n">
        <v>-70.232841</v>
      </c>
      <c r="AA1363" s="1" t="n">
        <v>-59.887993</v>
      </c>
      <c r="AB1363" s="1" t="n">
        <v>-60.921936</v>
      </c>
      <c r="AC1363" s="1" t="n">
        <v>-62.517696</v>
      </c>
      <c r="AD1363" s="1" t="n">
        <v>-68.280457</v>
      </c>
      <c r="AE1363" s="1" t="n">
        <v>-70.688324</v>
      </c>
      <c r="AF1363" s="1" t="n">
        <v>-68.993347</v>
      </c>
      <c r="AG1363" s="1" t="n">
        <v>-66.362679</v>
      </c>
      <c r="AH1363" s="1" t="n">
        <v>-60.050335</v>
      </c>
      <c r="AI1363" s="1" t="n">
        <v>-67.028267</v>
      </c>
      <c r="AJ1363" s="1" t="n">
        <v>-65.811768</v>
      </c>
      <c r="AK1363" s="1" t="n">
        <v>-70.601189</v>
      </c>
      <c r="AL1363" s="1" t="n">
        <v>-76.680542</v>
      </c>
      <c r="AM1363" s="1" t="n">
        <v>-71.411118</v>
      </c>
      <c r="AN1363" s="1" t="n">
        <v>-63.994499</v>
      </c>
      <c r="AO1363" s="1" t="n">
        <v>-66.615204</v>
      </c>
      <c r="AP1363" s="1" t="n">
        <v>-68.324295</v>
      </c>
      <c r="AQ1363" s="1" t="n">
        <v>-72.890976</v>
      </c>
      <c r="AR1363" s="1" t="n">
        <v>-61.265236</v>
      </c>
      <c r="AS1363" s="1" t="n">
        <v>-64.465256</v>
      </c>
      <c r="AT1363" s="1" t="n">
        <v>-68.850464</v>
      </c>
      <c r="AU1363" s="1" t="n">
        <v>-62.161812</v>
      </c>
      <c r="AV1363" s="1" t="n">
        <v>-64.530708</v>
      </c>
      <c r="AW1363" s="1" t="n">
        <v>-63.234375</v>
      </c>
      <c r="AX1363" s="1" t="n">
        <v>-75.651161</v>
      </c>
      <c r="AY1363" s="1" t="n">
        <v>-68.584862</v>
      </c>
      <c r="AZ1363" s="1" t="n">
        <v>-63.798199</v>
      </c>
      <c r="BA1363" s="1" t="n">
        <v>-67.083908</v>
      </c>
      <c r="BB1363" s="1" t="n">
        <v>-69.405052</v>
      </c>
      <c r="BC1363" s="1" t="n">
        <v>-67.75856</v>
      </c>
      <c r="BD1363" s="1" t="n">
        <v>-75.745575</v>
      </c>
      <c r="BE1363" s="1" t="n">
        <v>-65.616173</v>
      </c>
      <c r="BF1363" s="1" t="n">
        <v>-65.533096</v>
      </c>
      <c r="BG1363" s="1" t="n">
        <v>-63.522659</v>
      </c>
      <c r="BH1363" s="1" t="n">
        <v>-57.014866</v>
      </c>
      <c r="BI1363" s="1" t="n">
        <v>-70.726273</v>
      </c>
      <c r="BJ1363" s="1" t="n">
        <v>-72.249077</v>
      </c>
      <c r="BK1363" s="1" t="n">
        <v>-67.474792</v>
      </c>
      <c r="BL1363" s="1" t="n">
        <v>-64.34127</v>
      </c>
      <c r="BM1363" s="1" t="n">
        <v>-66.307556</v>
      </c>
      <c r="BN1363" s="1" t="n">
        <v>-63.130272</v>
      </c>
      <c r="BO1363" s="1" t="n">
        <v>-65.544106</v>
      </c>
      <c r="BP1363" s="1" t="n">
        <v>-73.873344</v>
      </c>
      <c r="BQ1363" s="1" t="n">
        <v>-65.976425</v>
      </c>
      <c r="BR1363" s="1" t="n">
        <v>-62.791157</v>
      </c>
      <c r="BS1363" s="1" t="n">
        <v>-56.169579</v>
      </c>
      <c r="BT1363" s="1" t="n">
        <v>-61.303749</v>
      </c>
      <c r="BU1363" s="1" t="n">
        <v>-59.159943</v>
      </c>
      <c r="BV1363" s="1" t="n">
        <v>-59.837021</v>
      </c>
      <c r="BW1363" s="1" t="n">
        <v>-64.022095</v>
      </c>
      <c r="BX1363" s="1" t="n">
        <v>-56.006256</v>
      </c>
      <c r="BY1363" s="1" t="n">
        <v>-58.468513</v>
      </c>
      <c r="BZ1363" s="1" t="n">
        <v>-75.415047</v>
      </c>
      <c r="CA1363" s="1" t="n">
        <v>-68.584862</v>
      </c>
      <c r="CB1363" s="1" t="n">
        <v>-68.47007</v>
      </c>
      <c r="CC1363" s="1" t="n">
        <v>-63.748096</v>
      </c>
      <c r="CD1363" s="1" t="n">
        <v>-66.045143</v>
      </c>
      <c r="CE1363" s="1" t="n">
        <v>-79.196129</v>
      </c>
      <c r="CF1363" s="1" t="n">
        <v>-67.436264</v>
      </c>
      <c r="CG1363" s="1" t="n">
        <v>-69.236847</v>
      </c>
      <c r="CH1363" s="1" t="n">
        <v>-79.06691</v>
      </c>
      <c r="CI1363" s="1" t="n">
        <v>-59.955067</v>
      </c>
      <c r="CJ1363" s="1" t="n">
        <v>-65.952888</v>
      </c>
      <c r="CK1363" s="1" t="n">
        <v>-63.299637</v>
      </c>
      <c r="CL1363" s="1" t="n">
        <v>-69.74353</v>
      </c>
      <c r="CM1363" s="1" t="n">
        <v>-69.329094</v>
      </c>
      <c r="CN1363" s="1" t="n">
        <v>-77.309006</v>
      </c>
      <c r="CO1363" s="1" t="n">
        <v>-67.294456</v>
      </c>
      <c r="CP1363" s="1" t="n">
        <v>-75.118324</v>
      </c>
      <c r="CQ1363" s="1" t="n">
        <v>-77.720886</v>
      </c>
      <c r="CR1363" s="1" t="n">
        <v>-69.597794</v>
      </c>
      <c r="CS1363" s="1" t="n">
        <v>-75.604584</v>
      </c>
    </row>
    <row r="1364" customFormat="false" ht="13.2" hidden="false" customHeight="false" outlineLevel="0" collapsed="false">
      <c r="A1364" s="1" t="n">
        <f aca="false">A1363+0.5</f>
        <v>681.5</v>
      </c>
      <c r="B1364" s="1" t="n">
        <v>-69.200699</v>
      </c>
      <c r="C1364" s="1" t="n">
        <v>-69.45771</v>
      </c>
      <c r="D1364" s="1" t="n">
        <v>-68.092186</v>
      </c>
      <c r="E1364" s="1" t="n">
        <v>-71.257118</v>
      </c>
      <c r="F1364" s="1" t="n">
        <v>-68.235825</v>
      </c>
      <c r="G1364" s="1" t="n">
        <v>-60.462231</v>
      </c>
      <c r="H1364" s="1" t="n">
        <v>-62.424622</v>
      </c>
      <c r="I1364" s="1" t="n">
        <v>-68.982597</v>
      </c>
      <c r="J1364" s="1" t="n">
        <v>-63.241238</v>
      </c>
      <c r="K1364" s="1" t="n">
        <v>-57.533493</v>
      </c>
      <c r="L1364" s="1" t="n">
        <v>-60.936005</v>
      </c>
      <c r="M1364" s="1" t="n">
        <v>-58.543434</v>
      </c>
      <c r="N1364" s="1" t="n">
        <v>-68.319397</v>
      </c>
      <c r="O1364" s="1" t="n">
        <v>-58.741989</v>
      </c>
      <c r="P1364" s="1" t="n">
        <v>-69.135651</v>
      </c>
      <c r="Q1364" s="1" t="n">
        <v>-66.810814</v>
      </c>
      <c r="R1364" s="1" t="n">
        <v>-65.742653</v>
      </c>
      <c r="S1364" s="1" t="n">
        <v>-65.460861</v>
      </c>
      <c r="T1364" s="1" t="n">
        <v>-72.480843</v>
      </c>
      <c r="U1364" s="1" t="n">
        <v>-86.28701</v>
      </c>
      <c r="V1364" s="1" t="n">
        <v>-96.815155</v>
      </c>
      <c r="W1364" s="1" t="n">
        <v>-75.429611</v>
      </c>
      <c r="X1364" s="1" t="n">
        <v>-66.186058</v>
      </c>
      <c r="Y1364" s="1" t="n">
        <v>-65.702293</v>
      </c>
      <c r="Z1364" s="1" t="n">
        <v>-68.444473</v>
      </c>
      <c r="AA1364" s="1" t="n">
        <v>-58.569168</v>
      </c>
      <c r="AB1364" s="1" t="n">
        <v>-59.983589</v>
      </c>
      <c r="AC1364" s="1" t="n">
        <v>-61.902924</v>
      </c>
      <c r="AD1364" s="1" t="n">
        <v>-68.581345</v>
      </c>
      <c r="AE1364" s="1" t="n">
        <v>-71.140091</v>
      </c>
      <c r="AF1364" s="1" t="n">
        <v>-67.794434</v>
      </c>
      <c r="AG1364" s="1" t="n">
        <v>-66.431587</v>
      </c>
      <c r="AH1364" s="1" t="n">
        <v>-60.38604</v>
      </c>
      <c r="AI1364" s="1" t="n">
        <v>-69.021515</v>
      </c>
      <c r="AJ1364" s="1" t="n">
        <v>-68.46862</v>
      </c>
      <c r="AK1364" s="1" t="n">
        <v>-70.309273</v>
      </c>
      <c r="AL1364" s="1" t="n">
        <v>-85.676849</v>
      </c>
      <c r="AM1364" s="1" t="n">
        <v>-74.815231</v>
      </c>
      <c r="AN1364" s="1" t="n">
        <v>-63.470917</v>
      </c>
      <c r="AO1364" s="1" t="n">
        <v>-66.356422</v>
      </c>
      <c r="AP1364" s="1" t="n">
        <v>-66.333107</v>
      </c>
      <c r="AQ1364" s="1" t="n">
        <v>-71.03064</v>
      </c>
      <c r="AR1364" s="1" t="n">
        <v>-61.735901</v>
      </c>
      <c r="AS1364" s="1" t="n">
        <v>-64.341858</v>
      </c>
      <c r="AT1364" s="1" t="n">
        <v>-68.6642</v>
      </c>
      <c r="AU1364" s="1" t="n">
        <v>-62.579231</v>
      </c>
      <c r="AV1364" s="1" t="n">
        <v>-65.407364</v>
      </c>
      <c r="AW1364" s="1" t="n">
        <v>-62.929909</v>
      </c>
      <c r="AX1364" s="1" t="n">
        <v>-72.451035</v>
      </c>
      <c r="AY1364" s="1" t="n">
        <v>-70.024757</v>
      </c>
      <c r="AZ1364" s="1" t="n">
        <v>-65.59539</v>
      </c>
      <c r="BA1364" s="1" t="n">
        <v>-67.837975</v>
      </c>
      <c r="BB1364" s="1" t="n">
        <v>-68.781212</v>
      </c>
      <c r="BC1364" s="1" t="n">
        <v>-66.253204</v>
      </c>
      <c r="BD1364" s="1" t="n">
        <v>-88.387665</v>
      </c>
      <c r="BE1364" s="1" t="n">
        <v>-64.403854</v>
      </c>
      <c r="BF1364" s="1" t="n">
        <v>-64.883369</v>
      </c>
      <c r="BG1364" s="1" t="n">
        <v>-61.476303</v>
      </c>
      <c r="BH1364" s="1" t="n">
        <v>-57.830181</v>
      </c>
      <c r="BI1364" s="1" t="n">
        <v>-67.161819</v>
      </c>
      <c r="BJ1364" s="1" t="n">
        <v>-76.243698</v>
      </c>
      <c r="BK1364" s="1" t="n">
        <v>-68.7276</v>
      </c>
      <c r="BL1364" s="1" t="n">
        <v>-65.674736</v>
      </c>
      <c r="BM1364" s="1" t="n">
        <v>-64.684998</v>
      </c>
      <c r="BN1364" s="1" t="n">
        <v>-63.435799</v>
      </c>
      <c r="BO1364" s="1" t="n">
        <v>-64.604813</v>
      </c>
      <c r="BP1364" s="1" t="n">
        <v>-86.284195</v>
      </c>
      <c r="BQ1364" s="1" t="n">
        <v>-67.834488</v>
      </c>
      <c r="BR1364" s="1" t="n">
        <v>-62.617058</v>
      </c>
      <c r="BS1364" s="1" t="n">
        <v>-55.784073</v>
      </c>
      <c r="BT1364" s="1" t="n">
        <v>-62.565193</v>
      </c>
      <c r="BU1364" s="1" t="n">
        <v>-58.824799</v>
      </c>
      <c r="BV1364" s="1" t="n">
        <v>-61.002045</v>
      </c>
      <c r="BW1364" s="1" t="n">
        <v>-66.638817</v>
      </c>
      <c r="BX1364" s="1" t="n">
        <v>-56.509899</v>
      </c>
      <c r="BY1364" s="1" t="n">
        <v>-58.107895</v>
      </c>
      <c r="BZ1364" s="1" t="n">
        <v>-71.504852</v>
      </c>
      <c r="CA1364" s="1" t="n">
        <v>-65.886009</v>
      </c>
      <c r="CB1364" s="1" t="n">
        <v>-76.594475</v>
      </c>
      <c r="CC1364" s="1" t="n">
        <v>-64.207352</v>
      </c>
      <c r="CD1364" s="1" t="n">
        <v>-65.265266</v>
      </c>
      <c r="CE1364" s="1" t="n">
        <v>-85.178482</v>
      </c>
      <c r="CF1364" s="1" t="n">
        <v>-67.624771</v>
      </c>
      <c r="CG1364" s="1" t="n">
        <v>-70.431084</v>
      </c>
      <c r="CH1364" s="1" t="n">
        <v>-76.82975</v>
      </c>
      <c r="CI1364" s="1" t="n">
        <v>-58.987709</v>
      </c>
      <c r="CJ1364" s="1" t="n">
        <v>-62.839527</v>
      </c>
      <c r="CK1364" s="1" t="n">
        <v>-64.271202</v>
      </c>
      <c r="CL1364" s="1" t="n">
        <v>-68.679741</v>
      </c>
      <c r="CM1364" s="1" t="n">
        <v>-69.819344</v>
      </c>
      <c r="CN1364" s="1" t="n">
        <v>-76.947067</v>
      </c>
      <c r="CO1364" s="1" t="n">
        <v>-64.81102</v>
      </c>
      <c r="CP1364" s="1" t="n">
        <v>-73.708282</v>
      </c>
      <c r="CQ1364" s="1" t="n">
        <v>-77.258209</v>
      </c>
      <c r="CR1364" s="1" t="n">
        <v>-68.81881</v>
      </c>
      <c r="CS1364" s="1" t="n">
        <v>-72.844986</v>
      </c>
    </row>
    <row r="1365" customFormat="false" ht="13.2" hidden="false" customHeight="false" outlineLevel="0" collapsed="false">
      <c r="A1365" s="1" t="n">
        <f aca="false">A1364+0.5</f>
        <v>682</v>
      </c>
      <c r="B1365" s="1" t="n">
        <v>-69.346138</v>
      </c>
      <c r="C1365" s="1" t="n">
        <v>-69.947289</v>
      </c>
      <c r="D1365" s="1" t="n">
        <v>-70.391724</v>
      </c>
      <c r="E1365" s="1" t="n">
        <v>-69.165276</v>
      </c>
      <c r="F1365" s="1" t="n">
        <v>-67.47963</v>
      </c>
      <c r="G1365" s="1" t="n">
        <v>-60.403397</v>
      </c>
      <c r="H1365" s="1" t="n">
        <v>-62.631653</v>
      </c>
      <c r="I1365" s="1" t="n">
        <v>-70.311813</v>
      </c>
      <c r="J1365" s="1" t="n">
        <v>-62.866081</v>
      </c>
      <c r="K1365" s="1" t="n">
        <v>-58.544357</v>
      </c>
      <c r="L1365" s="1" t="n">
        <v>-61.267281</v>
      </c>
      <c r="M1365" s="1" t="n">
        <v>-59.53228</v>
      </c>
      <c r="N1365" s="1" t="n">
        <v>-69.215027</v>
      </c>
      <c r="O1365" s="1" t="n">
        <v>-58.783836</v>
      </c>
      <c r="P1365" s="1" t="n">
        <v>-71.345963</v>
      </c>
      <c r="Q1365" s="1" t="n">
        <v>-67.040695</v>
      </c>
      <c r="R1365" s="1" t="n">
        <v>-66.554176</v>
      </c>
      <c r="S1365" s="1" t="n">
        <v>-66.278732</v>
      </c>
      <c r="T1365" s="1" t="n">
        <v>-75.428299</v>
      </c>
      <c r="U1365" s="1" t="n">
        <v>-78.331497</v>
      </c>
      <c r="V1365" s="1" t="n">
        <v>-88.55645</v>
      </c>
      <c r="W1365" s="1" t="n">
        <v>-73.234634</v>
      </c>
      <c r="X1365" s="1" t="n">
        <v>-65.763863</v>
      </c>
      <c r="Y1365" s="1" t="n">
        <v>-64.33107</v>
      </c>
      <c r="Z1365" s="1" t="n">
        <v>-67.444328</v>
      </c>
      <c r="AA1365" s="1" t="n">
        <v>-57.706066</v>
      </c>
      <c r="AB1365" s="1" t="n">
        <v>-59.991142</v>
      </c>
      <c r="AC1365" s="1" t="n">
        <v>-60.176693</v>
      </c>
      <c r="AD1365" s="1" t="n">
        <v>-69.066017</v>
      </c>
      <c r="AE1365" s="1" t="n">
        <v>-71.172852</v>
      </c>
      <c r="AF1365" s="1" t="n">
        <v>-68.015999</v>
      </c>
      <c r="AG1365" s="1" t="n">
        <v>-67.543175</v>
      </c>
      <c r="AH1365" s="1" t="n">
        <v>-60.72966</v>
      </c>
      <c r="AI1365" s="1" t="n">
        <v>-71.854218</v>
      </c>
      <c r="AJ1365" s="1" t="n">
        <v>-69.798676</v>
      </c>
      <c r="AK1365" s="1" t="n">
        <v>-70.805237</v>
      </c>
      <c r="AL1365" s="1" t="n">
        <v>-92.78595</v>
      </c>
      <c r="AM1365" s="1" t="n">
        <v>-72.700691</v>
      </c>
      <c r="AN1365" s="1" t="n">
        <v>-63.394093</v>
      </c>
      <c r="AO1365" s="1" t="n">
        <v>-66.015427</v>
      </c>
      <c r="AP1365" s="1" t="n">
        <v>-65.440338</v>
      </c>
      <c r="AQ1365" s="1" t="n">
        <v>-69.808952</v>
      </c>
      <c r="AR1365" s="1" t="n">
        <v>-62.870247</v>
      </c>
      <c r="AS1365" s="1" t="n">
        <v>-63.265263</v>
      </c>
      <c r="AT1365" s="1" t="n">
        <v>-68.678009</v>
      </c>
      <c r="AU1365" s="1" t="n">
        <v>-63.142834</v>
      </c>
      <c r="AV1365" s="1" t="n">
        <v>-67.350784</v>
      </c>
      <c r="AW1365" s="1" t="n">
        <v>-62.656193</v>
      </c>
      <c r="AX1365" s="1" t="n">
        <v>-71.333923</v>
      </c>
      <c r="AY1365" s="1" t="n">
        <v>-71.432663</v>
      </c>
      <c r="AZ1365" s="1" t="n">
        <v>-66.815407</v>
      </c>
      <c r="BA1365" s="1" t="n">
        <v>-69.36557</v>
      </c>
      <c r="BB1365" s="1" t="n">
        <v>-68.998596</v>
      </c>
      <c r="BC1365" s="1" t="n">
        <v>-65.689461</v>
      </c>
      <c r="BD1365" s="1" t="n">
        <v>-83.492622</v>
      </c>
      <c r="BE1365" s="1" t="n">
        <v>-63.763218</v>
      </c>
      <c r="BF1365" s="1" t="n">
        <v>-64.809265</v>
      </c>
      <c r="BG1365" s="1" t="n">
        <v>-60.740273</v>
      </c>
      <c r="BH1365" s="1" t="n">
        <v>-58.605541</v>
      </c>
      <c r="BI1365" s="1" t="n">
        <v>-65.626457</v>
      </c>
      <c r="BJ1365" s="1" t="n">
        <v>-80.623177</v>
      </c>
      <c r="BK1365" s="1" t="n">
        <v>-70.614571</v>
      </c>
      <c r="BL1365" s="1" t="n">
        <v>-66.282318</v>
      </c>
      <c r="BM1365" s="1" t="n">
        <v>-64.675476</v>
      </c>
      <c r="BN1365" s="1" t="n">
        <v>-64.558456</v>
      </c>
      <c r="BO1365" s="1" t="n">
        <v>-64.027802</v>
      </c>
      <c r="BP1365" s="1" t="n">
        <v>-76.426933</v>
      </c>
      <c r="BQ1365" s="1" t="n">
        <v>-69.130463</v>
      </c>
      <c r="BR1365" s="1" t="n">
        <v>-63.176262</v>
      </c>
      <c r="BS1365" s="1" t="n">
        <v>-55.869415</v>
      </c>
      <c r="BT1365" s="1" t="n">
        <v>-64.027077</v>
      </c>
      <c r="BU1365" s="1" t="n">
        <v>-59.166035</v>
      </c>
      <c r="BV1365" s="1" t="n">
        <v>-62.222141</v>
      </c>
      <c r="BW1365" s="1" t="n">
        <v>-69.321213</v>
      </c>
      <c r="BX1365" s="1" t="n">
        <v>-58.471695</v>
      </c>
      <c r="BY1365" s="1" t="n">
        <v>-58.884079</v>
      </c>
      <c r="BZ1365" s="1" t="n">
        <v>-68.976837</v>
      </c>
      <c r="CA1365" s="1" t="n">
        <v>-62.587833</v>
      </c>
      <c r="CB1365" s="1" t="n">
        <v>-75.909492</v>
      </c>
      <c r="CC1365" s="1" t="n">
        <v>-65.376526</v>
      </c>
      <c r="CD1365" s="1" t="n">
        <v>-65.329865</v>
      </c>
      <c r="CE1365" s="1" t="n">
        <v>-107.318146</v>
      </c>
      <c r="CF1365" s="1" t="n">
        <v>-67.271736</v>
      </c>
      <c r="CG1365" s="1" t="n">
        <v>-71.368668</v>
      </c>
      <c r="CH1365" s="1" t="n">
        <v>-75.185387</v>
      </c>
      <c r="CI1365" s="1" t="n">
        <v>-57.876411</v>
      </c>
      <c r="CJ1365" s="1" t="n">
        <v>-60.984726</v>
      </c>
      <c r="CK1365" s="1" t="n">
        <v>-64.836487</v>
      </c>
      <c r="CL1365" s="1" t="n">
        <v>-67.285553</v>
      </c>
      <c r="CM1365" s="1" t="n">
        <v>-68.518158</v>
      </c>
      <c r="CN1365" s="1" t="n">
        <v>-68.854935</v>
      </c>
      <c r="CO1365" s="1" t="n">
        <v>-62.674335</v>
      </c>
      <c r="CP1365" s="1" t="n">
        <v>-75.425285</v>
      </c>
      <c r="CQ1365" s="1" t="n">
        <v>-80.603012</v>
      </c>
      <c r="CR1365" s="1" t="n">
        <v>-69.026955</v>
      </c>
      <c r="CS1365" s="1" t="n">
        <v>-71.150566</v>
      </c>
    </row>
    <row r="1366" customFormat="false" ht="13.2" hidden="false" customHeight="false" outlineLevel="0" collapsed="false">
      <c r="A1366" s="1" t="n">
        <f aca="false">A1365+0.5</f>
        <v>682.5</v>
      </c>
      <c r="B1366" s="1" t="n">
        <v>-69.868141</v>
      </c>
      <c r="C1366" s="1" t="n">
        <v>-69.516312</v>
      </c>
      <c r="D1366" s="1" t="n">
        <v>-75.323982</v>
      </c>
      <c r="E1366" s="1" t="n">
        <v>-68.332893</v>
      </c>
      <c r="F1366" s="1" t="n">
        <v>-67.34864</v>
      </c>
      <c r="G1366" s="1" t="n">
        <v>-60.823372</v>
      </c>
      <c r="H1366" s="1" t="n">
        <v>-62.748394</v>
      </c>
      <c r="I1366" s="1" t="n">
        <v>-71.231522</v>
      </c>
      <c r="J1366" s="1" t="n">
        <v>-62.385674</v>
      </c>
      <c r="K1366" s="1" t="n">
        <v>-59.919872</v>
      </c>
      <c r="L1366" s="1" t="n">
        <v>-62.233513</v>
      </c>
      <c r="M1366" s="1" t="n">
        <v>-60.697197</v>
      </c>
      <c r="N1366" s="1" t="n">
        <v>-69.92617</v>
      </c>
      <c r="O1366" s="1" t="n">
        <v>-58.122665</v>
      </c>
      <c r="P1366" s="1" t="n">
        <v>-73.618408</v>
      </c>
      <c r="Q1366" s="1" t="n">
        <v>-66.354477</v>
      </c>
      <c r="R1366" s="1" t="n">
        <v>-67.690269</v>
      </c>
      <c r="S1366" s="1" t="n">
        <v>-68.525871</v>
      </c>
      <c r="T1366" s="1" t="n">
        <v>-79.71167</v>
      </c>
      <c r="U1366" s="1" t="n">
        <v>-77.28672</v>
      </c>
      <c r="V1366" s="1" t="n">
        <v>-83.732521</v>
      </c>
      <c r="W1366" s="1" t="n">
        <v>-71.93351</v>
      </c>
      <c r="X1366" s="1" t="n">
        <v>-64.869057</v>
      </c>
      <c r="Y1366" s="1" t="n">
        <v>-63.535351</v>
      </c>
      <c r="Z1366" s="1" t="n">
        <v>-67.585587</v>
      </c>
      <c r="AA1366" s="1" t="n">
        <v>-57.64756</v>
      </c>
      <c r="AB1366" s="1" t="n">
        <v>-60.027012</v>
      </c>
      <c r="AC1366" s="1" t="n">
        <v>-58.789696</v>
      </c>
      <c r="AD1366" s="1" t="n">
        <v>-68.662025</v>
      </c>
      <c r="AE1366" s="1" t="n">
        <v>-69.925713</v>
      </c>
      <c r="AF1366" s="1" t="n">
        <v>-68.272827</v>
      </c>
      <c r="AG1366" s="1" t="n">
        <v>-68.049057</v>
      </c>
      <c r="AH1366" s="1" t="n">
        <v>-61.08643</v>
      </c>
      <c r="AI1366" s="1" t="n">
        <v>-75.237953</v>
      </c>
      <c r="AJ1366" s="1" t="n">
        <v>-68.015396</v>
      </c>
      <c r="AK1366" s="1" t="n">
        <v>-71.085182</v>
      </c>
      <c r="AL1366" s="1" t="n">
        <v>-98.193207</v>
      </c>
      <c r="AM1366" s="1" t="n">
        <v>-68.373177</v>
      </c>
      <c r="AN1366" s="1" t="n">
        <v>-63.009438</v>
      </c>
      <c r="AO1366" s="1" t="n">
        <v>-65.868462</v>
      </c>
      <c r="AP1366" s="1" t="n">
        <v>-65.121605</v>
      </c>
      <c r="AQ1366" s="1" t="n">
        <v>-68.970871</v>
      </c>
      <c r="AR1366" s="1" t="n">
        <v>-65.094421</v>
      </c>
      <c r="AS1366" s="1" t="n">
        <v>-63.426319</v>
      </c>
      <c r="AT1366" s="1" t="n">
        <v>-69.726654</v>
      </c>
      <c r="AU1366" s="1" t="n">
        <v>-64.141792</v>
      </c>
      <c r="AV1366" s="1" t="n">
        <v>-69.038086</v>
      </c>
      <c r="AW1366" s="1" t="n">
        <v>-62.682034</v>
      </c>
      <c r="AX1366" s="1" t="n">
        <v>-72.895027</v>
      </c>
      <c r="AY1366" s="1" t="n">
        <v>-71.522781</v>
      </c>
      <c r="AZ1366" s="1" t="n">
        <v>-68.873085</v>
      </c>
      <c r="BA1366" s="1" t="n">
        <v>-71.740936</v>
      </c>
      <c r="BB1366" s="1" t="n">
        <v>-69.630669</v>
      </c>
      <c r="BC1366" s="1" t="n">
        <v>-66.140198</v>
      </c>
      <c r="BD1366" s="1" t="n">
        <v>-76.742928</v>
      </c>
      <c r="BE1366" s="1" t="n">
        <v>-63.456593</v>
      </c>
      <c r="BF1366" s="1" t="n">
        <v>-64.769226</v>
      </c>
      <c r="BG1366" s="1" t="n">
        <v>-61.085678</v>
      </c>
      <c r="BH1366" s="1" t="n">
        <v>-59.003605</v>
      </c>
      <c r="BI1366" s="1" t="n">
        <v>-65.102844</v>
      </c>
      <c r="BJ1366" s="1" t="n">
        <v>-77.253334</v>
      </c>
      <c r="BK1366" s="1" t="n">
        <v>-72.795601</v>
      </c>
      <c r="BL1366" s="1" t="n">
        <v>-64.409599</v>
      </c>
      <c r="BM1366" s="1" t="n">
        <v>-64.39904</v>
      </c>
      <c r="BN1366" s="1" t="n">
        <v>-65.179146</v>
      </c>
      <c r="BO1366" s="1" t="n">
        <v>-63.581718</v>
      </c>
      <c r="BP1366" s="1" t="n">
        <v>-71.340897</v>
      </c>
      <c r="BQ1366" s="1" t="n">
        <v>-69.427841</v>
      </c>
      <c r="BR1366" s="1" t="n">
        <v>-64.008652</v>
      </c>
      <c r="BS1366" s="1" t="n">
        <v>-56.047588</v>
      </c>
      <c r="BT1366" s="1" t="n">
        <v>-67.223747</v>
      </c>
      <c r="BU1366" s="1" t="n">
        <v>-59.96664</v>
      </c>
      <c r="BV1366" s="1" t="n">
        <v>-63.445858</v>
      </c>
      <c r="BW1366" s="1" t="n">
        <v>-66.497101</v>
      </c>
      <c r="BX1366" s="1" t="n">
        <v>-62.128025</v>
      </c>
      <c r="BY1366" s="1" t="n">
        <v>-60.486561</v>
      </c>
      <c r="BZ1366" s="1" t="n">
        <v>-67.390709</v>
      </c>
      <c r="CA1366" s="1" t="n">
        <v>-59.928139</v>
      </c>
      <c r="CB1366" s="1" t="n">
        <v>-67.042549</v>
      </c>
      <c r="CC1366" s="1" t="n">
        <v>-67.418915</v>
      </c>
      <c r="CD1366" s="1" t="n">
        <v>-64.875549</v>
      </c>
      <c r="CE1366" s="1" t="n">
        <v>-92.12249</v>
      </c>
      <c r="CF1366" s="1" t="n">
        <v>-68.66523</v>
      </c>
      <c r="CG1366" s="1" t="n">
        <v>-73.200768</v>
      </c>
      <c r="CH1366" s="1" t="n">
        <v>-75.271576</v>
      </c>
      <c r="CI1366" s="1" t="n">
        <v>-57.211151</v>
      </c>
      <c r="CJ1366" s="1" t="n">
        <v>-59.434948</v>
      </c>
      <c r="CK1366" s="1" t="n">
        <v>-65.361671</v>
      </c>
      <c r="CL1366" s="1" t="n">
        <v>-64.933197</v>
      </c>
      <c r="CM1366" s="1" t="n">
        <v>-66.205345</v>
      </c>
      <c r="CN1366" s="1" t="n">
        <v>-65.208382</v>
      </c>
      <c r="CO1366" s="1" t="n">
        <v>-61.413185</v>
      </c>
      <c r="CP1366" s="1" t="n">
        <v>-74.582062</v>
      </c>
      <c r="CQ1366" s="1" t="n">
        <v>-86.598465</v>
      </c>
      <c r="CR1366" s="1" t="n">
        <v>-69.419388</v>
      </c>
      <c r="CS1366" s="1" t="n">
        <v>-69.558212</v>
      </c>
    </row>
    <row r="1367" customFormat="false" ht="13.2" hidden="false" customHeight="false" outlineLevel="0" collapsed="false">
      <c r="A1367" s="1" t="n">
        <f aca="false">A1366+0.5</f>
        <v>683</v>
      </c>
      <c r="B1367" s="1" t="n">
        <v>-71.60807</v>
      </c>
      <c r="C1367" s="1" t="n">
        <v>-67.81089</v>
      </c>
      <c r="D1367" s="1" t="n">
        <v>-75.257683</v>
      </c>
      <c r="E1367" s="1" t="n">
        <v>-68.158836</v>
      </c>
      <c r="F1367" s="1" t="n">
        <v>-66.806572</v>
      </c>
      <c r="G1367" s="1" t="n">
        <v>-61.673355</v>
      </c>
      <c r="H1367" s="1" t="n">
        <v>-63.190575</v>
      </c>
      <c r="I1367" s="1" t="n">
        <v>-71.229172</v>
      </c>
      <c r="J1367" s="1" t="n">
        <v>-61.571507</v>
      </c>
      <c r="K1367" s="1" t="n">
        <v>-60.571541</v>
      </c>
      <c r="L1367" s="1" t="n">
        <v>-64.454788</v>
      </c>
      <c r="M1367" s="1" t="n">
        <v>-61.793938</v>
      </c>
      <c r="N1367" s="1" t="n">
        <v>-71.139664</v>
      </c>
      <c r="O1367" s="1" t="n">
        <v>-57.390038</v>
      </c>
      <c r="P1367" s="1" t="n">
        <v>-71.548004</v>
      </c>
      <c r="Q1367" s="1" t="n">
        <v>-65.337692</v>
      </c>
      <c r="R1367" s="1" t="n">
        <v>-70.813324</v>
      </c>
      <c r="S1367" s="1" t="n">
        <v>-71.482895</v>
      </c>
      <c r="T1367" s="1" t="n">
        <v>-90.859413</v>
      </c>
      <c r="U1367" s="1" t="n">
        <v>-76.344124</v>
      </c>
      <c r="V1367" s="1" t="n">
        <v>-81.763</v>
      </c>
      <c r="W1367" s="1" t="n">
        <v>-71.839531</v>
      </c>
      <c r="X1367" s="1" t="n">
        <v>-64.077484</v>
      </c>
      <c r="Y1367" s="1" t="n">
        <v>-63.350582</v>
      </c>
      <c r="Z1367" s="1" t="n">
        <v>-68.406967</v>
      </c>
      <c r="AA1367" s="1" t="n">
        <v>-58.010513</v>
      </c>
      <c r="AB1367" s="1" t="n">
        <v>-60.601974</v>
      </c>
      <c r="AC1367" s="1" t="n">
        <v>-58.294601</v>
      </c>
      <c r="AD1367" s="1" t="n">
        <v>-69.728539</v>
      </c>
      <c r="AE1367" s="1" t="n">
        <v>-69.394539</v>
      </c>
      <c r="AF1367" s="1" t="n">
        <v>-68.173042</v>
      </c>
      <c r="AG1367" s="1" t="n">
        <v>-68.13549</v>
      </c>
      <c r="AH1367" s="1" t="n">
        <v>-61.539501</v>
      </c>
      <c r="AI1367" s="1" t="n">
        <v>-78.776787</v>
      </c>
      <c r="AJ1367" s="1" t="n">
        <v>-64.75087</v>
      </c>
      <c r="AK1367" s="1" t="n">
        <v>-71.461082</v>
      </c>
      <c r="AL1367" s="1" t="n">
        <v>-89.675438</v>
      </c>
      <c r="AM1367" s="1" t="n">
        <v>-65.258591</v>
      </c>
      <c r="AN1367" s="1" t="n">
        <v>-62.846077</v>
      </c>
      <c r="AO1367" s="1" t="n">
        <v>-66.523483</v>
      </c>
      <c r="AP1367" s="1" t="n">
        <v>-65.816528</v>
      </c>
      <c r="AQ1367" s="1" t="n">
        <v>-69.63192</v>
      </c>
      <c r="AR1367" s="1" t="n">
        <v>-68.843445</v>
      </c>
      <c r="AS1367" s="1" t="n">
        <v>-63.898666</v>
      </c>
      <c r="AT1367" s="1" t="n">
        <v>-71.667152</v>
      </c>
      <c r="AU1367" s="1" t="n">
        <v>-66.228989</v>
      </c>
      <c r="AV1367" s="1" t="n">
        <v>-68.020271</v>
      </c>
      <c r="AW1367" s="1" t="n">
        <v>-62.856995</v>
      </c>
      <c r="AX1367" s="1" t="n">
        <v>-74.470428</v>
      </c>
      <c r="AY1367" s="1" t="n">
        <v>-70.978149</v>
      </c>
      <c r="AZ1367" s="1" t="n">
        <v>-68.451126</v>
      </c>
      <c r="BA1367" s="1" t="n">
        <v>-73.545593</v>
      </c>
      <c r="BB1367" s="1" t="n">
        <v>-70.813309</v>
      </c>
      <c r="BC1367" s="1" t="n">
        <v>-69.018593</v>
      </c>
      <c r="BD1367" s="1" t="n">
        <v>-74.368439</v>
      </c>
      <c r="BE1367" s="1" t="n">
        <v>-63.140884</v>
      </c>
      <c r="BF1367" s="1" t="n">
        <v>-63.515354</v>
      </c>
      <c r="BG1367" s="1" t="n">
        <v>-62.621559</v>
      </c>
      <c r="BH1367" s="1" t="n">
        <v>-59.489788</v>
      </c>
      <c r="BI1367" s="1" t="n">
        <v>-65.832924</v>
      </c>
      <c r="BJ1367" s="1" t="n">
        <v>-74.142319</v>
      </c>
      <c r="BK1367" s="1" t="n">
        <v>-75.938797</v>
      </c>
      <c r="BL1367" s="1" t="n">
        <v>-62.91468</v>
      </c>
      <c r="BM1367" s="1" t="n">
        <v>-64.633057</v>
      </c>
      <c r="BN1367" s="1" t="n">
        <v>-66.052254</v>
      </c>
      <c r="BO1367" s="1" t="n">
        <v>-63.421535</v>
      </c>
      <c r="BP1367" s="1" t="n">
        <v>-69.527473</v>
      </c>
      <c r="BQ1367" s="1" t="n">
        <v>-67.853615</v>
      </c>
      <c r="BR1367" s="1" t="n">
        <v>-66.121292</v>
      </c>
      <c r="BS1367" s="1" t="n">
        <v>-56.443695</v>
      </c>
      <c r="BT1367" s="1" t="n">
        <v>-71.367966</v>
      </c>
      <c r="BU1367" s="1" t="n">
        <v>-61.015739</v>
      </c>
      <c r="BV1367" s="1" t="n">
        <v>-64.06427</v>
      </c>
      <c r="BW1367" s="1" t="n">
        <v>-63.15266</v>
      </c>
      <c r="BX1367" s="1" t="n">
        <v>-63.756977</v>
      </c>
      <c r="BY1367" s="1" t="n">
        <v>-62.602993</v>
      </c>
      <c r="BZ1367" s="1" t="n">
        <v>-67.037643</v>
      </c>
      <c r="CA1367" s="1" t="n">
        <v>-58.375908</v>
      </c>
      <c r="CB1367" s="1" t="n">
        <v>-63.286179</v>
      </c>
      <c r="CC1367" s="1" t="n">
        <v>-67.331291</v>
      </c>
      <c r="CD1367" s="1" t="n">
        <v>-65.297684</v>
      </c>
      <c r="CE1367" s="1" t="n">
        <v>-88.700821</v>
      </c>
      <c r="CF1367" s="1" t="n">
        <v>-68.704681</v>
      </c>
      <c r="CG1367" s="1" t="n">
        <v>-75.413979</v>
      </c>
      <c r="CH1367" s="1" t="n">
        <v>-74.520332</v>
      </c>
      <c r="CI1367" s="1" t="n">
        <v>-56.63504</v>
      </c>
      <c r="CJ1367" s="1" t="n">
        <v>-58.997341</v>
      </c>
      <c r="CK1367" s="1" t="n">
        <v>-65.922493</v>
      </c>
      <c r="CL1367" s="1" t="n">
        <v>-63.625278</v>
      </c>
      <c r="CM1367" s="1" t="n">
        <v>-64.379448</v>
      </c>
      <c r="CN1367" s="1" t="n">
        <v>-62.617737</v>
      </c>
      <c r="CO1367" s="1" t="n">
        <v>-60.71904</v>
      </c>
      <c r="CP1367" s="1" t="n">
        <v>-75.659981</v>
      </c>
      <c r="CQ1367" s="1" t="n">
        <v>-83.456718</v>
      </c>
      <c r="CR1367" s="1" t="n">
        <v>-73.439606</v>
      </c>
      <c r="CS1367" s="1" t="n">
        <v>-69.172829</v>
      </c>
    </row>
    <row r="1368" customFormat="false" ht="13.2" hidden="false" customHeight="false" outlineLevel="0" collapsed="false">
      <c r="A1368" s="1" t="n">
        <f aca="false">A1367+0.5</f>
        <v>683.5</v>
      </c>
      <c r="B1368" s="1" t="n">
        <v>-71.4291</v>
      </c>
      <c r="C1368" s="1" t="n">
        <v>-66.309319</v>
      </c>
      <c r="D1368" s="1" t="n">
        <v>-68.497475</v>
      </c>
      <c r="E1368" s="1" t="n">
        <v>-68.430977</v>
      </c>
      <c r="F1368" s="1" t="n">
        <v>-66.038078</v>
      </c>
      <c r="G1368" s="1" t="n">
        <v>-62.907299</v>
      </c>
      <c r="H1368" s="1" t="n">
        <v>-63.435776</v>
      </c>
      <c r="I1368" s="1" t="n">
        <v>-68.510445</v>
      </c>
      <c r="J1368" s="1" t="n">
        <v>-61.3489</v>
      </c>
      <c r="K1368" s="1" t="n">
        <v>-59.923038</v>
      </c>
      <c r="L1368" s="1" t="n">
        <v>-65.122955</v>
      </c>
      <c r="M1368" s="1" t="n">
        <v>-61.887821</v>
      </c>
      <c r="N1368" s="1" t="n">
        <v>-73.799622</v>
      </c>
      <c r="O1368" s="1" t="n">
        <v>-57.068413</v>
      </c>
      <c r="P1368" s="1" t="n">
        <v>-69.904373</v>
      </c>
      <c r="Q1368" s="1" t="n">
        <v>-64.717827</v>
      </c>
      <c r="R1368" s="1" t="n">
        <v>-72.633072</v>
      </c>
      <c r="S1368" s="1" t="n">
        <v>-73.579994</v>
      </c>
      <c r="T1368" s="1" t="n">
        <v>-82.483322</v>
      </c>
      <c r="U1368" s="1" t="n">
        <v>-78.015297</v>
      </c>
      <c r="V1368" s="1" t="n">
        <v>-81.328064</v>
      </c>
      <c r="W1368" s="1" t="n">
        <v>-73.159286</v>
      </c>
      <c r="X1368" s="1" t="n">
        <v>-63.997467</v>
      </c>
      <c r="Y1368" s="1" t="n">
        <v>-63.269306</v>
      </c>
      <c r="Z1368" s="1" t="n">
        <v>-70.445625</v>
      </c>
      <c r="AA1368" s="1" t="n">
        <v>-58.769875</v>
      </c>
      <c r="AB1368" s="1" t="n">
        <v>-61.682209</v>
      </c>
      <c r="AC1368" s="1" t="n">
        <v>-58.162098</v>
      </c>
      <c r="AD1368" s="1" t="n">
        <v>-69.808083</v>
      </c>
      <c r="AE1368" s="1" t="n">
        <v>-68.128754</v>
      </c>
      <c r="AF1368" s="1" t="n">
        <v>-69.008781</v>
      </c>
      <c r="AG1368" s="1" t="n">
        <v>-68.126472</v>
      </c>
      <c r="AH1368" s="1" t="n">
        <v>-62.408047</v>
      </c>
      <c r="AI1368" s="1" t="n">
        <v>-78.312729</v>
      </c>
      <c r="AJ1368" s="1" t="n">
        <v>-62.323421</v>
      </c>
      <c r="AK1368" s="1" t="n">
        <v>-70.558601</v>
      </c>
      <c r="AL1368" s="1" t="n">
        <v>-85.750183</v>
      </c>
      <c r="AM1368" s="1" t="n">
        <v>-63.80864</v>
      </c>
      <c r="AN1368" s="1" t="n">
        <v>-63.415752</v>
      </c>
      <c r="AO1368" s="1" t="n">
        <v>-67.843071</v>
      </c>
      <c r="AP1368" s="1" t="n">
        <v>-68.176704</v>
      </c>
      <c r="AQ1368" s="1" t="n">
        <v>-69.120476</v>
      </c>
      <c r="AR1368" s="1" t="n">
        <v>-69.987907</v>
      </c>
      <c r="AS1368" s="1" t="n">
        <v>-65.437668</v>
      </c>
      <c r="AT1368" s="1" t="n">
        <v>-71.697189</v>
      </c>
      <c r="AU1368" s="1" t="n">
        <v>-68.737534</v>
      </c>
      <c r="AV1368" s="1" t="n">
        <v>-66.239426</v>
      </c>
      <c r="AW1368" s="1" t="n">
        <v>-63.687294</v>
      </c>
      <c r="AX1368" s="1" t="n">
        <v>-82.435791</v>
      </c>
      <c r="AY1368" s="1" t="n">
        <v>-69.660248</v>
      </c>
      <c r="AZ1368" s="1" t="n">
        <v>-66.356529</v>
      </c>
      <c r="BA1368" s="1" t="n">
        <v>-74.308006</v>
      </c>
      <c r="BB1368" s="1" t="n">
        <v>-71.704605</v>
      </c>
      <c r="BC1368" s="1" t="n">
        <v>-69.713867</v>
      </c>
      <c r="BD1368" s="1" t="n">
        <v>-71.439384</v>
      </c>
      <c r="BE1368" s="1" t="n">
        <v>-63.952354</v>
      </c>
      <c r="BF1368" s="1" t="n">
        <v>-62.281113</v>
      </c>
      <c r="BG1368" s="1" t="n">
        <v>-66.238571</v>
      </c>
      <c r="BH1368" s="1" t="n">
        <v>-59.895443</v>
      </c>
      <c r="BI1368" s="1" t="n">
        <v>-67.71241</v>
      </c>
      <c r="BJ1368" s="1" t="n">
        <v>-71.646942</v>
      </c>
      <c r="BK1368" s="1" t="n">
        <v>-76.46714</v>
      </c>
      <c r="BL1368" s="1" t="n">
        <v>-61.834454</v>
      </c>
      <c r="BM1368" s="1" t="n">
        <v>-65.87043</v>
      </c>
      <c r="BN1368" s="1" t="n">
        <v>-66.245758</v>
      </c>
      <c r="BO1368" s="1" t="n">
        <v>-63.627171</v>
      </c>
      <c r="BP1368" s="1" t="n">
        <v>-68.905014</v>
      </c>
      <c r="BQ1368" s="1" t="n">
        <v>-66.770355</v>
      </c>
      <c r="BR1368" s="1" t="n">
        <v>-68.935463</v>
      </c>
      <c r="BS1368" s="1" t="n">
        <v>-56.971237</v>
      </c>
      <c r="BT1368" s="1" t="n">
        <v>-69.751564</v>
      </c>
      <c r="BU1368" s="1" t="n">
        <v>-62.884899</v>
      </c>
      <c r="BV1368" s="1" t="n">
        <v>-64.514877</v>
      </c>
      <c r="BW1368" s="1" t="n">
        <v>-61.011524</v>
      </c>
      <c r="BX1368" s="1" t="n">
        <v>-60.267982</v>
      </c>
      <c r="BY1368" s="1" t="n">
        <v>-63.746506</v>
      </c>
      <c r="BZ1368" s="1" t="n">
        <v>-66.288956</v>
      </c>
      <c r="CA1368" s="1" t="n">
        <v>-57.579556</v>
      </c>
      <c r="CB1368" s="1" t="n">
        <v>-61.814499</v>
      </c>
      <c r="CC1368" s="1" t="n">
        <v>-65.716835</v>
      </c>
      <c r="CD1368" s="1" t="n">
        <v>-66.078964</v>
      </c>
      <c r="CE1368" s="1" t="n">
        <v>-88.676697</v>
      </c>
      <c r="CF1368" s="1" t="n">
        <v>-69.741257</v>
      </c>
      <c r="CG1368" s="1" t="n">
        <v>-78.689011</v>
      </c>
      <c r="CH1368" s="1" t="n">
        <v>-73.627396</v>
      </c>
      <c r="CI1368" s="1" t="n">
        <v>-56.571098</v>
      </c>
      <c r="CJ1368" s="1" t="n">
        <v>-59.620773</v>
      </c>
      <c r="CK1368" s="1" t="n">
        <v>-65.512207</v>
      </c>
      <c r="CL1368" s="1" t="n">
        <v>-62.690426</v>
      </c>
      <c r="CM1368" s="1" t="n">
        <v>-63.49424</v>
      </c>
      <c r="CN1368" s="1" t="n">
        <v>-62.32494</v>
      </c>
      <c r="CO1368" s="1" t="n">
        <v>-60.168003</v>
      </c>
      <c r="CP1368" s="1" t="n">
        <v>-74.88652</v>
      </c>
      <c r="CQ1368" s="1" t="n">
        <v>-75.210922</v>
      </c>
      <c r="CR1368" s="1" t="n">
        <v>-84.450714</v>
      </c>
      <c r="CS1368" s="1" t="n">
        <v>-68.158516</v>
      </c>
    </row>
    <row r="1369" customFormat="false" ht="13.2" hidden="false" customHeight="false" outlineLevel="0" collapsed="false">
      <c r="A1369" s="1" t="n">
        <f aca="false">A1368+0.5</f>
        <v>684</v>
      </c>
      <c r="B1369" s="1" t="n">
        <v>-69.646698</v>
      </c>
      <c r="C1369" s="1" t="n">
        <v>-64.704353</v>
      </c>
      <c r="D1369" s="1" t="n">
        <v>-65.454086</v>
      </c>
      <c r="E1369" s="1" t="n">
        <v>-69.907387</v>
      </c>
      <c r="F1369" s="1" t="n">
        <v>-65.864555</v>
      </c>
      <c r="G1369" s="1" t="n">
        <v>-62.7127</v>
      </c>
      <c r="H1369" s="1" t="n">
        <v>-63.466309</v>
      </c>
      <c r="I1369" s="1" t="n">
        <v>-65.589134</v>
      </c>
      <c r="J1369" s="1" t="n">
        <v>-61.450924</v>
      </c>
      <c r="K1369" s="1" t="n">
        <v>-59.095974</v>
      </c>
      <c r="L1369" s="1" t="n">
        <v>-64.894951</v>
      </c>
      <c r="M1369" s="1" t="n">
        <v>-62.284813</v>
      </c>
      <c r="N1369" s="1" t="n">
        <v>-76.71785</v>
      </c>
      <c r="O1369" s="1" t="n">
        <v>-57.353844</v>
      </c>
      <c r="P1369" s="1" t="n">
        <v>-67.510506</v>
      </c>
      <c r="Q1369" s="1" t="n">
        <v>-64.904701</v>
      </c>
      <c r="R1369" s="1" t="n">
        <v>-70.953873</v>
      </c>
      <c r="S1369" s="1" t="n">
        <v>-73.561272</v>
      </c>
      <c r="T1369" s="1" t="n">
        <v>-78.590691</v>
      </c>
      <c r="U1369" s="1" t="n">
        <v>-78.845169</v>
      </c>
      <c r="V1369" s="1" t="n">
        <v>-78.45694</v>
      </c>
      <c r="W1369" s="1" t="n">
        <v>-74.707726</v>
      </c>
      <c r="X1369" s="1" t="n">
        <v>-63.866161</v>
      </c>
      <c r="Y1369" s="1" t="n">
        <v>-63.364395</v>
      </c>
      <c r="Z1369" s="1" t="n">
        <v>-75.182182</v>
      </c>
      <c r="AA1369" s="1" t="n">
        <v>-60.455204</v>
      </c>
      <c r="AB1369" s="1" t="n">
        <v>-63.156021</v>
      </c>
      <c r="AC1369" s="1" t="n">
        <v>-58.305862</v>
      </c>
      <c r="AD1369" s="1" t="n">
        <v>-69.781708</v>
      </c>
      <c r="AE1369" s="1" t="n">
        <v>-67.774261</v>
      </c>
      <c r="AF1369" s="1" t="n">
        <v>-69.328468</v>
      </c>
      <c r="AG1369" s="1" t="n">
        <v>-67.486076</v>
      </c>
      <c r="AH1369" s="1" t="n">
        <v>-63.461342</v>
      </c>
      <c r="AI1369" s="1" t="n">
        <v>-75.428909</v>
      </c>
      <c r="AJ1369" s="1" t="n">
        <v>-61.805992</v>
      </c>
      <c r="AK1369" s="1" t="n">
        <v>-70.41404</v>
      </c>
      <c r="AL1369" s="1" t="n">
        <v>-76.48288</v>
      </c>
      <c r="AM1369" s="1" t="n">
        <v>-63.908916</v>
      </c>
      <c r="AN1369" s="1" t="n">
        <v>-63.576283</v>
      </c>
      <c r="AO1369" s="1" t="n">
        <v>-69.306915</v>
      </c>
      <c r="AP1369" s="1" t="n">
        <v>-71.01799</v>
      </c>
      <c r="AQ1369" s="1" t="n">
        <v>-69.219528</v>
      </c>
      <c r="AR1369" s="1" t="n">
        <v>-69.357307</v>
      </c>
      <c r="AS1369" s="1" t="n">
        <v>-68.216301</v>
      </c>
      <c r="AT1369" s="1" t="n">
        <v>-70.046837</v>
      </c>
      <c r="AU1369" s="1" t="n">
        <v>-72.216774</v>
      </c>
      <c r="AV1369" s="1" t="n">
        <v>-65.832474</v>
      </c>
      <c r="AW1369" s="1" t="n">
        <v>-65.595947</v>
      </c>
      <c r="AX1369" s="1" t="n">
        <v>-77.676636</v>
      </c>
      <c r="AY1369" s="1" t="n">
        <v>-69.490601</v>
      </c>
      <c r="AZ1369" s="1" t="n">
        <v>-64.890961</v>
      </c>
      <c r="BA1369" s="1" t="n">
        <v>-71.735489</v>
      </c>
      <c r="BB1369" s="1" t="n">
        <v>-73.551743</v>
      </c>
      <c r="BC1369" s="1" t="n">
        <v>-67.186569</v>
      </c>
      <c r="BD1369" s="1" t="n">
        <v>-68.154457</v>
      </c>
      <c r="BE1369" s="1" t="n">
        <v>-65.038864</v>
      </c>
      <c r="BF1369" s="1" t="n">
        <v>-60.887447</v>
      </c>
      <c r="BG1369" s="1" t="n">
        <v>-74.268257</v>
      </c>
      <c r="BH1369" s="1" t="n">
        <v>-60.005684</v>
      </c>
      <c r="BI1369" s="1" t="n">
        <v>-69.732788</v>
      </c>
      <c r="BJ1369" s="1" t="n">
        <v>-71.013863</v>
      </c>
      <c r="BK1369" s="1" t="n">
        <v>-72.926079</v>
      </c>
      <c r="BL1369" s="1" t="n">
        <v>-61.284985</v>
      </c>
      <c r="BM1369" s="1" t="n">
        <v>-67.557457</v>
      </c>
      <c r="BN1369" s="1" t="n">
        <v>-66.387299</v>
      </c>
      <c r="BO1369" s="1" t="n">
        <v>-63.743874</v>
      </c>
      <c r="BP1369" s="1" t="n">
        <v>-69.40699</v>
      </c>
      <c r="BQ1369" s="1" t="n">
        <v>-65.719872</v>
      </c>
      <c r="BR1369" s="1" t="n">
        <v>-76.418678</v>
      </c>
      <c r="BS1369" s="1" t="n">
        <v>-57.59132</v>
      </c>
      <c r="BT1369" s="1" t="n">
        <v>-66.663979</v>
      </c>
      <c r="BU1369" s="1" t="n">
        <v>-63.211998</v>
      </c>
      <c r="BV1369" s="1" t="n">
        <v>-63.707672</v>
      </c>
      <c r="BW1369" s="1" t="n">
        <v>-59.575394</v>
      </c>
      <c r="BX1369" s="1" t="n">
        <v>-57.980137</v>
      </c>
      <c r="BY1369" s="1" t="n">
        <v>-61.826801</v>
      </c>
      <c r="BZ1369" s="1" t="n">
        <v>-66.615379</v>
      </c>
      <c r="CA1369" s="1" t="n">
        <v>-57.571663</v>
      </c>
      <c r="CB1369" s="1" t="n">
        <v>-60.766975</v>
      </c>
      <c r="CC1369" s="1" t="n">
        <v>-63.118317</v>
      </c>
      <c r="CD1369" s="1" t="n">
        <v>-66.782043</v>
      </c>
      <c r="CE1369" s="1" t="n">
        <v>-99.723854</v>
      </c>
      <c r="CF1369" s="1" t="n">
        <v>-71.008728</v>
      </c>
      <c r="CG1369" s="1" t="n">
        <v>-75.863235</v>
      </c>
      <c r="CH1369" s="1" t="n">
        <v>-73.546677</v>
      </c>
      <c r="CI1369" s="1" t="n">
        <v>-56.939869</v>
      </c>
      <c r="CJ1369" s="1" t="n">
        <v>-60.239826</v>
      </c>
      <c r="CK1369" s="1" t="n">
        <v>-64.692558</v>
      </c>
      <c r="CL1369" s="1" t="n">
        <v>-62.146713</v>
      </c>
      <c r="CM1369" s="1" t="n">
        <v>-63.880505</v>
      </c>
      <c r="CN1369" s="1" t="n">
        <v>-62.407528</v>
      </c>
      <c r="CO1369" s="1" t="n">
        <v>-59.651318</v>
      </c>
      <c r="CP1369" s="1" t="n">
        <v>-75.544044</v>
      </c>
      <c r="CQ1369" s="1" t="n">
        <v>-71.510323</v>
      </c>
      <c r="CR1369" s="1" t="n">
        <v>-75.678757</v>
      </c>
      <c r="CS1369" s="1" t="n">
        <v>-68.526215</v>
      </c>
    </row>
    <row r="1370" customFormat="false" ht="13.2" hidden="false" customHeight="false" outlineLevel="0" collapsed="false">
      <c r="A1370" s="1" t="n">
        <f aca="false">A1369+0.5</f>
        <v>684.5</v>
      </c>
      <c r="B1370" s="1" t="n">
        <v>-68.68145</v>
      </c>
      <c r="C1370" s="1" t="n">
        <v>-64.127441</v>
      </c>
      <c r="D1370" s="1" t="n">
        <v>-63.418598</v>
      </c>
      <c r="E1370" s="1" t="n">
        <v>-70.509109</v>
      </c>
      <c r="F1370" s="1" t="n">
        <v>-65.533531</v>
      </c>
      <c r="G1370" s="1" t="n">
        <v>-62.862885</v>
      </c>
      <c r="H1370" s="1" t="n">
        <v>-63.593605</v>
      </c>
      <c r="I1370" s="1" t="n">
        <v>-64.428131</v>
      </c>
      <c r="J1370" s="1" t="n">
        <v>-62.121006</v>
      </c>
      <c r="K1370" s="1" t="n">
        <v>-58.806225</v>
      </c>
      <c r="L1370" s="1" t="n">
        <v>-64.111061</v>
      </c>
      <c r="M1370" s="1" t="n">
        <v>-62.347446</v>
      </c>
      <c r="N1370" s="1" t="n">
        <v>-80.468369</v>
      </c>
      <c r="O1370" s="1" t="n">
        <v>-57.876289</v>
      </c>
      <c r="P1370" s="1" t="n">
        <v>-65.756104</v>
      </c>
      <c r="Q1370" s="1" t="n">
        <v>-65.331276</v>
      </c>
      <c r="R1370" s="1" t="n">
        <v>-69.606041</v>
      </c>
      <c r="S1370" s="1" t="n">
        <v>-70.877266</v>
      </c>
      <c r="T1370" s="1" t="n">
        <v>-74.194023</v>
      </c>
      <c r="U1370" s="1" t="n">
        <v>-78.153618</v>
      </c>
      <c r="V1370" s="1" t="n">
        <v>-79.651253</v>
      </c>
      <c r="W1370" s="1" t="n">
        <v>-78.154045</v>
      </c>
      <c r="X1370" s="1" t="n">
        <v>-65.28299</v>
      </c>
      <c r="Y1370" s="1" t="n">
        <v>-63.081444</v>
      </c>
      <c r="Z1370" s="1" t="n">
        <v>-80.418686</v>
      </c>
      <c r="AA1370" s="1" t="n">
        <v>-62.489986</v>
      </c>
      <c r="AB1370" s="1" t="n">
        <v>-62.929111</v>
      </c>
      <c r="AC1370" s="1" t="n">
        <v>-58.966507</v>
      </c>
      <c r="AD1370" s="1" t="n">
        <v>-70.78418</v>
      </c>
      <c r="AE1370" s="1" t="n">
        <v>-67.09375</v>
      </c>
      <c r="AF1370" s="1" t="n">
        <v>-71.340363</v>
      </c>
      <c r="AG1370" s="1" t="n">
        <v>-66.767082</v>
      </c>
      <c r="AH1370" s="1" t="n">
        <v>-64.623688</v>
      </c>
      <c r="AI1370" s="1" t="n">
        <v>-74.197182</v>
      </c>
      <c r="AJ1370" s="1" t="n">
        <v>-62.197594</v>
      </c>
      <c r="AK1370" s="1" t="n">
        <v>-69.355873</v>
      </c>
      <c r="AL1370" s="1" t="n">
        <v>-73.371262</v>
      </c>
      <c r="AM1370" s="1" t="n">
        <v>-65.053169</v>
      </c>
      <c r="AN1370" s="1" t="n">
        <v>-63.676685</v>
      </c>
      <c r="AO1370" s="1" t="n">
        <v>-72.983917</v>
      </c>
      <c r="AP1370" s="1" t="n">
        <v>-76.548248</v>
      </c>
      <c r="AQ1370" s="1" t="n">
        <v>-68.839233</v>
      </c>
      <c r="AR1370" s="1" t="n">
        <v>-68.851089</v>
      </c>
      <c r="AS1370" s="1" t="n">
        <v>-70.430687</v>
      </c>
      <c r="AT1370" s="1" t="n">
        <v>-67.737839</v>
      </c>
      <c r="AU1370" s="1" t="n">
        <v>-78.775032</v>
      </c>
      <c r="AV1370" s="1" t="n">
        <v>-67.073524</v>
      </c>
      <c r="AW1370" s="1" t="n">
        <v>-67.671135</v>
      </c>
      <c r="AX1370" s="1" t="n">
        <v>-71.780975</v>
      </c>
      <c r="AY1370" s="1" t="n">
        <v>-69.61824</v>
      </c>
      <c r="AZ1370" s="1" t="n">
        <v>-64.11293</v>
      </c>
      <c r="BA1370" s="1" t="n">
        <v>-69.049713</v>
      </c>
      <c r="BB1370" s="1" t="n">
        <v>-73.966866</v>
      </c>
      <c r="BC1370" s="1" t="n">
        <v>-65.28643</v>
      </c>
      <c r="BD1370" s="1" t="n">
        <v>-65.931351</v>
      </c>
      <c r="BE1370" s="1" t="n">
        <v>-66.263504</v>
      </c>
      <c r="BF1370" s="1" t="n">
        <v>-60.123894</v>
      </c>
      <c r="BG1370" s="1" t="n">
        <v>-77.527344</v>
      </c>
      <c r="BH1370" s="1" t="n">
        <v>-59.613247</v>
      </c>
      <c r="BI1370" s="1" t="n">
        <v>-72.053917</v>
      </c>
      <c r="BJ1370" s="1" t="n">
        <v>-70.809715</v>
      </c>
      <c r="BK1370" s="1" t="n">
        <v>-69.346825</v>
      </c>
      <c r="BL1370" s="1" t="n">
        <v>-60.839508</v>
      </c>
      <c r="BM1370" s="1" t="n">
        <v>-71.574158</v>
      </c>
      <c r="BN1370" s="1" t="n">
        <v>-66.294777</v>
      </c>
      <c r="BO1370" s="1" t="n">
        <v>-64.031868</v>
      </c>
      <c r="BP1370" s="1" t="n">
        <v>-70.052109</v>
      </c>
      <c r="BQ1370" s="1" t="n">
        <v>-65.324066</v>
      </c>
      <c r="BR1370" s="1" t="n">
        <v>-78.468079</v>
      </c>
      <c r="BS1370" s="1" t="n">
        <v>-57.841171</v>
      </c>
      <c r="BT1370" s="1" t="n">
        <v>-66.483017</v>
      </c>
      <c r="BU1370" s="1" t="n">
        <v>-63.264954</v>
      </c>
      <c r="BV1370" s="1" t="n">
        <v>-61.912952</v>
      </c>
      <c r="BW1370" s="1" t="n">
        <v>-58.040871</v>
      </c>
      <c r="BX1370" s="1" t="n">
        <v>-56.74519</v>
      </c>
      <c r="BY1370" s="1" t="n">
        <v>-59.771961</v>
      </c>
      <c r="BZ1370" s="1" t="n">
        <v>-66.668388</v>
      </c>
      <c r="CA1370" s="1" t="n">
        <v>-58.110256</v>
      </c>
      <c r="CB1370" s="1" t="n">
        <v>-61.286526</v>
      </c>
      <c r="CC1370" s="1" t="n">
        <v>-61.512165</v>
      </c>
      <c r="CD1370" s="1" t="n">
        <v>-67.400543</v>
      </c>
      <c r="CE1370" s="1" t="n">
        <v>-103.299683</v>
      </c>
      <c r="CF1370" s="1" t="n">
        <v>-73.385681</v>
      </c>
      <c r="CG1370" s="1" t="n">
        <v>-74.547462</v>
      </c>
      <c r="CH1370" s="1" t="n">
        <v>-71.145096</v>
      </c>
      <c r="CI1370" s="1" t="n">
        <v>-57.490631</v>
      </c>
      <c r="CJ1370" s="1" t="n">
        <v>-61.391998</v>
      </c>
      <c r="CK1370" s="1" t="n">
        <v>-64.1353</v>
      </c>
      <c r="CL1370" s="1" t="n">
        <v>-61.525707</v>
      </c>
      <c r="CM1370" s="1" t="n">
        <v>-65.280556</v>
      </c>
      <c r="CN1370" s="1" t="n">
        <v>-62.593964</v>
      </c>
      <c r="CO1370" s="1" t="n">
        <v>-59.673214</v>
      </c>
      <c r="CP1370" s="1" t="n">
        <v>-75.854774</v>
      </c>
      <c r="CQ1370" s="1" t="n">
        <v>-68.429016</v>
      </c>
      <c r="CR1370" s="1" t="n">
        <v>-67.885094</v>
      </c>
      <c r="CS1370" s="1" t="n">
        <v>-68.902237</v>
      </c>
    </row>
    <row r="1371" customFormat="false" ht="13.2" hidden="false" customHeight="false" outlineLevel="0" collapsed="false">
      <c r="A1371" s="1" t="n">
        <f aca="false">A1370+0.5</f>
        <v>685</v>
      </c>
      <c r="B1371" s="1" t="n">
        <v>-68.218513</v>
      </c>
      <c r="C1371" s="1" t="n">
        <v>-64.612534</v>
      </c>
      <c r="D1371" s="1" t="n">
        <v>-62.401176</v>
      </c>
      <c r="E1371" s="1" t="n">
        <v>-73.198273</v>
      </c>
      <c r="F1371" s="1" t="n">
        <v>-65.762238</v>
      </c>
      <c r="G1371" s="1" t="n">
        <v>-63.223236</v>
      </c>
      <c r="H1371" s="1" t="n">
        <v>-63.801399</v>
      </c>
      <c r="I1371" s="1" t="n">
        <v>-63.990498</v>
      </c>
      <c r="J1371" s="1" t="n">
        <v>-62.389084</v>
      </c>
      <c r="K1371" s="1" t="n">
        <v>-59.038269</v>
      </c>
      <c r="L1371" s="1" t="n">
        <v>-62.354389</v>
      </c>
      <c r="M1371" s="1" t="n">
        <v>-62.852634</v>
      </c>
      <c r="N1371" s="1" t="n">
        <v>-81.509239</v>
      </c>
      <c r="O1371" s="1" t="n">
        <v>-58.554729</v>
      </c>
      <c r="P1371" s="1" t="n">
        <v>-64.553452</v>
      </c>
      <c r="Q1371" s="1" t="n">
        <v>-66.320236</v>
      </c>
      <c r="R1371" s="1" t="n">
        <v>-67.743874</v>
      </c>
      <c r="S1371" s="1" t="n">
        <v>-69.478249</v>
      </c>
      <c r="T1371" s="1" t="n">
        <v>-73.170731</v>
      </c>
      <c r="U1371" s="1" t="n">
        <v>-77.184204</v>
      </c>
      <c r="V1371" s="1" t="n">
        <v>-82.403183</v>
      </c>
      <c r="W1371" s="1" t="n">
        <v>-83.40287</v>
      </c>
      <c r="X1371" s="1" t="n">
        <v>-67.337761</v>
      </c>
      <c r="Y1371" s="1" t="n">
        <v>-63.597626</v>
      </c>
      <c r="Z1371" s="1" t="n">
        <v>-78.713402</v>
      </c>
      <c r="AA1371" s="1" t="n">
        <v>-65.370407</v>
      </c>
      <c r="AB1371" s="1" t="n">
        <v>-60.159641</v>
      </c>
      <c r="AC1371" s="1" t="n">
        <v>-60.158875</v>
      </c>
      <c r="AD1371" s="1" t="n">
        <v>-70.291847</v>
      </c>
      <c r="AE1371" s="1" t="n">
        <v>-67.954796</v>
      </c>
      <c r="AF1371" s="1" t="n">
        <v>-76.043121</v>
      </c>
      <c r="AG1371" s="1" t="n">
        <v>-66.209267</v>
      </c>
      <c r="AH1371" s="1" t="n">
        <v>-65.05481</v>
      </c>
      <c r="AI1371" s="1" t="n">
        <v>-72.725464</v>
      </c>
      <c r="AJ1371" s="1" t="n">
        <v>-62.986481</v>
      </c>
      <c r="AK1371" s="1" t="n">
        <v>-68.960197</v>
      </c>
      <c r="AL1371" s="1" t="n">
        <v>-71.153305</v>
      </c>
      <c r="AM1371" s="1" t="n">
        <v>-67.649124</v>
      </c>
      <c r="AN1371" s="1" t="n">
        <v>-63.01915</v>
      </c>
      <c r="AO1371" s="1" t="n">
        <v>-75.334167</v>
      </c>
      <c r="AP1371" s="1" t="n">
        <v>-78.785553</v>
      </c>
      <c r="AQ1371" s="1" t="n">
        <v>-68.394188</v>
      </c>
      <c r="AR1371" s="1" t="n">
        <v>-67.807281</v>
      </c>
      <c r="AS1371" s="1" t="n">
        <v>-71.476448</v>
      </c>
      <c r="AT1371" s="1" t="n">
        <v>-65.852455</v>
      </c>
      <c r="AU1371" s="1" t="n">
        <v>-92.098473</v>
      </c>
      <c r="AV1371" s="1" t="n">
        <v>-69.29438</v>
      </c>
      <c r="AW1371" s="1" t="n">
        <v>-68.263512</v>
      </c>
      <c r="AX1371" s="1" t="n">
        <v>-69.272018</v>
      </c>
      <c r="AY1371" s="1" t="n">
        <v>-70.581734</v>
      </c>
      <c r="AZ1371" s="1" t="n">
        <v>-64.305901</v>
      </c>
      <c r="BA1371" s="1" t="n">
        <v>-66.76162</v>
      </c>
      <c r="BB1371" s="1" t="n">
        <v>-74.429184</v>
      </c>
      <c r="BC1371" s="1" t="n">
        <v>-64.027397</v>
      </c>
      <c r="BD1371" s="1" t="n">
        <v>-65.585449</v>
      </c>
      <c r="BE1371" s="1" t="n">
        <v>-68.006203</v>
      </c>
      <c r="BF1371" s="1" t="n">
        <v>-59.68021</v>
      </c>
      <c r="BG1371" s="1" t="n">
        <v>-69.546425</v>
      </c>
      <c r="BH1371" s="1" t="n">
        <v>-58.592316</v>
      </c>
      <c r="BI1371" s="1" t="n">
        <v>-75.634659</v>
      </c>
      <c r="BJ1371" s="1" t="n">
        <v>-69.956985</v>
      </c>
      <c r="BK1371" s="1" t="n">
        <v>-66.61573</v>
      </c>
      <c r="BL1371" s="1" t="n">
        <v>-61.149021</v>
      </c>
      <c r="BM1371" s="1" t="n">
        <v>-75.681084</v>
      </c>
      <c r="BN1371" s="1" t="n">
        <v>-67.165497</v>
      </c>
      <c r="BO1371" s="1" t="n">
        <v>-63.756363</v>
      </c>
      <c r="BP1371" s="1" t="n">
        <v>-71.917618</v>
      </c>
      <c r="BQ1371" s="1" t="n">
        <v>-65.237595</v>
      </c>
      <c r="BR1371" s="1" t="n">
        <v>-69.960899</v>
      </c>
      <c r="BS1371" s="1" t="n">
        <v>-57.676041</v>
      </c>
      <c r="BT1371" s="1" t="n">
        <v>-68.898689</v>
      </c>
      <c r="BU1371" s="1" t="n">
        <v>-63.071362</v>
      </c>
      <c r="BV1371" s="1" t="n">
        <v>-60.508911</v>
      </c>
      <c r="BW1371" s="1" t="n">
        <v>-57.150265</v>
      </c>
      <c r="BX1371" s="1" t="n">
        <v>-56.114113</v>
      </c>
      <c r="BY1371" s="1" t="n">
        <v>-57.857498</v>
      </c>
      <c r="BZ1371" s="1" t="n">
        <v>-66.602432</v>
      </c>
      <c r="CA1371" s="1" t="n">
        <v>-59.690842</v>
      </c>
      <c r="CB1371" s="1" t="n">
        <v>-62.686749</v>
      </c>
      <c r="CC1371" s="1" t="n">
        <v>-60.566654</v>
      </c>
      <c r="CD1371" s="1" t="n">
        <v>-68.147682</v>
      </c>
      <c r="CE1371" s="1" t="n">
        <v>-85.002075</v>
      </c>
      <c r="CF1371" s="1" t="n">
        <v>-72.98455</v>
      </c>
      <c r="CG1371" s="1" t="n">
        <v>-72.461746</v>
      </c>
      <c r="CH1371" s="1" t="n">
        <v>-68.098999</v>
      </c>
      <c r="CI1371" s="1" t="n">
        <v>-58.045975</v>
      </c>
      <c r="CJ1371" s="1" t="n">
        <v>-62.700241</v>
      </c>
      <c r="CK1371" s="1" t="n">
        <v>-64.737778</v>
      </c>
      <c r="CL1371" s="1" t="n">
        <v>-60.51738</v>
      </c>
      <c r="CM1371" s="1" t="n">
        <v>-67.492546</v>
      </c>
      <c r="CN1371" s="1" t="n">
        <v>-61.648384</v>
      </c>
      <c r="CO1371" s="1" t="n">
        <v>-60.457092</v>
      </c>
      <c r="CP1371" s="1" t="n">
        <v>-75.118668</v>
      </c>
      <c r="CQ1371" s="1" t="n">
        <v>-67.298378</v>
      </c>
      <c r="CR1371" s="1" t="n">
        <v>-65.410851</v>
      </c>
      <c r="CS1371" s="1" t="n">
        <v>-69.518066</v>
      </c>
    </row>
    <row r="1372" customFormat="false" ht="13.2" hidden="false" customHeight="false" outlineLevel="0" collapsed="false">
      <c r="A1372" s="1" t="n">
        <f aca="false">A1371+0.5</f>
        <v>685.5</v>
      </c>
      <c r="B1372" s="1" t="n">
        <v>-67.654655</v>
      </c>
      <c r="C1372" s="1" t="n">
        <v>-64.356903</v>
      </c>
      <c r="D1372" s="1" t="n">
        <v>-62.127384</v>
      </c>
      <c r="E1372" s="1" t="n">
        <v>-71.247726</v>
      </c>
      <c r="F1372" s="1" t="n">
        <v>-65.722595</v>
      </c>
      <c r="G1372" s="1" t="n">
        <v>-62.976944</v>
      </c>
      <c r="H1372" s="1" t="n">
        <v>-64.771553</v>
      </c>
      <c r="I1372" s="1" t="n">
        <v>-63.639942</v>
      </c>
      <c r="J1372" s="1" t="n">
        <v>-62.849369</v>
      </c>
      <c r="K1372" s="1" t="n">
        <v>-60.203857</v>
      </c>
      <c r="L1372" s="1" t="n">
        <v>-60.063972</v>
      </c>
      <c r="M1372" s="1" t="n">
        <v>-63.660126</v>
      </c>
      <c r="N1372" s="1" t="n">
        <v>-79.645546</v>
      </c>
      <c r="O1372" s="1" t="n">
        <v>-59.660381</v>
      </c>
      <c r="P1372" s="1" t="n">
        <v>-64.40023</v>
      </c>
      <c r="Q1372" s="1" t="n">
        <v>-66.319679</v>
      </c>
      <c r="R1372" s="1" t="n">
        <v>-68.690804</v>
      </c>
      <c r="S1372" s="1" t="n">
        <v>-67.689369</v>
      </c>
      <c r="T1372" s="1" t="n">
        <v>-73.519447</v>
      </c>
      <c r="U1372" s="1" t="n">
        <v>-74.991295</v>
      </c>
      <c r="V1372" s="1" t="n">
        <v>-83.762955</v>
      </c>
      <c r="W1372" s="1" t="n">
        <v>-82.170593</v>
      </c>
      <c r="X1372" s="1" t="n">
        <v>-65.781464</v>
      </c>
      <c r="Y1372" s="1" t="n">
        <v>-63.934883</v>
      </c>
      <c r="Z1372" s="1" t="n">
        <v>-72.981552</v>
      </c>
      <c r="AA1372" s="1" t="n">
        <v>-64.926788</v>
      </c>
      <c r="AB1372" s="1" t="n">
        <v>-57.742157</v>
      </c>
      <c r="AC1372" s="1" t="n">
        <v>-61.891117</v>
      </c>
      <c r="AD1372" s="1" t="n">
        <v>-71.436882</v>
      </c>
      <c r="AE1372" s="1" t="n">
        <v>-69.316551</v>
      </c>
      <c r="AF1372" s="1" t="n">
        <v>-81.627945</v>
      </c>
      <c r="AG1372" s="1" t="n">
        <v>-66.902092</v>
      </c>
      <c r="AH1372" s="1" t="n">
        <v>-63.999466</v>
      </c>
      <c r="AI1372" s="1" t="n">
        <v>-72.018646</v>
      </c>
      <c r="AJ1372" s="1" t="n">
        <v>-64.902885</v>
      </c>
      <c r="AK1372" s="1" t="n">
        <v>-69.129807</v>
      </c>
      <c r="AL1372" s="1" t="n">
        <v>-68.532516</v>
      </c>
      <c r="AM1372" s="1" t="n">
        <v>-69.351532</v>
      </c>
      <c r="AN1372" s="1" t="n">
        <v>-62.18795</v>
      </c>
      <c r="AO1372" s="1" t="n">
        <v>-76.923737</v>
      </c>
      <c r="AP1372" s="1" t="n">
        <v>-74.923134</v>
      </c>
      <c r="AQ1372" s="1" t="n">
        <v>-66.833069</v>
      </c>
      <c r="AR1372" s="1" t="n">
        <v>-66.006851</v>
      </c>
      <c r="AS1372" s="1" t="n">
        <v>-71.019958</v>
      </c>
      <c r="AT1372" s="1" t="n">
        <v>-64.870667</v>
      </c>
      <c r="AU1372" s="1" t="n">
        <v>-79.058548</v>
      </c>
      <c r="AV1372" s="1" t="n">
        <v>-71.043457</v>
      </c>
      <c r="AW1372" s="1" t="n">
        <v>-68.140411</v>
      </c>
      <c r="AX1372" s="1" t="n">
        <v>-66.869209</v>
      </c>
      <c r="AY1372" s="1" t="n">
        <v>-72.297165</v>
      </c>
      <c r="AZ1372" s="1" t="n">
        <v>-64.729431</v>
      </c>
      <c r="BA1372" s="1" t="n">
        <v>-65.581985</v>
      </c>
      <c r="BB1372" s="1" t="n">
        <v>-74.893044</v>
      </c>
      <c r="BC1372" s="1" t="n">
        <v>-63.691921</v>
      </c>
      <c r="BD1372" s="1" t="n">
        <v>-65.471992</v>
      </c>
      <c r="BE1372" s="1" t="n">
        <v>-71.197075</v>
      </c>
      <c r="BF1372" s="1" t="n">
        <v>-59.295887</v>
      </c>
      <c r="BG1372" s="1" t="n">
        <v>-65.867012</v>
      </c>
      <c r="BH1372" s="1" t="n">
        <v>-57.77634</v>
      </c>
      <c r="BI1372" s="1" t="n">
        <v>-82.501129</v>
      </c>
      <c r="BJ1372" s="1" t="n">
        <v>-71.072632</v>
      </c>
      <c r="BK1372" s="1" t="n">
        <v>-65.021149</v>
      </c>
      <c r="BL1372" s="1" t="n">
        <v>-62.010441</v>
      </c>
      <c r="BM1372" s="1" t="n">
        <v>-74.667961</v>
      </c>
      <c r="BN1372" s="1" t="n">
        <v>-69.807693</v>
      </c>
      <c r="BO1372" s="1" t="n">
        <v>-64.214928</v>
      </c>
      <c r="BP1372" s="1" t="n">
        <v>-75.230858</v>
      </c>
      <c r="BQ1372" s="1" t="n">
        <v>-66.188652</v>
      </c>
      <c r="BR1372" s="1" t="n">
        <v>-67.855705</v>
      </c>
      <c r="BS1372" s="1" t="n">
        <v>-57.256836</v>
      </c>
      <c r="BT1372" s="1" t="n">
        <v>-73.098083</v>
      </c>
      <c r="BU1372" s="1" t="n">
        <v>-62.248425</v>
      </c>
      <c r="BV1372" s="1" t="n">
        <v>-60.398651</v>
      </c>
      <c r="BW1372" s="1" t="n">
        <v>-56.793701</v>
      </c>
      <c r="BX1372" s="1" t="n">
        <v>-55.535389</v>
      </c>
      <c r="BY1372" s="1" t="n">
        <v>-56.755527</v>
      </c>
      <c r="BZ1372" s="1" t="n">
        <v>-65.981789</v>
      </c>
      <c r="CA1372" s="1" t="n">
        <v>-61.475739</v>
      </c>
      <c r="CB1372" s="1" t="n">
        <v>-64.806351</v>
      </c>
      <c r="CC1372" s="1" t="n">
        <v>-60.205849</v>
      </c>
      <c r="CD1372" s="1" t="n">
        <v>-66.89521</v>
      </c>
      <c r="CE1372" s="1" t="n">
        <v>-83.973206</v>
      </c>
      <c r="CF1372" s="1" t="n">
        <v>-73.600555</v>
      </c>
      <c r="CG1372" s="1" t="n">
        <v>-72.156769</v>
      </c>
      <c r="CH1372" s="1" t="n">
        <v>-65.722771</v>
      </c>
      <c r="CI1372" s="1" t="n">
        <v>-57.740486</v>
      </c>
      <c r="CJ1372" s="1" t="n">
        <v>-62.90361</v>
      </c>
      <c r="CK1372" s="1" t="n">
        <v>-66.42215</v>
      </c>
      <c r="CL1372" s="1" t="n">
        <v>-59.135841</v>
      </c>
      <c r="CM1372" s="1" t="n">
        <v>-69.61013</v>
      </c>
      <c r="CN1372" s="1" t="n">
        <v>-60.230976</v>
      </c>
      <c r="CO1372" s="1" t="n">
        <v>-61.681614</v>
      </c>
      <c r="CP1372" s="1" t="n">
        <v>-74.646423</v>
      </c>
      <c r="CQ1372" s="1" t="n">
        <v>-66.750854</v>
      </c>
      <c r="CR1372" s="1" t="n">
        <v>-64.486488</v>
      </c>
      <c r="CS1372" s="1" t="n">
        <v>-71.012993</v>
      </c>
    </row>
    <row r="1373" customFormat="false" ht="13.2" hidden="false" customHeight="false" outlineLevel="0" collapsed="false">
      <c r="A1373" s="1" t="n">
        <f aca="false">A1372+0.5</f>
        <v>686</v>
      </c>
      <c r="B1373" s="1" t="n">
        <v>-68.704369</v>
      </c>
      <c r="C1373" s="1" t="n">
        <v>-65.505112</v>
      </c>
      <c r="D1373" s="1" t="n">
        <v>-62.561928</v>
      </c>
      <c r="E1373" s="1" t="n">
        <v>-69.220169</v>
      </c>
      <c r="F1373" s="1" t="n">
        <v>-66.609818</v>
      </c>
      <c r="G1373" s="1" t="n">
        <v>-62.933346</v>
      </c>
      <c r="H1373" s="1" t="n">
        <v>-65.339165</v>
      </c>
      <c r="I1373" s="1" t="n">
        <v>-63.911861</v>
      </c>
      <c r="J1373" s="1" t="n">
        <v>-62.2062</v>
      </c>
      <c r="K1373" s="1" t="n">
        <v>-61.825607</v>
      </c>
      <c r="L1373" s="1" t="n">
        <v>-57.477715</v>
      </c>
      <c r="M1373" s="1" t="n">
        <v>-64.156525</v>
      </c>
      <c r="N1373" s="1" t="n">
        <v>-78.039337</v>
      </c>
      <c r="O1373" s="1" t="n">
        <v>-60.699074</v>
      </c>
      <c r="P1373" s="1" t="n">
        <v>-65.01432</v>
      </c>
      <c r="Q1373" s="1" t="n">
        <v>-65.897675</v>
      </c>
      <c r="R1373" s="1" t="n">
        <v>-69.164169</v>
      </c>
      <c r="S1373" s="1" t="n">
        <v>-68.179733</v>
      </c>
      <c r="T1373" s="1" t="n">
        <v>-72.449936</v>
      </c>
      <c r="U1373" s="1" t="n">
        <v>-73.333481</v>
      </c>
      <c r="V1373" s="1" t="n">
        <v>-89.847343</v>
      </c>
      <c r="W1373" s="1" t="n">
        <v>-75.569962</v>
      </c>
      <c r="X1373" s="1" t="n">
        <v>-63.173252</v>
      </c>
      <c r="Y1373" s="1" t="n">
        <v>-64.583679</v>
      </c>
      <c r="Z1373" s="1" t="n">
        <v>-69.394218</v>
      </c>
      <c r="AA1373" s="1" t="n">
        <v>-62.260956</v>
      </c>
      <c r="AB1373" s="1" t="n">
        <v>-56.12867</v>
      </c>
      <c r="AC1373" s="1" t="n">
        <v>-62.730911</v>
      </c>
      <c r="AD1373" s="1" t="n">
        <v>-71.366112</v>
      </c>
      <c r="AE1373" s="1" t="n">
        <v>-70.207268</v>
      </c>
      <c r="AF1373" s="1" t="n">
        <v>-83.10408</v>
      </c>
      <c r="AG1373" s="1" t="n">
        <v>-68.127014</v>
      </c>
      <c r="AH1373" s="1" t="n">
        <v>-63.466331</v>
      </c>
      <c r="AI1373" s="1" t="n">
        <v>-72.673615</v>
      </c>
      <c r="AJ1373" s="1" t="n">
        <v>-67.192184</v>
      </c>
      <c r="AK1373" s="1" t="n">
        <v>-70.694168</v>
      </c>
      <c r="AL1373" s="1" t="n">
        <v>-67.168549</v>
      </c>
      <c r="AM1373" s="1" t="n">
        <v>-68.698814</v>
      </c>
      <c r="AN1373" s="1" t="n">
        <v>-61.687721</v>
      </c>
      <c r="AO1373" s="1" t="n">
        <v>-71.282997</v>
      </c>
      <c r="AP1373" s="1" t="n">
        <v>-72.809235</v>
      </c>
      <c r="AQ1373" s="1" t="n">
        <v>-66.717918</v>
      </c>
      <c r="AR1373" s="1" t="n">
        <v>-64.625328</v>
      </c>
      <c r="AS1373" s="1" t="n">
        <v>-69.925087</v>
      </c>
      <c r="AT1373" s="1" t="n">
        <v>-64.136337</v>
      </c>
      <c r="AU1373" s="1" t="n">
        <v>-76.223152</v>
      </c>
      <c r="AV1373" s="1" t="n">
        <v>-75.618271</v>
      </c>
      <c r="AW1373" s="1" t="n">
        <v>-67.126534</v>
      </c>
      <c r="AX1373" s="1" t="n">
        <v>-65.99614</v>
      </c>
      <c r="AY1373" s="1" t="n">
        <v>-73.817856</v>
      </c>
      <c r="AZ1373" s="1" t="n">
        <v>-66.444519</v>
      </c>
      <c r="BA1373" s="1" t="n">
        <v>-64.801414</v>
      </c>
      <c r="BB1373" s="1" t="n">
        <v>-75.728653</v>
      </c>
      <c r="BC1373" s="1" t="n">
        <v>-63.405491</v>
      </c>
      <c r="BD1373" s="1" t="n">
        <v>-65.177086</v>
      </c>
      <c r="BE1373" s="1" t="n">
        <v>-73.897446</v>
      </c>
      <c r="BF1373" s="1" t="n">
        <v>-59.679874</v>
      </c>
      <c r="BG1373" s="1" t="n">
        <v>-64.635498</v>
      </c>
      <c r="BH1373" s="1" t="n">
        <v>-57.438797</v>
      </c>
      <c r="BI1373" s="1" t="n">
        <v>-83.216393</v>
      </c>
      <c r="BJ1373" s="1" t="n">
        <v>-72.017303</v>
      </c>
      <c r="BK1373" s="1" t="n">
        <v>-63.649719</v>
      </c>
      <c r="BL1373" s="1" t="n">
        <v>-63.215214</v>
      </c>
      <c r="BM1373" s="1" t="n">
        <v>-70.708908</v>
      </c>
      <c r="BN1373" s="1" t="n">
        <v>-72.81311</v>
      </c>
      <c r="BO1373" s="1" t="n">
        <v>-64.286011</v>
      </c>
      <c r="BP1373" s="1" t="n">
        <v>-78.537628</v>
      </c>
      <c r="BQ1373" s="1" t="n">
        <v>-67.141304</v>
      </c>
      <c r="BR1373" s="1" t="n">
        <v>-66.445091</v>
      </c>
      <c r="BS1373" s="1" t="n">
        <v>-56.63707</v>
      </c>
      <c r="BT1373" s="1" t="n">
        <v>-76.590645</v>
      </c>
      <c r="BU1373" s="1" t="n">
        <v>-62.498413</v>
      </c>
      <c r="BV1373" s="1" t="n">
        <v>-60.643173</v>
      </c>
      <c r="BW1373" s="1" t="n">
        <v>-57.136253</v>
      </c>
      <c r="BX1373" s="1" t="n">
        <v>-55.502472</v>
      </c>
      <c r="BY1373" s="1" t="n">
        <v>-56.018681</v>
      </c>
      <c r="BZ1373" s="1" t="n">
        <v>-65.610329</v>
      </c>
      <c r="CA1373" s="1" t="n">
        <v>-62.725258</v>
      </c>
      <c r="CB1373" s="1" t="n">
        <v>-66.212402</v>
      </c>
      <c r="CC1373" s="1" t="n">
        <v>-60.354668</v>
      </c>
      <c r="CD1373" s="1" t="n">
        <v>-66.220345</v>
      </c>
      <c r="CE1373" s="1" t="n">
        <v>-82.965561</v>
      </c>
      <c r="CF1373" s="1" t="n">
        <v>-75.798332</v>
      </c>
      <c r="CG1373" s="1" t="n">
        <v>-71.80825</v>
      </c>
      <c r="CH1373" s="1" t="n">
        <v>-64.164001</v>
      </c>
      <c r="CI1373" s="1" t="n">
        <v>-57.261562</v>
      </c>
      <c r="CJ1373" s="1" t="n">
        <v>-62.281567</v>
      </c>
      <c r="CK1373" s="1" t="n">
        <v>-67.902283</v>
      </c>
      <c r="CL1373" s="1" t="n">
        <v>-58.185242</v>
      </c>
      <c r="CM1373" s="1" t="n">
        <v>-70.998962</v>
      </c>
      <c r="CN1373" s="1" t="n">
        <v>-59.141273</v>
      </c>
      <c r="CO1373" s="1" t="n">
        <v>-62.690872</v>
      </c>
      <c r="CP1373" s="1" t="n">
        <v>-72.997475</v>
      </c>
      <c r="CQ1373" s="1" t="n">
        <v>-67.625633</v>
      </c>
      <c r="CR1373" s="1" t="n">
        <v>-64.658737</v>
      </c>
      <c r="CS1373" s="1" t="n">
        <v>-72.880608</v>
      </c>
    </row>
    <row r="1374" customFormat="false" ht="13.2" hidden="false" customHeight="false" outlineLevel="0" collapsed="false">
      <c r="A1374" s="1" t="n">
        <f aca="false">A1373+0.5</f>
        <v>686.5</v>
      </c>
      <c r="B1374" s="1" t="n">
        <v>-69.95446</v>
      </c>
      <c r="C1374" s="1" t="n">
        <v>-66.466759</v>
      </c>
      <c r="D1374" s="1" t="n">
        <v>-63.28257</v>
      </c>
      <c r="E1374" s="1" t="n">
        <v>-68.186195</v>
      </c>
      <c r="F1374" s="1" t="n">
        <v>-67.246765</v>
      </c>
      <c r="G1374" s="1" t="n">
        <v>-63.203697</v>
      </c>
      <c r="H1374" s="1" t="n">
        <v>-64.413216</v>
      </c>
      <c r="I1374" s="1" t="n">
        <v>-64.962547</v>
      </c>
      <c r="J1374" s="1" t="n">
        <v>-61.398335</v>
      </c>
      <c r="K1374" s="1" t="n">
        <v>-63.650345</v>
      </c>
      <c r="L1374" s="1" t="n">
        <v>-55.656807</v>
      </c>
      <c r="M1374" s="1" t="n">
        <v>-63.702053</v>
      </c>
      <c r="N1374" s="1" t="n">
        <v>-78.47493</v>
      </c>
      <c r="O1374" s="1" t="n">
        <v>-61.50206</v>
      </c>
      <c r="P1374" s="1" t="n">
        <v>-66.749466</v>
      </c>
      <c r="Q1374" s="1" t="n">
        <v>-65.678703</v>
      </c>
      <c r="R1374" s="1" t="n">
        <v>-69.938087</v>
      </c>
      <c r="S1374" s="1" t="n">
        <v>-69.45726</v>
      </c>
      <c r="T1374" s="1" t="n">
        <v>-73.21389</v>
      </c>
      <c r="U1374" s="1" t="n">
        <v>-74.553474</v>
      </c>
      <c r="V1374" s="1" t="n">
        <v>-85.587296</v>
      </c>
      <c r="W1374" s="1" t="n">
        <v>-71.529854</v>
      </c>
      <c r="X1374" s="1" t="n">
        <v>-61.406906</v>
      </c>
      <c r="Y1374" s="1" t="n">
        <v>-63.343628</v>
      </c>
      <c r="Z1374" s="1" t="n">
        <v>-68.072327</v>
      </c>
      <c r="AA1374" s="1" t="n">
        <v>-60.254509</v>
      </c>
      <c r="AB1374" s="1" t="n">
        <v>-55.329365</v>
      </c>
      <c r="AC1374" s="1" t="n">
        <v>-62.487068</v>
      </c>
      <c r="AD1374" s="1" t="n">
        <v>-72.342766</v>
      </c>
      <c r="AE1374" s="1" t="n">
        <v>-71.034271</v>
      </c>
      <c r="AF1374" s="1" t="n">
        <v>-73.102882</v>
      </c>
      <c r="AG1374" s="1" t="n">
        <v>-68.604179</v>
      </c>
      <c r="AH1374" s="1" t="n">
        <v>-62.644485</v>
      </c>
      <c r="AI1374" s="1" t="n">
        <v>-72.83004</v>
      </c>
      <c r="AJ1374" s="1" t="n">
        <v>-67.854706</v>
      </c>
      <c r="AK1374" s="1" t="n">
        <v>-73.168564</v>
      </c>
      <c r="AL1374" s="1" t="n">
        <v>-66.251266</v>
      </c>
      <c r="AM1374" s="1" t="n">
        <v>-67.757553</v>
      </c>
      <c r="AN1374" s="1" t="n">
        <v>-61.64053</v>
      </c>
      <c r="AO1374" s="1" t="n">
        <v>-67.796249</v>
      </c>
      <c r="AP1374" s="1" t="n">
        <v>-71.884827</v>
      </c>
      <c r="AQ1374" s="1" t="n">
        <v>-68.003876</v>
      </c>
      <c r="AR1374" s="1" t="n">
        <v>-64.127235</v>
      </c>
      <c r="AS1374" s="1" t="n">
        <v>-69.855988</v>
      </c>
      <c r="AT1374" s="1" t="n">
        <v>-64.008118</v>
      </c>
      <c r="AU1374" s="1" t="n">
        <v>-74.479156</v>
      </c>
      <c r="AV1374" s="1" t="n">
        <v>-85.773155</v>
      </c>
      <c r="AW1374" s="1" t="n">
        <v>-65.692528</v>
      </c>
      <c r="AX1374" s="1" t="n">
        <v>-66.104347</v>
      </c>
      <c r="AY1374" s="1" t="n">
        <v>-71.518532</v>
      </c>
      <c r="AZ1374" s="1" t="n">
        <v>-69.156265</v>
      </c>
      <c r="BA1374" s="1" t="n">
        <v>-64.253281</v>
      </c>
      <c r="BB1374" s="1" t="n">
        <v>-76.170113</v>
      </c>
      <c r="BC1374" s="1" t="n">
        <v>-63.178829</v>
      </c>
      <c r="BD1374" s="1" t="n">
        <v>-64.855949</v>
      </c>
      <c r="BE1374" s="1" t="n">
        <v>-84.216568</v>
      </c>
      <c r="BF1374" s="1" t="n">
        <v>-60.142422</v>
      </c>
      <c r="BG1374" s="1" t="n">
        <v>-64.366135</v>
      </c>
      <c r="BH1374" s="1" t="n">
        <v>-57.58979</v>
      </c>
      <c r="BI1374" s="1" t="n">
        <v>-77.32991</v>
      </c>
      <c r="BJ1374" s="1" t="n">
        <v>-72.037575</v>
      </c>
      <c r="BK1374" s="1" t="n">
        <v>-62.548195</v>
      </c>
      <c r="BL1374" s="1" t="n">
        <v>-64.205177</v>
      </c>
      <c r="BM1374" s="1" t="n">
        <v>-68.131531</v>
      </c>
      <c r="BN1374" s="1" t="n">
        <v>-74.458633</v>
      </c>
      <c r="BO1374" s="1" t="n">
        <v>-64.48674</v>
      </c>
      <c r="BP1374" s="1" t="n">
        <v>-82.440018</v>
      </c>
      <c r="BQ1374" s="1" t="n">
        <v>-68.391525</v>
      </c>
      <c r="BR1374" s="1" t="n">
        <v>-66.675446</v>
      </c>
      <c r="BS1374" s="1" t="n">
        <v>-56.626472</v>
      </c>
      <c r="BT1374" s="1" t="n">
        <v>-68.326614</v>
      </c>
      <c r="BU1374" s="1" t="n">
        <v>-63.807137</v>
      </c>
      <c r="BV1374" s="1" t="n">
        <v>-61.025635</v>
      </c>
      <c r="BW1374" s="1" t="n">
        <v>-57.651764</v>
      </c>
      <c r="BX1374" s="1" t="n">
        <v>-56.19841</v>
      </c>
      <c r="BY1374" s="1" t="n">
        <v>-55.835754</v>
      </c>
      <c r="BZ1374" s="1" t="n">
        <v>-65.78421</v>
      </c>
      <c r="CA1374" s="1" t="n">
        <v>-62.074516</v>
      </c>
      <c r="CB1374" s="1" t="n">
        <v>-64.417694</v>
      </c>
      <c r="CC1374" s="1" t="n">
        <v>-61.117077</v>
      </c>
      <c r="CD1374" s="1" t="n">
        <v>-65.207893</v>
      </c>
      <c r="CE1374" s="1" t="n">
        <v>-87.467041</v>
      </c>
      <c r="CF1374" s="1" t="n">
        <v>-82.567429</v>
      </c>
      <c r="CG1374" s="1" t="n">
        <v>-72.373093</v>
      </c>
      <c r="CH1374" s="1" t="n">
        <v>-63.104477</v>
      </c>
      <c r="CI1374" s="1" t="n">
        <v>-56.446743</v>
      </c>
      <c r="CJ1374" s="1" t="n">
        <v>-62.10273</v>
      </c>
      <c r="CK1374" s="1" t="n">
        <v>-69.347359</v>
      </c>
      <c r="CL1374" s="1" t="n">
        <v>-57.568439</v>
      </c>
      <c r="CM1374" s="1" t="n">
        <v>-71.871613</v>
      </c>
      <c r="CN1374" s="1" t="n">
        <v>-59.195801</v>
      </c>
      <c r="CO1374" s="1" t="n">
        <v>-62.733231</v>
      </c>
      <c r="CP1374" s="1" t="n">
        <v>-71.02652</v>
      </c>
      <c r="CQ1374" s="1" t="n">
        <v>-68.699066</v>
      </c>
      <c r="CR1374" s="1" t="n">
        <v>-64.873024</v>
      </c>
      <c r="CS1374" s="1" t="n">
        <v>-78.637871</v>
      </c>
    </row>
    <row r="1375" customFormat="false" ht="13.2" hidden="false" customHeight="false" outlineLevel="0" collapsed="false">
      <c r="A1375" s="1" t="n">
        <f aca="false">A1374+0.5</f>
        <v>687</v>
      </c>
      <c r="B1375" s="1" t="n">
        <v>-71.524147</v>
      </c>
      <c r="C1375" s="1" t="n">
        <v>-67.29966</v>
      </c>
      <c r="D1375" s="1" t="n">
        <v>-63.834816</v>
      </c>
      <c r="E1375" s="1" t="n">
        <v>-67.612701</v>
      </c>
      <c r="F1375" s="1" t="n">
        <v>-67.997726</v>
      </c>
      <c r="G1375" s="1" t="n">
        <v>-64.454994</v>
      </c>
      <c r="H1375" s="1" t="n">
        <v>-62.639652</v>
      </c>
      <c r="I1375" s="1" t="n">
        <v>-65.250237</v>
      </c>
      <c r="J1375" s="1" t="n">
        <v>-61.757893</v>
      </c>
      <c r="K1375" s="1" t="n">
        <v>-66.224945</v>
      </c>
      <c r="L1375" s="1" t="n">
        <v>-54.68718</v>
      </c>
      <c r="M1375" s="1" t="n">
        <v>-62.553749</v>
      </c>
      <c r="N1375" s="1" t="n">
        <v>-83.376472</v>
      </c>
      <c r="O1375" s="1" t="n">
        <v>-62.437477</v>
      </c>
      <c r="P1375" s="1" t="n">
        <v>-69.091568</v>
      </c>
      <c r="Q1375" s="1" t="n">
        <v>-65.30098</v>
      </c>
      <c r="R1375" s="1" t="n">
        <v>-71.672585</v>
      </c>
      <c r="S1375" s="1" t="n">
        <v>-71.529068</v>
      </c>
      <c r="T1375" s="1" t="n">
        <v>-73.759018</v>
      </c>
      <c r="U1375" s="1" t="n">
        <v>-78.363098</v>
      </c>
      <c r="V1375" s="1" t="n">
        <v>-86.324623</v>
      </c>
      <c r="W1375" s="1" t="n">
        <v>-70.442291</v>
      </c>
      <c r="X1375" s="1" t="n">
        <v>-60.450226</v>
      </c>
      <c r="Y1375" s="1" t="n">
        <v>-62.596378</v>
      </c>
      <c r="Z1375" s="1" t="n">
        <v>-67.351883</v>
      </c>
      <c r="AA1375" s="1" t="n">
        <v>-59.584602</v>
      </c>
      <c r="AB1375" s="1" t="n">
        <v>-55.179268</v>
      </c>
      <c r="AC1375" s="1" t="n">
        <v>-61.346149</v>
      </c>
      <c r="AD1375" s="1" t="n">
        <v>-72.735687</v>
      </c>
      <c r="AE1375" s="1" t="n">
        <v>-69.369492</v>
      </c>
      <c r="AF1375" s="1" t="n">
        <v>-68.294807</v>
      </c>
      <c r="AG1375" s="1" t="n">
        <v>-69.853889</v>
      </c>
      <c r="AH1375" s="1" t="n">
        <v>-61.859444</v>
      </c>
      <c r="AI1375" s="1" t="n">
        <v>-73.74334</v>
      </c>
      <c r="AJ1375" s="1" t="n">
        <v>-66.762627</v>
      </c>
      <c r="AK1375" s="1" t="n">
        <v>-76.210106</v>
      </c>
      <c r="AL1375" s="1" t="n">
        <v>-66.098648</v>
      </c>
      <c r="AM1375" s="1" t="n">
        <v>-66.712463</v>
      </c>
      <c r="AN1375" s="1" t="n">
        <v>-61.892376</v>
      </c>
      <c r="AO1375" s="1" t="n">
        <v>-65.407166</v>
      </c>
      <c r="AP1375" s="1" t="n">
        <v>-72.32885</v>
      </c>
      <c r="AQ1375" s="1" t="n">
        <v>-70.895233</v>
      </c>
      <c r="AR1375" s="1" t="n">
        <v>-64.726418</v>
      </c>
      <c r="AS1375" s="1" t="n">
        <v>-71.787079</v>
      </c>
      <c r="AT1375" s="1" t="n">
        <v>-64.862846</v>
      </c>
      <c r="AU1375" s="1" t="n">
        <v>-75.797432</v>
      </c>
      <c r="AV1375" s="1" t="n">
        <v>-80.256683</v>
      </c>
      <c r="AW1375" s="1" t="n">
        <v>-64.73558</v>
      </c>
      <c r="AX1375" s="1" t="n">
        <v>-66.50811</v>
      </c>
      <c r="AY1375" s="1" t="n">
        <v>-67.646271</v>
      </c>
      <c r="AZ1375" s="1" t="n">
        <v>-73.840378</v>
      </c>
      <c r="BA1375" s="1" t="n">
        <v>-63.952835</v>
      </c>
      <c r="BB1375" s="1" t="n">
        <v>-73.938263</v>
      </c>
      <c r="BC1375" s="1" t="n">
        <v>-63.451546</v>
      </c>
      <c r="BD1375" s="1" t="n">
        <v>-65.116646</v>
      </c>
      <c r="BE1375" s="1" t="n">
        <v>-78.2966</v>
      </c>
      <c r="BF1375" s="1" t="n">
        <v>-60.445385</v>
      </c>
      <c r="BG1375" s="1" t="n">
        <v>-66.433182</v>
      </c>
      <c r="BH1375" s="1" t="n">
        <v>-58.642365</v>
      </c>
      <c r="BI1375" s="1" t="n">
        <v>-74.336639</v>
      </c>
      <c r="BJ1375" s="1" t="n">
        <v>-72.989594</v>
      </c>
      <c r="BK1375" s="1" t="n">
        <v>-61.762459</v>
      </c>
      <c r="BL1375" s="1" t="n">
        <v>-64.404724</v>
      </c>
      <c r="BM1375" s="1" t="n">
        <v>-66.332375</v>
      </c>
      <c r="BN1375" s="1" t="n">
        <v>-71.46862</v>
      </c>
      <c r="BO1375" s="1" t="n">
        <v>-64.629921</v>
      </c>
      <c r="BP1375" s="1" t="n">
        <v>-82.626724</v>
      </c>
      <c r="BQ1375" s="1" t="n">
        <v>-71.207642</v>
      </c>
      <c r="BR1375" s="1" t="n">
        <v>-65.964981</v>
      </c>
      <c r="BS1375" s="1" t="n">
        <v>-56.49646</v>
      </c>
      <c r="BT1375" s="1" t="n">
        <v>-62.606133</v>
      </c>
      <c r="BU1375" s="1" t="n">
        <v>-64.928902</v>
      </c>
      <c r="BV1375" s="1" t="n">
        <v>-61.352749</v>
      </c>
      <c r="BW1375" s="1" t="n">
        <v>-57.699463</v>
      </c>
      <c r="BX1375" s="1" t="n">
        <v>-56.924953</v>
      </c>
      <c r="BY1375" s="1" t="n">
        <v>-56.161636</v>
      </c>
      <c r="BZ1375" s="1" t="n">
        <v>-65.114273</v>
      </c>
      <c r="CA1375" s="1" t="n">
        <v>-59.775509</v>
      </c>
      <c r="CB1375" s="1" t="n">
        <v>-61.692543</v>
      </c>
      <c r="CC1375" s="1" t="n">
        <v>-62.044991</v>
      </c>
      <c r="CD1375" s="1" t="n">
        <v>-65.358917</v>
      </c>
      <c r="CE1375" s="1" t="n">
        <v>-82.163475</v>
      </c>
      <c r="CF1375" s="1" t="n">
        <v>-77.076157</v>
      </c>
      <c r="CG1375" s="1" t="n">
        <v>-73.279442</v>
      </c>
      <c r="CH1375" s="1" t="n">
        <v>-62.332939</v>
      </c>
      <c r="CI1375" s="1" t="n">
        <v>-56.081028</v>
      </c>
      <c r="CJ1375" s="1" t="n">
        <v>-62.439198</v>
      </c>
      <c r="CK1375" s="1" t="n">
        <v>-69.189766</v>
      </c>
      <c r="CL1375" s="1" t="n">
        <v>-57.48962</v>
      </c>
      <c r="CM1375" s="1" t="n">
        <v>-70.641693</v>
      </c>
      <c r="CN1375" s="1" t="n">
        <v>-59.994621</v>
      </c>
      <c r="CO1375" s="1" t="n">
        <v>-62.322788</v>
      </c>
      <c r="CP1375" s="1" t="n">
        <v>-69.183411</v>
      </c>
      <c r="CQ1375" s="1" t="n">
        <v>-70.788643</v>
      </c>
      <c r="CR1375" s="1" t="n">
        <v>-65.113434</v>
      </c>
      <c r="CS1375" s="1" t="n">
        <v>-80.872864</v>
      </c>
    </row>
    <row r="1376" customFormat="false" ht="13.2" hidden="false" customHeight="false" outlineLevel="0" collapsed="false">
      <c r="A1376" s="1" t="n">
        <f aca="false">A1375+0.5</f>
        <v>687.5</v>
      </c>
      <c r="B1376" s="1" t="n">
        <v>-72.049606</v>
      </c>
      <c r="C1376" s="1" t="n">
        <v>-67.501007</v>
      </c>
      <c r="D1376" s="1" t="n">
        <v>-64.474899</v>
      </c>
      <c r="E1376" s="1" t="n">
        <v>-66.968468</v>
      </c>
      <c r="F1376" s="1" t="n">
        <v>-69.675568</v>
      </c>
      <c r="G1376" s="1" t="n">
        <v>-66.387863</v>
      </c>
      <c r="H1376" s="1" t="n">
        <v>-61.76033</v>
      </c>
      <c r="I1376" s="1" t="n">
        <v>-65.840843</v>
      </c>
      <c r="J1376" s="1" t="n">
        <v>-62.193905</v>
      </c>
      <c r="K1376" s="1" t="n">
        <v>-68.430984</v>
      </c>
      <c r="L1376" s="1" t="n">
        <v>-54.424801</v>
      </c>
      <c r="M1376" s="1" t="n">
        <v>-61.746334</v>
      </c>
      <c r="N1376" s="1" t="n">
        <v>-92.167847</v>
      </c>
      <c r="O1376" s="1" t="n">
        <v>-63.016174</v>
      </c>
      <c r="P1376" s="1" t="n">
        <v>-69.902435</v>
      </c>
      <c r="Q1376" s="1" t="n">
        <v>-64.149445</v>
      </c>
      <c r="R1376" s="1" t="n">
        <v>-76.32505</v>
      </c>
      <c r="S1376" s="1" t="n">
        <v>-72.513771</v>
      </c>
      <c r="T1376" s="1" t="n">
        <v>-75.608093</v>
      </c>
      <c r="U1376" s="1" t="n">
        <v>-78.151672</v>
      </c>
      <c r="V1376" s="1" t="n">
        <v>-87.113411</v>
      </c>
      <c r="W1376" s="1" t="n">
        <v>-70.241287</v>
      </c>
      <c r="X1376" s="1" t="n">
        <v>-60.404774</v>
      </c>
      <c r="Y1376" s="1" t="n">
        <v>-62.21413</v>
      </c>
      <c r="Z1376" s="1" t="n">
        <v>-67.806686</v>
      </c>
      <c r="AA1376" s="1" t="n">
        <v>-59.598011</v>
      </c>
      <c r="AB1376" s="1" t="n">
        <v>-55.929829</v>
      </c>
      <c r="AC1376" s="1" t="n">
        <v>-60.882057</v>
      </c>
      <c r="AD1376" s="1" t="n">
        <v>-72.366425</v>
      </c>
      <c r="AE1376" s="1" t="n">
        <v>-66.943413</v>
      </c>
      <c r="AF1376" s="1" t="n">
        <v>-65.702454</v>
      </c>
      <c r="AG1376" s="1" t="n">
        <v>-70.33477</v>
      </c>
      <c r="AH1376" s="1" t="n">
        <v>-60.729755</v>
      </c>
      <c r="AI1376" s="1" t="n">
        <v>-75.16983</v>
      </c>
      <c r="AJ1376" s="1" t="n">
        <v>-64.970749</v>
      </c>
      <c r="AK1376" s="1" t="n">
        <v>-82.451752</v>
      </c>
      <c r="AL1376" s="1" t="n">
        <v>-67.037712</v>
      </c>
      <c r="AM1376" s="1" t="n">
        <v>-66.278358</v>
      </c>
      <c r="AN1376" s="1" t="n">
        <v>-63.07056</v>
      </c>
      <c r="AO1376" s="1" t="n">
        <v>-63.815426</v>
      </c>
      <c r="AP1376" s="1" t="n">
        <v>-73.501915</v>
      </c>
      <c r="AQ1376" s="1" t="n">
        <v>-74.773491</v>
      </c>
      <c r="AR1376" s="1" t="n">
        <v>-65.51358</v>
      </c>
      <c r="AS1376" s="1" t="n">
        <v>-74.807884</v>
      </c>
      <c r="AT1376" s="1" t="n">
        <v>-65.164833</v>
      </c>
      <c r="AU1376" s="1" t="n">
        <v>-78.8713</v>
      </c>
      <c r="AV1376" s="1" t="n">
        <v>-74.281021</v>
      </c>
      <c r="AW1376" s="1" t="n">
        <v>-64.550163</v>
      </c>
      <c r="AX1376" s="1" t="n">
        <v>-68.425003</v>
      </c>
      <c r="AY1376" s="1" t="n">
        <v>-66.076912</v>
      </c>
      <c r="AZ1376" s="1" t="n">
        <v>-73.540138</v>
      </c>
      <c r="BA1376" s="1" t="n">
        <v>-64.036644</v>
      </c>
      <c r="BB1376" s="1" t="n">
        <v>-73.390289</v>
      </c>
      <c r="BC1376" s="1" t="n">
        <v>-64.603363</v>
      </c>
      <c r="BD1376" s="1" t="n">
        <v>-65.868309</v>
      </c>
      <c r="BE1376" s="1" t="n">
        <v>-70.863365</v>
      </c>
      <c r="BF1376" s="1" t="n">
        <v>-59.835453</v>
      </c>
      <c r="BG1376" s="1" t="n">
        <v>-70.420517</v>
      </c>
      <c r="BH1376" s="1" t="n">
        <v>-60.088806</v>
      </c>
      <c r="BI1376" s="1" t="n">
        <v>-72.892273</v>
      </c>
      <c r="BJ1376" s="1" t="n">
        <v>-74.963959</v>
      </c>
      <c r="BK1376" s="1" t="n">
        <v>-61.50605</v>
      </c>
      <c r="BL1376" s="1" t="n">
        <v>-63.033577</v>
      </c>
      <c r="BM1376" s="1" t="n">
        <v>-65.991112</v>
      </c>
      <c r="BN1376" s="1" t="n">
        <v>-70.132935</v>
      </c>
      <c r="BO1376" s="1" t="n">
        <v>-65.186829</v>
      </c>
      <c r="BP1376" s="1" t="n">
        <v>-79.938705</v>
      </c>
      <c r="BQ1376" s="1" t="n">
        <v>-72.945099</v>
      </c>
      <c r="BR1376" s="1" t="n">
        <v>-66.158241</v>
      </c>
      <c r="BS1376" s="1" t="n">
        <v>-56.635735</v>
      </c>
      <c r="BT1376" s="1" t="n">
        <v>-58.982239</v>
      </c>
      <c r="BU1376" s="1" t="n">
        <v>-66.616348</v>
      </c>
      <c r="BV1376" s="1" t="n">
        <v>-61.380089</v>
      </c>
      <c r="BW1376" s="1" t="n">
        <v>-57.19236</v>
      </c>
      <c r="BX1376" s="1" t="n">
        <v>-57.221252</v>
      </c>
      <c r="BY1376" s="1" t="n">
        <v>-57.371441</v>
      </c>
      <c r="BZ1376" s="1" t="n">
        <v>-65.425446</v>
      </c>
      <c r="CA1376" s="1" t="n">
        <v>-58.365356</v>
      </c>
      <c r="CB1376" s="1" t="n">
        <v>-59.515526</v>
      </c>
      <c r="CC1376" s="1" t="n">
        <v>-62.365753</v>
      </c>
      <c r="CD1376" s="1" t="n">
        <v>-64.934853</v>
      </c>
      <c r="CE1376" s="1" t="n">
        <v>-79.165108</v>
      </c>
      <c r="CF1376" s="1" t="n">
        <v>-75.185936</v>
      </c>
      <c r="CG1376" s="1" t="n">
        <v>-74.55024</v>
      </c>
      <c r="CH1376" s="1" t="n">
        <v>-62.100891</v>
      </c>
      <c r="CI1376" s="1" t="n">
        <v>-55.672955</v>
      </c>
      <c r="CJ1376" s="1" t="n">
        <v>-63.334763</v>
      </c>
      <c r="CK1376" s="1" t="n">
        <v>-68.08007</v>
      </c>
      <c r="CL1376" s="1" t="n">
        <v>-57.690468</v>
      </c>
      <c r="CM1376" s="1" t="n">
        <v>-68.094795</v>
      </c>
      <c r="CN1376" s="1" t="n">
        <v>-60.671783</v>
      </c>
      <c r="CO1376" s="1" t="n">
        <v>-61.286949</v>
      </c>
      <c r="CP1376" s="1" t="n">
        <v>-69.234581</v>
      </c>
      <c r="CQ1376" s="1" t="n">
        <v>-77.389786</v>
      </c>
      <c r="CR1376" s="1" t="n">
        <v>-64.576202</v>
      </c>
      <c r="CS1376" s="1" t="n">
        <v>-73.402657</v>
      </c>
    </row>
    <row r="1377" customFormat="false" ht="13.2" hidden="false" customHeight="false" outlineLevel="0" collapsed="false">
      <c r="A1377" s="1" t="n">
        <f aca="false">A1376+0.5</f>
        <v>688</v>
      </c>
      <c r="B1377" s="1" t="n">
        <v>-70.015518</v>
      </c>
      <c r="C1377" s="1" t="n">
        <v>-67.665871</v>
      </c>
      <c r="D1377" s="1" t="n">
        <v>-65.787239</v>
      </c>
      <c r="E1377" s="1" t="n">
        <v>-66.919617</v>
      </c>
      <c r="F1377" s="1" t="n">
        <v>-70.853035</v>
      </c>
      <c r="G1377" s="1" t="n">
        <v>-69.190941</v>
      </c>
      <c r="H1377" s="1" t="n">
        <v>-61.487152</v>
      </c>
      <c r="I1377" s="1" t="n">
        <v>-66.435944</v>
      </c>
      <c r="J1377" s="1" t="n">
        <v>-63.392776</v>
      </c>
      <c r="K1377" s="1" t="n">
        <v>-68.428627</v>
      </c>
      <c r="L1377" s="1" t="n">
        <v>-54.572567</v>
      </c>
      <c r="M1377" s="1" t="n">
        <v>-61.606098</v>
      </c>
      <c r="N1377" s="1" t="n">
        <v>-82.402458</v>
      </c>
      <c r="O1377" s="1" t="n">
        <v>-62.672951</v>
      </c>
      <c r="P1377" s="1" t="n">
        <v>-67.577141</v>
      </c>
      <c r="Q1377" s="1" t="n">
        <v>-64.405754</v>
      </c>
      <c r="R1377" s="1" t="n">
        <v>-80.12558</v>
      </c>
      <c r="S1377" s="1" t="n">
        <v>-70.878693</v>
      </c>
      <c r="T1377" s="1" t="n">
        <v>-77.291916</v>
      </c>
      <c r="U1377" s="1" t="n">
        <v>-76.852837</v>
      </c>
      <c r="V1377" s="1" t="n">
        <v>-82.436981</v>
      </c>
      <c r="W1377" s="1" t="n">
        <v>-71.861687</v>
      </c>
      <c r="X1377" s="1" t="n">
        <v>-60.745949</v>
      </c>
      <c r="Y1377" s="1" t="n">
        <v>-62.518745</v>
      </c>
      <c r="Z1377" s="1" t="n">
        <v>-68.738266</v>
      </c>
      <c r="AA1377" s="1" t="n">
        <v>-60.512978</v>
      </c>
      <c r="AB1377" s="1" t="n">
        <v>-57.333984</v>
      </c>
      <c r="AC1377" s="1" t="n">
        <v>-60.653549</v>
      </c>
      <c r="AD1377" s="1" t="n">
        <v>-71.277092</v>
      </c>
      <c r="AE1377" s="1" t="n">
        <v>-65.4375</v>
      </c>
      <c r="AF1377" s="1" t="n">
        <v>-64.476837</v>
      </c>
      <c r="AG1377" s="1" t="n">
        <v>-71.648552</v>
      </c>
      <c r="AH1377" s="1" t="n">
        <v>-60.462147</v>
      </c>
      <c r="AI1377" s="1" t="n">
        <v>-76.300934</v>
      </c>
      <c r="AJ1377" s="1" t="n">
        <v>-63.635239</v>
      </c>
      <c r="AK1377" s="1" t="n">
        <v>-93.383728</v>
      </c>
      <c r="AL1377" s="1" t="n">
        <v>-68.416222</v>
      </c>
      <c r="AM1377" s="1" t="n">
        <v>-66.021591</v>
      </c>
      <c r="AN1377" s="1" t="n">
        <v>-64.951477</v>
      </c>
      <c r="AO1377" s="1" t="n">
        <v>-63.191299</v>
      </c>
      <c r="AP1377" s="1" t="n">
        <v>-74.831558</v>
      </c>
      <c r="AQ1377" s="1" t="n">
        <v>-78.107971</v>
      </c>
      <c r="AR1377" s="1" t="n">
        <v>-65.954536</v>
      </c>
      <c r="AS1377" s="1" t="n">
        <v>-77.570641</v>
      </c>
      <c r="AT1377" s="1" t="n">
        <v>-65.726761</v>
      </c>
      <c r="AU1377" s="1" t="n">
        <v>-92.889648</v>
      </c>
      <c r="AV1377" s="1" t="n">
        <v>-71.459015</v>
      </c>
      <c r="AW1377" s="1" t="n">
        <v>-64.725784</v>
      </c>
      <c r="AX1377" s="1" t="n">
        <v>-72.44838</v>
      </c>
      <c r="AY1377" s="1" t="n">
        <v>-65.171753</v>
      </c>
      <c r="AZ1377" s="1" t="n">
        <v>-69.914902</v>
      </c>
      <c r="BA1377" s="1" t="n">
        <v>-64.619736</v>
      </c>
      <c r="BB1377" s="1" t="n">
        <v>-73.630768</v>
      </c>
      <c r="BC1377" s="1" t="n">
        <v>-65.829231</v>
      </c>
      <c r="BD1377" s="1" t="n">
        <v>-68.092842</v>
      </c>
      <c r="BE1377" s="1" t="n">
        <v>-66.724106</v>
      </c>
      <c r="BF1377" s="1" t="n">
        <v>-59.153103</v>
      </c>
      <c r="BG1377" s="1" t="n">
        <v>-71.176262</v>
      </c>
      <c r="BH1377" s="1" t="n">
        <v>-61.507698</v>
      </c>
      <c r="BI1377" s="1" t="n">
        <v>-71.047363</v>
      </c>
      <c r="BJ1377" s="1" t="n">
        <v>-74.545715</v>
      </c>
      <c r="BK1377" s="1" t="n">
        <v>-61.583504</v>
      </c>
      <c r="BL1377" s="1" t="n">
        <v>-61.095581</v>
      </c>
      <c r="BM1377" s="1" t="n">
        <v>-66.13517</v>
      </c>
      <c r="BN1377" s="1" t="n">
        <v>-67.720276</v>
      </c>
      <c r="BO1377" s="1" t="n">
        <v>-65.647873</v>
      </c>
      <c r="BP1377" s="1" t="n">
        <v>-75.470581</v>
      </c>
      <c r="BQ1377" s="1" t="n">
        <v>-75.37336</v>
      </c>
      <c r="BR1377" s="1" t="n">
        <v>-66.553169</v>
      </c>
      <c r="BS1377" s="1" t="n">
        <v>-56.968773</v>
      </c>
      <c r="BT1377" s="1" t="n">
        <v>-56.99139</v>
      </c>
      <c r="BU1377" s="1" t="n">
        <v>-65.59594</v>
      </c>
      <c r="BV1377" s="1" t="n">
        <v>-61.550018</v>
      </c>
      <c r="BW1377" s="1" t="n">
        <v>-56.74593</v>
      </c>
      <c r="BX1377" s="1" t="n">
        <v>-56.554924</v>
      </c>
      <c r="BY1377" s="1" t="n">
        <v>-59.044285</v>
      </c>
      <c r="BZ1377" s="1" t="n">
        <v>-65.311974</v>
      </c>
      <c r="CA1377" s="1" t="n">
        <v>-57.499428</v>
      </c>
      <c r="CB1377" s="1" t="n">
        <v>-57.932983</v>
      </c>
      <c r="CC1377" s="1" t="n">
        <v>-62.205368</v>
      </c>
      <c r="CD1377" s="1" t="n">
        <v>-65.186523</v>
      </c>
      <c r="CE1377" s="1" t="n">
        <v>-75.575287</v>
      </c>
      <c r="CF1377" s="1" t="n">
        <v>-73.16407</v>
      </c>
      <c r="CG1377" s="1" t="n">
        <v>-77.216026</v>
      </c>
      <c r="CH1377" s="1" t="n">
        <v>-61.915703</v>
      </c>
      <c r="CI1377" s="1" t="n">
        <v>-55.462727</v>
      </c>
      <c r="CJ1377" s="1" t="n">
        <v>-65.738174</v>
      </c>
      <c r="CK1377" s="1" t="n">
        <v>-67.742546</v>
      </c>
      <c r="CL1377" s="1" t="n">
        <v>-58.015633</v>
      </c>
      <c r="CM1377" s="1" t="n">
        <v>-67.119247</v>
      </c>
      <c r="CN1377" s="1" t="n">
        <v>-61.259342</v>
      </c>
      <c r="CO1377" s="1" t="n">
        <v>-60.981621</v>
      </c>
      <c r="CP1377" s="1" t="n">
        <v>-69.714127</v>
      </c>
      <c r="CQ1377" s="1" t="n">
        <v>-81.016464</v>
      </c>
      <c r="CR1377" s="1" t="n">
        <v>-64.175995</v>
      </c>
      <c r="CS1377" s="1" t="n">
        <v>-68.307541</v>
      </c>
    </row>
    <row r="1378" customFormat="false" ht="13.2" hidden="false" customHeight="false" outlineLevel="0" collapsed="false">
      <c r="A1378" s="1" t="n">
        <f aca="false">A1377+0.5</f>
        <v>688.5</v>
      </c>
      <c r="B1378" s="1" t="n">
        <v>-68.492271</v>
      </c>
      <c r="C1378" s="1" t="n">
        <v>-68.585831</v>
      </c>
      <c r="D1378" s="1" t="n">
        <v>-68.323906</v>
      </c>
      <c r="E1378" s="1" t="n">
        <v>-67.506844</v>
      </c>
      <c r="F1378" s="1" t="n">
        <v>-71.115303</v>
      </c>
      <c r="G1378" s="1" t="n">
        <v>-72.836876</v>
      </c>
      <c r="H1378" s="1" t="n">
        <v>-62.28661</v>
      </c>
      <c r="I1378" s="1" t="n">
        <v>-67.797173</v>
      </c>
      <c r="J1378" s="1" t="n">
        <v>-64.287689</v>
      </c>
      <c r="K1378" s="1" t="n">
        <v>-67.064507</v>
      </c>
      <c r="L1378" s="1" t="n">
        <v>-55.502029</v>
      </c>
      <c r="M1378" s="1" t="n">
        <v>-60.990707</v>
      </c>
      <c r="N1378" s="1" t="n">
        <v>-76.354988</v>
      </c>
      <c r="O1378" s="1" t="n">
        <v>-61.795143</v>
      </c>
      <c r="P1378" s="1" t="n">
        <v>-64.78904</v>
      </c>
      <c r="Q1378" s="1" t="n">
        <v>-64.802643</v>
      </c>
      <c r="R1378" s="1" t="n">
        <v>-77.540047</v>
      </c>
      <c r="S1378" s="1" t="n">
        <v>-69.040138</v>
      </c>
      <c r="T1378" s="1" t="n">
        <v>-80.367142</v>
      </c>
      <c r="U1378" s="1" t="n">
        <v>-74.750648</v>
      </c>
      <c r="V1378" s="1" t="n">
        <v>-79.02565</v>
      </c>
      <c r="W1378" s="1" t="n">
        <v>-73.954185</v>
      </c>
      <c r="X1378" s="1" t="n">
        <v>-61.55912</v>
      </c>
      <c r="Y1378" s="1" t="n">
        <v>-62.861427</v>
      </c>
      <c r="Z1378" s="1" t="n">
        <v>-69.848564</v>
      </c>
      <c r="AA1378" s="1" t="n">
        <v>-61.463463</v>
      </c>
      <c r="AB1378" s="1" t="n">
        <v>-59.000946</v>
      </c>
      <c r="AC1378" s="1" t="n">
        <v>-61.012035</v>
      </c>
      <c r="AD1378" s="1" t="n">
        <v>-71.446716</v>
      </c>
      <c r="AE1378" s="1" t="n">
        <v>-64.994896</v>
      </c>
      <c r="AF1378" s="1" t="n">
        <v>-64.983124</v>
      </c>
      <c r="AG1378" s="1" t="n">
        <v>-71.094986</v>
      </c>
      <c r="AH1378" s="1" t="n">
        <v>-60.382187</v>
      </c>
      <c r="AI1378" s="1" t="n">
        <v>-77.851692</v>
      </c>
      <c r="AJ1378" s="1" t="n">
        <v>-62.951778</v>
      </c>
      <c r="AK1378" s="1" t="n">
        <v>-81.629196</v>
      </c>
      <c r="AL1378" s="1" t="n">
        <v>-72.637573</v>
      </c>
      <c r="AM1378" s="1" t="n">
        <v>-67.594978</v>
      </c>
      <c r="AN1378" s="1" t="n">
        <v>-67.939217</v>
      </c>
      <c r="AO1378" s="1" t="n">
        <v>-63.514046</v>
      </c>
      <c r="AP1378" s="1" t="n">
        <v>-75.632156</v>
      </c>
      <c r="AQ1378" s="1" t="n">
        <v>-100.985527</v>
      </c>
      <c r="AR1378" s="1" t="n">
        <v>-67.042633</v>
      </c>
      <c r="AS1378" s="1" t="n">
        <v>-71.993164</v>
      </c>
      <c r="AT1378" s="1" t="n">
        <v>-65.66552</v>
      </c>
      <c r="AU1378" s="1" t="n">
        <v>-78.948967</v>
      </c>
      <c r="AV1378" s="1" t="n">
        <v>-69.955475</v>
      </c>
      <c r="AW1378" s="1" t="n">
        <v>-65.431961</v>
      </c>
      <c r="AX1378" s="1" t="n">
        <v>-81.467888</v>
      </c>
      <c r="AY1378" s="1" t="n">
        <v>-65.301102</v>
      </c>
      <c r="AZ1378" s="1" t="n">
        <v>-67.097885</v>
      </c>
      <c r="BA1378" s="1" t="n">
        <v>-65.492867</v>
      </c>
      <c r="BB1378" s="1" t="n">
        <v>-74.588165</v>
      </c>
      <c r="BC1378" s="1" t="n">
        <v>-65.78965</v>
      </c>
      <c r="BD1378" s="1" t="n">
        <v>-68.269646</v>
      </c>
      <c r="BE1378" s="1" t="n">
        <v>-65.015312</v>
      </c>
      <c r="BF1378" s="1" t="n">
        <v>-58.698906</v>
      </c>
      <c r="BG1378" s="1" t="n">
        <v>-66.616722</v>
      </c>
      <c r="BH1378" s="1" t="n">
        <v>-61.082035</v>
      </c>
      <c r="BI1378" s="1" t="n">
        <v>-69.457497</v>
      </c>
      <c r="BJ1378" s="1" t="n">
        <v>-74.190758</v>
      </c>
      <c r="BK1378" s="1" t="n">
        <v>-61.521729</v>
      </c>
      <c r="BL1378" s="1" t="n">
        <v>-59.688763</v>
      </c>
      <c r="BM1378" s="1" t="n">
        <v>-67.22155</v>
      </c>
      <c r="BN1378" s="1" t="n">
        <v>-66.899757</v>
      </c>
      <c r="BO1378" s="1" t="n">
        <v>-66.807922</v>
      </c>
      <c r="BP1378" s="1" t="n">
        <v>-75.087746</v>
      </c>
      <c r="BQ1378" s="1" t="n">
        <v>-74.605621</v>
      </c>
      <c r="BR1378" s="1" t="n">
        <v>-66.86998</v>
      </c>
      <c r="BS1378" s="1" t="n">
        <v>-57.925243</v>
      </c>
      <c r="BT1378" s="1" t="n">
        <v>-56.041531</v>
      </c>
      <c r="BU1378" s="1" t="n">
        <v>-62.034012</v>
      </c>
      <c r="BV1378" s="1" t="n">
        <v>-61.562443</v>
      </c>
      <c r="BW1378" s="1" t="n">
        <v>-56.413544</v>
      </c>
      <c r="BX1378" s="1" t="n">
        <v>-56.374439</v>
      </c>
      <c r="BY1378" s="1" t="n">
        <v>-60.048927</v>
      </c>
      <c r="BZ1378" s="1" t="n">
        <v>-65.528061</v>
      </c>
      <c r="CA1378" s="1" t="n">
        <v>-57.29248</v>
      </c>
      <c r="CB1378" s="1" t="n">
        <v>-57.29528</v>
      </c>
      <c r="CC1378" s="1" t="n">
        <v>-61.379883</v>
      </c>
      <c r="CD1378" s="1" t="n">
        <v>-64.991081</v>
      </c>
      <c r="CE1378" s="1" t="n">
        <v>-71.65155</v>
      </c>
      <c r="CF1378" s="1" t="n">
        <v>-72.345711</v>
      </c>
      <c r="CG1378" s="1" t="n">
        <v>-78.585388</v>
      </c>
      <c r="CH1378" s="1" t="n">
        <v>-62.512211</v>
      </c>
      <c r="CI1378" s="1" t="n">
        <v>-55.537228</v>
      </c>
      <c r="CJ1378" s="1" t="n">
        <v>-67.553978</v>
      </c>
      <c r="CK1378" s="1" t="n">
        <v>-68.540161</v>
      </c>
      <c r="CL1378" s="1" t="n">
        <v>-58.894447</v>
      </c>
      <c r="CM1378" s="1" t="n">
        <v>-66.453537</v>
      </c>
      <c r="CN1378" s="1" t="n">
        <v>-61.020844</v>
      </c>
      <c r="CO1378" s="1" t="n">
        <v>-61.117508</v>
      </c>
      <c r="CP1378" s="1" t="n">
        <v>-69.580276</v>
      </c>
      <c r="CQ1378" s="1" t="n">
        <v>-74.287254</v>
      </c>
      <c r="CR1378" s="1" t="n">
        <v>-63.665665</v>
      </c>
      <c r="CS1378" s="1" t="n">
        <v>-65.425964</v>
      </c>
    </row>
    <row r="1379" customFormat="false" ht="13.2" hidden="false" customHeight="false" outlineLevel="0" collapsed="false">
      <c r="A1379" s="1" t="n">
        <f aca="false">A1378+0.5</f>
        <v>689</v>
      </c>
      <c r="B1379" s="1" t="n">
        <v>-68.005836</v>
      </c>
      <c r="C1379" s="1" t="n">
        <v>-70.014572</v>
      </c>
      <c r="D1379" s="1" t="n">
        <v>-69.261948</v>
      </c>
      <c r="E1379" s="1" t="n">
        <v>-69.412567</v>
      </c>
      <c r="F1379" s="1" t="n">
        <v>-69.662735</v>
      </c>
      <c r="G1379" s="1" t="n">
        <v>-73.573212</v>
      </c>
      <c r="H1379" s="1" t="n">
        <v>-62.32143</v>
      </c>
      <c r="I1379" s="1" t="n">
        <v>-67.876938</v>
      </c>
      <c r="J1379" s="1" t="n">
        <v>-64.776451</v>
      </c>
      <c r="K1379" s="1" t="n">
        <v>-65.335556</v>
      </c>
      <c r="L1379" s="1" t="n">
        <v>-56.48745</v>
      </c>
      <c r="M1379" s="1" t="n">
        <v>-60.509743</v>
      </c>
      <c r="N1379" s="1" t="n">
        <v>-73.979691</v>
      </c>
      <c r="O1379" s="1" t="n">
        <v>-61.243568</v>
      </c>
      <c r="P1379" s="1" t="n">
        <v>-63.023972</v>
      </c>
      <c r="Q1379" s="1" t="n">
        <v>-66.277214</v>
      </c>
      <c r="R1379" s="1" t="n">
        <v>-75.25824</v>
      </c>
      <c r="S1379" s="1" t="n">
        <v>-66.723717</v>
      </c>
      <c r="T1379" s="1" t="n">
        <v>-79.167679</v>
      </c>
      <c r="U1379" s="1" t="n">
        <v>-74.911041</v>
      </c>
      <c r="V1379" s="1" t="n">
        <v>-76.74894</v>
      </c>
      <c r="W1379" s="1" t="n">
        <v>-74.612236</v>
      </c>
      <c r="X1379" s="1" t="n">
        <v>-63.175274</v>
      </c>
      <c r="Y1379" s="1" t="n">
        <v>-63.605797</v>
      </c>
      <c r="Z1379" s="1" t="n">
        <v>-72.383965</v>
      </c>
      <c r="AA1379" s="1" t="n">
        <v>-63.455612</v>
      </c>
      <c r="AB1379" s="1" t="n">
        <v>-60.881802</v>
      </c>
      <c r="AC1379" s="1" t="n">
        <v>-61.67561</v>
      </c>
      <c r="AD1379" s="1" t="n">
        <v>-71.251495</v>
      </c>
      <c r="AE1379" s="1" t="n">
        <v>-64.87854</v>
      </c>
      <c r="AF1379" s="1" t="n">
        <v>-66.374146</v>
      </c>
      <c r="AG1379" s="1" t="n">
        <v>-70.585373</v>
      </c>
      <c r="AH1379" s="1" t="n">
        <v>-60.482716</v>
      </c>
      <c r="AI1379" s="1" t="n">
        <v>-76.599037</v>
      </c>
      <c r="AJ1379" s="1" t="n">
        <v>-62.206612</v>
      </c>
      <c r="AK1379" s="1" t="n">
        <v>-77.292694</v>
      </c>
      <c r="AL1379" s="1" t="n">
        <v>-78.745514</v>
      </c>
      <c r="AM1379" s="1" t="n">
        <v>-69.235924</v>
      </c>
      <c r="AN1379" s="1" t="n">
        <v>-72.657112</v>
      </c>
      <c r="AO1379" s="1" t="n">
        <v>-64.457367</v>
      </c>
      <c r="AP1379" s="1" t="n">
        <v>-76.420151</v>
      </c>
      <c r="AQ1379" s="1" t="n">
        <v>-81.5737</v>
      </c>
      <c r="AR1379" s="1" t="n">
        <v>-68.613014</v>
      </c>
      <c r="AS1379" s="1" t="n">
        <v>-67.244911</v>
      </c>
      <c r="AT1379" s="1" t="n">
        <v>-65.42807</v>
      </c>
      <c r="AU1379" s="1" t="n">
        <v>-73.931366</v>
      </c>
      <c r="AV1379" s="1" t="n">
        <v>-68.567696</v>
      </c>
      <c r="AW1379" s="1" t="n">
        <v>-64.884842</v>
      </c>
      <c r="AX1379" s="1" t="n">
        <v>-85.155525</v>
      </c>
      <c r="AY1379" s="1" t="n">
        <v>-65.816292</v>
      </c>
      <c r="AZ1379" s="1" t="n">
        <v>-66.746101</v>
      </c>
      <c r="BA1379" s="1" t="n">
        <v>-66.587265</v>
      </c>
      <c r="BB1379" s="1" t="n">
        <v>-76.177444</v>
      </c>
      <c r="BC1379" s="1" t="n">
        <v>-66.212822</v>
      </c>
      <c r="BD1379" s="1" t="n">
        <v>-66.894371</v>
      </c>
      <c r="BE1379" s="1" t="n">
        <v>-63.298195</v>
      </c>
      <c r="BF1379" s="1" t="n">
        <v>-59.229794</v>
      </c>
      <c r="BG1379" s="1" t="n">
        <v>-63.740177</v>
      </c>
      <c r="BH1379" s="1" t="n">
        <v>-59.429317</v>
      </c>
      <c r="BI1379" s="1" t="n">
        <v>-69.95166</v>
      </c>
      <c r="BJ1379" s="1" t="n">
        <v>-74.038055</v>
      </c>
      <c r="BK1379" s="1" t="n">
        <v>-61.816612</v>
      </c>
      <c r="BL1379" s="1" t="n">
        <v>-58.93531</v>
      </c>
      <c r="BM1379" s="1" t="n">
        <v>-68.113548</v>
      </c>
      <c r="BN1379" s="1" t="n">
        <v>-66.552185</v>
      </c>
      <c r="BO1379" s="1" t="n">
        <v>-67.400299</v>
      </c>
      <c r="BP1379" s="1" t="n">
        <v>-73.57515</v>
      </c>
      <c r="BQ1379" s="1" t="n">
        <v>-72.047432</v>
      </c>
      <c r="BR1379" s="1" t="n">
        <v>-65.889862</v>
      </c>
      <c r="BS1379" s="1" t="n">
        <v>-59.277847</v>
      </c>
      <c r="BT1379" s="1" t="n">
        <v>-56.482414</v>
      </c>
      <c r="BU1379" s="1" t="n">
        <v>-59.909874</v>
      </c>
      <c r="BV1379" s="1" t="n">
        <v>-61.583824</v>
      </c>
      <c r="BW1379" s="1" t="n">
        <v>-56.216896</v>
      </c>
      <c r="BX1379" s="1" t="n">
        <v>-56.700844</v>
      </c>
      <c r="BY1379" s="1" t="n">
        <v>-59.773983</v>
      </c>
      <c r="BZ1379" s="1" t="n">
        <v>-66.356117</v>
      </c>
      <c r="CA1379" s="1" t="n">
        <v>-57.491135</v>
      </c>
      <c r="CB1379" s="1" t="n">
        <v>-56.997074</v>
      </c>
      <c r="CC1379" s="1" t="n">
        <v>-59.834473</v>
      </c>
      <c r="CD1379" s="1" t="n">
        <v>-65.135201</v>
      </c>
      <c r="CE1379" s="1" t="n">
        <v>-69.077148</v>
      </c>
      <c r="CF1379" s="1" t="n">
        <v>-71.844048</v>
      </c>
      <c r="CG1379" s="1" t="n">
        <v>-78.028938</v>
      </c>
      <c r="CH1379" s="1" t="n">
        <v>-63.213802</v>
      </c>
      <c r="CI1379" s="1" t="n">
        <v>-55.8452</v>
      </c>
      <c r="CJ1379" s="1" t="n">
        <v>-68.419411</v>
      </c>
      <c r="CK1379" s="1" t="n">
        <v>-69.730286</v>
      </c>
      <c r="CL1379" s="1" t="n">
        <v>-59.613873</v>
      </c>
      <c r="CM1379" s="1" t="n">
        <v>-65.72995</v>
      </c>
      <c r="CN1379" s="1" t="n">
        <v>-60.558289</v>
      </c>
      <c r="CO1379" s="1" t="n">
        <v>-62.197536</v>
      </c>
      <c r="CP1379" s="1" t="n">
        <v>-69.024841</v>
      </c>
      <c r="CQ1379" s="1" t="n">
        <v>-69.287842</v>
      </c>
      <c r="CR1379" s="1" t="n">
        <v>-63.096367</v>
      </c>
      <c r="CS1379" s="1" t="n">
        <v>-63.632336</v>
      </c>
    </row>
    <row r="1380" customFormat="false" ht="13.2" hidden="false" customHeight="false" outlineLevel="0" collapsed="false">
      <c r="A1380" s="1" t="n">
        <f aca="false">A1379+0.5</f>
        <v>689.5</v>
      </c>
      <c r="B1380" s="1" t="n">
        <v>-68.519325</v>
      </c>
      <c r="C1380" s="1" t="n">
        <v>-71.739517</v>
      </c>
      <c r="D1380" s="1" t="n">
        <v>-68.034554</v>
      </c>
      <c r="E1380" s="1" t="n">
        <v>-70.63987</v>
      </c>
      <c r="F1380" s="1" t="n">
        <v>-69.189842</v>
      </c>
      <c r="G1380" s="1" t="n">
        <v>-72.379288</v>
      </c>
      <c r="H1380" s="1" t="n">
        <v>-62.473427</v>
      </c>
      <c r="I1380" s="1" t="n">
        <v>-67.760223</v>
      </c>
      <c r="J1380" s="1" t="n">
        <v>-64.597496</v>
      </c>
      <c r="K1380" s="1" t="n">
        <v>-64.41642</v>
      </c>
      <c r="L1380" s="1" t="n">
        <v>-58.098774</v>
      </c>
      <c r="M1380" s="1" t="n">
        <v>-59.553677</v>
      </c>
      <c r="N1380" s="1" t="n">
        <v>-74.198746</v>
      </c>
      <c r="O1380" s="1" t="n">
        <v>-60.523224</v>
      </c>
      <c r="P1380" s="1" t="n">
        <v>-61.695419</v>
      </c>
      <c r="Q1380" s="1" t="n">
        <v>-67.417358</v>
      </c>
      <c r="R1380" s="1" t="n">
        <v>-73.593491</v>
      </c>
      <c r="S1380" s="1" t="n">
        <v>-65.303986</v>
      </c>
      <c r="T1380" s="1" t="n">
        <v>-75.254692</v>
      </c>
      <c r="U1380" s="1" t="n">
        <v>-74.326447</v>
      </c>
      <c r="V1380" s="1" t="n">
        <v>-75.595871</v>
      </c>
      <c r="W1380" s="1" t="n">
        <v>-74.547737</v>
      </c>
      <c r="X1380" s="1" t="n">
        <v>-66.002266</v>
      </c>
      <c r="Y1380" s="1" t="n">
        <v>-63.757477</v>
      </c>
      <c r="Z1380" s="1" t="n">
        <v>-76.195236</v>
      </c>
      <c r="AA1380" s="1" t="n">
        <v>-65.991676</v>
      </c>
      <c r="AB1380" s="1" t="n">
        <v>-61.275295</v>
      </c>
      <c r="AC1380" s="1" t="n">
        <v>-63.230587</v>
      </c>
      <c r="AD1380" s="1" t="n">
        <v>-71.0252</v>
      </c>
      <c r="AE1380" s="1" t="n">
        <v>-65.896156</v>
      </c>
      <c r="AF1380" s="1" t="n">
        <v>-69.701927</v>
      </c>
      <c r="AG1380" s="1" t="n">
        <v>-69.203728</v>
      </c>
      <c r="AH1380" s="1" t="n">
        <v>-61.002369</v>
      </c>
      <c r="AI1380" s="1" t="n">
        <v>-76.71106</v>
      </c>
      <c r="AJ1380" s="1" t="n">
        <v>-62.31823</v>
      </c>
      <c r="AK1380" s="1" t="n">
        <v>-80.229996</v>
      </c>
      <c r="AL1380" s="1" t="n">
        <v>-81.953133</v>
      </c>
      <c r="AM1380" s="1" t="n">
        <v>-69.711044</v>
      </c>
      <c r="AN1380" s="1" t="n">
        <v>-83.741829</v>
      </c>
      <c r="AO1380" s="1" t="n">
        <v>-66.558609</v>
      </c>
      <c r="AP1380" s="1" t="n">
        <v>-79.206474</v>
      </c>
      <c r="AQ1380" s="1" t="n">
        <v>-73.474075</v>
      </c>
      <c r="AR1380" s="1" t="n">
        <v>-67.290024</v>
      </c>
      <c r="AS1380" s="1" t="n">
        <v>-64.029167</v>
      </c>
      <c r="AT1380" s="1" t="n">
        <v>-65.445404</v>
      </c>
      <c r="AU1380" s="1" t="n">
        <v>-69.890579</v>
      </c>
      <c r="AV1380" s="1" t="n">
        <v>-68.676102</v>
      </c>
      <c r="AW1380" s="1" t="n">
        <v>-63.745758</v>
      </c>
      <c r="AX1380" s="1" t="n">
        <v>-75.507217</v>
      </c>
      <c r="AY1380" s="1" t="n">
        <v>-66.749207</v>
      </c>
      <c r="AZ1380" s="1" t="n">
        <v>-66.601227</v>
      </c>
      <c r="BA1380" s="1" t="n">
        <v>-67.016449</v>
      </c>
      <c r="BB1380" s="1" t="n">
        <v>-77.942108</v>
      </c>
      <c r="BC1380" s="1" t="n">
        <v>-66.415192</v>
      </c>
      <c r="BD1380" s="1" t="n">
        <v>-65.979797</v>
      </c>
      <c r="BE1380" s="1" t="n">
        <v>-62.540211</v>
      </c>
      <c r="BF1380" s="1" t="n">
        <v>-59.537338</v>
      </c>
      <c r="BG1380" s="1" t="n">
        <v>-62.752308</v>
      </c>
      <c r="BH1380" s="1" t="n">
        <v>-58.167984</v>
      </c>
      <c r="BI1380" s="1" t="n">
        <v>-69.622185</v>
      </c>
      <c r="BJ1380" s="1" t="n">
        <v>-74.677826</v>
      </c>
      <c r="BK1380" s="1" t="n">
        <v>-62.59697</v>
      </c>
      <c r="BL1380" s="1" t="n">
        <v>-58.923222</v>
      </c>
      <c r="BM1380" s="1" t="n">
        <v>-67.354538</v>
      </c>
      <c r="BN1380" s="1" t="n">
        <v>-67.310623</v>
      </c>
      <c r="BO1380" s="1" t="n">
        <v>-68.601974</v>
      </c>
      <c r="BP1380" s="1" t="n">
        <v>-75.542862</v>
      </c>
      <c r="BQ1380" s="1" t="n">
        <v>-69.783638</v>
      </c>
      <c r="BR1380" s="1" t="n">
        <v>-64.59758</v>
      </c>
      <c r="BS1380" s="1" t="n">
        <v>-60.582962</v>
      </c>
      <c r="BT1380" s="1" t="n">
        <v>-58.076012</v>
      </c>
      <c r="BU1380" s="1" t="n">
        <v>-58.775902</v>
      </c>
      <c r="BV1380" s="1" t="n">
        <v>-61.115952</v>
      </c>
      <c r="BW1380" s="1" t="n">
        <v>-56.358189</v>
      </c>
      <c r="BX1380" s="1" t="n">
        <v>-57.406956</v>
      </c>
      <c r="BY1380" s="1" t="n">
        <v>-58.890724</v>
      </c>
      <c r="BZ1380" s="1" t="n">
        <v>-66.561958</v>
      </c>
      <c r="CA1380" s="1" t="n">
        <v>-58.74279</v>
      </c>
      <c r="CB1380" s="1" t="n">
        <v>-57.323704</v>
      </c>
      <c r="CC1380" s="1" t="n">
        <v>-58.962093</v>
      </c>
      <c r="CD1380" s="1" t="n">
        <v>-64.898262</v>
      </c>
      <c r="CE1380" s="1" t="n">
        <v>-68.062141</v>
      </c>
      <c r="CF1380" s="1" t="n">
        <v>-71.570831</v>
      </c>
      <c r="CG1380" s="1" t="n">
        <v>-77.359406</v>
      </c>
      <c r="CH1380" s="1" t="n">
        <v>-63.260201</v>
      </c>
      <c r="CI1380" s="1" t="n">
        <v>-56.517143</v>
      </c>
      <c r="CJ1380" s="1" t="n">
        <v>-68.47345</v>
      </c>
      <c r="CK1380" s="1" t="n">
        <v>-71.982712</v>
      </c>
      <c r="CL1380" s="1" t="n">
        <v>-59.476246</v>
      </c>
      <c r="CM1380" s="1" t="n">
        <v>-67.219383</v>
      </c>
      <c r="CN1380" s="1" t="n">
        <v>-60.542381</v>
      </c>
      <c r="CO1380" s="1" t="n">
        <v>-64.43998</v>
      </c>
      <c r="CP1380" s="1" t="n">
        <v>-68.402046</v>
      </c>
      <c r="CQ1380" s="1" t="n">
        <v>-65.984261</v>
      </c>
      <c r="CR1380" s="1" t="n">
        <v>-63.060246</v>
      </c>
      <c r="CS1380" s="1" t="n">
        <v>-62.643349</v>
      </c>
    </row>
    <row r="1381" customFormat="false" ht="13.2" hidden="false" customHeight="false" outlineLevel="0" collapsed="false">
      <c r="A1381" s="1" t="n">
        <f aca="false">A1380+0.5</f>
        <v>690</v>
      </c>
      <c r="B1381" s="1" t="n">
        <v>-70.716141</v>
      </c>
      <c r="C1381" s="1" t="n">
        <v>-73.682869</v>
      </c>
      <c r="D1381" s="1" t="n">
        <v>-66.323212</v>
      </c>
      <c r="E1381" s="1" t="n">
        <v>-71.381699</v>
      </c>
      <c r="F1381" s="1" t="n">
        <v>-68.452438</v>
      </c>
      <c r="G1381" s="1" t="n">
        <v>-69.451279</v>
      </c>
      <c r="H1381" s="1" t="n">
        <v>-63.326283</v>
      </c>
      <c r="I1381" s="1" t="n">
        <v>-66.779793</v>
      </c>
      <c r="J1381" s="1" t="n">
        <v>-64.620377</v>
      </c>
      <c r="K1381" s="1" t="n">
        <v>-62.476658</v>
      </c>
      <c r="L1381" s="1" t="n">
        <v>-60.195469</v>
      </c>
      <c r="M1381" s="1" t="n">
        <v>-58.845764</v>
      </c>
      <c r="N1381" s="1" t="n">
        <v>-73.328339</v>
      </c>
      <c r="O1381" s="1" t="n">
        <v>-59.797634</v>
      </c>
      <c r="P1381" s="1" t="n">
        <v>-61.385017</v>
      </c>
      <c r="Q1381" s="1" t="n">
        <v>-68.563522</v>
      </c>
      <c r="R1381" s="1" t="n">
        <v>-72.296936</v>
      </c>
      <c r="S1381" s="1" t="n">
        <v>-64.595528</v>
      </c>
      <c r="T1381" s="1" t="n">
        <v>-71.207283</v>
      </c>
      <c r="U1381" s="1" t="n">
        <v>-73.864456</v>
      </c>
      <c r="V1381" s="1" t="n">
        <v>-74.912437</v>
      </c>
      <c r="W1381" s="1" t="n">
        <v>-74.605125</v>
      </c>
      <c r="X1381" s="1" t="n">
        <v>-65.982872</v>
      </c>
      <c r="Y1381" s="1" t="n">
        <v>-64.094147</v>
      </c>
      <c r="Z1381" s="1" t="n">
        <v>-78.330978</v>
      </c>
      <c r="AA1381" s="1" t="n">
        <v>-67.613113</v>
      </c>
      <c r="AB1381" s="1" t="n">
        <v>-59.015541</v>
      </c>
      <c r="AC1381" s="1" t="n">
        <v>-65.08252</v>
      </c>
      <c r="AD1381" s="1" t="n">
        <v>-72.369453</v>
      </c>
      <c r="AE1381" s="1" t="n">
        <v>-66.686981</v>
      </c>
      <c r="AF1381" s="1" t="n">
        <v>-72.892296</v>
      </c>
      <c r="AG1381" s="1" t="n">
        <v>-68.510483</v>
      </c>
      <c r="AH1381" s="1" t="n">
        <v>-61.641678</v>
      </c>
      <c r="AI1381" s="1" t="n">
        <v>-71.644119</v>
      </c>
      <c r="AJ1381" s="1" t="n">
        <v>-63.13139</v>
      </c>
      <c r="AK1381" s="1" t="n">
        <v>-77.096855</v>
      </c>
      <c r="AL1381" s="1" t="n">
        <v>-75.903267</v>
      </c>
      <c r="AM1381" s="1" t="n">
        <v>-66.283043</v>
      </c>
      <c r="AN1381" s="1" t="n">
        <v>-74.012154</v>
      </c>
      <c r="AO1381" s="1" t="n">
        <v>-69.215363</v>
      </c>
      <c r="AP1381" s="1" t="n">
        <v>-79.423668</v>
      </c>
      <c r="AQ1381" s="1" t="n">
        <v>-71.966393</v>
      </c>
      <c r="AR1381" s="1" t="n">
        <v>-65.368904</v>
      </c>
      <c r="AS1381" s="1" t="n">
        <v>-62.091537</v>
      </c>
      <c r="AT1381" s="1" t="n">
        <v>-67.057045</v>
      </c>
      <c r="AU1381" s="1" t="n">
        <v>-68.30629</v>
      </c>
      <c r="AV1381" s="1" t="n">
        <v>-68.893158</v>
      </c>
      <c r="AW1381" s="1" t="n">
        <v>-63.399551</v>
      </c>
      <c r="AX1381" s="1" t="n">
        <v>-73.425842</v>
      </c>
      <c r="AY1381" s="1" t="n">
        <v>-67.162483</v>
      </c>
      <c r="AZ1381" s="1" t="n">
        <v>-68.284241</v>
      </c>
      <c r="BA1381" s="1" t="n">
        <v>-66.448273</v>
      </c>
      <c r="BB1381" s="1" t="n">
        <v>-81.208725</v>
      </c>
      <c r="BC1381" s="1" t="n">
        <v>-66.712746</v>
      </c>
      <c r="BD1381" s="1" t="n">
        <v>-66.344002</v>
      </c>
      <c r="BE1381" s="1" t="n">
        <v>-61.592506</v>
      </c>
      <c r="BF1381" s="1" t="n">
        <v>-60.141354</v>
      </c>
      <c r="BG1381" s="1" t="n">
        <v>-62.296597</v>
      </c>
      <c r="BH1381" s="1" t="n">
        <v>-57.605534</v>
      </c>
      <c r="BI1381" s="1" t="n">
        <v>-71.02005</v>
      </c>
      <c r="BJ1381" s="1" t="n">
        <v>-74.742462</v>
      </c>
      <c r="BK1381" s="1" t="n">
        <v>-62.675041</v>
      </c>
      <c r="BL1381" s="1" t="n">
        <v>-59.661747</v>
      </c>
      <c r="BM1381" s="1" t="n">
        <v>-66.230904</v>
      </c>
      <c r="BN1381" s="1" t="n">
        <v>-68.247803</v>
      </c>
      <c r="BO1381" s="1" t="n">
        <v>-70.868416</v>
      </c>
      <c r="BP1381" s="1" t="n">
        <v>-76.265259</v>
      </c>
      <c r="BQ1381" s="1" t="n">
        <v>-69.291344</v>
      </c>
      <c r="BR1381" s="1" t="n">
        <v>-64.380493</v>
      </c>
      <c r="BS1381" s="1" t="n">
        <v>-61.61499</v>
      </c>
      <c r="BT1381" s="1" t="n">
        <v>-60.412277</v>
      </c>
      <c r="BU1381" s="1" t="n">
        <v>-58.084862</v>
      </c>
      <c r="BV1381" s="1" t="n">
        <v>-61.462334</v>
      </c>
      <c r="BW1381" s="1" t="n">
        <v>-57.01368</v>
      </c>
      <c r="BX1381" s="1" t="n">
        <v>-57.607246</v>
      </c>
      <c r="BY1381" s="1" t="n">
        <v>-57.880493</v>
      </c>
      <c r="BZ1381" s="1" t="n">
        <v>-66.811577</v>
      </c>
      <c r="CA1381" s="1" t="n">
        <v>-59.969982</v>
      </c>
      <c r="CB1381" s="1" t="n">
        <v>-58.501877</v>
      </c>
      <c r="CC1381" s="1" t="n">
        <v>-58.596516</v>
      </c>
      <c r="CD1381" s="1" t="n">
        <v>-64.032707</v>
      </c>
      <c r="CE1381" s="1" t="n">
        <v>-67.349716</v>
      </c>
      <c r="CF1381" s="1" t="n">
        <v>-71.677979</v>
      </c>
      <c r="CG1381" s="1" t="n">
        <v>-74.434616</v>
      </c>
      <c r="CH1381" s="1" t="n">
        <v>-63.365578</v>
      </c>
      <c r="CI1381" s="1" t="n">
        <v>-57.428505</v>
      </c>
      <c r="CJ1381" s="1" t="n">
        <v>-67.903595</v>
      </c>
      <c r="CK1381" s="1" t="n">
        <v>-74.499489</v>
      </c>
      <c r="CL1381" s="1" t="n">
        <v>-58.645626</v>
      </c>
      <c r="CM1381" s="1" t="n">
        <v>-68.126595</v>
      </c>
      <c r="CN1381" s="1" t="n">
        <v>-60.019196</v>
      </c>
      <c r="CO1381" s="1" t="n">
        <v>-68.019249</v>
      </c>
      <c r="CP1381" s="1" t="n">
        <v>-66.942665</v>
      </c>
      <c r="CQ1381" s="1" t="n">
        <v>-63.923553</v>
      </c>
      <c r="CR1381" s="1" t="n">
        <v>-62.762306</v>
      </c>
      <c r="CS1381" s="1" t="n">
        <v>-61.705902</v>
      </c>
    </row>
    <row r="1382" customFormat="false" ht="13.2" hidden="false" customHeight="false" outlineLevel="0" collapsed="false">
      <c r="A1382" s="1" t="n">
        <f aca="false">A1381+0.5</f>
        <v>690.5</v>
      </c>
      <c r="B1382" s="1" t="n">
        <v>-74.192459</v>
      </c>
      <c r="C1382" s="1" t="n">
        <v>-75.958298</v>
      </c>
      <c r="D1382" s="1" t="n">
        <v>-65.402687</v>
      </c>
      <c r="E1382" s="1" t="n">
        <v>-70.576202</v>
      </c>
      <c r="F1382" s="1" t="n">
        <v>-69.495689</v>
      </c>
      <c r="G1382" s="1" t="n">
        <v>-68.646347</v>
      </c>
      <c r="H1382" s="1" t="n">
        <v>-65.579536</v>
      </c>
      <c r="I1382" s="1" t="n">
        <v>-66.892593</v>
      </c>
      <c r="J1382" s="1" t="n">
        <v>-64.442192</v>
      </c>
      <c r="K1382" s="1" t="n">
        <v>-60.677109</v>
      </c>
      <c r="L1382" s="1" t="n">
        <v>-62.311329</v>
      </c>
      <c r="M1382" s="1" t="n">
        <v>-58.417511</v>
      </c>
      <c r="N1382" s="1" t="n">
        <v>-73.286125</v>
      </c>
      <c r="O1382" s="1" t="n">
        <v>-59.880554</v>
      </c>
      <c r="P1382" s="1" t="n">
        <v>-62.029644</v>
      </c>
      <c r="Q1382" s="1" t="n">
        <v>-68.715927</v>
      </c>
      <c r="R1382" s="1" t="n">
        <v>-70.478905</v>
      </c>
      <c r="S1382" s="1" t="n">
        <v>-64.283142</v>
      </c>
      <c r="T1382" s="1" t="n">
        <v>-68.238365</v>
      </c>
      <c r="U1382" s="1" t="n">
        <v>-73.61692</v>
      </c>
      <c r="V1382" s="1" t="n">
        <v>-76.90696</v>
      </c>
      <c r="W1382" s="1" t="n">
        <v>-70.768723</v>
      </c>
      <c r="X1382" s="1" t="n">
        <v>-62.352211</v>
      </c>
      <c r="Y1382" s="1" t="n">
        <v>-63.862709</v>
      </c>
      <c r="Z1382" s="1" t="n">
        <v>-77.200684</v>
      </c>
      <c r="AA1382" s="1" t="n">
        <v>-64.844368</v>
      </c>
      <c r="AB1382" s="1" t="n">
        <v>-56.568695</v>
      </c>
      <c r="AC1382" s="1" t="n">
        <v>-67.588661</v>
      </c>
      <c r="AD1382" s="1" t="n">
        <v>-74.463791</v>
      </c>
      <c r="AE1382" s="1" t="n">
        <v>-67.63446</v>
      </c>
      <c r="AF1382" s="1" t="n">
        <v>-71.19223</v>
      </c>
      <c r="AG1382" s="1" t="n">
        <v>-67.733543</v>
      </c>
      <c r="AH1382" s="1" t="n">
        <v>-62.443104</v>
      </c>
      <c r="AI1382" s="1" t="n">
        <v>-68.592026</v>
      </c>
      <c r="AJ1382" s="1" t="n">
        <v>-64.426712</v>
      </c>
      <c r="AK1382" s="1" t="n">
        <v>-76.451691</v>
      </c>
      <c r="AL1382" s="1" t="n">
        <v>-73.133514</v>
      </c>
      <c r="AM1382" s="1" t="n">
        <v>-63.277035</v>
      </c>
      <c r="AN1382" s="1" t="n">
        <v>-68.816666</v>
      </c>
      <c r="AO1382" s="1" t="n">
        <v>-69.840469</v>
      </c>
      <c r="AP1382" s="1" t="n">
        <v>-77.428162</v>
      </c>
      <c r="AQ1382" s="1" t="n">
        <v>-75.646629</v>
      </c>
      <c r="AR1382" s="1" t="n">
        <v>-62.113121</v>
      </c>
      <c r="AS1382" s="1" t="n">
        <v>-61.362633</v>
      </c>
      <c r="AT1382" s="1" t="n">
        <v>-68.24614</v>
      </c>
      <c r="AU1382" s="1" t="n">
        <v>-67.032898</v>
      </c>
      <c r="AV1382" s="1" t="n">
        <v>-69.888268</v>
      </c>
      <c r="AW1382" s="1" t="n">
        <v>-63.179607</v>
      </c>
      <c r="AX1382" s="1" t="n">
        <v>-73.029419</v>
      </c>
      <c r="AY1382" s="1" t="n">
        <v>-66.783096</v>
      </c>
      <c r="AZ1382" s="1" t="n">
        <v>-72.426437</v>
      </c>
      <c r="BA1382" s="1" t="n">
        <v>-66.543442</v>
      </c>
      <c r="BB1382" s="1" t="n">
        <v>-79.810043</v>
      </c>
      <c r="BC1382" s="1" t="n">
        <v>-67.219299</v>
      </c>
      <c r="BD1382" s="1" t="n">
        <v>-67.090675</v>
      </c>
      <c r="BE1382" s="1" t="n">
        <v>-61.229546</v>
      </c>
      <c r="BF1382" s="1" t="n">
        <v>-60.295654</v>
      </c>
      <c r="BG1382" s="1" t="n">
        <v>-62.479385</v>
      </c>
      <c r="BH1382" s="1" t="n">
        <v>-57.252201</v>
      </c>
      <c r="BI1382" s="1" t="n">
        <v>-71.493256</v>
      </c>
      <c r="BJ1382" s="1" t="n">
        <v>-76.500313</v>
      </c>
      <c r="BK1382" s="1" t="n">
        <v>-61.988453</v>
      </c>
      <c r="BL1382" s="1" t="n">
        <v>-60.926403</v>
      </c>
      <c r="BM1382" s="1" t="n">
        <v>-64.800018</v>
      </c>
      <c r="BN1382" s="1" t="n">
        <v>-68.699333</v>
      </c>
      <c r="BO1382" s="1" t="n">
        <v>-71.303047</v>
      </c>
      <c r="BP1382" s="1" t="n">
        <v>-77.172798</v>
      </c>
      <c r="BQ1382" s="1" t="n">
        <v>-69.064575</v>
      </c>
      <c r="BR1382" s="1" t="n">
        <v>-65.199593</v>
      </c>
      <c r="BS1382" s="1" t="n">
        <v>-61.855118</v>
      </c>
      <c r="BT1382" s="1" t="n">
        <v>-62.585907</v>
      </c>
      <c r="BU1382" s="1" t="n">
        <v>-58.188309</v>
      </c>
      <c r="BV1382" s="1" t="n">
        <v>-61.422707</v>
      </c>
      <c r="BW1382" s="1" t="n">
        <v>-58.315311</v>
      </c>
      <c r="BX1382" s="1" t="n">
        <v>-57.468323</v>
      </c>
      <c r="BY1382" s="1" t="n">
        <v>-56.930355</v>
      </c>
      <c r="BZ1382" s="1" t="n">
        <v>-67.722282</v>
      </c>
      <c r="CA1382" s="1" t="n">
        <v>-61.335796</v>
      </c>
      <c r="CB1382" s="1" t="n">
        <v>-60.525116</v>
      </c>
      <c r="CC1382" s="1" t="n">
        <v>-59.238991</v>
      </c>
      <c r="CD1382" s="1" t="n">
        <v>-63.613213</v>
      </c>
      <c r="CE1382" s="1" t="n">
        <v>-66.557114</v>
      </c>
      <c r="CF1382" s="1" t="n">
        <v>-69.936531</v>
      </c>
      <c r="CG1382" s="1" t="n">
        <v>-73.782127</v>
      </c>
      <c r="CH1382" s="1" t="n">
        <v>-62.508045</v>
      </c>
      <c r="CI1382" s="1" t="n">
        <v>-58.051304</v>
      </c>
      <c r="CJ1382" s="1" t="n">
        <v>-65.885544</v>
      </c>
      <c r="CK1382" s="1" t="n">
        <v>-74.844711</v>
      </c>
      <c r="CL1382" s="1" t="n">
        <v>-57.871567</v>
      </c>
      <c r="CM1382" s="1" t="n">
        <v>-70.477127</v>
      </c>
      <c r="CN1382" s="1" t="n">
        <v>-59.187504</v>
      </c>
      <c r="CO1382" s="1" t="n">
        <v>-75.509872</v>
      </c>
      <c r="CP1382" s="1" t="n">
        <v>-65.806168</v>
      </c>
      <c r="CQ1382" s="1" t="n">
        <v>-62.852592</v>
      </c>
      <c r="CR1382" s="1" t="n">
        <v>-63.724895</v>
      </c>
      <c r="CS1382" s="1" t="n">
        <v>-61.087399</v>
      </c>
    </row>
    <row r="1383" customFormat="false" ht="13.2" hidden="false" customHeight="false" outlineLevel="0" collapsed="false">
      <c r="A1383" s="1" t="n">
        <f aca="false">A1382+0.5</f>
        <v>691</v>
      </c>
      <c r="B1383" s="1" t="n">
        <v>-75.806541</v>
      </c>
      <c r="C1383" s="1" t="n">
        <v>-72.349373</v>
      </c>
      <c r="D1383" s="1" t="n">
        <v>-65.171265</v>
      </c>
      <c r="E1383" s="1" t="n">
        <v>-68.916084</v>
      </c>
      <c r="F1383" s="1" t="n">
        <v>-70.812737</v>
      </c>
      <c r="G1383" s="1" t="n">
        <v>-67.41613</v>
      </c>
      <c r="H1383" s="1" t="n">
        <v>-67.88649</v>
      </c>
      <c r="I1383" s="1" t="n">
        <v>-67.924301</v>
      </c>
      <c r="J1383" s="1" t="n">
        <v>-65.292801</v>
      </c>
      <c r="K1383" s="1" t="n">
        <v>-59.268997</v>
      </c>
      <c r="L1383" s="1" t="n">
        <v>-62.656967</v>
      </c>
      <c r="M1383" s="1" t="n">
        <v>-57.875706</v>
      </c>
      <c r="N1383" s="1" t="n">
        <v>-79.882614</v>
      </c>
      <c r="O1383" s="1" t="n">
        <v>-60.481323</v>
      </c>
      <c r="P1383" s="1" t="n">
        <v>-63.942101</v>
      </c>
      <c r="Q1383" s="1" t="n">
        <v>-68.790558</v>
      </c>
      <c r="R1383" s="1" t="n">
        <v>-71.52507</v>
      </c>
      <c r="S1383" s="1" t="n">
        <v>-64.949066</v>
      </c>
      <c r="T1383" s="1" t="n">
        <v>-67.444794</v>
      </c>
      <c r="U1383" s="1" t="n">
        <v>-75.115639</v>
      </c>
      <c r="V1383" s="1" t="n">
        <v>-76.045944</v>
      </c>
      <c r="W1383" s="1" t="n">
        <v>-66.694168</v>
      </c>
      <c r="X1383" s="1" t="n">
        <v>-59.53862</v>
      </c>
      <c r="Y1383" s="1" t="n">
        <v>-64.134895</v>
      </c>
      <c r="Z1383" s="1" t="n">
        <v>-74.729248</v>
      </c>
      <c r="AA1383" s="1" t="n">
        <v>-61.069115</v>
      </c>
      <c r="AB1383" s="1" t="n">
        <v>-54.918522</v>
      </c>
      <c r="AC1383" s="1" t="n">
        <v>-67.798317</v>
      </c>
      <c r="AD1383" s="1" t="n">
        <v>-77.57692</v>
      </c>
      <c r="AE1383" s="1" t="n">
        <v>-68.582321</v>
      </c>
      <c r="AF1383" s="1" t="n">
        <v>-67.392578</v>
      </c>
      <c r="AG1383" s="1" t="n">
        <v>-67.160332</v>
      </c>
      <c r="AH1383" s="1" t="n">
        <v>-63.845337</v>
      </c>
      <c r="AI1383" s="1" t="n">
        <v>-65.772919</v>
      </c>
      <c r="AJ1383" s="1" t="n">
        <v>-66.191795</v>
      </c>
      <c r="AK1383" s="1" t="n">
        <v>-72.425316</v>
      </c>
      <c r="AL1383" s="1" t="n">
        <v>-72.544273</v>
      </c>
      <c r="AM1383" s="1" t="n">
        <v>-62.198795</v>
      </c>
      <c r="AN1383" s="1" t="n">
        <v>-66.004776</v>
      </c>
      <c r="AO1383" s="1" t="n">
        <v>-69.33036</v>
      </c>
      <c r="AP1383" s="1" t="n">
        <v>-73.843834</v>
      </c>
      <c r="AQ1383" s="1" t="n">
        <v>-75.215622</v>
      </c>
      <c r="AR1383" s="1" t="n">
        <v>-59.775665</v>
      </c>
      <c r="AS1383" s="1" t="n">
        <v>-61.709091</v>
      </c>
      <c r="AT1383" s="1" t="n">
        <v>-70.78875</v>
      </c>
      <c r="AU1383" s="1" t="n">
        <v>-66.723068</v>
      </c>
      <c r="AV1383" s="1" t="n">
        <v>-71.576225</v>
      </c>
      <c r="AW1383" s="1" t="n">
        <v>-62.769524</v>
      </c>
      <c r="AX1383" s="1" t="n">
        <v>-75.997475</v>
      </c>
      <c r="AY1383" s="1" t="n">
        <v>-65.718582</v>
      </c>
      <c r="AZ1383" s="1" t="n">
        <v>-74.302612</v>
      </c>
      <c r="BA1383" s="1" t="n">
        <v>-66.46891</v>
      </c>
      <c r="BB1383" s="1" t="n">
        <v>-79.404404</v>
      </c>
      <c r="BC1383" s="1" t="n">
        <v>-67.964478</v>
      </c>
      <c r="BD1383" s="1" t="n">
        <v>-68.179588</v>
      </c>
      <c r="BE1383" s="1" t="n">
        <v>-60.728535</v>
      </c>
      <c r="BF1383" s="1" t="n">
        <v>-60.671467</v>
      </c>
      <c r="BG1383" s="1" t="n">
        <v>-62.867813</v>
      </c>
      <c r="BH1383" s="1" t="n">
        <v>-57.603317</v>
      </c>
      <c r="BI1383" s="1" t="n">
        <v>-72.615593</v>
      </c>
      <c r="BJ1383" s="1" t="n">
        <v>-77.72789</v>
      </c>
      <c r="BK1383" s="1" t="n">
        <v>-62.08828</v>
      </c>
      <c r="BL1383" s="1" t="n">
        <v>-61.906456</v>
      </c>
      <c r="BM1383" s="1" t="n">
        <v>-64.213531</v>
      </c>
      <c r="BN1383" s="1" t="n">
        <v>-68.204971</v>
      </c>
      <c r="BO1383" s="1" t="n">
        <v>-73.385048</v>
      </c>
      <c r="BP1383" s="1" t="n">
        <v>-81.450836</v>
      </c>
      <c r="BQ1383" s="1" t="n">
        <v>-68.889816</v>
      </c>
      <c r="BR1383" s="1" t="n">
        <v>-65.661934</v>
      </c>
      <c r="BS1383" s="1" t="n">
        <v>-60.932304</v>
      </c>
      <c r="BT1383" s="1" t="n">
        <v>-62.263851</v>
      </c>
      <c r="BU1383" s="1" t="n">
        <v>-58.388271</v>
      </c>
      <c r="BV1383" s="1" t="n">
        <v>-61.421967</v>
      </c>
      <c r="BW1383" s="1" t="n">
        <v>-59.008087</v>
      </c>
      <c r="BX1383" s="1" t="n">
        <v>-57.204128</v>
      </c>
      <c r="BY1383" s="1" t="n">
        <v>-56.373768</v>
      </c>
      <c r="BZ1383" s="1" t="n">
        <v>-68.175941</v>
      </c>
      <c r="CA1383" s="1" t="n">
        <v>-62.304955</v>
      </c>
      <c r="CB1383" s="1" t="n">
        <v>-62.06868</v>
      </c>
      <c r="CC1383" s="1" t="n">
        <v>-60.2029</v>
      </c>
      <c r="CD1383" s="1" t="n">
        <v>-63.622185</v>
      </c>
      <c r="CE1383" s="1" t="n">
        <v>-65.979965</v>
      </c>
      <c r="CF1383" s="1" t="n">
        <v>-68.836006</v>
      </c>
      <c r="CG1383" s="1" t="n">
        <v>-74.916641</v>
      </c>
      <c r="CH1383" s="1" t="n">
        <v>-61.965466</v>
      </c>
      <c r="CI1383" s="1" t="n">
        <v>-58.780441</v>
      </c>
      <c r="CJ1383" s="1" t="n">
        <v>-63.541065</v>
      </c>
      <c r="CK1383" s="1" t="n">
        <v>-73.092072</v>
      </c>
      <c r="CL1383" s="1" t="n">
        <v>-57.408485</v>
      </c>
      <c r="CM1383" s="1" t="n">
        <v>-70.788574</v>
      </c>
      <c r="CN1383" s="1" t="n">
        <v>-58.832211</v>
      </c>
      <c r="CO1383" s="1" t="n">
        <v>-79.832008</v>
      </c>
      <c r="CP1383" s="1" t="n">
        <v>-65.197456</v>
      </c>
      <c r="CQ1383" s="1" t="n">
        <v>-62.464432</v>
      </c>
      <c r="CR1383" s="1" t="n">
        <v>-64.241119</v>
      </c>
      <c r="CS1383" s="1" t="n">
        <v>-60.586056</v>
      </c>
    </row>
    <row r="1384" customFormat="false" ht="13.2" hidden="false" customHeight="false" outlineLevel="0" collapsed="false">
      <c r="A1384" s="1" t="n">
        <f aca="false">A1383+0.5</f>
        <v>691.5</v>
      </c>
      <c r="B1384" s="1" t="n">
        <v>-70.967155</v>
      </c>
      <c r="C1384" s="1" t="n">
        <v>-71.52478</v>
      </c>
      <c r="D1384" s="1" t="n">
        <v>-65.268295</v>
      </c>
      <c r="E1384" s="1" t="n">
        <v>-68.300713</v>
      </c>
      <c r="F1384" s="1" t="n">
        <v>-73.524918</v>
      </c>
      <c r="G1384" s="1" t="n">
        <v>-66.546906</v>
      </c>
      <c r="H1384" s="1" t="n">
        <v>-67.995712</v>
      </c>
      <c r="I1384" s="1" t="n">
        <v>-70.218811</v>
      </c>
      <c r="J1384" s="1" t="n">
        <v>-67.186745</v>
      </c>
      <c r="K1384" s="1" t="n">
        <v>-59.069397</v>
      </c>
      <c r="L1384" s="1" t="n">
        <v>-62.636127</v>
      </c>
      <c r="M1384" s="1" t="n">
        <v>-57.823929</v>
      </c>
      <c r="N1384" s="1" t="n">
        <v>-84.56562</v>
      </c>
      <c r="O1384" s="1" t="n">
        <v>-61.344891</v>
      </c>
      <c r="P1384" s="1" t="n">
        <v>-66.755737</v>
      </c>
      <c r="Q1384" s="1" t="n">
        <v>-69.850166</v>
      </c>
      <c r="R1384" s="1" t="n">
        <v>-73.231575</v>
      </c>
      <c r="S1384" s="1" t="n">
        <v>-66.314735</v>
      </c>
      <c r="T1384" s="1" t="n">
        <v>-67.237839</v>
      </c>
      <c r="U1384" s="1" t="n">
        <v>-74.953148</v>
      </c>
      <c r="V1384" s="1" t="n">
        <v>-78.254646</v>
      </c>
      <c r="W1384" s="1" t="n">
        <v>-64.316513</v>
      </c>
      <c r="X1384" s="1" t="n">
        <v>-58.642853</v>
      </c>
      <c r="Y1384" s="1" t="n">
        <v>-63.615128</v>
      </c>
      <c r="Z1384" s="1" t="n">
        <v>-72.431465</v>
      </c>
      <c r="AA1384" s="1" t="n">
        <v>-59.135345</v>
      </c>
      <c r="AB1384" s="1" t="n">
        <v>-54.404865</v>
      </c>
      <c r="AC1384" s="1" t="n">
        <v>-65.168365</v>
      </c>
      <c r="AD1384" s="1" t="n">
        <v>-87.457565</v>
      </c>
      <c r="AE1384" s="1" t="n">
        <v>-67.940887</v>
      </c>
      <c r="AF1384" s="1" t="n">
        <v>-63.972591</v>
      </c>
      <c r="AG1384" s="1" t="n">
        <v>-65.94696</v>
      </c>
      <c r="AH1384" s="1" t="n">
        <v>-64.655144</v>
      </c>
      <c r="AI1384" s="1" t="n">
        <v>-64.962219</v>
      </c>
      <c r="AJ1384" s="1" t="n">
        <v>-67.621758</v>
      </c>
      <c r="AK1384" s="1" t="n">
        <v>-68.887718</v>
      </c>
      <c r="AL1384" s="1" t="n">
        <v>-71.681534</v>
      </c>
      <c r="AM1384" s="1" t="n">
        <v>-61.684208</v>
      </c>
      <c r="AN1384" s="1" t="n">
        <v>-64.252579</v>
      </c>
      <c r="AO1384" s="1" t="n">
        <v>-69.114044</v>
      </c>
      <c r="AP1384" s="1" t="n">
        <v>-71.903694</v>
      </c>
      <c r="AQ1384" s="1" t="n">
        <v>-67.85096</v>
      </c>
      <c r="AR1384" s="1" t="n">
        <v>-58.382492</v>
      </c>
      <c r="AS1384" s="1" t="n">
        <v>-62.85833</v>
      </c>
      <c r="AT1384" s="1" t="n">
        <v>-75.846573</v>
      </c>
      <c r="AU1384" s="1" t="n">
        <v>-65.860786</v>
      </c>
      <c r="AV1384" s="1" t="n">
        <v>-73.312241</v>
      </c>
      <c r="AW1384" s="1" t="n">
        <v>-62.501671</v>
      </c>
      <c r="AX1384" s="1" t="n">
        <v>-78.885742</v>
      </c>
      <c r="AY1384" s="1" t="n">
        <v>-65.095093</v>
      </c>
      <c r="AZ1384" s="1" t="n">
        <v>-71.14933</v>
      </c>
      <c r="BA1384" s="1" t="n">
        <v>-67.163063</v>
      </c>
      <c r="BB1384" s="1" t="n">
        <v>-75.951927</v>
      </c>
      <c r="BC1384" s="1" t="n">
        <v>-70.366409</v>
      </c>
      <c r="BD1384" s="1" t="n">
        <v>-68.777458</v>
      </c>
      <c r="BE1384" s="1" t="n">
        <v>-60.740456</v>
      </c>
      <c r="BF1384" s="1" t="n">
        <v>-60.399033</v>
      </c>
      <c r="BG1384" s="1" t="n">
        <v>-65.250488</v>
      </c>
      <c r="BH1384" s="1" t="n">
        <v>-58.665054</v>
      </c>
      <c r="BI1384" s="1" t="n">
        <v>-74.432983</v>
      </c>
      <c r="BJ1384" s="1" t="n">
        <v>-79.143669</v>
      </c>
      <c r="BK1384" s="1" t="n">
        <v>-61.409065</v>
      </c>
      <c r="BL1384" s="1" t="n">
        <v>-62.53355</v>
      </c>
      <c r="BM1384" s="1" t="n">
        <v>-64.090202</v>
      </c>
      <c r="BN1384" s="1" t="n">
        <v>-68.408081</v>
      </c>
      <c r="BO1384" s="1" t="n">
        <v>-72.857117</v>
      </c>
      <c r="BP1384" s="1" t="n">
        <v>-92.564697</v>
      </c>
      <c r="BQ1384" s="1" t="n">
        <v>-68.500694</v>
      </c>
      <c r="BR1384" s="1" t="n">
        <v>-65.910843</v>
      </c>
      <c r="BS1384" s="1" t="n">
        <v>-60.732731</v>
      </c>
      <c r="BT1384" s="1" t="n">
        <v>-60.180176</v>
      </c>
      <c r="BU1384" s="1" t="n">
        <v>-59.069389</v>
      </c>
      <c r="BV1384" s="1" t="n">
        <v>-61.839298</v>
      </c>
      <c r="BW1384" s="1" t="n">
        <v>-59.506573</v>
      </c>
      <c r="BX1384" s="1" t="n">
        <v>-56.912704</v>
      </c>
      <c r="BY1384" s="1" t="n">
        <v>-56.090961</v>
      </c>
      <c r="BZ1384" s="1" t="n">
        <v>-69.201012</v>
      </c>
      <c r="CA1384" s="1" t="n">
        <v>-61.761841</v>
      </c>
      <c r="CB1384" s="1" t="n">
        <v>-63.783566</v>
      </c>
      <c r="CC1384" s="1" t="n">
        <v>-62.08886</v>
      </c>
      <c r="CD1384" s="1" t="n">
        <v>-63.655323</v>
      </c>
      <c r="CE1384" s="1" t="n">
        <v>-66.135414</v>
      </c>
      <c r="CF1384" s="1" t="n">
        <v>-67.026718</v>
      </c>
      <c r="CG1384" s="1" t="n">
        <v>-73.196785</v>
      </c>
      <c r="CH1384" s="1" t="n">
        <v>-61.480755</v>
      </c>
      <c r="CI1384" s="1" t="n">
        <v>-59.522682</v>
      </c>
      <c r="CJ1384" s="1" t="n">
        <v>-62.855602</v>
      </c>
      <c r="CK1384" s="1" t="n">
        <v>-71.525139</v>
      </c>
      <c r="CL1384" s="1" t="n">
        <v>-57.107121</v>
      </c>
      <c r="CM1384" s="1" t="n">
        <v>-70.506355</v>
      </c>
      <c r="CN1384" s="1" t="n">
        <v>-59.096748</v>
      </c>
      <c r="CO1384" s="1" t="n">
        <v>-73.018265</v>
      </c>
      <c r="CP1384" s="1" t="n">
        <v>-64.615257</v>
      </c>
      <c r="CQ1384" s="1" t="n">
        <v>-62.384216</v>
      </c>
      <c r="CR1384" s="1" t="n">
        <v>-64.132225</v>
      </c>
      <c r="CS1384" s="1" t="n">
        <v>-61.192345</v>
      </c>
    </row>
    <row r="1385" customFormat="false" ht="13.2" hidden="false" customHeight="false" outlineLevel="0" collapsed="false">
      <c r="A1385" s="1" t="n">
        <f aca="false">A1384+0.5</f>
        <v>692</v>
      </c>
      <c r="B1385" s="1" t="n">
        <v>-69.61898</v>
      </c>
      <c r="C1385" s="1" t="n">
        <v>-72.028488</v>
      </c>
      <c r="D1385" s="1" t="n">
        <v>-66.34819</v>
      </c>
      <c r="E1385" s="1" t="n">
        <v>-68.981087</v>
      </c>
      <c r="F1385" s="1" t="n">
        <v>-76.378654</v>
      </c>
      <c r="G1385" s="1" t="n">
        <v>-66.522568</v>
      </c>
      <c r="H1385" s="1" t="n">
        <v>-65.57206</v>
      </c>
      <c r="I1385" s="1" t="n">
        <v>-76.019508</v>
      </c>
      <c r="J1385" s="1" t="n">
        <v>-71.61338</v>
      </c>
      <c r="K1385" s="1" t="n">
        <v>-59.105621</v>
      </c>
      <c r="L1385" s="1" t="n">
        <v>-63.461662</v>
      </c>
      <c r="M1385" s="1" t="n">
        <v>-58.058807</v>
      </c>
      <c r="N1385" s="1" t="n">
        <v>-81.059097</v>
      </c>
      <c r="O1385" s="1" t="n">
        <v>-62.960403</v>
      </c>
      <c r="P1385" s="1" t="n">
        <v>-73.183388</v>
      </c>
      <c r="Q1385" s="1" t="n">
        <v>-71.880348</v>
      </c>
      <c r="R1385" s="1" t="n">
        <v>-75.462807</v>
      </c>
      <c r="S1385" s="1" t="n">
        <v>-68.073822</v>
      </c>
      <c r="T1385" s="1" t="n">
        <v>-66.574928</v>
      </c>
      <c r="U1385" s="1" t="n">
        <v>-73.237778</v>
      </c>
      <c r="V1385" s="1" t="n">
        <v>-77.564148</v>
      </c>
      <c r="W1385" s="1" t="n">
        <v>-63.017467</v>
      </c>
      <c r="X1385" s="1" t="n">
        <v>-58.500496</v>
      </c>
      <c r="Y1385" s="1" t="n">
        <v>-63.96677</v>
      </c>
      <c r="Z1385" s="1" t="n">
        <v>-70.826454</v>
      </c>
      <c r="AA1385" s="1" t="n">
        <v>-58.027557</v>
      </c>
      <c r="AB1385" s="1" t="n">
        <v>-54.840275</v>
      </c>
      <c r="AC1385" s="1" t="n">
        <v>-62.975739</v>
      </c>
      <c r="AD1385" s="1" t="n">
        <v>-84.960823</v>
      </c>
      <c r="AE1385" s="1" t="n">
        <v>-67.569061</v>
      </c>
      <c r="AF1385" s="1" t="n">
        <v>-62.782234</v>
      </c>
      <c r="AG1385" s="1" t="n">
        <v>-65.03093</v>
      </c>
      <c r="AH1385" s="1" t="n">
        <v>-64.627274</v>
      </c>
      <c r="AI1385" s="1" t="n">
        <v>-64.351532</v>
      </c>
      <c r="AJ1385" s="1" t="n">
        <v>-68.04364</v>
      </c>
      <c r="AK1385" s="1" t="n">
        <v>-66.984131</v>
      </c>
      <c r="AL1385" s="1" t="n">
        <v>-72.186226</v>
      </c>
      <c r="AM1385" s="1" t="n">
        <v>-62.025837</v>
      </c>
      <c r="AN1385" s="1" t="n">
        <v>-64.218796</v>
      </c>
      <c r="AO1385" s="1" t="n">
        <v>-68.131737</v>
      </c>
      <c r="AP1385" s="1" t="n">
        <v>-69.719002</v>
      </c>
      <c r="AQ1385" s="1" t="n">
        <v>-63.523746</v>
      </c>
      <c r="AR1385" s="1" t="n">
        <v>-58.078621</v>
      </c>
      <c r="AS1385" s="1" t="n">
        <v>-64.598244</v>
      </c>
      <c r="AT1385" s="1" t="n">
        <v>-81.223488</v>
      </c>
      <c r="AU1385" s="1" t="n">
        <v>-65.601707</v>
      </c>
      <c r="AV1385" s="1" t="n">
        <v>-77.190643</v>
      </c>
      <c r="AW1385" s="1" t="n">
        <v>-61.79884</v>
      </c>
      <c r="AX1385" s="1" t="n">
        <v>-83.160172</v>
      </c>
      <c r="AY1385" s="1" t="n">
        <v>-64.451874</v>
      </c>
      <c r="AZ1385" s="1" t="n">
        <v>-68.21946</v>
      </c>
      <c r="BA1385" s="1" t="n">
        <v>-68.29792</v>
      </c>
      <c r="BB1385" s="1" t="n">
        <v>-73.359375</v>
      </c>
      <c r="BC1385" s="1" t="n">
        <v>-72.932632</v>
      </c>
      <c r="BD1385" s="1" t="n">
        <v>-69.258202</v>
      </c>
      <c r="BE1385" s="1" t="n">
        <v>-60.906006</v>
      </c>
      <c r="BF1385" s="1" t="n">
        <v>-59.559967</v>
      </c>
      <c r="BG1385" s="1" t="n">
        <v>-69.90918</v>
      </c>
      <c r="BH1385" s="1" t="n">
        <v>-60.991753</v>
      </c>
      <c r="BI1385" s="1" t="n">
        <v>-77.883408</v>
      </c>
      <c r="BJ1385" s="1" t="n">
        <v>-76.665352</v>
      </c>
      <c r="BK1385" s="1" t="n">
        <v>-61.511532</v>
      </c>
      <c r="BL1385" s="1" t="n">
        <v>-62.962414</v>
      </c>
      <c r="BM1385" s="1" t="n">
        <v>-64.456474</v>
      </c>
      <c r="BN1385" s="1" t="n">
        <v>-68.675552</v>
      </c>
      <c r="BO1385" s="1" t="n">
        <v>-72.111771</v>
      </c>
      <c r="BP1385" s="1" t="n">
        <v>-84.882324</v>
      </c>
      <c r="BQ1385" s="1" t="n">
        <v>-70.378944</v>
      </c>
      <c r="BR1385" s="1" t="n">
        <v>-65.374382</v>
      </c>
      <c r="BS1385" s="1" t="n">
        <v>-60.883621</v>
      </c>
      <c r="BT1385" s="1" t="n">
        <v>-58.336826</v>
      </c>
      <c r="BU1385" s="1" t="n">
        <v>-59.523502</v>
      </c>
      <c r="BV1385" s="1" t="n">
        <v>-62.201324</v>
      </c>
      <c r="BW1385" s="1" t="n">
        <v>-58.873745</v>
      </c>
      <c r="BX1385" s="1" t="n">
        <v>-56.735725</v>
      </c>
      <c r="BY1385" s="1" t="n">
        <v>-56.141861</v>
      </c>
      <c r="BZ1385" s="1" t="n">
        <v>-68.601044</v>
      </c>
      <c r="CA1385" s="1" t="n">
        <v>-60.733475</v>
      </c>
      <c r="CB1385" s="1" t="n">
        <v>-64.214813</v>
      </c>
      <c r="CC1385" s="1" t="n">
        <v>-65.038895</v>
      </c>
      <c r="CD1385" s="1" t="n">
        <v>-64.196213</v>
      </c>
      <c r="CE1385" s="1" t="n">
        <v>-66.196869</v>
      </c>
      <c r="CF1385" s="1" t="n">
        <v>-65.548271</v>
      </c>
      <c r="CG1385" s="1" t="n">
        <v>-74.026733</v>
      </c>
      <c r="CH1385" s="1" t="n">
        <v>-61.724266</v>
      </c>
      <c r="CI1385" s="1" t="n">
        <v>-60.317226</v>
      </c>
      <c r="CJ1385" s="1" t="n">
        <v>-61.897888</v>
      </c>
      <c r="CK1385" s="1" t="n">
        <v>-69.772636</v>
      </c>
      <c r="CL1385" s="1" t="n">
        <v>-56.998028</v>
      </c>
      <c r="CM1385" s="1" t="n">
        <v>-69.743919</v>
      </c>
      <c r="CN1385" s="1" t="n">
        <v>-59.760303</v>
      </c>
      <c r="CO1385" s="1" t="n">
        <v>-69.992416</v>
      </c>
      <c r="CP1385" s="1" t="n">
        <v>-64.954231</v>
      </c>
      <c r="CQ1385" s="1" t="n">
        <v>-63.106682</v>
      </c>
      <c r="CR1385" s="1" t="n">
        <v>-63.711372</v>
      </c>
      <c r="CS1385" s="1" t="n">
        <v>-61.731949</v>
      </c>
    </row>
    <row r="1386" customFormat="false" ht="13.2" hidden="false" customHeight="false" outlineLevel="0" collapsed="false">
      <c r="A1386" s="1" t="n">
        <f aca="false">A1385+0.5</f>
        <v>692.5</v>
      </c>
      <c r="B1386" s="1" t="n">
        <v>-67.736671</v>
      </c>
      <c r="C1386" s="1" t="n">
        <v>-74.074226</v>
      </c>
      <c r="D1386" s="1" t="n">
        <v>-69.482719</v>
      </c>
      <c r="E1386" s="1" t="n">
        <v>-70.561356</v>
      </c>
      <c r="F1386" s="1" t="n">
        <v>-82.925827</v>
      </c>
      <c r="G1386" s="1" t="n">
        <v>-66.137093</v>
      </c>
      <c r="H1386" s="1" t="n">
        <v>-63.727947</v>
      </c>
      <c r="I1386" s="1" t="n">
        <v>-84.807289</v>
      </c>
      <c r="J1386" s="1" t="n">
        <v>-78.134697</v>
      </c>
      <c r="K1386" s="1" t="n">
        <v>-59.53495</v>
      </c>
      <c r="L1386" s="1" t="n">
        <v>-65.931442</v>
      </c>
      <c r="M1386" s="1" t="n">
        <v>-58.773476</v>
      </c>
      <c r="N1386" s="1" t="n">
        <v>-74.933746</v>
      </c>
      <c r="O1386" s="1" t="n">
        <v>-64.340294</v>
      </c>
      <c r="P1386" s="1" t="n">
        <v>-76.519066</v>
      </c>
      <c r="Q1386" s="1" t="n">
        <v>-75.55011</v>
      </c>
      <c r="R1386" s="1" t="n">
        <v>-76.745026</v>
      </c>
      <c r="S1386" s="1" t="n">
        <v>-71.11039</v>
      </c>
      <c r="T1386" s="1" t="n">
        <v>-67.06395</v>
      </c>
      <c r="U1386" s="1" t="n">
        <v>-73.876862</v>
      </c>
      <c r="V1386" s="1" t="n">
        <v>-75.661392</v>
      </c>
      <c r="W1386" s="1" t="n">
        <v>-63.174519</v>
      </c>
      <c r="X1386" s="1" t="n">
        <v>-59.811817</v>
      </c>
      <c r="Y1386" s="1" t="n">
        <v>-64.036446</v>
      </c>
      <c r="Z1386" s="1" t="n">
        <v>-69.245453</v>
      </c>
      <c r="AA1386" s="1" t="n">
        <v>-58.21167</v>
      </c>
      <c r="AB1386" s="1" t="n">
        <v>-56.204987</v>
      </c>
      <c r="AC1386" s="1" t="n">
        <v>-61.174965</v>
      </c>
      <c r="AD1386" s="1" t="n">
        <v>-76.40744</v>
      </c>
      <c r="AE1386" s="1" t="n">
        <v>-67.586113</v>
      </c>
      <c r="AF1386" s="1" t="n">
        <v>-62.003349</v>
      </c>
      <c r="AG1386" s="1" t="n">
        <v>-64.871452</v>
      </c>
      <c r="AH1386" s="1" t="n">
        <v>-63.916779</v>
      </c>
      <c r="AI1386" s="1" t="n">
        <v>-64.528954</v>
      </c>
      <c r="AJ1386" s="1" t="n">
        <v>-66.828819</v>
      </c>
      <c r="AK1386" s="1" t="n">
        <v>-65.375618</v>
      </c>
      <c r="AL1386" s="1" t="n">
        <v>-73.870987</v>
      </c>
      <c r="AM1386" s="1" t="n">
        <v>-62.139755</v>
      </c>
      <c r="AN1386" s="1" t="n">
        <v>-64.777534</v>
      </c>
      <c r="AO1386" s="1" t="n">
        <v>-68.237961</v>
      </c>
      <c r="AP1386" s="1" t="n">
        <v>-67.119095</v>
      </c>
      <c r="AQ1386" s="1" t="n">
        <v>-60.839394</v>
      </c>
      <c r="AR1386" s="1" t="n">
        <v>-58.512211</v>
      </c>
      <c r="AS1386" s="1" t="n">
        <v>-66.675903</v>
      </c>
      <c r="AT1386" s="1" t="n">
        <v>-103.089226</v>
      </c>
      <c r="AU1386" s="1" t="n">
        <v>-65.356308</v>
      </c>
      <c r="AV1386" s="1" t="n">
        <v>-84.153641</v>
      </c>
      <c r="AW1386" s="1" t="n">
        <v>-61.102676</v>
      </c>
      <c r="AX1386" s="1" t="n">
        <v>-72.860985</v>
      </c>
      <c r="AY1386" s="1" t="n">
        <v>-64.246254</v>
      </c>
      <c r="AZ1386" s="1" t="n">
        <v>-66.495132</v>
      </c>
      <c r="BA1386" s="1" t="n">
        <v>-69.157784</v>
      </c>
      <c r="BB1386" s="1" t="n">
        <v>-70.906837</v>
      </c>
      <c r="BC1386" s="1" t="n">
        <v>-70.768677</v>
      </c>
      <c r="BD1386" s="1" t="n">
        <v>-69.063316</v>
      </c>
      <c r="BE1386" s="1" t="n">
        <v>-61.54493</v>
      </c>
      <c r="BF1386" s="1" t="n">
        <v>-59.15379</v>
      </c>
      <c r="BG1386" s="1" t="n">
        <v>-78.112305</v>
      </c>
      <c r="BH1386" s="1" t="n">
        <v>-62.476479</v>
      </c>
      <c r="BI1386" s="1" t="n">
        <v>-83.694107</v>
      </c>
      <c r="BJ1386" s="1" t="n">
        <v>-74.88324</v>
      </c>
      <c r="BK1386" s="1" t="n">
        <v>-61.063496</v>
      </c>
      <c r="BL1386" s="1" t="n">
        <v>-62.802658</v>
      </c>
      <c r="BM1386" s="1" t="n">
        <v>-65.375679</v>
      </c>
      <c r="BN1386" s="1" t="n">
        <v>-67.857315</v>
      </c>
      <c r="BO1386" s="1" t="n">
        <v>-71.75251</v>
      </c>
      <c r="BP1386" s="1" t="n">
        <v>-77.201103</v>
      </c>
      <c r="BQ1386" s="1" t="n">
        <v>-70.744965</v>
      </c>
      <c r="BR1386" s="1" t="n">
        <v>-64.304398</v>
      </c>
      <c r="BS1386" s="1" t="n">
        <v>-61.957554</v>
      </c>
      <c r="BT1386" s="1" t="n">
        <v>-57.318169</v>
      </c>
      <c r="BU1386" s="1" t="n">
        <v>-60.133659</v>
      </c>
      <c r="BV1386" s="1" t="n">
        <v>-62.258373</v>
      </c>
      <c r="BW1386" s="1" t="n">
        <v>-58.047943</v>
      </c>
      <c r="BX1386" s="1" t="n">
        <v>-56.795418</v>
      </c>
      <c r="BY1386" s="1" t="n">
        <v>-56.440384</v>
      </c>
      <c r="BZ1386" s="1" t="n">
        <v>-68.267342</v>
      </c>
      <c r="CA1386" s="1" t="n">
        <v>-59.793144</v>
      </c>
      <c r="CB1386" s="1" t="n">
        <v>-63.302746</v>
      </c>
      <c r="CC1386" s="1" t="n">
        <v>-67.890869</v>
      </c>
      <c r="CD1386" s="1" t="n">
        <v>-64.478729</v>
      </c>
      <c r="CE1386" s="1" t="n">
        <v>-65.289909</v>
      </c>
      <c r="CF1386" s="1" t="n">
        <v>-64.542336</v>
      </c>
      <c r="CG1386" s="1" t="n">
        <v>-72.553192</v>
      </c>
      <c r="CH1386" s="1" t="n">
        <v>-61.795937</v>
      </c>
      <c r="CI1386" s="1" t="n">
        <v>-60.545422</v>
      </c>
      <c r="CJ1386" s="1" t="n">
        <v>-60.984291</v>
      </c>
      <c r="CK1386" s="1" t="n">
        <v>-68.237</v>
      </c>
      <c r="CL1386" s="1" t="n">
        <v>-57.16114</v>
      </c>
      <c r="CM1386" s="1" t="n">
        <v>-69.111549</v>
      </c>
      <c r="CN1386" s="1" t="n">
        <v>-59.443264</v>
      </c>
      <c r="CO1386" s="1" t="n">
        <v>-71.880241</v>
      </c>
      <c r="CP1386" s="1" t="n">
        <v>-65.18029</v>
      </c>
      <c r="CQ1386" s="1" t="n">
        <v>-63.89286</v>
      </c>
      <c r="CR1386" s="1" t="n">
        <v>-63.114159</v>
      </c>
      <c r="CS1386" s="1" t="n">
        <v>-62.677155</v>
      </c>
    </row>
    <row r="1387" customFormat="false" ht="13.2" hidden="false" customHeight="false" outlineLevel="0" collapsed="false">
      <c r="A1387" s="1" t="n">
        <f aca="false">A1386+0.5</f>
        <v>693</v>
      </c>
      <c r="B1387" s="1" t="n">
        <v>-67.247993</v>
      </c>
      <c r="C1387" s="1" t="n">
        <v>-79.289146</v>
      </c>
      <c r="D1387" s="1" t="n">
        <v>-75.731644</v>
      </c>
      <c r="E1387" s="1" t="n">
        <v>-74.550568</v>
      </c>
      <c r="F1387" s="1" t="n">
        <v>-86.928253</v>
      </c>
      <c r="G1387" s="1" t="n">
        <v>-65.308243</v>
      </c>
      <c r="H1387" s="1" t="n">
        <v>-62.709038</v>
      </c>
      <c r="I1387" s="1" t="n">
        <v>-78.173859</v>
      </c>
      <c r="J1387" s="1" t="n">
        <v>-74.69426</v>
      </c>
      <c r="K1387" s="1" t="n">
        <v>-60.694984</v>
      </c>
      <c r="L1387" s="1" t="n">
        <v>-71.26754</v>
      </c>
      <c r="M1387" s="1" t="n">
        <v>-60.182148</v>
      </c>
      <c r="N1387" s="1" t="n">
        <v>-73.083199</v>
      </c>
      <c r="O1387" s="1" t="n">
        <v>-65.583694</v>
      </c>
      <c r="P1387" s="1" t="n">
        <v>-69.017197</v>
      </c>
      <c r="Q1387" s="1" t="n">
        <v>-78.35685</v>
      </c>
      <c r="R1387" s="1" t="n">
        <v>-75.278603</v>
      </c>
      <c r="S1387" s="1" t="n">
        <v>-71.945694</v>
      </c>
      <c r="T1387" s="1" t="n">
        <v>-68.096268</v>
      </c>
      <c r="U1387" s="1" t="n">
        <v>-73.962036</v>
      </c>
      <c r="V1387" s="1" t="n">
        <v>-73.217735</v>
      </c>
      <c r="W1387" s="1" t="n">
        <v>-64.371712</v>
      </c>
      <c r="X1387" s="1" t="n">
        <v>-61.5065</v>
      </c>
      <c r="Y1387" s="1" t="n">
        <v>-64.845856</v>
      </c>
      <c r="Z1387" s="1" t="n">
        <v>-67.503975</v>
      </c>
      <c r="AA1387" s="1" t="n">
        <v>-58.792667</v>
      </c>
      <c r="AB1387" s="1" t="n">
        <v>-58.035362</v>
      </c>
      <c r="AC1387" s="1" t="n">
        <v>-60.105598</v>
      </c>
      <c r="AD1387" s="1" t="n">
        <v>-73.240005</v>
      </c>
      <c r="AE1387" s="1" t="n">
        <v>-68.541512</v>
      </c>
      <c r="AF1387" s="1" t="n">
        <v>-61.872105</v>
      </c>
      <c r="AG1387" s="1" t="n">
        <v>-65.348801</v>
      </c>
      <c r="AH1387" s="1" t="n">
        <v>-63.135841</v>
      </c>
      <c r="AI1387" s="1" t="n">
        <v>-65.657745</v>
      </c>
      <c r="AJ1387" s="1" t="n">
        <v>-64.979652</v>
      </c>
      <c r="AK1387" s="1" t="n">
        <v>-65.282112</v>
      </c>
      <c r="AL1387" s="1" t="n">
        <v>-77.374443</v>
      </c>
      <c r="AM1387" s="1" t="n">
        <v>-62.774956</v>
      </c>
      <c r="AN1387" s="1" t="n">
        <v>-66.637337</v>
      </c>
      <c r="AO1387" s="1" t="n">
        <v>-68.17524</v>
      </c>
      <c r="AP1387" s="1" t="n">
        <v>-66.44957</v>
      </c>
      <c r="AQ1387" s="1" t="n">
        <v>-59.438778</v>
      </c>
      <c r="AR1387" s="1" t="n">
        <v>-59.593445</v>
      </c>
      <c r="AS1387" s="1" t="n">
        <v>-67.002197</v>
      </c>
      <c r="AT1387" s="1" t="n">
        <v>-81.28891</v>
      </c>
      <c r="AU1387" s="1" t="n">
        <v>-65.44619</v>
      </c>
      <c r="AV1387" s="1" t="n">
        <v>-82.520691</v>
      </c>
      <c r="AW1387" s="1" t="n">
        <v>-60.742477</v>
      </c>
      <c r="AX1387" s="1" t="n">
        <v>-68.558006</v>
      </c>
      <c r="AY1387" s="1" t="n">
        <v>-64.622276</v>
      </c>
      <c r="AZ1387" s="1" t="n">
        <v>-66.287979</v>
      </c>
      <c r="BA1387" s="1" t="n">
        <v>-70.383629</v>
      </c>
      <c r="BB1387" s="1" t="n">
        <v>-69.718056</v>
      </c>
      <c r="BC1387" s="1" t="n">
        <v>-68.152527</v>
      </c>
      <c r="BD1387" s="1" t="n">
        <v>-69.242691</v>
      </c>
      <c r="BE1387" s="1" t="n">
        <v>-61.994888</v>
      </c>
      <c r="BF1387" s="1" t="n">
        <v>-59.055603</v>
      </c>
      <c r="BG1387" s="1" t="n">
        <v>-83.035477</v>
      </c>
      <c r="BH1387" s="1" t="n">
        <v>-62.766441</v>
      </c>
      <c r="BI1387" s="1" t="n">
        <v>-88.693558</v>
      </c>
      <c r="BJ1387" s="1" t="n">
        <v>-73.334663</v>
      </c>
      <c r="BK1387" s="1" t="n">
        <v>-61.465729</v>
      </c>
      <c r="BL1387" s="1" t="n">
        <v>-61.901089</v>
      </c>
      <c r="BM1387" s="1" t="n">
        <v>-66.938255</v>
      </c>
      <c r="BN1387" s="1" t="n">
        <v>-67.701347</v>
      </c>
      <c r="BO1387" s="1" t="n">
        <v>-71.751945</v>
      </c>
      <c r="BP1387" s="1" t="n">
        <v>-73.615387</v>
      </c>
      <c r="BQ1387" s="1" t="n">
        <v>-71.210472</v>
      </c>
      <c r="BR1387" s="1" t="n">
        <v>-63.307606</v>
      </c>
      <c r="BS1387" s="1" t="n">
        <v>-64.397995</v>
      </c>
      <c r="BT1387" s="1" t="n">
        <v>-57.143082</v>
      </c>
      <c r="BU1387" s="1" t="n">
        <v>-60.88324</v>
      </c>
      <c r="BV1387" s="1" t="n">
        <v>-61.618477</v>
      </c>
      <c r="BW1387" s="1" t="n">
        <v>-57.342712</v>
      </c>
      <c r="BX1387" s="1" t="n">
        <v>-57.245235</v>
      </c>
      <c r="BY1387" s="1" t="n">
        <v>-56.534176</v>
      </c>
      <c r="BZ1387" s="1" t="n">
        <v>-67.623146</v>
      </c>
      <c r="CA1387" s="1" t="n">
        <v>-59.875832</v>
      </c>
      <c r="CB1387" s="1" t="n">
        <v>-61.870594</v>
      </c>
      <c r="CC1387" s="1" t="n">
        <v>-67.791466</v>
      </c>
      <c r="CD1387" s="1" t="n">
        <v>-64.764671</v>
      </c>
      <c r="CE1387" s="1" t="n">
        <v>-64.747498</v>
      </c>
      <c r="CF1387" s="1" t="n">
        <v>-64.250351</v>
      </c>
      <c r="CG1387" s="1" t="n">
        <v>-72.360825</v>
      </c>
      <c r="CH1387" s="1" t="n">
        <v>-61.917999</v>
      </c>
      <c r="CI1387" s="1" t="n">
        <v>-60.983181</v>
      </c>
      <c r="CJ1387" s="1" t="n">
        <v>-60.709602</v>
      </c>
      <c r="CK1387" s="1" t="n">
        <v>-66.983406</v>
      </c>
      <c r="CL1387" s="1" t="n">
        <v>-57.64621</v>
      </c>
      <c r="CM1387" s="1" t="n">
        <v>-68.732132</v>
      </c>
      <c r="CN1387" s="1" t="n">
        <v>-59.304962</v>
      </c>
      <c r="CO1387" s="1" t="n">
        <v>-73.199127</v>
      </c>
      <c r="CP1387" s="1" t="n">
        <v>-65.818245</v>
      </c>
      <c r="CQ1387" s="1" t="n">
        <v>-65.342224</v>
      </c>
      <c r="CR1387" s="1" t="n">
        <v>-62.544296</v>
      </c>
      <c r="CS1387" s="1" t="n">
        <v>-62.879963</v>
      </c>
    </row>
    <row r="1388" customFormat="false" ht="13.2" hidden="false" customHeight="false" outlineLevel="0" collapsed="false">
      <c r="A1388" s="1" t="n">
        <f aca="false">A1387+0.5</f>
        <v>693.5</v>
      </c>
      <c r="B1388" s="1" t="n">
        <v>-67.379356</v>
      </c>
      <c r="C1388" s="1" t="n">
        <v>-77.263939</v>
      </c>
      <c r="D1388" s="1" t="n">
        <v>-84.465927</v>
      </c>
      <c r="E1388" s="1" t="n">
        <v>-78.329056</v>
      </c>
      <c r="F1388" s="1" t="n">
        <v>-82.434242</v>
      </c>
      <c r="G1388" s="1" t="n">
        <v>-63.757523</v>
      </c>
      <c r="H1388" s="1" t="n">
        <v>-63.022621</v>
      </c>
      <c r="I1388" s="1" t="n">
        <v>-71.475983</v>
      </c>
      <c r="J1388" s="1" t="n">
        <v>-69.005577</v>
      </c>
      <c r="K1388" s="1" t="n">
        <v>-61.926582</v>
      </c>
      <c r="L1388" s="1" t="n">
        <v>-75.158287</v>
      </c>
      <c r="M1388" s="1" t="n">
        <v>-62.745571</v>
      </c>
      <c r="N1388" s="1" t="n">
        <v>-71.546638</v>
      </c>
      <c r="O1388" s="1" t="n">
        <v>-65.552361</v>
      </c>
      <c r="P1388" s="1" t="n">
        <v>-65.720512</v>
      </c>
      <c r="Q1388" s="1" t="n">
        <v>-73.438316</v>
      </c>
      <c r="R1388" s="1" t="n">
        <v>-75.947937</v>
      </c>
      <c r="S1388" s="1" t="n">
        <v>-71.233833</v>
      </c>
      <c r="T1388" s="1" t="n">
        <v>-70.618942</v>
      </c>
      <c r="U1388" s="1" t="n">
        <v>-74.627945</v>
      </c>
      <c r="V1388" s="1" t="n">
        <v>-71.880943</v>
      </c>
      <c r="W1388" s="1" t="n">
        <v>-66.292915</v>
      </c>
      <c r="X1388" s="1" t="n">
        <v>-62.510471</v>
      </c>
      <c r="Y1388" s="1" t="n">
        <v>-64.438965</v>
      </c>
      <c r="Z1388" s="1" t="n">
        <v>-65.538651</v>
      </c>
      <c r="AA1388" s="1" t="n">
        <v>-60.141357</v>
      </c>
      <c r="AB1388" s="1" t="n">
        <v>-58.60199</v>
      </c>
      <c r="AC1388" s="1" t="n">
        <v>-59.74699</v>
      </c>
      <c r="AD1388" s="1" t="n">
        <v>-71.851662</v>
      </c>
      <c r="AE1388" s="1" t="n">
        <v>-69.600494</v>
      </c>
      <c r="AF1388" s="1" t="n">
        <v>-61.469131</v>
      </c>
      <c r="AG1388" s="1" t="n">
        <v>-66.125778</v>
      </c>
      <c r="AH1388" s="1" t="n">
        <v>-62.245975</v>
      </c>
      <c r="AI1388" s="1" t="n">
        <v>-67.051811</v>
      </c>
      <c r="AJ1388" s="1" t="n">
        <v>-63.265182</v>
      </c>
      <c r="AK1388" s="1" t="n">
        <v>-64.025581</v>
      </c>
      <c r="AL1388" s="1" t="n">
        <v>-78.795288</v>
      </c>
      <c r="AM1388" s="1" t="n">
        <v>-62.290783</v>
      </c>
      <c r="AN1388" s="1" t="n">
        <v>-68.710854</v>
      </c>
      <c r="AO1388" s="1" t="n">
        <v>-68.00341</v>
      </c>
      <c r="AP1388" s="1" t="n">
        <v>-66.054985</v>
      </c>
      <c r="AQ1388" s="1" t="n">
        <v>-58.98111</v>
      </c>
      <c r="AR1388" s="1" t="n">
        <v>-61.769264</v>
      </c>
      <c r="AS1388" s="1" t="n">
        <v>-65.984558</v>
      </c>
      <c r="AT1388" s="1" t="n">
        <v>-79.745445</v>
      </c>
      <c r="AU1388" s="1" t="n">
        <v>-64.788979</v>
      </c>
      <c r="AV1388" s="1" t="n">
        <v>-78.195557</v>
      </c>
      <c r="AW1388" s="1" t="n">
        <v>-60.701561</v>
      </c>
      <c r="AX1388" s="1" t="n">
        <v>-66.149117</v>
      </c>
      <c r="AY1388" s="1" t="n">
        <v>-65.722923</v>
      </c>
      <c r="AZ1388" s="1" t="n">
        <v>-66.448883</v>
      </c>
      <c r="BA1388" s="1" t="n">
        <v>-70.56781</v>
      </c>
      <c r="BB1388" s="1" t="n">
        <v>-69.698807</v>
      </c>
      <c r="BC1388" s="1" t="n">
        <v>-66.861023</v>
      </c>
      <c r="BD1388" s="1" t="n">
        <v>-70.015961</v>
      </c>
      <c r="BE1388" s="1" t="n">
        <v>-63.898846</v>
      </c>
      <c r="BF1388" s="1" t="n">
        <v>-59.491024</v>
      </c>
      <c r="BG1388" s="1" t="n">
        <v>-76.432068</v>
      </c>
      <c r="BH1388" s="1" t="n">
        <v>-62.398129</v>
      </c>
      <c r="BI1388" s="1" t="n">
        <v>-98.408806</v>
      </c>
      <c r="BJ1388" s="1" t="n">
        <v>-71.792313</v>
      </c>
      <c r="BK1388" s="1" t="n">
        <v>-62.128086</v>
      </c>
      <c r="BL1388" s="1" t="n">
        <v>-61.519302</v>
      </c>
      <c r="BM1388" s="1" t="n">
        <v>-70.07045</v>
      </c>
      <c r="BN1388" s="1" t="n">
        <v>-67.921288</v>
      </c>
      <c r="BO1388" s="1" t="n">
        <v>-73.329887</v>
      </c>
      <c r="BP1388" s="1" t="n">
        <v>-72.267654</v>
      </c>
      <c r="BQ1388" s="1" t="n">
        <v>-70.101784</v>
      </c>
      <c r="BR1388" s="1" t="n">
        <v>-62.578072</v>
      </c>
      <c r="BS1388" s="1" t="n">
        <v>-67.676918</v>
      </c>
      <c r="BT1388" s="1" t="n">
        <v>-57.035835</v>
      </c>
      <c r="BU1388" s="1" t="n">
        <v>-60.666317</v>
      </c>
      <c r="BV1388" s="1" t="n">
        <v>-60.917023</v>
      </c>
      <c r="BW1388" s="1" t="n">
        <v>-56.21096</v>
      </c>
      <c r="BX1388" s="1" t="n">
        <v>-57.326511</v>
      </c>
      <c r="BY1388" s="1" t="n">
        <v>-56.649609</v>
      </c>
      <c r="BZ1388" s="1" t="n">
        <v>-65.987122</v>
      </c>
      <c r="CA1388" s="1" t="n">
        <v>-60.001068</v>
      </c>
      <c r="CB1388" s="1" t="n">
        <v>-61.248665</v>
      </c>
      <c r="CC1388" s="1" t="n">
        <v>-65.263115</v>
      </c>
      <c r="CD1388" s="1" t="n">
        <v>-64.819389</v>
      </c>
      <c r="CE1388" s="1" t="n">
        <v>-64.347572</v>
      </c>
      <c r="CF1388" s="1" t="n">
        <v>-64.313705</v>
      </c>
      <c r="CG1388" s="1" t="n">
        <v>-70.706009</v>
      </c>
      <c r="CH1388" s="1" t="n">
        <v>-62.200577</v>
      </c>
      <c r="CI1388" s="1" t="n">
        <v>-61.341812</v>
      </c>
      <c r="CJ1388" s="1" t="n">
        <v>-61.972862</v>
      </c>
      <c r="CK1388" s="1" t="n">
        <v>-66.084854</v>
      </c>
      <c r="CL1388" s="1" t="n">
        <v>-58.230015</v>
      </c>
      <c r="CM1388" s="1" t="n">
        <v>-69.887672</v>
      </c>
      <c r="CN1388" s="1" t="n">
        <v>-59.384731</v>
      </c>
      <c r="CO1388" s="1" t="n">
        <v>-81.970932</v>
      </c>
      <c r="CP1388" s="1" t="n">
        <v>-66.611313</v>
      </c>
      <c r="CQ1388" s="1" t="n">
        <v>-67.831512</v>
      </c>
      <c r="CR1388" s="1" t="n">
        <v>-62.692242</v>
      </c>
      <c r="CS1388" s="1" t="n">
        <v>-63.596474</v>
      </c>
    </row>
    <row r="1389" customFormat="false" ht="13.2" hidden="false" customHeight="false" outlineLevel="0" collapsed="false">
      <c r="A1389" s="1" t="n">
        <f aca="false">A1388+0.5</f>
        <v>694</v>
      </c>
      <c r="B1389" s="1" t="n">
        <v>-68.535782</v>
      </c>
      <c r="C1389" s="1" t="n">
        <v>-73.312721</v>
      </c>
      <c r="D1389" s="1" t="n">
        <v>-78.441711</v>
      </c>
      <c r="E1389" s="1" t="n">
        <v>-71.705612</v>
      </c>
      <c r="F1389" s="1" t="n">
        <v>-78.98101</v>
      </c>
      <c r="G1389" s="1" t="n">
        <v>-62.768486</v>
      </c>
      <c r="H1389" s="1" t="n">
        <v>-63.31139</v>
      </c>
      <c r="I1389" s="1" t="n">
        <v>-68.495094</v>
      </c>
      <c r="J1389" s="1" t="n">
        <v>-66.744583</v>
      </c>
      <c r="K1389" s="1" t="n">
        <v>-63.403584</v>
      </c>
      <c r="L1389" s="1" t="n">
        <v>-66.203964</v>
      </c>
      <c r="M1389" s="1" t="n">
        <v>-66.755463</v>
      </c>
      <c r="N1389" s="1" t="n">
        <v>-69.650894</v>
      </c>
      <c r="O1389" s="1" t="n">
        <v>-65.154922</v>
      </c>
      <c r="P1389" s="1" t="n">
        <v>-62.910347</v>
      </c>
      <c r="Q1389" s="1" t="n">
        <v>-69.016769</v>
      </c>
      <c r="R1389" s="1" t="n">
        <v>-75.820976</v>
      </c>
      <c r="S1389" s="1" t="n">
        <v>-69.365654</v>
      </c>
      <c r="T1389" s="1" t="n">
        <v>-75.357216</v>
      </c>
      <c r="U1389" s="1" t="n">
        <v>-76.419609</v>
      </c>
      <c r="V1389" s="1" t="n">
        <v>-69.963211</v>
      </c>
      <c r="W1389" s="1" t="n">
        <v>-69.205498</v>
      </c>
      <c r="X1389" s="1" t="n">
        <v>-62.253147</v>
      </c>
      <c r="Y1389" s="1" t="n">
        <v>-65.117996</v>
      </c>
      <c r="Z1389" s="1" t="n">
        <v>-64.476509</v>
      </c>
      <c r="AA1389" s="1" t="n">
        <v>-61.883453</v>
      </c>
      <c r="AB1389" s="1" t="n">
        <v>-57.034569</v>
      </c>
      <c r="AC1389" s="1" t="n">
        <v>-60.134209</v>
      </c>
      <c r="AD1389" s="1" t="n">
        <v>-71.279823</v>
      </c>
      <c r="AE1389" s="1" t="n">
        <v>-69.297493</v>
      </c>
      <c r="AF1389" s="1" t="n">
        <v>-61.840759</v>
      </c>
      <c r="AG1389" s="1" t="n">
        <v>-68.119064</v>
      </c>
      <c r="AH1389" s="1" t="n">
        <v>-62.061672</v>
      </c>
      <c r="AI1389" s="1" t="n">
        <v>-67.957794</v>
      </c>
      <c r="AJ1389" s="1" t="n">
        <v>-62.371742</v>
      </c>
      <c r="AK1389" s="1" t="n">
        <v>-64.546997</v>
      </c>
      <c r="AL1389" s="1" t="n">
        <v>-77.722038</v>
      </c>
      <c r="AM1389" s="1" t="n">
        <v>-62.267738</v>
      </c>
      <c r="AN1389" s="1" t="n">
        <v>-71.012245</v>
      </c>
      <c r="AO1389" s="1" t="n">
        <v>-68.403664</v>
      </c>
      <c r="AP1389" s="1" t="n">
        <v>-65.90152</v>
      </c>
      <c r="AQ1389" s="1" t="n">
        <v>-59.336891</v>
      </c>
      <c r="AR1389" s="1" t="n">
        <v>-65.095016</v>
      </c>
      <c r="AS1389" s="1" t="n">
        <v>-65.186119</v>
      </c>
      <c r="AT1389" s="1" t="n">
        <v>-76.852638</v>
      </c>
      <c r="AU1389" s="1" t="n">
        <v>-65.790855</v>
      </c>
      <c r="AV1389" s="1" t="n">
        <v>-74.949997</v>
      </c>
      <c r="AW1389" s="1" t="n">
        <v>-60.635628</v>
      </c>
      <c r="AX1389" s="1" t="n">
        <v>-64.744644</v>
      </c>
      <c r="AY1389" s="1" t="n">
        <v>-67.132736</v>
      </c>
      <c r="AZ1389" s="1" t="n">
        <v>-66.308372</v>
      </c>
      <c r="BA1389" s="1" t="n">
        <v>-70.219559</v>
      </c>
      <c r="BB1389" s="1" t="n">
        <v>-69.740005</v>
      </c>
      <c r="BC1389" s="1" t="n">
        <v>-65.986565</v>
      </c>
      <c r="BD1389" s="1" t="n">
        <v>-71.465027</v>
      </c>
      <c r="BE1389" s="1" t="n">
        <v>-65.346649</v>
      </c>
      <c r="BF1389" s="1" t="n">
        <v>-59.563633</v>
      </c>
      <c r="BG1389" s="1" t="n">
        <v>-74.661377</v>
      </c>
      <c r="BH1389" s="1" t="n">
        <v>-62.659004</v>
      </c>
      <c r="BI1389" s="1" t="n">
        <v>-86.505661</v>
      </c>
      <c r="BJ1389" s="1" t="n">
        <v>-71.379578</v>
      </c>
      <c r="BK1389" s="1" t="n">
        <v>-62.240414</v>
      </c>
      <c r="BL1389" s="1" t="n">
        <v>-61.696945</v>
      </c>
      <c r="BM1389" s="1" t="n">
        <v>-78.404243</v>
      </c>
      <c r="BN1389" s="1" t="n">
        <v>-67.570549</v>
      </c>
      <c r="BO1389" s="1" t="n">
        <v>-75.247139</v>
      </c>
      <c r="BP1389" s="1" t="n">
        <v>-72.568008</v>
      </c>
      <c r="BQ1389" s="1" t="n">
        <v>-67.750877</v>
      </c>
      <c r="BR1389" s="1" t="n">
        <v>-61.094498</v>
      </c>
      <c r="BS1389" s="1" t="n">
        <v>-68.517868</v>
      </c>
      <c r="BT1389" s="1" t="n">
        <v>-57.566818</v>
      </c>
      <c r="BU1389" s="1" t="n">
        <v>-60.429222</v>
      </c>
      <c r="BV1389" s="1" t="n">
        <v>-59.814053</v>
      </c>
      <c r="BW1389" s="1" t="n">
        <v>-55.969414</v>
      </c>
      <c r="BX1389" s="1" t="n">
        <v>-56.553978</v>
      </c>
      <c r="BY1389" s="1" t="n">
        <v>-56.50248</v>
      </c>
      <c r="BZ1389" s="1" t="n">
        <v>-65.066025</v>
      </c>
      <c r="CA1389" s="1" t="n">
        <v>-61.075119</v>
      </c>
      <c r="CB1389" s="1" t="n">
        <v>-60.723194</v>
      </c>
      <c r="CC1389" s="1" t="n">
        <v>-62.650848</v>
      </c>
      <c r="CD1389" s="1" t="n">
        <v>-64.932678</v>
      </c>
      <c r="CE1389" s="1" t="n">
        <v>-63.496967</v>
      </c>
      <c r="CF1389" s="1" t="n">
        <v>-64.248573</v>
      </c>
      <c r="CG1389" s="1" t="n">
        <v>-70.103233</v>
      </c>
      <c r="CH1389" s="1" t="n">
        <v>-62.421486</v>
      </c>
      <c r="CI1389" s="1" t="n">
        <v>-62.97464</v>
      </c>
      <c r="CJ1389" s="1" t="n">
        <v>-64.124153</v>
      </c>
      <c r="CK1389" s="1" t="n">
        <v>-65.34433</v>
      </c>
      <c r="CL1389" s="1" t="n">
        <v>-58.702805</v>
      </c>
      <c r="CM1389" s="1" t="n">
        <v>-71.127617</v>
      </c>
      <c r="CN1389" s="1" t="n">
        <v>-59.528904</v>
      </c>
      <c r="CO1389" s="1" t="n">
        <v>-74.425339</v>
      </c>
      <c r="CP1389" s="1" t="n">
        <v>-66.79644</v>
      </c>
      <c r="CQ1389" s="1" t="n">
        <v>-67.652039</v>
      </c>
      <c r="CR1389" s="1" t="n">
        <v>-62.044147</v>
      </c>
      <c r="CS1389" s="1" t="n">
        <v>-64.480675</v>
      </c>
    </row>
    <row r="1390" customFormat="false" ht="13.2" hidden="false" customHeight="false" outlineLevel="0" collapsed="false">
      <c r="A1390" s="1" t="n">
        <f aca="false">A1389+0.5</f>
        <v>694.5</v>
      </c>
      <c r="B1390" s="1" t="n">
        <v>-70.899483</v>
      </c>
      <c r="C1390" s="1" t="n">
        <v>-71.526062</v>
      </c>
      <c r="D1390" s="1" t="n">
        <v>-74.372536</v>
      </c>
      <c r="E1390" s="1" t="n">
        <v>-67.903763</v>
      </c>
      <c r="F1390" s="1" t="n">
        <v>-80.207565</v>
      </c>
      <c r="G1390" s="1" t="n">
        <v>-62.359043</v>
      </c>
      <c r="H1390" s="1" t="n">
        <v>-64.842133</v>
      </c>
      <c r="I1390" s="1" t="n">
        <v>-68.260063</v>
      </c>
      <c r="J1390" s="1" t="n">
        <v>-64.550003</v>
      </c>
      <c r="K1390" s="1" t="n">
        <v>-65.08403</v>
      </c>
      <c r="L1390" s="1" t="n">
        <v>-60.848961</v>
      </c>
      <c r="M1390" s="1" t="n">
        <v>-72.749619</v>
      </c>
      <c r="N1390" s="1" t="n">
        <v>-71.165077</v>
      </c>
      <c r="O1390" s="1" t="n">
        <v>-64.908516</v>
      </c>
      <c r="P1390" s="1" t="n">
        <v>-62.02227</v>
      </c>
      <c r="Q1390" s="1" t="n">
        <v>-67.194267</v>
      </c>
      <c r="R1390" s="1" t="n">
        <v>-78.022911</v>
      </c>
      <c r="S1390" s="1" t="n">
        <v>-67.686569</v>
      </c>
      <c r="T1390" s="1" t="n">
        <v>-76.040123</v>
      </c>
      <c r="U1390" s="1" t="n">
        <v>-77.41629</v>
      </c>
      <c r="V1390" s="1" t="n">
        <v>-68.590462</v>
      </c>
      <c r="W1390" s="1" t="n">
        <v>-72.597382</v>
      </c>
      <c r="X1390" s="1" t="n">
        <v>-61.041622</v>
      </c>
      <c r="Y1390" s="1" t="n">
        <v>-65.303551</v>
      </c>
      <c r="Z1390" s="1" t="n">
        <v>-63.585754</v>
      </c>
      <c r="AA1390" s="1" t="n">
        <v>-62.411388</v>
      </c>
      <c r="AB1390" s="1" t="n">
        <v>-54.675629</v>
      </c>
      <c r="AC1390" s="1" t="n">
        <v>-60.760933</v>
      </c>
      <c r="AD1390" s="1" t="n">
        <v>-72.41658</v>
      </c>
      <c r="AE1390" s="1" t="n">
        <v>-71.918037</v>
      </c>
      <c r="AF1390" s="1" t="n">
        <v>-62.088295</v>
      </c>
      <c r="AG1390" s="1" t="n">
        <v>-70.370705</v>
      </c>
      <c r="AH1390" s="1" t="n">
        <v>-61.986862</v>
      </c>
      <c r="AI1390" s="1" t="n">
        <v>-68.323853</v>
      </c>
      <c r="AJ1390" s="1" t="n">
        <v>-61.580997</v>
      </c>
      <c r="AK1390" s="1" t="n">
        <v>-65.118111</v>
      </c>
      <c r="AL1390" s="1" t="n">
        <v>-72.790527</v>
      </c>
      <c r="AM1390" s="1" t="n">
        <v>-62.137444</v>
      </c>
      <c r="AN1390" s="1" t="n">
        <v>-69.270798</v>
      </c>
      <c r="AO1390" s="1" t="n">
        <v>-68.224632</v>
      </c>
      <c r="AP1390" s="1" t="n">
        <v>-65.750366</v>
      </c>
      <c r="AQ1390" s="1" t="n">
        <v>-59.93972</v>
      </c>
      <c r="AR1390" s="1" t="n">
        <v>-69.329407</v>
      </c>
      <c r="AS1390" s="1" t="n">
        <v>-65.216034</v>
      </c>
      <c r="AT1390" s="1" t="n">
        <v>-77.295799</v>
      </c>
      <c r="AU1390" s="1" t="n">
        <v>-65.812614</v>
      </c>
      <c r="AV1390" s="1" t="n">
        <v>-73.50975</v>
      </c>
      <c r="AW1390" s="1" t="n">
        <v>-60.82024</v>
      </c>
      <c r="AX1390" s="1" t="n">
        <v>-64.41922</v>
      </c>
      <c r="AY1390" s="1" t="n">
        <v>-67.040703</v>
      </c>
      <c r="AZ1390" s="1" t="n">
        <v>-67.306824</v>
      </c>
      <c r="BA1390" s="1" t="n">
        <v>-69.820206</v>
      </c>
      <c r="BB1390" s="1" t="n">
        <v>-69.446495</v>
      </c>
      <c r="BC1390" s="1" t="n">
        <v>-66.308548</v>
      </c>
      <c r="BD1390" s="1" t="n">
        <v>-73.210312</v>
      </c>
      <c r="BE1390" s="1" t="n">
        <v>-67.544235</v>
      </c>
      <c r="BF1390" s="1" t="n">
        <v>-60.108204</v>
      </c>
      <c r="BG1390" s="1" t="n">
        <v>-73.609985</v>
      </c>
      <c r="BH1390" s="1" t="n">
        <v>-63.938889</v>
      </c>
      <c r="BI1390" s="1" t="n">
        <v>-81.926804</v>
      </c>
      <c r="BJ1390" s="1" t="n">
        <v>-71.269775</v>
      </c>
      <c r="BK1390" s="1" t="n">
        <v>-62.308922</v>
      </c>
      <c r="BL1390" s="1" t="n">
        <v>-62.925392</v>
      </c>
      <c r="BM1390" s="1" t="n">
        <v>-83.24485</v>
      </c>
      <c r="BN1390" s="1" t="n">
        <v>-67.97773</v>
      </c>
      <c r="BO1390" s="1" t="n">
        <v>-78.430161</v>
      </c>
      <c r="BP1390" s="1" t="n">
        <v>-73.277435</v>
      </c>
      <c r="BQ1390" s="1" t="n">
        <v>-66.594864</v>
      </c>
      <c r="BR1390" s="1" t="n">
        <v>-60.5439</v>
      </c>
      <c r="BS1390" s="1" t="n">
        <v>-65.361816</v>
      </c>
      <c r="BT1390" s="1" t="n">
        <v>-57.705399</v>
      </c>
      <c r="BU1390" s="1" t="n">
        <v>-60.129547</v>
      </c>
      <c r="BV1390" s="1" t="n">
        <v>-59.579948</v>
      </c>
      <c r="BW1390" s="1" t="n">
        <v>-56.274513</v>
      </c>
      <c r="BX1390" s="1" t="n">
        <v>-55.649773</v>
      </c>
      <c r="BY1390" s="1" t="n">
        <v>-56.449665</v>
      </c>
      <c r="BZ1390" s="1" t="n">
        <v>-63.666565</v>
      </c>
      <c r="CA1390" s="1" t="n">
        <v>-62.095345</v>
      </c>
      <c r="CB1390" s="1" t="n">
        <v>-60.398293</v>
      </c>
      <c r="CC1390" s="1" t="n">
        <v>-61.102795</v>
      </c>
      <c r="CD1390" s="1" t="n">
        <v>-64.317368</v>
      </c>
      <c r="CE1390" s="1" t="n">
        <v>-63.679218</v>
      </c>
      <c r="CF1390" s="1" t="n">
        <v>-64.481705</v>
      </c>
      <c r="CG1390" s="1" t="n">
        <v>-69.621284</v>
      </c>
      <c r="CH1390" s="1" t="n">
        <v>-61.966141</v>
      </c>
      <c r="CI1390" s="1" t="n">
        <v>-64.56308</v>
      </c>
      <c r="CJ1390" s="1" t="n">
        <v>-67.203575</v>
      </c>
      <c r="CK1390" s="1" t="n">
        <v>-64.336868</v>
      </c>
      <c r="CL1390" s="1" t="n">
        <v>-58.556107</v>
      </c>
      <c r="CM1390" s="1" t="n">
        <v>-71.279945</v>
      </c>
      <c r="CN1390" s="1" t="n">
        <v>-59.017471</v>
      </c>
      <c r="CO1390" s="1" t="n">
        <v>-68.528442</v>
      </c>
      <c r="CP1390" s="1" t="n">
        <v>-67.175957</v>
      </c>
      <c r="CQ1390" s="1" t="n">
        <v>-69.096092</v>
      </c>
      <c r="CR1390" s="1" t="n">
        <v>-61.818005</v>
      </c>
      <c r="CS1390" s="1" t="n">
        <v>-65.041267</v>
      </c>
    </row>
    <row r="1391" customFormat="false" ht="13.2" hidden="false" customHeight="false" outlineLevel="0" collapsed="false">
      <c r="A1391" s="1" t="n">
        <f aca="false">A1390+0.5</f>
        <v>695</v>
      </c>
      <c r="B1391" s="1" t="n">
        <v>-74.531075</v>
      </c>
      <c r="C1391" s="1" t="n">
        <v>-71.19883</v>
      </c>
      <c r="D1391" s="1" t="n">
        <v>-71.056755</v>
      </c>
      <c r="E1391" s="1" t="n">
        <v>-66.184052</v>
      </c>
      <c r="F1391" s="1" t="n">
        <v>-78.002785</v>
      </c>
      <c r="G1391" s="1" t="n">
        <v>-62.063614</v>
      </c>
      <c r="H1391" s="1" t="n">
        <v>-68.137085</v>
      </c>
      <c r="I1391" s="1" t="n">
        <v>-68.465889</v>
      </c>
      <c r="J1391" s="1" t="n">
        <v>-63.34507</v>
      </c>
      <c r="K1391" s="1" t="n">
        <v>-67.229401</v>
      </c>
      <c r="L1391" s="1" t="n">
        <v>-57.776283</v>
      </c>
      <c r="M1391" s="1" t="n">
        <v>-72.321945</v>
      </c>
      <c r="N1391" s="1" t="n">
        <v>-72.030403</v>
      </c>
      <c r="O1391" s="1" t="n">
        <v>-64.974068</v>
      </c>
      <c r="P1391" s="1" t="n">
        <v>-61.058167</v>
      </c>
      <c r="Q1391" s="1" t="n">
        <v>-65.156746</v>
      </c>
      <c r="R1391" s="1" t="n">
        <v>-80.872086</v>
      </c>
      <c r="S1391" s="1" t="n">
        <v>-67.043831</v>
      </c>
      <c r="T1391" s="1" t="n">
        <v>-70.912064</v>
      </c>
      <c r="U1391" s="1" t="n">
        <v>-79.097458</v>
      </c>
      <c r="V1391" s="1" t="n">
        <v>-67.594505</v>
      </c>
      <c r="W1391" s="1" t="n">
        <v>-76.027969</v>
      </c>
      <c r="X1391" s="1" t="n">
        <v>-59.316963</v>
      </c>
      <c r="Y1391" s="1" t="n">
        <v>-65.604118</v>
      </c>
      <c r="Z1391" s="1" t="n">
        <v>-63.499306</v>
      </c>
      <c r="AA1391" s="1" t="n">
        <v>-61.647552</v>
      </c>
      <c r="AB1391" s="1" t="n">
        <v>-52.834972</v>
      </c>
      <c r="AC1391" s="1" t="n">
        <v>-61.61216</v>
      </c>
      <c r="AD1391" s="1" t="n">
        <v>-71.685883</v>
      </c>
      <c r="AE1391" s="1" t="n">
        <v>-72.17408</v>
      </c>
      <c r="AF1391" s="1" t="n">
        <v>-62.761883</v>
      </c>
      <c r="AG1391" s="1" t="n">
        <v>-72.143166</v>
      </c>
      <c r="AH1391" s="1" t="n">
        <v>-62.264908</v>
      </c>
      <c r="AI1391" s="1" t="n">
        <v>-67.595703</v>
      </c>
      <c r="AJ1391" s="1" t="n">
        <v>-61.460449</v>
      </c>
      <c r="AK1391" s="1" t="n">
        <v>-65.677711</v>
      </c>
      <c r="AL1391" s="1" t="n">
        <v>-70.839409</v>
      </c>
      <c r="AM1391" s="1" t="n">
        <v>-61.906616</v>
      </c>
      <c r="AN1391" s="1" t="n">
        <v>-66.916321</v>
      </c>
      <c r="AO1391" s="1" t="n">
        <v>-68.678596</v>
      </c>
      <c r="AP1391" s="1" t="n">
        <v>-66.594704</v>
      </c>
      <c r="AQ1391" s="1" t="n">
        <v>-61.612171</v>
      </c>
      <c r="AR1391" s="1" t="n">
        <v>-71.837418</v>
      </c>
      <c r="AS1391" s="1" t="n">
        <v>-65.295685</v>
      </c>
      <c r="AT1391" s="1" t="n">
        <v>-75.718704</v>
      </c>
      <c r="AU1391" s="1" t="n">
        <v>-67.28318</v>
      </c>
      <c r="AV1391" s="1" t="n">
        <v>-71.081192</v>
      </c>
      <c r="AW1391" s="1" t="n">
        <v>-61.487408</v>
      </c>
      <c r="AX1391" s="1" t="n">
        <v>-64.597832</v>
      </c>
      <c r="AY1391" s="1" t="n">
        <v>-66.976219</v>
      </c>
      <c r="AZ1391" s="1" t="n">
        <v>-68.398239</v>
      </c>
      <c r="BA1391" s="1" t="n">
        <v>-69.310745</v>
      </c>
      <c r="BB1391" s="1" t="n">
        <v>-69.198677</v>
      </c>
      <c r="BC1391" s="1" t="n">
        <v>-65.108765</v>
      </c>
      <c r="BD1391" s="1" t="n">
        <v>-72.101875</v>
      </c>
      <c r="BE1391" s="1" t="n">
        <v>-68.047424</v>
      </c>
      <c r="BF1391" s="1" t="n">
        <v>-60.305676</v>
      </c>
      <c r="BG1391" s="1" t="n">
        <v>-72.189293</v>
      </c>
      <c r="BH1391" s="1" t="n">
        <v>-66.283592</v>
      </c>
      <c r="BI1391" s="1" t="n">
        <v>-78.311676</v>
      </c>
      <c r="BJ1391" s="1" t="n">
        <v>-72.376099</v>
      </c>
      <c r="BK1391" s="1" t="n">
        <v>-62.823372</v>
      </c>
      <c r="BL1391" s="1" t="n">
        <v>-65.105522</v>
      </c>
      <c r="BM1391" s="1" t="n">
        <v>-74.17543</v>
      </c>
      <c r="BN1391" s="1" t="n">
        <v>-67.614517</v>
      </c>
      <c r="BO1391" s="1" t="n">
        <v>-75.18174</v>
      </c>
      <c r="BP1391" s="1" t="n">
        <v>-77.009476</v>
      </c>
      <c r="BQ1391" s="1" t="n">
        <v>-66.00872</v>
      </c>
      <c r="BR1391" s="1" t="n">
        <v>-60.422501</v>
      </c>
      <c r="BS1391" s="1" t="n">
        <v>-62.232471</v>
      </c>
      <c r="BT1391" s="1" t="n">
        <v>-57.483749</v>
      </c>
      <c r="BU1391" s="1" t="n">
        <v>-59.745689</v>
      </c>
      <c r="BV1391" s="1" t="n">
        <v>-59.442997</v>
      </c>
      <c r="BW1391" s="1" t="n">
        <v>-57.029758</v>
      </c>
      <c r="BX1391" s="1" t="n">
        <v>-54.585312</v>
      </c>
      <c r="BY1391" s="1" t="n">
        <v>-55.789867</v>
      </c>
      <c r="BZ1391" s="1" t="n">
        <v>-63.444592</v>
      </c>
      <c r="CA1391" s="1" t="n">
        <v>-63.232956</v>
      </c>
      <c r="CB1391" s="1" t="n">
        <v>-61.609886</v>
      </c>
      <c r="CC1391" s="1" t="n">
        <v>-60.18322</v>
      </c>
      <c r="CD1391" s="1" t="n">
        <v>-64.62606</v>
      </c>
      <c r="CE1391" s="1" t="n">
        <v>-63.76326</v>
      </c>
      <c r="CF1391" s="1" t="n">
        <v>-64.23455</v>
      </c>
      <c r="CG1391" s="1" t="n">
        <v>-70.053589</v>
      </c>
      <c r="CH1391" s="1" t="n">
        <v>-61.437752</v>
      </c>
      <c r="CI1391" s="1" t="n">
        <v>-64.658707</v>
      </c>
      <c r="CJ1391" s="1" t="n">
        <v>-69.160622</v>
      </c>
      <c r="CK1391" s="1" t="n">
        <v>-63.196281</v>
      </c>
      <c r="CL1391" s="1" t="n">
        <v>-58.37085</v>
      </c>
      <c r="CM1391" s="1" t="n">
        <v>-70.248955</v>
      </c>
      <c r="CN1391" s="1" t="n">
        <v>-58.824089</v>
      </c>
      <c r="CO1391" s="1" t="n">
        <v>-65.019554</v>
      </c>
      <c r="CP1391" s="1" t="n">
        <v>-67.155769</v>
      </c>
      <c r="CQ1391" s="1" t="n">
        <v>-67.554504</v>
      </c>
      <c r="CR1391" s="1" t="n">
        <v>-61.791424</v>
      </c>
      <c r="CS1391" s="1" t="n">
        <v>-66.825317</v>
      </c>
    </row>
    <row r="1392" customFormat="false" ht="13.2" hidden="false" customHeight="false" outlineLevel="0" collapsed="false">
      <c r="A1392" s="1" t="n">
        <f aca="false">A1391+0.5</f>
        <v>695.5</v>
      </c>
      <c r="B1392" s="1" t="n">
        <v>-79.888626</v>
      </c>
      <c r="C1392" s="1" t="n">
        <v>-71.396042</v>
      </c>
      <c r="D1392" s="1" t="n">
        <v>-68.285919</v>
      </c>
      <c r="E1392" s="1" t="n">
        <v>-65.0756</v>
      </c>
      <c r="F1392" s="1" t="n">
        <v>-74.031258</v>
      </c>
      <c r="G1392" s="1" t="n">
        <v>-62.959808</v>
      </c>
      <c r="H1392" s="1" t="n">
        <v>-72.758804</v>
      </c>
      <c r="I1392" s="1" t="n">
        <v>-70.223473</v>
      </c>
      <c r="J1392" s="1" t="n">
        <v>-62.81263</v>
      </c>
      <c r="K1392" s="1" t="n">
        <v>-72.433792</v>
      </c>
      <c r="L1392" s="1" t="n">
        <v>-55.989231</v>
      </c>
      <c r="M1392" s="1" t="n">
        <v>-66.807884</v>
      </c>
      <c r="N1392" s="1" t="n">
        <v>-75.33139</v>
      </c>
      <c r="O1392" s="1" t="n">
        <v>-67.122879</v>
      </c>
      <c r="P1392" s="1" t="n">
        <v>-61.497192</v>
      </c>
      <c r="Q1392" s="1" t="n">
        <v>-64.866196</v>
      </c>
      <c r="R1392" s="1" t="n">
        <v>-81.659836</v>
      </c>
      <c r="S1392" s="1" t="n">
        <v>-67.119179</v>
      </c>
      <c r="T1392" s="1" t="n">
        <v>-68.349663</v>
      </c>
      <c r="U1392" s="1" t="n">
        <v>-78.183319</v>
      </c>
      <c r="V1392" s="1" t="n">
        <v>-67.976402</v>
      </c>
      <c r="W1392" s="1" t="n">
        <v>-73.74353</v>
      </c>
      <c r="X1392" s="1" t="n">
        <v>-57.966698</v>
      </c>
      <c r="Y1392" s="1" t="n">
        <v>-66.440826</v>
      </c>
      <c r="Z1392" s="1" t="n">
        <v>-63.883652</v>
      </c>
      <c r="AA1392" s="1" t="n">
        <v>-59.65485</v>
      </c>
      <c r="AB1392" s="1" t="n">
        <v>-51.816483</v>
      </c>
      <c r="AC1392" s="1" t="n">
        <v>-61.98835</v>
      </c>
      <c r="AD1392" s="1" t="n">
        <v>-73.063828</v>
      </c>
      <c r="AE1392" s="1" t="n">
        <v>-74.545662</v>
      </c>
      <c r="AF1392" s="1" t="n">
        <v>-63.363251</v>
      </c>
      <c r="AG1392" s="1" t="n">
        <v>-72.084587</v>
      </c>
      <c r="AH1392" s="1" t="n">
        <v>-63.045425</v>
      </c>
      <c r="AI1392" s="1" t="n">
        <v>-66.48484</v>
      </c>
      <c r="AJ1392" s="1" t="n">
        <v>-61.507812</v>
      </c>
      <c r="AK1392" s="1" t="n">
        <v>-66.847191</v>
      </c>
      <c r="AL1392" s="1" t="n">
        <v>-69.309875</v>
      </c>
      <c r="AM1392" s="1" t="n">
        <v>-62.324432</v>
      </c>
      <c r="AN1392" s="1" t="n">
        <v>-65.215347</v>
      </c>
      <c r="AO1392" s="1" t="n">
        <v>-69.005119</v>
      </c>
      <c r="AP1392" s="1" t="n">
        <v>-66.431816</v>
      </c>
      <c r="AQ1392" s="1" t="n">
        <v>-63.304901</v>
      </c>
      <c r="AR1392" s="1" t="n">
        <v>-69.031914</v>
      </c>
      <c r="AS1392" s="1" t="n">
        <v>-65.883072</v>
      </c>
      <c r="AT1392" s="1" t="n">
        <v>-77.013405</v>
      </c>
      <c r="AU1392" s="1" t="n">
        <v>-68.52655</v>
      </c>
      <c r="AV1392" s="1" t="n">
        <v>-68.529518</v>
      </c>
      <c r="AW1392" s="1" t="n">
        <v>-62.141716</v>
      </c>
      <c r="AX1392" s="1" t="n">
        <v>-66.218811</v>
      </c>
      <c r="AY1392" s="1" t="n">
        <v>-67.071793</v>
      </c>
      <c r="AZ1392" s="1" t="n">
        <v>-68.395538</v>
      </c>
      <c r="BA1392" s="1" t="n">
        <v>-69.795288</v>
      </c>
      <c r="BB1392" s="1" t="n">
        <v>-68.708107</v>
      </c>
      <c r="BC1392" s="1" t="n">
        <v>-64.643356</v>
      </c>
      <c r="BD1392" s="1" t="n">
        <v>-70.514404</v>
      </c>
      <c r="BE1392" s="1" t="n">
        <v>-67.734215</v>
      </c>
      <c r="BF1392" s="1" t="n">
        <v>-60.587917</v>
      </c>
      <c r="BG1392" s="1" t="n">
        <v>-71.061089</v>
      </c>
      <c r="BH1392" s="1" t="n">
        <v>-69.514473</v>
      </c>
      <c r="BI1392" s="1" t="n">
        <v>-78.122528</v>
      </c>
      <c r="BJ1392" s="1" t="n">
        <v>-73.697876</v>
      </c>
      <c r="BK1392" s="1" t="n">
        <v>-62.896915</v>
      </c>
      <c r="BL1392" s="1" t="n">
        <v>-69.237404</v>
      </c>
      <c r="BM1392" s="1" t="n">
        <v>-70.042336</v>
      </c>
      <c r="BN1392" s="1" t="n">
        <v>-66.169312</v>
      </c>
      <c r="BO1392" s="1" t="n">
        <v>-71.104156</v>
      </c>
      <c r="BP1392" s="1" t="n">
        <v>-83.430977</v>
      </c>
      <c r="BQ1392" s="1" t="n">
        <v>-65.233467</v>
      </c>
      <c r="BR1392" s="1" t="n">
        <v>-60.077156</v>
      </c>
      <c r="BS1392" s="1" t="n">
        <v>-60.803062</v>
      </c>
      <c r="BT1392" s="1" t="n">
        <v>-56.90992</v>
      </c>
      <c r="BU1392" s="1" t="n">
        <v>-59.532036</v>
      </c>
      <c r="BV1392" s="1" t="n">
        <v>-59.94809</v>
      </c>
      <c r="BW1392" s="1" t="n">
        <v>-58.067039</v>
      </c>
      <c r="BX1392" s="1" t="n">
        <v>-53.949387</v>
      </c>
      <c r="BY1392" s="1" t="n">
        <v>-54.782276</v>
      </c>
      <c r="BZ1392" s="1" t="n">
        <v>-62.968716</v>
      </c>
      <c r="CA1392" s="1" t="n">
        <v>-62.963451</v>
      </c>
      <c r="CB1392" s="1" t="n">
        <v>-62.968693</v>
      </c>
      <c r="CC1392" s="1" t="n">
        <v>-60.168091</v>
      </c>
      <c r="CD1392" s="1" t="n">
        <v>-64.317368</v>
      </c>
      <c r="CE1392" s="1" t="n">
        <v>-63.909843</v>
      </c>
      <c r="CF1392" s="1" t="n">
        <v>-63.306503</v>
      </c>
      <c r="CG1392" s="1" t="n">
        <v>-70.539986</v>
      </c>
      <c r="CH1392" s="1" t="n">
        <v>-60.496063</v>
      </c>
      <c r="CI1392" s="1" t="n">
        <v>-64.308746</v>
      </c>
      <c r="CJ1392" s="1" t="n">
        <v>-68.465515</v>
      </c>
      <c r="CK1392" s="1" t="n">
        <v>-63.251171</v>
      </c>
      <c r="CL1392" s="1" t="n">
        <v>-58.053062</v>
      </c>
      <c r="CM1392" s="1" t="n">
        <v>-68.478233</v>
      </c>
      <c r="CN1392" s="1" t="n">
        <v>-59.545975</v>
      </c>
      <c r="CO1392" s="1" t="n">
        <v>-63.01461</v>
      </c>
      <c r="CP1392" s="1" t="n">
        <v>-67.333008</v>
      </c>
      <c r="CQ1392" s="1" t="n">
        <v>-67.516472</v>
      </c>
      <c r="CR1392" s="1" t="n">
        <v>-62.010674</v>
      </c>
      <c r="CS1392" s="1" t="n">
        <v>-68.99585</v>
      </c>
    </row>
    <row r="1393" customFormat="false" ht="13.2" hidden="false" customHeight="false" outlineLevel="0" collapsed="false">
      <c r="A1393" s="1" t="n">
        <f aca="false">A1392+0.5</f>
        <v>696</v>
      </c>
      <c r="B1393" s="1" t="n">
        <v>-93.009651</v>
      </c>
      <c r="C1393" s="1" t="n">
        <v>-70.455711</v>
      </c>
      <c r="D1393" s="1" t="n">
        <v>-68.431633</v>
      </c>
      <c r="E1393" s="1" t="n">
        <v>-65.323151</v>
      </c>
      <c r="F1393" s="1" t="n">
        <v>-71.359245</v>
      </c>
      <c r="G1393" s="1" t="n">
        <v>-63.958611</v>
      </c>
      <c r="H1393" s="1" t="n">
        <v>-71.547653</v>
      </c>
      <c r="I1393" s="1" t="n">
        <v>-72.737854</v>
      </c>
      <c r="J1393" s="1" t="n">
        <v>-62.309803</v>
      </c>
      <c r="K1393" s="1" t="n">
        <v>-76.476418</v>
      </c>
      <c r="L1393" s="1" t="n">
        <v>-55.239571</v>
      </c>
      <c r="M1393" s="1" t="n">
        <v>-64.070351</v>
      </c>
      <c r="N1393" s="1" t="n">
        <v>-81.528839</v>
      </c>
      <c r="O1393" s="1" t="n">
        <v>-68.787987</v>
      </c>
      <c r="P1393" s="1" t="n">
        <v>-62.2136</v>
      </c>
      <c r="Q1393" s="1" t="n">
        <v>-65.280731</v>
      </c>
      <c r="R1393" s="1" t="n">
        <v>-76.864563</v>
      </c>
      <c r="S1393" s="1" t="n">
        <v>-67.209381</v>
      </c>
      <c r="T1393" s="1" t="n">
        <v>-66.750015</v>
      </c>
      <c r="U1393" s="1" t="n">
        <v>-75.98304</v>
      </c>
      <c r="V1393" s="1" t="n">
        <v>-67.458336</v>
      </c>
      <c r="W1393" s="1" t="n">
        <v>-70.610588</v>
      </c>
      <c r="X1393" s="1" t="n">
        <v>-57.801434</v>
      </c>
      <c r="Y1393" s="1" t="n">
        <v>-66.255371</v>
      </c>
      <c r="Z1393" s="1" t="n">
        <v>-64.927795</v>
      </c>
      <c r="AA1393" s="1" t="n">
        <v>-58.593552</v>
      </c>
      <c r="AB1393" s="1" t="n">
        <v>-51.450085</v>
      </c>
      <c r="AC1393" s="1" t="n">
        <v>-62.574043</v>
      </c>
      <c r="AD1393" s="1" t="n">
        <v>-71.458176</v>
      </c>
      <c r="AE1393" s="1" t="n">
        <v>-77.059258</v>
      </c>
      <c r="AF1393" s="1" t="n">
        <v>-64.091003</v>
      </c>
      <c r="AG1393" s="1" t="n">
        <v>-72.253357</v>
      </c>
      <c r="AH1393" s="1" t="n">
        <v>-64.476303</v>
      </c>
      <c r="AI1393" s="1" t="n">
        <v>-64.875305</v>
      </c>
      <c r="AJ1393" s="1" t="n">
        <v>-62.894672</v>
      </c>
      <c r="AK1393" s="1" t="n">
        <v>-66.978241</v>
      </c>
      <c r="AL1393" s="1" t="n">
        <v>-69.298836</v>
      </c>
      <c r="AM1393" s="1" t="n">
        <v>-62.091503</v>
      </c>
      <c r="AN1393" s="1" t="n">
        <v>-63.977295</v>
      </c>
      <c r="AO1393" s="1" t="n">
        <v>-70.419579</v>
      </c>
      <c r="AP1393" s="1" t="n">
        <v>-65.482552</v>
      </c>
      <c r="AQ1393" s="1" t="n">
        <v>-66.016701</v>
      </c>
      <c r="AR1393" s="1" t="n">
        <v>-67.017975</v>
      </c>
      <c r="AS1393" s="1" t="n">
        <v>-67.887436</v>
      </c>
      <c r="AT1393" s="1" t="n">
        <v>-77.933739</v>
      </c>
      <c r="AU1393" s="1" t="n">
        <v>-70.254059</v>
      </c>
      <c r="AV1393" s="1" t="n">
        <v>-65.681427</v>
      </c>
      <c r="AW1393" s="1" t="n">
        <v>-62.114159</v>
      </c>
      <c r="AX1393" s="1" t="n">
        <v>-67.419922</v>
      </c>
      <c r="AY1393" s="1" t="n">
        <v>-65.920166</v>
      </c>
      <c r="AZ1393" s="1" t="n">
        <v>-66.848541</v>
      </c>
      <c r="BA1393" s="1" t="n">
        <v>-69.142853</v>
      </c>
      <c r="BB1393" s="1" t="n">
        <v>-68.884521</v>
      </c>
      <c r="BC1393" s="1" t="n">
        <v>-64.952377</v>
      </c>
      <c r="BD1393" s="1" t="n">
        <v>-69.36515</v>
      </c>
      <c r="BE1393" s="1" t="n">
        <v>-68.038727</v>
      </c>
      <c r="BF1393" s="1" t="n">
        <v>-61.152061</v>
      </c>
      <c r="BG1393" s="1" t="n">
        <v>-73.360085</v>
      </c>
      <c r="BH1393" s="1" t="n">
        <v>-72.472641</v>
      </c>
      <c r="BI1393" s="1" t="n">
        <v>-79.501953</v>
      </c>
      <c r="BJ1393" s="1" t="n">
        <v>-74.561043</v>
      </c>
      <c r="BK1393" s="1" t="n">
        <v>-63.253258</v>
      </c>
      <c r="BL1393" s="1" t="n">
        <v>-70.632736</v>
      </c>
      <c r="BM1393" s="1" t="n">
        <v>-67.149673</v>
      </c>
      <c r="BN1393" s="1" t="n">
        <v>-65.58622</v>
      </c>
      <c r="BO1393" s="1" t="n">
        <v>-68.99894</v>
      </c>
      <c r="BP1393" s="1" t="n">
        <v>-80.459473</v>
      </c>
      <c r="BQ1393" s="1" t="n">
        <v>-66.313622</v>
      </c>
      <c r="BR1393" s="1" t="n">
        <v>-60.046089</v>
      </c>
      <c r="BS1393" s="1" t="n">
        <v>-59.823151</v>
      </c>
      <c r="BT1393" s="1" t="n">
        <v>-56.52021</v>
      </c>
      <c r="BU1393" s="1" t="n">
        <v>-58.886562</v>
      </c>
      <c r="BV1393" s="1" t="n">
        <v>-60.248341</v>
      </c>
      <c r="BW1393" s="1" t="n">
        <v>-58.93372</v>
      </c>
      <c r="BX1393" s="1" t="n">
        <v>-54.040829</v>
      </c>
      <c r="BY1393" s="1" t="n">
        <v>-54.108315</v>
      </c>
      <c r="BZ1393" s="1" t="n">
        <v>-63.493801</v>
      </c>
      <c r="CA1393" s="1" t="n">
        <v>-62.906593</v>
      </c>
      <c r="CB1393" s="1" t="n">
        <v>-64.262581</v>
      </c>
      <c r="CC1393" s="1" t="n">
        <v>-61.19495</v>
      </c>
      <c r="CD1393" s="1" t="n">
        <v>-64.949883</v>
      </c>
      <c r="CE1393" s="1" t="n">
        <v>-64.065849</v>
      </c>
      <c r="CF1393" s="1" t="n">
        <v>-62.757702</v>
      </c>
      <c r="CG1393" s="1" t="n">
        <v>-72.504601</v>
      </c>
      <c r="CH1393" s="1" t="n">
        <v>-60.370697</v>
      </c>
      <c r="CI1393" s="1" t="n">
        <v>-63.215313</v>
      </c>
      <c r="CJ1393" s="1" t="n">
        <v>-66.381943</v>
      </c>
      <c r="CK1393" s="1" t="n">
        <v>-63.472672</v>
      </c>
      <c r="CL1393" s="1" t="n">
        <v>-57.935024</v>
      </c>
      <c r="CM1393" s="1" t="n">
        <v>-67.829674</v>
      </c>
      <c r="CN1393" s="1" t="n">
        <v>-61.246376</v>
      </c>
      <c r="CO1393" s="1" t="n">
        <v>-63.17907</v>
      </c>
      <c r="CP1393" s="1" t="n">
        <v>-68.694786</v>
      </c>
      <c r="CQ1393" s="1" t="n">
        <v>-67.78466</v>
      </c>
      <c r="CR1393" s="1" t="n">
        <v>-60.862049</v>
      </c>
      <c r="CS1393" s="1" t="n">
        <v>-70.636093</v>
      </c>
    </row>
    <row r="1394" customFormat="false" ht="13.2" hidden="false" customHeight="false" outlineLevel="0" collapsed="false">
      <c r="A1394" s="1" t="n">
        <f aca="false">A1393+0.5</f>
        <v>696.5</v>
      </c>
      <c r="B1394" s="1" t="n">
        <v>-85.03463</v>
      </c>
      <c r="C1394" s="1" t="n">
        <v>-70.466728</v>
      </c>
      <c r="D1394" s="1" t="n">
        <v>-69.078674</v>
      </c>
      <c r="E1394" s="1" t="n">
        <v>-66.524544</v>
      </c>
      <c r="F1394" s="1" t="n">
        <v>-68.122986</v>
      </c>
      <c r="G1394" s="1" t="n">
        <v>-64.934174</v>
      </c>
      <c r="H1394" s="1" t="n">
        <v>-66.967407</v>
      </c>
      <c r="I1394" s="1" t="n">
        <v>-73.349564</v>
      </c>
      <c r="J1394" s="1" t="n">
        <v>-62.78907</v>
      </c>
      <c r="K1394" s="1" t="n">
        <v>-69.364159</v>
      </c>
      <c r="L1394" s="1" t="n">
        <v>-55.315292</v>
      </c>
      <c r="M1394" s="1" t="n">
        <v>-63.325962</v>
      </c>
      <c r="N1394" s="1" t="n">
        <v>-83.405289</v>
      </c>
      <c r="O1394" s="1" t="n">
        <v>-71.831596</v>
      </c>
      <c r="P1394" s="1" t="n">
        <v>-64.060966</v>
      </c>
      <c r="Q1394" s="1" t="n">
        <v>-67.343185</v>
      </c>
      <c r="R1394" s="1" t="n">
        <v>-72.92704</v>
      </c>
      <c r="S1394" s="1" t="n">
        <v>-67.419502</v>
      </c>
      <c r="T1394" s="1" t="n">
        <v>-66.300606</v>
      </c>
      <c r="U1394" s="1" t="n">
        <v>-74.816841</v>
      </c>
      <c r="V1394" s="1" t="n">
        <v>-68.746048</v>
      </c>
      <c r="W1394" s="1" t="n">
        <v>-68.922844</v>
      </c>
      <c r="X1394" s="1" t="n">
        <v>-58.061584</v>
      </c>
      <c r="Y1394" s="1" t="n">
        <v>-66.268257</v>
      </c>
      <c r="Z1394" s="1" t="n">
        <v>-67.102959</v>
      </c>
      <c r="AA1394" s="1" t="n">
        <v>-58.29657</v>
      </c>
      <c r="AB1394" s="1" t="n">
        <v>-51.661411</v>
      </c>
      <c r="AC1394" s="1" t="n">
        <v>-63.021439</v>
      </c>
      <c r="AD1394" s="1" t="n">
        <v>-68.933174</v>
      </c>
      <c r="AE1394" s="1" t="n">
        <v>-76.120644</v>
      </c>
      <c r="AF1394" s="1" t="n">
        <v>-64.37735</v>
      </c>
      <c r="AG1394" s="1" t="n">
        <v>-70.485817</v>
      </c>
      <c r="AH1394" s="1" t="n">
        <v>-65.165169</v>
      </c>
      <c r="AI1394" s="1" t="n">
        <v>-64.538132</v>
      </c>
      <c r="AJ1394" s="1" t="n">
        <v>-65.482956</v>
      </c>
      <c r="AK1394" s="1" t="n">
        <v>-65.27121</v>
      </c>
      <c r="AL1394" s="1" t="n">
        <v>-68.81485</v>
      </c>
      <c r="AM1394" s="1" t="n">
        <v>-61.932617</v>
      </c>
      <c r="AN1394" s="1" t="n">
        <v>-63.673206</v>
      </c>
      <c r="AO1394" s="1" t="n">
        <v>-72.464157</v>
      </c>
      <c r="AP1394" s="1" t="n">
        <v>-64.366974</v>
      </c>
      <c r="AQ1394" s="1" t="n">
        <v>-68.11982</v>
      </c>
      <c r="AR1394" s="1" t="n">
        <v>-67.081207</v>
      </c>
      <c r="AS1394" s="1" t="n">
        <v>-68.929932</v>
      </c>
      <c r="AT1394" s="1" t="n">
        <v>-78.51902</v>
      </c>
      <c r="AU1394" s="1" t="n">
        <v>-71.271355</v>
      </c>
      <c r="AV1394" s="1" t="n">
        <v>-62.91069</v>
      </c>
      <c r="AW1394" s="1" t="n">
        <v>-61.762615</v>
      </c>
      <c r="AX1394" s="1" t="n">
        <v>-70.64061</v>
      </c>
      <c r="AY1394" s="1" t="n">
        <v>-65.304245</v>
      </c>
      <c r="AZ1394" s="1" t="n">
        <v>-66.049965</v>
      </c>
      <c r="BA1394" s="1" t="n">
        <v>-70.71566</v>
      </c>
      <c r="BB1394" s="1" t="n">
        <v>-68.099014</v>
      </c>
      <c r="BC1394" s="1" t="n">
        <v>-64.976997</v>
      </c>
      <c r="BD1394" s="1" t="n">
        <v>-67.57766</v>
      </c>
      <c r="BE1394" s="1" t="n">
        <v>-68.062851</v>
      </c>
      <c r="BF1394" s="1" t="n">
        <v>-62.331905</v>
      </c>
      <c r="BG1394" s="1" t="n">
        <v>-72.951767</v>
      </c>
      <c r="BH1394" s="1" t="n">
        <v>-69.861435</v>
      </c>
      <c r="BI1394" s="1" t="n">
        <v>-81.61525</v>
      </c>
      <c r="BJ1394" s="1" t="n">
        <v>-76.312759</v>
      </c>
      <c r="BK1394" s="1" t="n">
        <v>-63.513508</v>
      </c>
      <c r="BL1394" s="1" t="n">
        <v>-69.098244</v>
      </c>
      <c r="BM1394" s="1" t="n">
        <v>-66.056602</v>
      </c>
      <c r="BN1394" s="1" t="n">
        <v>-64.715508</v>
      </c>
      <c r="BO1394" s="1" t="n">
        <v>-67.376129</v>
      </c>
      <c r="BP1394" s="1" t="n">
        <v>-74.295074</v>
      </c>
      <c r="BQ1394" s="1" t="n">
        <v>-67.151047</v>
      </c>
      <c r="BR1394" s="1" t="n">
        <v>-60.119469</v>
      </c>
      <c r="BS1394" s="1" t="n">
        <v>-59.094856</v>
      </c>
      <c r="BT1394" s="1" t="n">
        <v>-56.600464</v>
      </c>
      <c r="BU1394" s="1" t="n">
        <v>-58.444763</v>
      </c>
      <c r="BV1394" s="1" t="n">
        <v>-61.299927</v>
      </c>
      <c r="BW1394" s="1" t="n">
        <v>-59.022713</v>
      </c>
      <c r="BX1394" s="1" t="n">
        <v>-54.68924</v>
      </c>
      <c r="BY1394" s="1" t="n">
        <v>-54.055157</v>
      </c>
      <c r="BZ1394" s="1" t="n">
        <v>-63.13126</v>
      </c>
      <c r="CA1394" s="1" t="n">
        <v>-61.813858</v>
      </c>
      <c r="CB1394" s="1" t="n">
        <v>-64.017967</v>
      </c>
      <c r="CC1394" s="1" t="n">
        <v>-62.522717</v>
      </c>
      <c r="CD1394" s="1" t="n">
        <v>-65.204346</v>
      </c>
      <c r="CE1394" s="1" t="n">
        <v>-64.225586</v>
      </c>
      <c r="CF1394" s="1" t="n">
        <v>-63.213821</v>
      </c>
      <c r="CG1394" s="1" t="n">
        <v>-73.537796</v>
      </c>
      <c r="CH1394" s="1" t="n">
        <v>-60.166458</v>
      </c>
      <c r="CI1394" s="1" t="n">
        <v>-63.714081</v>
      </c>
      <c r="CJ1394" s="1" t="n">
        <v>-65.914825</v>
      </c>
      <c r="CK1394" s="1" t="n">
        <v>-63.903542</v>
      </c>
      <c r="CL1394" s="1" t="n">
        <v>-58.264736</v>
      </c>
      <c r="CM1394" s="1" t="n">
        <v>-67.992447</v>
      </c>
      <c r="CN1394" s="1" t="n">
        <v>-64.217499</v>
      </c>
      <c r="CO1394" s="1" t="n">
        <v>-63.405853</v>
      </c>
      <c r="CP1394" s="1" t="n">
        <v>-70.472275</v>
      </c>
      <c r="CQ1394" s="1" t="n">
        <v>-68.368904</v>
      </c>
      <c r="CR1394" s="1" t="n">
        <v>-59.862972</v>
      </c>
      <c r="CS1394" s="1" t="n">
        <v>-73.938553</v>
      </c>
    </row>
    <row r="1395" customFormat="false" ht="13.2" hidden="false" customHeight="false" outlineLevel="0" collapsed="false">
      <c r="A1395" s="1" t="n">
        <f aca="false">A1394+0.5</f>
        <v>697</v>
      </c>
      <c r="B1395" s="1" t="n">
        <v>-78.239273</v>
      </c>
      <c r="C1395" s="1" t="n">
        <v>-69.081352</v>
      </c>
      <c r="D1395" s="1" t="n">
        <v>-69.297112</v>
      </c>
      <c r="E1395" s="1" t="n">
        <v>-67.659027</v>
      </c>
      <c r="F1395" s="1" t="n">
        <v>-66.490486</v>
      </c>
      <c r="G1395" s="1" t="n">
        <v>-65.452698</v>
      </c>
      <c r="H1395" s="1" t="n">
        <v>-64.230789</v>
      </c>
      <c r="I1395" s="1" t="n">
        <v>-73.517311</v>
      </c>
      <c r="J1395" s="1" t="n">
        <v>-63.059578</v>
      </c>
      <c r="K1395" s="1" t="n">
        <v>-63.719273</v>
      </c>
      <c r="L1395" s="1" t="n">
        <v>-56.563728</v>
      </c>
      <c r="M1395" s="1" t="n">
        <v>-63.732376</v>
      </c>
      <c r="N1395" s="1" t="n">
        <v>-75.248482</v>
      </c>
      <c r="O1395" s="1" t="n">
        <v>-68.176636</v>
      </c>
      <c r="P1395" s="1" t="n">
        <v>-69.665039</v>
      </c>
      <c r="Q1395" s="1" t="n">
        <v>-70.118057</v>
      </c>
      <c r="R1395" s="1" t="n">
        <v>-71.622452</v>
      </c>
      <c r="S1395" s="1" t="n">
        <v>-68.960106</v>
      </c>
      <c r="T1395" s="1" t="n">
        <v>-66.646149</v>
      </c>
      <c r="U1395" s="1" t="n">
        <v>-72.504341</v>
      </c>
      <c r="V1395" s="1" t="n">
        <v>-70.085037</v>
      </c>
      <c r="W1395" s="1" t="n">
        <v>-69.700783</v>
      </c>
      <c r="X1395" s="1" t="n">
        <v>-59.598785</v>
      </c>
      <c r="Y1395" s="1" t="n">
        <v>-66.307037</v>
      </c>
      <c r="Z1395" s="1" t="n">
        <v>-69.953537</v>
      </c>
      <c r="AA1395" s="1" t="n">
        <v>-58.742046</v>
      </c>
      <c r="AB1395" s="1" t="n">
        <v>-52.631447</v>
      </c>
      <c r="AC1395" s="1" t="n">
        <v>-62.954369</v>
      </c>
      <c r="AD1395" s="1" t="n">
        <v>-67.78228</v>
      </c>
      <c r="AE1395" s="1" t="n">
        <v>-73.823486</v>
      </c>
      <c r="AF1395" s="1" t="n">
        <v>-65.617348</v>
      </c>
      <c r="AG1395" s="1" t="n">
        <v>-69.004509</v>
      </c>
      <c r="AH1395" s="1" t="n">
        <v>-66.751984</v>
      </c>
      <c r="AI1395" s="1" t="n">
        <v>-63.981762</v>
      </c>
      <c r="AJ1395" s="1" t="n">
        <v>-69.980515</v>
      </c>
      <c r="AK1395" s="1" t="n">
        <v>-63.461899</v>
      </c>
      <c r="AL1395" s="1" t="n">
        <v>-69.101799</v>
      </c>
      <c r="AM1395" s="1" t="n">
        <v>-61.511787</v>
      </c>
      <c r="AN1395" s="1" t="n">
        <v>-63.76762</v>
      </c>
      <c r="AO1395" s="1" t="n">
        <v>-73.643715</v>
      </c>
      <c r="AP1395" s="1" t="n">
        <v>-63.104019</v>
      </c>
      <c r="AQ1395" s="1" t="n">
        <v>-67.23938</v>
      </c>
      <c r="AR1395" s="1" t="n">
        <v>-68.675163</v>
      </c>
      <c r="AS1395" s="1" t="n">
        <v>-69.770935</v>
      </c>
      <c r="AT1395" s="1" t="n">
        <v>-75.980057</v>
      </c>
      <c r="AU1395" s="1" t="n">
        <v>-72.453972</v>
      </c>
      <c r="AV1395" s="1" t="n">
        <v>-61.617279</v>
      </c>
      <c r="AW1395" s="1" t="n">
        <v>-61.642265</v>
      </c>
      <c r="AX1395" s="1" t="n">
        <v>-71.72496</v>
      </c>
      <c r="AY1395" s="1" t="n">
        <v>-64.73439</v>
      </c>
      <c r="AZ1395" s="1" t="n">
        <v>-66.007927</v>
      </c>
      <c r="BA1395" s="1" t="n">
        <v>-71.544449</v>
      </c>
      <c r="BB1395" s="1" t="n">
        <v>-67.176521</v>
      </c>
      <c r="BC1395" s="1" t="n">
        <v>-64.967896</v>
      </c>
      <c r="BD1395" s="1" t="n">
        <v>-65.129349</v>
      </c>
      <c r="BE1395" s="1" t="n">
        <v>-69.634407</v>
      </c>
      <c r="BF1395" s="1" t="n">
        <v>-63.298447</v>
      </c>
      <c r="BG1395" s="1" t="n">
        <v>-72.60231</v>
      </c>
      <c r="BH1395" s="1" t="n">
        <v>-65.79438</v>
      </c>
      <c r="BI1395" s="1" t="n">
        <v>-78.610031</v>
      </c>
      <c r="BJ1395" s="1" t="n">
        <v>-79.105545</v>
      </c>
      <c r="BK1395" s="1" t="n">
        <v>-64.286568</v>
      </c>
      <c r="BL1395" s="1" t="n">
        <v>-66.565079</v>
      </c>
      <c r="BM1395" s="1" t="n">
        <v>-65.62941</v>
      </c>
      <c r="BN1395" s="1" t="n">
        <v>-64.637726</v>
      </c>
      <c r="BO1395" s="1" t="n">
        <v>-66.394035</v>
      </c>
      <c r="BP1395" s="1" t="n">
        <v>-70.627754</v>
      </c>
      <c r="BQ1395" s="1" t="n">
        <v>-67.758659</v>
      </c>
      <c r="BR1395" s="1" t="n">
        <v>-60.443077</v>
      </c>
      <c r="BS1395" s="1" t="n">
        <v>-58.895004</v>
      </c>
      <c r="BT1395" s="1" t="n">
        <v>-56.709198</v>
      </c>
      <c r="BU1395" s="1" t="n">
        <v>-59.007511</v>
      </c>
      <c r="BV1395" s="1" t="n">
        <v>-62.509022</v>
      </c>
      <c r="BW1395" s="1" t="n">
        <v>-58.541145</v>
      </c>
      <c r="BX1395" s="1" t="n">
        <v>-55.66848</v>
      </c>
      <c r="BY1395" s="1" t="n">
        <v>-54.656441</v>
      </c>
      <c r="BZ1395" s="1" t="n">
        <v>-62.548744</v>
      </c>
      <c r="CA1395" s="1" t="n">
        <v>-60.541336</v>
      </c>
      <c r="CB1395" s="1" t="n">
        <v>-63.07106</v>
      </c>
      <c r="CC1395" s="1" t="n">
        <v>-62.922245</v>
      </c>
      <c r="CD1395" s="1" t="n">
        <v>-65.712265</v>
      </c>
      <c r="CE1395" s="1" t="n">
        <v>-64.330475</v>
      </c>
      <c r="CF1395" s="1" t="n">
        <v>-64.430328</v>
      </c>
      <c r="CG1395" s="1" t="n">
        <v>-79.385712</v>
      </c>
      <c r="CH1395" s="1" t="n">
        <v>-59.797512</v>
      </c>
      <c r="CI1395" s="1" t="n">
        <v>-64.976822</v>
      </c>
      <c r="CJ1395" s="1" t="n">
        <v>-65.12516</v>
      </c>
      <c r="CK1395" s="1" t="n">
        <v>-63.454674</v>
      </c>
      <c r="CL1395" s="1" t="n">
        <v>-58.361389</v>
      </c>
      <c r="CM1395" s="1" t="n">
        <v>-69.51162</v>
      </c>
      <c r="CN1395" s="1" t="n">
        <v>-65.839813</v>
      </c>
      <c r="CO1395" s="1" t="n">
        <v>-64.759995</v>
      </c>
      <c r="CP1395" s="1" t="n">
        <v>-72.345627</v>
      </c>
      <c r="CQ1395" s="1" t="n">
        <v>-68.15329</v>
      </c>
      <c r="CR1395" s="1" t="n">
        <v>-59.550064</v>
      </c>
      <c r="CS1395" s="1" t="n">
        <v>-76.704628</v>
      </c>
    </row>
    <row r="1396" customFormat="false" ht="13.2" hidden="false" customHeight="false" outlineLevel="0" collapsed="false">
      <c r="A1396" s="1" t="n">
        <f aca="false">A1395+0.5</f>
        <v>697.5</v>
      </c>
      <c r="B1396" s="1" t="n">
        <v>-77.275536</v>
      </c>
      <c r="C1396" s="1" t="n">
        <v>-66.552208</v>
      </c>
      <c r="D1396" s="1" t="n">
        <v>-66.822884</v>
      </c>
      <c r="E1396" s="1" t="n">
        <v>-68.379112</v>
      </c>
      <c r="F1396" s="1" t="n">
        <v>-65.032341</v>
      </c>
      <c r="G1396" s="1" t="n">
        <v>-63.958534</v>
      </c>
      <c r="H1396" s="1" t="n">
        <v>-64.018982</v>
      </c>
      <c r="I1396" s="1" t="n">
        <v>-72.458275</v>
      </c>
      <c r="J1396" s="1" t="n">
        <v>-62.737343</v>
      </c>
      <c r="K1396" s="1" t="n">
        <v>-60.555267</v>
      </c>
      <c r="L1396" s="1" t="n">
        <v>-59.121609</v>
      </c>
      <c r="M1396" s="1" t="n">
        <v>-64.703682</v>
      </c>
      <c r="N1396" s="1" t="n">
        <v>-72.239716</v>
      </c>
      <c r="O1396" s="1" t="n">
        <v>-65.112823</v>
      </c>
      <c r="P1396" s="1" t="n">
        <v>-82.957649</v>
      </c>
      <c r="Q1396" s="1" t="n">
        <v>-72.339775</v>
      </c>
      <c r="R1396" s="1" t="n">
        <v>-71.111877</v>
      </c>
      <c r="S1396" s="1" t="n">
        <v>-70.061844</v>
      </c>
      <c r="T1396" s="1" t="n">
        <v>-67.565376</v>
      </c>
      <c r="U1396" s="1" t="n">
        <v>-71.435249</v>
      </c>
      <c r="V1396" s="1" t="n">
        <v>-70.363564</v>
      </c>
      <c r="W1396" s="1" t="n">
        <v>-71.591995</v>
      </c>
      <c r="X1396" s="1" t="n">
        <v>-61.249157</v>
      </c>
      <c r="Y1396" s="1" t="n">
        <v>-66.476051</v>
      </c>
      <c r="Z1396" s="1" t="n">
        <v>-71.280624</v>
      </c>
      <c r="AA1396" s="1" t="n">
        <v>-60.276764</v>
      </c>
      <c r="AB1396" s="1" t="n">
        <v>-54.240044</v>
      </c>
      <c r="AC1396" s="1" t="n">
        <v>-62.644897</v>
      </c>
      <c r="AD1396" s="1" t="n">
        <v>-66.592949</v>
      </c>
      <c r="AE1396" s="1" t="n">
        <v>-71.076904</v>
      </c>
      <c r="AF1396" s="1" t="n">
        <v>-67.18335</v>
      </c>
      <c r="AG1396" s="1" t="n">
        <v>-67.270355</v>
      </c>
      <c r="AH1396" s="1" t="n">
        <v>-69.099518</v>
      </c>
      <c r="AI1396" s="1" t="n">
        <v>-64.03083</v>
      </c>
      <c r="AJ1396" s="1" t="n">
        <v>-74.912628</v>
      </c>
      <c r="AK1396" s="1" t="n">
        <v>-62.139626</v>
      </c>
      <c r="AL1396" s="1" t="n">
        <v>-69.621323</v>
      </c>
      <c r="AM1396" s="1" t="n">
        <v>-61.439671</v>
      </c>
      <c r="AN1396" s="1" t="n">
        <v>-64.088737</v>
      </c>
      <c r="AO1396" s="1" t="n">
        <v>-74.539886</v>
      </c>
      <c r="AP1396" s="1" t="n">
        <v>-62.381721</v>
      </c>
      <c r="AQ1396" s="1" t="n">
        <v>-65.865036</v>
      </c>
      <c r="AR1396" s="1" t="n">
        <v>-71.422653</v>
      </c>
      <c r="AS1396" s="1" t="n">
        <v>-67.291954</v>
      </c>
      <c r="AT1396" s="1" t="n">
        <v>-75.197006</v>
      </c>
      <c r="AU1396" s="1" t="n">
        <v>-71.777176</v>
      </c>
      <c r="AV1396" s="1" t="n">
        <v>-61.17411</v>
      </c>
      <c r="AW1396" s="1" t="n">
        <v>-60.796677</v>
      </c>
      <c r="AX1396" s="1" t="n">
        <v>-69.96064</v>
      </c>
      <c r="AY1396" s="1" t="n">
        <v>-65.396759</v>
      </c>
      <c r="AZ1396" s="1" t="n">
        <v>-66.277031</v>
      </c>
      <c r="BA1396" s="1" t="n">
        <v>-72.213982</v>
      </c>
      <c r="BB1396" s="1" t="n">
        <v>-67.039871</v>
      </c>
      <c r="BC1396" s="1" t="n">
        <v>-64.298676</v>
      </c>
      <c r="BD1396" s="1" t="n">
        <v>-63.353367</v>
      </c>
      <c r="BE1396" s="1" t="n">
        <v>-70.570793</v>
      </c>
      <c r="BF1396" s="1" t="n">
        <v>-65.199097</v>
      </c>
      <c r="BG1396" s="1" t="n">
        <v>-71.145851</v>
      </c>
      <c r="BH1396" s="1" t="n">
        <v>-62.465813</v>
      </c>
      <c r="BI1396" s="1" t="n">
        <v>-77.593704</v>
      </c>
      <c r="BJ1396" s="1" t="n">
        <v>-75.832993</v>
      </c>
      <c r="BK1396" s="1" t="n">
        <v>-64.426392</v>
      </c>
      <c r="BL1396" s="1" t="n">
        <v>-64.102768</v>
      </c>
      <c r="BM1396" s="1" t="n">
        <v>-65.348282</v>
      </c>
      <c r="BN1396" s="1" t="n">
        <v>-64.05703</v>
      </c>
      <c r="BO1396" s="1" t="n">
        <v>-65.530632</v>
      </c>
      <c r="BP1396" s="1" t="n">
        <v>-69.052803</v>
      </c>
      <c r="BQ1396" s="1" t="n">
        <v>-67.810066</v>
      </c>
      <c r="BR1396" s="1" t="n">
        <v>-61.475563</v>
      </c>
      <c r="BS1396" s="1" t="n">
        <v>-59.401222</v>
      </c>
      <c r="BT1396" s="1" t="n">
        <v>-57.076004</v>
      </c>
      <c r="BU1396" s="1" t="n">
        <v>-60.119987</v>
      </c>
      <c r="BV1396" s="1" t="n">
        <v>-62.596565</v>
      </c>
      <c r="BW1396" s="1" t="n">
        <v>-57.700481</v>
      </c>
      <c r="BX1396" s="1" t="n">
        <v>-56.349087</v>
      </c>
      <c r="BY1396" s="1" t="n">
        <v>-55.362373</v>
      </c>
      <c r="BZ1396" s="1" t="n">
        <v>-61.687847</v>
      </c>
      <c r="CA1396" s="1" t="n">
        <v>-60.125622</v>
      </c>
      <c r="CB1396" s="1" t="n">
        <v>-61.628616</v>
      </c>
      <c r="CC1396" s="1" t="n">
        <v>-62.275082</v>
      </c>
      <c r="CD1396" s="1" t="n">
        <v>-65.457214</v>
      </c>
      <c r="CE1396" s="1" t="n">
        <v>-63.683456</v>
      </c>
      <c r="CF1396" s="1" t="n">
        <v>-66.806175</v>
      </c>
      <c r="CG1396" s="1" t="n">
        <v>-81.685883</v>
      </c>
      <c r="CH1396" s="1" t="n">
        <v>-59.596069</v>
      </c>
      <c r="CI1396" s="1" t="n">
        <v>-66.390862</v>
      </c>
      <c r="CJ1396" s="1" t="n">
        <v>-65.041183</v>
      </c>
      <c r="CK1396" s="1" t="n">
        <v>-62.43425</v>
      </c>
      <c r="CL1396" s="1" t="n">
        <v>-58.537224</v>
      </c>
      <c r="CM1396" s="1" t="n">
        <v>-73.163429</v>
      </c>
      <c r="CN1396" s="1" t="n">
        <v>-65.448219</v>
      </c>
      <c r="CO1396" s="1" t="n">
        <v>-66.11412</v>
      </c>
      <c r="CP1396" s="1" t="n">
        <v>-74.669739</v>
      </c>
      <c r="CQ1396" s="1" t="n">
        <v>-67.216835</v>
      </c>
      <c r="CR1396" s="1" t="n">
        <v>-59.865326</v>
      </c>
      <c r="CS1396" s="1" t="n">
        <v>-76.629227</v>
      </c>
    </row>
    <row r="1397" customFormat="false" ht="13.2" hidden="false" customHeight="false" outlineLevel="0" collapsed="false">
      <c r="A1397" s="1" t="n">
        <f aca="false">A1396+0.5</f>
        <v>698</v>
      </c>
      <c r="B1397" s="1" t="n">
        <v>-76.468536</v>
      </c>
      <c r="C1397" s="1" t="n">
        <v>-65.623116</v>
      </c>
      <c r="D1397" s="1" t="n">
        <v>-64.114395</v>
      </c>
      <c r="E1397" s="1" t="n">
        <v>-67.100967</v>
      </c>
      <c r="F1397" s="1" t="n">
        <v>-64.718643</v>
      </c>
      <c r="G1397" s="1" t="n">
        <v>-62.436275</v>
      </c>
      <c r="H1397" s="1" t="n">
        <v>-64.555267</v>
      </c>
      <c r="I1397" s="1" t="n">
        <v>-70.649384</v>
      </c>
      <c r="J1397" s="1" t="n">
        <v>-62.259399</v>
      </c>
      <c r="K1397" s="1" t="n">
        <v>-58.478729</v>
      </c>
      <c r="L1397" s="1" t="n">
        <v>-62.845947</v>
      </c>
      <c r="M1397" s="1" t="n">
        <v>-64.619286</v>
      </c>
      <c r="N1397" s="1" t="n">
        <v>-70.814178</v>
      </c>
      <c r="O1397" s="1" t="n">
        <v>-62.842083</v>
      </c>
      <c r="P1397" s="1" t="n">
        <v>-69.016197</v>
      </c>
      <c r="Q1397" s="1" t="n">
        <v>-70.207932</v>
      </c>
      <c r="R1397" s="1" t="n">
        <v>-70.197479</v>
      </c>
      <c r="S1397" s="1" t="n">
        <v>-69.477913</v>
      </c>
      <c r="T1397" s="1" t="n">
        <v>-69.048561</v>
      </c>
      <c r="U1397" s="1" t="n">
        <v>-70.072815</v>
      </c>
      <c r="V1397" s="1" t="n">
        <v>-70.813919</v>
      </c>
      <c r="W1397" s="1" t="n">
        <v>-74.106598</v>
      </c>
      <c r="X1397" s="1" t="n">
        <v>-62.53944</v>
      </c>
      <c r="Y1397" s="1" t="n">
        <v>-66.063614</v>
      </c>
      <c r="Z1397" s="1" t="n">
        <v>-69.525055</v>
      </c>
      <c r="AA1397" s="1" t="n">
        <v>-62.246735</v>
      </c>
      <c r="AB1397" s="1" t="n">
        <v>-56.935738</v>
      </c>
      <c r="AC1397" s="1" t="n">
        <v>-61.966549</v>
      </c>
      <c r="AD1397" s="1" t="n">
        <v>-65.69133</v>
      </c>
      <c r="AE1397" s="1" t="n">
        <v>-68.695465</v>
      </c>
      <c r="AF1397" s="1" t="n">
        <v>-69.700806</v>
      </c>
      <c r="AG1397" s="1" t="n">
        <v>-66.74958</v>
      </c>
      <c r="AH1397" s="1" t="n">
        <v>-69.750618</v>
      </c>
      <c r="AI1397" s="1" t="n">
        <v>-64.395111</v>
      </c>
      <c r="AJ1397" s="1" t="n">
        <v>-68.540703</v>
      </c>
      <c r="AK1397" s="1" t="n">
        <v>-61.093414</v>
      </c>
      <c r="AL1397" s="1" t="n">
        <v>-69.39637</v>
      </c>
      <c r="AM1397" s="1" t="n">
        <v>-61.80143</v>
      </c>
      <c r="AN1397" s="1" t="n">
        <v>-65.454239</v>
      </c>
      <c r="AO1397" s="1" t="n">
        <v>-70.483376</v>
      </c>
      <c r="AP1397" s="1" t="n">
        <v>-61.795753</v>
      </c>
      <c r="AQ1397" s="1" t="n">
        <v>-64.912605</v>
      </c>
      <c r="AR1397" s="1" t="n">
        <v>-70.857079</v>
      </c>
      <c r="AS1397" s="1" t="n">
        <v>-65.134491</v>
      </c>
      <c r="AT1397" s="1" t="n">
        <v>-74.156273</v>
      </c>
      <c r="AU1397" s="1" t="n">
        <v>-73.195305</v>
      </c>
      <c r="AV1397" s="1" t="n">
        <v>-61.061344</v>
      </c>
      <c r="AW1397" s="1" t="n">
        <v>-60.10004</v>
      </c>
      <c r="AX1397" s="1" t="n">
        <v>-68.754074</v>
      </c>
      <c r="AY1397" s="1" t="n">
        <v>-66.034134</v>
      </c>
      <c r="AZ1397" s="1" t="n">
        <v>-64.936966</v>
      </c>
      <c r="BA1397" s="1" t="n">
        <v>-72.217621</v>
      </c>
      <c r="BB1397" s="1" t="n">
        <v>-67.5728</v>
      </c>
      <c r="BC1397" s="1" t="n">
        <v>-63.71706</v>
      </c>
      <c r="BD1397" s="1" t="n">
        <v>-62.404854</v>
      </c>
      <c r="BE1397" s="1" t="n">
        <v>-70.278839</v>
      </c>
      <c r="BF1397" s="1" t="n">
        <v>-67.636368</v>
      </c>
      <c r="BG1397" s="1" t="n">
        <v>-73.53286</v>
      </c>
      <c r="BH1397" s="1" t="n">
        <v>-60.469204</v>
      </c>
      <c r="BI1397" s="1" t="n">
        <v>-73.18927</v>
      </c>
      <c r="BJ1397" s="1" t="n">
        <v>-72.709</v>
      </c>
      <c r="BK1397" s="1" t="n">
        <v>-65.168015</v>
      </c>
      <c r="BL1397" s="1" t="n">
        <v>-62.309921</v>
      </c>
      <c r="BM1397" s="1" t="n">
        <v>-65.606506</v>
      </c>
      <c r="BN1397" s="1" t="n">
        <v>-64.162628</v>
      </c>
      <c r="BO1397" s="1" t="n">
        <v>-66.460724</v>
      </c>
      <c r="BP1397" s="1" t="n">
        <v>-69.162033</v>
      </c>
      <c r="BQ1397" s="1" t="n">
        <v>-68.643127</v>
      </c>
      <c r="BR1397" s="1" t="n">
        <v>-62.140594</v>
      </c>
      <c r="BS1397" s="1" t="n">
        <v>-60.518478</v>
      </c>
      <c r="BT1397" s="1" t="n">
        <v>-56.921391</v>
      </c>
      <c r="BU1397" s="1" t="n">
        <v>-61.039345</v>
      </c>
      <c r="BV1397" s="1" t="n">
        <v>-61.372169</v>
      </c>
      <c r="BW1397" s="1" t="n">
        <v>-56.882462</v>
      </c>
      <c r="BX1397" s="1" t="n">
        <v>-56.822495</v>
      </c>
      <c r="BY1397" s="1" t="n">
        <v>-55.703987</v>
      </c>
      <c r="BZ1397" s="1" t="n">
        <v>-61.577496</v>
      </c>
      <c r="CA1397" s="1" t="n">
        <v>-60.365654</v>
      </c>
      <c r="CB1397" s="1" t="n">
        <v>-60.645454</v>
      </c>
      <c r="CC1397" s="1" t="n">
        <v>-61.696053</v>
      </c>
      <c r="CD1397" s="1" t="n">
        <v>-64.759491</v>
      </c>
      <c r="CE1397" s="1" t="n">
        <v>-62.997215</v>
      </c>
      <c r="CF1397" s="1" t="n">
        <v>-69.742256</v>
      </c>
      <c r="CG1397" s="1" t="n">
        <v>-76.317093</v>
      </c>
      <c r="CH1397" s="1" t="n">
        <v>-59.182945</v>
      </c>
      <c r="CI1397" s="1" t="n">
        <v>-67.349693</v>
      </c>
      <c r="CJ1397" s="1" t="n">
        <v>-65.867966</v>
      </c>
      <c r="CK1397" s="1" t="n">
        <v>-62.031334</v>
      </c>
      <c r="CL1397" s="1" t="n">
        <v>-58.903961</v>
      </c>
      <c r="CM1397" s="1" t="n">
        <v>-76.066315</v>
      </c>
      <c r="CN1397" s="1" t="n">
        <v>-64.782394</v>
      </c>
      <c r="CO1397" s="1" t="n">
        <v>-67.890541</v>
      </c>
      <c r="CP1397" s="1" t="n">
        <v>-74.183876</v>
      </c>
      <c r="CQ1397" s="1" t="n">
        <v>-66.34993</v>
      </c>
      <c r="CR1397" s="1" t="n">
        <v>-60.039619</v>
      </c>
      <c r="CS1397" s="1" t="n">
        <v>-75.754967</v>
      </c>
    </row>
    <row r="1398" customFormat="false" ht="13.2" hidden="false" customHeight="false" outlineLevel="0" collapsed="false">
      <c r="A1398" s="1" t="n">
        <f aca="false">A1397+0.5</f>
        <v>698.5</v>
      </c>
      <c r="B1398" s="1" t="n">
        <v>-75.067688</v>
      </c>
      <c r="C1398" s="1" t="n">
        <v>-64.542625</v>
      </c>
      <c r="D1398" s="1" t="n">
        <v>-62.668312</v>
      </c>
      <c r="E1398" s="1" t="n">
        <v>-65.282791</v>
      </c>
      <c r="F1398" s="1" t="n">
        <v>-64.870552</v>
      </c>
      <c r="G1398" s="1" t="n">
        <v>-61.656414</v>
      </c>
      <c r="H1398" s="1" t="n">
        <v>-66.008102</v>
      </c>
      <c r="I1398" s="1" t="n">
        <v>-70.415588</v>
      </c>
      <c r="J1398" s="1" t="n">
        <v>-62.005814</v>
      </c>
      <c r="K1398" s="1" t="n">
        <v>-57.064331</v>
      </c>
      <c r="L1398" s="1" t="n">
        <v>-68.56398</v>
      </c>
      <c r="M1398" s="1" t="n">
        <v>-63.840141</v>
      </c>
      <c r="N1398" s="1" t="n">
        <v>-69.988182</v>
      </c>
      <c r="O1398" s="1" t="n">
        <v>-62.01635</v>
      </c>
      <c r="P1398" s="1" t="n">
        <v>-63.25996</v>
      </c>
      <c r="Q1398" s="1" t="n">
        <v>-67.883263</v>
      </c>
      <c r="R1398" s="1" t="n">
        <v>-70.827026</v>
      </c>
      <c r="S1398" s="1" t="n">
        <v>-68.536636</v>
      </c>
      <c r="T1398" s="1" t="n">
        <v>-73.286987</v>
      </c>
      <c r="U1398" s="1" t="n">
        <v>-68.938477</v>
      </c>
      <c r="V1398" s="1" t="n">
        <v>-69.901016</v>
      </c>
      <c r="W1398" s="1" t="n">
        <v>-79.846909</v>
      </c>
      <c r="X1398" s="1" t="n">
        <v>-62.917408</v>
      </c>
      <c r="Y1398" s="1" t="n">
        <v>-65.530388</v>
      </c>
      <c r="Z1398" s="1" t="n">
        <v>-66.645844</v>
      </c>
      <c r="AA1398" s="1" t="n">
        <v>-65.736038</v>
      </c>
      <c r="AB1398" s="1" t="n">
        <v>-60.375427</v>
      </c>
      <c r="AC1398" s="1" t="n">
        <v>-61.910995</v>
      </c>
      <c r="AD1398" s="1" t="n">
        <v>-65.196938</v>
      </c>
      <c r="AE1398" s="1" t="n">
        <v>-67.521828</v>
      </c>
      <c r="AF1398" s="1" t="n">
        <v>-75.462051</v>
      </c>
      <c r="AG1398" s="1" t="n">
        <v>-66.571297</v>
      </c>
      <c r="AH1398" s="1" t="n">
        <v>-69.757591</v>
      </c>
      <c r="AI1398" s="1" t="n">
        <v>-64.498825</v>
      </c>
      <c r="AJ1398" s="1" t="n">
        <v>-64.182594</v>
      </c>
      <c r="AK1398" s="1" t="n">
        <v>-60.998695</v>
      </c>
      <c r="AL1398" s="1" t="n">
        <v>-69.05011</v>
      </c>
      <c r="AM1398" s="1" t="n">
        <v>-62.386246</v>
      </c>
      <c r="AN1398" s="1" t="n">
        <v>-68.050812</v>
      </c>
      <c r="AO1398" s="1" t="n">
        <v>-67.556046</v>
      </c>
      <c r="AP1398" s="1" t="n">
        <v>-62.231483</v>
      </c>
      <c r="AQ1398" s="1" t="n">
        <v>-64.65239</v>
      </c>
      <c r="AR1398" s="1" t="n">
        <v>-66.768677</v>
      </c>
      <c r="AS1398" s="1" t="n">
        <v>-62.951397</v>
      </c>
      <c r="AT1398" s="1" t="n">
        <v>-72.629349</v>
      </c>
      <c r="AU1398" s="1" t="n">
        <v>-75.754158</v>
      </c>
      <c r="AV1398" s="1" t="n">
        <v>-61.458069</v>
      </c>
      <c r="AW1398" s="1" t="n">
        <v>-59.857857</v>
      </c>
      <c r="AX1398" s="1" t="n">
        <v>-67.348869</v>
      </c>
      <c r="AY1398" s="1" t="n">
        <v>-67.236191</v>
      </c>
      <c r="AZ1398" s="1" t="n">
        <v>-63.286636</v>
      </c>
      <c r="BA1398" s="1" t="n">
        <v>-70.918884</v>
      </c>
      <c r="BB1398" s="1" t="n">
        <v>-68.096695</v>
      </c>
      <c r="BC1398" s="1" t="n">
        <v>-64.29213</v>
      </c>
      <c r="BD1398" s="1" t="n">
        <v>-63.101387</v>
      </c>
      <c r="BE1398" s="1" t="n">
        <v>-69.439987</v>
      </c>
      <c r="BF1398" s="1" t="n">
        <v>-69.525688</v>
      </c>
      <c r="BG1398" s="1" t="n">
        <v>-76.890953</v>
      </c>
      <c r="BH1398" s="1" t="n">
        <v>-58.488609</v>
      </c>
      <c r="BI1398" s="1" t="n">
        <v>-71.453247</v>
      </c>
      <c r="BJ1398" s="1" t="n">
        <v>-70.470512</v>
      </c>
      <c r="BK1398" s="1" t="n">
        <v>-65.608498</v>
      </c>
      <c r="BL1398" s="1" t="n">
        <v>-60.746571</v>
      </c>
      <c r="BM1398" s="1" t="n">
        <v>-65.960602</v>
      </c>
      <c r="BN1398" s="1" t="n">
        <v>-64.164368</v>
      </c>
      <c r="BO1398" s="1" t="n">
        <v>-67.253998</v>
      </c>
      <c r="BP1398" s="1" t="n">
        <v>-70.579979</v>
      </c>
      <c r="BQ1398" s="1" t="n">
        <v>-68.217171</v>
      </c>
      <c r="BR1398" s="1" t="n">
        <v>-62.225327</v>
      </c>
      <c r="BS1398" s="1" t="n">
        <v>-62.053486</v>
      </c>
      <c r="BT1398" s="1" t="n">
        <v>-57.225746</v>
      </c>
      <c r="BU1398" s="1" t="n">
        <v>-60.916405</v>
      </c>
      <c r="BV1398" s="1" t="n">
        <v>-60.032291</v>
      </c>
      <c r="BW1398" s="1" t="n">
        <v>-56.099228</v>
      </c>
      <c r="BX1398" s="1" t="n">
        <v>-57.125175</v>
      </c>
      <c r="BY1398" s="1" t="n">
        <v>-55.71859</v>
      </c>
      <c r="BZ1398" s="1" t="n">
        <v>-61.415337</v>
      </c>
      <c r="CA1398" s="1" t="n">
        <v>-61.777473</v>
      </c>
      <c r="CB1398" s="1" t="n">
        <v>-60.331604</v>
      </c>
      <c r="CC1398" s="1" t="n">
        <v>-60.691475</v>
      </c>
      <c r="CD1398" s="1" t="n">
        <v>-64.01136</v>
      </c>
      <c r="CE1398" s="1" t="n">
        <v>-62.556938</v>
      </c>
      <c r="CF1398" s="1" t="n">
        <v>-69.233162</v>
      </c>
      <c r="CG1398" s="1" t="n">
        <v>-74.698593</v>
      </c>
      <c r="CH1398" s="1" t="n">
        <v>-59.237411</v>
      </c>
      <c r="CI1398" s="1" t="n">
        <v>-68.126114</v>
      </c>
      <c r="CJ1398" s="1" t="n">
        <v>-68.344337</v>
      </c>
      <c r="CK1398" s="1" t="n">
        <v>-61.677383</v>
      </c>
      <c r="CL1398" s="1" t="n">
        <v>-59.484478</v>
      </c>
      <c r="CM1398" s="1" t="n">
        <v>-86.139</v>
      </c>
      <c r="CN1398" s="1" t="n">
        <v>-63.590427</v>
      </c>
      <c r="CO1398" s="1" t="n">
        <v>-69.082077</v>
      </c>
      <c r="CP1398" s="1" t="n">
        <v>-72.46904</v>
      </c>
      <c r="CQ1398" s="1" t="n">
        <v>-65.512917</v>
      </c>
      <c r="CR1398" s="1" t="n">
        <v>-60.765461</v>
      </c>
      <c r="CS1398" s="1" t="n">
        <v>-76.387276</v>
      </c>
    </row>
    <row r="1399" customFormat="false" ht="13.2" hidden="false" customHeight="false" outlineLevel="0" collapsed="false">
      <c r="A1399" s="1" t="n">
        <f aca="false">A1398+0.5</f>
        <v>699</v>
      </c>
      <c r="B1399" s="1" t="n">
        <v>-72.548691</v>
      </c>
      <c r="C1399" s="1" t="n">
        <v>-64.113586</v>
      </c>
      <c r="D1399" s="1" t="n">
        <v>-62.048534</v>
      </c>
      <c r="E1399" s="1" t="n">
        <v>-63.404808</v>
      </c>
      <c r="F1399" s="1" t="n">
        <v>-65.206383</v>
      </c>
      <c r="G1399" s="1" t="n">
        <v>-60.782528</v>
      </c>
      <c r="H1399" s="1" t="n">
        <v>-68.879311</v>
      </c>
      <c r="I1399" s="1" t="n">
        <v>-70.264847</v>
      </c>
      <c r="J1399" s="1" t="n">
        <v>-62.446751</v>
      </c>
      <c r="K1399" s="1" t="n">
        <v>-56.035458</v>
      </c>
      <c r="L1399" s="1" t="n">
        <v>-78.133804</v>
      </c>
      <c r="M1399" s="1" t="n">
        <v>-61.996391</v>
      </c>
      <c r="N1399" s="1" t="n">
        <v>-70.431374</v>
      </c>
      <c r="O1399" s="1" t="n">
        <v>-61.560265</v>
      </c>
      <c r="P1399" s="1" t="n">
        <v>-60.58815</v>
      </c>
      <c r="Q1399" s="1" t="n">
        <v>-65.356659</v>
      </c>
      <c r="R1399" s="1" t="n">
        <v>-71.066513</v>
      </c>
      <c r="S1399" s="1" t="n">
        <v>-67.448547</v>
      </c>
      <c r="T1399" s="1" t="n">
        <v>-81.325943</v>
      </c>
      <c r="U1399" s="1" t="n">
        <v>-68.353928</v>
      </c>
      <c r="V1399" s="1" t="n">
        <v>-69.290344</v>
      </c>
      <c r="W1399" s="1" t="n">
        <v>-80.19696</v>
      </c>
      <c r="X1399" s="1" t="n">
        <v>-62.640915</v>
      </c>
      <c r="Y1399" s="1" t="n">
        <v>-66.060608</v>
      </c>
      <c r="Z1399" s="1" t="n">
        <v>-64.225571</v>
      </c>
      <c r="AA1399" s="1" t="n">
        <v>-69.611473</v>
      </c>
      <c r="AB1399" s="1" t="n">
        <v>-62.108727</v>
      </c>
      <c r="AC1399" s="1" t="n">
        <v>-62.083153</v>
      </c>
      <c r="AD1399" s="1" t="n">
        <v>-65.369797</v>
      </c>
      <c r="AE1399" s="1" t="n">
        <v>-67.310287</v>
      </c>
      <c r="AF1399" s="1" t="n">
        <v>-83.388931</v>
      </c>
      <c r="AG1399" s="1" t="n">
        <v>-67.065109</v>
      </c>
      <c r="AH1399" s="1" t="n">
        <v>-68.082108</v>
      </c>
      <c r="AI1399" s="1" t="n">
        <v>-64.485321</v>
      </c>
      <c r="AJ1399" s="1" t="n">
        <v>-61.468121</v>
      </c>
      <c r="AK1399" s="1" t="n">
        <v>-61.076107</v>
      </c>
      <c r="AL1399" s="1" t="n">
        <v>-69.501152</v>
      </c>
      <c r="AM1399" s="1" t="n">
        <v>-63.853878</v>
      </c>
      <c r="AN1399" s="1" t="n">
        <v>-73.652664</v>
      </c>
      <c r="AO1399" s="1" t="n">
        <v>-65.769417</v>
      </c>
      <c r="AP1399" s="1" t="n">
        <v>-62.79472</v>
      </c>
      <c r="AQ1399" s="1" t="n">
        <v>-64.674469</v>
      </c>
      <c r="AR1399" s="1" t="n">
        <v>-64.055687</v>
      </c>
      <c r="AS1399" s="1" t="n">
        <v>-61.597336</v>
      </c>
      <c r="AT1399" s="1" t="n">
        <v>-71.519806</v>
      </c>
      <c r="AU1399" s="1" t="n">
        <v>-79.102066</v>
      </c>
      <c r="AV1399" s="1" t="n">
        <v>-62.211208</v>
      </c>
      <c r="AW1399" s="1" t="n">
        <v>-59.606075</v>
      </c>
      <c r="AX1399" s="1" t="n">
        <v>-68.773743</v>
      </c>
      <c r="AY1399" s="1" t="n">
        <v>-67.604462</v>
      </c>
      <c r="AZ1399" s="1" t="n">
        <v>-61.163155</v>
      </c>
      <c r="BA1399" s="1" t="n">
        <v>-70.365379</v>
      </c>
      <c r="BB1399" s="1" t="n">
        <v>-69.325119</v>
      </c>
      <c r="BC1399" s="1" t="n">
        <v>-65.329697</v>
      </c>
      <c r="BD1399" s="1" t="n">
        <v>-63.756935</v>
      </c>
      <c r="BE1399" s="1" t="n">
        <v>-66.629471</v>
      </c>
      <c r="BF1399" s="1" t="n">
        <v>-70.83802</v>
      </c>
      <c r="BG1399" s="1" t="n">
        <v>-78.105568</v>
      </c>
      <c r="BH1399" s="1" t="n">
        <v>-57.02903</v>
      </c>
      <c r="BI1399" s="1" t="n">
        <v>-69.61274</v>
      </c>
      <c r="BJ1399" s="1" t="n">
        <v>-69.502335</v>
      </c>
      <c r="BK1399" s="1" t="n">
        <v>-65.388962</v>
      </c>
      <c r="BL1399" s="1" t="n">
        <v>-59.718956</v>
      </c>
      <c r="BM1399" s="1" t="n">
        <v>-66.176598</v>
      </c>
      <c r="BN1399" s="1" t="n">
        <v>-64.529716</v>
      </c>
      <c r="BO1399" s="1" t="n">
        <v>-69.907845</v>
      </c>
      <c r="BP1399" s="1" t="n">
        <v>-72.806007</v>
      </c>
      <c r="BQ1399" s="1" t="n">
        <v>-67.723763</v>
      </c>
      <c r="BR1399" s="1" t="n">
        <v>-62.033691</v>
      </c>
      <c r="BS1399" s="1" t="n">
        <v>-63.070862</v>
      </c>
      <c r="BT1399" s="1" t="n">
        <v>-57.815701</v>
      </c>
      <c r="BU1399" s="1" t="n">
        <v>-60.31617</v>
      </c>
      <c r="BV1399" s="1" t="n">
        <v>-59.672745</v>
      </c>
      <c r="BW1399" s="1" t="n">
        <v>-55.899643</v>
      </c>
      <c r="BX1399" s="1" t="n">
        <v>-57.269196</v>
      </c>
      <c r="BY1399" s="1" t="n">
        <v>-55.617886</v>
      </c>
      <c r="BZ1399" s="1" t="n">
        <v>-61.298286</v>
      </c>
      <c r="CA1399" s="1" t="n">
        <v>-63.647156</v>
      </c>
      <c r="CB1399" s="1" t="n">
        <v>-61.117996</v>
      </c>
      <c r="CC1399" s="1" t="n">
        <v>-60.164108</v>
      </c>
      <c r="CD1399" s="1" t="n">
        <v>-62.848286</v>
      </c>
      <c r="CE1399" s="1" t="n">
        <v>-62.642178</v>
      </c>
      <c r="CF1399" s="1" t="n">
        <v>-67.511337</v>
      </c>
      <c r="CG1399" s="1" t="n">
        <v>-74.220512</v>
      </c>
      <c r="CH1399" s="1" t="n">
        <v>-59.030144</v>
      </c>
      <c r="CI1399" s="1" t="n">
        <v>-66.848534</v>
      </c>
      <c r="CJ1399" s="1" t="n">
        <v>-72.22979</v>
      </c>
      <c r="CK1399" s="1" t="n">
        <v>-61.996426</v>
      </c>
      <c r="CL1399" s="1" t="n">
        <v>-59.551689</v>
      </c>
      <c r="CM1399" s="1" t="n">
        <v>-81.797707</v>
      </c>
      <c r="CN1399" s="1" t="n">
        <v>-62.610893</v>
      </c>
      <c r="CO1399" s="1" t="n">
        <v>-69.723213</v>
      </c>
      <c r="CP1399" s="1" t="n">
        <v>-72.322968</v>
      </c>
      <c r="CQ1399" s="1" t="n">
        <v>-65.359871</v>
      </c>
      <c r="CR1399" s="1" t="n">
        <v>-61.658787</v>
      </c>
      <c r="CS1399" s="1" t="n">
        <v>-79.128098</v>
      </c>
    </row>
    <row r="1400" customFormat="false" ht="13.2" hidden="false" customHeight="false" outlineLevel="0" collapsed="false">
      <c r="A1400" s="1" t="n">
        <f aca="false">A1399+0.5</f>
        <v>699.5</v>
      </c>
      <c r="B1400" s="1" t="n">
        <v>-71.297203</v>
      </c>
      <c r="C1400" s="1" t="n">
        <v>-64.296867</v>
      </c>
      <c r="D1400" s="1" t="n">
        <v>-61.607952</v>
      </c>
      <c r="E1400" s="1" t="n">
        <v>-62.567276</v>
      </c>
      <c r="F1400" s="1" t="n">
        <v>-66.191017</v>
      </c>
      <c r="G1400" s="1" t="n">
        <v>-60.547493</v>
      </c>
      <c r="H1400" s="1" t="n">
        <v>-74.867691</v>
      </c>
      <c r="I1400" s="1" t="n">
        <v>-70.959412</v>
      </c>
      <c r="J1400" s="1" t="n">
        <v>-62.890579</v>
      </c>
      <c r="K1400" s="1" t="n">
        <v>-55.58989</v>
      </c>
      <c r="L1400" s="1" t="n">
        <v>-75.291832</v>
      </c>
      <c r="M1400" s="1" t="n">
        <v>-60.964378</v>
      </c>
      <c r="N1400" s="1" t="n">
        <v>-71.473907</v>
      </c>
      <c r="O1400" s="1" t="n">
        <v>-61.781734</v>
      </c>
      <c r="P1400" s="1" t="n">
        <v>-58.891167</v>
      </c>
      <c r="Q1400" s="1" t="n">
        <v>-64.109337</v>
      </c>
      <c r="R1400" s="1" t="n">
        <v>-69.49118</v>
      </c>
      <c r="S1400" s="1" t="n">
        <v>-66.196533</v>
      </c>
      <c r="T1400" s="1" t="n">
        <v>-76.60025</v>
      </c>
      <c r="U1400" s="1" t="n">
        <v>-67.827576</v>
      </c>
      <c r="V1400" s="1" t="n">
        <v>-68.592346</v>
      </c>
      <c r="W1400" s="1" t="n">
        <v>-75.992508</v>
      </c>
      <c r="X1400" s="1" t="n">
        <v>-62.297684</v>
      </c>
      <c r="Y1400" s="1" t="n">
        <v>-66.772064</v>
      </c>
      <c r="Z1400" s="1" t="n">
        <v>-62.786354</v>
      </c>
      <c r="AA1400" s="1" t="n">
        <v>-69.130844</v>
      </c>
      <c r="AB1400" s="1" t="n">
        <v>-58.458817</v>
      </c>
      <c r="AC1400" s="1" t="n">
        <v>-63.587666</v>
      </c>
      <c r="AD1400" s="1" t="n">
        <v>-65.060799</v>
      </c>
      <c r="AE1400" s="1" t="n">
        <v>-67.879433</v>
      </c>
      <c r="AF1400" s="1" t="n">
        <v>-72.984283</v>
      </c>
      <c r="AG1400" s="1" t="n">
        <v>-69.055298</v>
      </c>
      <c r="AH1400" s="1" t="n">
        <v>-66.739723</v>
      </c>
      <c r="AI1400" s="1" t="n">
        <v>-63.817101</v>
      </c>
      <c r="AJ1400" s="1" t="n">
        <v>-59.907742</v>
      </c>
      <c r="AK1400" s="1" t="n">
        <v>-61.710243</v>
      </c>
      <c r="AL1400" s="1" t="n">
        <v>-70.602425</v>
      </c>
      <c r="AM1400" s="1" t="n">
        <v>-64.663322</v>
      </c>
      <c r="AN1400" s="1" t="n">
        <v>-75.24192</v>
      </c>
      <c r="AO1400" s="1" t="n">
        <v>-64.853943</v>
      </c>
      <c r="AP1400" s="1" t="n">
        <v>-63.65089</v>
      </c>
      <c r="AQ1400" s="1" t="n">
        <v>-65.479317</v>
      </c>
      <c r="AR1400" s="1" t="n">
        <v>-62.221191</v>
      </c>
      <c r="AS1400" s="1" t="n">
        <v>-61.022865</v>
      </c>
      <c r="AT1400" s="1" t="n">
        <v>-72.847755</v>
      </c>
      <c r="AU1400" s="1" t="n">
        <v>-81.414871</v>
      </c>
      <c r="AV1400" s="1" t="n">
        <v>-62.986408</v>
      </c>
      <c r="AW1400" s="1" t="n">
        <v>-59.756298</v>
      </c>
      <c r="AX1400" s="1" t="n">
        <v>-70.208366</v>
      </c>
      <c r="AY1400" s="1" t="n">
        <v>-67.647186</v>
      </c>
      <c r="AZ1400" s="1" t="n">
        <v>-60.639771</v>
      </c>
      <c r="BA1400" s="1" t="n">
        <v>-69.149124</v>
      </c>
      <c r="BB1400" s="1" t="n">
        <v>-70.016106</v>
      </c>
      <c r="BC1400" s="1" t="n">
        <v>-65.797775</v>
      </c>
      <c r="BD1400" s="1" t="n">
        <v>-64.595375</v>
      </c>
      <c r="BE1400" s="1" t="n">
        <v>-64.500626</v>
      </c>
      <c r="BF1400" s="1" t="n">
        <v>-71.119682</v>
      </c>
      <c r="BG1400" s="1" t="n">
        <v>-73.507584</v>
      </c>
      <c r="BH1400" s="1" t="n">
        <v>-56.47274</v>
      </c>
      <c r="BI1400" s="1" t="n">
        <v>-70.528397</v>
      </c>
      <c r="BJ1400" s="1" t="n">
        <v>-69.569832</v>
      </c>
      <c r="BK1400" s="1" t="n">
        <v>-64.522545</v>
      </c>
      <c r="BL1400" s="1" t="n">
        <v>-59.160137</v>
      </c>
      <c r="BM1400" s="1" t="n">
        <v>-67.167366</v>
      </c>
      <c r="BN1400" s="1" t="n">
        <v>-64.436935</v>
      </c>
      <c r="BO1400" s="1" t="n">
        <v>-71.434509</v>
      </c>
      <c r="BP1400" s="1" t="n">
        <v>-77.711922</v>
      </c>
      <c r="BQ1400" s="1" t="n">
        <v>-67.978996</v>
      </c>
      <c r="BR1400" s="1" t="n">
        <v>-61.494755</v>
      </c>
      <c r="BS1400" s="1" t="n">
        <v>-63.366867</v>
      </c>
      <c r="BT1400" s="1" t="n">
        <v>-58.611404</v>
      </c>
      <c r="BU1400" s="1" t="n">
        <v>-59.975731</v>
      </c>
      <c r="BV1400" s="1" t="n">
        <v>-59.851376</v>
      </c>
      <c r="BW1400" s="1" t="n">
        <v>-56.464264</v>
      </c>
      <c r="BX1400" s="1" t="n">
        <v>-57.172913</v>
      </c>
      <c r="BY1400" s="1" t="n">
        <v>-55.70192</v>
      </c>
      <c r="BZ1400" s="1" t="n">
        <v>-61.752609</v>
      </c>
      <c r="CA1400" s="1" t="n">
        <v>-66.840996</v>
      </c>
      <c r="CB1400" s="1" t="n">
        <v>-62.871746</v>
      </c>
      <c r="CC1400" s="1" t="n">
        <v>-59.94632</v>
      </c>
      <c r="CD1400" s="1" t="n">
        <v>-62.157814</v>
      </c>
      <c r="CE1400" s="1" t="n">
        <v>-62.939171</v>
      </c>
      <c r="CF1400" s="1" t="n">
        <v>-64.945038</v>
      </c>
      <c r="CG1400" s="1" t="n">
        <v>-74.942558</v>
      </c>
      <c r="CH1400" s="1" t="n">
        <v>-59.348671</v>
      </c>
      <c r="CI1400" s="1" t="n">
        <v>-66.378174</v>
      </c>
      <c r="CJ1400" s="1" t="n">
        <v>-78.783676</v>
      </c>
      <c r="CK1400" s="1" t="n">
        <v>-62.593391</v>
      </c>
      <c r="CL1400" s="1" t="n">
        <v>-59.553837</v>
      </c>
      <c r="CM1400" s="1" t="n">
        <v>-75.894287</v>
      </c>
      <c r="CN1400" s="1" t="n">
        <v>-62.466236</v>
      </c>
      <c r="CO1400" s="1" t="n">
        <v>-67.666412</v>
      </c>
      <c r="CP1400" s="1" t="n">
        <v>-72.638062</v>
      </c>
      <c r="CQ1400" s="1" t="n">
        <v>-64.862152</v>
      </c>
      <c r="CR1400" s="1" t="n">
        <v>-62.637291</v>
      </c>
      <c r="CS1400" s="1" t="n">
        <v>-79.723053</v>
      </c>
    </row>
    <row r="1401" customFormat="false" ht="13.2" hidden="false" customHeight="false" outlineLevel="0" collapsed="false">
      <c r="A1401" s="1" t="n">
        <f aca="false">A1400+0.5</f>
        <v>700</v>
      </c>
      <c r="B1401" s="1" t="n">
        <v>-68.629639</v>
      </c>
      <c r="C1401" s="1" t="n">
        <v>-63.952061</v>
      </c>
      <c r="D1401" s="1" t="n">
        <v>-61.615768</v>
      </c>
      <c r="E1401" s="1" t="n">
        <v>-62.155449</v>
      </c>
      <c r="F1401" s="1" t="n">
        <v>-66.305405</v>
      </c>
      <c r="G1401" s="1" t="n">
        <v>-60.695312</v>
      </c>
      <c r="H1401" s="1" t="n">
        <v>-75.283966</v>
      </c>
      <c r="I1401" s="1" t="n">
        <v>-69.270515</v>
      </c>
      <c r="J1401" s="1" t="n">
        <v>-63.393536</v>
      </c>
      <c r="K1401" s="1" t="n">
        <v>-55.576553</v>
      </c>
      <c r="L1401" s="1" t="n">
        <v>-71.970932</v>
      </c>
      <c r="M1401" s="1" t="n">
        <v>-59.935097</v>
      </c>
      <c r="N1401" s="1" t="n">
        <v>-71.846336</v>
      </c>
      <c r="O1401" s="1" t="n">
        <v>-62.787838</v>
      </c>
      <c r="P1401" s="1" t="n">
        <v>-58.378021</v>
      </c>
      <c r="Q1401" s="1" t="n">
        <v>-63.018471</v>
      </c>
      <c r="R1401" s="1" t="n">
        <v>-69.155563</v>
      </c>
      <c r="S1401" s="1" t="n">
        <v>-66.074478</v>
      </c>
      <c r="T1401" s="1" t="n">
        <v>-70.980705</v>
      </c>
      <c r="U1401" s="1" t="n">
        <v>-68.960991</v>
      </c>
      <c r="V1401" s="1" t="n">
        <v>-67.575844</v>
      </c>
      <c r="W1401" s="1" t="n">
        <v>-72.72271</v>
      </c>
      <c r="X1401" s="1" t="n">
        <v>-61.593853</v>
      </c>
      <c r="Y1401" s="1" t="n">
        <v>-67.202438</v>
      </c>
      <c r="Z1401" s="1" t="n">
        <v>-62.22316</v>
      </c>
      <c r="AA1401" s="1" t="n">
        <v>-66.142075</v>
      </c>
      <c r="AB1401" s="1" t="n">
        <v>-55.904686</v>
      </c>
      <c r="AC1401" s="1" t="n">
        <v>-65.596298</v>
      </c>
      <c r="AD1401" s="1" t="n">
        <v>-65.586197</v>
      </c>
      <c r="AE1401" s="1" t="n">
        <v>-68.855865</v>
      </c>
      <c r="AF1401" s="1" t="n">
        <v>-68.783928</v>
      </c>
      <c r="AG1401" s="1" t="n">
        <v>-70.874168</v>
      </c>
      <c r="AH1401" s="1" t="n">
        <v>-65.055023</v>
      </c>
      <c r="AI1401" s="1" t="n">
        <v>-62.944862</v>
      </c>
      <c r="AJ1401" s="1" t="n">
        <v>-58.76656</v>
      </c>
      <c r="AK1401" s="1" t="n">
        <v>-62.762436</v>
      </c>
      <c r="AL1401" s="1" t="n">
        <v>-72.779968</v>
      </c>
      <c r="AM1401" s="1" t="n">
        <v>-64.460342</v>
      </c>
      <c r="AN1401" s="1" t="n">
        <v>-67.061592</v>
      </c>
      <c r="AO1401" s="1" t="n">
        <v>-64.673767</v>
      </c>
      <c r="AP1401" s="1" t="n">
        <v>-64.408386</v>
      </c>
      <c r="AQ1401" s="1" t="n">
        <v>-67.319351</v>
      </c>
      <c r="AR1401" s="1" t="n">
        <v>-61.649937</v>
      </c>
      <c r="AS1401" s="1" t="n">
        <v>-61.168476</v>
      </c>
      <c r="AT1401" s="1" t="n">
        <v>-72.167107</v>
      </c>
      <c r="AU1401" s="1" t="n">
        <v>-78.007805</v>
      </c>
      <c r="AV1401" s="1" t="n">
        <v>-65.031952</v>
      </c>
      <c r="AW1401" s="1" t="n">
        <v>-60.834007</v>
      </c>
      <c r="AX1401" s="1" t="n">
        <v>-76.845428</v>
      </c>
      <c r="AY1401" s="1" t="n">
        <v>-67.6166</v>
      </c>
      <c r="AZ1401" s="1" t="n">
        <v>-60.332443</v>
      </c>
      <c r="BA1401" s="1" t="n">
        <v>-70.50145</v>
      </c>
      <c r="BB1401" s="1" t="n">
        <v>-71.664078</v>
      </c>
      <c r="BC1401" s="1" t="n">
        <v>-68.048584</v>
      </c>
      <c r="BD1401" s="1" t="n">
        <v>-65.732964</v>
      </c>
      <c r="BE1401" s="1" t="n">
        <v>-63.50491</v>
      </c>
      <c r="BF1401" s="1" t="n">
        <v>-73.938057</v>
      </c>
      <c r="BG1401" s="1" t="n">
        <v>-71.499153</v>
      </c>
      <c r="BH1401" s="1" t="n">
        <v>-56.50333</v>
      </c>
      <c r="BI1401" s="1" t="n">
        <v>-71.485916</v>
      </c>
      <c r="BJ1401" s="1" t="n">
        <v>-70.309616</v>
      </c>
      <c r="BK1401" s="1" t="n">
        <v>-63.4105</v>
      </c>
      <c r="BL1401" s="1" t="n">
        <v>-59.702297</v>
      </c>
      <c r="BM1401" s="1" t="n">
        <v>-66.872299</v>
      </c>
      <c r="BN1401" s="1" t="n">
        <v>-64.493118</v>
      </c>
      <c r="BO1401" s="1" t="n">
        <v>-72.047508</v>
      </c>
      <c r="BP1401" s="1" t="n">
        <v>-75.235092</v>
      </c>
      <c r="BQ1401" s="1" t="n">
        <v>-67.266647</v>
      </c>
      <c r="BR1401" s="1" t="n">
        <v>-61.101067</v>
      </c>
      <c r="BS1401" s="1" t="n">
        <v>-63.49234</v>
      </c>
      <c r="BT1401" s="1" t="n">
        <v>-60.660954</v>
      </c>
      <c r="BU1401" s="1" t="n">
        <v>-59.565376</v>
      </c>
      <c r="BV1401" s="1" t="n">
        <v>-60.140095</v>
      </c>
      <c r="BW1401" s="1" t="n">
        <v>-57.217873</v>
      </c>
      <c r="BX1401" s="1" t="n">
        <v>-57.270981</v>
      </c>
      <c r="BY1401" s="1" t="n">
        <v>-56.05294</v>
      </c>
      <c r="BZ1401" s="1" t="n">
        <v>-61.834965</v>
      </c>
      <c r="CA1401" s="1" t="n">
        <v>-68.287827</v>
      </c>
      <c r="CB1401" s="1" t="n">
        <v>-66.912827</v>
      </c>
      <c r="CC1401" s="1" t="n">
        <v>-60.573845</v>
      </c>
      <c r="CD1401" s="1" t="n">
        <v>-61.649742</v>
      </c>
      <c r="CE1401" s="1" t="n">
        <v>-64.107162</v>
      </c>
      <c r="CF1401" s="1" t="n">
        <v>-63.828537</v>
      </c>
      <c r="CG1401" s="1" t="n">
        <v>-77.952843</v>
      </c>
      <c r="CH1401" s="1" t="n">
        <v>-59.489513</v>
      </c>
      <c r="CI1401" s="1" t="n">
        <v>-66.175468</v>
      </c>
      <c r="CJ1401" s="1" t="n">
        <v>-73.687614</v>
      </c>
      <c r="CK1401" s="1" t="n">
        <v>-63.574482</v>
      </c>
      <c r="CL1401" s="1" t="n">
        <v>-59.321449</v>
      </c>
      <c r="CM1401" s="1" t="n">
        <v>-72.324814</v>
      </c>
      <c r="CN1401" s="1" t="n">
        <v>-63.132675</v>
      </c>
      <c r="CO1401" s="1" t="n">
        <v>-65.562965</v>
      </c>
      <c r="CP1401" s="1" t="n">
        <v>-75.105476</v>
      </c>
      <c r="CQ1401" s="1" t="n">
        <v>-64.762718</v>
      </c>
      <c r="CR1401" s="1" t="n">
        <v>-63.589249</v>
      </c>
      <c r="CS1401" s="1" t="n">
        <v>-78.778847</v>
      </c>
    </row>
    <row r="1402" customFormat="false" ht="13.2" hidden="false" customHeight="false" outlineLevel="0" collapsed="false">
      <c r="A1402" s="1" t="n">
        <f aca="false">A1401+0.5</f>
        <v>700.5</v>
      </c>
      <c r="B1402" s="1" t="n">
        <v>-67.036537</v>
      </c>
      <c r="C1402" s="1" t="n">
        <v>-63.684673</v>
      </c>
      <c r="D1402" s="1" t="n">
        <v>-61.872669</v>
      </c>
      <c r="E1402" s="1" t="n">
        <v>-62.419125</v>
      </c>
      <c r="F1402" s="1" t="n">
        <v>-66.587669</v>
      </c>
      <c r="G1402" s="1" t="n">
        <v>-61.156254</v>
      </c>
      <c r="H1402" s="1" t="n">
        <v>-69.858452</v>
      </c>
      <c r="I1402" s="1" t="n">
        <v>-67.97522</v>
      </c>
      <c r="J1402" s="1" t="n">
        <v>-63.593254</v>
      </c>
      <c r="K1402" s="1" t="n">
        <v>-55.57859</v>
      </c>
      <c r="L1402" s="1" t="n">
        <v>-72.69059</v>
      </c>
      <c r="M1402" s="1" t="n">
        <v>-59.598091</v>
      </c>
      <c r="N1402" s="1" t="n">
        <v>-71.822502</v>
      </c>
      <c r="O1402" s="1" t="n">
        <v>-63.599854</v>
      </c>
      <c r="P1402" s="1" t="n">
        <v>-58.075451</v>
      </c>
      <c r="Q1402" s="1" t="n">
        <v>-63.159477</v>
      </c>
      <c r="R1402" s="1" t="n">
        <v>-68.840569</v>
      </c>
      <c r="S1402" s="1" t="n">
        <v>-67.381882</v>
      </c>
      <c r="T1402" s="1" t="n">
        <v>-67.44075</v>
      </c>
      <c r="U1402" s="1" t="n">
        <v>-70.139603</v>
      </c>
      <c r="V1402" s="1" t="n">
        <v>-67.565849</v>
      </c>
      <c r="W1402" s="1" t="n">
        <v>-70.451546</v>
      </c>
      <c r="X1402" s="1" t="n">
        <v>-61.808914</v>
      </c>
      <c r="Y1402" s="1" t="n">
        <v>-68.153374</v>
      </c>
      <c r="Z1402" s="1" t="n">
        <v>-62.492401</v>
      </c>
      <c r="AA1402" s="1" t="n">
        <v>-64.950409</v>
      </c>
      <c r="AB1402" s="1" t="n">
        <v>-54.59417</v>
      </c>
      <c r="AC1402" s="1" t="n">
        <v>-68.968262</v>
      </c>
      <c r="AD1402" s="1" t="n">
        <v>-66.837914</v>
      </c>
      <c r="AE1402" s="1" t="n">
        <v>-69.610382</v>
      </c>
      <c r="AF1402" s="1" t="n">
        <v>-66.071213</v>
      </c>
      <c r="AG1402" s="1" t="n">
        <v>-74.417313</v>
      </c>
      <c r="AH1402" s="1" t="n">
        <v>-63.869766</v>
      </c>
      <c r="AI1402" s="1" t="n">
        <v>-62.05582</v>
      </c>
      <c r="AJ1402" s="1" t="n">
        <v>-58.784637</v>
      </c>
      <c r="AK1402" s="1" t="n">
        <v>-63.755489</v>
      </c>
      <c r="AL1402" s="1" t="n">
        <v>-79.248329</v>
      </c>
      <c r="AM1402" s="1" t="n">
        <v>-64.429535</v>
      </c>
      <c r="AN1402" s="1" t="n">
        <v>-61.867332</v>
      </c>
      <c r="AO1402" s="1" t="n">
        <v>-64.504181</v>
      </c>
      <c r="AP1402" s="1" t="n">
        <v>-64.379028</v>
      </c>
      <c r="AQ1402" s="1" t="n">
        <v>-71.129738</v>
      </c>
      <c r="AR1402" s="1" t="n">
        <v>-62.255096</v>
      </c>
      <c r="AS1402" s="1" t="n">
        <v>-61.947693</v>
      </c>
      <c r="AT1402" s="1" t="n">
        <v>-75.02314</v>
      </c>
      <c r="AU1402" s="1" t="n">
        <v>-73.777229</v>
      </c>
      <c r="AV1402" s="1" t="n">
        <v>-67.223503</v>
      </c>
      <c r="AW1402" s="1" t="n">
        <v>-61.955559</v>
      </c>
      <c r="AX1402" s="1" t="n">
        <v>-79.792725</v>
      </c>
      <c r="AY1402" s="1" t="n">
        <v>-67.353935</v>
      </c>
      <c r="AZ1402" s="1" t="n">
        <v>-60.687634</v>
      </c>
      <c r="BA1402" s="1" t="n">
        <v>-73.048508</v>
      </c>
      <c r="BB1402" s="1" t="n">
        <v>-75.427521</v>
      </c>
      <c r="BC1402" s="1" t="n">
        <v>-69.914909</v>
      </c>
      <c r="BD1402" s="1" t="n">
        <v>-68.044891</v>
      </c>
      <c r="BE1402" s="1" t="n">
        <v>-63.889942</v>
      </c>
      <c r="BF1402" s="1" t="n">
        <v>-77.290344</v>
      </c>
      <c r="BG1402" s="1" t="n">
        <v>-72.43306</v>
      </c>
      <c r="BH1402" s="1" t="n">
        <v>-57.000473</v>
      </c>
      <c r="BI1402" s="1" t="n">
        <v>-76.4487</v>
      </c>
      <c r="BJ1402" s="1" t="n">
        <v>-70.370773</v>
      </c>
      <c r="BK1402" s="1" t="n">
        <v>-62.702843</v>
      </c>
      <c r="BL1402" s="1" t="n">
        <v>-60.915485</v>
      </c>
      <c r="BM1402" s="1" t="n">
        <v>-67.525955</v>
      </c>
      <c r="BN1402" s="1" t="n">
        <v>-64.535522</v>
      </c>
      <c r="BO1402" s="1" t="n">
        <v>-72.568466</v>
      </c>
      <c r="BP1402" s="1" t="n">
        <v>-69.724106</v>
      </c>
      <c r="BQ1402" s="1" t="n">
        <v>-68.853249</v>
      </c>
      <c r="BR1402" s="1" t="n">
        <v>-60.820442</v>
      </c>
      <c r="BS1402" s="1" t="n">
        <v>-63.21764</v>
      </c>
      <c r="BT1402" s="1" t="n">
        <v>-63.402325</v>
      </c>
      <c r="BU1402" s="1" t="n">
        <v>-59.411663</v>
      </c>
      <c r="BV1402" s="1" t="n">
        <v>-60.837708</v>
      </c>
      <c r="BW1402" s="1" t="n">
        <v>-58.103905</v>
      </c>
      <c r="BX1402" s="1" t="n">
        <v>-57.799229</v>
      </c>
      <c r="BY1402" s="1" t="n">
        <v>-56.811825</v>
      </c>
      <c r="BZ1402" s="1" t="n">
        <v>-62.769527</v>
      </c>
      <c r="CA1402" s="1" t="n">
        <v>-66.249779</v>
      </c>
      <c r="CB1402" s="1" t="n">
        <v>-72.140503</v>
      </c>
      <c r="CC1402" s="1" t="n">
        <v>-62.870174</v>
      </c>
      <c r="CD1402" s="1" t="n">
        <v>-61.668335</v>
      </c>
      <c r="CE1402" s="1" t="n">
        <v>-65.045944</v>
      </c>
      <c r="CF1402" s="1" t="n">
        <v>-64.144981</v>
      </c>
      <c r="CG1402" s="1" t="n">
        <v>-79.388123</v>
      </c>
      <c r="CH1402" s="1" t="n">
        <v>-60.129677</v>
      </c>
      <c r="CI1402" s="1" t="n">
        <v>-65.225883</v>
      </c>
      <c r="CJ1402" s="1" t="n">
        <v>-68.501282</v>
      </c>
      <c r="CK1402" s="1" t="n">
        <v>-65.295906</v>
      </c>
      <c r="CL1402" s="1" t="n">
        <v>-59.390556</v>
      </c>
      <c r="CM1402" s="1" t="n">
        <v>-69.546875</v>
      </c>
      <c r="CN1402" s="1" t="n">
        <v>-65.144081</v>
      </c>
      <c r="CO1402" s="1" t="n">
        <v>-64.696716</v>
      </c>
      <c r="CP1402" s="1" t="n">
        <v>-75.049492</v>
      </c>
      <c r="CQ1402" s="1" t="n">
        <v>-64.582886</v>
      </c>
      <c r="CR1402" s="1" t="n">
        <v>-63.219696</v>
      </c>
      <c r="CS1402" s="1" t="n">
        <v>-74.421814</v>
      </c>
    </row>
    <row r="1403" customFormat="false" ht="13.2" hidden="false" customHeight="false" outlineLevel="0" collapsed="false">
      <c r="A1403" s="1" t="n">
        <f aca="false">A1402+0.5</f>
        <v>701</v>
      </c>
      <c r="B1403" s="1" t="n">
        <v>-65.815361</v>
      </c>
      <c r="C1403" s="1" t="n">
        <v>-63.791801</v>
      </c>
      <c r="D1403" s="1" t="n">
        <v>-63.652115</v>
      </c>
      <c r="E1403" s="1" t="n">
        <v>-62.452705</v>
      </c>
      <c r="F1403" s="1" t="n">
        <v>-65.9058</v>
      </c>
      <c r="G1403" s="1" t="n">
        <v>-61.653656</v>
      </c>
      <c r="H1403" s="1" t="n">
        <v>-67.018951</v>
      </c>
      <c r="I1403" s="1" t="n">
        <v>-65.059586</v>
      </c>
      <c r="J1403" s="1" t="n">
        <v>-63.534065</v>
      </c>
      <c r="K1403" s="1" t="n">
        <v>-55.680916</v>
      </c>
      <c r="L1403" s="1" t="n">
        <v>-74.215111</v>
      </c>
      <c r="M1403" s="1" t="n">
        <v>-59.494987</v>
      </c>
      <c r="N1403" s="1" t="n">
        <v>-71.137321</v>
      </c>
      <c r="O1403" s="1" t="n">
        <v>-63.604584</v>
      </c>
      <c r="P1403" s="1" t="n">
        <v>-59.04995</v>
      </c>
      <c r="Q1403" s="1" t="n">
        <v>-63.307056</v>
      </c>
      <c r="R1403" s="1" t="n">
        <v>-67.84613</v>
      </c>
      <c r="S1403" s="1" t="n">
        <v>-70.333473</v>
      </c>
      <c r="T1403" s="1" t="n">
        <v>-66.271042</v>
      </c>
      <c r="U1403" s="1" t="n">
        <v>-69.788284</v>
      </c>
      <c r="V1403" s="1" t="n">
        <v>-67.802292</v>
      </c>
      <c r="W1403" s="1" t="n">
        <v>-69.667351</v>
      </c>
      <c r="X1403" s="1" t="n">
        <v>-62.890617</v>
      </c>
      <c r="Y1403" s="1" t="n">
        <v>-69.387978</v>
      </c>
      <c r="Z1403" s="1" t="n">
        <v>-62.972679</v>
      </c>
      <c r="AA1403" s="1" t="n">
        <v>-64.918137</v>
      </c>
      <c r="AB1403" s="1" t="n">
        <v>-54.646065</v>
      </c>
      <c r="AC1403" s="1" t="n">
        <v>-72.951759</v>
      </c>
      <c r="AD1403" s="1" t="n">
        <v>-66.979729</v>
      </c>
      <c r="AE1403" s="1" t="n">
        <v>-68.37471</v>
      </c>
      <c r="AF1403" s="1" t="n">
        <v>-65.058647</v>
      </c>
      <c r="AG1403" s="1" t="n">
        <v>-77.547028</v>
      </c>
      <c r="AH1403" s="1" t="n">
        <v>-63.206802</v>
      </c>
      <c r="AI1403" s="1" t="n">
        <v>-61.703259</v>
      </c>
      <c r="AJ1403" s="1" t="n">
        <v>-59.514313</v>
      </c>
      <c r="AK1403" s="1" t="n">
        <v>-64.006744</v>
      </c>
      <c r="AL1403" s="1" t="n">
        <v>-89.176529</v>
      </c>
      <c r="AM1403" s="1" t="n">
        <v>-64.769447</v>
      </c>
      <c r="AN1403" s="1" t="n">
        <v>-59.143673</v>
      </c>
      <c r="AO1403" s="1" t="n">
        <v>-64.983658</v>
      </c>
      <c r="AP1403" s="1" t="n">
        <v>-62.803043</v>
      </c>
      <c r="AQ1403" s="1" t="n">
        <v>-73.468384</v>
      </c>
      <c r="AR1403" s="1" t="n">
        <v>-62.670055</v>
      </c>
      <c r="AS1403" s="1" t="n">
        <v>-63.034359</v>
      </c>
      <c r="AT1403" s="1" t="n">
        <v>-77.170815</v>
      </c>
      <c r="AU1403" s="1" t="n">
        <v>-70.393097</v>
      </c>
      <c r="AV1403" s="1" t="n">
        <v>-66.665909</v>
      </c>
      <c r="AW1403" s="1" t="n">
        <v>-63.230331</v>
      </c>
      <c r="AX1403" s="1" t="n">
        <v>-72.812881</v>
      </c>
      <c r="AY1403" s="1" t="n">
        <v>-67.646751</v>
      </c>
      <c r="AZ1403" s="1" t="n">
        <v>-61.526455</v>
      </c>
      <c r="BA1403" s="1" t="n">
        <v>-77.240852</v>
      </c>
      <c r="BB1403" s="1" t="n">
        <v>-81.106354</v>
      </c>
      <c r="BC1403" s="1" t="n">
        <v>-73.031151</v>
      </c>
      <c r="BD1403" s="1" t="n">
        <v>-68.129951</v>
      </c>
      <c r="BE1403" s="1" t="n">
        <v>-65.617966</v>
      </c>
      <c r="BF1403" s="1" t="n">
        <v>-87.738716</v>
      </c>
      <c r="BG1403" s="1" t="n">
        <v>-73.973869</v>
      </c>
      <c r="BH1403" s="1" t="n">
        <v>-57.766441</v>
      </c>
      <c r="BI1403" s="1" t="n">
        <v>-92.185715</v>
      </c>
      <c r="BJ1403" s="1" t="n">
        <v>-72.132355</v>
      </c>
      <c r="BK1403" s="1" t="n">
        <v>-62.418533</v>
      </c>
      <c r="BL1403" s="1" t="n">
        <v>-62.905869</v>
      </c>
      <c r="BM1403" s="1" t="n">
        <v>-68.508408</v>
      </c>
      <c r="BN1403" s="1" t="n">
        <v>-63.573299</v>
      </c>
      <c r="BO1403" s="1" t="n">
        <v>-73.482407</v>
      </c>
      <c r="BP1403" s="1" t="n">
        <v>-67.624496</v>
      </c>
      <c r="BQ1403" s="1" t="n">
        <v>-68.6595</v>
      </c>
      <c r="BR1403" s="1" t="n">
        <v>-60.917568</v>
      </c>
      <c r="BS1403" s="1" t="n">
        <v>-63.039631</v>
      </c>
      <c r="BT1403" s="1" t="n">
        <v>-67.859695</v>
      </c>
      <c r="BU1403" s="1" t="n">
        <v>-60.047134</v>
      </c>
      <c r="BV1403" s="1" t="n">
        <v>-62.009579</v>
      </c>
      <c r="BW1403" s="1" t="n">
        <v>-59.382557</v>
      </c>
      <c r="BX1403" s="1" t="n">
        <v>-58.681747</v>
      </c>
      <c r="BY1403" s="1" t="n">
        <v>-58.457222</v>
      </c>
      <c r="BZ1403" s="1" t="n">
        <v>-63.163761</v>
      </c>
      <c r="CA1403" s="1" t="n">
        <v>-63.492817</v>
      </c>
      <c r="CB1403" s="1" t="n">
        <v>-68.208389</v>
      </c>
      <c r="CC1403" s="1" t="n">
        <v>-66.706673</v>
      </c>
      <c r="CD1403" s="1" t="n">
        <v>-61.636967</v>
      </c>
      <c r="CE1403" s="1" t="n">
        <v>-66.35981</v>
      </c>
      <c r="CF1403" s="1" t="n">
        <v>-64.515587</v>
      </c>
      <c r="CG1403" s="1" t="n">
        <v>-82.970291</v>
      </c>
      <c r="CH1403" s="1" t="n">
        <v>-60.400528</v>
      </c>
      <c r="CI1403" s="1" t="n">
        <v>-64.162872</v>
      </c>
      <c r="CJ1403" s="1" t="n">
        <v>-64.659424</v>
      </c>
      <c r="CK1403" s="1" t="n">
        <v>-67.402718</v>
      </c>
      <c r="CL1403" s="1" t="n">
        <v>-59.322502</v>
      </c>
      <c r="CM1403" s="1" t="n">
        <v>-69.537018</v>
      </c>
      <c r="CN1403" s="1" t="n">
        <v>-66.219757</v>
      </c>
      <c r="CO1403" s="1" t="n">
        <v>-64.822227</v>
      </c>
      <c r="CP1403" s="1" t="n">
        <v>-76.045403</v>
      </c>
      <c r="CQ1403" s="1" t="n">
        <v>-65.080734</v>
      </c>
      <c r="CR1403" s="1" t="n">
        <v>-61.765762</v>
      </c>
      <c r="CS1403" s="1" t="n">
        <v>-73.612</v>
      </c>
    </row>
    <row r="1404" customFormat="false" ht="13.2" hidden="false" customHeight="false" outlineLevel="0" collapsed="false">
      <c r="A1404" s="1" t="n">
        <f aca="false">A1403+0.5</f>
        <v>701.5</v>
      </c>
      <c r="B1404" s="1" t="n">
        <v>-65.219177</v>
      </c>
      <c r="C1404" s="1" t="n">
        <v>-62.811199</v>
      </c>
      <c r="D1404" s="1" t="n">
        <v>-66.268402</v>
      </c>
      <c r="E1404" s="1" t="n">
        <v>-62.916904</v>
      </c>
      <c r="F1404" s="1" t="n">
        <v>-65.531624</v>
      </c>
      <c r="G1404" s="1" t="n">
        <v>-62.044998</v>
      </c>
      <c r="H1404" s="1" t="n">
        <v>-66.455605</v>
      </c>
      <c r="I1404" s="1" t="n">
        <v>-64.219276</v>
      </c>
      <c r="J1404" s="1" t="n">
        <v>-63.595024</v>
      </c>
      <c r="K1404" s="1" t="n">
        <v>-55.445103</v>
      </c>
      <c r="L1404" s="1" t="n">
        <v>-66.674324</v>
      </c>
      <c r="M1404" s="1" t="n">
        <v>-59.757729</v>
      </c>
      <c r="N1404" s="1" t="n">
        <v>-70.931084</v>
      </c>
      <c r="O1404" s="1" t="n">
        <v>-62.997643</v>
      </c>
      <c r="P1404" s="1" t="n">
        <v>-61.172123</v>
      </c>
      <c r="Q1404" s="1" t="n">
        <v>-63.389683</v>
      </c>
      <c r="R1404" s="1" t="n">
        <v>-67.386826</v>
      </c>
      <c r="S1404" s="1" t="n">
        <v>-73.235611</v>
      </c>
      <c r="T1404" s="1" t="n">
        <v>-66.531075</v>
      </c>
      <c r="U1404" s="1" t="n">
        <v>-68.258247</v>
      </c>
      <c r="V1404" s="1" t="n">
        <v>-67.671051</v>
      </c>
      <c r="W1404" s="1" t="n">
        <v>-72.647141</v>
      </c>
      <c r="X1404" s="1" t="n">
        <v>-64.781403</v>
      </c>
      <c r="Y1404" s="1" t="n">
        <v>-72.329796</v>
      </c>
      <c r="Z1404" s="1" t="n">
        <v>-64.603165</v>
      </c>
      <c r="AA1404" s="1" t="n">
        <v>-65.777435</v>
      </c>
      <c r="AB1404" s="1" t="n">
        <v>-55.439369</v>
      </c>
      <c r="AC1404" s="1" t="n">
        <v>-79.446396</v>
      </c>
      <c r="AD1404" s="1" t="n">
        <v>-67.143631</v>
      </c>
      <c r="AE1404" s="1" t="n">
        <v>-65.619804</v>
      </c>
      <c r="AF1404" s="1" t="n">
        <v>-65.522217</v>
      </c>
      <c r="AG1404" s="1" t="n">
        <v>-79.857651</v>
      </c>
      <c r="AH1404" s="1" t="n">
        <v>-63.57016</v>
      </c>
      <c r="AI1404" s="1" t="n">
        <v>-61.42506</v>
      </c>
      <c r="AJ1404" s="1" t="n">
        <v>-61.368271</v>
      </c>
      <c r="AK1404" s="1" t="n">
        <v>-62.55011</v>
      </c>
      <c r="AL1404" s="1" t="n">
        <v>-75.819458</v>
      </c>
      <c r="AM1404" s="1" t="n">
        <v>-66.388748</v>
      </c>
      <c r="AN1404" s="1" t="n">
        <v>-57.500618</v>
      </c>
      <c r="AO1404" s="1" t="n">
        <v>-65.399734</v>
      </c>
      <c r="AP1404" s="1" t="n">
        <v>-61.867508</v>
      </c>
      <c r="AQ1404" s="1" t="n">
        <v>-68.31913</v>
      </c>
      <c r="AR1404" s="1" t="n">
        <v>-62.654861</v>
      </c>
      <c r="AS1404" s="1" t="n">
        <v>-63.428749</v>
      </c>
      <c r="AT1404" s="1" t="n">
        <v>-75.959206</v>
      </c>
      <c r="AU1404" s="1" t="n">
        <v>-68.065865</v>
      </c>
      <c r="AV1404" s="1" t="n">
        <v>-63.69614</v>
      </c>
      <c r="AW1404" s="1" t="n">
        <v>-64.734825</v>
      </c>
      <c r="AX1404" s="1" t="n">
        <v>-67.783951</v>
      </c>
      <c r="AY1404" s="1" t="n">
        <v>-67.828964</v>
      </c>
      <c r="AZ1404" s="1" t="n">
        <v>-63.349957</v>
      </c>
      <c r="BA1404" s="1" t="n">
        <v>-77.678772</v>
      </c>
      <c r="BB1404" s="1" t="n">
        <v>-88.389206</v>
      </c>
      <c r="BC1404" s="1" t="n">
        <v>-77.638031</v>
      </c>
      <c r="BD1404" s="1" t="n">
        <v>-65.48587</v>
      </c>
      <c r="BE1404" s="1" t="n">
        <v>-67.883347</v>
      </c>
      <c r="BF1404" s="1" t="n">
        <v>-80.547371</v>
      </c>
      <c r="BG1404" s="1" t="n">
        <v>-72.723282</v>
      </c>
      <c r="BH1404" s="1" t="n">
        <v>-57.83992</v>
      </c>
      <c r="BI1404" s="1" t="n">
        <v>-78.279007</v>
      </c>
      <c r="BJ1404" s="1" t="n">
        <v>-73.033501</v>
      </c>
      <c r="BK1404" s="1" t="n">
        <v>-62.553322</v>
      </c>
      <c r="BL1404" s="1" t="n">
        <v>-65.391098</v>
      </c>
      <c r="BM1404" s="1" t="n">
        <v>-71.041397</v>
      </c>
      <c r="BN1404" s="1" t="n">
        <v>-63.17411</v>
      </c>
      <c r="BO1404" s="1" t="n">
        <v>-72.685501</v>
      </c>
      <c r="BP1404" s="1" t="n">
        <v>-65.298035</v>
      </c>
      <c r="BQ1404" s="1" t="n">
        <v>-69.490936</v>
      </c>
      <c r="BR1404" s="1" t="n">
        <v>-61.614159</v>
      </c>
      <c r="BS1404" s="1" t="n">
        <v>-63.575512</v>
      </c>
      <c r="BT1404" s="1" t="n">
        <v>-66.003883</v>
      </c>
      <c r="BU1404" s="1" t="n">
        <v>-60.904537</v>
      </c>
      <c r="BV1404" s="1" t="n">
        <v>-63.423923</v>
      </c>
      <c r="BW1404" s="1" t="n">
        <v>-59.961529</v>
      </c>
      <c r="BX1404" s="1" t="n">
        <v>-59.878544</v>
      </c>
      <c r="BY1404" s="1" t="n">
        <v>-61.278816</v>
      </c>
      <c r="BZ1404" s="1" t="n">
        <v>-63.738121</v>
      </c>
      <c r="CA1404" s="1" t="n">
        <v>-61.39035</v>
      </c>
      <c r="CB1404" s="1" t="n">
        <v>-64.176857</v>
      </c>
      <c r="CC1404" s="1" t="n">
        <v>-74.755791</v>
      </c>
      <c r="CD1404" s="1" t="n">
        <v>-61.868256</v>
      </c>
      <c r="CE1404" s="1" t="n">
        <v>-66.596558</v>
      </c>
      <c r="CF1404" s="1" t="n">
        <v>-65.666306</v>
      </c>
      <c r="CG1404" s="1" t="n">
        <v>-75.589348</v>
      </c>
      <c r="CH1404" s="1" t="n">
        <v>-61.123959</v>
      </c>
      <c r="CI1404" s="1" t="n">
        <v>-62.454353</v>
      </c>
      <c r="CJ1404" s="1" t="n">
        <v>-61.980186</v>
      </c>
      <c r="CK1404" s="1" t="n">
        <v>-70.495567</v>
      </c>
      <c r="CL1404" s="1" t="n">
        <v>-59.521175</v>
      </c>
      <c r="CM1404" s="1" t="n">
        <v>-70.563431</v>
      </c>
      <c r="CN1404" s="1" t="n">
        <v>-65.256348</v>
      </c>
      <c r="CO1404" s="1" t="n">
        <v>-64.063828</v>
      </c>
      <c r="CP1404" s="1" t="n">
        <v>-76.516426</v>
      </c>
      <c r="CQ1404" s="1" t="n">
        <v>-65.272118</v>
      </c>
      <c r="CR1404" s="1" t="n">
        <v>-61.569984</v>
      </c>
      <c r="CS1404" s="1" t="n">
        <v>-72.308495</v>
      </c>
    </row>
    <row r="1405" customFormat="false" ht="13.2" hidden="false" customHeight="false" outlineLevel="0" collapsed="false">
      <c r="A1405" s="1" t="n">
        <f aca="false">A1404+0.5</f>
        <v>702</v>
      </c>
      <c r="B1405" s="1" t="n">
        <v>-64.192291</v>
      </c>
      <c r="C1405" s="1" t="n">
        <v>-61.935177</v>
      </c>
      <c r="D1405" s="1" t="n">
        <v>-68.503166</v>
      </c>
      <c r="E1405" s="1" t="n">
        <v>-62.569942</v>
      </c>
      <c r="F1405" s="1" t="n">
        <v>-66.187683</v>
      </c>
      <c r="G1405" s="1" t="n">
        <v>-62.798599</v>
      </c>
      <c r="H1405" s="1" t="n">
        <v>-68.257607</v>
      </c>
      <c r="I1405" s="1" t="n">
        <v>-63.59713</v>
      </c>
      <c r="J1405" s="1" t="n">
        <v>-64.118912</v>
      </c>
      <c r="K1405" s="1" t="n">
        <v>-55.275822</v>
      </c>
      <c r="L1405" s="1" t="n">
        <v>-62.513397</v>
      </c>
      <c r="M1405" s="1" t="n">
        <v>-60.254536</v>
      </c>
      <c r="N1405" s="1" t="n">
        <v>-72.337029</v>
      </c>
      <c r="O1405" s="1" t="n">
        <v>-62.772144</v>
      </c>
      <c r="P1405" s="1" t="n">
        <v>-64.518478</v>
      </c>
      <c r="Q1405" s="1" t="n">
        <v>-63.635384</v>
      </c>
      <c r="R1405" s="1" t="n">
        <v>-66.850677</v>
      </c>
      <c r="S1405" s="1" t="n">
        <v>-79.251808</v>
      </c>
      <c r="T1405" s="1" t="n">
        <v>-67.56678</v>
      </c>
      <c r="U1405" s="1" t="n">
        <v>-67.807915</v>
      </c>
      <c r="V1405" s="1" t="n">
        <v>-67.870613</v>
      </c>
      <c r="W1405" s="1" t="n">
        <v>-73.939995</v>
      </c>
      <c r="X1405" s="1" t="n">
        <v>-68.716522</v>
      </c>
      <c r="Y1405" s="1" t="n">
        <v>-72.310516</v>
      </c>
      <c r="Z1405" s="1" t="n">
        <v>-65.976952</v>
      </c>
      <c r="AA1405" s="1" t="n">
        <v>-68.19474</v>
      </c>
      <c r="AB1405" s="1" t="n">
        <v>-56.923988</v>
      </c>
      <c r="AC1405" s="1" t="n">
        <v>-81.313065</v>
      </c>
      <c r="AD1405" s="1" t="n">
        <v>-66.627869</v>
      </c>
      <c r="AE1405" s="1" t="n">
        <v>-64.049088</v>
      </c>
      <c r="AF1405" s="1" t="n">
        <v>-68.25441</v>
      </c>
      <c r="AG1405" s="1" t="n">
        <v>-85.057411</v>
      </c>
      <c r="AH1405" s="1" t="n">
        <v>-64.90918</v>
      </c>
      <c r="AI1405" s="1" t="n">
        <v>-61.12532</v>
      </c>
      <c r="AJ1405" s="1" t="n">
        <v>-64.928055</v>
      </c>
      <c r="AK1405" s="1" t="n">
        <v>-61.434868</v>
      </c>
      <c r="AL1405" s="1" t="n">
        <v>-70.802589</v>
      </c>
      <c r="AM1405" s="1" t="n">
        <v>-68.595497</v>
      </c>
      <c r="AN1405" s="1" t="n">
        <v>-57.365726</v>
      </c>
      <c r="AO1405" s="1" t="n">
        <v>-67.338509</v>
      </c>
      <c r="AP1405" s="1" t="n">
        <v>-61.834179</v>
      </c>
      <c r="AQ1405" s="1" t="n">
        <v>-64.404388</v>
      </c>
      <c r="AR1405" s="1" t="n">
        <v>-62.03857</v>
      </c>
      <c r="AS1405" s="1" t="n">
        <v>-62.604221</v>
      </c>
      <c r="AT1405" s="1" t="n">
        <v>-73.290794</v>
      </c>
      <c r="AU1405" s="1" t="n">
        <v>-66.010559</v>
      </c>
      <c r="AV1405" s="1" t="n">
        <v>-61.37664</v>
      </c>
      <c r="AW1405" s="1" t="n">
        <v>-66.409744</v>
      </c>
      <c r="AX1405" s="1" t="n">
        <v>-64.927055</v>
      </c>
      <c r="AY1405" s="1" t="n">
        <v>-67.619049</v>
      </c>
      <c r="AZ1405" s="1" t="n">
        <v>-65.354408</v>
      </c>
      <c r="BA1405" s="1" t="n">
        <v>-74.135193</v>
      </c>
      <c r="BB1405" s="1" t="n">
        <v>-79.428741</v>
      </c>
      <c r="BC1405" s="1" t="n">
        <v>-75.566818</v>
      </c>
      <c r="BD1405" s="1" t="n">
        <v>-62.944595</v>
      </c>
      <c r="BE1405" s="1" t="n">
        <v>-74.164238</v>
      </c>
      <c r="BF1405" s="1" t="n">
        <v>-75.87043</v>
      </c>
      <c r="BG1405" s="1" t="n">
        <v>-71.902458</v>
      </c>
      <c r="BH1405" s="1" t="n">
        <v>-57.873249</v>
      </c>
      <c r="BI1405" s="1" t="n">
        <v>-71.136276</v>
      </c>
      <c r="BJ1405" s="1" t="n">
        <v>-72.640602</v>
      </c>
      <c r="BK1405" s="1" t="n">
        <v>-62.459507</v>
      </c>
      <c r="BL1405" s="1" t="n">
        <v>-67.183769</v>
      </c>
      <c r="BM1405" s="1" t="n">
        <v>-77.935364</v>
      </c>
      <c r="BN1405" s="1" t="n">
        <v>-63.092491</v>
      </c>
      <c r="BO1405" s="1" t="n">
        <v>-70.819641</v>
      </c>
      <c r="BP1405" s="1" t="n">
        <v>-64.935463</v>
      </c>
      <c r="BQ1405" s="1" t="n">
        <v>-70.498947</v>
      </c>
      <c r="BR1405" s="1" t="n">
        <v>-63.322662</v>
      </c>
      <c r="BS1405" s="1" t="n">
        <v>-65.0597</v>
      </c>
      <c r="BT1405" s="1" t="n">
        <v>-62.127007</v>
      </c>
      <c r="BU1405" s="1" t="n">
        <v>-62.524467</v>
      </c>
      <c r="BV1405" s="1" t="n">
        <v>-65.66922</v>
      </c>
      <c r="BW1405" s="1" t="n">
        <v>-60.319687</v>
      </c>
      <c r="BX1405" s="1" t="n">
        <v>-60.135384</v>
      </c>
      <c r="BY1405" s="1" t="n">
        <v>-65.202644</v>
      </c>
      <c r="BZ1405" s="1" t="n">
        <v>-64.380836</v>
      </c>
      <c r="CA1405" s="1" t="n">
        <v>-61.297421</v>
      </c>
      <c r="CB1405" s="1" t="n">
        <v>-61.450771</v>
      </c>
      <c r="CC1405" s="1" t="n">
        <v>-75.301277</v>
      </c>
      <c r="CD1405" s="1" t="n">
        <v>-62.361626</v>
      </c>
      <c r="CE1405" s="1" t="n">
        <v>-67.041847</v>
      </c>
      <c r="CF1405" s="1" t="n">
        <v>-66.169174</v>
      </c>
      <c r="CG1405" s="1" t="n">
        <v>-72.665741</v>
      </c>
      <c r="CH1405" s="1" t="n">
        <v>-61.581985</v>
      </c>
      <c r="CI1405" s="1" t="n">
        <v>-61.654354</v>
      </c>
      <c r="CJ1405" s="1" t="n">
        <v>-61.138565</v>
      </c>
      <c r="CK1405" s="1" t="n">
        <v>-72.045967</v>
      </c>
      <c r="CL1405" s="1" t="n">
        <v>-59.805641</v>
      </c>
      <c r="CM1405" s="1" t="n">
        <v>-74.060638</v>
      </c>
      <c r="CN1405" s="1" t="n">
        <v>-63.597149</v>
      </c>
      <c r="CO1405" s="1" t="n">
        <v>-64.036308</v>
      </c>
      <c r="CP1405" s="1" t="n">
        <v>-76.455292</v>
      </c>
      <c r="CQ1405" s="1" t="n">
        <v>-66.376373</v>
      </c>
      <c r="CR1405" s="1" t="n">
        <v>-62.173683</v>
      </c>
      <c r="CS1405" s="1" t="n">
        <v>-72.87825</v>
      </c>
    </row>
    <row r="1406" customFormat="false" ht="13.2" hidden="false" customHeight="false" outlineLevel="0" collapsed="false">
      <c r="A1406" s="1" t="n">
        <f aca="false">A1405+0.5</f>
        <v>702.5</v>
      </c>
      <c r="B1406" s="1" t="n">
        <v>-64.225349</v>
      </c>
      <c r="C1406" s="1" t="n">
        <v>-61.524845</v>
      </c>
      <c r="D1406" s="1" t="n">
        <v>-70.223923</v>
      </c>
      <c r="E1406" s="1" t="n">
        <v>-62.542645</v>
      </c>
      <c r="F1406" s="1" t="n">
        <v>-66.550964</v>
      </c>
      <c r="G1406" s="1" t="n">
        <v>-63.856083</v>
      </c>
      <c r="H1406" s="1" t="n">
        <v>-74.008423</v>
      </c>
      <c r="I1406" s="1" t="n">
        <v>-63.658901</v>
      </c>
      <c r="J1406" s="1" t="n">
        <v>-65.596092</v>
      </c>
      <c r="K1406" s="1" t="n">
        <v>-55.251202</v>
      </c>
      <c r="L1406" s="1" t="n">
        <v>-59.764919</v>
      </c>
      <c r="M1406" s="1" t="n">
        <v>-60.975498</v>
      </c>
      <c r="N1406" s="1" t="n">
        <v>-73.990967</v>
      </c>
      <c r="O1406" s="1" t="n">
        <v>-63.111458</v>
      </c>
      <c r="P1406" s="1" t="n">
        <v>-69.892746</v>
      </c>
      <c r="Q1406" s="1" t="n">
        <v>-64.205856</v>
      </c>
      <c r="R1406" s="1" t="n">
        <v>-67.676857</v>
      </c>
      <c r="S1406" s="1" t="n">
        <v>-78.237343</v>
      </c>
      <c r="T1406" s="1" t="n">
        <v>-69.307938</v>
      </c>
      <c r="U1406" s="1" t="n">
        <v>-66.12458</v>
      </c>
      <c r="V1406" s="1" t="n">
        <v>-67.41053</v>
      </c>
      <c r="W1406" s="1" t="n">
        <v>-74.133125</v>
      </c>
      <c r="X1406" s="1" t="n">
        <v>-76.851799</v>
      </c>
      <c r="Y1406" s="1" t="n">
        <v>-71.054604</v>
      </c>
      <c r="Z1406" s="1" t="n">
        <v>-67.584877</v>
      </c>
      <c r="AA1406" s="1" t="n">
        <v>-71.963547</v>
      </c>
      <c r="AB1406" s="1" t="n">
        <v>-58.906635</v>
      </c>
      <c r="AC1406" s="1" t="n">
        <v>-88.725266</v>
      </c>
      <c r="AD1406" s="1" t="n">
        <v>-66.385666</v>
      </c>
      <c r="AE1406" s="1" t="n">
        <v>-62.949657</v>
      </c>
      <c r="AF1406" s="1" t="n">
        <v>-71.125389</v>
      </c>
      <c r="AG1406" s="1" t="n">
        <v>-83.898392</v>
      </c>
      <c r="AH1406" s="1" t="n">
        <v>-66.237518</v>
      </c>
      <c r="AI1406" s="1" t="n">
        <v>-61.387104</v>
      </c>
      <c r="AJ1406" s="1" t="n">
        <v>-71.326836</v>
      </c>
      <c r="AK1406" s="1" t="n">
        <v>-60.771366</v>
      </c>
      <c r="AL1406" s="1" t="n">
        <v>-68.563065</v>
      </c>
      <c r="AM1406" s="1" t="n">
        <v>-72.153008</v>
      </c>
      <c r="AN1406" s="1" t="n">
        <v>-58.3106</v>
      </c>
      <c r="AO1406" s="1" t="n">
        <v>-68.657997</v>
      </c>
      <c r="AP1406" s="1" t="n">
        <v>-62.314407</v>
      </c>
      <c r="AQ1406" s="1" t="n">
        <v>-61.894295</v>
      </c>
      <c r="AR1406" s="1" t="n">
        <v>-62.470215</v>
      </c>
      <c r="AS1406" s="1" t="n">
        <v>-61.306351</v>
      </c>
      <c r="AT1406" s="1" t="n">
        <v>-71.501434</v>
      </c>
      <c r="AU1406" s="1" t="n">
        <v>-66.15136</v>
      </c>
      <c r="AV1406" s="1" t="n">
        <v>-60.536583</v>
      </c>
      <c r="AW1406" s="1" t="n">
        <v>-68.206421</v>
      </c>
      <c r="AX1406" s="1" t="n">
        <v>-63.662457</v>
      </c>
      <c r="AY1406" s="1" t="n">
        <v>-67.801826</v>
      </c>
      <c r="AZ1406" s="1" t="n">
        <v>-65.418503</v>
      </c>
      <c r="BA1406" s="1" t="n">
        <v>-68.92276</v>
      </c>
      <c r="BB1406" s="1" t="n">
        <v>-77.710937</v>
      </c>
      <c r="BC1406" s="1" t="n">
        <v>-72.763412</v>
      </c>
      <c r="BD1406" s="1" t="n">
        <v>-62.42012</v>
      </c>
      <c r="BE1406" s="1" t="n">
        <v>-79.953079</v>
      </c>
      <c r="BF1406" s="1" t="n">
        <v>-72.951874</v>
      </c>
      <c r="BG1406" s="1" t="n">
        <v>-70.971992</v>
      </c>
      <c r="BH1406" s="1" t="n">
        <v>-57.471294</v>
      </c>
      <c r="BI1406" s="1" t="n">
        <v>-68.85083</v>
      </c>
      <c r="BJ1406" s="1" t="n">
        <v>-72.160057</v>
      </c>
      <c r="BK1406" s="1" t="n">
        <v>-62.635239</v>
      </c>
      <c r="BL1406" s="1" t="n">
        <v>-66.318977</v>
      </c>
      <c r="BM1406" s="1" t="n">
        <v>-92.900452</v>
      </c>
      <c r="BN1406" s="1" t="n">
        <v>-63.501316</v>
      </c>
      <c r="BO1406" s="1" t="n">
        <v>-70.255554</v>
      </c>
      <c r="BP1406" s="1" t="n">
        <v>-64.886169</v>
      </c>
      <c r="BQ1406" s="1" t="n">
        <v>-71.788307</v>
      </c>
      <c r="BR1406" s="1" t="n">
        <v>-66.538025</v>
      </c>
      <c r="BS1406" s="1" t="n">
        <v>-69.374527</v>
      </c>
      <c r="BT1406" s="1" t="n">
        <v>-60.466389</v>
      </c>
      <c r="BU1406" s="1" t="n">
        <v>-64.442917</v>
      </c>
      <c r="BV1406" s="1" t="n">
        <v>-66.531227</v>
      </c>
      <c r="BW1406" s="1" t="n">
        <v>-60.082886</v>
      </c>
      <c r="BX1406" s="1" t="n">
        <v>-60.737652</v>
      </c>
      <c r="BY1406" s="1" t="n">
        <v>-67.635094</v>
      </c>
      <c r="BZ1406" s="1" t="n">
        <v>-65.814468</v>
      </c>
      <c r="CA1406" s="1" t="n">
        <v>-61.298576</v>
      </c>
      <c r="CB1406" s="1" t="n">
        <v>-60.0784</v>
      </c>
      <c r="CC1406" s="1" t="n">
        <v>-66.677597</v>
      </c>
      <c r="CD1406" s="1" t="n">
        <v>-62.779282</v>
      </c>
      <c r="CE1406" s="1" t="n">
        <v>-68.521843</v>
      </c>
      <c r="CF1406" s="1" t="n">
        <v>-65.678986</v>
      </c>
      <c r="CG1406" s="1" t="n">
        <v>-70.638809</v>
      </c>
      <c r="CH1406" s="1" t="n">
        <v>-61.718819</v>
      </c>
      <c r="CI1406" s="1" t="n">
        <v>-61.293407</v>
      </c>
      <c r="CJ1406" s="1" t="n">
        <v>-61.537682</v>
      </c>
      <c r="CK1406" s="1" t="n">
        <v>-70.081123</v>
      </c>
      <c r="CL1406" s="1" t="n">
        <v>-61.053699</v>
      </c>
      <c r="CM1406" s="1" t="n">
        <v>-80.602615</v>
      </c>
      <c r="CN1406" s="1" t="n">
        <v>-63.267879</v>
      </c>
      <c r="CO1406" s="1" t="n">
        <v>-64.057251</v>
      </c>
      <c r="CP1406" s="1" t="n">
        <v>-77.079636</v>
      </c>
      <c r="CQ1406" s="1" t="n">
        <v>-65.886734</v>
      </c>
      <c r="CR1406" s="1" t="n">
        <v>-62.970867</v>
      </c>
      <c r="CS1406" s="1" t="n">
        <v>-75.867645</v>
      </c>
    </row>
    <row r="1407" customFormat="false" ht="13.2" hidden="false" customHeight="false" outlineLevel="0" collapsed="false">
      <c r="A1407" s="1" t="n">
        <f aca="false">A1406+0.5</f>
        <v>703</v>
      </c>
      <c r="B1407" s="1" t="n">
        <v>-64.166351</v>
      </c>
      <c r="C1407" s="1" t="n">
        <v>-61.80212</v>
      </c>
      <c r="D1407" s="1" t="n">
        <v>-68.727844</v>
      </c>
      <c r="E1407" s="1" t="n">
        <v>-61.667271</v>
      </c>
      <c r="F1407" s="1" t="n">
        <v>-67.080437</v>
      </c>
      <c r="G1407" s="1" t="n">
        <v>-64.926819</v>
      </c>
      <c r="H1407" s="1" t="n">
        <v>-78.206825</v>
      </c>
      <c r="I1407" s="1" t="n">
        <v>-64.355576</v>
      </c>
      <c r="J1407" s="1" t="n">
        <v>-66.660805</v>
      </c>
      <c r="K1407" s="1" t="n">
        <v>-55.497189</v>
      </c>
      <c r="L1407" s="1" t="n">
        <v>-58.444901</v>
      </c>
      <c r="M1407" s="1" t="n">
        <v>-61.043045</v>
      </c>
      <c r="N1407" s="1" t="n">
        <v>-75.220497</v>
      </c>
      <c r="O1407" s="1" t="n">
        <v>-63.790581</v>
      </c>
      <c r="P1407" s="1" t="n">
        <v>-69.942467</v>
      </c>
      <c r="Q1407" s="1" t="n">
        <v>-65.314667</v>
      </c>
      <c r="R1407" s="1" t="n">
        <v>-67.890106</v>
      </c>
      <c r="S1407" s="1" t="n">
        <v>-73.895561</v>
      </c>
      <c r="T1407" s="1" t="n">
        <v>-74.336105</v>
      </c>
      <c r="U1407" s="1" t="n">
        <v>-65.430511</v>
      </c>
      <c r="V1407" s="1" t="n">
        <v>-67.358513</v>
      </c>
      <c r="W1407" s="1" t="n">
        <v>-72.169518</v>
      </c>
      <c r="X1407" s="1" t="n">
        <v>-72.804115</v>
      </c>
      <c r="Y1407" s="1" t="n">
        <v>-69.939316</v>
      </c>
      <c r="Z1407" s="1" t="n">
        <v>-69.442009</v>
      </c>
      <c r="AA1407" s="1" t="n">
        <v>-73.36039</v>
      </c>
      <c r="AB1407" s="1" t="n">
        <v>-61.573772</v>
      </c>
      <c r="AC1407" s="1" t="n">
        <v>-94.274742</v>
      </c>
      <c r="AD1407" s="1" t="n">
        <v>-65.506104</v>
      </c>
      <c r="AE1407" s="1" t="n">
        <v>-62.540165</v>
      </c>
      <c r="AF1407" s="1" t="n">
        <v>-83.535019</v>
      </c>
      <c r="AG1407" s="1" t="n">
        <v>-76.449265</v>
      </c>
      <c r="AH1407" s="1" t="n">
        <v>-68.448883</v>
      </c>
      <c r="AI1407" s="1" t="n">
        <v>-61.580223</v>
      </c>
      <c r="AJ1407" s="1" t="n">
        <v>-77.355431</v>
      </c>
      <c r="AK1407" s="1" t="n">
        <v>-60.741306</v>
      </c>
      <c r="AL1407" s="1" t="n">
        <v>-67.081604</v>
      </c>
      <c r="AM1407" s="1" t="n">
        <v>-75.404823</v>
      </c>
      <c r="AN1407" s="1" t="n">
        <v>-60.673164</v>
      </c>
      <c r="AO1407" s="1" t="n">
        <v>-70.180176</v>
      </c>
      <c r="AP1407" s="1" t="n">
        <v>-63.885048</v>
      </c>
      <c r="AQ1407" s="1" t="n">
        <v>-60.454006</v>
      </c>
      <c r="AR1407" s="1" t="n">
        <v>-62.50016</v>
      </c>
      <c r="AS1407" s="1" t="n">
        <v>-60.56208</v>
      </c>
      <c r="AT1407" s="1" t="n">
        <v>-72.761871</v>
      </c>
      <c r="AU1407" s="1" t="n">
        <v>-67.141411</v>
      </c>
      <c r="AV1407" s="1" t="n">
        <v>-60.77021</v>
      </c>
      <c r="AW1407" s="1" t="n">
        <v>-71.079605</v>
      </c>
      <c r="AX1407" s="1" t="n">
        <v>-63.641758</v>
      </c>
      <c r="AY1407" s="1" t="n">
        <v>-68.69014</v>
      </c>
      <c r="AZ1407" s="1" t="n">
        <v>-64.883911</v>
      </c>
      <c r="BA1407" s="1" t="n">
        <v>-67.392708</v>
      </c>
      <c r="BB1407" s="1" t="n">
        <v>-78.172089</v>
      </c>
      <c r="BC1407" s="1" t="n">
        <v>-70.663544</v>
      </c>
      <c r="BD1407" s="1" t="n">
        <v>-62.611023</v>
      </c>
      <c r="BE1407" s="1" t="n">
        <v>-73.996902</v>
      </c>
      <c r="BF1407" s="1" t="n">
        <v>-72.436363</v>
      </c>
      <c r="BG1407" s="1" t="n">
        <v>-69.688263</v>
      </c>
      <c r="BH1407" s="1" t="n">
        <v>-57.373844</v>
      </c>
      <c r="BI1407" s="1" t="n">
        <v>-67.331947</v>
      </c>
      <c r="BJ1407" s="1" t="n">
        <v>-70.695679</v>
      </c>
      <c r="BK1407" s="1" t="n">
        <v>-63.094643</v>
      </c>
      <c r="BL1407" s="1" t="n">
        <v>-64.142784</v>
      </c>
      <c r="BM1407" s="1" t="n">
        <v>-75.780312</v>
      </c>
      <c r="BN1407" s="1" t="n">
        <v>-64.788445</v>
      </c>
      <c r="BO1407" s="1" t="n">
        <v>-70.233955</v>
      </c>
      <c r="BP1407" s="1" t="n">
        <v>-66.31929</v>
      </c>
      <c r="BQ1407" s="1" t="n">
        <v>-70.046776</v>
      </c>
      <c r="BR1407" s="1" t="n">
        <v>-70.459961</v>
      </c>
      <c r="BS1407" s="1" t="n">
        <v>-74.863037</v>
      </c>
      <c r="BT1407" s="1" t="n">
        <v>-59.974331</v>
      </c>
      <c r="BU1407" s="1" t="n">
        <v>-64.490929</v>
      </c>
      <c r="BV1407" s="1" t="n">
        <v>-67.747917</v>
      </c>
      <c r="BW1407" s="1" t="n">
        <v>-59.023037</v>
      </c>
      <c r="BX1407" s="1" t="n">
        <v>-62.254326</v>
      </c>
      <c r="BY1407" s="1" t="n">
        <v>-66.04776</v>
      </c>
      <c r="BZ1407" s="1" t="n">
        <v>-67.023247</v>
      </c>
      <c r="CA1407" s="1" t="n">
        <v>-62.7603</v>
      </c>
      <c r="CB1407" s="1" t="n">
        <v>-59.859138</v>
      </c>
      <c r="CC1407" s="1" t="n">
        <v>-62.887367</v>
      </c>
      <c r="CD1407" s="1" t="n">
        <v>-63.242859</v>
      </c>
      <c r="CE1407" s="1" t="n">
        <v>-70.476143</v>
      </c>
      <c r="CF1407" s="1" t="n">
        <v>-64.749313</v>
      </c>
      <c r="CG1407" s="1" t="n">
        <v>-70.775665</v>
      </c>
      <c r="CH1407" s="1" t="n">
        <v>-62.543365</v>
      </c>
      <c r="CI1407" s="1" t="n">
        <v>-62.553413</v>
      </c>
      <c r="CJ1407" s="1" t="n">
        <v>-63.413868</v>
      </c>
      <c r="CK1407" s="1" t="n">
        <v>-70.008789</v>
      </c>
      <c r="CL1407" s="1" t="n">
        <v>-62.657112</v>
      </c>
      <c r="CM1407" s="1" t="n">
        <v>-93.381973</v>
      </c>
      <c r="CN1407" s="1" t="n">
        <v>-64.458908</v>
      </c>
      <c r="CO1407" s="1" t="n">
        <v>-63.805664</v>
      </c>
      <c r="CP1407" s="1" t="n">
        <v>-75.949776</v>
      </c>
      <c r="CQ1407" s="1" t="n">
        <v>-65.05278</v>
      </c>
      <c r="CR1407" s="1" t="n">
        <v>-63.26466</v>
      </c>
      <c r="CS1407" s="1" t="n">
        <v>-74.794128</v>
      </c>
    </row>
    <row r="1408" customFormat="false" ht="13.2" hidden="false" customHeight="false" outlineLevel="0" collapsed="false">
      <c r="A1408" s="1" t="n">
        <f aca="false">A1407+0.5</f>
        <v>703.5</v>
      </c>
      <c r="B1408" s="1" t="n">
        <v>-63.856445</v>
      </c>
      <c r="C1408" s="1" t="n">
        <v>-62.7799</v>
      </c>
      <c r="D1408" s="1" t="n">
        <v>-66.257607</v>
      </c>
      <c r="E1408" s="1" t="n">
        <v>-61.888931</v>
      </c>
      <c r="F1408" s="1" t="n">
        <v>-67.292725</v>
      </c>
      <c r="G1408" s="1" t="n">
        <v>-65.286728</v>
      </c>
      <c r="H1408" s="1" t="n">
        <v>-68.388474</v>
      </c>
      <c r="I1408" s="1" t="n">
        <v>-65.193321</v>
      </c>
      <c r="J1408" s="1" t="n">
        <v>-69.155983</v>
      </c>
      <c r="K1408" s="1" t="n">
        <v>-55.938744</v>
      </c>
      <c r="L1408" s="1" t="n">
        <v>-57.969784</v>
      </c>
      <c r="M1408" s="1" t="n">
        <v>-61.278191</v>
      </c>
      <c r="N1408" s="1" t="n">
        <v>-79.049904</v>
      </c>
      <c r="O1408" s="1" t="n">
        <v>-65.763489</v>
      </c>
      <c r="P1408" s="1" t="n">
        <v>-64.747002</v>
      </c>
      <c r="Q1408" s="1" t="n">
        <v>-66.517265</v>
      </c>
      <c r="R1408" s="1" t="n">
        <v>-67.671898</v>
      </c>
      <c r="S1408" s="1" t="n">
        <v>-71.912468</v>
      </c>
      <c r="T1408" s="1" t="n">
        <v>-75.067657</v>
      </c>
      <c r="U1408" s="1" t="n">
        <v>-64.276535</v>
      </c>
      <c r="V1408" s="1" t="n">
        <v>-68.452744</v>
      </c>
      <c r="W1408" s="1" t="n">
        <v>-69.514153</v>
      </c>
      <c r="X1408" s="1" t="n">
        <v>-68.956406</v>
      </c>
      <c r="Y1408" s="1" t="n">
        <v>-69.665161</v>
      </c>
      <c r="Z1408" s="1" t="n">
        <v>-69.428047</v>
      </c>
      <c r="AA1408" s="1" t="n">
        <v>-75.076859</v>
      </c>
      <c r="AB1408" s="1" t="n">
        <v>-65.351639</v>
      </c>
      <c r="AC1408" s="1" t="n">
        <v>-84.11615</v>
      </c>
      <c r="AD1408" s="1" t="n">
        <v>-64.939896</v>
      </c>
      <c r="AE1408" s="1" t="n">
        <v>-62.517696</v>
      </c>
      <c r="AF1408" s="1" t="n">
        <v>-77.334785</v>
      </c>
      <c r="AG1408" s="1" t="n">
        <v>-70.655365</v>
      </c>
      <c r="AH1408" s="1" t="n">
        <v>-69.138824</v>
      </c>
      <c r="AI1408" s="1" t="n">
        <v>-62.691147</v>
      </c>
      <c r="AJ1408" s="1" t="n">
        <v>-71.307281</v>
      </c>
      <c r="AK1408" s="1" t="n">
        <v>-61.763298</v>
      </c>
      <c r="AL1408" s="1" t="n">
        <v>-66.758072</v>
      </c>
      <c r="AM1408" s="1" t="n">
        <v>-72.162025</v>
      </c>
      <c r="AN1408" s="1" t="n">
        <v>-64.703377</v>
      </c>
      <c r="AO1408" s="1" t="n">
        <v>-70.209129</v>
      </c>
      <c r="AP1408" s="1" t="n">
        <v>-66.007324</v>
      </c>
      <c r="AQ1408" s="1" t="n">
        <v>-60.010956</v>
      </c>
      <c r="AR1408" s="1" t="n">
        <v>-60.986473</v>
      </c>
      <c r="AS1408" s="1" t="n">
        <v>-59.834179</v>
      </c>
      <c r="AT1408" s="1" t="n">
        <v>-74.465347</v>
      </c>
      <c r="AU1408" s="1" t="n">
        <v>-71.110779</v>
      </c>
      <c r="AV1408" s="1" t="n">
        <v>-62.158657</v>
      </c>
      <c r="AW1408" s="1" t="n">
        <v>-74.943291</v>
      </c>
      <c r="AX1408" s="1" t="n">
        <v>-64.917427</v>
      </c>
      <c r="AY1408" s="1" t="n">
        <v>-68.324005</v>
      </c>
      <c r="AZ1408" s="1" t="n">
        <v>-65.046265</v>
      </c>
      <c r="BA1408" s="1" t="n">
        <v>-66.073502</v>
      </c>
      <c r="BB1408" s="1" t="n">
        <v>-77.20285</v>
      </c>
      <c r="BC1408" s="1" t="n">
        <v>-69.830444</v>
      </c>
      <c r="BD1408" s="1" t="n">
        <v>-63.739975</v>
      </c>
      <c r="BE1408" s="1" t="n">
        <v>-69.595596</v>
      </c>
      <c r="BF1408" s="1" t="n">
        <v>-73.654495</v>
      </c>
      <c r="BG1408" s="1" t="n">
        <v>-69.438751</v>
      </c>
      <c r="BH1408" s="1" t="n">
        <v>-57.62463</v>
      </c>
      <c r="BI1408" s="1" t="n">
        <v>-67.224861</v>
      </c>
      <c r="BJ1408" s="1" t="n">
        <v>-70.989136</v>
      </c>
      <c r="BK1408" s="1" t="n">
        <v>-63.866978</v>
      </c>
      <c r="BL1408" s="1" t="n">
        <v>-63.334061</v>
      </c>
      <c r="BM1408" s="1" t="n">
        <v>-69.692184</v>
      </c>
      <c r="BN1408" s="1" t="n">
        <v>-64.786667</v>
      </c>
      <c r="BO1408" s="1" t="n">
        <v>-69.476631</v>
      </c>
      <c r="BP1408" s="1" t="n">
        <v>-68.184433</v>
      </c>
      <c r="BQ1408" s="1" t="n">
        <v>-68.769386</v>
      </c>
      <c r="BR1408" s="1" t="n">
        <v>-74.461418</v>
      </c>
      <c r="BS1408" s="1" t="n">
        <v>-71.050758</v>
      </c>
      <c r="BT1408" s="1" t="n">
        <v>-60.648685</v>
      </c>
      <c r="BU1408" s="1" t="n">
        <v>-62.754673</v>
      </c>
      <c r="BV1408" s="1" t="n">
        <v>-68.473999</v>
      </c>
      <c r="BW1408" s="1" t="n">
        <v>-58.737198</v>
      </c>
      <c r="BX1408" s="1" t="n">
        <v>-64.894112</v>
      </c>
      <c r="BY1408" s="1" t="n">
        <v>-64.43306</v>
      </c>
      <c r="BZ1408" s="1" t="n">
        <v>-67.915184</v>
      </c>
      <c r="CA1408" s="1" t="n">
        <v>-65.10817</v>
      </c>
      <c r="CB1408" s="1" t="n">
        <v>-60.04063</v>
      </c>
      <c r="CC1408" s="1" t="n">
        <v>-60.841171</v>
      </c>
      <c r="CD1408" s="1" t="n">
        <v>-63.821999</v>
      </c>
      <c r="CE1408" s="1" t="n">
        <v>-70.507362</v>
      </c>
      <c r="CF1408" s="1" t="n">
        <v>-64.343994</v>
      </c>
      <c r="CG1408" s="1" t="n">
        <v>-72.611435</v>
      </c>
      <c r="CH1408" s="1" t="n">
        <v>-64.03476</v>
      </c>
      <c r="CI1408" s="1" t="n">
        <v>-63.725555</v>
      </c>
      <c r="CJ1408" s="1" t="n">
        <v>-66.118896</v>
      </c>
      <c r="CK1408" s="1" t="n">
        <v>-69.949509</v>
      </c>
      <c r="CL1408" s="1" t="n">
        <v>-63.326454</v>
      </c>
      <c r="CM1408" s="1" t="n">
        <v>-80.097588</v>
      </c>
      <c r="CN1408" s="1" t="n">
        <v>-66.198761</v>
      </c>
      <c r="CO1408" s="1" t="n">
        <v>-64.308983</v>
      </c>
      <c r="CP1408" s="1" t="n">
        <v>-75.641701</v>
      </c>
      <c r="CQ1408" s="1" t="n">
        <v>-63.424271</v>
      </c>
      <c r="CR1408" s="1" t="n">
        <v>-62.22686</v>
      </c>
      <c r="CS1408" s="1" t="n">
        <v>-74.811142</v>
      </c>
    </row>
    <row r="1409" customFormat="false" ht="13.2" hidden="false" customHeight="false" outlineLevel="0" collapsed="false">
      <c r="A1409" s="1" t="n">
        <f aca="false">A1408+0.5</f>
        <v>704</v>
      </c>
      <c r="B1409" s="1" t="n">
        <v>-63.256031</v>
      </c>
      <c r="C1409" s="1" t="n">
        <v>-63.901901</v>
      </c>
      <c r="D1409" s="1" t="n">
        <v>-64.79583</v>
      </c>
      <c r="E1409" s="1" t="n">
        <v>-61.780663</v>
      </c>
      <c r="F1409" s="1" t="n">
        <v>-68.314301</v>
      </c>
      <c r="G1409" s="1" t="n">
        <v>-65.294418</v>
      </c>
      <c r="H1409" s="1" t="n">
        <v>-63.636814</v>
      </c>
      <c r="I1409" s="1" t="n">
        <v>-66.492661</v>
      </c>
      <c r="J1409" s="1" t="n">
        <v>-77.78302</v>
      </c>
      <c r="K1409" s="1" t="n">
        <v>-56.674007</v>
      </c>
      <c r="L1409" s="1" t="n">
        <v>-57.69241</v>
      </c>
      <c r="M1409" s="1" t="n">
        <v>-61.121315</v>
      </c>
      <c r="N1409" s="1" t="n">
        <v>-74.170105</v>
      </c>
      <c r="O1409" s="1" t="n">
        <v>-68.649666</v>
      </c>
      <c r="P1409" s="1" t="n">
        <v>-61.27356</v>
      </c>
      <c r="Q1409" s="1" t="n">
        <v>-70.293083</v>
      </c>
      <c r="R1409" s="1" t="n">
        <v>-67.282639</v>
      </c>
      <c r="S1409" s="1" t="n">
        <v>-70.845886</v>
      </c>
      <c r="T1409" s="1" t="n">
        <v>-71.911041</v>
      </c>
      <c r="U1409" s="1" t="n">
        <v>-64.184769</v>
      </c>
      <c r="V1409" s="1" t="n">
        <v>-68.197205</v>
      </c>
      <c r="W1409" s="1" t="n">
        <v>-66.262352</v>
      </c>
      <c r="X1409" s="1" t="n">
        <v>-67.659668</v>
      </c>
      <c r="Y1409" s="1" t="n">
        <v>-71.098877</v>
      </c>
      <c r="Z1409" s="1" t="n">
        <v>-68.118004</v>
      </c>
      <c r="AA1409" s="1" t="n">
        <v>-73.970871</v>
      </c>
      <c r="AB1409" s="1" t="n">
        <v>-66.113091</v>
      </c>
      <c r="AC1409" s="1" t="n">
        <v>-76.366653</v>
      </c>
      <c r="AD1409" s="1" t="n">
        <v>-64.744804</v>
      </c>
      <c r="AE1409" s="1" t="n">
        <v>-61.946598</v>
      </c>
      <c r="AF1409" s="1" t="n">
        <v>-69.362633</v>
      </c>
      <c r="AG1409" s="1" t="n">
        <v>-67.541122</v>
      </c>
      <c r="AH1409" s="1" t="n">
        <v>-67.376801</v>
      </c>
      <c r="AI1409" s="1" t="n">
        <v>-64.543167</v>
      </c>
      <c r="AJ1409" s="1" t="n">
        <v>-66.916458</v>
      </c>
      <c r="AK1409" s="1" t="n">
        <v>-63.558281</v>
      </c>
      <c r="AL1409" s="1" t="n">
        <v>-66.839706</v>
      </c>
      <c r="AM1409" s="1" t="n">
        <v>-69.49675</v>
      </c>
      <c r="AN1409" s="1" t="n">
        <v>-71.951759</v>
      </c>
      <c r="AO1409" s="1" t="n">
        <v>-70.028839</v>
      </c>
      <c r="AP1409" s="1" t="n">
        <v>-66.385635</v>
      </c>
      <c r="AQ1409" s="1" t="n">
        <v>-61.047077</v>
      </c>
      <c r="AR1409" s="1" t="n">
        <v>-59.939705</v>
      </c>
      <c r="AS1409" s="1" t="n">
        <v>-60.041763</v>
      </c>
      <c r="AT1409" s="1" t="n">
        <v>-75.579887</v>
      </c>
      <c r="AU1409" s="1" t="n">
        <v>-75.683189</v>
      </c>
      <c r="AV1409" s="1" t="n">
        <v>-63.92345</v>
      </c>
      <c r="AW1409" s="1" t="n">
        <v>-76.282578</v>
      </c>
      <c r="AX1409" s="1" t="n">
        <v>-67.575203</v>
      </c>
      <c r="AY1409" s="1" t="n">
        <v>-69.12709</v>
      </c>
      <c r="AZ1409" s="1" t="n">
        <v>-65.832664</v>
      </c>
      <c r="BA1409" s="1" t="n">
        <v>-66.863358</v>
      </c>
      <c r="BB1409" s="1" t="n">
        <v>-79.509895</v>
      </c>
      <c r="BC1409" s="1" t="n">
        <v>-68.755623</v>
      </c>
      <c r="BD1409" s="1" t="n">
        <v>-65.89595</v>
      </c>
      <c r="BE1409" s="1" t="n">
        <v>-67.863014</v>
      </c>
      <c r="BF1409" s="1" t="n">
        <v>-72.25341</v>
      </c>
      <c r="BG1409" s="1" t="n">
        <v>-68.762787</v>
      </c>
      <c r="BH1409" s="1" t="n">
        <v>-58.533749</v>
      </c>
      <c r="BI1409" s="1" t="n">
        <v>-68.214859</v>
      </c>
      <c r="BJ1409" s="1" t="n">
        <v>-71.868263</v>
      </c>
      <c r="BK1409" s="1" t="n">
        <v>-64.897614</v>
      </c>
      <c r="BL1409" s="1" t="n">
        <v>-63.407131</v>
      </c>
      <c r="BM1409" s="1" t="n">
        <v>-68.761856</v>
      </c>
      <c r="BN1409" s="1" t="n">
        <v>-64.744171</v>
      </c>
      <c r="BO1409" s="1" t="n">
        <v>-68.879234</v>
      </c>
      <c r="BP1409" s="1" t="n">
        <v>-71.505165</v>
      </c>
      <c r="BQ1409" s="1" t="n">
        <v>-67.218987</v>
      </c>
      <c r="BR1409" s="1" t="n">
        <v>-73.040329</v>
      </c>
      <c r="BS1409" s="1" t="n">
        <v>-66.714218</v>
      </c>
      <c r="BT1409" s="1" t="n">
        <v>-62.527542</v>
      </c>
      <c r="BU1409" s="1" t="n">
        <v>-61.755424</v>
      </c>
      <c r="BV1409" s="1" t="n">
        <v>-69.684898</v>
      </c>
      <c r="BW1409" s="1" t="n">
        <v>-58.90173</v>
      </c>
      <c r="BX1409" s="1" t="n">
        <v>-64.469582</v>
      </c>
      <c r="BY1409" s="1" t="n">
        <v>-62.227882</v>
      </c>
      <c r="BZ1409" s="1" t="n">
        <v>-68.03376</v>
      </c>
      <c r="CA1409" s="1" t="n">
        <v>-70.04258</v>
      </c>
      <c r="CB1409" s="1" t="n">
        <v>-61.208492</v>
      </c>
      <c r="CC1409" s="1" t="n">
        <v>-60.005943</v>
      </c>
      <c r="CD1409" s="1" t="n">
        <v>-63.96875</v>
      </c>
      <c r="CE1409" s="1" t="n">
        <v>-71.760765</v>
      </c>
      <c r="CF1409" s="1" t="n">
        <v>-63.078484</v>
      </c>
      <c r="CG1409" s="1" t="n">
        <v>-74.441933</v>
      </c>
      <c r="CH1409" s="1" t="n">
        <v>-65.546425</v>
      </c>
      <c r="CI1409" s="1" t="n">
        <v>-66.412292</v>
      </c>
      <c r="CJ1409" s="1" t="n">
        <v>-70.789932</v>
      </c>
      <c r="CK1409" s="1" t="n">
        <v>-69.820641</v>
      </c>
      <c r="CL1409" s="1" t="n">
        <v>-63.408985</v>
      </c>
      <c r="CM1409" s="1" t="n">
        <v>-73.581375</v>
      </c>
      <c r="CN1409" s="1" t="n">
        <v>-66.12365</v>
      </c>
      <c r="CO1409" s="1" t="n">
        <v>-65.337288</v>
      </c>
      <c r="CP1409" s="1" t="n">
        <v>-73.445801</v>
      </c>
      <c r="CQ1409" s="1" t="n">
        <v>-63.050331</v>
      </c>
      <c r="CR1409" s="1" t="n">
        <v>-60.876446</v>
      </c>
      <c r="CS1409" s="1" t="n">
        <v>-70.484589</v>
      </c>
    </row>
    <row r="1410" customFormat="false" ht="13.2" hidden="false" customHeight="false" outlineLevel="0" collapsed="false">
      <c r="A1410" s="1" t="n">
        <f aca="false">A1409+0.5</f>
        <v>704.5</v>
      </c>
      <c r="B1410" s="1" t="n">
        <v>-62.758785</v>
      </c>
      <c r="C1410" s="1" t="n">
        <v>-65.477386</v>
      </c>
      <c r="D1410" s="1" t="n">
        <v>-64.102158</v>
      </c>
      <c r="E1410" s="1" t="n">
        <v>-61.980419</v>
      </c>
      <c r="F1410" s="1" t="n">
        <v>-69.228615</v>
      </c>
      <c r="G1410" s="1" t="n">
        <v>-65.323883</v>
      </c>
      <c r="H1410" s="1" t="n">
        <v>-61.893036</v>
      </c>
      <c r="I1410" s="1" t="n">
        <v>-65.872406</v>
      </c>
      <c r="J1410" s="1" t="n">
        <v>-78.120117</v>
      </c>
      <c r="K1410" s="1" t="n">
        <v>-57.2407</v>
      </c>
      <c r="L1410" s="1" t="n">
        <v>-57.830254</v>
      </c>
      <c r="M1410" s="1" t="n">
        <v>-61.665581</v>
      </c>
      <c r="N1410" s="1" t="n">
        <v>-70.798576</v>
      </c>
      <c r="O1410" s="1" t="n">
        <v>-78.686508</v>
      </c>
      <c r="P1410" s="1" t="n">
        <v>-59.312729</v>
      </c>
      <c r="Q1410" s="1" t="n">
        <v>-75.684692</v>
      </c>
      <c r="R1410" s="1" t="n">
        <v>-66.052406</v>
      </c>
      <c r="S1410" s="1" t="n">
        <v>-70.362</v>
      </c>
      <c r="T1410" s="1" t="n">
        <v>-68.214409</v>
      </c>
      <c r="U1410" s="1" t="n">
        <v>-64.444061</v>
      </c>
      <c r="V1410" s="1" t="n">
        <v>-67.670227</v>
      </c>
      <c r="W1410" s="1" t="n">
        <v>-64.714493</v>
      </c>
      <c r="X1410" s="1" t="n">
        <v>-67.202377</v>
      </c>
      <c r="Y1410" s="1" t="n">
        <v>-74.796059</v>
      </c>
      <c r="Z1410" s="1" t="n">
        <v>-68.502594</v>
      </c>
      <c r="AA1410" s="1" t="n">
        <v>-71.014427</v>
      </c>
      <c r="AB1410" s="1" t="n">
        <v>-63.605865</v>
      </c>
      <c r="AC1410" s="1" t="n">
        <v>-73.817841</v>
      </c>
      <c r="AD1410" s="1" t="n">
        <v>-66.094147</v>
      </c>
      <c r="AE1410" s="1" t="n">
        <v>-61.348171</v>
      </c>
      <c r="AF1410" s="1" t="n">
        <v>-66.901901</v>
      </c>
      <c r="AG1410" s="1" t="n">
        <v>-65.708771</v>
      </c>
      <c r="AH1410" s="1" t="n">
        <v>-65.911118</v>
      </c>
      <c r="AI1410" s="1" t="n">
        <v>-67.075035</v>
      </c>
      <c r="AJ1410" s="1" t="n">
        <v>-64.815475</v>
      </c>
      <c r="AK1410" s="1" t="n">
        <v>-66.210037</v>
      </c>
      <c r="AL1410" s="1" t="n">
        <v>-67.524437</v>
      </c>
      <c r="AM1410" s="1" t="n">
        <v>-67.838654</v>
      </c>
      <c r="AN1410" s="1" t="n">
        <v>-74.58152</v>
      </c>
      <c r="AO1410" s="1" t="n">
        <v>-71.037399</v>
      </c>
      <c r="AP1410" s="1" t="n">
        <v>-66.502975</v>
      </c>
      <c r="AQ1410" s="1" t="n">
        <v>-63.281197</v>
      </c>
      <c r="AR1410" s="1" t="n">
        <v>-59.317253</v>
      </c>
      <c r="AS1410" s="1" t="n">
        <v>-60.794998</v>
      </c>
      <c r="AT1410" s="1" t="n">
        <v>-77.638405</v>
      </c>
      <c r="AU1410" s="1" t="n">
        <v>-77.258102</v>
      </c>
      <c r="AV1410" s="1" t="n">
        <v>-66.465103</v>
      </c>
      <c r="AW1410" s="1" t="n">
        <v>-75.587975</v>
      </c>
      <c r="AX1410" s="1" t="n">
        <v>-71.403481</v>
      </c>
      <c r="AY1410" s="1" t="n">
        <v>-69.206985</v>
      </c>
      <c r="AZ1410" s="1" t="n">
        <v>-68.346664</v>
      </c>
      <c r="BA1410" s="1" t="n">
        <v>-68.364967</v>
      </c>
      <c r="BB1410" s="1" t="n">
        <v>-85.166428</v>
      </c>
      <c r="BC1410" s="1" t="n">
        <v>-69.071716</v>
      </c>
      <c r="BD1410" s="1" t="n">
        <v>-67.803207</v>
      </c>
      <c r="BE1410" s="1" t="n">
        <v>-66.982079</v>
      </c>
      <c r="BF1410" s="1" t="n">
        <v>-71.182236</v>
      </c>
      <c r="BG1410" s="1" t="n">
        <v>-68.547256</v>
      </c>
      <c r="BH1410" s="1" t="n">
        <v>-60.71484</v>
      </c>
      <c r="BI1410" s="1" t="n">
        <v>-67.469666</v>
      </c>
      <c r="BJ1410" s="1" t="n">
        <v>-75.51783</v>
      </c>
      <c r="BK1410" s="1" t="n">
        <v>-66.095497</v>
      </c>
      <c r="BL1410" s="1" t="n">
        <v>-64.521996</v>
      </c>
      <c r="BM1410" s="1" t="n">
        <v>-67.335045</v>
      </c>
      <c r="BN1410" s="1" t="n">
        <v>-63.366737</v>
      </c>
      <c r="BO1410" s="1" t="n">
        <v>-67.817627</v>
      </c>
      <c r="BP1410" s="1" t="n">
        <v>-79.967293</v>
      </c>
      <c r="BQ1410" s="1" t="n">
        <v>-66.237427</v>
      </c>
      <c r="BR1410" s="1" t="n">
        <v>-70.644135</v>
      </c>
      <c r="BS1410" s="1" t="n">
        <v>-64.368752</v>
      </c>
      <c r="BT1410" s="1" t="n">
        <v>-64.767792</v>
      </c>
      <c r="BU1410" s="1" t="n">
        <v>-61.563946</v>
      </c>
      <c r="BV1410" s="1" t="n">
        <v>-73.531593</v>
      </c>
      <c r="BW1410" s="1" t="n">
        <v>-59.721813</v>
      </c>
      <c r="BX1410" s="1" t="n">
        <v>-62.355316</v>
      </c>
      <c r="BY1410" s="1" t="n">
        <v>-61.013317</v>
      </c>
      <c r="BZ1410" s="1" t="n">
        <v>-68.430084</v>
      </c>
      <c r="CA1410" s="1" t="n">
        <v>-78.661606</v>
      </c>
      <c r="CB1410" s="1" t="n">
        <v>-63.831467</v>
      </c>
      <c r="CC1410" s="1" t="n">
        <v>-59.981956</v>
      </c>
      <c r="CD1410" s="1" t="n">
        <v>-65.002449</v>
      </c>
      <c r="CE1410" s="1" t="n">
        <v>-69.493401</v>
      </c>
      <c r="CF1410" s="1" t="n">
        <v>-62.065689</v>
      </c>
      <c r="CG1410" s="1" t="n">
        <v>-74.913658</v>
      </c>
      <c r="CH1410" s="1" t="n">
        <v>-67.397911</v>
      </c>
      <c r="CI1410" s="1" t="n">
        <v>-69.77636</v>
      </c>
      <c r="CJ1410" s="1" t="n">
        <v>-75.492561</v>
      </c>
      <c r="CK1410" s="1" t="n">
        <v>-69.52224</v>
      </c>
      <c r="CL1410" s="1" t="n">
        <v>-61.853088</v>
      </c>
      <c r="CM1410" s="1" t="n">
        <v>-70.006126</v>
      </c>
      <c r="CN1410" s="1" t="n">
        <v>-63.641563</v>
      </c>
      <c r="CO1410" s="1" t="n">
        <v>-66.392891</v>
      </c>
      <c r="CP1410" s="1" t="n">
        <v>-72.619797</v>
      </c>
      <c r="CQ1410" s="1" t="n">
        <v>-62.467087</v>
      </c>
      <c r="CR1410" s="1" t="n">
        <v>-60.567963</v>
      </c>
      <c r="CS1410" s="1" t="n">
        <v>-68.579338</v>
      </c>
    </row>
    <row r="1411" customFormat="false" ht="13.2" hidden="false" customHeight="false" outlineLevel="0" collapsed="false">
      <c r="A1411" s="1" t="n">
        <f aca="false">A1410+0.5</f>
        <v>705</v>
      </c>
      <c r="B1411" s="1" t="n">
        <v>-61.863369</v>
      </c>
      <c r="C1411" s="1" t="n">
        <v>-68.308922</v>
      </c>
      <c r="D1411" s="1" t="n">
        <v>-63.585045</v>
      </c>
      <c r="E1411" s="1" t="n">
        <v>-62.728615</v>
      </c>
      <c r="F1411" s="1" t="n">
        <v>-69.560501</v>
      </c>
      <c r="G1411" s="1" t="n">
        <v>-64.967377</v>
      </c>
      <c r="H1411" s="1" t="n">
        <v>-61.128139</v>
      </c>
      <c r="I1411" s="1" t="n">
        <v>-65.818542</v>
      </c>
      <c r="J1411" s="1" t="n">
        <v>-69.707611</v>
      </c>
      <c r="K1411" s="1" t="n">
        <v>-58.702946</v>
      </c>
      <c r="L1411" s="1" t="n">
        <v>-57.344627</v>
      </c>
      <c r="M1411" s="1" t="n">
        <v>-62.23724</v>
      </c>
      <c r="N1411" s="1" t="n">
        <v>-68.675903</v>
      </c>
      <c r="O1411" s="1" t="n">
        <v>-77.006233</v>
      </c>
      <c r="P1411" s="1" t="n">
        <v>-58.303989</v>
      </c>
      <c r="Q1411" s="1" t="n">
        <v>-85.135765</v>
      </c>
      <c r="R1411" s="1" t="n">
        <v>-65.4086</v>
      </c>
      <c r="S1411" s="1" t="n">
        <v>-71.504105</v>
      </c>
      <c r="T1411" s="1" t="n">
        <v>-66.134354</v>
      </c>
      <c r="U1411" s="1" t="n">
        <v>-65.332451</v>
      </c>
      <c r="V1411" s="1" t="n">
        <v>-67.642296</v>
      </c>
      <c r="W1411" s="1" t="n">
        <v>-64.152847</v>
      </c>
      <c r="X1411" s="1" t="n">
        <v>-68.415382</v>
      </c>
      <c r="Y1411" s="1" t="n">
        <v>-80.038216</v>
      </c>
      <c r="Z1411" s="1" t="n">
        <v>-70.209358</v>
      </c>
      <c r="AA1411" s="1" t="n">
        <v>-68.207428</v>
      </c>
      <c r="AB1411" s="1" t="n">
        <v>-61.863174</v>
      </c>
      <c r="AC1411" s="1" t="n">
        <v>-70.94194</v>
      </c>
      <c r="AD1411" s="1" t="n">
        <v>-67.611649</v>
      </c>
      <c r="AE1411" s="1" t="n">
        <v>-60.810623</v>
      </c>
      <c r="AF1411" s="1" t="n">
        <v>-65.093697</v>
      </c>
      <c r="AG1411" s="1" t="n">
        <v>-64.537064</v>
      </c>
      <c r="AH1411" s="1" t="n">
        <v>-65.540001</v>
      </c>
      <c r="AI1411" s="1" t="n">
        <v>-68.362823</v>
      </c>
      <c r="AJ1411" s="1" t="n">
        <v>-64.758583</v>
      </c>
      <c r="AK1411" s="1" t="n">
        <v>-70.907608</v>
      </c>
      <c r="AL1411" s="1" t="n">
        <v>-69.280174</v>
      </c>
      <c r="AM1411" s="1" t="n">
        <v>-67.992752</v>
      </c>
      <c r="AN1411" s="1" t="n">
        <v>-66.448143</v>
      </c>
      <c r="AO1411" s="1" t="n">
        <v>-71.676392</v>
      </c>
      <c r="AP1411" s="1" t="n">
        <v>-65.625534</v>
      </c>
      <c r="AQ1411" s="1" t="n">
        <v>-68.197594</v>
      </c>
      <c r="AR1411" s="1" t="n">
        <v>-58.13868</v>
      </c>
      <c r="AS1411" s="1" t="n">
        <v>-62.138233</v>
      </c>
      <c r="AT1411" s="1" t="n">
        <v>-73.193062</v>
      </c>
      <c r="AU1411" s="1" t="n">
        <v>-69.066353</v>
      </c>
      <c r="AV1411" s="1" t="n">
        <v>-65.099014</v>
      </c>
      <c r="AW1411" s="1" t="n">
        <v>-75.602402</v>
      </c>
      <c r="AX1411" s="1" t="n">
        <v>-72.617332</v>
      </c>
      <c r="AY1411" s="1" t="n">
        <v>-68.766052</v>
      </c>
      <c r="AZ1411" s="1" t="n">
        <v>-72.631485</v>
      </c>
      <c r="BA1411" s="1" t="n">
        <v>-70.540916</v>
      </c>
      <c r="BB1411" s="1" t="n">
        <v>-81.379692</v>
      </c>
      <c r="BC1411" s="1" t="n">
        <v>-69.535194</v>
      </c>
      <c r="BD1411" s="1" t="n">
        <v>-68.88839</v>
      </c>
      <c r="BE1411" s="1" t="n">
        <v>-66.091003</v>
      </c>
      <c r="BF1411" s="1" t="n">
        <v>-70.025024</v>
      </c>
      <c r="BG1411" s="1" t="n">
        <v>-67.045784</v>
      </c>
      <c r="BH1411" s="1" t="n">
        <v>-63.726913</v>
      </c>
      <c r="BI1411" s="1" t="n">
        <v>-66.893524</v>
      </c>
      <c r="BJ1411" s="1" t="n">
        <v>-79.027092</v>
      </c>
      <c r="BK1411" s="1" t="n">
        <v>-66.767929</v>
      </c>
      <c r="BL1411" s="1" t="n">
        <v>-67.037369</v>
      </c>
      <c r="BM1411" s="1" t="n">
        <v>-68.25132</v>
      </c>
      <c r="BN1411" s="1" t="n">
        <v>-62.640732</v>
      </c>
      <c r="BO1411" s="1" t="n">
        <v>-67.871193</v>
      </c>
      <c r="BP1411" s="1" t="n">
        <v>-88.769913</v>
      </c>
      <c r="BQ1411" s="1" t="n">
        <v>-66.109459</v>
      </c>
      <c r="BR1411" s="1" t="n">
        <v>-68.32135</v>
      </c>
      <c r="BS1411" s="1" t="n">
        <v>-62.433167</v>
      </c>
      <c r="BT1411" s="1" t="n">
        <v>-68.989784</v>
      </c>
      <c r="BU1411" s="1" t="n">
        <v>-61.924076</v>
      </c>
      <c r="BV1411" s="1" t="n">
        <v>-75.093224</v>
      </c>
      <c r="BW1411" s="1" t="n">
        <v>-61.799683</v>
      </c>
      <c r="BX1411" s="1" t="n">
        <v>-60.460949</v>
      </c>
      <c r="BY1411" s="1" t="n">
        <v>-59.906254</v>
      </c>
      <c r="BZ1411" s="1" t="n">
        <v>-67.343552</v>
      </c>
      <c r="CA1411" s="1" t="n">
        <v>-72.14843</v>
      </c>
      <c r="CB1411" s="1" t="n">
        <v>-66.873955</v>
      </c>
      <c r="CC1411" s="1" t="n">
        <v>-61.015282</v>
      </c>
      <c r="CD1411" s="1" t="n">
        <v>-65.865791</v>
      </c>
      <c r="CE1411" s="1" t="n">
        <v>-67.773064</v>
      </c>
      <c r="CF1411" s="1" t="n">
        <v>-61.387703</v>
      </c>
      <c r="CG1411" s="1" t="n">
        <v>-71.134628</v>
      </c>
      <c r="CH1411" s="1" t="n">
        <v>-68.745102</v>
      </c>
      <c r="CI1411" s="1" t="n">
        <v>-74.595589</v>
      </c>
      <c r="CJ1411" s="1" t="n">
        <v>-69.788956</v>
      </c>
      <c r="CK1411" s="1" t="n">
        <v>-71.12912</v>
      </c>
      <c r="CL1411" s="1" t="n">
        <v>-61.051659</v>
      </c>
      <c r="CM1411" s="1" t="n">
        <v>-69.985031</v>
      </c>
      <c r="CN1411" s="1" t="n">
        <v>-60.678211</v>
      </c>
      <c r="CO1411" s="1" t="n">
        <v>-67.018272</v>
      </c>
      <c r="CP1411" s="1" t="n">
        <v>-72.484581</v>
      </c>
      <c r="CQ1411" s="1" t="n">
        <v>-62.883305</v>
      </c>
      <c r="CR1411" s="1" t="n">
        <v>-59.980167</v>
      </c>
      <c r="CS1411" s="1" t="n">
        <v>-66.695793</v>
      </c>
    </row>
    <row r="1412" customFormat="false" ht="13.2" hidden="false" customHeight="false" outlineLevel="0" collapsed="false">
      <c r="A1412" s="1" t="n">
        <f aca="false">A1411+0.5</f>
        <v>705.5</v>
      </c>
      <c r="B1412" s="1" t="n">
        <v>-61.088676</v>
      </c>
      <c r="C1412" s="1" t="n">
        <v>-69.110039</v>
      </c>
      <c r="D1412" s="1" t="n">
        <v>-64.365204</v>
      </c>
      <c r="E1412" s="1" t="n">
        <v>-63.749577</v>
      </c>
      <c r="F1412" s="1" t="n">
        <v>-69.830612</v>
      </c>
      <c r="G1412" s="1" t="n">
        <v>-64.926941</v>
      </c>
      <c r="H1412" s="1" t="n">
        <v>-60.640797</v>
      </c>
      <c r="I1412" s="1" t="n">
        <v>-64.737541</v>
      </c>
      <c r="J1412" s="1" t="n">
        <v>-66.295601</v>
      </c>
      <c r="K1412" s="1" t="n">
        <v>-60.581188</v>
      </c>
      <c r="L1412" s="1" t="n">
        <v>-56.919346</v>
      </c>
      <c r="M1412" s="1" t="n">
        <v>-62.699913</v>
      </c>
      <c r="N1412" s="1" t="n">
        <v>-67.053238</v>
      </c>
      <c r="O1412" s="1" t="n">
        <v>-68.552147</v>
      </c>
      <c r="P1412" s="1" t="n">
        <v>-58.384598</v>
      </c>
      <c r="Q1412" s="1" t="n">
        <v>-76.239639</v>
      </c>
      <c r="R1412" s="1" t="n">
        <v>-64.613373</v>
      </c>
      <c r="S1412" s="1" t="n">
        <v>-71.933487</v>
      </c>
      <c r="T1412" s="1" t="n">
        <v>-65.443535</v>
      </c>
      <c r="U1412" s="1" t="n">
        <v>-66.901237</v>
      </c>
      <c r="V1412" s="1" t="n">
        <v>-67.656799</v>
      </c>
      <c r="W1412" s="1" t="n">
        <v>-64.324478</v>
      </c>
      <c r="X1412" s="1" t="n">
        <v>-69.286949</v>
      </c>
      <c r="Y1412" s="1" t="n">
        <v>-77.072968</v>
      </c>
      <c r="Z1412" s="1" t="n">
        <v>-75.32457</v>
      </c>
      <c r="AA1412" s="1" t="n">
        <v>-67.609528</v>
      </c>
      <c r="AB1412" s="1" t="n">
        <v>-61.594711</v>
      </c>
      <c r="AC1412" s="1" t="n">
        <v>-70.337868</v>
      </c>
      <c r="AD1412" s="1" t="n">
        <v>-69.915733</v>
      </c>
      <c r="AE1412" s="1" t="n">
        <v>-60.776478</v>
      </c>
      <c r="AF1412" s="1" t="n">
        <v>-65.190895</v>
      </c>
      <c r="AG1412" s="1" t="n">
        <v>-63.916946</v>
      </c>
      <c r="AH1412" s="1" t="n">
        <v>-65.074913</v>
      </c>
      <c r="AI1412" s="1" t="n">
        <v>-66.734589</v>
      </c>
      <c r="AJ1412" s="1" t="n">
        <v>-66.125648</v>
      </c>
      <c r="AK1412" s="1" t="n">
        <v>-73.491928</v>
      </c>
      <c r="AL1412" s="1" t="n">
        <v>-71.041252</v>
      </c>
      <c r="AM1412" s="1" t="n">
        <v>-66.511856</v>
      </c>
      <c r="AN1412" s="1" t="n">
        <v>-62.394836</v>
      </c>
      <c r="AO1412" s="1" t="n">
        <v>-71.831451</v>
      </c>
      <c r="AP1412" s="1" t="n">
        <v>-65.324081</v>
      </c>
      <c r="AQ1412" s="1" t="n">
        <v>-71.963577</v>
      </c>
      <c r="AR1412" s="1" t="n">
        <v>-56.869423</v>
      </c>
      <c r="AS1412" s="1" t="n">
        <v>-63.12426</v>
      </c>
      <c r="AT1412" s="1" t="n">
        <v>-69.474731</v>
      </c>
      <c r="AU1412" s="1" t="n">
        <v>-65.183495</v>
      </c>
      <c r="AV1412" s="1" t="n">
        <v>-62.08704</v>
      </c>
      <c r="AW1412" s="1" t="n">
        <v>-75.799797</v>
      </c>
      <c r="AX1412" s="1" t="n">
        <v>-68.494217</v>
      </c>
      <c r="AY1412" s="1" t="n">
        <v>-68.242508</v>
      </c>
      <c r="AZ1412" s="1" t="n">
        <v>-72.792793</v>
      </c>
      <c r="BA1412" s="1" t="n">
        <v>-72.741722</v>
      </c>
      <c r="BB1412" s="1" t="n">
        <v>-76.084412</v>
      </c>
      <c r="BC1412" s="1" t="n">
        <v>-71.512741</v>
      </c>
      <c r="BD1412" s="1" t="n">
        <v>-69.262245</v>
      </c>
      <c r="BE1412" s="1" t="n">
        <v>-67.60981</v>
      </c>
      <c r="BF1412" s="1" t="n">
        <v>-67.902237</v>
      </c>
      <c r="BG1412" s="1" t="n">
        <v>-65.766861</v>
      </c>
      <c r="BH1412" s="1" t="n">
        <v>-68.565643</v>
      </c>
      <c r="BI1412" s="1" t="n">
        <v>-65.258926</v>
      </c>
      <c r="BJ1412" s="1" t="n">
        <v>-76.566811</v>
      </c>
      <c r="BK1412" s="1" t="n">
        <v>-66.520294</v>
      </c>
      <c r="BL1412" s="1" t="n">
        <v>-69.755768</v>
      </c>
      <c r="BM1412" s="1" t="n">
        <v>-70.533524</v>
      </c>
      <c r="BN1412" s="1" t="n">
        <v>-61.831112</v>
      </c>
      <c r="BO1412" s="1" t="n">
        <v>-68.326691</v>
      </c>
      <c r="BP1412" s="1" t="n">
        <v>-88.764198</v>
      </c>
      <c r="BQ1412" s="1" t="n">
        <v>-66.137871</v>
      </c>
      <c r="BR1412" s="1" t="n">
        <v>-68.544495</v>
      </c>
      <c r="BS1412" s="1" t="n">
        <v>-61.4617</v>
      </c>
      <c r="BT1412" s="1" t="n">
        <v>-74.559509</v>
      </c>
      <c r="BU1412" s="1" t="n">
        <v>-61.932968</v>
      </c>
      <c r="BV1412" s="1" t="n">
        <v>-74.461281</v>
      </c>
      <c r="BW1412" s="1" t="n">
        <v>-63.699261</v>
      </c>
      <c r="BX1412" s="1" t="n">
        <v>-59.393661</v>
      </c>
      <c r="BY1412" s="1" t="n">
        <v>-59.253029</v>
      </c>
      <c r="BZ1412" s="1" t="n">
        <v>-66.995865</v>
      </c>
      <c r="CA1412" s="1" t="n">
        <v>-66.436867</v>
      </c>
      <c r="CB1412" s="1" t="n">
        <v>-70.012047</v>
      </c>
      <c r="CC1412" s="1" t="n">
        <v>-62.687302</v>
      </c>
      <c r="CD1412" s="1" t="n">
        <v>-66.7742</v>
      </c>
      <c r="CE1412" s="1" t="n">
        <v>-66.149994</v>
      </c>
      <c r="CF1412" s="1" t="n">
        <v>-61.276741</v>
      </c>
      <c r="CG1412" s="1" t="n">
        <v>-68.705002</v>
      </c>
      <c r="CH1412" s="1" t="n">
        <v>-69.167496</v>
      </c>
      <c r="CI1412" s="1" t="n">
        <v>-71.839294</v>
      </c>
      <c r="CJ1412" s="1" t="n">
        <v>-64.921455</v>
      </c>
      <c r="CK1412" s="1" t="n">
        <v>-74.744598</v>
      </c>
      <c r="CL1412" s="1" t="n">
        <v>-60.597092</v>
      </c>
      <c r="CM1412" s="1" t="n">
        <v>-69.020218</v>
      </c>
      <c r="CN1412" s="1" t="n">
        <v>-58.678398</v>
      </c>
      <c r="CO1412" s="1" t="n">
        <v>-67.577873</v>
      </c>
      <c r="CP1412" s="1" t="n">
        <v>-72.745117</v>
      </c>
      <c r="CQ1412" s="1" t="n">
        <v>-63.486115</v>
      </c>
      <c r="CR1412" s="1" t="n">
        <v>-60.486359</v>
      </c>
      <c r="CS1412" s="1" t="n">
        <v>-65.783913</v>
      </c>
    </row>
    <row r="1413" customFormat="false" ht="13.2" hidden="false" customHeight="false" outlineLevel="0" collapsed="false">
      <c r="A1413" s="1" t="n">
        <f aca="false">A1412+0.5</f>
        <v>706</v>
      </c>
      <c r="B1413" s="1" t="n">
        <v>-61.32877</v>
      </c>
      <c r="C1413" s="1" t="n">
        <v>-67.724243</v>
      </c>
      <c r="D1413" s="1" t="n">
        <v>-65.373917</v>
      </c>
      <c r="E1413" s="1" t="n">
        <v>-64.209068</v>
      </c>
      <c r="F1413" s="1" t="n">
        <v>-71.249458</v>
      </c>
      <c r="G1413" s="1" t="n">
        <v>-64.546097</v>
      </c>
      <c r="H1413" s="1" t="n">
        <v>-60.695137</v>
      </c>
      <c r="I1413" s="1" t="n">
        <v>-64.261475</v>
      </c>
      <c r="J1413" s="1" t="n">
        <v>-64.192909</v>
      </c>
      <c r="K1413" s="1" t="n">
        <v>-63.422562</v>
      </c>
      <c r="L1413" s="1" t="n">
        <v>-56.318146</v>
      </c>
      <c r="M1413" s="1" t="n">
        <v>-64.243767</v>
      </c>
      <c r="N1413" s="1" t="n">
        <v>-66.121132</v>
      </c>
      <c r="O1413" s="1" t="n">
        <v>-64.241592</v>
      </c>
      <c r="P1413" s="1" t="n">
        <v>-58.79208</v>
      </c>
      <c r="Q1413" s="1" t="n">
        <v>-70.597435</v>
      </c>
      <c r="R1413" s="1" t="n">
        <v>-64.503418</v>
      </c>
      <c r="S1413" s="1" t="n">
        <v>-69.847656</v>
      </c>
      <c r="T1413" s="1" t="n">
        <v>-65.464455</v>
      </c>
      <c r="U1413" s="1" t="n">
        <v>-67.863243</v>
      </c>
      <c r="V1413" s="1" t="n">
        <v>-67.899208</v>
      </c>
      <c r="W1413" s="1" t="n">
        <v>-65.032677</v>
      </c>
      <c r="X1413" s="1" t="n">
        <v>-71.326431</v>
      </c>
      <c r="Y1413" s="1" t="n">
        <v>-75.054695</v>
      </c>
      <c r="Z1413" s="1" t="n">
        <v>-83.664917</v>
      </c>
      <c r="AA1413" s="1" t="n">
        <v>-68.396416</v>
      </c>
      <c r="AB1413" s="1" t="n">
        <v>-62.396984</v>
      </c>
      <c r="AC1413" s="1" t="n">
        <v>-71.131828</v>
      </c>
      <c r="AD1413" s="1" t="n">
        <v>-72.884148</v>
      </c>
      <c r="AE1413" s="1" t="n">
        <v>-60.976582</v>
      </c>
      <c r="AF1413" s="1" t="n">
        <v>-65.433571</v>
      </c>
      <c r="AG1413" s="1" t="n">
        <v>-64.031982</v>
      </c>
      <c r="AH1413" s="1" t="n">
        <v>-65.294296</v>
      </c>
      <c r="AI1413" s="1" t="n">
        <v>-64.866707</v>
      </c>
      <c r="AJ1413" s="1" t="n">
        <v>-70.008942</v>
      </c>
      <c r="AK1413" s="1" t="n">
        <v>-70.708023</v>
      </c>
      <c r="AL1413" s="1" t="n">
        <v>-72.77037</v>
      </c>
      <c r="AM1413" s="1" t="n">
        <v>-66.465775</v>
      </c>
      <c r="AN1413" s="1" t="n">
        <v>-60.31628</v>
      </c>
      <c r="AO1413" s="1" t="n">
        <v>-74.265419</v>
      </c>
      <c r="AP1413" s="1" t="n">
        <v>-65.436157</v>
      </c>
      <c r="AQ1413" s="1" t="n">
        <v>-69.191833</v>
      </c>
      <c r="AR1413" s="1" t="n">
        <v>-55.947617</v>
      </c>
      <c r="AS1413" s="1" t="n">
        <v>-64.041908</v>
      </c>
      <c r="AT1413" s="1" t="n">
        <v>-68.008644</v>
      </c>
      <c r="AU1413" s="1" t="n">
        <v>-63.554329</v>
      </c>
      <c r="AV1413" s="1" t="n">
        <v>-60.417084</v>
      </c>
      <c r="AW1413" s="1" t="n">
        <v>-77.905495</v>
      </c>
      <c r="AX1413" s="1" t="n">
        <v>-65.861374</v>
      </c>
      <c r="AY1413" s="1" t="n">
        <v>-66.861511</v>
      </c>
      <c r="AZ1413" s="1" t="n">
        <v>-70.196747</v>
      </c>
      <c r="BA1413" s="1" t="n">
        <v>-71.224174</v>
      </c>
      <c r="BB1413" s="1" t="n">
        <v>-73.755638</v>
      </c>
      <c r="BC1413" s="1" t="n">
        <v>-70.855537</v>
      </c>
      <c r="BD1413" s="1" t="n">
        <v>-69.028183</v>
      </c>
      <c r="BE1413" s="1" t="n">
        <v>-68.648315</v>
      </c>
      <c r="BF1413" s="1" t="n">
        <v>-67.15773</v>
      </c>
      <c r="BG1413" s="1" t="n">
        <v>-65.03672</v>
      </c>
      <c r="BH1413" s="1" t="n">
        <v>-74.636307</v>
      </c>
      <c r="BI1413" s="1" t="n">
        <v>-63.469769</v>
      </c>
      <c r="BJ1413" s="1" t="n">
        <v>-71.58139</v>
      </c>
      <c r="BK1413" s="1" t="n">
        <v>-65.129501</v>
      </c>
      <c r="BL1413" s="1" t="n">
        <v>-71.847832</v>
      </c>
      <c r="BM1413" s="1" t="n">
        <v>-73.852089</v>
      </c>
      <c r="BN1413" s="1" t="n">
        <v>-61.714958</v>
      </c>
      <c r="BO1413" s="1" t="n">
        <v>-69.90831</v>
      </c>
      <c r="BP1413" s="1" t="n">
        <v>-96.008209</v>
      </c>
      <c r="BQ1413" s="1" t="n">
        <v>-66.677872</v>
      </c>
      <c r="BR1413" s="1" t="n">
        <v>-68.758354</v>
      </c>
      <c r="BS1413" s="1" t="n">
        <v>-60.68689</v>
      </c>
      <c r="BT1413" s="1" t="n">
        <v>-79.092346</v>
      </c>
      <c r="BU1413" s="1" t="n">
        <v>-63.079166</v>
      </c>
      <c r="BV1413" s="1" t="n">
        <v>-74.096085</v>
      </c>
      <c r="BW1413" s="1" t="n">
        <v>-66.363663</v>
      </c>
      <c r="BX1413" s="1" t="n">
        <v>-58.972054</v>
      </c>
      <c r="BY1413" s="1" t="n">
        <v>-58.966599</v>
      </c>
      <c r="BZ1413" s="1" t="n">
        <v>-66.465157</v>
      </c>
      <c r="CA1413" s="1" t="n">
        <v>-64.397896</v>
      </c>
      <c r="CB1413" s="1" t="n">
        <v>-71.619858</v>
      </c>
      <c r="CC1413" s="1" t="n">
        <v>-64.551315</v>
      </c>
      <c r="CD1413" s="1" t="n">
        <v>-66.748627</v>
      </c>
      <c r="CE1413" s="1" t="n">
        <v>-65.268158</v>
      </c>
      <c r="CF1413" s="1" t="n">
        <v>-60.951225</v>
      </c>
      <c r="CG1413" s="1" t="n">
        <v>-65.995476</v>
      </c>
      <c r="CH1413" s="1" t="n">
        <v>-69.358063</v>
      </c>
      <c r="CI1413" s="1" t="n">
        <v>-70.573898</v>
      </c>
      <c r="CJ1413" s="1" t="n">
        <v>-61.882648</v>
      </c>
      <c r="CK1413" s="1" t="n">
        <v>-80.453377</v>
      </c>
      <c r="CL1413" s="1" t="n">
        <v>-60.18108</v>
      </c>
      <c r="CM1413" s="1" t="n">
        <v>-67.854622</v>
      </c>
      <c r="CN1413" s="1" t="n">
        <v>-57.697315</v>
      </c>
      <c r="CO1413" s="1" t="n">
        <v>-66.690224</v>
      </c>
      <c r="CP1413" s="1" t="n">
        <v>-73.274002</v>
      </c>
      <c r="CQ1413" s="1" t="n">
        <v>-64.84536</v>
      </c>
      <c r="CR1413" s="1" t="n">
        <v>-61.517834</v>
      </c>
      <c r="CS1413" s="1" t="n">
        <v>-65.590981</v>
      </c>
    </row>
    <row r="1414" customFormat="false" ht="13.2" hidden="false" customHeight="false" outlineLevel="0" collapsed="false">
      <c r="A1414" s="1" t="n">
        <f aca="false">A1413+0.5</f>
        <v>706.5</v>
      </c>
      <c r="B1414" s="1" t="n">
        <v>-61.139877</v>
      </c>
      <c r="C1414" s="1" t="n">
        <v>-66.386597</v>
      </c>
      <c r="D1414" s="1" t="n">
        <v>-66.130836</v>
      </c>
      <c r="E1414" s="1" t="n">
        <v>-63.871685</v>
      </c>
      <c r="F1414" s="1" t="n">
        <v>-70.925629</v>
      </c>
      <c r="G1414" s="1" t="n">
        <v>-65.413513</v>
      </c>
      <c r="H1414" s="1" t="n">
        <v>-60.993271</v>
      </c>
      <c r="I1414" s="1" t="n">
        <v>-64.216179</v>
      </c>
      <c r="J1414" s="1" t="n">
        <v>-63.387913</v>
      </c>
      <c r="K1414" s="1" t="n">
        <v>-66.229584</v>
      </c>
      <c r="L1414" s="1" t="n">
        <v>-55.148426</v>
      </c>
      <c r="M1414" s="1" t="n">
        <v>-64.490768</v>
      </c>
      <c r="N1414" s="1" t="n">
        <v>-66.75428</v>
      </c>
      <c r="O1414" s="1" t="n">
        <v>-62.991825</v>
      </c>
      <c r="P1414" s="1" t="n">
        <v>-58.905293</v>
      </c>
      <c r="Q1414" s="1" t="n">
        <v>-68.279846</v>
      </c>
      <c r="R1414" s="1" t="n">
        <v>-64.860886</v>
      </c>
      <c r="S1414" s="1" t="n">
        <v>-67.661186</v>
      </c>
      <c r="T1414" s="1" t="n">
        <v>-66.298737</v>
      </c>
      <c r="U1414" s="1" t="n">
        <v>-68.800102</v>
      </c>
      <c r="V1414" s="1" t="n">
        <v>-67.95636</v>
      </c>
      <c r="W1414" s="1" t="n">
        <v>-67.247932</v>
      </c>
      <c r="X1414" s="1" t="n">
        <v>-72.538742</v>
      </c>
      <c r="Y1414" s="1" t="n">
        <v>-69.894806</v>
      </c>
      <c r="Z1414" s="1" t="n">
        <v>-83.020493</v>
      </c>
      <c r="AA1414" s="1" t="n">
        <v>-72.395157</v>
      </c>
      <c r="AB1414" s="1" t="n">
        <v>-64.298065</v>
      </c>
      <c r="AC1414" s="1" t="n">
        <v>-73.254913</v>
      </c>
      <c r="AD1414" s="1" t="n">
        <v>-80.053772</v>
      </c>
      <c r="AE1414" s="1" t="n">
        <v>-61.831421</v>
      </c>
      <c r="AF1414" s="1" t="n">
        <v>-66.523987</v>
      </c>
      <c r="AG1414" s="1" t="n">
        <v>-64.874496</v>
      </c>
      <c r="AH1414" s="1" t="n">
        <v>-65.047546</v>
      </c>
      <c r="AI1414" s="1" t="n">
        <v>-64.290802</v>
      </c>
      <c r="AJ1414" s="1" t="n">
        <v>-74.001114</v>
      </c>
      <c r="AK1414" s="1" t="n">
        <v>-68.631294</v>
      </c>
      <c r="AL1414" s="1" t="n">
        <v>-70.812523</v>
      </c>
      <c r="AM1414" s="1" t="n">
        <v>-65.542252</v>
      </c>
      <c r="AN1414" s="1" t="n">
        <v>-59.704842</v>
      </c>
      <c r="AO1414" s="1" t="n">
        <v>-77.844444</v>
      </c>
      <c r="AP1414" s="1" t="n">
        <v>-64.996933</v>
      </c>
      <c r="AQ1414" s="1" t="n">
        <v>-67.260315</v>
      </c>
      <c r="AR1414" s="1" t="n">
        <v>-56.27034</v>
      </c>
      <c r="AS1414" s="1" t="n">
        <v>-64.42688</v>
      </c>
      <c r="AT1414" s="1" t="n">
        <v>-67.470955</v>
      </c>
      <c r="AU1414" s="1" t="n">
        <v>-63.439743</v>
      </c>
      <c r="AV1414" s="1" t="n">
        <v>-59.903908</v>
      </c>
      <c r="AW1414" s="1" t="n">
        <v>-81.163177</v>
      </c>
      <c r="AX1414" s="1" t="n">
        <v>-63.829262</v>
      </c>
      <c r="AY1414" s="1" t="n">
        <v>-66.305412</v>
      </c>
      <c r="AZ1414" s="1" t="n">
        <v>-67.621353</v>
      </c>
      <c r="BA1414" s="1" t="n">
        <v>-68.387138</v>
      </c>
      <c r="BB1414" s="1" t="n">
        <v>-73.3423</v>
      </c>
      <c r="BC1414" s="1" t="n">
        <v>-68.752022</v>
      </c>
      <c r="BD1414" s="1" t="n">
        <v>-68.554108</v>
      </c>
      <c r="BE1414" s="1" t="n">
        <v>-72.019547</v>
      </c>
      <c r="BF1414" s="1" t="n">
        <v>-66.998268</v>
      </c>
      <c r="BG1414" s="1" t="n">
        <v>-63.447872</v>
      </c>
      <c r="BH1414" s="1" t="n">
        <v>-71.286819</v>
      </c>
      <c r="BI1414" s="1" t="n">
        <v>-62.534027</v>
      </c>
      <c r="BJ1414" s="1" t="n">
        <v>-68.95845</v>
      </c>
      <c r="BK1414" s="1" t="n">
        <v>-63.446877</v>
      </c>
      <c r="BL1414" s="1" t="n">
        <v>-71.282936</v>
      </c>
      <c r="BM1414" s="1" t="n">
        <v>-87.401268</v>
      </c>
      <c r="BN1414" s="1" t="n">
        <v>-61.701199</v>
      </c>
      <c r="BO1414" s="1" t="n">
        <v>-71.407753</v>
      </c>
      <c r="BP1414" s="1" t="n">
        <v>-83.09285</v>
      </c>
      <c r="BQ1414" s="1" t="n">
        <v>-67.072838</v>
      </c>
      <c r="BR1414" s="1" t="n">
        <v>-71.146606</v>
      </c>
      <c r="BS1414" s="1" t="n">
        <v>-60.820576</v>
      </c>
      <c r="BT1414" s="1" t="n">
        <v>-85.48336</v>
      </c>
      <c r="BU1414" s="1" t="n">
        <v>-64.384705</v>
      </c>
      <c r="BV1414" s="1" t="n">
        <v>-72.286049</v>
      </c>
      <c r="BW1414" s="1" t="n">
        <v>-68.120552</v>
      </c>
      <c r="BX1414" s="1" t="n">
        <v>-59.125313</v>
      </c>
      <c r="BY1414" s="1" t="n">
        <v>-58.778023</v>
      </c>
      <c r="BZ1414" s="1" t="n">
        <v>-66.325081</v>
      </c>
      <c r="CA1414" s="1" t="n">
        <v>-63.824989</v>
      </c>
      <c r="CB1414" s="1" t="n">
        <v>-70.451332</v>
      </c>
      <c r="CC1414" s="1" t="n">
        <v>-66.609306</v>
      </c>
      <c r="CD1414" s="1" t="n">
        <v>-66.608398</v>
      </c>
      <c r="CE1414" s="1" t="n">
        <v>-65.006866</v>
      </c>
      <c r="CF1414" s="1" t="n">
        <v>-60.145145</v>
      </c>
      <c r="CG1414" s="1" t="n">
        <v>-64.888016</v>
      </c>
      <c r="CH1414" s="1" t="n">
        <v>-69.655876</v>
      </c>
      <c r="CI1414" s="1" t="n">
        <v>-69.585701</v>
      </c>
      <c r="CJ1414" s="1" t="n">
        <v>-60.639404</v>
      </c>
      <c r="CK1414" s="1" t="n">
        <v>-76.082565</v>
      </c>
      <c r="CL1414" s="1" t="n">
        <v>-60.080818</v>
      </c>
      <c r="CM1414" s="1" t="n">
        <v>-67.292259</v>
      </c>
      <c r="CN1414" s="1" t="n">
        <v>-57.497551</v>
      </c>
      <c r="CO1414" s="1" t="n">
        <v>-65.945938</v>
      </c>
      <c r="CP1414" s="1" t="n">
        <v>-73.244568</v>
      </c>
      <c r="CQ1414" s="1" t="n">
        <v>-66.112808</v>
      </c>
      <c r="CR1414" s="1" t="n">
        <v>-63.054825</v>
      </c>
      <c r="CS1414" s="1" t="n">
        <v>-66.529221</v>
      </c>
    </row>
    <row r="1415" customFormat="false" ht="13.2" hidden="false" customHeight="false" outlineLevel="0" collapsed="false">
      <c r="A1415" s="1" t="n">
        <f aca="false">A1414+0.5</f>
        <v>707</v>
      </c>
      <c r="B1415" s="1" t="n">
        <v>-61.743271</v>
      </c>
      <c r="C1415" s="1" t="n">
        <v>-65.152138</v>
      </c>
      <c r="D1415" s="1" t="n">
        <v>-67.905304</v>
      </c>
      <c r="E1415" s="1" t="n">
        <v>-63.702477</v>
      </c>
      <c r="F1415" s="1" t="n">
        <v>-71.872688</v>
      </c>
      <c r="G1415" s="1" t="n">
        <v>-66.697647</v>
      </c>
      <c r="H1415" s="1" t="n">
        <v>-61.628845</v>
      </c>
      <c r="I1415" s="1" t="n">
        <v>-64.323929</v>
      </c>
      <c r="J1415" s="1" t="n">
        <v>-63.330116</v>
      </c>
      <c r="K1415" s="1" t="n">
        <v>-67.822998</v>
      </c>
      <c r="L1415" s="1" t="n">
        <v>-54.277821</v>
      </c>
      <c r="M1415" s="1" t="n">
        <v>-65.28067</v>
      </c>
      <c r="N1415" s="1" t="n">
        <v>-66.666649</v>
      </c>
      <c r="O1415" s="1" t="n">
        <v>-61.982552</v>
      </c>
      <c r="P1415" s="1" t="n">
        <v>-59.273766</v>
      </c>
      <c r="Q1415" s="1" t="n">
        <v>-67.133331</v>
      </c>
      <c r="R1415" s="1" t="n">
        <v>-66.1633</v>
      </c>
      <c r="S1415" s="1" t="n">
        <v>-65.300392</v>
      </c>
      <c r="T1415" s="1" t="n">
        <v>-67.429077</v>
      </c>
      <c r="U1415" s="1" t="n">
        <v>-69.276642</v>
      </c>
      <c r="V1415" s="1" t="n">
        <v>-68.105972</v>
      </c>
      <c r="W1415" s="1" t="n">
        <v>-70.638184</v>
      </c>
      <c r="X1415" s="1" t="n">
        <v>-71.430412</v>
      </c>
      <c r="Y1415" s="1" t="n">
        <v>-67.872055</v>
      </c>
      <c r="Z1415" s="1" t="n">
        <v>-75.145607</v>
      </c>
      <c r="AA1415" s="1" t="n">
        <v>-78.058807</v>
      </c>
      <c r="AB1415" s="1" t="n">
        <v>-67.291847</v>
      </c>
      <c r="AC1415" s="1" t="n">
        <v>-75.355659</v>
      </c>
      <c r="AD1415" s="1" t="n">
        <v>-85.45401</v>
      </c>
      <c r="AE1415" s="1" t="n">
        <v>-61.801651</v>
      </c>
      <c r="AF1415" s="1" t="n">
        <v>-68.196465</v>
      </c>
      <c r="AG1415" s="1" t="n">
        <v>-66.012543</v>
      </c>
      <c r="AH1415" s="1" t="n">
        <v>-65.301964</v>
      </c>
      <c r="AI1415" s="1" t="n">
        <v>-64.754547</v>
      </c>
      <c r="AJ1415" s="1" t="n">
        <v>-75.7108</v>
      </c>
      <c r="AK1415" s="1" t="n">
        <v>-67.086365</v>
      </c>
      <c r="AL1415" s="1" t="n">
        <v>-68.504448</v>
      </c>
      <c r="AM1415" s="1" t="n">
        <v>-66.894562</v>
      </c>
      <c r="AN1415" s="1" t="n">
        <v>-60.275799</v>
      </c>
      <c r="AO1415" s="1" t="n">
        <v>-82.048912</v>
      </c>
      <c r="AP1415" s="1" t="n">
        <v>-65.148331</v>
      </c>
      <c r="AQ1415" s="1" t="n">
        <v>-67.15686</v>
      </c>
      <c r="AR1415" s="1" t="n">
        <v>-57.030556</v>
      </c>
      <c r="AS1415" s="1" t="n">
        <v>-64.136108</v>
      </c>
      <c r="AT1415" s="1" t="n">
        <v>-66.920372</v>
      </c>
      <c r="AU1415" s="1" t="n">
        <v>-64.769272</v>
      </c>
      <c r="AV1415" s="1" t="n">
        <v>-60.336647</v>
      </c>
      <c r="AW1415" s="1" t="n">
        <v>-79.992416</v>
      </c>
      <c r="AX1415" s="1" t="n">
        <v>-63.682037</v>
      </c>
      <c r="AY1415" s="1" t="n">
        <v>-67.130196</v>
      </c>
      <c r="AZ1415" s="1" t="n">
        <v>-66.422768</v>
      </c>
      <c r="BA1415" s="1" t="n">
        <v>-66.871811</v>
      </c>
      <c r="BB1415" s="1" t="n">
        <v>-72.157188</v>
      </c>
      <c r="BC1415" s="1" t="n">
        <v>-67.84745</v>
      </c>
      <c r="BD1415" s="1" t="n">
        <v>-67.462723</v>
      </c>
      <c r="BE1415" s="1" t="n">
        <v>-76.361755</v>
      </c>
      <c r="BF1415" s="1" t="n">
        <v>-68.251526</v>
      </c>
      <c r="BG1415" s="1" t="n">
        <v>-63.347073</v>
      </c>
      <c r="BH1415" s="1" t="n">
        <v>-68.328743</v>
      </c>
      <c r="BI1415" s="1" t="n">
        <v>-61.910854</v>
      </c>
      <c r="BJ1415" s="1" t="n">
        <v>-67.439301</v>
      </c>
      <c r="BK1415" s="1" t="n">
        <v>-63.553047</v>
      </c>
      <c r="BL1415" s="1" t="n">
        <v>-69.113663</v>
      </c>
      <c r="BM1415" s="1" t="n">
        <v>-79.805649</v>
      </c>
      <c r="BN1415" s="1" t="n">
        <v>-62.238041</v>
      </c>
      <c r="BO1415" s="1" t="n">
        <v>-71.476486</v>
      </c>
      <c r="BP1415" s="1" t="n">
        <v>-75.549698</v>
      </c>
      <c r="BQ1415" s="1" t="n">
        <v>-68.304878</v>
      </c>
      <c r="BR1415" s="1" t="n">
        <v>-75.354836</v>
      </c>
      <c r="BS1415" s="1" t="n">
        <v>-61.246826</v>
      </c>
      <c r="BT1415" s="1" t="n">
        <v>-84.005798</v>
      </c>
      <c r="BU1415" s="1" t="n">
        <v>-66.18399</v>
      </c>
      <c r="BV1415" s="1" t="n">
        <v>-71.245247</v>
      </c>
      <c r="BW1415" s="1" t="n">
        <v>-68.512329</v>
      </c>
      <c r="BX1415" s="1" t="n">
        <v>-59.888107</v>
      </c>
      <c r="BY1415" s="1" t="n">
        <v>-58.929592</v>
      </c>
      <c r="BZ1415" s="1" t="n">
        <v>-67.639816</v>
      </c>
      <c r="CA1415" s="1" t="n">
        <v>-64.17495</v>
      </c>
      <c r="CB1415" s="1" t="n">
        <v>-72.093163</v>
      </c>
      <c r="CC1415" s="1" t="n">
        <v>-66.861961</v>
      </c>
      <c r="CD1415" s="1" t="n">
        <v>-66.127083</v>
      </c>
      <c r="CE1415" s="1" t="n">
        <v>-64.739517</v>
      </c>
      <c r="CF1415" s="1" t="n">
        <v>-59.058449</v>
      </c>
      <c r="CG1415" s="1" t="n">
        <v>-64.539192</v>
      </c>
      <c r="CH1415" s="1" t="n">
        <v>-69.67347</v>
      </c>
      <c r="CI1415" s="1" t="n">
        <v>-68.66584</v>
      </c>
      <c r="CJ1415" s="1" t="n">
        <v>-60.295578</v>
      </c>
      <c r="CK1415" s="1" t="n">
        <v>-70.02417</v>
      </c>
      <c r="CL1415" s="1" t="n">
        <v>-59.48188</v>
      </c>
      <c r="CM1415" s="1" t="n">
        <v>-66.641945</v>
      </c>
      <c r="CN1415" s="1" t="n">
        <v>-57.852158</v>
      </c>
      <c r="CO1415" s="1" t="n">
        <v>-65.701385</v>
      </c>
      <c r="CP1415" s="1" t="n">
        <v>-72.839325</v>
      </c>
      <c r="CQ1415" s="1" t="n">
        <v>-66.229736</v>
      </c>
      <c r="CR1415" s="1" t="n">
        <v>-65.757721</v>
      </c>
      <c r="CS1415" s="1" t="n">
        <v>-67.046036</v>
      </c>
    </row>
    <row r="1416" customFormat="false" ht="13.2" hidden="false" customHeight="false" outlineLevel="0" collapsed="false">
      <c r="A1416" s="1" t="n">
        <f aca="false">A1415+0.5</f>
        <v>707.5</v>
      </c>
      <c r="B1416" s="1" t="n">
        <v>-62.165562</v>
      </c>
      <c r="C1416" s="1" t="n">
        <v>-65.305099</v>
      </c>
      <c r="D1416" s="1" t="n">
        <v>-68.38192</v>
      </c>
      <c r="E1416" s="1" t="n">
        <v>-63.161316</v>
      </c>
      <c r="F1416" s="1" t="n">
        <v>-71.696922</v>
      </c>
      <c r="G1416" s="1" t="n">
        <v>-68.222168</v>
      </c>
      <c r="H1416" s="1" t="n">
        <v>-62.212921</v>
      </c>
      <c r="I1416" s="1" t="n">
        <v>-64.924622</v>
      </c>
      <c r="J1416" s="1" t="n">
        <v>-64.246407</v>
      </c>
      <c r="K1416" s="1" t="n">
        <v>-67.260612</v>
      </c>
      <c r="L1416" s="1" t="n">
        <v>-53.604198</v>
      </c>
      <c r="M1416" s="1" t="n">
        <v>-65.072716</v>
      </c>
      <c r="N1416" s="1" t="n">
        <v>-68.094894</v>
      </c>
      <c r="O1416" s="1" t="n">
        <v>-62.043873</v>
      </c>
      <c r="P1416" s="1" t="n">
        <v>-59.441422</v>
      </c>
      <c r="Q1416" s="1" t="n">
        <v>-67.388771</v>
      </c>
      <c r="R1416" s="1" t="n">
        <v>-67.883003</v>
      </c>
      <c r="S1416" s="1" t="n">
        <v>-63.909882</v>
      </c>
      <c r="T1416" s="1" t="n">
        <v>-69.908356</v>
      </c>
      <c r="U1416" s="1" t="n">
        <v>-69.817322</v>
      </c>
      <c r="V1416" s="1" t="n">
        <v>-68.024071</v>
      </c>
      <c r="W1416" s="1" t="n">
        <v>-73.583862</v>
      </c>
      <c r="X1416" s="1" t="n">
        <v>-70.215141</v>
      </c>
      <c r="Y1416" s="1" t="n">
        <v>-66.075638</v>
      </c>
      <c r="Z1416" s="1" t="n">
        <v>-71.330612</v>
      </c>
      <c r="AA1416" s="1" t="n">
        <v>-91.890915</v>
      </c>
      <c r="AB1416" s="1" t="n">
        <v>-70.015762</v>
      </c>
      <c r="AC1416" s="1" t="n">
        <v>-75.74826</v>
      </c>
      <c r="AD1416" s="1" t="n">
        <v>-84.532616</v>
      </c>
      <c r="AE1416" s="1" t="n">
        <v>-61.650166</v>
      </c>
      <c r="AF1416" s="1" t="n">
        <v>-72.360695</v>
      </c>
      <c r="AG1416" s="1" t="n">
        <v>-67.86013</v>
      </c>
      <c r="AH1416" s="1" t="n">
        <v>-65.101379</v>
      </c>
      <c r="AI1416" s="1" t="n">
        <v>-65.892647</v>
      </c>
      <c r="AJ1416" s="1" t="n">
        <v>-72.195137</v>
      </c>
      <c r="AK1416" s="1" t="n">
        <v>-67.028793</v>
      </c>
      <c r="AL1416" s="1" t="n">
        <v>-66.999199</v>
      </c>
      <c r="AM1416" s="1" t="n">
        <v>-68.54335</v>
      </c>
      <c r="AN1416" s="1" t="n">
        <v>-61.478325</v>
      </c>
      <c r="AO1416" s="1" t="n">
        <v>-89.013489</v>
      </c>
      <c r="AP1416" s="1" t="n">
        <v>-65.470642</v>
      </c>
      <c r="AQ1416" s="1" t="n">
        <v>-68.281563</v>
      </c>
      <c r="AR1416" s="1" t="n">
        <v>-57.630768</v>
      </c>
      <c r="AS1416" s="1" t="n">
        <v>-63.158081</v>
      </c>
      <c r="AT1416" s="1" t="n">
        <v>-67.341141</v>
      </c>
      <c r="AU1416" s="1" t="n">
        <v>-68.114632</v>
      </c>
      <c r="AV1416" s="1" t="n">
        <v>-61.157761</v>
      </c>
      <c r="AW1416" s="1" t="n">
        <v>-79.783798</v>
      </c>
      <c r="AX1416" s="1" t="n">
        <v>-64.269226</v>
      </c>
      <c r="AY1416" s="1" t="n">
        <v>-68.47261</v>
      </c>
      <c r="AZ1416" s="1" t="n">
        <v>-65.464645</v>
      </c>
      <c r="BA1416" s="1" t="n">
        <v>-65.395752</v>
      </c>
      <c r="BB1416" s="1" t="n">
        <v>-74.822937</v>
      </c>
      <c r="BC1416" s="1" t="n">
        <v>-66.498001</v>
      </c>
      <c r="BD1416" s="1" t="n">
        <v>-66.668999</v>
      </c>
      <c r="BE1416" s="1" t="n">
        <v>-87.37822</v>
      </c>
      <c r="BF1416" s="1" t="n">
        <v>-69.89563</v>
      </c>
      <c r="BG1416" s="1" t="n">
        <v>-62.984043</v>
      </c>
      <c r="BH1416" s="1" t="n">
        <v>-68.664368</v>
      </c>
      <c r="BI1416" s="1" t="n">
        <v>-62.408848</v>
      </c>
      <c r="BJ1416" s="1" t="n">
        <v>-66.675285</v>
      </c>
      <c r="BK1416" s="1" t="n">
        <v>-63.848167</v>
      </c>
      <c r="BL1416" s="1" t="n">
        <v>-66.641022</v>
      </c>
      <c r="BM1416" s="1" t="n">
        <v>-71.504845</v>
      </c>
      <c r="BN1416" s="1" t="n">
        <v>-62.333141</v>
      </c>
      <c r="BO1416" s="1" t="n">
        <v>-70.605789</v>
      </c>
      <c r="BP1416" s="1" t="n">
        <v>-70.364388</v>
      </c>
      <c r="BQ1416" s="1" t="n">
        <v>-70.35939</v>
      </c>
      <c r="BR1416" s="1" t="n">
        <v>-83.910606</v>
      </c>
      <c r="BS1416" s="1" t="n">
        <v>-62.254997</v>
      </c>
      <c r="BT1416" s="1" t="n">
        <v>-79.192795</v>
      </c>
      <c r="BU1416" s="1" t="n">
        <v>-68.662308</v>
      </c>
      <c r="BV1416" s="1" t="n">
        <v>-70.614639</v>
      </c>
      <c r="BW1416" s="1" t="n">
        <v>-67.359093</v>
      </c>
      <c r="BX1416" s="1" t="n">
        <v>-61.212875</v>
      </c>
      <c r="BY1416" s="1" t="n">
        <v>-59.403358</v>
      </c>
      <c r="BZ1416" s="1" t="n">
        <v>-69.417007</v>
      </c>
      <c r="CA1416" s="1" t="n">
        <v>-65.951157</v>
      </c>
      <c r="CB1416" s="1" t="n">
        <v>-73.198898</v>
      </c>
      <c r="CC1416" s="1" t="n">
        <v>-67.069275</v>
      </c>
      <c r="CD1416" s="1" t="n">
        <v>-64.61171</v>
      </c>
      <c r="CE1416" s="1" t="n">
        <v>-65.161316</v>
      </c>
      <c r="CF1416" s="1" t="n">
        <v>-58.027138</v>
      </c>
      <c r="CG1416" s="1" t="n">
        <v>-64.716507</v>
      </c>
      <c r="CH1416" s="1" t="n">
        <v>-68.931656</v>
      </c>
      <c r="CI1416" s="1" t="n">
        <v>-68.750267</v>
      </c>
      <c r="CJ1416" s="1" t="n">
        <v>-60.501869</v>
      </c>
      <c r="CK1416" s="1" t="n">
        <v>-66.871437</v>
      </c>
      <c r="CL1416" s="1" t="n">
        <v>-58.778069</v>
      </c>
      <c r="CM1416" s="1" t="n">
        <v>-66.274673</v>
      </c>
      <c r="CN1416" s="1" t="n">
        <v>-58.0998</v>
      </c>
      <c r="CO1416" s="1" t="n">
        <v>-65.13385</v>
      </c>
      <c r="CP1416" s="1" t="n">
        <v>-71.139206</v>
      </c>
      <c r="CQ1416" s="1" t="n">
        <v>-65.734459</v>
      </c>
      <c r="CR1416" s="1" t="n">
        <v>-69.781258</v>
      </c>
      <c r="CS1416" s="1" t="n">
        <v>-70.228477</v>
      </c>
    </row>
    <row r="1417" customFormat="false" ht="13.2" hidden="false" customHeight="false" outlineLevel="0" collapsed="false">
      <c r="A1417" s="1" t="n">
        <f aca="false">A1416+0.5</f>
        <v>708</v>
      </c>
      <c r="B1417" s="1" t="n">
        <v>-62.665943</v>
      </c>
      <c r="C1417" s="1" t="n">
        <v>-64.998947</v>
      </c>
      <c r="D1417" s="1" t="n">
        <v>-69.372498</v>
      </c>
      <c r="E1417" s="1" t="n">
        <v>-62.812088</v>
      </c>
      <c r="F1417" s="1" t="n">
        <v>-72.265495</v>
      </c>
      <c r="G1417" s="1" t="n">
        <v>-68.867638</v>
      </c>
      <c r="H1417" s="1" t="n">
        <v>-62.470341</v>
      </c>
      <c r="I1417" s="1" t="n">
        <v>-65.48716</v>
      </c>
      <c r="J1417" s="1" t="n">
        <v>-64.03331</v>
      </c>
      <c r="K1417" s="1" t="n">
        <v>-67.260117</v>
      </c>
      <c r="L1417" s="1" t="n">
        <v>-53.492119</v>
      </c>
      <c r="M1417" s="1" t="n">
        <v>-64.449203</v>
      </c>
      <c r="N1417" s="1" t="n">
        <v>-68.703812</v>
      </c>
      <c r="O1417" s="1" t="n">
        <v>-62.540588</v>
      </c>
      <c r="P1417" s="1" t="n">
        <v>-59.301624</v>
      </c>
      <c r="Q1417" s="1" t="n">
        <v>-67.528641</v>
      </c>
      <c r="R1417" s="1" t="n">
        <v>-70.356644</v>
      </c>
      <c r="S1417" s="1" t="n">
        <v>-63.90937</v>
      </c>
      <c r="T1417" s="1" t="n">
        <v>-73.15535</v>
      </c>
      <c r="U1417" s="1" t="n">
        <v>-70.07254</v>
      </c>
      <c r="V1417" s="1" t="n">
        <v>-67.335159</v>
      </c>
      <c r="W1417" s="1" t="n">
        <v>-73.478119</v>
      </c>
      <c r="X1417" s="1" t="n">
        <v>-70.658691</v>
      </c>
      <c r="Y1417" s="1" t="n">
        <v>-66.187698</v>
      </c>
      <c r="Z1417" s="1" t="n">
        <v>-68.670311</v>
      </c>
      <c r="AA1417" s="1" t="n">
        <v>-78.558365</v>
      </c>
      <c r="AB1417" s="1" t="n">
        <v>-73.606941</v>
      </c>
      <c r="AC1417" s="1" t="n">
        <v>-81.4823</v>
      </c>
      <c r="AD1417" s="1" t="n">
        <v>-82.993484</v>
      </c>
      <c r="AE1417" s="1" t="n">
        <v>-61.616306</v>
      </c>
      <c r="AF1417" s="1" t="n">
        <v>-76.539619</v>
      </c>
      <c r="AG1417" s="1" t="n">
        <v>-69.614349</v>
      </c>
      <c r="AH1417" s="1" t="n">
        <v>-64.409119</v>
      </c>
      <c r="AI1417" s="1" t="n">
        <v>-68.181221</v>
      </c>
      <c r="AJ1417" s="1" t="n">
        <v>-69.048798</v>
      </c>
      <c r="AK1417" s="1" t="n">
        <v>-69.474785</v>
      </c>
      <c r="AL1417" s="1" t="n">
        <v>-66.024315</v>
      </c>
      <c r="AM1417" s="1" t="n">
        <v>-73.14547</v>
      </c>
      <c r="AN1417" s="1" t="n">
        <v>-63.988117</v>
      </c>
      <c r="AO1417" s="1" t="n">
        <v>-84.601784</v>
      </c>
      <c r="AP1417" s="1" t="n">
        <v>-66.617294</v>
      </c>
      <c r="AQ1417" s="1" t="n">
        <v>-68.611732</v>
      </c>
      <c r="AR1417" s="1" t="n">
        <v>-57.317165</v>
      </c>
      <c r="AS1417" s="1" t="n">
        <v>-63.016972</v>
      </c>
      <c r="AT1417" s="1" t="n">
        <v>-68.735039</v>
      </c>
      <c r="AU1417" s="1" t="n">
        <v>-71.939888</v>
      </c>
      <c r="AV1417" s="1" t="n">
        <v>-62.706417</v>
      </c>
      <c r="AW1417" s="1" t="n">
        <v>-74.632126</v>
      </c>
      <c r="AX1417" s="1" t="n">
        <v>-66.374733</v>
      </c>
      <c r="AY1417" s="1" t="n">
        <v>-69.848663</v>
      </c>
      <c r="AZ1417" s="1" t="n">
        <v>-65.650955</v>
      </c>
      <c r="BA1417" s="1" t="n">
        <v>-65.735748</v>
      </c>
      <c r="BB1417" s="1" t="n">
        <v>-74.142761</v>
      </c>
      <c r="BC1417" s="1" t="n">
        <v>-65.310715</v>
      </c>
      <c r="BD1417" s="1" t="n">
        <v>-65.411064</v>
      </c>
      <c r="BE1417" s="1" t="n">
        <v>-81.189758</v>
      </c>
      <c r="BF1417" s="1" t="n">
        <v>-72.659752</v>
      </c>
      <c r="BG1417" s="1" t="n">
        <v>-63.237404</v>
      </c>
      <c r="BH1417" s="1" t="n">
        <v>-70.465279</v>
      </c>
      <c r="BI1417" s="1" t="n">
        <v>-63.187759</v>
      </c>
      <c r="BJ1417" s="1" t="n">
        <v>-67.057549</v>
      </c>
      <c r="BK1417" s="1" t="n">
        <v>-64.771973</v>
      </c>
      <c r="BL1417" s="1" t="n">
        <v>-65.264854</v>
      </c>
      <c r="BM1417" s="1" t="n">
        <v>-69.011566</v>
      </c>
      <c r="BN1417" s="1" t="n">
        <v>-62.675476</v>
      </c>
      <c r="BO1417" s="1" t="n">
        <v>-68.897888</v>
      </c>
      <c r="BP1417" s="1" t="n">
        <v>-66.855888</v>
      </c>
      <c r="BQ1417" s="1" t="n">
        <v>-72.366844</v>
      </c>
      <c r="BR1417" s="1" t="n">
        <v>-82.643288</v>
      </c>
      <c r="BS1417" s="1" t="n">
        <v>-62.911514</v>
      </c>
      <c r="BT1417" s="1" t="n">
        <v>-74.69426</v>
      </c>
      <c r="BU1417" s="1" t="n">
        <v>-69.146988</v>
      </c>
      <c r="BV1417" s="1" t="n">
        <v>-69.582039</v>
      </c>
      <c r="BW1417" s="1" t="n">
        <v>-66.574005</v>
      </c>
      <c r="BX1417" s="1" t="n">
        <v>-62.049824</v>
      </c>
      <c r="BY1417" s="1" t="n">
        <v>-60.851738</v>
      </c>
      <c r="BZ1417" s="1" t="n">
        <v>-69.688377</v>
      </c>
      <c r="CA1417" s="1" t="n">
        <v>-69.706314</v>
      </c>
      <c r="CB1417" s="1" t="n">
        <v>-75.272507</v>
      </c>
      <c r="CC1417" s="1" t="n">
        <v>-66.822632</v>
      </c>
      <c r="CD1417" s="1" t="n">
        <v>-63.798775</v>
      </c>
      <c r="CE1417" s="1" t="n">
        <v>-66.487907</v>
      </c>
      <c r="CF1417" s="1" t="n">
        <v>-57.590408</v>
      </c>
      <c r="CG1417" s="1" t="n">
        <v>-65.169968</v>
      </c>
      <c r="CH1417" s="1" t="n">
        <v>-71.022713</v>
      </c>
      <c r="CI1417" s="1" t="n">
        <v>-69.335449</v>
      </c>
      <c r="CJ1417" s="1" t="n">
        <v>-61.618294</v>
      </c>
      <c r="CK1417" s="1" t="n">
        <v>-65.18837</v>
      </c>
      <c r="CL1417" s="1" t="n">
        <v>-58.257156</v>
      </c>
      <c r="CM1417" s="1" t="n">
        <v>-65.535027</v>
      </c>
      <c r="CN1417" s="1" t="n">
        <v>-57.961403</v>
      </c>
      <c r="CO1417" s="1" t="n">
        <v>-66.418823</v>
      </c>
      <c r="CP1417" s="1" t="n">
        <v>-69.713684</v>
      </c>
      <c r="CQ1417" s="1" t="n">
        <v>-65.438698</v>
      </c>
      <c r="CR1417" s="1" t="n">
        <v>-72.089821</v>
      </c>
      <c r="CS1417" s="1" t="n">
        <v>-71.266273</v>
      </c>
    </row>
    <row r="1418" customFormat="false" ht="13.2" hidden="false" customHeight="false" outlineLevel="0" collapsed="false">
      <c r="A1418" s="1" t="n">
        <f aca="false">A1417+0.5</f>
        <v>708.5</v>
      </c>
      <c r="B1418" s="1" t="n">
        <v>-63.117973</v>
      </c>
      <c r="C1418" s="1" t="n">
        <v>-65.427864</v>
      </c>
      <c r="D1418" s="1" t="n">
        <v>-69.585251</v>
      </c>
      <c r="E1418" s="1" t="n">
        <v>-62.750458</v>
      </c>
      <c r="F1418" s="1" t="n">
        <v>-75.973206</v>
      </c>
      <c r="G1418" s="1" t="n">
        <v>-70.153236</v>
      </c>
      <c r="H1418" s="1" t="n">
        <v>-61.894096</v>
      </c>
      <c r="I1418" s="1" t="n">
        <v>-66.856094</v>
      </c>
      <c r="J1418" s="1" t="n">
        <v>-64.19313</v>
      </c>
      <c r="K1418" s="1" t="n">
        <v>-67.752937</v>
      </c>
      <c r="L1418" s="1" t="n">
        <v>-54.086777</v>
      </c>
      <c r="M1418" s="1" t="n">
        <v>-64.527092</v>
      </c>
      <c r="N1418" s="1" t="n">
        <v>-70.100082</v>
      </c>
      <c r="O1418" s="1" t="n">
        <v>-64.001022</v>
      </c>
      <c r="P1418" s="1" t="n">
        <v>-59.707481</v>
      </c>
      <c r="Q1418" s="1" t="n">
        <v>-67.583206</v>
      </c>
      <c r="R1418" s="1" t="n">
        <v>-71.597374</v>
      </c>
      <c r="S1418" s="1" t="n">
        <v>-63.657993</v>
      </c>
      <c r="T1418" s="1" t="n">
        <v>-75.520233</v>
      </c>
      <c r="U1418" s="1" t="n">
        <v>-68.608414</v>
      </c>
      <c r="V1418" s="1" t="n">
        <v>-66.450485</v>
      </c>
      <c r="W1418" s="1" t="n">
        <v>-71.634529</v>
      </c>
      <c r="X1418" s="1" t="n">
        <v>-72.128082</v>
      </c>
      <c r="Y1418" s="1" t="n">
        <v>-65.770378</v>
      </c>
      <c r="Z1418" s="1" t="n">
        <v>-66.705414</v>
      </c>
      <c r="AA1418" s="1" t="n">
        <v>-73.30381</v>
      </c>
      <c r="AB1418" s="1" t="n">
        <v>-72.532997</v>
      </c>
      <c r="AC1418" s="1" t="n">
        <v>-85.206192</v>
      </c>
      <c r="AD1418" s="1" t="n">
        <v>-87.482468</v>
      </c>
      <c r="AE1418" s="1" t="n">
        <v>-62.25222</v>
      </c>
      <c r="AF1418" s="1" t="n">
        <v>-78.230141</v>
      </c>
      <c r="AG1418" s="1" t="n">
        <v>-68.932602</v>
      </c>
      <c r="AH1418" s="1" t="n">
        <v>-63.762779</v>
      </c>
      <c r="AI1418" s="1" t="n">
        <v>-72.06842</v>
      </c>
      <c r="AJ1418" s="1" t="n">
        <v>-66.972649</v>
      </c>
      <c r="AK1418" s="1" t="n">
        <v>-71.356888</v>
      </c>
      <c r="AL1418" s="1" t="n">
        <v>-66.407532</v>
      </c>
      <c r="AM1418" s="1" t="n">
        <v>-75.055496</v>
      </c>
      <c r="AN1418" s="1" t="n">
        <v>-67.251976</v>
      </c>
      <c r="AO1418" s="1" t="n">
        <v>-80.197845</v>
      </c>
      <c r="AP1418" s="1" t="n">
        <v>-68.326965</v>
      </c>
      <c r="AQ1418" s="1" t="n">
        <v>-68.637558</v>
      </c>
      <c r="AR1418" s="1" t="n">
        <v>-56.168552</v>
      </c>
      <c r="AS1418" s="1" t="n">
        <v>-62.801338</v>
      </c>
      <c r="AT1418" s="1" t="n">
        <v>-71.221695</v>
      </c>
      <c r="AU1418" s="1" t="n">
        <v>-90.400391</v>
      </c>
      <c r="AV1418" s="1" t="n">
        <v>-63.940166</v>
      </c>
      <c r="AW1418" s="1" t="n">
        <v>-73.452934</v>
      </c>
      <c r="AX1418" s="1" t="n">
        <v>-70.410706</v>
      </c>
      <c r="AY1418" s="1" t="n">
        <v>-73.119591</v>
      </c>
      <c r="AZ1418" s="1" t="n">
        <v>-65.64122</v>
      </c>
      <c r="BA1418" s="1" t="n">
        <v>-65.497787</v>
      </c>
      <c r="BB1418" s="1" t="n">
        <v>-75.523613</v>
      </c>
      <c r="BC1418" s="1" t="n">
        <v>-64.313217</v>
      </c>
      <c r="BD1418" s="1" t="n">
        <v>-64.481651</v>
      </c>
      <c r="BE1418" s="1" t="n">
        <v>-79.194176</v>
      </c>
      <c r="BF1418" s="1" t="n">
        <v>-75.677513</v>
      </c>
      <c r="BG1418" s="1" t="n">
        <v>-63.669937</v>
      </c>
      <c r="BH1418" s="1" t="n">
        <v>-71.438698</v>
      </c>
      <c r="BI1418" s="1" t="n">
        <v>-65.119438</v>
      </c>
      <c r="BJ1418" s="1" t="n">
        <v>-68.09317</v>
      </c>
      <c r="BK1418" s="1" t="n">
        <v>-65.902649</v>
      </c>
      <c r="BL1418" s="1" t="n">
        <v>-64.406204</v>
      </c>
      <c r="BM1418" s="1" t="n">
        <v>-67.077553</v>
      </c>
      <c r="BN1418" s="1" t="n">
        <v>-62.001019</v>
      </c>
      <c r="BO1418" s="1" t="n">
        <v>-66.969711</v>
      </c>
      <c r="BP1418" s="1" t="n">
        <v>-64.108704</v>
      </c>
      <c r="BQ1418" s="1" t="n">
        <v>-74.996155</v>
      </c>
      <c r="BR1418" s="1" t="n">
        <v>-77.775894</v>
      </c>
      <c r="BS1418" s="1" t="n">
        <v>-63.112289</v>
      </c>
      <c r="BT1418" s="1" t="n">
        <v>-71.135193</v>
      </c>
      <c r="BU1418" s="1" t="n">
        <v>-70.397278</v>
      </c>
      <c r="BV1418" s="1" t="n">
        <v>-67.519814</v>
      </c>
      <c r="BW1418" s="1" t="n">
        <v>-66.145805</v>
      </c>
      <c r="BX1418" s="1" t="n">
        <v>-61.985504</v>
      </c>
      <c r="BY1418" s="1" t="n">
        <v>-62.810711</v>
      </c>
      <c r="BZ1418" s="1" t="n">
        <v>-70.546982</v>
      </c>
      <c r="CA1418" s="1" t="n">
        <v>-73.420357</v>
      </c>
      <c r="CB1418" s="1" t="n">
        <v>-73.104523</v>
      </c>
      <c r="CC1418" s="1" t="n">
        <v>-67.014534</v>
      </c>
      <c r="CD1418" s="1" t="n">
        <v>-63.077866</v>
      </c>
      <c r="CE1418" s="1" t="n">
        <v>-66.430641</v>
      </c>
      <c r="CF1418" s="1" t="n">
        <v>-57.53595</v>
      </c>
      <c r="CG1418" s="1" t="n">
        <v>-66.536835</v>
      </c>
      <c r="CH1418" s="1" t="n">
        <v>-72.714172</v>
      </c>
      <c r="CI1418" s="1" t="n">
        <v>-71.526413</v>
      </c>
      <c r="CJ1418" s="1" t="n">
        <v>-63.130947</v>
      </c>
      <c r="CK1418" s="1" t="n">
        <v>-64.321205</v>
      </c>
      <c r="CL1418" s="1" t="n">
        <v>-57.57645</v>
      </c>
      <c r="CM1418" s="1" t="n">
        <v>-64.446915</v>
      </c>
      <c r="CN1418" s="1" t="n">
        <v>-57.384636</v>
      </c>
      <c r="CO1418" s="1" t="n">
        <v>-67.724754</v>
      </c>
      <c r="CP1418" s="1" t="n">
        <v>-68.975494</v>
      </c>
      <c r="CQ1418" s="1" t="n">
        <v>-64.944313</v>
      </c>
      <c r="CR1418" s="1" t="n">
        <v>-73.254921</v>
      </c>
      <c r="CS1418" s="1" t="n">
        <v>-73.720421</v>
      </c>
    </row>
    <row r="1419" customFormat="false" ht="13.2" hidden="false" customHeight="false" outlineLevel="0" collapsed="false">
      <c r="A1419" s="1" t="n">
        <f aca="false">A1418+0.5</f>
        <v>709</v>
      </c>
      <c r="B1419" s="1" t="n">
        <v>-63.414265</v>
      </c>
      <c r="C1419" s="1" t="n">
        <v>-66.193634</v>
      </c>
      <c r="D1419" s="1" t="n">
        <v>-68.609589</v>
      </c>
      <c r="E1419" s="1" t="n">
        <v>-63.30777</v>
      </c>
      <c r="F1419" s="1" t="n">
        <v>-77.396835</v>
      </c>
      <c r="G1419" s="1" t="n">
        <v>-71.95134</v>
      </c>
      <c r="H1419" s="1" t="n">
        <v>-61.992908</v>
      </c>
      <c r="I1419" s="1" t="n">
        <v>-68.241875</v>
      </c>
      <c r="J1419" s="1" t="n">
        <v>-64.167458</v>
      </c>
      <c r="K1419" s="1" t="n">
        <v>-71.829971</v>
      </c>
      <c r="L1419" s="1" t="n">
        <v>-55.034538</v>
      </c>
      <c r="M1419" s="1" t="n">
        <v>-63.974998</v>
      </c>
      <c r="N1419" s="1" t="n">
        <v>-71.836601</v>
      </c>
      <c r="O1419" s="1" t="n">
        <v>-65.391609</v>
      </c>
      <c r="P1419" s="1" t="n">
        <v>-59.325615</v>
      </c>
      <c r="Q1419" s="1" t="n">
        <v>-69.401497</v>
      </c>
      <c r="R1419" s="1" t="n">
        <v>-70.506065</v>
      </c>
      <c r="S1419" s="1" t="n">
        <v>-64.091713</v>
      </c>
      <c r="T1419" s="1" t="n">
        <v>-73.146805</v>
      </c>
      <c r="U1419" s="1" t="n">
        <v>-68.690125</v>
      </c>
      <c r="V1419" s="1" t="n">
        <v>-65.261032</v>
      </c>
      <c r="W1419" s="1" t="n">
        <v>-69.801254</v>
      </c>
      <c r="X1419" s="1" t="n">
        <v>-72.399788</v>
      </c>
      <c r="Y1419" s="1" t="n">
        <v>-66.510834</v>
      </c>
      <c r="Z1419" s="1" t="n">
        <v>-66.923553</v>
      </c>
      <c r="AA1419" s="1" t="n">
        <v>-70.192749</v>
      </c>
      <c r="AB1419" s="1" t="n">
        <v>-68.675491</v>
      </c>
      <c r="AC1419" s="1" t="n">
        <v>-77.891838</v>
      </c>
      <c r="AD1419" s="1" t="n">
        <v>-83.685066</v>
      </c>
      <c r="AE1419" s="1" t="n">
        <v>-63.139801</v>
      </c>
      <c r="AF1419" s="1" t="n">
        <v>-73.625626</v>
      </c>
      <c r="AG1419" s="1" t="n">
        <v>-68.869705</v>
      </c>
      <c r="AH1419" s="1" t="n">
        <v>-63.605606</v>
      </c>
      <c r="AI1419" s="1" t="n">
        <v>-74.091301</v>
      </c>
      <c r="AJ1419" s="1" t="n">
        <v>-66.193207</v>
      </c>
      <c r="AK1419" s="1" t="n">
        <v>-74.034569</v>
      </c>
      <c r="AL1419" s="1" t="n">
        <v>-68.817886</v>
      </c>
      <c r="AM1419" s="1" t="n">
        <v>-74.667198</v>
      </c>
      <c r="AN1419" s="1" t="n">
        <v>-70.719788</v>
      </c>
      <c r="AO1419" s="1" t="n">
        <v>-74.137131</v>
      </c>
      <c r="AP1419" s="1" t="n">
        <v>-69.820045</v>
      </c>
      <c r="AQ1419" s="1" t="n">
        <v>-68.448898</v>
      </c>
      <c r="AR1419" s="1" t="n">
        <v>-55.231968</v>
      </c>
      <c r="AS1419" s="1" t="n">
        <v>-62.331848</v>
      </c>
      <c r="AT1419" s="1" t="n">
        <v>-75.532982</v>
      </c>
      <c r="AU1419" s="1" t="n">
        <v>-75.071198</v>
      </c>
      <c r="AV1419" s="1" t="n">
        <v>-65.539925</v>
      </c>
      <c r="AW1419" s="1" t="n">
        <v>-71.521301</v>
      </c>
      <c r="AX1419" s="1" t="n">
        <v>-81.390854</v>
      </c>
      <c r="AY1419" s="1" t="n">
        <v>-73.568893</v>
      </c>
      <c r="AZ1419" s="1" t="n">
        <v>-66.510513</v>
      </c>
      <c r="BA1419" s="1" t="n">
        <v>-66.875694</v>
      </c>
      <c r="BB1419" s="1" t="n">
        <v>-73.372711</v>
      </c>
      <c r="BC1419" s="1" t="n">
        <v>-63.048405</v>
      </c>
      <c r="BD1419" s="1" t="n">
        <v>-63.879246</v>
      </c>
      <c r="BE1419" s="1" t="n">
        <v>-80.761749</v>
      </c>
      <c r="BF1419" s="1" t="n">
        <v>-77.410294</v>
      </c>
      <c r="BG1419" s="1" t="n">
        <v>-64.660812</v>
      </c>
      <c r="BH1419" s="1" t="n">
        <v>-68.405121</v>
      </c>
      <c r="BI1419" s="1" t="n">
        <v>-67.173019</v>
      </c>
      <c r="BJ1419" s="1" t="n">
        <v>-69.573029</v>
      </c>
      <c r="BK1419" s="1" t="n">
        <v>-67.342987</v>
      </c>
      <c r="BL1419" s="1" t="n">
        <v>-63.480225</v>
      </c>
      <c r="BM1419" s="1" t="n">
        <v>-66.151031</v>
      </c>
      <c r="BN1419" s="1" t="n">
        <v>-61.577152</v>
      </c>
      <c r="BO1419" s="1" t="n">
        <v>-66.220886</v>
      </c>
      <c r="BP1419" s="1" t="n">
        <v>-62.919483</v>
      </c>
      <c r="BQ1419" s="1" t="n">
        <v>-75.660942</v>
      </c>
      <c r="BR1419" s="1" t="n">
        <v>-75.864731</v>
      </c>
      <c r="BS1419" s="1" t="n">
        <v>-63.927277</v>
      </c>
      <c r="BT1419" s="1" t="n">
        <v>-69.117065</v>
      </c>
      <c r="BU1419" s="1" t="n">
        <v>-71.726868</v>
      </c>
      <c r="BV1419" s="1" t="n">
        <v>-66.092712</v>
      </c>
      <c r="BW1419" s="1" t="n">
        <v>-67.349068</v>
      </c>
      <c r="BX1419" s="1" t="n">
        <v>-61.164928</v>
      </c>
      <c r="BY1419" s="1" t="n">
        <v>-64.983231</v>
      </c>
      <c r="BZ1419" s="1" t="n">
        <v>-68.770042</v>
      </c>
      <c r="CA1419" s="1" t="n">
        <v>-70.939034</v>
      </c>
      <c r="CB1419" s="1" t="n">
        <v>-70.149254</v>
      </c>
      <c r="CC1419" s="1" t="n">
        <v>-66.887596</v>
      </c>
      <c r="CD1419" s="1" t="n">
        <v>-62.557495</v>
      </c>
      <c r="CE1419" s="1" t="n">
        <v>-66.555527</v>
      </c>
      <c r="CF1419" s="1" t="n">
        <v>-57.799805</v>
      </c>
      <c r="CG1419" s="1" t="n">
        <v>-67.391975</v>
      </c>
      <c r="CH1419" s="1" t="n">
        <v>-76.138878</v>
      </c>
      <c r="CI1419" s="1" t="n">
        <v>-71.589592</v>
      </c>
      <c r="CJ1419" s="1" t="n">
        <v>-65.404648</v>
      </c>
      <c r="CK1419" s="1" t="n">
        <v>-63.857391</v>
      </c>
      <c r="CL1419" s="1" t="n">
        <v>-56.990124</v>
      </c>
      <c r="CM1419" s="1" t="n">
        <v>-62.44854</v>
      </c>
      <c r="CN1419" s="1" t="n">
        <v>-56.328968</v>
      </c>
      <c r="CO1419" s="1" t="n">
        <v>-71.026604</v>
      </c>
      <c r="CP1419" s="1" t="n">
        <v>-67.632652</v>
      </c>
      <c r="CQ1419" s="1" t="n">
        <v>-64.799507</v>
      </c>
      <c r="CR1419" s="1" t="n">
        <v>-73.516525</v>
      </c>
      <c r="CS1419" s="1" t="n">
        <v>-72.912857</v>
      </c>
    </row>
    <row r="1420" customFormat="false" ht="13.2" hidden="false" customHeight="false" outlineLevel="0" collapsed="false">
      <c r="A1420" s="1" t="n">
        <f aca="false">A1419+0.5</f>
        <v>709.5</v>
      </c>
      <c r="B1420" s="1" t="n">
        <v>-63.642654</v>
      </c>
      <c r="C1420" s="1" t="n">
        <v>-66.850494</v>
      </c>
      <c r="D1420" s="1" t="n">
        <v>-67.581268</v>
      </c>
      <c r="E1420" s="1" t="n">
        <v>-64.270256</v>
      </c>
      <c r="F1420" s="1" t="n">
        <v>-76.320374</v>
      </c>
      <c r="G1420" s="1" t="n">
        <v>-73.048485</v>
      </c>
      <c r="H1420" s="1" t="n">
        <v>-62.515877</v>
      </c>
      <c r="I1420" s="1" t="n">
        <v>-67.916252</v>
      </c>
      <c r="J1420" s="1" t="n">
        <v>-63.918495</v>
      </c>
      <c r="K1420" s="1" t="n">
        <v>-73.605125</v>
      </c>
      <c r="L1420" s="1" t="n">
        <v>-56.081863</v>
      </c>
      <c r="M1420" s="1" t="n">
        <v>-63.546062</v>
      </c>
      <c r="N1420" s="1" t="n">
        <v>-73.377449</v>
      </c>
      <c r="O1420" s="1" t="n">
        <v>-66.432922</v>
      </c>
      <c r="P1420" s="1" t="n">
        <v>-58.99651</v>
      </c>
      <c r="Q1420" s="1" t="n">
        <v>-70.178253</v>
      </c>
      <c r="R1420" s="1" t="n">
        <v>-68.816772</v>
      </c>
      <c r="S1420" s="1" t="n">
        <v>-65.586899</v>
      </c>
      <c r="T1420" s="1" t="n">
        <v>-71.012917</v>
      </c>
      <c r="U1420" s="1" t="n">
        <v>-68.534386</v>
      </c>
      <c r="V1420" s="1" t="n">
        <v>-64.042572</v>
      </c>
      <c r="W1420" s="1" t="n">
        <v>-68.545113</v>
      </c>
      <c r="X1420" s="1" t="n">
        <v>-72.821732</v>
      </c>
      <c r="Y1420" s="1" t="n">
        <v>-69.122437</v>
      </c>
      <c r="Z1420" s="1" t="n">
        <v>-67.152618</v>
      </c>
      <c r="AA1420" s="1" t="n">
        <v>-68.981827</v>
      </c>
      <c r="AB1420" s="1" t="n">
        <v>-67.46817</v>
      </c>
      <c r="AC1420" s="1" t="n">
        <v>-74.857635</v>
      </c>
      <c r="AD1420" s="1" t="n">
        <v>-85.851349</v>
      </c>
      <c r="AE1420" s="1" t="n">
        <v>-64.648697</v>
      </c>
      <c r="AF1420" s="1" t="n">
        <v>-73.572174</v>
      </c>
      <c r="AG1420" s="1" t="n">
        <v>-68.862373</v>
      </c>
      <c r="AH1420" s="1" t="n">
        <v>-63.495159</v>
      </c>
      <c r="AI1420" s="1" t="n">
        <v>-75.450844</v>
      </c>
      <c r="AJ1420" s="1" t="n">
        <v>-66.736938</v>
      </c>
      <c r="AK1420" s="1" t="n">
        <v>-70.209</v>
      </c>
      <c r="AL1420" s="1" t="n">
        <v>-70.619301</v>
      </c>
      <c r="AM1420" s="1" t="n">
        <v>-74.64135</v>
      </c>
      <c r="AN1420" s="1" t="n">
        <v>-70.920135</v>
      </c>
      <c r="AO1420" s="1" t="n">
        <v>-70.248497</v>
      </c>
      <c r="AP1420" s="1" t="n">
        <v>-69.998642</v>
      </c>
      <c r="AQ1420" s="1" t="n">
        <v>-68.69416</v>
      </c>
      <c r="AR1420" s="1" t="n">
        <v>-54.743164</v>
      </c>
      <c r="AS1420" s="1" t="n">
        <v>-61.96801</v>
      </c>
      <c r="AT1420" s="1" t="n">
        <v>-79.000793</v>
      </c>
      <c r="AU1420" s="1" t="n">
        <v>-70.267372</v>
      </c>
      <c r="AV1420" s="1" t="n">
        <v>-66.672997</v>
      </c>
      <c r="AW1420" s="1" t="n">
        <v>-71.009811</v>
      </c>
      <c r="AX1420" s="1" t="n">
        <v>-78.369781</v>
      </c>
      <c r="AY1420" s="1" t="n">
        <v>-74.051384</v>
      </c>
      <c r="AZ1420" s="1" t="n">
        <v>-68.105125</v>
      </c>
      <c r="BA1420" s="1" t="n">
        <v>-68.602257</v>
      </c>
      <c r="BB1420" s="1" t="n">
        <v>-71.832306</v>
      </c>
      <c r="BC1420" s="1" t="n">
        <v>-61.813435</v>
      </c>
      <c r="BD1420" s="1" t="n">
        <v>-62.92358</v>
      </c>
      <c r="BE1420" s="1" t="n">
        <v>-78.997826</v>
      </c>
      <c r="BF1420" s="1" t="n">
        <v>-80.108047</v>
      </c>
      <c r="BG1420" s="1" t="n">
        <v>-66.659004</v>
      </c>
      <c r="BH1420" s="1" t="n">
        <v>-65.875275</v>
      </c>
      <c r="BI1420" s="1" t="n">
        <v>-70.26152</v>
      </c>
      <c r="BJ1420" s="1" t="n">
        <v>-71.753899</v>
      </c>
      <c r="BK1420" s="1" t="n">
        <v>-67.952744</v>
      </c>
      <c r="BL1420" s="1" t="n">
        <v>-62.600723</v>
      </c>
      <c r="BM1420" s="1" t="n">
        <v>-65.407303</v>
      </c>
      <c r="BN1420" s="1" t="n">
        <v>-61.513676</v>
      </c>
      <c r="BO1420" s="1" t="n">
        <v>-65.643951</v>
      </c>
      <c r="BP1420" s="1" t="n">
        <v>-61.77483</v>
      </c>
      <c r="BQ1420" s="1" t="n">
        <v>-75.924789</v>
      </c>
      <c r="BR1420" s="1" t="n">
        <v>-75.238121</v>
      </c>
      <c r="BS1420" s="1" t="n">
        <v>-64.274193</v>
      </c>
      <c r="BT1420" s="1" t="n">
        <v>-67.993782</v>
      </c>
      <c r="BU1420" s="1" t="n">
        <v>-75.23745</v>
      </c>
      <c r="BV1420" s="1" t="n">
        <v>-64.780472</v>
      </c>
      <c r="BW1420" s="1" t="n">
        <v>-69.573898</v>
      </c>
      <c r="BX1420" s="1" t="n">
        <v>-60.777134</v>
      </c>
      <c r="BY1420" s="1" t="n">
        <v>-66.193909</v>
      </c>
      <c r="BZ1420" s="1" t="n">
        <v>-68.506714</v>
      </c>
      <c r="CA1420" s="1" t="n">
        <v>-66.803658</v>
      </c>
      <c r="CB1420" s="1" t="n">
        <v>-67.428314</v>
      </c>
      <c r="CC1420" s="1" t="n">
        <v>-67.060532</v>
      </c>
      <c r="CD1420" s="1" t="n">
        <v>-62.182976</v>
      </c>
      <c r="CE1420" s="1" t="n">
        <v>-66.858727</v>
      </c>
      <c r="CF1420" s="1" t="n">
        <v>-58.566036</v>
      </c>
      <c r="CG1420" s="1" t="n">
        <v>-67.870872</v>
      </c>
      <c r="CH1420" s="1" t="n">
        <v>-80.882263</v>
      </c>
      <c r="CI1420" s="1" t="n">
        <v>-70.912003</v>
      </c>
      <c r="CJ1420" s="1" t="n">
        <v>-67.068649</v>
      </c>
      <c r="CK1420" s="1" t="n">
        <v>-63.423943</v>
      </c>
      <c r="CL1420" s="1" t="n">
        <v>-56.394291</v>
      </c>
      <c r="CM1420" s="1" t="n">
        <v>-61.037006</v>
      </c>
      <c r="CN1420" s="1" t="n">
        <v>-55.440907</v>
      </c>
      <c r="CO1420" s="1" t="n">
        <v>-76.072693</v>
      </c>
      <c r="CP1420" s="1" t="n">
        <v>-67.190559</v>
      </c>
      <c r="CQ1420" s="1" t="n">
        <v>-64.76329</v>
      </c>
      <c r="CR1420" s="1" t="n">
        <v>-74.089005</v>
      </c>
      <c r="CS1420" s="1" t="n">
        <v>-70.595619</v>
      </c>
    </row>
    <row r="1421" customFormat="false" ht="13.2" hidden="false" customHeight="false" outlineLevel="0" collapsed="false">
      <c r="A1421" s="1" t="n">
        <f aca="false">A1420+0.5</f>
        <v>710</v>
      </c>
      <c r="B1421" s="1" t="n">
        <v>-63.669762</v>
      </c>
      <c r="C1421" s="1" t="n">
        <v>-65.709534</v>
      </c>
      <c r="D1421" s="1" t="n">
        <v>-65.640701</v>
      </c>
      <c r="E1421" s="1" t="n">
        <v>-64.698044</v>
      </c>
      <c r="F1421" s="1" t="n">
        <v>-74.081635</v>
      </c>
      <c r="G1421" s="1" t="n">
        <v>-79.120903</v>
      </c>
      <c r="H1421" s="1" t="n">
        <v>-63.821392</v>
      </c>
      <c r="I1421" s="1" t="n">
        <v>-66.909859</v>
      </c>
      <c r="J1421" s="1" t="n">
        <v>-63.325706</v>
      </c>
      <c r="K1421" s="1" t="n">
        <v>-72.623268</v>
      </c>
      <c r="L1421" s="1" t="n">
        <v>-56.431652</v>
      </c>
      <c r="M1421" s="1" t="n">
        <v>-63.533653</v>
      </c>
      <c r="N1421" s="1" t="n">
        <v>-73.551376</v>
      </c>
      <c r="O1421" s="1" t="n">
        <v>-65.837883</v>
      </c>
      <c r="P1421" s="1" t="n">
        <v>-58.666206</v>
      </c>
      <c r="Q1421" s="1" t="n">
        <v>-71.63253</v>
      </c>
      <c r="R1421" s="1" t="n">
        <v>-69.047173</v>
      </c>
      <c r="S1421" s="1" t="n">
        <v>-67.588905</v>
      </c>
      <c r="T1421" s="1" t="n">
        <v>-70.646011</v>
      </c>
      <c r="U1421" s="1" t="n">
        <v>-69.11763</v>
      </c>
      <c r="V1421" s="1" t="n">
        <v>-63.472462</v>
      </c>
      <c r="W1421" s="1" t="n">
        <v>-66.445778</v>
      </c>
      <c r="X1421" s="1" t="n">
        <v>-70.885048</v>
      </c>
      <c r="Y1421" s="1" t="n">
        <v>-72.184654</v>
      </c>
      <c r="Z1421" s="1" t="n">
        <v>-69.135696</v>
      </c>
      <c r="AA1421" s="1" t="n">
        <v>-69.508827</v>
      </c>
      <c r="AB1421" s="1" t="n">
        <v>-69.870499</v>
      </c>
      <c r="AC1421" s="1" t="n">
        <v>-75.955368</v>
      </c>
      <c r="AD1421" s="1" t="n">
        <v>-79.033806</v>
      </c>
      <c r="AE1421" s="1" t="n">
        <v>-67.313705</v>
      </c>
      <c r="AF1421" s="1" t="n">
        <v>-74.279533</v>
      </c>
      <c r="AG1421" s="1" t="n">
        <v>-67.579102</v>
      </c>
      <c r="AH1421" s="1" t="n">
        <v>-63.280655</v>
      </c>
      <c r="AI1421" s="1" t="n">
        <v>-73.272575</v>
      </c>
      <c r="AJ1421" s="1" t="n">
        <v>-68.199509</v>
      </c>
      <c r="AK1421" s="1" t="n">
        <v>-67.42041</v>
      </c>
      <c r="AL1421" s="1" t="n">
        <v>-76.77343</v>
      </c>
      <c r="AM1421" s="1" t="n">
        <v>-75.135605</v>
      </c>
      <c r="AN1421" s="1" t="n">
        <v>-66.750748</v>
      </c>
      <c r="AO1421" s="1" t="n">
        <v>-70.204376</v>
      </c>
      <c r="AP1421" s="1" t="n">
        <v>-70.047081</v>
      </c>
      <c r="AQ1421" s="1" t="n">
        <v>-68.652374</v>
      </c>
      <c r="AR1421" s="1" t="n">
        <v>-54.841045</v>
      </c>
      <c r="AS1421" s="1" t="n">
        <v>-62.163986</v>
      </c>
      <c r="AT1421" s="1" t="n">
        <v>-76.013275</v>
      </c>
      <c r="AU1421" s="1" t="n">
        <v>-68.000191</v>
      </c>
      <c r="AV1421" s="1" t="n">
        <v>-67.996765</v>
      </c>
      <c r="AW1421" s="1" t="n">
        <v>-71.212875</v>
      </c>
      <c r="AX1421" s="1" t="n">
        <v>-69.63282</v>
      </c>
      <c r="AY1421" s="1" t="n">
        <v>-72.97892</v>
      </c>
      <c r="AZ1421" s="1" t="n">
        <v>-68.431396</v>
      </c>
      <c r="BA1421" s="1" t="n">
        <v>-72.619286</v>
      </c>
      <c r="BB1421" s="1" t="n">
        <v>-71.170822</v>
      </c>
      <c r="BC1421" s="1" t="n">
        <v>-61.370033</v>
      </c>
      <c r="BD1421" s="1" t="n">
        <v>-62.867569</v>
      </c>
      <c r="BE1421" s="1" t="n">
        <v>-76.445007</v>
      </c>
      <c r="BF1421" s="1" t="n">
        <v>-76.891281</v>
      </c>
      <c r="BG1421" s="1" t="n">
        <v>-69.565933</v>
      </c>
      <c r="BH1421" s="1" t="n">
        <v>-64.174393</v>
      </c>
      <c r="BI1421" s="1" t="n">
        <v>-71.84137</v>
      </c>
      <c r="BJ1421" s="1" t="n">
        <v>-73.121353</v>
      </c>
      <c r="BK1421" s="1" t="n">
        <v>-66.638565</v>
      </c>
      <c r="BL1421" s="1" t="n">
        <v>-61.969864</v>
      </c>
      <c r="BM1421" s="1" t="n">
        <v>-66.352531</v>
      </c>
      <c r="BN1421" s="1" t="n">
        <v>-61.555973</v>
      </c>
      <c r="BO1421" s="1" t="n">
        <v>-66.517487</v>
      </c>
      <c r="BP1421" s="1" t="n">
        <v>-61.084091</v>
      </c>
      <c r="BQ1421" s="1" t="n">
        <v>-78.081657</v>
      </c>
      <c r="BR1421" s="1" t="n">
        <v>-73.633965</v>
      </c>
      <c r="BS1421" s="1" t="n">
        <v>-63.669464</v>
      </c>
      <c r="BT1421" s="1" t="n">
        <v>-66.642822</v>
      </c>
      <c r="BU1421" s="1" t="n">
        <v>-73.867195</v>
      </c>
      <c r="BV1421" s="1" t="n">
        <v>-63.460648</v>
      </c>
      <c r="BW1421" s="1" t="n">
        <v>-72.36586</v>
      </c>
      <c r="BX1421" s="1" t="n">
        <v>-61.22934</v>
      </c>
      <c r="BY1421" s="1" t="n">
        <v>-66.539177</v>
      </c>
      <c r="BZ1421" s="1" t="n">
        <v>-67.218582</v>
      </c>
      <c r="CA1421" s="1" t="n">
        <v>-64.861588</v>
      </c>
      <c r="CB1421" s="1" t="n">
        <v>-65.950127</v>
      </c>
      <c r="CC1421" s="1" t="n">
        <v>-68.763458</v>
      </c>
      <c r="CD1421" s="1" t="n">
        <v>-61.79903</v>
      </c>
      <c r="CE1421" s="1" t="n">
        <v>-66.920097</v>
      </c>
      <c r="CF1421" s="1" t="n">
        <v>-59.124504</v>
      </c>
      <c r="CG1421" s="1" t="n">
        <v>-67.882965</v>
      </c>
      <c r="CH1421" s="1" t="n">
        <v>-76.50676</v>
      </c>
      <c r="CI1421" s="1" t="n">
        <v>-69.66626</v>
      </c>
      <c r="CJ1421" s="1" t="n">
        <v>-67.075333</v>
      </c>
      <c r="CK1421" s="1" t="n">
        <v>-63.887054</v>
      </c>
      <c r="CL1421" s="1" t="n">
        <v>-55.884727</v>
      </c>
      <c r="CM1421" s="1" t="n">
        <v>-60.307751</v>
      </c>
      <c r="CN1421" s="1" t="n">
        <v>-54.717365</v>
      </c>
      <c r="CO1421" s="1" t="n">
        <v>-89.671463</v>
      </c>
      <c r="CP1421" s="1" t="n">
        <v>-66.604012</v>
      </c>
      <c r="CQ1421" s="1" t="n">
        <v>-65.634109</v>
      </c>
      <c r="CR1421" s="1" t="n">
        <v>-72.4562</v>
      </c>
      <c r="CS1421" s="1" t="n">
        <v>-68.683914</v>
      </c>
    </row>
    <row r="1422" customFormat="false" ht="13.2" hidden="false" customHeight="false" outlineLevel="0" collapsed="false">
      <c r="A1422" s="1" t="n">
        <f aca="false">A1421+0.5</f>
        <v>710.5</v>
      </c>
      <c r="B1422" s="1" t="n">
        <v>-63.423042</v>
      </c>
      <c r="C1422" s="1" t="n">
        <v>-65.28833</v>
      </c>
      <c r="D1422" s="1" t="n">
        <v>-64.772461</v>
      </c>
      <c r="E1422" s="1" t="n">
        <v>-64.763954</v>
      </c>
      <c r="F1422" s="1" t="n">
        <v>-72.538124</v>
      </c>
      <c r="G1422" s="1" t="n">
        <v>-90.983276</v>
      </c>
      <c r="H1422" s="1" t="n">
        <v>-65.646393</v>
      </c>
      <c r="I1422" s="1" t="n">
        <v>-65.457047</v>
      </c>
      <c r="J1422" s="1" t="n">
        <v>-62.879494</v>
      </c>
      <c r="K1422" s="1" t="n">
        <v>-70.121216</v>
      </c>
      <c r="L1422" s="1" t="n">
        <v>-55.753624</v>
      </c>
      <c r="M1422" s="1" t="n">
        <v>-63.814018</v>
      </c>
      <c r="N1422" s="1" t="n">
        <v>-73.75901</v>
      </c>
      <c r="O1422" s="1" t="n">
        <v>-64.918007</v>
      </c>
      <c r="P1422" s="1" t="n">
        <v>-58.381008</v>
      </c>
      <c r="Q1422" s="1" t="n">
        <v>-70.660316</v>
      </c>
      <c r="R1422" s="1" t="n">
        <v>-68.965057</v>
      </c>
      <c r="S1422" s="1" t="n">
        <v>-71.772331</v>
      </c>
      <c r="T1422" s="1" t="n">
        <v>-69.935776</v>
      </c>
      <c r="U1422" s="1" t="n">
        <v>-67.421272</v>
      </c>
      <c r="V1422" s="1" t="n">
        <v>-63.229378</v>
      </c>
      <c r="W1422" s="1" t="n">
        <v>-65.748604</v>
      </c>
      <c r="X1422" s="1" t="n">
        <v>-68.539749</v>
      </c>
      <c r="Y1422" s="1" t="n">
        <v>-78.949112</v>
      </c>
      <c r="Z1422" s="1" t="n">
        <v>-72.936028</v>
      </c>
      <c r="AA1422" s="1" t="n">
        <v>-70.795067</v>
      </c>
      <c r="AB1422" s="1" t="n">
        <v>-72.745972</v>
      </c>
      <c r="AC1422" s="1" t="n">
        <v>-78.927528</v>
      </c>
      <c r="AD1422" s="1" t="n">
        <v>-75.747314</v>
      </c>
      <c r="AE1422" s="1" t="n">
        <v>-70.501045</v>
      </c>
      <c r="AF1422" s="1" t="n">
        <v>-81.599663</v>
      </c>
      <c r="AG1422" s="1" t="n">
        <v>-67.643044</v>
      </c>
      <c r="AH1422" s="1" t="n">
        <v>-63.634014</v>
      </c>
      <c r="AI1422" s="1" t="n">
        <v>-73.866699</v>
      </c>
      <c r="AJ1422" s="1" t="n">
        <v>-72.007866</v>
      </c>
      <c r="AK1422" s="1" t="n">
        <v>-64.466026</v>
      </c>
      <c r="AL1422" s="1" t="n">
        <v>-85.3237</v>
      </c>
      <c r="AM1422" s="1" t="n">
        <v>-75.053764</v>
      </c>
      <c r="AN1422" s="1" t="n">
        <v>-64.833435</v>
      </c>
      <c r="AO1422" s="1" t="n">
        <v>-70.225082</v>
      </c>
      <c r="AP1422" s="1" t="n">
        <v>-71.624695</v>
      </c>
      <c r="AQ1422" s="1" t="n">
        <v>-68.321022</v>
      </c>
      <c r="AR1422" s="1" t="n">
        <v>-55.722485</v>
      </c>
      <c r="AS1422" s="1" t="n">
        <v>-63.134861</v>
      </c>
      <c r="AT1422" s="1" t="n">
        <v>-73.613831</v>
      </c>
      <c r="AU1422" s="1" t="n">
        <v>-66.98259</v>
      </c>
      <c r="AV1422" s="1" t="n">
        <v>-68.525452</v>
      </c>
      <c r="AW1422" s="1" t="n">
        <v>-71.182907</v>
      </c>
      <c r="AX1422" s="1" t="n">
        <v>-67.211319</v>
      </c>
      <c r="AY1422" s="1" t="n">
        <v>-72.718369</v>
      </c>
      <c r="AZ1422" s="1" t="n">
        <v>-69.452599</v>
      </c>
      <c r="BA1422" s="1" t="n">
        <v>-77.607277</v>
      </c>
      <c r="BB1422" s="1" t="n">
        <v>-70.289391</v>
      </c>
      <c r="BC1422" s="1" t="n">
        <v>-60.884853</v>
      </c>
      <c r="BD1422" s="1" t="n">
        <v>-62.21867</v>
      </c>
      <c r="BE1422" s="1" t="n">
        <v>-72.528893</v>
      </c>
      <c r="BF1422" s="1" t="n">
        <v>-71.339806</v>
      </c>
      <c r="BG1422" s="1" t="n">
        <v>-75.905518</v>
      </c>
      <c r="BH1422" s="1" t="n">
        <v>-63.230309</v>
      </c>
      <c r="BI1422" s="1" t="n">
        <v>-70.485855</v>
      </c>
      <c r="BJ1422" s="1" t="n">
        <v>-78.760162</v>
      </c>
      <c r="BK1422" s="1" t="n">
        <v>-65.321304</v>
      </c>
      <c r="BL1422" s="1" t="n">
        <v>-61.528679</v>
      </c>
      <c r="BM1422" s="1" t="n">
        <v>-67.831543</v>
      </c>
      <c r="BN1422" s="1" t="n">
        <v>-61.730301</v>
      </c>
      <c r="BO1422" s="1" t="n">
        <v>-67.228767</v>
      </c>
      <c r="BP1422" s="1" t="n">
        <v>-61.069836</v>
      </c>
      <c r="BQ1422" s="1" t="n">
        <v>-76.445168</v>
      </c>
      <c r="BR1422" s="1" t="n">
        <v>-73.737892</v>
      </c>
      <c r="BS1422" s="1" t="n">
        <v>-63.660072</v>
      </c>
      <c r="BT1422" s="1" t="n">
        <v>-64.297455</v>
      </c>
      <c r="BU1422" s="1" t="n">
        <v>-68.886276</v>
      </c>
      <c r="BV1422" s="1" t="n">
        <v>-62.255676</v>
      </c>
      <c r="BW1422" s="1" t="n">
        <v>-76.719543</v>
      </c>
      <c r="BX1422" s="1" t="n">
        <v>-61.925587</v>
      </c>
      <c r="BY1422" s="1" t="n">
        <v>-67.372635</v>
      </c>
      <c r="BZ1422" s="1" t="n">
        <v>-67.18187</v>
      </c>
      <c r="CA1422" s="1" t="n">
        <v>-63.781227</v>
      </c>
      <c r="CB1422" s="1" t="n">
        <v>-65.102058</v>
      </c>
      <c r="CC1422" s="1" t="n">
        <v>-71.205322</v>
      </c>
      <c r="CD1422" s="1" t="n">
        <v>-61.341091</v>
      </c>
      <c r="CE1422" s="1" t="n">
        <v>-67.079628</v>
      </c>
      <c r="CF1422" s="1" t="n">
        <v>-59.645039</v>
      </c>
      <c r="CG1422" s="1" t="n">
        <v>-67.032387</v>
      </c>
      <c r="CH1422" s="1" t="n">
        <v>-73.618935</v>
      </c>
      <c r="CI1422" s="1" t="n">
        <v>-69.021996</v>
      </c>
      <c r="CJ1422" s="1" t="n">
        <v>-64.929131</v>
      </c>
      <c r="CK1422" s="1" t="n">
        <v>-65.127441</v>
      </c>
      <c r="CL1422" s="1" t="n">
        <v>-55.840363</v>
      </c>
      <c r="CM1422" s="1" t="n">
        <v>-60.085678</v>
      </c>
      <c r="CN1422" s="1" t="n">
        <v>-54.303837</v>
      </c>
      <c r="CO1422" s="1" t="n">
        <v>-76.742317</v>
      </c>
      <c r="CP1422" s="1" t="n">
        <v>-66.451881</v>
      </c>
      <c r="CQ1422" s="1" t="n">
        <v>-66.863304</v>
      </c>
      <c r="CR1422" s="1" t="n">
        <v>-73.392952</v>
      </c>
      <c r="CS1422" s="1" t="n">
        <v>-66.974251</v>
      </c>
    </row>
    <row r="1423" customFormat="false" ht="13.2" hidden="false" customHeight="false" outlineLevel="0" collapsed="false">
      <c r="A1423" s="1" t="n">
        <f aca="false">A1422+0.5</f>
        <v>711</v>
      </c>
      <c r="B1423" s="1" t="n">
        <v>-64.366859</v>
      </c>
      <c r="C1423" s="1" t="n">
        <v>-65.195602</v>
      </c>
      <c r="D1423" s="1" t="n">
        <v>-64.253883</v>
      </c>
      <c r="E1423" s="1" t="n">
        <v>-64.03746</v>
      </c>
      <c r="F1423" s="1" t="n">
        <v>-72.212135</v>
      </c>
      <c r="G1423" s="1" t="n">
        <v>-81.618011</v>
      </c>
      <c r="H1423" s="1" t="n">
        <v>-68.92086</v>
      </c>
      <c r="I1423" s="1" t="n">
        <v>-63.866154</v>
      </c>
      <c r="J1423" s="1" t="n">
        <v>-62.736988</v>
      </c>
      <c r="K1423" s="1" t="n">
        <v>-69.778946</v>
      </c>
      <c r="L1423" s="1" t="n">
        <v>-54.619965</v>
      </c>
      <c r="M1423" s="1" t="n">
        <v>-64.981636</v>
      </c>
      <c r="N1423" s="1" t="n">
        <v>-73.616539</v>
      </c>
      <c r="O1423" s="1" t="n">
        <v>-64.28437</v>
      </c>
      <c r="P1423" s="1" t="n">
        <v>-58.820747</v>
      </c>
      <c r="Q1423" s="1" t="n">
        <v>-70.401833</v>
      </c>
      <c r="R1423" s="1" t="n">
        <v>-70.555923</v>
      </c>
      <c r="S1423" s="1" t="n">
        <v>-73.085358</v>
      </c>
      <c r="T1423" s="1" t="n">
        <v>-70.823891</v>
      </c>
      <c r="U1423" s="1" t="n">
        <v>-66.588272</v>
      </c>
      <c r="V1423" s="1" t="n">
        <v>-63.909225</v>
      </c>
      <c r="W1423" s="1" t="n">
        <v>-65.981033</v>
      </c>
      <c r="X1423" s="1" t="n">
        <v>-66.437141</v>
      </c>
      <c r="Y1423" s="1" t="n">
        <v>-82.911087</v>
      </c>
      <c r="Z1423" s="1" t="n">
        <v>-75.338776</v>
      </c>
      <c r="AA1423" s="1" t="n">
        <v>-75.901855</v>
      </c>
      <c r="AB1423" s="1" t="n">
        <v>-80.71846</v>
      </c>
      <c r="AC1423" s="1" t="n">
        <v>-81.194489</v>
      </c>
      <c r="AD1423" s="1" t="n">
        <v>-73.806061</v>
      </c>
      <c r="AE1423" s="1" t="n">
        <v>-73.845695</v>
      </c>
      <c r="AF1423" s="1" t="n">
        <v>-80.486328</v>
      </c>
      <c r="AG1423" s="1" t="n">
        <v>-67.840881</v>
      </c>
      <c r="AH1423" s="1" t="n">
        <v>-63.668854</v>
      </c>
      <c r="AI1423" s="1" t="n">
        <v>-73.482971</v>
      </c>
      <c r="AJ1423" s="1" t="n">
        <v>-75.782715</v>
      </c>
      <c r="AK1423" s="1" t="n">
        <v>-63.650238</v>
      </c>
      <c r="AL1423" s="1" t="n">
        <v>-82.442429</v>
      </c>
      <c r="AM1423" s="1" t="n">
        <v>-76.588623</v>
      </c>
      <c r="AN1423" s="1" t="n">
        <v>-63.789707</v>
      </c>
      <c r="AO1423" s="1" t="n">
        <v>-69.32814</v>
      </c>
      <c r="AP1423" s="1" t="n">
        <v>-71.519165</v>
      </c>
      <c r="AQ1423" s="1" t="n">
        <v>-68.786346</v>
      </c>
      <c r="AR1423" s="1" t="n">
        <v>-56.837429</v>
      </c>
      <c r="AS1423" s="1" t="n">
        <v>-63.89325</v>
      </c>
      <c r="AT1423" s="1" t="n">
        <v>-71.511925</v>
      </c>
      <c r="AU1423" s="1" t="n">
        <v>-66.901634</v>
      </c>
      <c r="AV1423" s="1" t="n">
        <v>-68.375175</v>
      </c>
      <c r="AW1423" s="1" t="n">
        <v>-73.892593</v>
      </c>
      <c r="AX1423" s="1" t="n">
        <v>-65.954285</v>
      </c>
      <c r="AY1423" s="1" t="n">
        <v>-73.697403</v>
      </c>
      <c r="AZ1423" s="1" t="n">
        <v>-70.148926</v>
      </c>
      <c r="BA1423" s="1" t="n">
        <v>-82.275787</v>
      </c>
      <c r="BB1423" s="1" t="n">
        <v>-70.440201</v>
      </c>
      <c r="BC1423" s="1" t="n">
        <v>-60.520866</v>
      </c>
      <c r="BD1423" s="1" t="n">
        <v>-62.419189</v>
      </c>
      <c r="BE1423" s="1" t="n">
        <v>-69.492027</v>
      </c>
      <c r="BF1423" s="1" t="n">
        <v>-68.797668</v>
      </c>
      <c r="BG1423" s="1" t="n">
        <v>-77.466064</v>
      </c>
      <c r="BH1423" s="1" t="n">
        <v>-62.257462</v>
      </c>
      <c r="BI1423" s="1" t="n">
        <v>-70.174034</v>
      </c>
      <c r="BJ1423" s="1" t="n">
        <v>-83.704071</v>
      </c>
      <c r="BK1423" s="1" t="n">
        <v>-63.567131</v>
      </c>
      <c r="BL1423" s="1" t="n">
        <v>-61.17918</v>
      </c>
      <c r="BM1423" s="1" t="n">
        <v>-71.67379</v>
      </c>
      <c r="BN1423" s="1" t="n">
        <v>-62.249508</v>
      </c>
      <c r="BO1423" s="1" t="n">
        <v>-70.317101</v>
      </c>
      <c r="BP1423" s="1" t="n">
        <v>-60.811707</v>
      </c>
      <c r="BQ1423" s="1" t="n">
        <v>-75.467407</v>
      </c>
      <c r="BR1423" s="1" t="n">
        <v>-74.049034</v>
      </c>
      <c r="BS1423" s="1" t="n">
        <v>-63.837181</v>
      </c>
      <c r="BT1423" s="1" t="n">
        <v>-62.589474</v>
      </c>
      <c r="BU1423" s="1" t="n">
        <v>-67.108566</v>
      </c>
      <c r="BV1423" s="1" t="n">
        <v>-61.00864</v>
      </c>
      <c r="BW1423" s="1" t="n">
        <v>-86.102173</v>
      </c>
      <c r="BX1423" s="1" t="n">
        <v>-63.076576</v>
      </c>
      <c r="BY1423" s="1" t="n">
        <v>-69.578453</v>
      </c>
      <c r="BZ1423" s="1" t="n">
        <v>-66.666725</v>
      </c>
      <c r="CA1423" s="1" t="n">
        <v>-64.656723</v>
      </c>
      <c r="CB1423" s="1" t="n">
        <v>-64.529541</v>
      </c>
      <c r="CC1423" s="1" t="n">
        <v>-72.965866</v>
      </c>
      <c r="CD1423" s="1" t="n">
        <v>-61.120682</v>
      </c>
      <c r="CE1423" s="1" t="n">
        <v>-67.847122</v>
      </c>
      <c r="CF1423" s="1" t="n">
        <v>-59.674221</v>
      </c>
      <c r="CG1423" s="1" t="n">
        <v>-66.77858</v>
      </c>
      <c r="CH1423" s="1" t="n">
        <v>-71.205391</v>
      </c>
      <c r="CI1423" s="1" t="n">
        <v>-70.02742</v>
      </c>
      <c r="CJ1423" s="1" t="n">
        <v>-63.082413</v>
      </c>
      <c r="CK1423" s="1" t="n">
        <v>-67.374809</v>
      </c>
      <c r="CL1423" s="1" t="n">
        <v>-55.609955</v>
      </c>
      <c r="CM1423" s="1" t="n">
        <v>-60.896706</v>
      </c>
      <c r="CN1423" s="1" t="n">
        <v>-53.883537</v>
      </c>
      <c r="CO1423" s="1" t="n">
        <v>-73.314995</v>
      </c>
      <c r="CP1423" s="1" t="n">
        <v>-66.851837</v>
      </c>
      <c r="CQ1423" s="1" t="n">
        <v>-69.922081</v>
      </c>
      <c r="CR1423" s="1" t="n">
        <v>-77.649582</v>
      </c>
      <c r="CS1423" s="1" t="n">
        <v>-65.941788</v>
      </c>
    </row>
    <row r="1424" customFormat="false" ht="13.2" hidden="false" customHeight="false" outlineLevel="0" collapsed="false">
      <c r="A1424" s="1" t="n">
        <f aca="false">A1423+0.5</f>
        <v>711.5</v>
      </c>
      <c r="B1424" s="1" t="n">
        <v>-65.669678</v>
      </c>
      <c r="C1424" s="1" t="n">
        <v>-64.781784</v>
      </c>
      <c r="D1424" s="1" t="n">
        <v>-64.473694</v>
      </c>
      <c r="E1424" s="1" t="n">
        <v>-63.810154</v>
      </c>
      <c r="F1424" s="1" t="n">
        <v>-71.613976</v>
      </c>
      <c r="G1424" s="1" t="n">
        <v>-77.000511</v>
      </c>
      <c r="H1424" s="1" t="n">
        <v>-76.108231</v>
      </c>
      <c r="I1424" s="1" t="n">
        <v>-63.320271</v>
      </c>
      <c r="J1424" s="1" t="n">
        <v>-63.034119</v>
      </c>
      <c r="K1424" s="1" t="n">
        <v>-68.887665</v>
      </c>
      <c r="L1424" s="1" t="n">
        <v>-53.83387</v>
      </c>
      <c r="M1424" s="1" t="n">
        <v>-65.883263</v>
      </c>
      <c r="N1424" s="1" t="n">
        <v>-75.333801</v>
      </c>
      <c r="O1424" s="1" t="n">
        <v>-63.643105</v>
      </c>
      <c r="P1424" s="1" t="n">
        <v>-59.096169</v>
      </c>
      <c r="Q1424" s="1" t="n">
        <v>-69.568054</v>
      </c>
      <c r="R1424" s="1" t="n">
        <v>-72.287834</v>
      </c>
      <c r="S1424" s="1" t="n">
        <v>-72.6203</v>
      </c>
      <c r="T1424" s="1" t="n">
        <v>-70.855057</v>
      </c>
      <c r="U1424" s="1" t="n">
        <v>-65.522186</v>
      </c>
      <c r="V1424" s="1" t="n">
        <v>-64.432167</v>
      </c>
      <c r="W1424" s="1" t="n">
        <v>-67.042618</v>
      </c>
      <c r="X1424" s="1" t="n">
        <v>-65.880142</v>
      </c>
      <c r="Y1424" s="1" t="n">
        <v>-73.988907</v>
      </c>
      <c r="Z1424" s="1" t="n">
        <v>-78.470421</v>
      </c>
      <c r="AA1424" s="1" t="n">
        <v>-87.617989</v>
      </c>
      <c r="AB1424" s="1" t="n">
        <v>-85.585022</v>
      </c>
      <c r="AC1424" s="1" t="n">
        <v>-72.74865</v>
      </c>
      <c r="AD1424" s="1" t="n">
        <v>-72.1008</v>
      </c>
      <c r="AE1424" s="1" t="n">
        <v>-72.998466</v>
      </c>
      <c r="AF1424" s="1" t="n">
        <v>-73.10202</v>
      </c>
      <c r="AG1424" s="1" t="n">
        <v>-68.02739</v>
      </c>
      <c r="AH1424" s="1" t="n">
        <v>-64.127808</v>
      </c>
      <c r="AI1424" s="1" t="n">
        <v>-74.180023</v>
      </c>
      <c r="AJ1424" s="1" t="n">
        <v>-72.028755</v>
      </c>
      <c r="AK1424" s="1" t="n">
        <v>-63.032394</v>
      </c>
      <c r="AL1424" s="1" t="n">
        <v>-77.572716</v>
      </c>
      <c r="AM1424" s="1" t="n">
        <v>-75.54464</v>
      </c>
      <c r="AN1424" s="1" t="n">
        <v>-63.585411</v>
      </c>
      <c r="AO1424" s="1" t="n">
        <v>-68.263992</v>
      </c>
      <c r="AP1424" s="1" t="n">
        <v>-73.945641</v>
      </c>
      <c r="AQ1424" s="1" t="n">
        <v>-69.880096</v>
      </c>
      <c r="AR1424" s="1" t="n">
        <v>-58.186012</v>
      </c>
      <c r="AS1424" s="1" t="n">
        <v>-64.535645</v>
      </c>
      <c r="AT1424" s="1" t="n">
        <v>-70.810272</v>
      </c>
      <c r="AU1424" s="1" t="n">
        <v>-68.484291</v>
      </c>
      <c r="AV1424" s="1" t="n">
        <v>-67.773277</v>
      </c>
      <c r="AW1424" s="1" t="n">
        <v>-76.825096</v>
      </c>
      <c r="AX1424" s="1" t="n">
        <v>-66.121841</v>
      </c>
      <c r="AY1424" s="1" t="n">
        <v>-75.281227</v>
      </c>
      <c r="AZ1424" s="1" t="n">
        <v>-70.644104</v>
      </c>
      <c r="BA1424" s="1" t="n">
        <v>-76.372238</v>
      </c>
      <c r="BB1424" s="1" t="n">
        <v>-70.241318</v>
      </c>
      <c r="BC1424" s="1" t="n">
        <v>-60.952927</v>
      </c>
      <c r="BD1424" s="1" t="n">
        <v>-63.144299</v>
      </c>
      <c r="BE1424" s="1" t="n">
        <v>-67.031052</v>
      </c>
      <c r="BF1424" s="1" t="n">
        <v>-65.993294</v>
      </c>
      <c r="BG1424" s="1" t="n">
        <v>-70.555412</v>
      </c>
      <c r="BH1424" s="1" t="n">
        <v>-60.847244</v>
      </c>
      <c r="BI1424" s="1" t="n">
        <v>-69.023056</v>
      </c>
      <c r="BJ1424" s="1" t="n">
        <v>-88.822334</v>
      </c>
      <c r="BK1424" s="1" t="n">
        <v>-62.476746</v>
      </c>
      <c r="BL1424" s="1" t="n">
        <v>-61.633041</v>
      </c>
      <c r="BM1424" s="1" t="n">
        <v>-76.481506</v>
      </c>
      <c r="BN1424" s="1" t="n">
        <v>-63.101707</v>
      </c>
      <c r="BO1424" s="1" t="n">
        <v>-72.869164</v>
      </c>
      <c r="BP1424" s="1" t="n">
        <v>-60.890507</v>
      </c>
      <c r="BQ1424" s="1" t="n">
        <v>-72.03273</v>
      </c>
      <c r="BR1424" s="1" t="n">
        <v>-73.873169</v>
      </c>
      <c r="BS1424" s="1" t="n">
        <v>-64.999222</v>
      </c>
      <c r="BT1424" s="1" t="n">
        <v>-61.78709</v>
      </c>
      <c r="BU1424" s="1" t="n">
        <v>-66.274345</v>
      </c>
      <c r="BV1424" s="1" t="n">
        <v>-60.367451</v>
      </c>
      <c r="BW1424" s="1" t="n">
        <v>-75.336105</v>
      </c>
      <c r="BX1424" s="1" t="n">
        <v>-63.473816</v>
      </c>
      <c r="BY1424" s="1" t="n">
        <v>-71.303314</v>
      </c>
      <c r="BZ1424" s="1" t="n">
        <v>-66.452705</v>
      </c>
      <c r="CA1424" s="1" t="n">
        <v>-67.073448</v>
      </c>
      <c r="CB1424" s="1" t="n">
        <v>-64.50074</v>
      </c>
      <c r="CC1424" s="1" t="n">
        <v>-73.188522</v>
      </c>
      <c r="CD1424" s="1" t="n">
        <v>-60.601738</v>
      </c>
      <c r="CE1424" s="1" t="n">
        <v>-68.679649</v>
      </c>
      <c r="CF1424" s="1" t="n">
        <v>-59.917786</v>
      </c>
      <c r="CG1424" s="1" t="n">
        <v>-66.785873</v>
      </c>
      <c r="CH1424" s="1" t="n">
        <v>-70.074646</v>
      </c>
      <c r="CI1424" s="1" t="n">
        <v>-70.627701</v>
      </c>
      <c r="CJ1424" s="1" t="n">
        <v>-61.493263</v>
      </c>
      <c r="CK1424" s="1" t="n">
        <v>-69.750305</v>
      </c>
      <c r="CL1424" s="1" t="n">
        <v>-55.906872</v>
      </c>
      <c r="CM1424" s="1" t="n">
        <v>-61.227039</v>
      </c>
      <c r="CN1424" s="1" t="n">
        <v>-53.877136</v>
      </c>
      <c r="CO1424" s="1" t="n">
        <v>-72.711197</v>
      </c>
      <c r="CP1424" s="1" t="n">
        <v>-67.775284</v>
      </c>
      <c r="CQ1424" s="1" t="n">
        <v>-77.316208</v>
      </c>
      <c r="CR1424" s="1" t="n">
        <v>-87.774872</v>
      </c>
      <c r="CS1424" s="1" t="n">
        <v>-65.603951</v>
      </c>
    </row>
    <row r="1425" customFormat="false" ht="13.2" hidden="false" customHeight="false" outlineLevel="0" collapsed="false">
      <c r="A1425" s="1" t="n">
        <f aca="false">A1424+0.5</f>
        <v>712</v>
      </c>
      <c r="B1425" s="1" t="n">
        <v>-66.285049</v>
      </c>
      <c r="C1425" s="1" t="n">
        <v>-64.71965</v>
      </c>
      <c r="D1425" s="1" t="n">
        <v>-64.771187</v>
      </c>
      <c r="E1425" s="1" t="n">
        <v>-63.917992</v>
      </c>
      <c r="F1425" s="1" t="n">
        <v>-70.708862</v>
      </c>
      <c r="G1425" s="1" t="n">
        <v>-76.429352</v>
      </c>
      <c r="H1425" s="1" t="n">
        <v>-78.312103</v>
      </c>
      <c r="I1425" s="1" t="n">
        <v>-62.397461</v>
      </c>
      <c r="J1425" s="1" t="n">
        <v>-63.869286</v>
      </c>
      <c r="K1425" s="1" t="n">
        <v>-69.667366</v>
      </c>
      <c r="L1425" s="1" t="n">
        <v>-53.261494</v>
      </c>
      <c r="M1425" s="1" t="n">
        <v>-67.467209</v>
      </c>
      <c r="N1425" s="1" t="n">
        <v>-71.982605</v>
      </c>
      <c r="O1425" s="1" t="n">
        <v>-62.912785</v>
      </c>
      <c r="P1425" s="1" t="n">
        <v>-60.287743</v>
      </c>
      <c r="Q1425" s="1" t="n">
        <v>-69.535126</v>
      </c>
      <c r="R1425" s="1" t="n">
        <v>-73.994202</v>
      </c>
      <c r="S1425" s="1" t="n">
        <v>-71.889313</v>
      </c>
      <c r="T1425" s="1" t="n">
        <v>-69.136024</v>
      </c>
      <c r="U1425" s="1" t="n">
        <v>-64.747551</v>
      </c>
      <c r="V1425" s="1" t="n">
        <v>-65.770264</v>
      </c>
      <c r="W1425" s="1" t="n">
        <v>-69.441391</v>
      </c>
      <c r="X1425" s="1" t="n">
        <v>-66.519165</v>
      </c>
      <c r="Y1425" s="1" t="n">
        <v>-69.416794</v>
      </c>
      <c r="Z1425" s="1" t="n">
        <v>-79.010094</v>
      </c>
      <c r="AA1425" s="1" t="n">
        <v>-80.772858</v>
      </c>
      <c r="AB1425" s="1" t="n">
        <v>-77.793076</v>
      </c>
      <c r="AC1425" s="1" t="n">
        <v>-68.099075</v>
      </c>
      <c r="AD1425" s="1" t="n">
        <v>-71.140617</v>
      </c>
      <c r="AE1425" s="1" t="n">
        <v>-71.439346</v>
      </c>
      <c r="AF1425" s="1" t="n">
        <v>-67.350983</v>
      </c>
      <c r="AG1425" s="1" t="n">
        <v>-70.240662</v>
      </c>
      <c r="AH1425" s="1" t="n">
        <v>-64.258362</v>
      </c>
      <c r="AI1425" s="1" t="n">
        <v>-77.930717</v>
      </c>
      <c r="AJ1425" s="1" t="n">
        <v>-67.555832</v>
      </c>
      <c r="AK1425" s="1" t="n">
        <v>-63.31221</v>
      </c>
      <c r="AL1425" s="1" t="n">
        <v>-74.602066</v>
      </c>
      <c r="AM1425" s="1" t="n">
        <v>-75.655937</v>
      </c>
      <c r="AN1425" s="1" t="n">
        <v>-64.98317</v>
      </c>
      <c r="AO1425" s="1" t="n">
        <v>-67.168709</v>
      </c>
      <c r="AP1425" s="1" t="n">
        <v>-75.106857</v>
      </c>
      <c r="AQ1425" s="1" t="n">
        <v>-69.929825</v>
      </c>
      <c r="AR1425" s="1" t="n">
        <v>-58.010201</v>
      </c>
      <c r="AS1425" s="1" t="n">
        <v>-63.787937</v>
      </c>
      <c r="AT1425" s="1" t="n">
        <v>-71.246956</v>
      </c>
      <c r="AU1425" s="1" t="n">
        <v>-70.52002</v>
      </c>
      <c r="AV1425" s="1" t="n">
        <v>-67.773048</v>
      </c>
      <c r="AW1425" s="1" t="n">
        <v>-78.577126</v>
      </c>
      <c r="AX1425" s="1" t="n">
        <v>-67.397453</v>
      </c>
      <c r="AY1425" s="1" t="n">
        <v>-78.060471</v>
      </c>
      <c r="AZ1425" s="1" t="n">
        <v>-72.266853</v>
      </c>
      <c r="BA1425" s="1" t="n">
        <v>-72.687126</v>
      </c>
      <c r="BB1425" s="1" t="n">
        <v>-70.172195</v>
      </c>
      <c r="BC1425" s="1" t="n">
        <v>-61.941738</v>
      </c>
      <c r="BD1425" s="1" t="n">
        <v>-64.810532</v>
      </c>
      <c r="BE1425" s="1" t="n">
        <v>-65.008942</v>
      </c>
      <c r="BF1425" s="1" t="n">
        <v>-64.02124</v>
      </c>
      <c r="BG1425" s="1" t="n">
        <v>-66.466919</v>
      </c>
      <c r="BH1425" s="1" t="n">
        <v>-59.47963</v>
      </c>
      <c r="BI1425" s="1" t="n">
        <v>-69.561447</v>
      </c>
      <c r="BJ1425" s="1" t="n">
        <v>-84.55954</v>
      </c>
      <c r="BK1425" s="1" t="n">
        <v>-61.525505</v>
      </c>
      <c r="BL1425" s="1" t="n">
        <v>-63.1772</v>
      </c>
      <c r="BM1425" s="1" t="n">
        <v>-74.062981</v>
      </c>
      <c r="BN1425" s="1" t="n">
        <v>-63.309933</v>
      </c>
      <c r="BO1425" s="1" t="n">
        <v>-74.177269</v>
      </c>
      <c r="BP1425" s="1" t="n">
        <v>-61.135593</v>
      </c>
      <c r="BQ1425" s="1" t="n">
        <v>-68.806473</v>
      </c>
      <c r="BR1425" s="1" t="n">
        <v>-73.90654</v>
      </c>
      <c r="BS1425" s="1" t="n">
        <v>-67.26902</v>
      </c>
      <c r="BT1425" s="1" t="n">
        <v>-62.427483</v>
      </c>
      <c r="BU1425" s="1" t="n">
        <v>-66.838387</v>
      </c>
      <c r="BV1425" s="1" t="n">
        <v>-60.259777</v>
      </c>
      <c r="BW1425" s="1" t="n">
        <v>-71.207642</v>
      </c>
      <c r="BX1425" s="1" t="n">
        <v>-63.087009</v>
      </c>
      <c r="BY1425" s="1" t="n">
        <v>-72.781288</v>
      </c>
      <c r="BZ1425" s="1" t="n">
        <v>-67.592873</v>
      </c>
      <c r="CA1425" s="1" t="n">
        <v>-73.89962</v>
      </c>
      <c r="CB1425" s="1" t="n">
        <v>-65.380432</v>
      </c>
      <c r="CC1425" s="1" t="n">
        <v>-72.982964</v>
      </c>
      <c r="CD1425" s="1" t="n">
        <v>-60.562195</v>
      </c>
      <c r="CE1425" s="1" t="n">
        <v>-69.651024</v>
      </c>
      <c r="CF1425" s="1" t="n">
        <v>-60.225426</v>
      </c>
      <c r="CG1425" s="1" t="n">
        <v>-66.558266</v>
      </c>
      <c r="CH1425" s="1" t="n">
        <v>-69.472961</v>
      </c>
      <c r="CI1425" s="1" t="n">
        <v>-74.055145</v>
      </c>
      <c r="CJ1425" s="1" t="n">
        <v>-60.475128</v>
      </c>
      <c r="CK1425" s="1" t="n">
        <v>-70.146744</v>
      </c>
      <c r="CL1425" s="1" t="n">
        <v>-56.182552</v>
      </c>
      <c r="CM1425" s="1" t="n">
        <v>-62.454002</v>
      </c>
      <c r="CN1425" s="1" t="n">
        <v>-54.397812</v>
      </c>
      <c r="CO1425" s="1" t="n">
        <v>-74.405525</v>
      </c>
      <c r="CP1425" s="1" t="n">
        <v>-70.007515</v>
      </c>
      <c r="CQ1425" s="1" t="n">
        <v>-73.754974</v>
      </c>
      <c r="CR1425" s="1" t="n">
        <v>-77.36721</v>
      </c>
      <c r="CS1425" s="1" t="n">
        <v>-65.92627</v>
      </c>
    </row>
    <row r="1426" customFormat="false" ht="13.2" hidden="false" customHeight="false" outlineLevel="0" collapsed="false">
      <c r="A1426" s="1" t="n">
        <f aca="false">A1425+0.5</f>
        <v>712.5</v>
      </c>
      <c r="B1426" s="1" t="n">
        <v>-67.040848</v>
      </c>
      <c r="C1426" s="1" t="n">
        <v>-64.793716</v>
      </c>
      <c r="D1426" s="1" t="n">
        <v>-66.292503</v>
      </c>
      <c r="E1426" s="1" t="n">
        <v>-63.490486</v>
      </c>
      <c r="F1426" s="1" t="n">
        <v>-70.962921</v>
      </c>
      <c r="G1426" s="1" t="n">
        <v>-76.613907</v>
      </c>
      <c r="H1426" s="1" t="n">
        <v>-78.784836</v>
      </c>
      <c r="I1426" s="1" t="n">
        <v>-62.289528</v>
      </c>
      <c r="J1426" s="1" t="n">
        <v>-65.135132</v>
      </c>
      <c r="K1426" s="1" t="n">
        <v>-69.750664</v>
      </c>
      <c r="L1426" s="1" t="n">
        <v>-52.770481</v>
      </c>
      <c r="M1426" s="1" t="n">
        <v>-68.91011</v>
      </c>
      <c r="N1426" s="1" t="n">
        <v>-73.43531</v>
      </c>
      <c r="O1426" s="1" t="n">
        <v>-61.936508</v>
      </c>
      <c r="P1426" s="1" t="n">
        <v>-62.95237</v>
      </c>
      <c r="Q1426" s="1" t="n">
        <v>-68.985458</v>
      </c>
      <c r="R1426" s="1" t="n">
        <v>-73.634293</v>
      </c>
      <c r="S1426" s="1" t="n">
        <v>-70.582649</v>
      </c>
      <c r="T1426" s="1" t="n">
        <v>-66.894997</v>
      </c>
      <c r="U1426" s="1" t="n">
        <v>-64.779335</v>
      </c>
      <c r="V1426" s="1" t="n">
        <v>-65.910736</v>
      </c>
      <c r="W1426" s="1" t="n">
        <v>-75.298241</v>
      </c>
      <c r="X1426" s="1" t="n">
        <v>-67.721619</v>
      </c>
      <c r="Y1426" s="1" t="n">
        <v>-68.316795</v>
      </c>
      <c r="Z1426" s="1" t="n">
        <v>-83.563919</v>
      </c>
      <c r="AA1426" s="1" t="n">
        <v>-75.821503</v>
      </c>
      <c r="AB1426" s="1" t="n">
        <v>-75.246269</v>
      </c>
      <c r="AC1426" s="1" t="n">
        <v>-65.553223</v>
      </c>
      <c r="AD1426" s="1" t="n">
        <v>-70.942657</v>
      </c>
      <c r="AE1426" s="1" t="n">
        <v>-69.593079</v>
      </c>
      <c r="AF1426" s="1" t="n">
        <v>-64.921555</v>
      </c>
      <c r="AG1426" s="1" t="n">
        <v>-71.044167</v>
      </c>
      <c r="AH1426" s="1" t="n">
        <v>-64.735138</v>
      </c>
      <c r="AI1426" s="1" t="n">
        <v>-84.084213</v>
      </c>
      <c r="AJ1426" s="1" t="n">
        <v>-64.637802</v>
      </c>
      <c r="AK1426" s="1" t="n">
        <v>-64.119522</v>
      </c>
      <c r="AL1426" s="1" t="n">
        <v>-74.42511</v>
      </c>
      <c r="AM1426" s="1" t="n">
        <v>-76.894821</v>
      </c>
      <c r="AN1426" s="1" t="n">
        <v>-66.955452</v>
      </c>
      <c r="AO1426" s="1" t="n">
        <v>-66.513718</v>
      </c>
      <c r="AP1426" s="1" t="n">
        <v>-76.160736</v>
      </c>
      <c r="AQ1426" s="1" t="n">
        <v>-69.041557</v>
      </c>
      <c r="AR1426" s="1" t="n">
        <v>-56.350723</v>
      </c>
      <c r="AS1426" s="1" t="n">
        <v>-62.99453</v>
      </c>
      <c r="AT1426" s="1" t="n">
        <v>-71.208023</v>
      </c>
      <c r="AU1426" s="1" t="n">
        <v>-68.730682</v>
      </c>
      <c r="AV1426" s="1" t="n">
        <v>-69.141228</v>
      </c>
      <c r="AW1426" s="1" t="n">
        <v>-73.44928</v>
      </c>
      <c r="AX1426" s="1" t="n">
        <v>-70.974838</v>
      </c>
      <c r="AY1426" s="1" t="n">
        <v>-82.801094</v>
      </c>
      <c r="AZ1426" s="1" t="n">
        <v>-72.722008</v>
      </c>
      <c r="BA1426" s="1" t="n">
        <v>-70.953621</v>
      </c>
      <c r="BB1426" s="1" t="n">
        <v>-70.216385</v>
      </c>
      <c r="BC1426" s="1" t="n">
        <v>-63.560127</v>
      </c>
      <c r="BD1426" s="1" t="n">
        <v>-66.353966</v>
      </c>
      <c r="BE1426" s="1" t="n">
        <v>-64.237373</v>
      </c>
      <c r="BF1426" s="1" t="n">
        <v>-62.836441</v>
      </c>
      <c r="BG1426" s="1" t="n">
        <v>-64.388863</v>
      </c>
      <c r="BH1426" s="1" t="n">
        <v>-58.355225</v>
      </c>
      <c r="BI1426" s="1" t="n">
        <v>-71.068306</v>
      </c>
      <c r="BJ1426" s="1" t="n">
        <v>-81.760605</v>
      </c>
      <c r="BK1426" s="1" t="n">
        <v>-61.553635</v>
      </c>
      <c r="BL1426" s="1" t="n">
        <v>-65.62545</v>
      </c>
      <c r="BM1426" s="1" t="n">
        <v>-68.675079</v>
      </c>
      <c r="BN1426" s="1" t="n">
        <v>-62.974541</v>
      </c>
      <c r="BO1426" s="1" t="n">
        <v>-72.110306</v>
      </c>
      <c r="BP1426" s="1" t="n">
        <v>-61.307808</v>
      </c>
      <c r="BQ1426" s="1" t="n">
        <v>-68.078857</v>
      </c>
      <c r="BR1426" s="1" t="n">
        <v>-73.200058</v>
      </c>
      <c r="BS1426" s="1" t="n">
        <v>-72.785652</v>
      </c>
      <c r="BT1426" s="1" t="n">
        <v>-63.973713</v>
      </c>
      <c r="BU1426" s="1" t="n">
        <v>-67.723381</v>
      </c>
      <c r="BV1426" s="1" t="n">
        <v>-60.046829</v>
      </c>
      <c r="BW1426" s="1" t="n">
        <v>-68.799698</v>
      </c>
      <c r="BX1426" s="1" t="n">
        <v>-63.045025</v>
      </c>
      <c r="BY1426" s="1" t="n">
        <v>-74.514915</v>
      </c>
      <c r="BZ1426" s="1" t="n">
        <v>-68.171989</v>
      </c>
      <c r="CA1426" s="1" t="n">
        <v>-76.141624</v>
      </c>
      <c r="CB1426" s="1" t="n">
        <v>-67.386909</v>
      </c>
      <c r="CC1426" s="1" t="n">
        <v>-71.515205</v>
      </c>
      <c r="CD1426" s="1" t="n">
        <v>-61.013256</v>
      </c>
      <c r="CE1426" s="1" t="n">
        <v>-69.818466</v>
      </c>
      <c r="CF1426" s="1" t="n">
        <v>-60.682861</v>
      </c>
      <c r="CG1426" s="1" t="n">
        <v>-67.571167</v>
      </c>
      <c r="CH1426" s="1" t="n">
        <v>-69.012848</v>
      </c>
      <c r="CI1426" s="1" t="n">
        <v>-79.409859</v>
      </c>
      <c r="CJ1426" s="1" t="n">
        <v>-60.13126</v>
      </c>
      <c r="CK1426" s="1" t="n">
        <v>-68.750168</v>
      </c>
      <c r="CL1426" s="1" t="n">
        <v>-56.551308</v>
      </c>
      <c r="CM1426" s="1" t="n">
        <v>-63.541492</v>
      </c>
      <c r="CN1426" s="1" t="n">
        <v>-55.549541</v>
      </c>
      <c r="CO1426" s="1" t="n">
        <v>-76.19735</v>
      </c>
      <c r="CP1426" s="1" t="n">
        <v>-70.105202</v>
      </c>
      <c r="CQ1426" s="1" t="n">
        <v>-69.954384</v>
      </c>
      <c r="CR1426" s="1" t="n">
        <v>-72.96701</v>
      </c>
      <c r="CS1426" s="1" t="n">
        <v>-66.043297</v>
      </c>
    </row>
    <row r="1427" customFormat="false" ht="13.2" hidden="false" customHeight="false" outlineLevel="0" collapsed="false">
      <c r="A1427" s="1" t="n">
        <f aca="false">A1426+0.5</f>
        <v>713</v>
      </c>
      <c r="B1427" s="1" t="n">
        <v>-68.514946</v>
      </c>
      <c r="C1427" s="1" t="n">
        <v>-65.928589</v>
      </c>
      <c r="D1427" s="1" t="n">
        <v>-67.869125</v>
      </c>
      <c r="E1427" s="1" t="n">
        <v>-64.145195</v>
      </c>
      <c r="F1427" s="1" t="n">
        <v>-70.356964</v>
      </c>
      <c r="G1427" s="1" t="n">
        <v>-80.659592</v>
      </c>
      <c r="H1427" s="1" t="n">
        <v>-77.407486</v>
      </c>
      <c r="I1427" s="1" t="n">
        <v>-62.05051</v>
      </c>
      <c r="J1427" s="1" t="n">
        <v>-66.640358</v>
      </c>
      <c r="K1427" s="1" t="n">
        <v>-69.977119</v>
      </c>
      <c r="L1427" s="1" t="n">
        <v>-52.784695</v>
      </c>
      <c r="M1427" s="1" t="n">
        <v>-71.111702</v>
      </c>
      <c r="N1427" s="1" t="n">
        <v>-72.854774</v>
      </c>
      <c r="O1427" s="1" t="n">
        <v>-62.374271</v>
      </c>
      <c r="P1427" s="1" t="n">
        <v>-66.591789</v>
      </c>
      <c r="Q1427" s="1" t="n">
        <v>-68.450195</v>
      </c>
      <c r="R1427" s="1" t="n">
        <v>-69.770645</v>
      </c>
      <c r="S1427" s="1" t="n">
        <v>-70.148216</v>
      </c>
      <c r="T1427" s="1" t="n">
        <v>-64.980515</v>
      </c>
      <c r="U1427" s="1" t="n">
        <v>-64.542702</v>
      </c>
      <c r="V1427" s="1" t="n">
        <v>-66.031578</v>
      </c>
      <c r="W1427" s="1" t="n">
        <v>-86.176895</v>
      </c>
      <c r="X1427" s="1" t="n">
        <v>-67.887802</v>
      </c>
      <c r="Y1427" s="1" t="n">
        <v>-68.667976</v>
      </c>
      <c r="Z1427" s="1" t="n">
        <v>-83.962105</v>
      </c>
      <c r="AA1427" s="1" t="n">
        <v>-72.514122</v>
      </c>
      <c r="AB1427" s="1" t="n">
        <v>-72.178513</v>
      </c>
      <c r="AC1427" s="1" t="n">
        <v>-63.909737</v>
      </c>
      <c r="AD1427" s="1" t="n">
        <v>-70.761292</v>
      </c>
      <c r="AE1427" s="1" t="n">
        <v>-68.693985</v>
      </c>
      <c r="AF1427" s="1" t="n">
        <v>-63.446537</v>
      </c>
      <c r="AG1427" s="1" t="n">
        <v>-75.377914</v>
      </c>
      <c r="AH1427" s="1" t="n">
        <v>-65.20343</v>
      </c>
      <c r="AI1427" s="1" t="n">
        <v>-105.598343</v>
      </c>
      <c r="AJ1427" s="1" t="n">
        <v>-63.415779</v>
      </c>
      <c r="AK1427" s="1" t="n">
        <v>-65.632645</v>
      </c>
      <c r="AL1427" s="1" t="n">
        <v>-73.77153</v>
      </c>
      <c r="AM1427" s="1" t="n">
        <v>-77.651863</v>
      </c>
      <c r="AN1427" s="1" t="n">
        <v>-69.468231</v>
      </c>
      <c r="AO1427" s="1" t="n">
        <v>-66.035065</v>
      </c>
      <c r="AP1427" s="1" t="n">
        <v>-77.710907</v>
      </c>
      <c r="AQ1427" s="1" t="n">
        <v>-66.920731</v>
      </c>
      <c r="AR1427" s="1" t="n">
        <v>-54.455853</v>
      </c>
      <c r="AS1427" s="1" t="n">
        <v>-62.385963</v>
      </c>
      <c r="AT1427" s="1" t="n">
        <v>-70.310417</v>
      </c>
      <c r="AU1427" s="1" t="n">
        <v>-65.440475</v>
      </c>
      <c r="AV1427" s="1" t="n">
        <v>-70.630936</v>
      </c>
      <c r="AW1427" s="1" t="n">
        <v>-72.109726</v>
      </c>
      <c r="AX1427" s="1" t="n">
        <v>-74.500633</v>
      </c>
      <c r="AY1427" s="1" t="n">
        <v>-88.420372</v>
      </c>
      <c r="AZ1427" s="1" t="n">
        <v>-73.034256</v>
      </c>
      <c r="BA1427" s="1" t="n">
        <v>-69.558746</v>
      </c>
      <c r="BB1427" s="1" t="n">
        <v>-71.762146</v>
      </c>
      <c r="BC1427" s="1" t="n">
        <v>-66.533554</v>
      </c>
      <c r="BD1427" s="1" t="n">
        <v>-69.330437</v>
      </c>
      <c r="BE1427" s="1" t="n">
        <v>-63.414955</v>
      </c>
      <c r="BF1427" s="1" t="n">
        <v>-62.677681</v>
      </c>
      <c r="BG1427" s="1" t="n">
        <v>-63.158245</v>
      </c>
      <c r="BH1427" s="1" t="n">
        <v>-57.721466</v>
      </c>
      <c r="BI1427" s="1" t="n">
        <v>-73.960754</v>
      </c>
      <c r="BJ1427" s="1" t="n">
        <v>-78.377441</v>
      </c>
      <c r="BK1427" s="1" t="n">
        <v>-61.877766</v>
      </c>
      <c r="BL1427" s="1" t="n">
        <v>-68.881081</v>
      </c>
      <c r="BM1427" s="1" t="n">
        <v>-65.406113</v>
      </c>
      <c r="BN1427" s="1" t="n">
        <v>-62.013508</v>
      </c>
      <c r="BO1427" s="1" t="n">
        <v>-68.774361</v>
      </c>
      <c r="BP1427" s="1" t="n">
        <v>-60.689919</v>
      </c>
      <c r="BQ1427" s="1" t="n">
        <v>-66.947105</v>
      </c>
      <c r="BR1427" s="1" t="n">
        <v>-75.012772</v>
      </c>
      <c r="BS1427" s="1" t="n">
        <v>-81.519691</v>
      </c>
      <c r="BT1427" s="1" t="n">
        <v>-65.928673</v>
      </c>
      <c r="BU1427" s="1" t="n">
        <v>-68.911034</v>
      </c>
      <c r="BV1427" s="1" t="n">
        <v>-60.111332</v>
      </c>
      <c r="BW1427" s="1" t="n">
        <v>-67.90728</v>
      </c>
      <c r="BX1427" s="1" t="n">
        <v>-63.888229</v>
      </c>
      <c r="BY1427" s="1" t="n">
        <v>-72.423126</v>
      </c>
      <c r="BZ1427" s="1" t="n">
        <v>-69.116493</v>
      </c>
      <c r="CA1427" s="1" t="n">
        <v>-67.842705</v>
      </c>
      <c r="CB1427" s="1" t="n">
        <v>-69.841278</v>
      </c>
      <c r="CC1427" s="1" t="n">
        <v>-69.574799</v>
      </c>
      <c r="CD1427" s="1" t="n">
        <v>-61.791847</v>
      </c>
      <c r="CE1427" s="1" t="n">
        <v>-69.859314</v>
      </c>
      <c r="CF1427" s="1" t="n">
        <v>-61.085323</v>
      </c>
      <c r="CG1427" s="1" t="n">
        <v>-69.534599</v>
      </c>
      <c r="CH1427" s="1" t="n">
        <v>-68.953865</v>
      </c>
      <c r="CI1427" s="1" t="n">
        <v>-98.22258</v>
      </c>
      <c r="CJ1427" s="1" t="n">
        <v>-60.302856</v>
      </c>
      <c r="CK1427" s="1" t="n">
        <v>-67.478203</v>
      </c>
      <c r="CL1427" s="1" t="n">
        <v>-56.98917</v>
      </c>
      <c r="CM1427" s="1" t="n">
        <v>-63.889793</v>
      </c>
      <c r="CN1427" s="1" t="n">
        <v>-57.637218</v>
      </c>
      <c r="CO1427" s="1" t="n">
        <v>-77.54435</v>
      </c>
      <c r="CP1427" s="1" t="n">
        <v>-68.845886</v>
      </c>
      <c r="CQ1427" s="1" t="n">
        <v>-66.379349</v>
      </c>
      <c r="CR1427" s="1" t="n">
        <v>-71.381973</v>
      </c>
      <c r="CS1427" s="1" t="n">
        <v>-66.786644</v>
      </c>
    </row>
    <row r="1428" customFormat="false" ht="13.2" hidden="false" customHeight="false" outlineLevel="0" collapsed="false">
      <c r="A1428" s="1" t="n">
        <f aca="false">A1427+0.5</f>
        <v>713.5</v>
      </c>
      <c r="B1428" s="1" t="n">
        <v>-69.68222</v>
      </c>
      <c r="C1428" s="1" t="n">
        <v>-67.236038</v>
      </c>
      <c r="D1428" s="1" t="n">
        <v>-69.666534</v>
      </c>
      <c r="E1428" s="1" t="n">
        <v>-65.192001</v>
      </c>
      <c r="F1428" s="1" t="n">
        <v>-71.679947</v>
      </c>
      <c r="G1428" s="1" t="n">
        <v>-77.854004</v>
      </c>
      <c r="H1428" s="1" t="n">
        <v>-79.097534</v>
      </c>
      <c r="I1428" s="1" t="n">
        <v>-63.119759</v>
      </c>
      <c r="J1428" s="1" t="n">
        <v>-67.663452</v>
      </c>
      <c r="K1428" s="1" t="n">
        <v>-68.776154</v>
      </c>
      <c r="L1428" s="1" t="n">
        <v>-53.28466</v>
      </c>
      <c r="M1428" s="1" t="n">
        <v>-70.118309</v>
      </c>
      <c r="N1428" s="1" t="n">
        <v>-73.288658</v>
      </c>
      <c r="O1428" s="1" t="n">
        <v>-63.610786</v>
      </c>
      <c r="P1428" s="1" t="n">
        <v>-70.340469</v>
      </c>
      <c r="Q1428" s="1" t="n">
        <v>-68.387634</v>
      </c>
      <c r="R1428" s="1" t="n">
        <v>-69.232185</v>
      </c>
      <c r="S1428" s="1" t="n">
        <v>-70.49968</v>
      </c>
      <c r="T1428" s="1" t="n">
        <v>-63.821148</v>
      </c>
      <c r="U1428" s="1" t="n">
        <v>-65.439293</v>
      </c>
      <c r="V1428" s="1" t="n">
        <v>-65.500076</v>
      </c>
      <c r="W1428" s="1" t="n">
        <v>-86.29628</v>
      </c>
      <c r="X1428" s="1" t="n">
        <v>-68.170387</v>
      </c>
      <c r="Y1428" s="1" t="n">
        <v>-69.272217</v>
      </c>
      <c r="Z1428" s="1" t="n">
        <v>-82.724693</v>
      </c>
      <c r="AA1428" s="1" t="n">
        <v>-70.756561</v>
      </c>
      <c r="AB1428" s="1" t="n">
        <v>-69.750984</v>
      </c>
      <c r="AC1428" s="1" t="n">
        <v>-63.373428</v>
      </c>
      <c r="AD1428" s="1" t="n">
        <v>-71.894035</v>
      </c>
      <c r="AE1428" s="1" t="n">
        <v>-69.67057</v>
      </c>
      <c r="AF1428" s="1" t="n">
        <v>-63.538689</v>
      </c>
      <c r="AG1428" s="1" t="n">
        <v>-76.81665</v>
      </c>
      <c r="AH1428" s="1" t="n">
        <v>-65.436996</v>
      </c>
      <c r="AI1428" s="1" t="n">
        <v>-83.54129</v>
      </c>
      <c r="AJ1428" s="1" t="n">
        <v>-62.458305</v>
      </c>
      <c r="AK1428" s="1" t="n">
        <v>-67.109337</v>
      </c>
      <c r="AL1428" s="1" t="n">
        <v>-73.58329</v>
      </c>
      <c r="AM1428" s="1" t="n">
        <v>-73.822083</v>
      </c>
      <c r="AN1428" s="1" t="n">
        <v>-70.458443</v>
      </c>
      <c r="AO1428" s="1" t="n">
        <v>-65.959175</v>
      </c>
      <c r="AP1428" s="1" t="n">
        <v>-74.367477</v>
      </c>
      <c r="AQ1428" s="1" t="n">
        <v>-65.115959</v>
      </c>
      <c r="AR1428" s="1" t="n">
        <v>-53.341064</v>
      </c>
      <c r="AS1428" s="1" t="n">
        <v>-62.118538</v>
      </c>
      <c r="AT1428" s="1" t="n">
        <v>-68.299263</v>
      </c>
      <c r="AU1428" s="1" t="n">
        <v>-63.340843</v>
      </c>
      <c r="AV1428" s="1" t="n">
        <v>-74.829346</v>
      </c>
      <c r="AW1428" s="1" t="n">
        <v>-71.592941</v>
      </c>
      <c r="AX1428" s="1" t="n">
        <v>-76.189796</v>
      </c>
      <c r="AY1428" s="1" t="n">
        <v>-89.273773</v>
      </c>
      <c r="AZ1428" s="1" t="n">
        <v>-71.704948</v>
      </c>
      <c r="BA1428" s="1" t="n">
        <v>-69.471077</v>
      </c>
      <c r="BB1428" s="1" t="n">
        <v>-71.343521</v>
      </c>
      <c r="BC1428" s="1" t="n">
        <v>-69.169373</v>
      </c>
      <c r="BD1428" s="1" t="n">
        <v>-70.446083</v>
      </c>
      <c r="BE1428" s="1" t="n">
        <v>-62.841526</v>
      </c>
      <c r="BF1428" s="1" t="n">
        <v>-62.472878</v>
      </c>
      <c r="BG1428" s="1" t="n">
        <v>-63.561089</v>
      </c>
      <c r="BH1428" s="1" t="n">
        <v>-57.759796</v>
      </c>
      <c r="BI1428" s="1" t="n">
        <v>-78.347755</v>
      </c>
      <c r="BJ1428" s="1" t="n">
        <v>-78.494659</v>
      </c>
      <c r="BK1428" s="1" t="n">
        <v>-62.894676</v>
      </c>
      <c r="BL1428" s="1" t="n">
        <v>-69.354774</v>
      </c>
      <c r="BM1428" s="1" t="n">
        <v>-63.516762</v>
      </c>
      <c r="BN1428" s="1" t="n">
        <v>-61.578335</v>
      </c>
      <c r="BO1428" s="1" t="n">
        <v>-68.170013</v>
      </c>
      <c r="BP1428" s="1" t="n">
        <v>-60.415573</v>
      </c>
      <c r="BQ1428" s="1" t="n">
        <v>-67.294991</v>
      </c>
      <c r="BR1428" s="1" t="n">
        <v>-77.279877</v>
      </c>
      <c r="BS1428" s="1" t="n">
        <v>-73.649223</v>
      </c>
      <c r="BT1428" s="1" t="n">
        <v>-67.333145</v>
      </c>
      <c r="BU1428" s="1" t="n">
        <v>-67.877419</v>
      </c>
      <c r="BV1428" s="1" t="n">
        <v>-59.672226</v>
      </c>
      <c r="BW1428" s="1" t="n">
        <v>-69.335258</v>
      </c>
      <c r="BX1428" s="1" t="n">
        <v>-64.843498</v>
      </c>
      <c r="BY1428" s="1" t="n">
        <v>-68.109238</v>
      </c>
      <c r="BZ1428" s="1" t="n">
        <v>-68.295319</v>
      </c>
      <c r="CA1428" s="1" t="n">
        <v>-63.493389</v>
      </c>
      <c r="CB1428" s="1" t="n">
        <v>-68.098473</v>
      </c>
      <c r="CC1428" s="1" t="n">
        <v>-69.123299</v>
      </c>
      <c r="CD1428" s="1" t="n">
        <v>-62.576595</v>
      </c>
      <c r="CE1428" s="1" t="n">
        <v>-71.234749</v>
      </c>
      <c r="CF1428" s="1" t="n">
        <v>-62.277126</v>
      </c>
      <c r="CG1428" s="1" t="n">
        <v>-72.128174</v>
      </c>
      <c r="CH1428" s="1" t="n">
        <v>-69.333191</v>
      </c>
      <c r="CI1428" s="1" t="n">
        <v>-77.673874</v>
      </c>
      <c r="CJ1428" s="1" t="n">
        <v>-61.794701</v>
      </c>
      <c r="CK1428" s="1" t="n">
        <v>-66.711189</v>
      </c>
      <c r="CL1428" s="1" t="n">
        <v>-57.607197</v>
      </c>
      <c r="CM1428" s="1" t="n">
        <v>-63.918221</v>
      </c>
      <c r="CN1428" s="1" t="n">
        <v>-60.035206</v>
      </c>
      <c r="CO1428" s="1" t="n">
        <v>-70.302727</v>
      </c>
      <c r="CP1428" s="1" t="n">
        <v>-67.501541</v>
      </c>
      <c r="CQ1428" s="1" t="n">
        <v>-65.064438</v>
      </c>
      <c r="CR1428" s="1" t="n">
        <v>-70.008614</v>
      </c>
      <c r="CS1428" s="1" t="n">
        <v>-68.486786</v>
      </c>
    </row>
    <row r="1429" customFormat="false" ht="13.2" hidden="false" customHeight="false" outlineLevel="0" collapsed="false">
      <c r="A1429" s="1" t="n">
        <f aca="false">A1428+0.5</f>
        <v>714</v>
      </c>
      <c r="B1429" s="1" t="n">
        <v>-69.503777</v>
      </c>
      <c r="C1429" s="1" t="n">
        <v>-67.967812</v>
      </c>
      <c r="D1429" s="1" t="n">
        <v>-70.12542</v>
      </c>
      <c r="E1429" s="1" t="n">
        <v>-65.882996</v>
      </c>
      <c r="F1429" s="1" t="n">
        <v>-69.981735</v>
      </c>
      <c r="G1429" s="1" t="n">
        <v>-74.743904</v>
      </c>
      <c r="H1429" s="1" t="n">
        <v>-78.74398</v>
      </c>
      <c r="I1429" s="1" t="n">
        <v>-64.181892</v>
      </c>
      <c r="J1429" s="1" t="n">
        <v>-67.621849</v>
      </c>
      <c r="K1429" s="1" t="n">
        <v>-67.46405</v>
      </c>
      <c r="L1429" s="1" t="n">
        <v>-53.855381</v>
      </c>
      <c r="M1429" s="1" t="n">
        <v>-68.101814</v>
      </c>
      <c r="N1429" s="1" t="n">
        <v>-73.474258</v>
      </c>
      <c r="O1429" s="1" t="n">
        <v>-65.403183</v>
      </c>
      <c r="P1429" s="1" t="n">
        <v>-74.666718</v>
      </c>
      <c r="Q1429" s="1" t="n">
        <v>-68.502792</v>
      </c>
      <c r="R1429" s="1" t="n">
        <v>-68.393135</v>
      </c>
      <c r="S1429" s="1" t="n">
        <v>-74.570374</v>
      </c>
      <c r="T1429" s="1" t="n">
        <v>-63.768688</v>
      </c>
      <c r="U1429" s="1" t="n">
        <v>-66.168045</v>
      </c>
      <c r="V1429" s="1" t="n">
        <v>-65.693855</v>
      </c>
      <c r="W1429" s="1" t="n">
        <v>-77.201584</v>
      </c>
      <c r="X1429" s="1" t="n">
        <v>-67.479599</v>
      </c>
      <c r="Y1429" s="1" t="n">
        <v>-71.550285</v>
      </c>
      <c r="Z1429" s="1" t="n">
        <v>-78.352371</v>
      </c>
      <c r="AA1429" s="1" t="n">
        <v>-70.106056</v>
      </c>
      <c r="AB1429" s="1" t="n">
        <v>-69.768654</v>
      </c>
      <c r="AC1429" s="1" t="n">
        <v>-63.632561</v>
      </c>
      <c r="AD1429" s="1" t="n">
        <v>-72.792885</v>
      </c>
      <c r="AE1429" s="1" t="n">
        <v>-68.866722</v>
      </c>
      <c r="AF1429" s="1" t="n">
        <v>-63.641338</v>
      </c>
      <c r="AG1429" s="1" t="n">
        <v>-75.975235</v>
      </c>
      <c r="AH1429" s="1" t="n">
        <v>-66.301048</v>
      </c>
      <c r="AI1429" s="1" t="n">
        <v>-79.778679</v>
      </c>
      <c r="AJ1429" s="1" t="n">
        <v>-62.397079</v>
      </c>
      <c r="AK1429" s="1" t="n">
        <v>-67.213661</v>
      </c>
      <c r="AL1429" s="1" t="n">
        <v>-75.440742</v>
      </c>
      <c r="AM1429" s="1" t="n">
        <v>-71.646034</v>
      </c>
      <c r="AN1429" s="1" t="n">
        <v>-68.320915</v>
      </c>
      <c r="AO1429" s="1" t="n">
        <v>-66.81945</v>
      </c>
      <c r="AP1429" s="1" t="n">
        <v>-74.201828</v>
      </c>
      <c r="AQ1429" s="1" t="n">
        <v>-64.005043</v>
      </c>
      <c r="AR1429" s="1" t="n">
        <v>-52.561195</v>
      </c>
      <c r="AS1429" s="1" t="n">
        <v>-62.929989</v>
      </c>
      <c r="AT1429" s="1" t="n">
        <v>-67.537544</v>
      </c>
      <c r="AU1429" s="1" t="n">
        <v>-61.577358</v>
      </c>
      <c r="AV1429" s="1" t="n">
        <v>-74.856033</v>
      </c>
      <c r="AW1429" s="1" t="n">
        <v>-71.504013</v>
      </c>
      <c r="AX1429" s="1" t="n">
        <v>-72.985199</v>
      </c>
      <c r="AY1429" s="1" t="n">
        <v>-81.509933</v>
      </c>
      <c r="AZ1429" s="1" t="n">
        <v>-71.864464</v>
      </c>
      <c r="BA1429" s="1" t="n">
        <v>-69.369606</v>
      </c>
      <c r="BB1429" s="1" t="n">
        <v>-71.235214</v>
      </c>
      <c r="BC1429" s="1" t="n">
        <v>-72.662804</v>
      </c>
      <c r="BD1429" s="1" t="n">
        <v>-69.905716</v>
      </c>
      <c r="BE1429" s="1" t="n">
        <v>-62.930988</v>
      </c>
      <c r="BF1429" s="1" t="n">
        <v>-63.014034</v>
      </c>
      <c r="BG1429" s="1" t="n">
        <v>-64.187378</v>
      </c>
      <c r="BH1429" s="1" t="n">
        <v>-57.432083</v>
      </c>
      <c r="BI1429" s="1" t="n">
        <v>-86.658363</v>
      </c>
      <c r="BJ1429" s="1" t="n">
        <v>-77.77861</v>
      </c>
      <c r="BK1429" s="1" t="n">
        <v>-64.56649</v>
      </c>
      <c r="BL1429" s="1" t="n">
        <v>-67.293976</v>
      </c>
      <c r="BM1429" s="1" t="n">
        <v>-63.25721</v>
      </c>
      <c r="BN1429" s="1" t="n">
        <v>-61.574814</v>
      </c>
      <c r="BO1429" s="1" t="n">
        <v>-66.856857</v>
      </c>
      <c r="BP1429" s="1" t="n">
        <v>-60.652504</v>
      </c>
      <c r="BQ1429" s="1" t="n">
        <v>-67.556412</v>
      </c>
      <c r="BR1429" s="1" t="n">
        <v>-81.552887</v>
      </c>
      <c r="BS1429" s="1" t="n">
        <v>-67.88913</v>
      </c>
      <c r="BT1429" s="1" t="n">
        <v>-69.904617</v>
      </c>
      <c r="BU1429" s="1" t="n">
        <v>-68.30658</v>
      </c>
      <c r="BV1429" s="1" t="n">
        <v>-59.136383</v>
      </c>
      <c r="BW1429" s="1" t="n">
        <v>-71.558578</v>
      </c>
      <c r="BX1429" s="1" t="n">
        <v>-64.418365</v>
      </c>
      <c r="BY1429" s="1" t="n">
        <v>-65.736969</v>
      </c>
      <c r="BZ1429" s="1" t="n">
        <v>-67.837593</v>
      </c>
      <c r="CA1429" s="1" t="n">
        <v>-60.985779</v>
      </c>
      <c r="CB1429" s="1" t="n">
        <v>-64.76722</v>
      </c>
      <c r="CC1429" s="1" t="n">
        <v>-70.897583</v>
      </c>
      <c r="CD1429" s="1" t="n">
        <v>-63.107857</v>
      </c>
      <c r="CE1429" s="1" t="n">
        <v>-71.853996</v>
      </c>
      <c r="CF1429" s="1" t="n">
        <v>-64.587601</v>
      </c>
      <c r="CG1429" s="1" t="n">
        <v>-74.838959</v>
      </c>
      <c r="CH1429" s="1" t="n">
        <v>-69.195267</v>
      </c>
      <c r="CI1429" s="1" t="n">
        <v>-73.100365</v>
      </c>
      <c r="CJ1429" s="1" t="n">
        <v>-64.053413</v>
      </c>
      <c r="CK1429" s="1" t="n">
        <v>-66.471588</v>
      </c>
      <c r="CL1429" s="1" t="n">
        <v>-58.120506</v>
      </c>
      <c r="CM1429" s="1" t="n">
        <v>-63.464985</v>
      </c>
      <c r="CN1429" s="1" t="n">
        <v>-61.564934</v>
      </c>
      <c r="CO1429" s="1" t="n">
        <v>-65.323944</v>
      </c>
      <c r="CP1429" s="1" t="n">
        <v>-65.470764</v>
      </c>
      <c r="CQ1429" s="1" t="n">
        <v>-64.992821</v>
      </c>
      <c r="CR1429" s="1" t="n">
        <v>-69.326767</v>
      </c>
      <c r="CS1429" s="1" t="n">
        <v>-70.968483</v>
      </c>
    </row>
    <row r="1430" customFormat="false" ht="13.2" hidden="false" customHeight="false" outlineLevel="0" collapsed="false">
      <c r="A1430" s="1" t="n">
        <f aca="false">A1429+0.5</f>
        <v>714.5</v>
      </c>
      <c r="B1430" s="1" t="n">
        <v>-70.758659</v>
      </c>
      <c r="C1430" s="1" t="n">
        <v>-66.767624</v>
      </c>
      <c r="D1430" s="1" t="n">
        <v>-68.688248</v>
      </c>
      <c r="E1430" s="1" t="n">
        <v>-65.98513</v>
      </c>
      <c r="F1430" s="1" t="n">
        <v>-69.233711</v>
      </c>
      <c r="G1430" s="1" t="n">
        <v>-72.886055</v>
      </c>
      <c r="H1430" s="1" t="n">
        <v>-75.537064</v>
      </c>
      <c r="I1430" s="1" t="n">
        <v>-65.807381</v>
      </c>
      <c r="J1430" s="1" t="n">
        <v>-66.397095</v>
      </c>
      <c r="K1430" s="1" t="n">
        <v>-65.621277</v>
      </c>
      <c r="L1430" s="1" t="n">
        <v>-53.880463</v>
      </c>
      <c r="M1430" s="1" t="n">
        <v>-66.597046</v>
      </c>
      <c r="N1430" s="1" t="n">
        <v>-74.266617</v>
      </c>
      <c r="O1430" s="1" t="n">
        <v>-67.549919</v>
      </c>
      <c r="P1430" s="1" t="n">
        <v>-77.395012</v>
      </c>
      <c r="Q1430" s="1" t="n">
        <v>-67.788879</v>
      </c>
      <c r="R1430" s="1" t="n">
        <v>-67.794907</v>
      </c>
      <c r="S1430" s="1" t="n">
        <v>-77.806099</v>
      </c>
      <c r="T1430" s="1" t="n">
        <v>-64.194199</v>
      </c>
      <c r="U1430" s="1" t="n">
        <v>-67.159378</v>
      </c>
      <c r="V1430" s="1" t="n">
        <v>-65.925507</v>
      </c>
      <c r="W1430" s="1" t="n">
        <v>-75.855591</v>
      </c>
      <c r="X1430" s="1" t="n">
        <v>-67.338188</v>
      </c>
      <c r="Y1430" s="1" t="n">
        <v>-76.34111</v>
      </c>
      <c r="Z1430" s="1" t="n">
        <v>-75.929604</v>
      </c>
      <c r="AA1430" s="1" t="n">
        <v>-68.392929</v>
      </c>
      <c r="AB1430" s="1" t="n">
        <v>-70.895287</v>
      </c>
      <c r="AC1430" s="1" t="n">
        <v>-64.191826</v>
      </c>
      <c r="AD1430" s="1" t="n">
        <v>-71.622757</v>
      </c>
      <c r="AE1430" s="1" t="n">
        <v>-68.978622</v>
      </c>
      <c r="AF1430" s="1" t="n">
        <v>-64.23082</v>
      </c>
      <c r="AG1430" s="1" t="n">
        <v>-72.301689</v>
      </c>
      <c r="AH1430" s="1" t="n">
        <v>-66.612434</v>
      </c>
      <c r="AI1430" s="1" t="n">
        <v>-75.554039</v>
      </c>
      <c r="AJ1430" s="1" t="n">
        <v>-62.584061</v>
      </c>
      <c r="AK1430" s="1" t="n">
        <v>-66.320663</v>
      </c>
      <c r="AL1430" s="1" t="n">
        <v>-75.602898</v>
      </c>
      <c r="AM1430" s="1" t="n">
        <v>-69.337784</v>
      </c>
      <c r="AN1430" s="1" t="n">
        <v>-65.97583</v>
      </c>
      <c r="AO1430" s="1" t="n">
        <v>-67.473068</v>
      </c>
      <c r="AP1430" s="1" t="n">
        <v>-73.329552</v>
      </c>
      <c r="AQ1430" s="1" t="n">
        <v>-63.505203</v>
      </c>
      <c r="AR1430" s="1" t="n">
        <v>-52.453846</v>
      </c>
      <c r="AS1430" s="1" t="n">
        <v>-64.821236</v>
      </c>
      <c r="AT1430" s="1" t="n">
        <v>-66.226288</v>
      </c>
      <c r="AU1430" s="1" t="n">
        <v>-61.187168</v>
      </c>
      <c r="AV1430" s="1" t="n">
        <v>-71.558296</v>
      </c>
      <c r="AW1430" s="1" t="n">
        <v>-71.765099</v>
      </c>
      <c r="AX1430" s="1" t="n">
        <v>-69.869881</v>
      </c>
      <c r="AY1430" s="1" t="n">
        <v>-78.881561</v>
      </c>
      <c r="AZ1430" s="1" t="n">
        <v>-70.614609</v>
      </c>
      <c r="BA1430" s="1" t="n">
        <v>-69.234627</v>
      </c>
      <c r="BB1430" s="1" t="n">
        <v>-70.798119</v>
      </c>
      <c r="BC1430" s="1" t="n">
        <v>-77.386581</v>
      </c>
      <c r="BD1430" s="1" t="n">
        <v>-67.984077</v>
      </c>
      <c r="BE1430" s="1" t="n">
        <v>-64.132523</v>
      </c>
      <c r="BF1430" s="1" t="n">
        <v>-62.363487</v>
      </c>
      <c r="BG1430" s="1" t="n">
        <v>-65.154236</v>
      </c>
      <c r="BH1430" s="1" t="n">
        <v>-57.107391</v>
      </c>
      <c r="BI1430" s="1" t="n">
        <v>-80.005836</v>
      </c>
      <c r="BJ1430" s="1" t="n">
        <v>-76.993408</v>
      </c>
      <c r="BK1430" s="1" t="n">
        <v>-66.218452</v>
      </c>
      <c r="BL1430" s="1" t="n">
        <v>-64.832382</v>
      </c>
      <c r="BM1430" s="1" t="n">
        <v>-63.42062</v>
      </c>
      <c r="BN1430" s="1" t="n">
        <v>-61.798515</v>
      </c>
      <c r="BO1430" s="1" t="n">
        <v>-67.177399</v>
      </c>
      <c r="BP1430" s="1" t="n">
        <v>-61.248245</v>
      </c>
      <c r="BQ1430" s="1" t="n">
        <v>-68.643784</v>
      </c>
      <c r="BR1430" s="1" t="n">
        <v>-78.276588</v>
      </c>
      <c r="BS1430" s="1" t="n">
        <v>-64.467957</v>
      </c>
      <c r="BT1430" s="1" t="n">
        <v>-72.236984</v>
      </c>
      <c r="BU1430" s="1" t="n">
        <v>-67.536537</v>
      </c>
      <c r="BV1430" s="1" t="n">
        <v>-58.576374</v>
      </c>
      <c r="BW1430" s="1" t="n">
        <v>-79.467117</v>
      </c>
      <c r="BX1430" s="1" t="n">
        <v>-62.585453</v>
      </c>
      <c r="BY1430" s="1" t="n">
        <v>-64.918381</v>
      </c>
      <c r="BZ1430" s="1" t="n">
        <v>-66.598106</v>
      </c>
      <c r="CA1430" s="1" t="n">
        <v>-59.94556</v>
      </c>
      <c r="CB1430" s="1" t="n">
        <v>-63.753426</v>
      </c>
      <c r="CC1430" s="1" t="n">
        <v>-73.603737</v>
      </c>
      <c r="CD1430" s="1" t="n">
        <v>-64.017136</v>
      </c>
      <c r="CE1430" s="1" t="n">
        <v>-72.553932</v>
      </c>
      <c r="CF1430" s="1" t="n">
        <v>-67.515495</v>
      </c>
      <c r="CG1430" s="1" t="n">
        <v>-77.187592</v>
      </c>
      <c r="CH1430" s="1" t="n">
        <v>-70.555695</v>
      </c>
      <c r="CI1430" s="1" t="n">
        <v>-70.416336</v>
      </c>
      <c r="CJ1430" s="1" t="n">
        <v>-66.822632</v>
      </c>
      <c r="CK1430" s="1" t="n">
        <v>-66.736923</v>
      </c>
      <c r="CL1430" s="1" t="n">
        <v>-58.64782</v>
      </c>
      <c r="CM1430" s="1" t="n">
        <v>-63.33334</v>
      </c>
      <c r="CN1430" s="1" t="n">
        <v>-61.247257</v>
      </c>
      <c r="CO1430" s="1" t="n">
        <v>-61.913879</v>
      </c>
      <c r="CP1430" s="1" t="n">
        <v>-64.807388</v>
      </c>
      <c r="CQ1430" s="1" t="n">
        <v>-66.021637</v>
      </c>
      <c r="CR1430" s="1" t="n">
        <v>-70.204903</v>
      </c>
      <c r="CS1430" s="1" t="n">
        <v>-70.73793</v>
      </c>
    </row>
    <row r="1431" customFormat="false" ht="13.2" hidden="false" customHeight="false" outlineLevel="0" collapsed="false">
      <c r="A1431" s="1" t="n">
        <f aca="false">A1430+0.5</f>
        <v>715</v>
      </c>
      <c r="B1431" s="1" t="n">
        <v>-71.930336</v>
      </c>
      <c r="C1431" s="1" t="n">
        <v>-65.669754</v>
      </c>
      <c r="D1431" s="1" t="n">
        <v>-66.871712</v>
      </c>
      <c r="E1431" s="1" t="n">
        <v>-66.174789</v>
      </c>
      <c r="F1431" s="1" t="n">
        <v>-69.100075</v>
      </c>
      <c r="G1431" s="1" t="n">
        <v>-71.38652</v>
      </c>
      <c r="H1431" s="1" t="n">
        <v>-71.075562</v>
      </c>
      <c r="I1431" s="1" t="n">
        <v>-66.640549</v>
      </c>
      <c r="J1431" s="1" t="n">
        <v>-66.138504</v>
      </c>
      <c r="K1431" s="1" t="n">
        <v>-64.692741</v>
      </c>
      <c r="L1431" s="1" t="n">
        <v>-53.615173</v>
      </c>
      <c r="M1431" s="1" t="n">
        <v>-65.449242</v>
      </c>
      <c r="N1431" s="1" t="n">
        <v>-74.217384</v>
      </c>
      <c r="O1431" s="1" t="n">
        <v>-69.820679</v>
      </c>
      <c r="P1431" s="1" t="n">
        <v>-79.220177</v>
      </c>
      <c r="Q1431" s="1" t="n">
        <v>-66.385399</v>
      </c>
      <c r="R1431" s="1" t="n">
        <v>-68.16777</v>
      </c>
      <c r="S1431" s="1" t="n">
        <v>-77.23275</v>
      </c>
      <c r="T1431" s="1" t="n">
        <v>-65.365257</v>
      </c>
      <c r="U1431" s="1" t="n">
        <v>-68.318871</v>
      </c>
      <c r="V1431" s="1" t="n">
        <v>-66.824707</v>
      </c>
      <c r="W1431" s="1" t="n">
        <v>-76.998337</v>
      </c>
      <c r="X1431" s="1" t="n">
        <v>-67.692963</v>
      </c>
      <c r="Y1431" s="1" t="n">
        <v>-80.475548</v>
      </c>
      <c r="Z1431" s="1" t="n">
        <v>-73.720314</v>
      </c>
      <c r="AA1431" s="1" t="n">
        <v>-68.245628</v>
      </c>
      <c r="AB1431" s="1" t="n">
        <v>-71.926331</v>
      </c>
      <c r="AC1431" s="1" t="n">
        <v>-66.274689</v>
      </c>
      <c r="AD1431" s="1" t="n">
        <v>-70.65744</v>
      </c>
      <c r="AE1431" s="1" t="n">
        <v>-68.107285</v>
      </c>
      <c r="AF1431" s="1" t="n">
        <v>-64.695763</v>
      </c>
      <c r="AG1431" s="1" t="n">
        <v>-70.800911</v>
      </c>
      <c r="AH1431" s="1" t="n">
        <v>-66.495644</v>
      </c>
      <c r="AI1431" s="1" t="n">
        <v>-72.921265</v>
      </c>
      <c r="AJ1431" s="1" t="n">
        <v>-63.097481</v>
      </c>
      <c r="AK1431" s="1" t="n">
        <v>-64.684586</v>
      </c>
      <c r="AL1431" s="1" t="n">
        <v>-77.217384</v>
      </c>
      <c r="AM1431" s="1" t="n">
        <v>-69.015816</v>
      </c>
      <c r="AN1431" s="1" t="n">
        <v>-64.195206</v>
      </c>
      <c r="AO1431" s="1" t="n">
        <v>-68.354164</v>
      </c>
      <c r="AP1431" s="1" t="n">
        <v>-72.424263</v>
      </c>
      <c r="AQ1431" s="1" t="n">
        <v>-63.692909</v>
      </c>
      <c r="AR1431" s="1" t="n">
        <v>-52.486053</v>
      </c>
      <c r="AS1431" s="1" t="n">
        <v>-67.396271</v>
      </c>
      <c r="AT1431" s="1" t="n">
        <v>-65.988533</v>
      </c>
      <c r="AU1431" s="1" t="n">
        <v>-61.478004</v>
      </c>
      <c r="AV1431" s="1" t="n">
        <v>-69.464882</v>
      </c>
      <c r="AW1431" s="1" t="n">
        <v>-70.397789</v>
      </c>
      <c r="AX1431" s="1" t="n">
        <v>-69.552971</v>
      </c>
      <c r="AY1431" s="1" t="n">
        <v>-76.246674</v>
      </c>
      <c r="AZ1431" s="1" t="n">
        <v>-69.348534</v>
      </c>
      <c r="BA1431" s="1" t="n">
        <v>-70.160515</v>
      </c>
      <c r="BB1431" s="1" t="n">
        <v>-71.956314</v>
      </c>
      <c r="BC1431" s="1" t="n">
        <v>-78.738205</v>
      </c>
      <c r="BD1431" s="1" t="n">
        <v>-66.77356</v>
      </c>
      <c r="BE1431" s="1" t="n">
        <v>-66.188995</v>
      </c>
      <c r="BF1431" s="1" t="n">
        <v>-62.267731</v>
      </c>
      <c r="BG1431" s="1" t="n">
        <v>-65.012619</v>
      </c>
      <c r="BH1431" s="1" t="n">
        <v>-55.930065</v>
      </c>
      <c r="BI1431" s="1" t="n">
        <v>-73.853516</v>
      </c>
      <c r="BJ1431" s="1" t="n">
        <v>-76.357658</v>
      </c>
      <c r="BK1431" s="1" t="n">
        <v>-68.133301</v>
      </c>
      <c r="BL1431" s="1" t="n">
        <v>-62.72411</v>
      </c>
      <c r="BM1431" s="1" t="n">
        <v>-64.366692</v>
      </c>
      <c r="BN1431" s="1" t="n">
        <v>-62.125099</v>
      </c>
      <c r="BO1431" s="1" t="n">
        <v>-68.53389</v>
      </c>
      <c r="BP1431" s="1" t="n">
        <v>-62.0569</v>
      </c>
      <c r="BQ1431" s="1" t="n">
        <v>-69.462746</v>
      </c>
      <c r="BR1431" s="1" t="n">
        <v>-73.738609</v>
      </c>
      <c r="BS1431" s="1" t="n">
        <v>-63.321472</v>
      </c>
      <c r="BT1431" s="1" t="n">
        <v>-75.405495</v>
      </c>
      <c r="BU1431" s="1" t="n">
        <v>-66.691422</v>
      </c>
      <c r="BV1431" s="1" t="n">
        <v>-58.131824</v>
      </c>
      <c r="BW1431" s="1" t="n">
        <v>-81.665833</v>
      </c>
      <c r="BX1431" s="1" t="n">
        <v>-61.929249</v>
      </c>
      <c r="BY1431" s="1" t="n">
        <v>-64.940559</v>
      </c>
      <c r="BZ1431" s="1" t="n">
        <v>-66.276634</v>
      </c>
      <c r="CA1431" s="1" t="n">
        <v>-59.630737</v>
      </c>
      <c r="CB1431" s="1" t="n">
        <v>-63.082741</v>
      </c>
      <c r="CC1431" s="1" t="n">
        <v>-81.569855</v>
      </c>
      <c r="CD1431" s="1" t="n">
        <v>-64.334358</v>
      </c>
      <c r="CE1431" s="1" t="n">
        <v>-73.221657</v>
      </c>
      <c r="CF1431" s="1" t="n">
        <v>-69.524887</v>
      </c>
      <c r="CG1431" s="1" t="n">
        <v>-76.171494</v>
      </c>
      <c r="CH1431" s="1" t="n">
        <v>-71.269623</v>
      </c>
      <c r="CI1431" s="1" t="n">
        <v>-69.6147</v>
      </c>
      <c r="CJ1431" s="1" t="n">
        <v>-68.869217</v>
      </c>
      <c r="CK1431" s="1" t="n">
        <v>-68.851135</v>
      </c>
      <c r="CL1431" s="1" t="n">
        <v>-59.323318</v>
      </c>
      <c r="CM1431" s="1" t="n">
        <v>-64.224693</v>
      </c>
      <c r="CN1431" s="1" t="n">
        <v>-60.794296</v>
      </c>
      <c r="CO1431" s="1" t="n">
        <v>-59.738903</v>
      </c>
      <c r="CP1431" s="1" t="n">
        <v>-64.591881</v>
      </c>
      <c r="CQ1431" s="1" t="n">
        <v>-67.685867</v>
      </c>
      <c r="CR1431" s="1" t="n">
        <v>-71.3713</v>
      </c>
      <c r="CS1431" s="1" t="n">
        <v>-67.965111</v>
      </c>
    </row>
    <row r="1432" customFormat="false" ht="13.2" hidden="false" customHeight="false" outlineLevel="0" collapsed="false">
      <c r="A1432" s="1" t="n">
        <f aca="false">A1431+0.5</f>
        <v>715.5</v>
      </c>
      <c r="B1432" s="1" t="n">
        <v>-72.006638</v>
      </c>
      <c r="C1432" s="1" t="n">
        <v>-64.417961</v>
      </c>
      <c r="D1432" s="1" t="n">
        <v>-65.486465</v>
      </c>
      <c r="E1432" s="1" t="n">
        <v>-67.186234</v>
      </c>
      <c r="F1432" s="1" t="n">
        <v>-68.612282</v>
      </c>
      <c r="G1432" s="1" t="n">
        <v>-69.449417</v>
      </c>
      <c r="H1432" s="1" t="n">
        <v>-67.347046</v>
      </c>
      <c r="I1432" s="1" t="n">
        <v>-68.628609</v>
      </c>
      <c r="J1432" s="1" t="n">
        <v>-65.548523</v>
      </c>
      <c r="K1432" s="1" t="n">
        <v>-64.110016</v>
      </c>
      <c r="L1432" s="1" t="n">
        <v>-52.678032</v>
      </c>
      <c r="M1432" s="1" t="n">
        <v>-63.852127</v>
      </c>
      <c r="N1432" s="1" t="n">
        <v>-73.564545</v>
      </c>
      <c r="O1432" s="1" t="n">
        <v>-70.479332</v>
      </c>
      <c r="P1432" s="1" t="n">
        <v>-80.939194</v>
      </c>
      <c r="Q1432" s="1" t="n">
        <v>-65.110199</v>
      </c>
      <c r="R1432" s="1" t="n">
        <v>-68.89151</v>
      </c>
      <c r="S1432" s="1" t="n">
        <v>-73.646606</v>
      </c>
      <c r="T1432" s="1" t="n">
        <v>-65.933838</v>
      </c>
      <c r="U1432" s="1" t="n">
        <v>-69.152664</v>
      </c>
      <c r="V1432" s="1" t="n">
        <v>-67.031242</v>
      </c>
      <c r="W1432" s="1" t="n">
        <v>-82.690567</v>
      </c>
      <c r="X1432" s="1" t="n">
        <v>-67.841385</v>
      </c>
      <c r="Y1432" s="1" t="n">
        <v>-75.108635</v>
      </c>
      <c r="Z1432" s="1" t="n">
        <v>-74.078186</v>
      </c>
      <c r="AA1432" s="1" t="n">
        <v>-68.052139</v>
      </c>
      <c r="AB1432" s="1" t="n">
        <v>-70.743553</v>
      </c>
      <c r="AC1432" s="1" t="n">
        <v>-68.005913</v>
      </c>
      <c r="AD1432" s="1" t="n">
        <v>-69.587082</v>
      </c>
      <c r="AE1432" s="1" t="n">
        <v>-66.970535</v>
      </c>
      <c r="AF1432" s="1" t="n">
        <v>-65.456589</v>
      </c>
      <c r="AG1432" s="1" t="n">
        <v>-69.653221</v>
      </c>
      <c r="AH1432" s="1" t="n">
        <v>-65.407074</v>
      </c>
      <c r="AI1432" s="1" t="n">
        <v>-70.604805</v>
      </c>
      <c r="AJ1432" s="1" t="n">
        <v>-64.44635</v>
      </c>
      <c r="AK1432" s="1" t="n">
        <v>-63.785088</v>
      </c>
      <c r="AL1432" s="1" t="n">
        <v>-74.377228</v>
      </c>
      <c r="AM1432" s="1" t="n">
        <v>-69.025581</v>
      </c>
      <c r="AN1432" s="1" t="n">
        <v>-64.167778</v>
      </c>
      <c r="AO1432" s="1" t="n">
        <v>-66.946579</v>
      </c>
      <c r="AP1432" s="1" t="n">
        <v>-71.126328</v>
      </c>
      <c r="AQ1432" s="1" t="n">
        <v>-63.880646</v>
      </c>
      <c r="AR1432" s="1" t="n">
        <v>-53.106899</v>
      </c>
      <c r="AS1432" s="1" t="n">
        <v>-67.84761</v>
      </c>
      <c r="AT1432" s="1" t="n">
        <v>-66.205536</v>
      </c>
      <c r="AU1432" s="1" t="n">
        <v>-62.075939</v>
      </c>
      <c r="AV1432" s="1" t="n">
        <v>-67.651375</v>
      </c>
      <c r="AW1432" s="1" t="n">
        <v>-69.049767</v>
      </c>
      <c r="AX1432" s="1" t="n">
        <v>-70.527672</v>
      </c>
      <c r="AY1432" s="1" t="n">
        <v>-74.834198</v>
      </c>
      <c r="AZ1432" s="1" t="n">
        <v>-66.078651</v>
      </c>
      <c r="BA1432" s="1" t="n">
        <v>-71.203667</v>
      </c>
      <c r="BB1432" s="1" t="n">
        <v>-72.000801</v>
      </c>
      <c r="BC1432" s="1" t="n">
        <v>-73.257797</v>
      </c>
      <c r="BD1432" s="1" t="n">
        <v>-66.776825</v>
      </c>
      <c r="BE1432" s="1" t="n">
        <v>-69.144089</v>
      </c>
      <c r="BF1432" s="1" t="n">
        <v>-61.717094</v>
      </c>
      <c r="BG1432" s="1" t="n">
        <v>-64.674927</v>
      </c>
      <c r="BH1432" s="1" t="n">
        <v>-54.964466</v>
      </c>
      <c r="BI1432" s="1" t="n">
        <v>-71.858719</v>
      </c>
      <c r="BJ1432" s="1" t="n">
        <v>-77.30722</v>
      </c>
      <c r="BK1432" s="1" t="n">
        <v>-68.578308</v>
      </c>
      <c r="BL1432" s="1" t="n">
        <v>-61.866547</v>
      </c>
      <c r="BM1432" s="1" t="n">
        <v>-66.06958</v>
      </c>
      <c r="BN1432" s="1" t="n">
        <v>-62.596336</v>
      </c>
      <c r="BO1432" s="1" t="n">
        <v>-71.291183</v>
      </c>
      <c r="BP1432" s="1" t="n">
        <v>-63.042175</v>
      </c>
      <c r="BQ1432" s="1" t="n">
        <v>-72.565414</v>
      </c>
      <c r="BR1432" s="1" t="n">
        <v>-70.963921</v>
      </c>
      <c r="BS1432" s="1" t="n">
        <v>-62.474518</v>
      </c>
      <c r="BT1432" s="1" t="n">
        <v>-75.147545</v>
      </c>
      <c r="BU1432" s="1" t="n">
        <v>-64.926445</v>
      </c>
      <c r="BV1432" s="1" t="n">
        <v>-58.074692</v>
      </c>
      <c r="BW1432" s="1" t="n">
        <v>-70.691597</v>
      </c>
      <c r="BX1432" s="1" t="n">
        <v>-61.92738</v>
      </c>
      <c r="BY1432" s="1" t="n">
        <v>-65.209442</v>
      </c>
      <c r="BZ1432" s="1" t="n">
        <v>-66.506531</v>
      </c>
      <c r="CA1432" s="1" t="n">
        <v>-60.175076</v>
      </c>
      <c r="CB1432" s="1" t="n">
        <v>-63.688091</v>
      </c>
      <c r="CC1432" s="1" t="n">
        <v>-78.711365</v>
      </c>
      <c r="CD1432" s="1" t="n">
        <v>-64.13842</v>
      </c>
      <c r="CE1432" s="1" t="n">
        <v>-74.740555</v>
      </c>
      <c r="CF1432" s="1" t="n">
        <v>-71.188896</v>
      </c>
      <c r="CG1432" s="1" t="n">
        <v>-73.089302</v>
      </c>
      <c r="CH1432" s="1" t="n">
        <v>-72.05468</v>
      </c>
      <c r="CI1432" s="1" t="n">
        <v>-69.747551</v>
      </c>
      <c r="CJ1432" s="1" t="n">
        <v>-70.057861</v>
      </c>
      <c r="CK1432" s="1" t="n">
        <v>-72.097038</v>
      </c>
      <c r="CL1432" s="1" t="n">
        <v>-60.209915</v>
      </c>
      <c r="CM1432" s="1" t="n">
        <v>-65.437263</v>
      </c>
      <c r="CN1432" s="1" t="n">
        <v>-60.644627</v>
      </c>
      <c r="CO1432" s="1" t="n">
        <v>-58.385815</v>
      </c>
      <c r="CP1432" s="1" t="n">
        <v>-65.540977</v>
      </c>
      <c r="CQ1432" s="1" t="n">
        <v>-70.250099</v>
      </c>
      <c r="CR1432" s="1" t="n">
        <v>-68.593155</v>
      </c>
      <c r="CS1432" s="1" t="n">
        <v>-64.783989</v>
      </c>
    </row>
    <row r="1433" customFormat="false" ht="13.2" hidden="false" customHeight="false" outlineLevel="0" collapsed="false">
      <c r="A1433" s="1" t="n">
        <f aca="false">A1432+0.5</f>
        <v>716</v>
      </c>
      <c r="B1433" s="1" t="n">
        <v>-73.482834</v>
      </c>
      <c r="C1433" s="1" t="n">
        <v>-63.455597</v>
      </c>
      <c r="D1433" s="1" t="n">
        <v>-64.964638</v>
      </c>
      <c r="E1433" s="1" t="n">
        <v>-68.018944</v>
      </c>
      <c r="F1433" s="1" t="n">
        <v>-68.261848</v>
      </c>
      <c r="G1433" s="1" t="n">
        <v>-69.484245</v>
      </c>
      <c r="H1433" s="1" t="n">
        <v>-64.918945</v>
      </c>
      <c r="I1433" s="1" t="n">
        <v>-71.311104</v>
      </c>
      <c r="J1433" s="1" t="n">
        <v>-65.70311</v>
      </c>
      <c r="K1433" s="1" t="n">
        <v>-63.749977</v>
      </c>
      <c r="L1433" s="1" t="n">
        <v>-51.915962</v>
      </c>
      <c r="M1433" s="1" t="n">
        <v>-62.652962</v>
      </c>
      <c r="N1433" s="1" t="n">
        <v>-75.916855</v>
      </c>
      <c r="O1433" s="1" t="n">
        <v>-71.422813</v>
      </c>
      <c r="P1433" s="1" t="n">
        <v>-76.095726</v>
      </c>
      <c r="Q1433" s="1" t="n">
        <v>-63.626236</v>
      </c>
      <c r="R1433" s="1" t="n">
        <v>-69.486954</v>
      </c>
      <c r="S1433" s="1" t="n">
        <v>-69.194458</v>
      </c>
      <c r="T1433" s="1" t="n">
        <v>-67.20092</v>
      </c>
      <c r="U1433" s="1" t="n">
        <v>-69.908531</v>
      </c>
      <c r="V1433" s="1" t="n">
        <v>-68.723679</v>
      </c>
      <c r="W1433" s="1" t="n">
        <v>-82.57132</v>
      </c>
      <c r="X1433" s="1" t="n">
        <v>-69.095306</v>
      </c>
      <c r="Y1433" s="1" t="n">
        <v>-70.210541</v>
      </c>
      <c r="Z1433" s="1" t="n">
        <v>-75.264366</v>
      </c>
      <c r="AA1433" s="1" t="n">
        <v>-69.072662</v>
      </c>
      <c r="AB1433" s="1" t="n">
        <v>-69.104874</v>
      </c>
      <c r="AC1433" s="1" t="n">
        <v>-68.417473</v>
      </c>
      <c r="AD1433" s="1" t="n">
        <v>-69.836136</v>
      </c>
      <c r="AE1433" s="1" t="n">
        <v>-66.448654</v>
      </c>
      <c r="AF1433" s="1" t="n">
        <v>-66.043892</v>
      </c>
      <c r="AG1433" s="1" t="n">
        <v>-68.469856</v>
      </c>
      <c r="AH1433" s="1" t="n">
        <v>-63.571495</v>
      </c>
      <c r="AI1433" s="1" t="n">
        <v>-70.804886</v>
      </c>
      <c r="AJ1433" s="1" t="n">
        <v>-65.832932</v>
      </c>
      <c r="AK1433" s="1" t="n">
        <v>-63.621704</v>
      </c>
      <c r="AL1433" s="1" t="n">
        <v>-72.83786</v>
      </c>
      <c r="AM1433" s="1" t="n">
        <v>-70.0522</v>
      </c>
      <c r="AN1433" s="1" t="n">
        <v>-65.754059</v>
      </c>
      <c r="AO1433" s="1" t="n">
        <v>-64.485458</v>
      </c>
      <c r="AP1433" s="1" t="n">
        <v>-70.743645</v>
      </c>
      <c r="AQ1433" s="1" t="n">
        <v>-63.718876</v>
      </c>
      <c r="AR1433" s="1" t="n">
        <v>-53.940086</v>
      </c>
      <c r="AS1433" s="1" t="n">
        <v>-64.772408</v>
      </c>
      <c r="AT1433" s="1" t="n">
        <v>-66.272423</v>
      </c>
      <c r="AU1433" s="1" t="n">
        <v>-63.467693</v>
      </c>
      <c r="AV1433" s="1" t="n">
        <v>-66.148598</v>
      </c>
      <c r="AW1433" s="1" t="n">
        <v>-68.294724</v>
      </c>
      <c r="AX1433" s="1" t="n">
        <v>-71.515877</v>
      </c>
      <c r="AY1433" s="1" t="n">
        <v>-74.684708</v>
      </c>
      <c r="AZ1433" s="1" t="n">
        <v>-62.768764</v>
      </c>
      <c r="BA1433" s="1" t="n">
        <v>-71.28318</v>
      </c>
      <c r="BB1433" s="1" t="n">
        <v>-72.826324</v>
      </c>
      <c r="BC1433" s="1" t="n">
        <v>-68.454018</v>
      </c>
      <c r="BD1433" s="1" t="n">
        <v>-68.815857</v>
      </c>
      <c r="BE1433" s="1" t="n">
        <v>-73.755119</v>
      </c>
      <c r="BF1433" s="1" t="n">
        <v>-61.714382</v>
      </c>
      <c r="BG1433" s="1" t="n">
        <v>-64.6101</v>
      </c>
      <c r="BH1433" s="1" t="n">
        <v>-54.182709</v>
      </c>
      <c r="BI1433" s="1" t="n">
        <v>-71.790054</v>
      </c>
      <c r="BJ1433" s="1" t="n">
        <v>-78.814217</v>
      </c>
      <c r="BK1433" s="1" t="n">
        <v>-66.817642</v>
      </c>
      <c r="BL1433" s="1" t="n">
        <v>-60.658344</v>
      </c>
      <c r="BM1433" s="1" t="n">
        <v>-68.244217</v>
      </c>
      <c r="BN1433" s="1" t="n">
        <v>-63.537182</v>
      </c>
      <c r="BO1433" s="1" t="n">
        <v>-78.718246</v>
      </c>
      <c r="BP1433" s="1" t="n">
        <v>-63.888699</v>
      </c>
      <c r="BQ1433" s="1" t="n">
        <v>-74.012695</v>
      </c>
      <c r="BR1433" s="1" t="n">
        <v>-68.783188</v>
      </c>
      <c r="BS1433" s="1" t="n">
        <v>-63.052208</v>
      </c>
      <c r="BT1433" s="1" t="n">
        <v>-74.436935</v>
      </c>
      <c r="BU1433" s="1" t="n">
        <v>-63.459419</v>
      </c>
      <c r="BV1433" s="1" t="n">
        <v>-58.273437</v>
      </c>
      <c r="BW1433" s="1" t="n">
        <v>-67.157814</v>
      </c>
      <c r="BX1433" s="1" t="n">
        <v>-62.284622</v>
      </c>
      <c r="BY1433" s="1" t="n">
        <v>-65.64563</v>
      </c>
      <c r="BZ1433" s="1" t="n">
        <v>-66.216766</v>
      </c>
      <c r="CA1433" s="1" t="n">
        <v>-61.33477</v>
      </c>
      <c r="CB1433" s="1" t="n">
        <v>-65.303207</v>
      </c>
      <c r="CC1433" s="1" t="n">
        <v>-72.43026</v>
      </c>
      <c r="CD1433" s="1" t="n">
        <v>-63.811035</v>
      </c>
      <c r="CE1433" s="1" t="n">
        <v>-74.86869</v>
      </c>
      <c r="CF1433" s="1" t="n">
        <v>-75.600883</v>
      </c>
      <c r="CG1433" s="1" t="n">
        <v>-72.378937</v>
      </c>
      <c r="CH1433" s="1" t="n">
        <v>-71.558319</v>
      </c>
      <c r="CI1433" s="1" t="n">
        <v>-70.512459</v>
      </c>
      <c r="CJ1433" s="1" t="n">
        <v>-71.811073</v>
      </c>
      <c r="CK1433" s="1" t="n">
        <v>-75.330948</v>
      </c>
      <c r="CL1433" s="1" t="n">
        <v>-60.814095</v>
      </c>
      <c r="CM1433" s="1" t="n">
        <v>-68.74585</v>
      </c>
      <c r="CN1433" s="1" t="n">
        <v>-60.69315</v>
      </c>
      <c r="CO1433" s="1" t="n">
        <v>-57.959766</v>
      </c>
      <c r="CP1433" s="1" t="n">
        <v>-67.733246</v>
      </c>
      <c r="CQ1433" s="1" t="n">
        <v>-71.415306</v>
      </c>
      <c r="CR1433" s="1" t="n">
        <v>-64.800369</v>
      </c>
      <c r="CS1433" s="1" t="n">
        <v>-62.751232</v>
      </c>
    </row>
    <row r="1434" customFormat="false" ht="13.2" hidden="false" customHeight="false" outlineLevel="0" collapsed="false">
      <c r="A1434" s="1" t="n">
        <f aca="false">A1433+0.5</f>
        <v>716.5</v>
      </c>
      <c r="B1434" s="1" t="n">
        <v>-75.218437</v>
      </c>
      <c r="C1434" s="1" t="n">
        <v>-63.777702</v>
      </c>
      <c r="D1434" s="1" t="n">
        <v>-65.53685</v>
      </c>
      <c r="E1434" s="1" t="n">
        <v>-69.783279</v>
      </c>
      <c r="F1434" s="1" t="n">
        <v>-68.27253</v>
      </c>
      <c r="G1434" s="1" t="n">
        <v>-69.678543</v>
      </c>
      <c r="H1434" s="1" t="n">
        <v>-64.35778</v>
      </c>
      <c r="I1434" s="1" t="n">
        <v>-73.964027</v>
      </c>
      <c r="J1434" s="1" t="n">
        <v>-66.096336</v>
      </c>
      <c r="K1434" s="1" t="n">
        <v>-63.660358</v>
      </c>
      <c r="L1434" s="1" t="n">
        <v>-51.429977</v>
      </c>
      <c r="M1434" s="1" t="n">
        <v>-61.561131</v>
      </c>
      <c r="N1434" s="1" t="n">
        <v>-79.705109</v>
      </c>
      <c r="O1434" s="1" t="n">
        <v>-69.432404</v>
      </c>
      <c r="P1434" s="1" t="n">
        <v>-70.882996</v>
      </c>
      <c r="Q1434" s="1" t="n">
        <v>-62.479355</v>
      </c>
      <c r="R1434" s="1" t="n">
        <v>-68.257767</v>
      </c>
      <c r="S1434" s="1" t="n">
        <v>-68.640091</v>
      </c>
      <c r="T1434" s="1" t="n">
        <v>-69.198776</v>
      </c>
      <c r="U1434" s="1" t="n">
        <v>-70.619003</v>
      </c>
      <c r="V1434" s="1" t="n">
        <v>-69.542221</v>
      </c>
      <c r="W1434" s="1" t="n">
        <v>-79.096291</v>
      </c>
      <c r="X1434" s="1" t="n">
        <v>-74.024979</v>
      </c>
      <c r="Y1434" s="1" t="n">
        <v>-67.901657</v>
      </c>
      <c r="Z1434" s="1" t="n">
        <v>-81.335899</v>
      </c>
      <c r="AA1434" s="1" t="n">
        <v>-69.839218</v>
      </c>
      <c r="AB1434" s="1" t="n">
        <v>-67.566925</v>
      </c>
      <c r="AC1434" s="1" t="n">
        <v>-66.079933</v>
      </c>
      <c r="AD1434" s="1" t="n">
        <v>-68.781898</v>
      </c>
      <c r="AE1434" s="1" t="n">
        <v>-65.814613</v>
      </c>
      <c r="AF1434" s="1" t="n">
        <v>-67.357704</v>
      </c>
      <c r="AG1434" s="1" t="n">
        <v>-67.488754</v>
      </c>
      <c r="AH1434" s="1" t="n">
        <v>-62.631039</v>
      </c>
      <c r="AI1434" s="1" t="n">
        <v>-70.422737</v>
      </c>
      <c r="AJ1434" s="1" t="n">
        <v>-66.087479</v>
      </c>
      <c r="AK1434" s="1" t="n">
        <v>-64.160011</v>
      </c>
      <c r="AL1434" s="1" t="n">
        <v>-71.251839</v>
      </c>
      <c r="AM1434" s="1" t="n">
        <v>-72.67598</v>
      </c>
      <c r="AN1434" s="1" t="n">
        <v>-69.367325</v>
      </c>
      <c r="AO1434" s="1" t="n">
        <v>-62.052631</v>
      </c>
      <c r="AP1434" s="1" t="n">
        <v>-69.157471</v>
      </c>
      <c r="AQ1434" s="1" t="n">
        <v>-62.958672</v>
      </c>
      <c r="AR1434" s="1" t="n">
        <v>-54.985126</v>
      </c>
      <c r="AS1434" s="1" t="n">
        <v>-61.586029</v>
      </c>
      <c r="AT1434" s="1" t="n">
        <v>-67.176094</v>
      </c>
      <c r="AU1434" s="1" t="n">
        <v>-63.833679</v>
      </c>
      <c r="AV1434" s="1" t="n">
        <v>-65.405716</v>
      </c>
      <c r="AW1434" s="1" t="n">
        <v>-68.28038</v>
      </c>
      <c r="AX1434" s="1" t="n">
        <v>-74.617828</v>
      </c>
      <c r="AY1434" s="1" t="n">
        <v>-76.301376</v>
      </c>
      <c r="AZ1434" s="1" t="n">
        <v>-61.202347</v>
      </c>
      <c r="BA1434" s="1" t="n">
        <v>-69.893112</v>
      </c>
      <c r="BB1434" s="1" t="n">
        <v>-73.58252</v>
      </c>
      <c r="BC1434" s="1" t="n">
        <v>-66.313423</v>
      </c>
      <c r="BD1434" s="1" t="n">
        <v>-72.468147</v>
      </c>
      <c r="BE1434" s="1" t="n">
        <v>-78.158752</v>
      </c>
      <c r="BF1434" s="1" t="n">
        <v>-61.601864</v>
      </c>
      <c r="BG1434" s="1" t="n">
        <v>-64.066002</v>
      </c>
      <c r="BH1434" s="1" t="n">
        <v>-52.778584</v>
      </c>
      <c r="BI1434" s="1" t="n">
        <v>-72.900101</v>
      </c>
      <c r="BJ1434" s="1" t="n">
        <v>-82.334442</v>
      </c>
      <c r="BK1434" s="1" t="n">
        <v>-66.066063</v>
      </c>
      <c r="BL1434" s="1" t="n">
        <v>-60.671204</v>
      </c>
      <c r="BM1434" s="1" t="n">
        <v>-70.042244</v>
      </c>
      <c r="BN1434" s="1" t="n">
        <v>-63.8867</v>
      </c>
      <c r="BO1434" s="1" t="n">
        <v>-80.395515</v>
      </c>
      <c r="BP1434" s="1" t="n">
        <v>-64.870308</v>
      </c>
      <c r="BQ1434" s="1" t="n">
        <v>-73.670868</v>
      </c>
      <c r="BR1434" s="1" t="n">
        <v>-68.261887</v>
      </c>
      <c r="BS1434" s="1" t="n">
        <v>-64.143372</v>
      </c>
      <c r="BT1434" s="1" t="n">
        <v>-72.355843</v>
      </c>
      <c r="BU1434" s="1" t="n">
        <v>-62.854366</v>
      </c>
      <c r="BV1434" s="1" t="n">
        <v>-58.546062</v>
      </c>
      <c r="BW1434" s="1" t="n">
        <v>-64.788414</v>
      </c>
      <c r="BX1434" s="1" t="n">
        <v>-63.531334</v>
      </c>
      <c r="BY1434" s="1" t="n">
        <v>-67.753929</v>
      </c>
      <c r="BZ1434" s="1" t="n">
        <v>-66.458206</v>
      </c>
      <c r="CA1434" s="1" t="n">
        <v>-62.79393</v>
      </c>
      <c r="CB1434" s="1" t="n">
        <v>-66.889595</v>
      </c>
      <c r="CC1434" s="1" t="n">
        <v>-68.846718</v>
      </c>
      <c r="CD1434" s="1" t="n">
        <v>-63.086304</v>
      </c>
      <c r="CE1434" s="1" t="n">
        <v>-76.091301</v>
      </c>
      <c r="CF1434" s="1" t="n">
        <v>-80.787361</v>
      </c>
      <c r="CG1434" s="1" t="n">
        <v>-70.123405</v>
      </c>
      <c r="CH1434" s="1" t="n">
        <v>-71.787659</v>
      </c>
      <c r="CI1434" s="1" t="n">
        <v>-74.224258</v>
      </c>
      <c r="CJ1434" s="1" t="n">
        <v>-73.686859</v>
      </c>
      <c r="CK1434" s="1" t="n">
        <v>-72.415482</v>
      </c>
      <c r="CL1434" s="1" t="n">
        <v>-62.42844</v>
      </c>
      <c r="CM1434" s="1" t="n">
        <v>-74.767067</v>
      </c>
      <c r="CN1434" s="1" t="n">
        <v>-60.452843</v>
      </c>
      <c r="CO1434" s="1" t="n">
        <v>-57.999557</v>
      </c>
      <c r="CP1434" s="1" t="n">
        <v>-70.277</v>
      </c>
      <c r="CQ1434" s="1" t="n">
        <v>-68.03083</v>
      </c>
      <c r="CR1434" s="1" t="n">
        <v>-62.84296</v>
      </c>
      <c r="CS1434" s="1" t="n">
        <v>-61.346382</v>
      </c>
    </row>
    <row r="1435" customFormat="false" ht="13.2" hidden="false" customHeight="false" outlineLevel="0" collapsed="false">
      <c r="A1435" s="1" t="n">
        <f aca="false">A1434+0.5</f>
        <v>717</v>
      </c>
      <c r="B1435" s="1" t="n">
        <v>-77.680725</v>
      </c>
      <c r="C1435" s="1" t="n">
        <v>-63.658737</v>
      </c>
      <c r="D1435" s="1" t="n">
        <v>-66.352264</v>
      </c>
      <c r="E1435" s="1" t="n">
        <v>-73.065773</v>
      </c>
      <c r="F1435" s="1" t="n">
        <v>-69.795731</v>
      </c>
      <c r="G1435" s="1" t="n">
        <v>-70.053589</v>
      </c>
      <c r="H1435" s="1" t="n">
        <v>-63.579464</v>
      </c>
      <c r="I1435" s="1" t="n">
        <v>-77.745178</v>
      </c>
      <c r="J1435" s="1" t="n">
        <v>-66.254211</v>
      </c>
      <c r="K1435" s="1" t="n">
        <v>-63.86805</v>
      </c>
      <c r="L1435" s="1" t="n">
        <v>-51.606819</v>
      </c>
      <c r="M1435" s="1" t="n">
        <v>-60.900261</v>
      </c>
      <c r="N1435" s="1" t="n">
        <v>-81.895866</v>
      </c>
      <c r="O1435" s="1" t="n">
        <v>-67.749878</v>
      </c>
      <c r="P1435" s="1" t="n">
        <v>-68.077316</v>
      </c>
      <c r="Q1435" s="1" t="n">
        <v>-61.621666</v>
      </c>
      <c r="R1435" s="1" t="n">
        <v>-68.265259</v>
      </c>
      <c r="S1435" s="1" t="n">
        <v>-67.549622</v>
      </c>
      <c r="T1435" s="1" t="n">
        <v>-69.563171</v>
      </c>
      <c r="U1435" s="1" t="n">
        <v>-70.816238</v>
      </c>
      <c r="V1435" s="1" t="n">
        <v>-71.162552</v>
      </c>
      <c r="W1435" s="1" t="n">
        <v>-72.996704</v>
      </c>
      <c r="X1435" s="1" t="n">
        <v>-88.580132</v>
      </c>
      <c r="Y1435" s="1" t="n">
        <v>-67.032745</v>
      </c>
      <c r="Z1435" s="1" t="n">
        <v>-88.109039</v>
      </c>
      <c r="AA1435" s="1" t="n">
        <v>-70.894005</v>
      </c>
      <c r="AB1435" s="1" t="n">
        <v>-66.265518</v>
      </c>
      <c r="AC1435" s="1" t="n">
        <v>-64.782379</v>
      </c>
      <c r="AD1435" s="1" t="n">
        <v>-68.768166</v>
      </c>
      <c r="AE1435" s="1" t="n">
        <v>-66.066757</v>
      </c>
      <c r="AF1435" s="1" t="n">
        <v>-66.181068</v>
      </c>
      <c r="AG1435" s="1" t="n">
        <v>-67.089676</v>
      </c>
      <c r="AH1435" s="1" t="n">
        <v>-61.314663</v>
      </c>
      <c r="AI1435" s="1" t="n">
        <v>-68.474968</v>
      </c>
      <c r="AJ1435" s="1" t="n">
        <v>-64.804291</v>
      </c>
      <c r="AK1435" s="1" t="n">
        <v>-64.90535</v>
      </c>
      <c r="AL1435" s="1" t="n">
        <v>-69.952957</v>
      </c>
      <c r="AM1435" s="1" t="n">
        <v>-74.029243</v>
      </c>
      <c r="AN1435" s="1" t="n">
        <v>-77.84314</v>
      </c>
      <c r="AO1435" s="1" t="n">
        <v>-60.788227</v>
      </c>
      <c r="AP1435" s="1" t="n">
        <v>-67.677063</v>
      </c>
      <c r="AQ1435" s="1" t="n">
        <v>-61.583344</v>
      </c>
      <c r="AR1435" s="1" t="n">
        <v>-55.174049</v>
      </c>
      <c r="AS1435" s="1" t="n">
        <v>-59.49543</v>
      </c>
      <c r="AT1435" s="1" t="n">
        <v>-69.503242</v>
      </c>
      <c r="AU1435" s="1" t="n">
        <v>-62.805008</v>
      </c>
      <c r="AV1435" s="1" t="n">
        <v>-64.912323</v>
      </c>
      <c r="AW1435" s="1" t="n">
        <v>-68.873108</v>
      </c>
      <c r="AX1435" s="1" t="n">
        <v>-73.588989</v>
      </c>
      <c r="AY1435" s="1" t="n">
        <v>-78.983986</v>
      </c>
      <c r="AZ1435" s="1" t="n">
        <v>-59.943638</v>
      </c>
      <c r="BA1435" s="1" t="n">
        <v>-68.921654</v>
      </c>
      <c r="BB1435" s="1" t="n">
        <v>-73.378998</v>
      </c>
      <c r="BC1435" s="1" t="n">
        <v>-64.963486</v>
      </c>
      <c r="BD1435" s="1" t="n">
        <v>-74.033974</v>
      </c>
      <c r="BE1435" s="1" t="n">
        <v>-76.156044</v>
      </c>
      <c r="BF1435" s="1" t="n">
        <v>-61.265976</v>
      </c>
      <c r="BG1435" s="1" t="n">
        <v>-63.368282</v>
      </c>
      <c r="BH1435" s="1" t="n">
        <v>-51.683842</v>
      </c>
      <c r="BI1435" s="1" t="n">
        <v>-74.238136</v>
      </c>
      <c r="BJ1435" s="1" t="n">
        <v>-77.664993</v>
      </c>
      <c r="BK1435" s="1" t="n">
        <v>-65.012901</v>
      </c>
      <c r="BL1435" s="1" t="n">
        <v>-61.341591</v>
      </c>
      <c r="BM1435" s="1" t="n">
        <v>-67.976013</v>
      </c>
      <c r="BN1435" s="1" t="n">
        <v>-64.605568</v>
      </c>
      <c r="BO1435" s="1" t="n">
        <v>-75.224289</v>
      </c>
      <c r="BP1435" s="1" t="n">
        <v>-65.043404</v>
      </c>
      <c r="BQ1435" s="1" t="n">
        <v>-71.912842</v>
      </c>
      <c r="BR1435" s="1" t="n">
        <v>-67.667389</v>
      </c>
      <c r="BS1435" s="1" t="n">
        <v>-65.430038</v>
      </c>
      <c r="BT1435" s="1" t="n">
        <v>-74.326851</v>
      </c>
      <c r="BU1435" s="1" t="n">
        <v>-62.598938</v>
      </c>
      <c r="BV1435" s="1" t="n">
        <v>-58.966125</v>
      </c>
      <c r="BW1435" s="1" t="n">
        <v>-64.899078</v>
      </c>
      <c r="BX1435" s="1" t="n">
        <v>-64.947289</v>
      </c>
      <c r="BY1435" s="1" t="n">
        <v>-72.011169</v>
      </c>
      <c r="BZ1435" s="1" t="n">
        <v>-66.153503</v>
      </c>
      <c r="CA1435" s="1" t="n">
        <v>-64.030449</v>
      </c>
      <c r="CB1435" s="1" t="n">
        <v>-68.253845</v>
      </c>
      <c r="CC1435" s="1" t="n">
        <v>-66.08593</v>
      </c>
      <c r="CD1435" s="1" t="n">
        <v>-62.522488</v>
      </c>
      <c r="CE1435" s="1" t="n">
        <v>-77.26387</v>
      </c>
      <c r="CF1435" s="1" t="n">
        <v>-80.874786</v>
      </c>
      <c r="CG1435" s="1" t="n">
        <v>-70.749214</v>
      </c>
      <c r="CH1435" s="1" t="n">
        <v>-71.540215</v>
      </c>
      <c r="CI1435" s="1" t="n">
        <v>-77.986656</v>
      </c>
      <c r="CJ1435" s="1" t="n">
        <v>-76.472191</v>
      </c>
      <c r="CK1435" s="1" t="n">
        <v>-69.568436</v>
      </c>
      <c r="CL1435" s="1" t="n">
        <v>-63.53083</v>
      </c>
      <c r="CM1435" s="1" t="n">
        <v>-79.842514</v>
      </c>
      <c r="CN1435" s="1" t="n">
        <v>-61.407394</v>
      </c>
      <c r="CO1435" s="1" t="n">
        <v>-58.947716</v>
      </c>
      <c r="CP1435" s="1" t="n">
        <v>-72.91993</v>
      </c>
      <c r="CQ1435" s="1" t="n">
        <v>-65.130623</v>
      </c>
      <c r="CR1435" s="1" t="n">
        <v>-61.861389</v>
      </c>
      <c r="CS1435" s="1" t="n">
        <v>-60.960281</v>
      </c>
    </row>
    <row r="1436" customFormat="false" ht="13.2" hidden="false" customHeight="false" outlineLevel="0" collapsed="false">
      <c r="A1436" s="1" t="n">
        <f aca="false">A1435+0.5</f>
        <v>717.5</v>
      </c>
      <c r="B1436" s="1" t="n">
        <v>-77.388969</v>
      </c>
      <c r="C1436" s="1" t="n">
        <v>-64.106537</v>
      </c>
      <c r="D1436" s="1" t="n">
        <v>-67.646446</v>
      </c>
      <c r="E1436" s="1" t="n">
        <v>-77.002602</v>
      </c>
      <c r="F1436" s="1" t="n">
        <v>-70.772766</v>
      </c>
      <c r="G1436" s="1" t="n">
        <v>-70.121429</v>
      </c>
      <c r="H1436" s="1" t="n">
        <v>-63.509995</v>
      </c>
      <c r="I1436" s="1" t="n">
        <v>-78.692307</v>
      </c>
      <c r="J1436" s="1" t="n">
        <v>-65.791023</v>
      </c>
      <c r="K1436" s="1" t="n">
        <v>-63.230633</v>
      </c>
      <c r="L1436" s="1" t="n">
        <v>-52.289986</v>
      </c>
      <c r="M1436" s="1" t="n">
        <v>-60.961014</v>
      </c>
      <c r="N1436" s="1" t="n">
        <v>-81.313507</v>
      </c>
      <c r="O1436" s="1" t="n">
        <v>-67.085045</v>
      </c>
      <c r="P1436" s="1" t="n">
        <v>-66.996613</v>
      </c>
      <c r="Q1436" s="1" t="n">
        <v>-60.644497</v>
      </c>
      <c r="R1436" s="1" t="n">
        <v>-67.106224</v>
      </c>
      <c r="S1436" s="1" t="n">
        <v>-67.849625</v>
      </c>
      <c r="T1436" s="1" t="n">
        <v>-68.793037</v>
      </c>
      <c r="U1436" s="1" t="n">
        <v>-72.100441</v>
      </c>
      <c r="V1436" s="1" t="n">
        <v>-70.793579</v>
      </c>
      <c r="W1436" s="1" t="n">
        <v>-72.586906</v>
      </c>
      <c r="X1436" s="1" t="n">
        <v>-75.615967</v>
      </c>
      <c r="Y1436" s="1" t="n">
        <v>-66.632706</v>
      </c>
      <c r="Z1436" s="1" t="n">
        <v>-78.748177</v>
      </c>
      <c r="AA1436" s="1" t="n">
        <v>-73.949112</v>
      </c>
      <c r="AB1436" s="1" t="n">
        <v>-66.902634</v>
      </c>
      <c r="AC1436" s="1" t="n">
        <v>-63.442383</v>
      </c>
      <c r="AD1436" s="1" t="n">
        <v>-68.27803</v>
      </c>
      <c r="AE1436" s="1" t="n">
        <v>-66.844765</v>
      </c>
      <c r="AF1436" s="1" t="n">
        <v>-65.156906</v>
      </c>
      <c r="AG1436" s="1" t="n">
        <v>-67.278526</v>
      </c>
      <c r="AH1436" s="1" t="n">
        <v>-60.752151</v>
      </c>
      <c r="AI1436" s="1" t="n">
        <v>-66.98111</v>
      </c>
      <c r="AJ1436" s="1" t="n">
        <v>-63.042892</v>
      </c>
      <c r="AK1436" s="1" t="n">
        <v>-66.549828</v>
      </c>
      <c r="AL1436" s="1" t="n">
        <v>-69.803856</v>
      </c>
      <c r="AM1436" s="1" t="n">
        <v>-74.87796</v>
      </c>
      <c r="AN1436" s="1" t="n">
        <v>-76.558517</v>
      </c>
      <c r="AO1436" s="1" t="n">
        <v>-59.776222</v>
      </c>
      <c r="AP1436" s="1" t="n">
        <v>-65.243309</v>
      </c>
      <c r="AQ1436" s="1" t="n">
        <v>-60.214516</v>
      </c>
      <c r="AR1436" s="1" t="n">
        <v>-54.518883</v>
      </c>
      <c r="AS1436" s="1" t="n">
        <v>-58.407349</v>
      </c>
      <c r="AT1436" s="1" t="n">
        <v>-70.690086</v>
      </c>
      <c r="AU1436" s="1" t="n">
        <v>-61.702351</v>
      </c>
      <c r="AV1436" s="1" t="n">
        <v>-63.025665</v>
      </c>
      <c r="AW1436" s="1" t="n">
        <v>-70.543777</v>
      </c>
      <c r="AX1436" s="1" t="n">
        <v>-70.67514</v>
      </c>
      <c r="AY1436" s="1" t="n">
        <v>-76.353043</v>
      </c>
      <c r="AZ1436" s="1" t="n">
        <v>-59.297516</v>
      </c>
      <c r="BA1436" s="1" t="n">
        <v>-68.517754</v>
      </c>
      <c r="BB1436" s="1" t="n">
        <v>-72.38031</v>
      </c>
      <c r="BC1436" s="1" t="n">
        <v>-63.366119</v>
      </c>
      <c r="BD1436" s="1" t="n">
        <v>-68.437935</v>
      </c>
      <c r="BE1436" s="1" t="n">
        <v>-73.838295</v>
      </c>
      <c r="BF1436" s="1" t="n">
        <v>-60.209736</v>
      </c>
      <c r="BG1436" s="1" t="n">
        <v>-63.267799</v>
      </c>
      <c r="BH1436" s="1" t="n">
        <v>-50.739311</v>
      </c>
      <c r="BI1436" s="1" t="n">
        <v>-79.473366</v>
      </c>
      <c r="BJ1436" s="1" t="n">
        <v>-79.181274</v>
      </c>
      <c r="BK1436" s="1" t="n">
        <v>-64.921677</v>
      </c>
      <c r="BL1436" s="1" t="n">
        <v>-62.093925</v>
      </c>
      <c r="BM1436" s="1" t="n">
        <v>-65.547829</v>
      </c>
      <c r="BN1436" s="1" t="n">
        <v>-64.154564</v>
      </c>
      <c r="BO1436" s="1" t="n">
        <v>-70.415756</v>
      </c>
      <c r="BP1436" s="1" t="n">
        <v>-64.320198</v>
      </c>
      <c r="BQ1436" s="1" t="n">
        <v>-71.607834</v>
      </c>
      <c r="BR1436" s="1" t="n">
        <v>-67.308685</v>
      </c>
      <c r="BS1436" s="1" t="n">
        <v>-68.070427</v>
      </c>
      <c r="BT1436" s="1" t="n">
        <v>-77.062431</v>
      </c>
      <c r="BU1436" s="1" t="n">
        <v>-62.332577</v>
      </c>
      <c r="BV1436" s="1" t="n">
        <v>-59.162605</v>
      </c>
      <c r="BW1436" s="1" t="n">
        <v>-65.504311</v>
      </c>
      <c r="BX1436" s="1" t="n">
        <v>-65.764717</v>
      </c>
      <c r="BY1436" s="1" t="n">
        <v>-71.935974</v>
      </c>
      <c r="BZ1436" s="1" t="n">
        <v>-66.325768</v>
      </c>
      <c r="CA1436" s="1" t="n">
        <v>-63.286507</v>
      </c>
      <c r="CB1436" s="1" t="n">
        <v>-69.548538</v>
      </c>
      <c r="CC1436" s="1" t="n">
        <v>-66.569878</v>
      </c>
      <c r="CD1436" s="1" t="n">
        <v>-62.185089</v>
      </c>
      <c r="CE1436" s="1" t="n">
        <v>-76.621925</v>
      </c>
      <c r="CF1436" s="1" t="n">
        <v>-76.422951</v>
      </c>
      <c r="CG1436" s="1" t="n">
        <v>-71.043274</v>
      </c>
      <c r="CH1436" s="1" t="n">
        <v>-70.701515</v>
      </c>
      <c r="CI1436" s="1" t="n">
        <v>-81.951149</v>
      </c>
      <c r="CJ1436" s="1" t="n">
        <v>-77.110298</v>
      </c>
      <c r="CK1436" s="1" t="n">
        <v>-67.627174</v>
      </c>
      <c r="CL1436" s="1" t="n">
        <v>-64.027107</v>
      </c>
      <c r="CM1436" s="1" t="n">
        <v>-74.73439</v>
      </c>
      <c r="CN1436" s="1" t="n">
        <v>-63.473961</v>
      </c>
      <c r="CO1436" s="1" t="n">
        <v>-60.550163</v>
      </c>
      <c r="CP1436" s="1" t="n">
        <v>-72.494148</v>
      </c>
      <c r="CQ1436" s="1" t="n">
        <v>-63.136868</v>
      </c>
      <c r="CR1436" s="1" t="n">
        <v>-61.904484</v>
      </c>
      <c r="CS1436" s="1" t="n">
        <v>-61.495514</v>
      </c>
    </row>
    <row r="1437" customFormat="false" ht="13.2" hidden="false" customHeight="false" outlineLevel="0" collapsed="false">
      <c r="A1437" s="1" t="n">
        <f aca="false">A1436+0.5</f>
        <v>718</v>
      </c>
      <c r="B1437" s="1" t="n">
        <v>-77.451904</v>
      </c>
      <c r="C1437" s="1" t="n">
        <v>-64.206482</v>
      </c>
      <c r="D1437" s="1" t="n">
        <v>-69.179108</v>
      </c>
      <c r="E1437" s="1" t="n">
        <v>-87.323311</v>
      </c>
      <c r="F1437" s="1" t="n">
        <v>-71.169769</v>
      </c>
      <c r="G1437" s="1" t="n">
        <v>-70.057846</v>
      </c>
      <c r="H1437" s="1" t="n">
        <v>-62.238152</v>
      </c>
      <c r="I1437" s="1" t="n">
        <v>-79.017998</v>
      </c>
      <c r="J1437" s="1" t="n">
        <v>-65.04081</v>
      </c>
      <c r="K1437" s="1" t="n">
        <v>-61.74427</v>
      </c>
      <c r="L1437" s="1" t="n">
        <v>-53.406204</v>
      </c>
      <c r="M1437" s="1" t="n">
        <v>-60.902184</v>
      </c>
      <c r="N1437" s="1" t="n">
        <v>-77.006035</v>
      </c>
      <c r="O1437" s="1" t="n">
        <v>-65.65947</v>
      </c>
      <c r="P1437" s="1" t="n">
        <v>-66.266495</v>
      </c>
      <c r="Q1437" s="1" t="n">
        <v>-60.469803</v>
      </c>
      <c r="R1437" s="1" t="n">
        <v>-67.097176</v>
      </c>
      <c r="S1437" s="1" t="n">
        <v>-68.277847</v>
      </c>
      <c r="T1437" s="1" t="n">
        <v>-67.336136</v>
      </c>
      <c r="U1437" s="1" t="n">
        <v>-73.284767</v>
      </c>
      <c r="V1437" s="1" t="n">
        <v>-69.190048</v>
      </c>
      <c r="W1437" s="1" t="n">
        <v>-71.680458</v>
      </c>
      <c r="X1437" s="1" t="n">
        <v>-68.968819</v>
      </c>
      <c r="Y1437" s="1" t="n">
        <v>-67.398743</v>
      </c>
      <c r="Z1437" s="1" t="n">
        <v>-74.709641</v>
      </c>
      <c r="AA1437" s="1" t="n">
        <v>-78.886703</v>
      </c>
      <c r="AB1437" s="1" t="n">
        <v>-66.419647</v>
      </c>
      <c r="AC1437" s="1" t="n">
        <v>-63.755074</v>
      </c>
      <c r="AD1437" s="1" t="n">
        <v>-69.130234</v>
      </c>
      <c r="AE1437" s="1" t="n">
        <v>-67.229645</v>
      </c>
      <c r="AF1437" s="1" t="n">
        <v>-64.338844</v>
      </c>
      <c r="AG1437" s="1" t="n">
        <v>-69.369232</v>
      </c>
      <c r="AH1437" s="1" t="n">
        <v>-61.004349</v>
      </c>
      <c r="AI1437" s="1" t="n">
        <v>-66.046066</v>
      </c>
      <c r="AJ1437" s="1" t="n">
        <v>-62.204899</v>
      </c>
      <c r="AK1437" s="1" t="n">
        <v>-67.686401</v>
      </c>
      <c r="AL1437" s="1" t="n">
        <v>-69.174667</v>
      </c>
      <c r="AM1437" s="1" t="n">
        <v>-74.281113</v>
      </c>
      <c r="AN1437" s="1" t="n">
        <v>-69.580223</v>
      </c>
      <c r="AO1437" s="1" t="n">
        <v>-59.766953</v>
      </c>
      <c r="AP1437" s="1" t="n">
        <v>-63.831833</v>
      </c>
      <c r="AQ1437" s="1" t="n">
        <v>-58.77906</v>
      </c>
      <c r="AR1437" s="1" t="n">
        <v>-53.453976</v>
      </c>
      <c r="AS1437" s="1" t="n">
        <v>-57.918495</v>
      </c>
      <c r="AT1437" s="1" t="n">
        <v>-72.972076</v>
      </c>
      <c r="AU1437" s="1" t="n">
        <v>-60.379402</v>
      </c>
      <c r="AV1437" s="1" t="n">
        <v>-62.059856</v>
      </c>
      <c r="AW1437" s="1" t="n">
        <v>-72.985062</v>
      </c>
      <c r="AX1437" s="1" t="n">
        <v>-68.978241</v>
      </c>
      <c r="AY1437" s="1" t="n">
        <v>-72.929314</v>
      </c>
      <c r="AZ1437" s="1" t="n">
        <v>-59.096001</v>
      </c>
      <c r="BA1437" s="1" t="n">
        <v>-68.258301</v>
      </c>
      <c r="BB1437" s="1" t="n">
        <v>-72.827904</v>
      </c>
      <c r="BC1437" s="1" t="n">
        <v>-62.39439</v>
      </c>
      <c r="BD1437" s="1" t="n">
        <v>-65.378197</v>
      </c>
      <c r="BE1437" s="1" t="n">
        <v>-73.440231</v>
      </c>
      <c r="BF1437" s="1" t="n">
        <v>-59.503727</v>
      </c>
      <c r="BG1437" s="1" t="n">
        <v>-63.547775</v>
      </c>
      <c r="BH1437" s="1" t="n">
        <v>-50.460606</v>
      </c>
      <c r="BI1437" s="1" t="n">
        <v>-85.897377</v>
      </c>
      <c r="BJ1437" s="1" t="n">
        <v>-74.031998</v>
      </c>
      <c r="BK1437" s="1" t="n">
        <v>-65.439819</v>
      </c>
      <c r="BL1437" s="1" t="n">
        <v>-62.998947</v>
      </c>
      <c r="BM1437" s="1" t="n">
        <v>-64.012848</v>
      </c>
      <c r="BN1437" s="1" t="n">
        <v>-64.007782</v>
      </c>
      <c r="BO1437" s="1" t="n">
        <v>-67.662094</v>
      </c>
      <c r="BP1437" s="1" t="n">
        <v>-63.298584</v>
      </c>
      <c r="BQ1437" s="1" t="n">
        <v>-70.701591</v>
      </c>
      <c r="BR1437" s="1" t="n">
        <v>-66.646507</v>
      </c>
      <c r="BS1437" s="1" t="n">
        <v>-70.809425</v>
      </c>
      <c r="BT1437" s="1" t="n">
        <v>-83.191101</v>
      </c>
      <c r="BU1437" s="1" t="n">
        <v>-62.063404</v>
      </c>
      <c r="BV1437" s="1" t="n">
        <v>-59.026737</v>
      </c>
      <c r="BW1437" s="1" t="n">
        <v>-67.939461</v>
      </c>
      <c r="BX1437" s="1" t="n">
        <v>-65.805672</v>
      </c>
      <c r="BY1437" s="1" t="n">
        <v>-66.847198</v>
      </c>
      <c r="BZ1437" s="1" t="n">
        <v>-66.80999</v>
      </c>
      <c r="CA1437" s="1" t="n">
        <v>-61.009335</v>
      </c>
      <c r="CB1437" s="1" t="n">
        <v>-67.828102</v>
      </c>
      <c r="CC1437" s="1" t="n">
        <v>-65.969727</v>
      </c>
      <c r="CD1437" s="1" t="n">
        <v>-61.121696</v>
      </c>
      <c r="CE1437" s="1" t="n">
        <v>-77.924156</v>
      </c>
      <c r="CF1437" s="1" t="n">
        <v>-73.963707</v>
      </c>
      <c r="CG1437" s="1" t="n">
        <v>-71.926003</v>
      </c>
      <c r="CH1437" s="1" t="n">
        <v>-71.05294</v>
      </c>
      <c r="CI1437" s="1" t="n">
        <v>-73.937202</v>
      </c>
      <c r="CJ1437" s="1" t="n">
        <v>-77.577896</v>
      </c>
      <c r="CK1437" s="1" t="n">
        <v>-65.896065</v>
      </c>
      <c r="CL1437" s="1" t="n">
        <v>-64.277451</v>
      </c>
      <c r="CM1437" s="1" t="n">
        <v>-71.555176</v>
      </c>
      <c r="CN1437" s="1" t="n">
        <v>-67.904823</v>
      </c>
      <c r="CO1437" s="1" t="n">
        <v>-61.92255</v>
      </c>
      <c r="CP1437" s="1" t="n">
        <v>-68.744164</v>
      </c>
      <c r="CQ1437" s="1" t="n">
        <v>-62.824936</v>
      </c>
      <c r="CR1437" s="1" t="n">
        <v>-61.755661</v>
      </c>
      <c r="CS1437" s="1" t="n">
        <v>-62.188698</v>
      </c>
    </row>
    <row r="1438" customFormat="false" ht="13.2" hidden="false" customHeight="false" outlineLevel="0" collapsed="false">
      <c r="A1438" s="1" t="n">
        <f aca="false">A1437+0.5</f>
        <v>718.5</v>
      </c>
      <c r="B1438" s="1" t="n">
        <v>-78.082565</v>
      </c>
      <c r="C1438" s="1" t="n">
        <v>-64.507439</v>
      </c>
      <c r="D1438" s="1" t="n">
        <v>-70.354233</v>
      </c>
      <c r="E1438" s="1" t="n">
        <v>-78.443039</v>
      </c>
      <c r="F1438" s="1" t="n">
        <v>-72.213844</v>
      </c>
      <c r="G1438" s="1" t="n">
        <v>-71.125916</v>
      </c>
      <c r="H1438" s="1" t="n">
        <v>-60.945553</v>
      </c>
      <c r="I1438" s="1" t="n">
        <v>-72.770348</v>
      </c>
      <c r="J1438" s="1" t="n">
        <v>-64.1483</v>
      </c>
      <c r="K1438" s="1" t="n">
        <v>-60.142002</v>
      </c>
      <c r="L1438" s="1" t="n">
        <v>-54.21999</v>
      </c>
      <c r="M1438" s="1" t="n">
        <v>-61.031136</v>
      </c>
      <c r="N1438" s="1" t="n">
        <v>-75.111465</v>
      </c>
      <c r="O1438" s="1" t="n">
        <v>-64.78231</v>
      </c>
      <c r="P1438" s="1" t="n">
        <v>-66.24585</v>
      </c>
      <c r="Q1438" s="1" t="n">
        <v>-60.352798</v>
      </c>
      <c r="R1438" s="1" t="n">
        <v>-67.677818</v>
      </c>
      <c r="S1438" s="1" t="n">
        <v>-68.347488</v>
      </c>
      <c r="T1438" s="1" t="n">
        <v>-67.021782</v>
      </c>
      <c r="U1438" s="1" t="n">
        <v>-74.310486</v>
      </c>
      <c r="V1438" s="1" t="n">
        <v>-67.2286</v>
      </c>
      <c r="W1438" s="1" t="n">
        <v>-73.234337</v>
      </c>
      <c r="X1438" s="1" t="n">
        <v>-66.818665</v>
      </c>
      <c r="Y1438" s="1" t="n">
        <v>-68.453545</v>
      </c>
      <c r="Z1438" s="1" t="n">
        <v>-71.026627</v>
      </c>
      <c r="AA1438" s="1" t="n">
        <v>-83.909698</v>
      </c>
      <c r="AB1438" s="1" t="n">
        <v>-68.571465</v>
      </c>
      <c r="AC1438" s="1" t="n">
        <v>-63.997543</v>
      </c>
      <c r="AD1438" s="1" t="n">
        <v>-70.877083</v>
      </c>
      <c r="AE1438" s="1" t="n">
        <v>-66.31028</v>
      </c>
      <c r="AF1438" s="1" t="n">
        <v>-64.378479</v>
      </c>
      <c r="AG1438" s="1" t="n">
        <v>-69.741211</v>
      </c>
      <c r="AH1438" s="1" t="n">
        <v>-61.483341</v>
      </c>
      <c r="AI1438" s="1" t="n">
        <v>-65.032379</v>
      </c>
      <c r="AJ1438" s="1" t="n">
        <v>-60.928261</v>
      </c>
      <c r="AK1438" s="1" t="n">
        <v>-68.087341</v>
      </c>
      <c r="AL1438" s="1" t="n">
        <v>-69.34053</v>
      </c>
      <c r="AM1438" s="1" t="n">
        <v>-71.97821</v>
      </c>
      <c r="AN1438" s="1" t="n">
        <v>-66.417374</v>
      </c>
      <c r="AO1438" s="1" t="n">
        <v>-60.381439</v>
      </c>
      <c r="AP1438" s="1" t="n">
        <v>-62.825203</v>
      </c>
      <c r="AQ1438" s="1" t="n">
        <v>-58.060089</v>
      </c>
      <c r="AR1438" s="1" t="n">
        <v>-53.050316</v>
      </c>
      <c r="AS1438" s="1" t="n">
        <v>-58.361073</v>
      </c>
      <c r="AT1438" s="1" t="n">
        <v>-74.707352</v>
      </c>
      <c r="AU1438" s="1" t="n">
        <v>-59.810875</v>
      </c>
      <c r="AV1438" s="1" t="n">
        <v>-60.662529</v>
      </c>
      <c r="AW1438" s="1" t="n">
        <v>-76.878273</v>
      </c>
      <c r="AX1438" s="1" t="n">
        <v>-66.50959</v>
      </c>
      <c r="AY1438" s="1" t="n">
        <v>-70.705971</v>
      </c>
      <c r="AZ1438" s="1" t="n">
        <v>-58.849545</v>
      </c>
      <c r="BA1438" s="1" t="n">
        <v>-70.650276</v>
      </c>
      <c r="BB1438" s="1" t="n">
        <v>-71.219467</v>
      </c>
      <c r="BC1438" s="1" t="n">
        <v>-61.62191</v>
      </c>
      <c r="BD1438" s="1" t="n">
        <v>-63.555965</v>
      </c>
      <c r="BE1438" s="1" t="n">
        <v>-76.71521</v>
      </c>
      <c r="BF1438" s="1" t="n">
        <v>-58.384995</v>
      </c>
      <c r="BG1438" s="1" t="n">
        <v>-65.64299</v>
      </c>
      <c r="BH1438" s="1" t="n">
        <v>-50.359074</v>
      </c>
      <c r="BI1438" s="1" t="n">
        <v>-72.9105</v>
      </c>
      <c r="BJ1438" s="1" t="n">
        <v>-73.516266</v>
      </c>
      <c r="BK1438" s="1" t="n">
        <v>-66.050781</v>
      </c>
      <c r="BL1438" s="1" t="n">
        <v>-62.763191</v>
      </c>
      <c r="BM1438" s="1" t="n">
        <v>-63.236748</v>
      </c>
      <c r="BN1438" s="1" t="n">
        <v>-64.008598</v>
      </c>
      <c r="BO1438" s="1" t="n">
        <v>-66.564728</v>
      </c>
      <c r="BP1438" s="1" t="n">
        <v>-62.380997</v>
      </c>
      <c r="BQ1438" s="1" t="n">
        <v>-71.397491</v>
      </c>
      <c r="BR1438" s="1" t="n">
        <v>-67.011612</v>
      </c>
      <c r="BS1438" s="1" t="n">
        <v>-74.314545</v>
      </c>
      <c r="BT1438" s="1" t="n">
        <v>-71.798897</v>
      </c>
      <c r="BU1438" s="1" t="n">
        <v>-62.249115</v>
      </c>
      <c r="BV1438" s="1" t="n">
        <v>-58.547176</v>
      </c>
      <c r="BW1438" s="1" t="n">
        <v>-69.488289</v>
      </c>
      <c r="BX1438" s="1" t="n">
        <v>-63.204353</v>
      </c>
      <c r="BY1438" s="1" t="n">
        <v>-64.147408</v>
      </c>
      <c r="BZ1438" s="1" t="n">
        <v>-68.256088</v>
      </c>
      <c r="CA1438" s="1" t="n">
        <v>-59.565666</v>
      </c>
      <c r="CB1438" s="1" t="n">
        <v>-66.138222</v>
      </c>
      <c r="CC1438" s="1" t="n">
        <v>-68.038651</v>
      </c>
      <c r="CD1438" s="1" t="n">
        <v>-60.974144</v>
      </c>
      <c r="CE1438" s="1" t="n">
        <v>-78.086235</v>
      </c>
      <c r="CF1438" s="1" t="n">
        <v>-72.639145</v>
      </c>
      <c r="CG1438" s="1" t="n">
        <v>-71.580582</v>
      </c>
      <c r="CH1438" s="1" t="n">
        <v>-70.774857</v>
      </c>
      <c r="CI1438" s="1" t="n">
        <v>-70.346825</v>
      </c>
      <c r="CJ1438" s="1" t="n">
        <v>-77.68177</v>
      </c>
      <c r="CK1438" s="1" t="n">
        <v>-65.181572</v>
      </c>
      <c r="CL1438" s="1" t="n">
        <v>-64.01899</v>
      </c>
      <c r="CM1438" s="1" t="n">
        <v>-73.138222</v>
      </c>
      <c r="CN1438" s="1" t="n">
        <v>-69.905075</v>
      </c>
      <c r="CO1438" s="1" t="n">
        <v>-62.071171</v>
      </c>
      <c r="CP1438" s="1" t="n">
        <v>-66.935928</v>
      </c>
      <c r="CQ1438" s="1" t="n">
        <v>-63.081932</v>
      </c>
      <c r="CR1438" s="1" t="n">
        <v>-61.147896</v>
      </c>
      <c r="CS1438" s="1" t="n">
        <v>-63.549744</v>
      </c>
    </row>
    <row r="1439" customFormat="false" ht="13.2" hidden="false" customHeight="false" outlineLevel="0" collapsed="false">
      <c r="A1439" s="1" t="n">
        <f aca="false">A1438+0.5</f>
        <v>719</v>
      </c>
      <c r="B1439" s="1" t="n">
        <v>-75.200729</v>
      </c>
      <c r="C1439" s="1" t="n">
        <v>-64.489281</v>
      </c>
      <c r="D1439" s="1" t="n">
        <v>-71.053764</v>
      </c>
      <c r="E1439" s="1" t="n">
        <v>-73.812714</v>
      </c>
      <c r="F1439" s="1" t="n">
        <v>-74.2369</v>
      </c>
      <c r="G1439" s="1" t="n">
        <v>-73.842834</v>
      </c>
      <c r="H1439" s="1" t="n">
        <v>-59.341492</v>
      </c>
      <c r="I1439" s="1" t="n">
        <v>-71.204216</v>
      </c>
      <c r="J1439" s="1" t="n">
        <v>-64.120857</v>
      </c>
      <c r="K1439" s="1" t="n">
        <v>-59.127235</v>
      </c>
      <c r="L1439" s="1" t="n">
        <v>-54.661747</v>
      </c>
      <c r="M1439" s="1" t="n">
        <v>-61.334785</v>
      </c>
      <c r="N1439" s="1" t="n">
        <v>-73.373024</v>
      </c>
      <c r="O1439" s="1" t="n">
        <v>-63.989227</v>
      </c>
      <c r="P1439" s="1" t="n">
        <v>-65.044434</v>
      </c>
      <c r="Q1439" s="1" t="n">
        <v>-60.893425</v>
      </c>
      <c r="R1439" s="1" t="n">
        <v>-68.520065</v>
      </c>
      <c r="S1439" s="1" t="n">
        <v>-69.346405</v>
      </c>
      <c r="T1439" s="1" t="n">
        <v>-67.670479</v>
      </c>
      <c r="U1439" s="1" t="n">
        <v>-75.802834</v>
      </c>
      <c r="V1439" s="1" t="n">
        <v>-65.226601</v>
      </c>
      <c r="W1439" s="1" t="n">
        <v>-76.192642</v>
      </c>
      <c r="X1439" s="1" t="n">
        <v>-66.118652</v>
      </c>
      <c r="Y1439" s="1" t="n">
        <v>-70.526756</v>
      </c>
      <c r="Z1439" s="1" t="n">
        <v>-69.809845</v>
      </c>
      <c r="AA1439" s="1" t="n">
        <v>-76.563934</v>
      </c>
      <c r="AB1439" s="1" t="n">
        <v>-69.738319</v>
      </c>
      <c r="AC1439" s="1" t="n">
        <v>-65.251938</v>
      </c>
      <c r="AD1439" s="1" t="n">
        <v>-74.636513</v>
      </c>
      <c r="AE1439" s="1" t="n">
        <v>-65.12442</v>
      </c>
      <c r="AF1439" s="1" t="n">
        <v>-65.373138</v>
      </c>
      <c r="AG1439" s="1" t="n">
        <v>-73.181938</v>
      </c>
      <c r="AH1439" s="1" t="n">
        <v>-62.13974</v>
      </c>
      <c r="AI1439" s="1" t="n">
        <v>-64.207886</v>
      </c>
      <c r="AJ1439" s="1" t="n">
        <v>-60.333748</v>
      </c>
      <c r="AK1439" s="1" t="n">
        <v>-68.359085</v>
      </c>
      <c r="AL1439" s="1" t="n">
        <v>-70.058853</v>
      </c>
      <c r="AM1439" s="1" t="n">
        <v>-68.809608</v>
      </c>
      <c r="AN1439" s="1" t="n">
        <v>-63.277542</v>
      </c>
      <c r="AO1439" s="1" t="n">
        <v>-61.251568</v>
      </c>
      <c r="AP1439" s="1" t="n">
        <v>-62.252899</v>
      </c>
      <c r="AQ1439" s="1" t="n">
        <v>-57.453571</v>
      </c>
      <c r="AR1439" s="1" t="n">
        <v>-52.662857</v>
      </c>
      <c r="AS1439" s="1" t="n">
        <v>-59.151825</v>
      </c>
      <c r="AT1439" s="1" t="n">
        <v>-76.142746</v>
      </c>
      <c r="AU1439" s="1" t="n">
        <v>-59.546547</v>
      </c>
      <c r="AV1439" s="1" t="n">
        <v>-59.984871</v>
      </c>
      <c r="AW1439" s="1" t="n">
        <v>-77.492996</v>
      </c>
      <c r="AX1439" s="1" t="n">
        <v>-65.876114</v>
      </c>
      <c r="AY1439" s="1" t="n">
        <v>-69.385735</v>
      </c>
      <c r="AZ1439" s="1" t="n">
        <v>-58.719719</v>
      </c>
      <c r="BA1439" s="1" t="n">
        <v>-72.631676</v>
      </c>
      <c r="BB1439" s="1" t="n">
        <v>-68.835419</v>
      </c>
      <c r="BC1439" s="1" t="n">
        <v>-61.674614</v>
      </c>
      <c r="BD1439" s="1" t="n">
        <v>-62.375355</v>
      </c>
      <c r="BE1439" s="1" t="n">
        <v>-83.733505</v>
      </c>
      <c r="BF1439" s="1" t="n">
        <v>-57.536072</v>
      </c>
      <c r="BG1439" s="1" t="n">
        <v>-68.569221</v>
      </c>
      <c r="BH1439" s="1" t="n">
        <v>-50.401913</v>
      </c>
      <c r="BI1439" s="1" t="n">
        <v>-68.318451</v>
      </c>
      <c r="BJ1439" s="1" t="n">
        <v>-71.152184</v>
      </c>
      <c r="BK1439" s="1" t="n">
        <v>-66.730904</v>
      </c>
      <c r="BL1439" s="1" t="n">
        <v>-62.048492</v>
      </c>
      <c r="BM1439" s="1" t="n">
        <v>-63.66275</v>
      </c>
      <c r="BN1439" s="1" t="n">
        <v>-63.58992</v>
      </c>
      <c r="BO1439" s="1" t="n">
        <v>-65.765511</v>
      </c>
      <c r="BP1439" s="1" t="n">
        <v>-61.063824</v>
      </c>
      <c r="BQ1439" s="1" t="n">
        <v>-70.633743</v>
      </c>
      <c r="BR1439" s="1" t="n">
        <v>-67.315308</v>
      </c>
      <c r="BS1439" s="1" t="n">
        <v>-77.305359</v>
      </c>
      <c r="BT1439" s="1" t="n">
        <v>-65.319489</v>
      </c>
      <c r="BU1439" s="1" t="n">
        <v>-62.814224</v>
      </c>
      <c r="BV1439" s="1" t="n">
        <v>-58.710556</v>
      </c>
      <c r="BW1439" s="1" t="n">
        <v>-69.696495</v>
      </c>
      <c r="BX1439" s="1" t="n">
        <v>-60.572739</v>
      </c>
      <c r="BY1439" s="1" t="n">
        <v>-62.416172</v>
      </c>
      <c r="BZ1439" s="1" t="n">
        <v>-68.393181</v>
      </c>
      <c r="CA1439" s="1" t="n">
        <v>-58.778267</v>
      </c>
      <c r="CB1439" s="1" t="n">
        <v>-64.756172</v>
      </c>
      <c r="CC1439" s="1" t="n">
        <v>-71.341431</v>
      </c>
      <c r="CD1439" s="1" t="n">
        <v>-60.389282</v>
      </c>
      <c r="CE1439" s="1" t="n">
        <v>-79.53775</v>
      </c>
      <c r="CF1439" s="1" t="n">
        <v>-73.146828</v>
      </c>
      <c r="CG1439" s="1" t="n">
        <v>-71.437073</v>
      </c>
      <c r="CH1439" s="1" t="n">
        <v>-69.832794</v>
      </c>
      <c r="CI1439" s="1" t="n">
        <v>-68.10041</v>
      </c>
      <c r="CJ1439" s="1" t="n">
        <v>-74.613312</v>
      </c>
      <c r="CK1439" s="1" t="n">
        <v>-65.420334</v>
      </c>
      <c r="CL1439" s="1" t="n">
        <v>-63.988911</v>
      </c>
      <c r="CM1439" s="1" t="n">
        <v>-76.646149</v>
      </c>
      <c r="CN1439" s="1" t="n">
        <v>-64.877441</v>
      </c>
      <c r="CO1439" s="1" t="n">
        <v>-61.058792</v>
      </c>
      <c r="CP1439" s="1" t="n">
        <v>-66.553421</v>
      </c>
      <c r="CQ1439" s="1" t="n">
        <v>-64.488922</v>
      </c>
      <c r="CR1439" s="1" t="n">
        <v>-60.115238</v>
      </c>
      <c r="CS1439" s="1" t="n">
        <v>-64.466942</v>
      </c>
    </row>
    <row r="1440" customFormat="false" ht="13.2" hidden="false" customHeight="false" outlineLevel="0" collapsed="false">
      <c r="A1440" s="1" t="n">
        <f aca="false">A1439+0.5</f>
        <v>719.5</v>
      </c>
      <c r="B1440" s="1" t="n">
        <v>-73.39032</v>
      </c>
      <c r="C1440" s="1" t="n">
        <v>-64.267868</v>
      </c>
      <c r="D1440" s="1" t="n">
        <v>-71.441452</v>
      </c>
      <c r="E1440" s="1" t="n">
        <v>-71.352295</v>
      </c>
      <c r="F1440" s="1" t="n">
        <v>-74.289116</v>
      </c>
      <c r="G1440" s="1" t="n">
        <v>-80.25882</v>
      </c>
      <c r="H1440" s="1" t="n">
        <v>-58.363312</v>
      </c>
      <c r="I1440" s="1" t="n">
        <v>-71.457657</v>
      </c>
      <c r="J1440" s="1" t="n">
        <v>-64.177147</v>
      </c>
      <c r="K1440" s="1" t="n">
        <v>-58.56015</v>
      </c>
      <c r="L1440" s="1" t="n">
        <v>-54.652763</v>
      </c>
      <c r="M1440" s="1" t="n">
        <v>-61.059689</v>
      </c>
      <c r="N1440" s="1" t="n">
        <v>-72.752663</v>
      </c>
      <c r="O1440" s="1" t="n">
        <v>-63.383617</v>
      </c>
      <c r="P1440" s="1" t="n">
        <v>-65.375732</v>
      </c>
      <c r="Q1440" s="1" t="n">
        <v>-61.514629</v>
      </c>
      <c r="R1440" s="1" t="n">
        <v>-70.310417</v>
      </c>
      <c r="S1440" s="1" t="n">
        <v>-69.634521</v>
      </c>
      <c r="T1440" s="1" t="n">
        <v>-69.281532</v>
      </c>
      <c r="U1440" s="1" t="n">
        <v>-77.142891</v>
      </c>
      <c r="V1440" s="1" t="n">
        <v>-64.391747</v>
      </c>
      <c r="W1440" s="1" t="n">
        <v>-78.202797</v>
      </c>
      <c r="X1440" s="1" t="n">
        <v>-65.568848</v>
      </c>
      <c r="Y1440" s="1" t="n">
        <v>-72.81295</v>
      </c>
      <c r="Z1440" s="1" t="n">
        <v>-69.580772</v>
      </c>
      <c r="AA1440" s="1" t="n">
        <v>-70.655586</v>
      </c>
      <c r="AB1440" s="1" t="n">
        <v>-71.151924</v>
      </c>
      <c r="AC1440" s="1" t="n">
        <v>-66.116104</v>
      </c>
      <c r="AD1440" s="1" t="n">
        <v>-77.668221</v>
      </c>
      <c r="AE1440" s="1" t="n">
        <v>-64.183182</v>
      </c>
      <c r="AF1440" s="1" t="n">
        <v>-67.886955</v>
      </c>
      <c r="AG1440" s="1" t="n">
        <v>-76.143173</v>
      </c>
      <c r="AH1440" s="1" t="n">
        <v>-63.740658</v>
      </c>
      <c r="AI1440" s="1" t="n">
        <v>-62.893768</v>
      </c>
      <c r="AJ1440" s="1" t="n">
        <v>-60.412865</v>
      </c>
      <c r="AK1440" s="1" t="n">
        <v>-67.826401</v>
      </c>
      <c r="AL1440" s="1" t="n">
        <v>-69.40876</v>
      </c>
      <c r="AM1440" s="1" t="n">
        <v>-66.112206</v>
      </c>
      <c r="AN1440" s="1" t="n">
        <v>-61.799507</v>
      </c>
      <c r="AO1440" s="1" t="n">
        <v>-62.548771</v>
      </c>
      <c r="AP1440" s="1" t="n">
        <v>-61.930069</v>
      </c>
      <c r="AQ1440" s="1" t="n">
        <v>-57.388977</v>
      </c>
      <c r="AR1440" s="1" t="n">
        <v>-52.68454</v>
      </c>
      <c r="AS1440" s="1" t="n">
        <v>-60.335102</v>
      </c>
      <c r="AT1440" s="1" t="n">
        <v>-75.129982</v>
      </c>
      <c r="AU1440" s="1" t="n">
        <v>-59.494614</v>
      </c>
      <c r="AV1440" s="1" t="n">
        <v>-59.883762</v>
      </c>
      <c r="AW1440" s="1" t="n">
        <v>-73.197548</v>
      </c>
      <c r="AX1440" s="1" t="n">
        <v>-66.146393</v>
      </c>
      <c r="AY1440" s="1" t="n">
        <v>-68.443085</v>
      </c>
      <c r="AZ1440" s="1" t="n">
        <v>-58.747177</v>
      </c>
      <c r="BA1440" s="1" t="n">
        <v>-80.457764</v>
      </c>
      <c r="BB1440" s="1" t="n">
        <v>-67.426064</v>
      </c>
      <c r="BC1440" s="1" t="n">
        <v>-61.93018</v>
      </c>
      <c r="BD1440" s="1" t="n">
        <v>-61.043011</v>
      </c>
      <c r="BE1440" s="1" t="n">
        <v>-77.608345</v>
      </c>
      <c r="BF1440" s="1" t="n">
        <v>-56.785931</v>
      </c>
      <c r="BG1440" s="1" t="n">
        <v>-70.664635</v>
      </c>
      <c r="BH1440" s="1" t="n">
        <v>-50.210289</v>
      </c>
      <c r="BI1440" s="1" t="n">
        <v>-65.374672</v>
      </c>
      <c r="BJ1440" s="1" t="n">
        <v>-69.772865</v>
      </c>
      <c r="BK1440" s="1" t="n">
        <v>-67.929832</v>
      </c>
      <c r="BL1440" s="1" t="n">
        <v>-61.10107</v>
      </c>
      <c r="BM1440" s="1" t="n">
        <v>-64.535896</v>
      </c>
      <c r="BN1440" s="1" t="n">
        <v>-63.850929</v>
      </c>
      <c r="BO1440" s="1" t="n">
        <v>-65.710167</v>
      </c>
      <c r="BP1440" s="1" t="n">
        <v>-60.255028</v>
      </c>
      <c r="BQ1440" s="1" t="n">
        <v>-72.200897</v>
      </c>
      <c r="BR1440" s="1" t="n">
        <v>-68.699554</v>
      </c>
      <c r="BS1440" s="1" t="n">
        <v>-79.643372</v>
      </c>
      <c r="BT1440" s="1" t="n">
        <v>-61.765129</v>
      </c>
      <c r="BU1440" s="1" t="n">
        <v>-64.756348</v>
      </c>
      <c r="BV1440" s="1" t="n">
        <v>-58.815655</v>
      </c>
      <c r="BW1440" s="1" t="n">
        <v>-68.420258</v>
      </c>
      <c r="BX1440" s="1" t="n">
        <v>-58.801533</v>
      </c>
      <c r="BY1440" s="1" t="n">
        <v>-61.131508</v>
      </c>
      <c r="BZ1440" s="1" t="n">
        <v>-68.769318</v>
      </c>
      <c r="CA1440" s="1" t="n">
        <v>-58.934254</v>
      </c>
      <c r="CB1440" s="1" t="n">
        <v>-63.577393</v>
      </c>
      <c r="CC1440" s="1" t="n">
        <v>-75.404938</v>
      </c>
      <c r="CD1440" s="1" t="n">
        <v>-59.877174</v>
      </c>
      <c r="CE1440" s="1" t="n">
        <v>-76.244125</v>
      </c>
      <c r="CF1440" s="1" t="n">
        <v>-71.146767</v>
      </c>
      <c r="CG1440" s="1" t="n">
        <v>-69.941704</v>
      </c>
      <c r="CH1440" s="1" t="n">
        <v>-69.061478</v>
      </c>
      <c r="CI1440" s="1" t="n">
        <v>-66.636902</v>
      </c>
      <c r="CJ1440" s="1" t="n">
        <v>-76.927422</v>
      </c>
      <c r="CK1440" s="1" t="n">
        <v>-65.623566</v>
      </c>
      <c r="CL1440" s="1" t="n">
        <v>-64.343536</v>
      </c>
      <c r="CM1440" s="1" t="n">
        <v>-91.334427</v>
      </c>
      <c r="CN1440" s="1" t="n">
        <v>-60.995045</v>
      </c>
      <c r="CO1440" s="1" t="n">
        <v>-60.29863</v>
      </c>
      <c r="CP1440" s="1" t="n">
        <v>-66.4384</v>
      </c>
      <c r="CQ1440" s="1" t="n">
        <v>-66.278137</v>
      </c>
      <c r="CR1440" s="1" t="n">
        <v>-58.687126</v>
      </c>
      <c r="CS1440" s="1" t="n">
        <v>-64.635277</v>
      </c>
    </row>
    <row r="1441" customFormat="false" ht="13.2" hidden="false" customHeight="false" outlineLevel="0" collapsed="false">
      <c r="A1441" s="1" t="n">
        <f aca="false">A1440+0.5</f>
        <v>720</v>
      </c>
      <c r="B1441" s="1" t="n">
        <v>-71.992401</v>
      </c>
      <c r="C1441" s="1" t="n">
        <v>-63.933071</v>
      </c>
      <c r="D1441" s="1" t="n">
        <v>-72.199181</v>
      </c>
      <c r="E1441" s="1" t="n">
        <v>-70.641312</v>
      </c>
      <c r="F1441" s="1" t="n">
        <v>-72.353195</v>
      </c>
      <c r="G1441" s="1" t="n">
        <v>-86.352394</v>
      </c>
      <c r="H1441" s="1" t="n">
        <v>-57.685783</v>
      </c>
      <c r="I1441" s="1" t="n">
        <v>-70.658096</v>
      </c>
      <c r="J1441" s="1" t="n">
        <v>-65.067322</v>
      </c>
      <c r="K1441" s="1" t="n">
        <v>-58.60862</v>
      </c>
      <c r="L1441" s="1" t="n">
        <v>-54.531101</v>
      </c>
      <c r="M1441" s="1" t="n">
        <v>-60.509483</v>
      </c>
      <c r="N1441" s="1" t="n">
        <v>-73.016808</v>
      </c>
      <c r="O1441" s="1" t="n">
        <v>-63.776833</v>
      </c>
      <c r="P1441" s="1" t="n">
        <v>-65.887589</v>
      </c>
      <c r="Q1441" s="1" t="n">
        <v>-62.084282</v>
      </c>
      <c r="R1441" s="1" t="n">
        <v>-70.943878</v>
      </c>
      <c r="S1441" s="1" t="n">
        <v>-68.72229</v>
      </c>
      <c r="T1441" s="1" t="n">
        <v>-73.603958</v>
      </c>
      <c r="U1441" s="1" t="n">
        <v>-75.604393</v>
      </c>
      <c r="V1441" s="1" t="n">
        <v>-64.168472</v>
      </c>
      <c r="W1441" s="1" t="n">
        <v>-82.794121</v>
      </c>
      <c r="X1441" s="1" t="n">
        <v>-64.662247</v>
      </c>
      <c r="Y1441" s="1" t="n">
        <v>-75.886467</v>
      </c>
      <c r="Z1441" s="1" t="n">
        <v>-70.423286</v>
      </c>
      <c r="AA1441" s="1" t="n">
        <v>-67.233948</v>
      </c>
      <c r="AB1441" s="1" t="n">
        <v>-70.969841</v>
      </c>
      <c r="AC1441" s="1" t="n">
        <v>-68.33522</v>
      </c>
      <c r="AD1441" s="1" t="n">
        <v>-78.43119</v>
      </c>
      <c r="AE1441" s="1" t="n">
        <v>-62.768368</v>
      </c>
      <c r="AF1441" s="1" t="n">
        <v>-73.629135</v>
      </c>
      <c r="AG1441" s="1" t="n">
        <v>-79.396576</v>
      </c>
      <c r="AH1441" s="1" t="n">
        <v>-64.736504</v>
      </c>
      <c r="AI1441" s="1" t="n">
        <v>-62.163719</v>
      </c>
      <c r="AJ1441" s="1" t="n">
        <v>-61.191284</v>
      </c>
      <c r="AK1441" s="1" t="n">
        <v>-67.051559</v>
      </c>
      <c r="AL1441" s="1" t="n">
        <v>-69.486778</v>
      </c>
      <c r="AM1441" s="1" t="n">
        <v>-65.03566</v>
      </c>
      <c r="AN1441" s="1" t="n">
        <v>-61.228325</v>
      </c>
      <c r="AO1441" s="1" t="n">
        <v>-63.724953</v>
      </c>
      <c r="AP1441" s="1" t="n">
        <v>-62.134544</v>
      </c>
      <c r="AQ1441" s="1" t="n">
        <v>-57.344345</v>
      </c>
      <c r="AR1441" s="1" t="n">
        <v>-53.101124</v>
      </c>
      <c r="AS1441" s="1" t="n">
        <v>-60.81086</v>
      </c>
      <c r="AT1441" s="1" t="n">
        <v>-72.24234</v>
      </c>
      <c r="AU1441" s="1" t="n">
        <v>-59.730572</v>
      </c>
      <c r="AV1441" s="1" t="n">
        <v>-60.262321</v>
      </c>
      <c r="AW1441" s="1" t="n">
        <v>-71.229279</v>
      </c>
      <c r="AX1441" s="1" t="n">
        <v>-67.571976</v>
      </c>
      <c r="AY1441" s="1" t="n">
        <v>-66.978134</v>
      </c>
      <c r="AZ1441" s="1" t="n">
        <v>-58.64743</v>
      </c>
      <c r="BA1441" s="1" t="n">
        <v>-79.571945</v>
      </c>
      <c r="BB1441" s="1" t="n">
        <v>-65.99942</v>
      </c>
      <c r="BC1441" s="1" t="n">
        <v>-61.910568</v>
      </c>
      <c r="BD1441" s="1" t="n">
        <v>-59.764439</v>
      </c>
      <c r="BE1441" s="1" t="n">
        <v>-68.865288</v>
      </c>
      <c r="BF1441" s="1" t="n">
        <v>-56.48114</v>
      </c>
      <c r="BG1441" s="1" t="n">
        <v>-67.215164</v>
      </c>
      <c r="BH1441" s="1" t="n">
        <v>-49.833012</v>
      </c>
      <c r="BI1441" s="1" t="n">
        <v>-64.30545</v>
      </c>
      <c r="BJ1441" s="1" t="n">
        <v>-69.013069</v>
      </c>
      <c r="BK1441" s="1" t="n">
        <v>-68.47863</v>
      </c>
      <c r="BL1441" s="1" t="n">
        <v>-59.711376</v>
      </c>
      <c r="BM1441" s="1" t="n">
        <v>-65.816376</v>
      </c>
      <c r="BN1441" s="1" t="n">
        <v>-63.314327</v>
      </c>
      <c r="BO1441" s="1" t="n">
        <v>-65.39888</v>
      </c>
      <c r="BP1441" s="1" t="n">
        <v>-59.500767</v>
      </c>
      <c r="BQ1441" s="1" t="n">
        <v>-74.667854</v>
      </c>
      <c r="BR1441" s="1" t="n">
        <v>-67.843689</v>
      </c>
      <c r="BS1441" s="1" t="n">
        <v>-77.308434</v>
      </c>
      <c r="BT1441" s="1" t="n">
        <v>-60.106258</v>
      </c>
      <c r="BU1441" s="1" t="n">
        <v>-66.865761</v>
      </c>
      <c r="BV1441" s="1" t="n">
        <v>-59.259575</v>
      </c>
      <c r="BW1441" s="1" t="n">
        <v>-66.350037</v>
      </c>
      <c r="BX1441" s="1" t="n">
        <v>-58.401989</v>
      </c>
      <c r="BY1441" s="1" t="n">
        <v>-59.487442</v>
      </c>
      <c r="BZ1441" s="1" t="n">
        <v>-69.984222</v>
      </c>
      <c r="CA1441" s="1" t="n">
        <v>-60.336132</v>
      </c>
      <c r="CB1441" s="1" t="n">
        <v>-62.540661</v>
      </c>
      <c r="CC1441" s="1" t="n">
        <v>-73.350288</v>
      </c>
      <c r="CD1441" s="1" t="n">
        <v>-60.002914</v>
      </c>
      <c r="CE1441" s="1" t="n">
        <v>-76.857925</v>
      </c>
      <c r="CF1441" s="1" t="n">
        <v>-68.40477</v>
      </c>
      <c r="CG1441" s="1" t="n">
        <v>-69.229492</v>
      </c>
      <c r="CH1441" s="1" t="n">
        <v>-70.335724</v>
      </c>
      <c r="CI1441" s="1" t="n">
        <v>-66.86261</v>
      </c>
      <c r="CJ1441" s="1" t="n">
        <v>-80.162643</v>
      </c>
      <c r="CK1441" s="1" t="n">
        <v>-66.662399</v>
      </c>
      <c r="CL1441" s="1" t="n">
        <v>-65.872131</v>
      </c>
      <c r="CM1441" s="1" t="n">
        <v>-74.77494</v>
      </c>
      <c r="CN1441" s="1" t="n">
        <v>-58.602024</v>
      </c>
      <c r="CO1441" s="1" t="n">
        <v>-59.853821</v>
      </c>
      <c r="CP1441" s="1" t="n">
        <v>-66.722801</v>
      </c>
      <c r="CQ1441" s="1" t="n">
        <v>-68.015823</v>
      </c>
      <c r="CR1441" s="1" t="n">
        <v>-57.523544</v>
      </c>
      <c r="CS1441" s="1" t="n">
        <v>-64.575455</v>
      </c>
    </row>
    <row r="1442" customFormat="false" ht="13.2" hidden="false" customHeight="false" outlineLevel="0" collapsed="false">
      <c r="A1442" s="1" t="n">
        <f aca="false">A1441+0.5</f>
        <v>720.5</v>
      </c>
      <c r="B1442" s="1" t="n">
        <v>-71.148216</v>
      </c>
      <c r="C1442" s="1" t="n">
        <v>-63.726845</v>
      </c>
      <c r="D1442" s="1" t="n">
        <v>-70.023918</v>
      </c>
      <c r="E1442" s="1" t="n">
        <v>-69.348984</v>
      </c>
      <c r="F1442" s="1" t="n">
        <v>-70.687096</v>
      </c>
      <c r="G1442" s="1" t="n">
        <v>-77.533966</v>
      </c>
      <c r="H1442" s="1" t="n">
        <v>-57.350563</v>
      </c>
      <c r="I1442" s="1" t="n">
        <v>-68.604034</v>
      </c>
      <c r="J1442" s="1" t="n">
        <v>-67.066505</v>
      </c>
      <c r="K1442" s="1" t="n">
        <v>-59.339226</v>
      </c>
      <c r="L1442" s="1" t="n">
        <v>-54.623688</v>
      </c>
      <c r="M1442" s="1" t="n">
        <v>-60.712128</v>
      </c>
      <c r="N1442" s="1" t="n">
        <v>-77.245399</v>
      </c>
      <c r="O1442" s="1" t="n">
        <v>-63.637352</v>
      </c>
      <c r="P1442" s="1" t="n">
        <v>-67.244972</v>
      </c>
      <c r="Q1442" s="1" t="n">
        <v>-62.667747</v>
      </c>
      <c r="R1442" s="1" t="n">
        <v>-71.154251</v>
      </c>
      <c r="S1442" s="1" t="n">
        <v>-67.270172</v>
      </c>
      <c r="T1442" s="1" t="n">
        <v>-83.14563</v>
      </c>
      <c r="U1442" s="1" t="n">
        <v>-77.387016</v>
      </c>
      <c r="V1442" s="1" t="n">
        <v>-64.716331</v>
      </c>
      <c r="W1442" s="1" t="n">
        <v>-84.314575</v>
      </c>
      <c r="X1442" s="1" t="n">
        <v>-65.133263</v>
      </c>
      <c r="Y1442" s="1" t="n">
        <v>-74.980865</v>
      </c>
      <c r="Z1442" s="1" t="n">
        <v>-72.108276</v>
      </c>
      <c r="AA1442" s="1" t="n">
        <v>-65.243408</v>
      </c>
      <c r="AB1442" s="1" t="n">
        <v>-70.597733</v>
      </c>
      <c r="AC1442" s="1" t="n">
        <v>-70.424637</v>
      </c>
      <c r="AD1442" s="1" t="n">
        <v>-76.389992</v>
      </c>
      <c r="AE1442" s="1" t="n">
        <v>-61.431068</v>
      </c>
      <c r="AF1442" s="1" t="n">
        <v>-80.080063</v>
      </c>
      <c r="AG1442" s="1" t="n">
        <v>-82.0513</v>
      </c>
      <c r="AH1442" s="1" t="n">
        <v>-64.30085</v>
      </c>
      <c r="AI1442" s="1" t="n">
        <v>-61.308014</v>
      </c>
      <c r="AJ1442" s="1" t="n">
        <v>-62.259636</v>
      </c>
      <c r="AK1442" s="1" t="n">
        <v>-66.318123</v>
      </c>
      <c r="AL1442" s="1" t="n">
        <v>-68.752983</v>
      </c>
      <c r="AM1442" s="1" t="n">
        <v>-65.057663</v>
      </c>
      <c r="AN1442" s="1" t="n">
        <v>-62.192482</v>
      </c>
      <c r="AO1442" s="1" t="n">
        <v>-64.151291</v>
      </c>
      <c r="AP1442" s="1" t="n">
        <v>-62.247513</v>
      </c>
      <c r="AQ1442" s="1" t="n">
        <v>-56.877216</v>
      </c>
      <c r="AR1442" s="1" t="n">
        <v>-54.188461</v>
      </c>
      <c r="AS1442" s="1" t="n">
        <v>-60.793552</v>
      </c>
      <c r="AT1442" s="1" t="n">
        <v>-70.17511</v>
      </c>
      <c r="AU1442" s="1" t="n">
        <v>-60.17926</v>
      </c>
      <c r="AV1442" s="1" t="n">
        <v>-60.847099</v>
      </c>
      <c r="AW1442" s="1" t="n">
        <v>-70.081093</v>
      </c>
      <c r="AX1442" s="1" t="n">
        <v>-70.223404</v>
      </c>
      <c r="AY1442" s="1" t="n">
        <v>-67.174004</v>
      </c>
      <c r="AZ1442" s="1" t="n">
        <v>-58.384605</v>
      </c>
      <c r="BA1442" s="1" t="n">
        <v>-74.023979</v>
      </c>
      <c r="BB1442" s="1" t="n">
        <v>-65.860718</v>
      </c>
      <c r="BC1442" s="1" t="n">
        <v>-62.072659</v>
      </c>
      <c r="BD1442" s="1" t="n">
        <v>-58.738869</v>
      </c>
      <c r="BE1442" s="1" t="n">
        <v>-65.341881</v>
      </c>
      <c r="BF1442" s="1" t="n">
        <v>-56.284203</v>
      </c>
      <c r="BG1442" s="1" t="n">
        <v>-63.907707</v>
      </c>
      <c r="BH1442" s="1" t="n">
        <v>-49.526817</v>
      </c>
      <c r="BI1442" s="1" t="n">
        <v>-64.467201</v>
      </c>
      <c r="BJ1442" s="1" t="n">
        <v>-67.835991</v>
      </c>
      <c r="BK1442" s="1" t="n">
        <v>-69.353157</v>
      </c>
      <c r="BL1442" s="1" t="n">
        <v>-58.651695</v>
      </c>
      <c r="BM1442" s="1" t="n">
        <v>-67.766037</v>
      </c>
      <c r="BN1442" s="1" t="n">
        <v>-63.54813</v>
      </c>
      <c r="BO1442" s="1" t="n">
        <v>-65.89621</v>
      </c>
      <c r="BP1442" s="1" t="n">
        <v>-59.39444</v>
      </c>
      <c r="BQ1442" s="1" t="n">
        <v>-75.794678</v>
      </c>
      <c r="BR1442" s="1" t="n">
        <v>-65.964722</v>
      </c>
      <c r="BS1442" s="1" t="n">
        <v>-73.805962</v>
      </c>
      <c r="BT1442" s="1" t="n">
        <v>-59.262283</v>
      </c>
      <c r="BU1442" s="1" t="n">
        <v>-67.21122</v>
      </c>
      <c r="BV1442" s="1" t="n">
        <v>-59.504677</v>
      </c>
      <c r="BW1442" s="1" t="n">
        <v>-64.194084</v>
      </c>
      <c r="BX1442" s="1" t="n">
        <v>-58.670086</v>
      </c>
      <c r="BY1442" s="1" t="n">
        <v>-58.342461</v>
      </c>
      <c r="BZ1442" s="1" t="n">
        <v>-69.576614</v>
      </c>
      <c r="CA1442" s="1" t="n">
        <v>-63.075451</v>
      </c>
      <c r="CB1442" s="1" t="n">
        <v>-61.49752</v>
      </c>
      <c r="CC1442" s="1" t="n">
        <v>-70.09166</v>
      </c>
      <c r="CD1442" s="1" t="n">
        <v>-60.114967</v>
      </c>
      <c r="CE1442" s="1" t="n">
        <v>-79.412872</v>
      </c>
      <c r="CF1442" s="1" t="n">
        <v>-65.013206</v>
      </c>
      <c r="CG1442" s="1" t="n">
        <v>-68.880508</v>
      </c>
      <c r="CH1442" s="1" t="n">
        <v>-70.146118</v>
      </c>
      <c r="CI1442" s="1" t="n">
        <v>-66.276672</v>
      </c>
      <c r="CJ1442" s="1" t="n">
        <v>-80.936798</v>
      </c>
      <c r="CK1442" s="1" t="n">
        <v>-68.966568</v>
      </c>
      <c r="CL1442" s="1" t="n">
        <v>-68.107498</v>
      </c>
      <c r="CM1442" s="1" t="n">
        <v>-68.934319</v>
      </c>
      <c r="CN1442" s="1" t="n">
        <v>-57.110626</v>
      </c>
      <c r="CO1442" s="1" t="n">
        <v>-60.326988</v>
      </c>
      <c r="CP1442" s="1" t="n">
        <v>-68.15432</v>
      </c>
      <c r="CQ1442" s="1" t="n">
        <v>-67.388382</v>
      </c>
      <c r="CR1442" s="1" t="n">
        <v>-56.753063</v>
      </c>
      <c r="CS1442" s="1" t="n">
        <v>-65.363602</v>
      </c>
    </row>
    <row r="1443" customFormat="false" ht="13.2" hidden="false" customHeight="false" outlineLevel="0" collapsed="false">
      <c r="A1443" s="1" t="n">
        <f aca="false">A1442+0.5</f>
        <v>721</v>
      </c>
      <c r="B1443" s="1" t="n">
        <v>-70.33844</v>
      </c>
      <c r="C1443" s="1" t="n">
        <v>-63.197155</v>
      </c>
      <c r="D1443" s="1" t="n">
        <v>-69.360321</v>
      </c>
      <c r="E1443" s="1" t="n">
        <v>-69.03949</v>
      </c>
      <c r="F1443" s="1" t="n">
        <v>-69.307556</v>
      </c>
      <c r="G1443" s="1" t="n">
        <v>-74.560394</v>
      </c>
      <c r="H1443" s="1" t="n">
        <v>-57.648285</v>
      </c>
      <c r="I1443" s="1" t="n">
        <v>-66.780121</v>
      </c>
      <c r="J1443" s="1" t="n">
        <v>-68.502838</v>
      </c>
      <c r="K1443" s="1" t="n">
        <v>-60.470158</v>
      </c>
      <c r="L1443" s="1" t="n">
        <v>-54.998123</v>
      </c>
      <c r="M1443" s="1" t="n">
        <v>-60.523735</v>
      </c>
      <c r="N1443" s="1" t="n">
        <v>-82.626259</v>
      </c>
      <c r="O1443" s="1" t="n">
        <v>-64.11705</v>
      </c>
      <c r="P1443" s="1" t="n">
        <v>-69.813087</v>
      </c>
      <c r="Q1443" s="1" t="n">
        <v>-62.656624</v>
      </c>
      <c r="R1443" s="1" t="n">
        <v>-68.735855</v>
      </c>
      <c r="S1443" s="1" t="n">
        <v>-66.164871</v>
      </c>
      <c r="T1443" s="1" t="n">
        <v>-77.579147</v>
      </c>
      <c r="U1443" s="1" t="n">
        <v>-78.034348</v>
      </c>
      <c r="V1443" s="1" t="n">
        <v>-65.260376</v>
      </c>
      <c r="W1443" s="1" t="n">
        <v>-78.082306</v>
      </c>
      <c r="X1443" s="1" t="n">
        <v>-66.229759</v>
      </c>
      <c r="Y1443" s="1" t="n">
        <v>-70.711166</v>
      </c>
      <c r="Z1443" s="1" t="n">
        <v>-69.610092</v>
      </c>
      <c r="AA1443" s="1" t="n">
        <v>-64.068817</v>
      </c>
      <c r="AB1443" s="1" t="n">
        <v>-66.462395</v>
      </c>
      <c r="AC1443" s="1" t="n">
        <v>-72.814613</v>
      </c>
      <c r="AD1443" s="1" t="n">
        <v>-73.859726</v>
      </c>
      <c r="AE1443" s="1" t="n">
        <v>-61.049728</v>
      </c>
      <c r="AF1443" s="1" t="n">
        <v>-70.62587</v>
      </c>
      <c r="AG1443" s="1" t="n">
        <v>-80.904579</v>
      </c>
      <c r="AH1443" s="1" t="n">
        <v>-63.600483</v>
      </c>
      <c r="AI1443" s="1" t="n">
        <v>-61.117104</v>
      </c>
      <c r="AJ1443" s="1" t="n">
        <v>-63.410164</v>
      </c>
      <c r="AK1443" s="1" t="n">
        <v>-66.292038</v>
      </c>
      <c r="AL1443" s="1" t="n">
        <v>-68.494041</v>
      </c>
      <c r="AM1443" s="1" t="n">
        <v>-65.767593</v>
      </c>
      <c r="AN1443" s="1" t="n">
        <v>-64.049026</v>
      </c>
      <c r="AO1443" s="1" t="n">
        <v>-64.193138</v>
      </c>
      <c r="AP1443" s="1" t="n">
        <v>-61.551212</v>
      </c>
      <c r="AQ1443" s="1" t="n">
        <v>-56.210625</v>
      </c>
      <c r="AR1443" s="1" t="n">
        <v>-55.707211</v>
      </c>
      <c r="AS1443" s="1" t="n">
        <v>-59.932423</v>
      </c>
      <c r="AT1443" s="1" t="n">
        <v>-68.113869</v>
      </c>
      <c r="AU1443" s="1" t="n">
        <v>-60.209236</v>
      </c>
      <c r="AV1443" s="1" t="n">
        <v>-61.488232</v>
      </c>
      <c r="AW1443" s="1" t="n">
        <v>-69.649956</v>
      </c>
      <c r="AX1443" s="1" t="n">
        <v>-76.549957</v>
      </c>
      <c r="AY1443" s="1" t="n">
        <v>-67.611786</v>
      </c>
      <c r="AZ1443" s="1" t="n">
        <v>-57.810863</v>
      </c>
      <c r="BA1443" s="1" t="n">
        <v>-69.889862</v>
      </c>
      <c r="BB1443" s="1" t="n">
        <v>-66.073746</v>
      </c>
      <c r="BC1443" s="1" t="n">
        <v>-62.177231</v>
      </c>
      <c r="BD1443" s="1" t="n">
        <v>-58.705769</v>
      </c>
      <c r="BE1443" s="1" t="n">
        <v>-62.761074</v>
      </c>
      <c r="BF1443" s="1" t="n">
        <v>-56.647572</v>
      </c>
      <c r="BG1443" s="1" t="n">
        <v>-62.317596</v>
      </c>
      <c r="BH1443" s="1" t="n">
        <v>-49.316521</v>
      </c>
      <c r="BI1443" s="1" t="n">
        <v>-66.563461</v>
      </c>
      <c r="BJ1443" s="1" t="n">
        <v>-68.183372</v>
      </c>
      <c r="BK1443" s="1" t="n">
        <v>-70.982368</v>
      </c>
      <c r="BL1443" s="1" t="n">
        <v>-57.94474</v>
      </c>
      <c r="BM1443" s="1" t="n">
        <v>-69.690521</v>
      </c>
      <c r="BN1443" s="1" t="n">
        <v>-63.319431</v>
      </c>
      <c r="BO1443" s="1" t="n">
        <v>-66.03698</v>
      </c>
      <c r="BP1443" s="1" t="n">
        <v>-59.915298</v>
      </c>
      <c r="BQ1443" s="1" t="n">
        <v>-74.462875</v>
      </c>
      <c r="BR1443" s="1" t="n">
        <v>-64.817474</v>
      </c>
      <c r="BS1443" s="1" t="n">
        <v>-71.193954</v>
      </c>
      <c r="BT1443" s="1" t="n">
        <v>-59.656719</v>
      </c>
      <c r="BU1443" s="1" t="n">
        <v>-65.468819</v>
      </c>
      <c r="BV1443" s="1" t="n">
        <v>-59.710369</v>
      </c>
      <c r="BW1443" s="1" t="n">
        <v>-62.420193</v>
      </c>
      <c r="BX1443" s="1" t="n">
        <v>-60.458241</v>
      </c>
      <c r="BY1443" s="1" t="n">
        <v>-57.481064</v>
      </c>
      <c r="BZ1443" s="1" t="n">
        <v>-69.253685</v>
      </c>
      <c r="CA1443" s="1" t="n">
        <v>-67.791687</v>
      </c>
      <c r="CB1443" s="1" t="n">
        <v>-60.332169</v>
      </c>
      <c r="CC1443" s="1" t="n">
        <v>-67.603859</v>
      </c>
      <c r="CD1443" s="1" t="n">
        <v>-59.970051</v>
      </c>
      <c r="CE1443" s="1" t="n">
        <v>-82.873047</v>
      </c>
      <c r="CF1443" s="1" t="n">
        <v>-63.246986</v>
      </c>
      <c r="CG1443" s="1" t="n">
        <v>-68.460075</v>
      </c>
      <c r="CH1443" s="1" t="n">
        <v>-70.771339</v>
      </c>
      <c r="CI1443" s="1" t="n">
        <v>-66.656868</v>
      </c>
      <c r="CJ1443" s="1" t="n">
        <v>-73.20578</v>
      </c>
      <c r="CK1443" s="1" t="n">
        <v>-73.886627</v>
      </c>
      <c r="CL1443" s="1" t="n">
        <v>-75.617355</v>
      </c>
      <c r="CM1443" s="1" t="n">
        <v>-65.372993</v>
      </c>
      <c r="CN1443" s="1" t="n">
        <v>-56.337772</v>
      </c>
      <c r="CO1443" s="1" t="n">
        <v>-61.562424</v>
      </c>
      <c r="CP1443" s="1" t="n">
        <v>-69.544052</v>
      </c>
      <c r="CQ1443" s="1" t="n">
        <v>-65.427536</v>
      </c>
      <c r="CR1443" s="1" t="n">
        <v>-56.862671</v>
      </c>
      <c r="CS1443" s="1" t="n">
        <v>-66.310593</v>
      </c>
    </row>
    <row r="1444" customFormat="false" ht="13.2" hidden="false" customHeight="false" outlineLevel="0" collapsed="false">
      <c r="A1444" s="1" t="n">
        <f aca="false">A1443+0.5</f>
        <v>721.5</v>
      </c>
      <c r="B1444" s="1" t="n">
        <v>-71.425636</v>
      </c>
      <c r="C1444" s="1" t="n">
        <v>-62.611347</v>
      </c>
      <c r="D1444" s="1" t="n">
        <v>-68.425949</v>
      </c>
      <c r="E1444" s="1" t="n">
        <v>-69.1539</v>
      </c>
      <c r="F1444" s="1" t="n">
        <v>-69.523293</v>
      </c>
      <c r="G1444" s="1" t="n">
        <v>-74.85334</v>
      </c>
      <c r="H1444" s="1" t="n">
        <v>-58.325211</v>
      </c>
      <c r="I1444" s="1" t="n">
        <v>-65.698502</v>
      </c>
      <c r="J1444" s="1" t="n">
        <v>-68.942596</v>
      </c>
      <c r="K1444" s="1" t="n">
        <v>-61.840019</v>
      </c>
      <c r="L1444" s="1" t="n">
        <v>-56.063896</v>
      </c>
      <c r="M1444" s="1" t="n">
        <v>-60.71801</v>
      </c>
      <c r="N1444" s="1" t="n">
        <v>-100.72776</v>
      </c>
      <c r="O1444" s="1" t="n">
        <v>-63.996765</v>
      </c>
      <c r="P1444" s="1" t="n">
        <v>-76.031357</v>
      </c>
      <c r="Q1444" s="1" t="n">
        <v>-62.538239</v>
      </c>
      <c r="R1444" s="1" t="n">
        <v>-66.999649</v>
      </c>
      <c r="S1444" s="1" t="n">
        <v>-65.928162</v>
      </c>
      <c r="T1444" s="1" t="n">
        <v>-70.166229</v>
      </c>
      <c r="U1444" s="1" t="n">
        <v>-79.406227</v>
      </c>
      <c r="V1444" s="1" t="n">
        <v>-66.500877</v>
      </c>
      <c r="W1444" s="1" t="n">
        <v>-72.375168</v>
      </c>
      <c r="X1444" s="1" t="n">
        <v>-65.971779</v>
      </c>
      <c r="Y1444" s="1" t="n">
        <v>-68.849197</v>
      </c>
      <c r="Z1444" s="1" t="n">
        <v>-66.11351</v>
      </c>
      <c r="AA1444" s="1" t="n">
        <v>-64.181763</v>
      </c>
      <c r="AB1444" s="1" t="n">
        <v>-64.644768</v>
      </c>
      <c r="AC1444" s="1" t="n">
        <v>-75.709824</v>
      </c>
      <c r="AD1444" s="1" t="n">
        <v>-72.068474</v>
      </c>
      <c r="AE1444" s="1" t="n">
        <v>-60.886093</v>
      </c>
      <c r="AF1444" s="1" t="n">
        <v>-66.526039</v>
      </c>
      <c r="AG1444" s="1" t="n">
        <v>-75.653999</v>
      </c>
      <c r="AH1444" s="1" t="n">
        <v>-62.136406</v>
      </c>
      <c r="AI1444" s="1" t="n">
        <v>-60.952229</v>
      </c>
      <c r="AJ1444" s="1" t="n">
        <v>-63.422283</v>
      </c>
      <c r="AK1444" s="1" t="n">
        <v>-66.445557</v>
      </c>
      <c r="AL1444" s="1" t="n">
        <v>-68.840797</v>
      </c>
      <c r="AM1444" s="1" t="n">
        <v>-66.38121</v>
      </c>
      <c r="AN1444" s="1" t="n">
        <v>-67.658905</v>
      </c>
      <c r="AO1444" s="1" t="n">
        <v>-63.708347</v>
      </c>
      <c r="AP1444" s="1" t="n">
        <v>-61.54847</v>
      </c>
      <c r="AQ1444" s="1" t="n">
        <v>-55.894947</v>
      </c>
      <c r="AR1444" s="1" t="n">
        <v>-58.600864</v>
      </c>
      <c r="AS1444" s="1" t="n">
        <v>-59.585258</v>
      </c>
      <c r="AT1444" s="1" t="n">
        <v>-67.858688</v>
      </c>
      <c r="AU1444" s="1" t="n">
        <v>-60.532516</v>
      </c>
      <c r="AV1444" s="1" t="n">
        <v>-61.499527</v>
      </c>
      <c r="AW1444" s="1" t="n">
        <v>-70.751724</v>
      </c>
      <c r="AX1444" s="1" t="n">
        <v>-77.289711</v>
      </c>
      <c r="AY1444" s="1" t="n">
        <v>-69.164032</v>
      </c>
      <c r="AZ1444" s="1" t="n">
        <v>-56.909164</v>
      </c>
      <c r="BA1444" s="1" t="n">
        <v>-67.509064</v>
      </c>
      <c r="BB1444" s="1" t="n">
        <v>-66.02552</v>
      </c>
      <c r="BC1444" s="1" t="n">
        <v>-62.418121</v>
      </c>
      <c r="BD1444" s="1" t="n">
        <v>-59.144272</v>
      </c>
      <c r="BE1444" s="1" t="n">
        <v>-61.98053</v>
      </c>
      <c r="BF1444" s="1" t="n">
        <v>-56.901062</v>
      </c>
      <c r="BG1444" s="1" t="n">
        <v>-61.961971</v>
      </c>
      <c r="BH1444" s="1" t="n">
        <v>-49.193729</v>
      </c>
      <c r="BI1444" s="1" t="n">
        <v>-68.04126</v>
      </c>
      <c r="BJ1444" s="1" t="n">
        <v>-68.385132</v>
      </c>
      <c r="BK1444" s="1" t="n">
        <v>-72.723709</v>
      </c>
      <c r="BL1444" s="1" t="n">
        <v>-57.757729</v>
      </c>
      <c r="BM1444" s="1" t="n">
        <v>-71.310226</v>
      </c>
      <c r="BN1444" s="1" t="n">
        <v>-63.430767</v>
      </c>
      <c r="BO1444" s="1" t="n">
        <v>-66.330727</v>
      </c>
      <c r="BP1444" s="1" t="n">
        <v>-60.86776</v>
      </c>
      <c r="BQ1444" s="1" t="n">
        <v>-71.378227</v>
      </c>
      <c r="BR1444" s="1" t="n">
        <v>-63.091045</v>
      </c>
      <c r="BS1444" s="1" t="n">
        <v>-68.099838</v>
      </c>
      <c r="BT1444" s="1" t="n">
        <v>-60.93819</v>
      </c>
      <c r="BU1444" s="1" t="n">
        <v>-63.559761</v>
      </c>
      <c r="BV1444" s="1" t="n">
        <v>-59.634964</v>
      </c>
      <c r="BW1444" s="1" t="n">
        <v>-62.493801</v>
      </c>
      <c r="BX1444" s="1" t="n">
        <v>-62.83947</v>
      </c>
      <c r="BY1444" s="1" t="n">
        <v>-57.290794</v>
      </c>
      <c r="BZ1444" s="1" t="n">
        <v>-69.557487</v>
      </c>
      <c r="CA1444" s="1" t="n">
        <v>-76.94857</v>
      </c>
      <c r="CB1444" s="1" t="n">
        <v>-60.078678</v>
      </c>
      <c r="CC1444" s="1" t="n">
        <v>-66.219849</v>
      </c>
      <c r="CD1444" s="1" t="n">
        <v>-60.102448</v>
      </c>
      <c r="CE1444" s="1" t="n">
        <v>-78.619957</v>
      </c>
      <c r="CF1444" s="1" t="n">
        <v>-61.995003</v>
      </c>
      <c r="CG1444" s="1" t="n">
        <v>-69.822968</v>
      </c>
      <c r="CH1444" s="1" t="n">
        <v>-72.179733</v>
      </c>
      <c r="CI1444" s="1" t="n">
        <v>-66.959335</v>
      </c>
      <c r="CJ1444" s="1" t="n">
        <v>-69.03157</v>
      </c>
      <c r="CK1444" s="1" t="n">
        <v>-80.22287</v>
      </c>
      <c r="CL1444" s="1" t="n">
        <v>-86.246559</v>
      </c>
      <c r="CM1444" s="1" t="n">
        <v>-63.84996</v>
      </c>
      <c r="CN1444" s="1" t="n">
        <v>-56.327072</v>
      </c>
      <c r="CO1444" s="1" t="n">
        <v>-63.982395</v>
      </c>
      <c r="CP1444" s="1" t="n">
        <v>-70.237556</v>
      </c>
      <c r="CQ1444" s="1" t="n">
        <v>-63.668777</v>
      </c>
      <c r="CR1444" s="1" t="n">
        <v>-57.883038</v>
      </c>
      <c r="CS1444" s="1" t="n">
        <v>-68.041939</v>
      </c>
    </row>
    <row r="1445" customFormat="false" ht="13.2" hidden="false" customHeight="false" outlineLevel="0" collapsed="false">
      <c r="A1445" s="1" t="n">
        <f aca="false">A1444+0.5</f>
        <v>722</v>
      </c>
      <c r="B1445" s="1" t="n">
        <v>-70.542091</v>
      </c>
      <c r="C1445" s="1" t="n">
        <v>-62.305279</v>
      </c>
      <c r="D1445" s="1" t="n">
        <v>-67.689751</v>
      </c>
      <c r="E1445" s="1" t="n">
        <v>-70.397423</v>
      </c>
      <c r="F1445" s="1" t="n">
        <v>-70.5326</v>
      </c>
      <c r="G1445" s="1" t="n">
        <v>-76.451675</v>
      </c>
      <c r="H1445" s="1" t="n">
        <v>-59.560463</v>
      </c>
      <c r="I1445" s="1" t="n">
        <v>-65.953613</v>
      </c>
      <c r="J1445" s="1" t="n">
        <v>-68.555901</v>
      </c>
      <c r="K1445" s="1" t="n">
        <v>-61.730618</v>
      </c>
      <c r="L1445" s="1" t="n">
        <v>-57.745663</v>
      </c>
      <c r="M1445" s="1" t="n">
        <v>-60.895699</v>
      </c>
      <c r="N1445" s="1" t="n">
        <v>-82.11898</v>
      </c>
      <c r="O1445" s="1" t="n">
        <v>-64.167015</v>
      </c>
      <c r="P1445" s="1" t="n">
        <v>-83.101547</v>
      </c>
      <c r="Q1445" s="1" t="n">
        <v>-61.859032</v>
      </c>
      <c r="R1445" s="1" t="n">
        <v>-65.421326</v>
      </c>
      <c r="S1445" s="1" t="n">
        <v>-66.227943</v>
      </c>
      <c r="T1445" s="1" t="n">
        <v>-66.68515</v>
      </c>
      <c r="U1445" s="1" t="n">
        <v>-80.312561</v>
      </c>
      <c r="V1445" s="1" t="n">
        <v>-67.170616</v>
      </c>
      <c r="W1445" s="1" t="n">
        <v>-69.535988</v>
      </c>
      <c r="X1445" s="1" t="n">
        <v>-64.426117</v>
      </c>
      <c r="Y1445" s="1" t="n">
        <v>-68.006332</v>
      </c>
      <c r="Z1445" s="1" t="n">
        <v>-63.89061</v>
      </c>
      <c r="AA1445" s="1" t="n">
        <v>-65.194</v>
      </c>
      <c r="AB1445" s="1" t="n">
        <v>-62.801022</v>
      </c>
      <c r="AC1445" s="1" t="n">
        <v>-78.870224</v>
      </c>
      <c r="AD1445" s="1" t="n">
        <v>-70.332138</v>
      </c>
      <c r="AE1445" s="1" t="n">
        <v>-61.630447</v>
      </c>
      <c r="AF1445" s="1" t="n">
        <v>-64.032211</v>
      </c>
      <c r="AG1445" s="1" t="n">
        <v>-73.139275</v>
      </c>
      <c r="AH1445" s="1" t="n">
        <v>-61.062542</v>
      </c>
      <c r="AI1445" s="1" t="n">
        <v>-61.220783</v>
      </c>
      <c r="AJ1445" s="1" t="n">
        <v>-63.55246</v>
      </c>
      <c r="AK1445" s="1" t="n">
        <v>-67.021866</v>
      </c>
      <c r="AL1445" s="1" t="n">
        <v>-69.452972</v>
      </c>
      <c r="AM1445" s="1" t="n">
        <v>-68.21743</v>
      </c>
      <c r="AN1445" s="1" t="n">
        <v>-69.495796</v>
      </c>
      <c r="AO1445" s="1" t="n">
        <v>-63.381458</v>
      </c>
      <c r="AP1445" s="1" t="n">
        <v>-61.211769</v>
      </c>
      <c r="AQ1445" s="1" t="n">
        <v>-55.710258</v>
      </c>
      <c r="AR1445" s="1" t="n">
        <v>-62.646927</v>
      </c>
      <c r="AS1445" s="1" t="n">
        <v>-59.219776</v>
      </c>
      <c r="AT1445" s="1" t="n">
        <v>-67.633865</v>
      </c>
      <c r="AU1445" s="1" t="n">
        <v>-60.024925</v>
      </c>
      <c r="AV1445" s="1" t="n">
        <v>-61.194</v>
      </c>
      <c r="AW1445" s="1" t="n">
        <v>-71.22361</v>
      </c>
      <c r="AX1445" s="1" t="n">
        <v>-70.498466</v>
      </c>
      <c r="AY1445" s="1" t="n">
        <v>-70.137688</v>
      </c>
      <c r="AZ1445" s="1" t="n">
        <v>-56.281895</v>
      </c>
      <c r="BA1445" s="1" t="n">
        <v>-66.985329</v>
      </c>
      <c r="BB1445" s="1" t="n">
        <v>-65.584213</v>
      </c>
      <c r="BC1445" s="1" t="n">
        <v>-63.0952</v>
      </c>
      <c r="BD1445" s="1" t="n">
        <v>-59.386845</v>
      </c>
      <c r="BE1445" s="1" t="n">
        <v>-61.184792</v>
      </c>
      <c r="BF1445" s="1" t="n">
        <v>-57.253727</v>
      </c>
      <c r="BG1445" s="1" t="n">
        <v>-62.615379</v>
      </c>
      <c r="BH1445" s="1" t="n">
        <v>-49.404518</v>
      </c>
      <c r="BI1445" s="1" t="n">
        <v>-68.610504</v>
      </c>
      <c r="BJ1445" s="1" t="n">
        <v>-70.539543</v>
      </c>
      <c r="BK1445" s="1" t="n">
        <v>-74.403145</v>
      </c>
      <c r="BL1445" s="1" t="n">
        <v>-57.696346</v>
      </c>
      <c r="BM1445" s="1" t="n">
        <v>-72.101654</v>
      </c>
      <c r="BN1445" s="1" t="n">
        <v>-63.043232</v>
      </c>
      <c r="BO1445" s="1" t="n">
        <v>-65.938576</v>
      </c>
      <c r="BP1445" s="1" t="n">
        <v>-61.664566</v>
      </c>
      <c r="BQ1445" s="1" t="n">
        <v>-69.095634</v>
      </c>
      <c r="BR1445" s="1" t="n">
        <v>-62.510933</v>
      </c>
      <c r="BS1445" s="1" t="n">
        <v>-66.203873</v>
      </c>
      <c r="BT1445" s="1" t="n">
        <v>-63.056976</v>
      </c>
      <c r="BU1445" s="1" t="n">
        <v>-62.613289</v>
      </c>
      <c r="BV1445" s="1" t="n">
        <v>-60.329929</v>
      </c>
      <c r="BW1445" s="1" t="n">
        <v>-62.400227</v>
      </c>
      <c r="BX1445" s="1" t="n">
        <v>-65.270744</v>
      </c>
      <c r="BY1445" s="1" t="n">
        <v>-57.298161</v>
      </c>
      <c r="BZ1445" s="1" t="n">
        <v>-68.851303</v>
      </c>
      <c r="CA1445" s="1" t="n">
        <v>-68.626053</v>
      </c>
      <c r="CB1445" s="1" t="n">
        <v>-60.30212</v>
      </c>
      <c r="CC1445" s="1" t="n">
        <v>-64.74128</v>
      </c>
      <c r="CD1445" s="1" t="n">
        <v>-60.221588</v>
      </c>
      <c r="CE1445" s="1" t="n">
        <v>-76.790771</v>
      </c>
      <c r="CF1445" s="1" t="n">
        <v>-61.797333</v>
      </c>
      <c r="CG1445" s="1" t="n">
        <v>-70.977791</v>
      </c>
      <c r="CH1445" s="1" t="n">
        <v>-73.069229</v>
      </c>
      <c r="CI1445" s="1" t="n">
        <v>-65.528175</v>
      </c>
      <c r="CJ1445" s="1" t="n">
        <v>-67.442024</v>
      </c>
      <c r="CK1445" s="1" t="n">
        <v>-75.798843</v>
      </c>
      <c r="CL1445" s="1" t="n">
        <v>-73.036736</v>
      </c>
      <c r="CM1445" s="1" t="n">
        <v>-62.883648</v>
      </c>
      <c r="CN1445" s="1" t="n">
        <v>-56.694702</v>
      </c>
      <c r="CO1445" s="1" t="n">
        <v>-67.294296</v>
      </c>
      <c r="CP1445" s="1" t="n">
        <v>-69.866249</v>
      </c>
      <c r="CQ1445" s="1" t="n">
        <v>-62.819004</v>
      </c>
      <c r="CR1445" s="1" t="n">
        <v>-59.13382</v>
      </c>
      <c r="CS1445" s="1" t="n">
        <v>-70.960419</v>
      </c>
    </row>
    <row r="1446" customFormat="false" ht="13.2" hidden="false" customHeight="false" outlineLevel="0" collapsed="false">
      <c r="A1446" s="1" t="n">
        <f aca="false">A1445+0.5</f>
        <v>722.5</v>
      </c>
      <c r="B1446" s="1" t="n">
        <v>-71.496696</v>
      </c>
      <c r="C1446" s="1" t="n">
        <v>-62.394821</v>
      </c>
      <c r="D1446" s="1" t="n">
        <v>-67.217926</v>
      </c>
      <c r="E1446" s="1" t="n">
        <v>-73.748734</v>
      </c>
      <c r="F1446" s="1" t="n">
        <v>-72.045174</v>
      </c>
      <c r="G1446" s="1" t="n">
        <v>-78.558624</v>
      </c>
      <c r="H1446" s="1" t="n">
        <v>-60.864582</v>
      </c>
      <c r="I1446" s="1" t="n">
        <v>-66.819298</v>
      </c>
      <c r="J1446" s="1" t="n">
        <v>-67.64119</v>
      </c>
      <c r="K1446" s="1" t="n">
        <v>-61.232941</v>
      </c>
      <c r="L1446" s="1" t="n">
        <v>-59.233482</v>
      </c>
      <c r="M1446" s="1" t="n">
        <v>-61.693188</v>
      </c>
      <c r="N1446" s="1" t="n">
        <v>-75.054161</v>
      </c>
      <c r="O1446" s="1" t="n">
        <v>-63.513126</v>
      </c>
      <c r="P1446" s="1" t="n">
        <v>-71.73156</v>
      </c>
      <c r="Q1446" s="1" t="n">
        <v>-61.164658</v>
      </c>
      <c r="R1446" s="1" t="n">
        <v>-64.276413</v>
      </c>
      <c r="S1446" s="1" t="n">
        <v>-67.1539</v>
      </c>
      <c r="T1446" s="1" t="n">
        <v>-65.509247</v>
      </c>
      <c r="U1446" s="1" t="n">
        <v>-78.764786</v>
      </c>
      <c r="V1446" s="1" t="n">
        <v>-65.829552</v>
      </c>
      <c r="W1446" s="1" t="n">
        <v>-68.698723</v>
      </c>
      <c r="X1446" s="1" t="n">
        <v>-62.656956</v>
      </c>
      <c r="Y1446" s="1" t="n">
        <v>-68.154442</v>
      </c>
      <c r="Z1446" s="1" t="n">
        <v>-62.049862</v>
      </c>
      <c r="AA1446" s="1" t="n">
        <v>-67.367928</v>
      </c>
      <c r="AB1446" s="1" t="n">
        <v>-62.152973</v>
      </c>
      <c r="AC1446" s="1" t="n">
        <v>-90.458488</v>
      </c>
      <c r="AD1446" s="1" t="n">
        <v>-69.969879</v>
      </c>
      <c r="AE1446" s="1" t="n">
        <v>-62.592106</v>
      </c>
      <c r="AF1446" s="1" t="n">
        <v>-62.755985</v>
      </c>
      <c r="AG1446" s="1" t="n">
        <v>-70.572655</v>
      </c>
      <c r="AH1446" s="1" t="n">
        <v>-60.788254</v>
      </c>
      <c r="AI1446" s="1" t="n">
        <v>-61.92643</v>
      </c>
      <c r="AJ1446" s="1" t="n">
        <v>-62.657986</v>
      </c>
      <c r="AK1446" s="1" t="n">
        <v>-67.136803</v>
      </c>
      <c r="AL1446" s="1" t="n">
        <v>-70.83165</v>
      </c>
      <c r="AM1446" s="1" t="n">
        <v>-69.619125</v>
      </c>
      <c r="AN1446" s="1" t="n">
        <v>-69.347595</v>
      </c>
      <c r="AO1446" s="1" t="n">
        <v>-63.670864</v>
      </c>
      <c r="AP1446" s="1" t="n">
        <v>-61.091579</v>
      </c>
      <c r="AQ1446" s="1" t="n">
        <v>-55.986771</v>
      </c>
      <c r="AR1446" s="1" t="n">
        <v>-69.632996</v>
      </c>
      <c r="AS1446" s="1" t="n">
        <v>-59.907803</v>
      </c>
      <c r="AT1446" s="1" t="n">
        <v>-67.286346</v>
      </c>
      <c r="AU1446" s="1" t="n">
        <v>-59.566189</v>
      </c>
      <c r="AV1446" s="1" t="n">
        <v>-60.472931</v>
      </c>
      <c r="AW1446" s="1" t="n">
        <v>-71.585785</v>
      </c>
      <c r="AX1446" s="1" t="n">
        <v>-66.17865</v>
      </c>
      <c r="AY1446" s="1" t="n">
        <v>-69.110977</v>
      </c>
      <c r="AZ1446" s="1" t="n">
        <v>-55.920807</v>
      </c>
      <c r="BA1446" s="1" t="n">
        <v>-66.192841</v>
      </c>
      <c r="BB1446" s="1" t="n">
        <v>-64.93718</v>
      </c>
      <c r="BC1446" s="1" t="n">
        <v>-64.518677</v>
      </c>
      <c r="BD1446" s="1" t="n">
        <v>-59.57019</v>
      </c>
      <c r="BE1446" s="1" t="n">
        <v>-61.179943</v>
      </c>
      <c r="BF1446" s="1" t="n">
        <v>-57.152168</v>
      </c>
      <c r="BG1446" s="1" t="n">
        <v>-64.31041</v>
      </c>
      <c r="BH1446" s="1" t="n">
        <v>-49.877426</v>
      </c>
      <c r="BI1446" s="1" t="n">
        <v>-65.268509</v>
      </c>
      <c r="BJ1446" s="1" t="n">
        <v>-74.037041</v>
      </c>
      <c r="BK1446" s="1" t="n">
        <v>-78.343361</v>
      </c>
      <c r="BL1446" s="1" t="n">
        <v>-58.273804</v>
      </c>
      <c r="BM1446" s="1" t="n">
        <v>-70.792686</v>
      </c>
      <c r="BN1446" s="1" t="n">
        <v>-62.210793</v>
      </c>
      <c r="BO1446" s="1" t="n">
        <v>-65.319756</v>
      </c>
      <c r="BP1446" s="1" t="n">
        <v>-62.150429</v>
      </c>
      <c r="BQ1446" s="1" t="n">
        <v>-67.3452</v>
      </c>
      <c r="BR1446" s="1" t="n">
        <v>-62.088017</v>
      </c>
      <c r="BS1446" s="1" t="n">
        <v>-64.801285</v>
      </c>
      <c r="BT1446" s="1" t="n">
        <v>-64.462479</v>
      </c>
      <c r="BU1446" s="1" t="n">
        <v>-62.013588</v>
      </c>
      <c r="BV1446" s="1" t="n">
        <v>-60.390625</v>
      </c>
      <c r="BW1446" s="1" t="n">
        <v>-62.924656</v>
      </c>
      <c r="BX1446" s="1" t="n">
        <v>-67.111084</v>
      </c>
      <c r="BY1446" s="1" t="n">
        <v>-57.166248</v>
      </c>
      <c r="BZ1446" s="1" t="n">
        <v>-67.626427</v>
      </c>
      <c r="CA1446" s="1" t="n">
        <v>-63.406185</v>
      </c>
      <c r="CB1446" s="1" t="n">
        <v>-60.768562</v>
      </c>
      <c r="CC1446" s="1" t="n">
        <v>-64.901031</v>
      </c>
      <c r="CD1446" s="1" t="n">
        <v>-60.565903</v>
      </c>
      <c r="CE1446" s="1" t="n">
        <v>-73.934013</v>
      </c>
      <c r="CF1446" s="1" t="n">
        <v>-62.034016</v>
      </c>
      <c r="CG1446" s="1" t="n">
        <v>-73.402107</v>
      </c>
      <c r="CH1446" s="1" t="n">
        <v>-77.275345</v>
      </c>
      <c r="CI1446" s="1" t="n">
        <v>-64.56308</v>
      </c>
      <c r="CJ1446" s="1" t="n">
        <v>-66.939125</v>
      </c>
      <c r="CK1446" s="1" t="n">
        <v>-70.7528</v>
      </c>
      <c r="CL1446" s="1" t="n">
        <v>-68.761047</v>
      </c>
      <c r="CM1446" s="1" t="n">
        <v>-63.465839</v>
      </c>
      <c r="CN1446" s="1" t="n">
        <v>-57.160332</v>
      </c>
      <c r="CO1446" s="1" t="n">
        <v>-72.161972</v>
      </c>
      <c r="CP1446" s="1" t="n">
        <v>-69.761391</v>
      </c>
      <c r="CQ1446" s="1" t="n">
        <v>-63.003902</v>
      </c>
      <c r="CR1446" s="1" t="n">
        <v>-60.237762</v>
      </c>
      <c r="CS1446" s="1" t="n">
        <v>-74.021278</v>
      </c>
    </row>
    <row r="1447" customFormat="false" ht="13.2" hidden="false" customHeight="false" outlineLevel="0" collapsed="false">
      <c r="A1447" s="1" t="n">
        <f aca="false">A1446+0.5</f>
        <v>723</v>
      </c>
      <c r="B1447" s="1" t="n">
        <v>-72.151749</v>
      </c>
      <c r="C1447" s="1" t="n">
        <v>-62.370811</v>
      </c>
      <c r="D1447" s="1" t="n">
        <v>-67.091545</v>
      </c>
      <c r="E1447" s="1" t="n">
        <v>-73.100464</v>
      </c>
      <c r="F1447" s="1" t="n">
        <v>-75.650024</v>
      </c>
      <c r="G1447" s="1" t="n">
        <v>-78.482544</v>
      </c>
      <c r="H1447" s="1" t="n">
        <v>-61.885872</v>
      </c>
      <c r="I1447" s="1" t="n">
        <v>-68.200089</v>
      </c>
      <c r="J1447" s="1" t="n">
        <v>-66.452377</v>
      </c>
      <c r="K1447" s="1" t="n">
        <v>-60.509296</v>
      </c>
      <c r="L1447" s="1" t="n">
        <v>-58.775826</v>
      </c>
      <c r="M1447" s="1" t="n">
        <v>-62.673317</v>
      </c>
      <c r="N1447" s="1" t="n">
        <v>-72.750351</v>
      </c>
      <c r="O1447" s="1" t="n">
        <v>-63.352318</v>
      </c>
      <c r="P1447" s="1" t="n">
        <v>-67.027916</v>
      </c>
      <c r="Q1447" s="1" t="n">
        <v>-60.474274</v>
      </c>
      <c r="R1447" s="1" t="n">
        <v>-64.313484</v>
      </c>
      <c r="S1447" s="1" t="n">
        <v>-67.844185</v>
      </c>
      <c r="T1447" s="1" t="n">
        <v>-65.064796</v>
      </c>
      <c r="U1447" s="1" t="n">
        <v>-77.676788</v>
      </c>
      <c r="V1447" s="1" t="n">
        <v>-64.910156</v>
      </c>
      <c r="W1447" s="1" t="n">
        <v>-68.070137</v>
      </c>
      <c r="X1447" s="1" t="n">
        <v>-61.388206</v>
      </c>
      <c r="Y1447" s="1" t="n">
        <v>-70.774933</v>
      </c>
      <c r="Z1447" s="1" t="n">
        <v>-61.484638</v>
      </c>
      <c r="AA1447" s="1" t="n">
        <v>-68.795692</v>
      </c>
      <c r="AB1447" s="1" t="n">
        <v>-61.200928</v>
      </c>
      <c r="AC1447" s="1" t="n">
        <v>-79.596306</v>
      </c>
      <c r="AD1447" s="1" t="n">
        <v>-68.727303</v>
      </c>
      <c r="AE1447" s="1" t="n">
        <v>-63.867764</v>
      </c>
      <c r="AF1447" s="1" t="n">
        <v>-61.996727</v>
      </c>
      <c r="AG1447" s="1" t="n">
        <v>-69.163734</v>
      </c>
      <c r="AH1447" s="1" t="n">
        <v>-61.16259</v>
      </c>
      <c r="AI1447" s="1" t="n">
        <v>-62.700077</v>
      </c>
      <c r="AJ1447" s="1" t="n">
        <v>-61.749855</v>
      </c>
      <c r="AK1447" s="1" t="n">
        <v>-67.644203</v>
      </c>
      <c r="AL1447" s="1" t="n">
        <v>-72.698105</v>
      </c>
      <c r="AM1447" s="1" t="n">
        <v>-70.690041</v>
      </c>
      <c r="AN1447" s="1" t="n">
        <v>-65.365761</v>
      </c>
      <c r="AO1447" s="1" t="n">
        <v>-63.384621</v>
      </c>
      <c r="AP1447" s="1" t="n">
        <v>-62.36105</v>
      </c>
      <c r="AQ1447" s="1" t="n">
        <v>-56.669403</v>
      </c>
      <c r="AR1447" s="1" t="n">
        <v>-75.970566</v>
      </c>
      <c r="AS1447" s="1" t="n">
        <v>-60.565895</v>
      </c>
      <c r="AT1447" s="1" t="n">
        <v>-68.406708</v>
      </c>
      <c r="AU1447" s="1" t="n">
        <v>-58.808159</v>
      </c>
      <c r="AV1447" s="1" t="n">
        <v>-59.877983</v>
      </c>
      <c r="AW1447" s="1" t="n">
        <v>-70.698395</v>
      </c>
      <c r="AX1447" s="1" t="n">
        <v>-64.022614</v>
      </c>
      <c r="AY1447" s="1" t="n">
        <v>-67.369492</v>
      </c>
      <c r="AZ1447" s="1" t="n">
        <v>-56.197933</v>
      </c>
      <c r="BA1447" s="1" t="n">
        <v>-65.21096</v>
      </c>
      <c r="BB1447" s="1" t="n">
        <v>-64.070595</v>
      </c>
      <c r="BC1447" s="1" t="n">
        <v>-65.515015</v>
      </c>
      <c r="BD1447" s="1" t="n">
        <v>-59.348186</v>
      </c>
      <c r="BE1447" s="1" t="n">
        <v>-62.360996</v>
      </c>
      <c r="BF1447" s="1" t="n">
        <v>-56.371025</v>
      </c>
      <c r="BG1447" s="1" t="n">
        <v>-66.504501</v>
      </c>
      <c r="BH1447" s="1" t="n">
        <v>-50.783161</v>
      </c>
      <c r="BI1447" s="1" t="n">
        <v>-62.785851</v>
      </c>
      <c r="BJ1447" s="1" t="n">
        <v>-78.666595</v>
      </c>
      <c r="BK1447" s="1" t="n">
        <v>-80.167694</v>
      </c>
      <c r="BL1447" s="1" t="n">
        <v>-59.464783</v>
      </c>
      <c r="BM1447" s="1" t="n">
        <v>-69.344231</v>
      </c>
      <c r="BN1447" s="1" t="n">
        <v>-61.360245</v>
      </c>
      <c r="BO1447" s="1" t="n">
        <v>-64.946671</v>
      </c>
      <c r="BP1447" s="1" t="n">
        <v>-62.679893</v>
      </c>
      <c r="BQ1447" s="1" t="n">
        <v>-67.103874</v>
      </c>
      <c r="BR1447" s="1" t="n">
        <v>-62.291241</v>
      </c>
      <c r="BS1447" s="1" t="n">
        <v>-63.897839</v>
      </c>
      <c r="BT1447" s="1" t="n">
        <v>-63.555489</v>
      </c>
      <c r="BU1447" s="1" t="n">
        <v>-62.796322</v>
      </c>
      <c r="BV1447" s="1" t="n">
        <v>-61.271751</v>
      </c>
      <c r="BW1447" s="1" t="n">
        <v>-63.864517</v>
      </c>
      <c r="BX1447" s="1" t="n">
        <v>-65.83622</v>
      </c>
      <c r="BY1447" s="1" t="n">
        <v>-57.160496</v>
      </c>
      <c r="BZ1447" s="1" t="n">
        <v>-66.803932</v>
      </c>
      <c r="CA1447" s="1" t="n">
        <v>-60.553135</v>
      </c>
      <c r="CB1447" s="1" t="n">
        <v>-61.272984</v>
      </c>
      <c r="CC1447" s="1" t="n">
        <v>-66.571541</v>
      </c>
      <c r="CD1447" s="1" t="n">
        <v>-60.956215</v>
      </c>
      <c r="CE1447" s="1" t="n">
        <v>-71.053787</v>
      </c>
      <c r="CF1447" s="1" t="n">
        <v>-62.072029</v>
      </c>
      <c r="CG1447" s="1" t="n">
        <v>-75.379044</v>
      </c>
      <c r="CH1447" s="1" t="n">
        <v>-77.93438</v>
      </c>
      <c r="CI1447" s="1" t="n">
        <v>-63.89378</v>
      </c>
      <c r="CJ1447" s="1" t="n">
        <v>-65.644188</v>
      </c>
      <c r="CK1447" s="1" t="n">
        <v>-68.120644</v>
      </c>
      <c r="CL1447" s="1" t="n">
        <v>-65.403549</v>
      </c>
      <c r="CM1447" s="1" t="n">
        <v>-64.27195</v>
      </c>
      <c r="CN1447" s="1" t="n">
        <v>-57.332619</v>
      </c>
      <c r="CO1447" s="1" t="n">
        <v>-76.414787</v>
      </c>
      <c r="CP1447" s="1" t="n">
        <v>-69.448273</v>
      </c>
      <c r="CQ1447" s="1" t="n">
        <v>-63.05098</v>
      </c>
      <c r="CR1447" s="1" t="n">
        <v>-60.310646</v>
      </c>
      <c r="CS1447" s="1" t="n">
        <v>-77.452194</v>
      </c>
    </row>
    <row r="1448" customFormat="false" ht="13.2" hidden="false" customHeight="false" outlineLevel="0" collapsed="false">
      <c r="A1448" s="1" t="n">
        <f aca="false">A1447+0.5</f>
        <v>723.5</v>
      </c>
      <c r="B1448" s="1" t="n">
        <v>-72.609085</v>
      </c>
      <c r="C1448" s="1" t="n">
        <v>-61.971481</v>
      </c>
      <c r="D1448" s="1" t="n">
        <v>-66.419739</v>
      </c>
      <c r="E1448" s="1" t="n">
        <v>-69.760124</v>
      </c>
      <c r="F1448" s="1" t="n">
        <v>-82.215485</v>
      </c>
      <c r="G1448" s="1" t="n">
        <v>-74.614479</v>
      </c>
      <c r="H1448" s="1" t="n">
        <v>-61.925293</v>
      </c>
      <c r="I1448" s="1" t="n">
        <v>-68.829063</v>
      </c>
      <c r="J1448" s="1" t="n">
        <v>-66.293114</v>
      </c>
      <c r="K1448" s="1" t="n">
        <v>-60.132866</v>
      </c>
      <c r="L1448" s="1" t="n">
        <v>-57.450844</v>
      </c>
      <c r="M1448" s="1" t="n">
        <v>-62.362019</v>
      </c>
      <c r="N1448" s="1" t="n">
        <v>-71.157921</v>
      </c>
      <c r="O1448" s="1" t="n">
        <v>-62.866493</v>
      </c>
      <c r="P1448" s="1" t="n">
        <v>-64.676498</v>
      </c>
      <c r="Q1448" s="1" t="n">
        <v>-59.958527</v>
      </c>
      <c r="R1448" s="1" t="n">
        <v>-64.791603</v>
      </c>
      <c r="S1448" s="1" t="n">
        <v>-68.111778</v>
      </c>
      <c r="T1448" s="1" t="n">
        <v>-65.892914</v>
      </c>
      <c r="U1448" s="1" t="n">
        <v>-75.344994</v>
      </c>
      <c r="V1448" s="1" t="n">
        <v>-64.120293</v>
      </c>
      <c r="W1448" s="1" t="n">
        <v>-67.563789</v>
      </c>
      <c r="X1448" s="1" t="n">
        <v>-60.824509</v>
      </c>
      <c r="Y1448" s="1" t="n">
        <v>-74.929321</v>
      </c>
      <c r="Z1448" s="1" t="n">
        <v>-61.357937</v>
      </c>
      <c r="AA1448" s="1" t="n">
        <v>-68.187279</v>
      </c>
      <c r="AB1448" s="1" t="n">
        <v>-60.806953</v>
      </c>
      <c r="AC1448" s="1" t="n">
        <v>-73.664581</v>
      </c>
      <c r="AD1448" s="1" t="n">
        <v>-68.270691</v>
      </c>
      <c r="AE1448" s="1" t="n">
        <v>-64.901749</v>
      </c>
      <c r="AF1448" s="1" t="n">
        <v>-61.962704</v>
      </c>
      <c r="AG1448" s="1" t="n">
        <v>-68.766006</v>
      </c>
      <c r="AH1448" s="1" t="n">
        <v>-62.159161</v>
      </c>
      <c r="AI1448" s="1" t="n">
        <v>-63.808475</v>
      </c>
      <c r="AJ1448" s="1" t="n">
        <v>-60.428371</v>
      </c>
      <c r="AK1448" s="1" t="n">
        <v>-68.573059</v>
      </c>
      <c r="AL1448" s="1" t="n">
        <v>-71.964073</v>
      </c>
      <c r="AM1448" s="1" t="n">
        <v>-70.135971</v>
      </c>
      <c r="AN1448" s="1" t="n">
        <v>-62.100636</v>
      </c>
      <c r="AO1448" s="1" t="n">
        <v>-63.491062</v>
      </c>
      <c r="AP1448" s="1" t="n">
        <v>-63.010372</v>
      </c>
      <c r="AQ1448" s="1" t="n">
        <v>-58.403595</v>
      </c>
      <c r="AR1448" s="1" t="n">
        <v>-66.804176</v>
      </c>
      <c r="AS1448" s="1" t="n">
        <v>-62.287094</v>
      </c>
      <c r="AT1448" s="1" t="n">
        <v>-70.285919</v>
      </c>
      <c r="AU1448" s="1" t="n">
        <v>-58.587776</v>
      </c>
      <c r="AV1448" s="1" t="n">
        <v>-58.890194</v>
      </c>
      <c r="AW1448" s="1" t="n">
        <v>-69.476288</v>
      </c>
      <c r="AX1448" s="1" t="n">
        <v>-63.045265</v>
      </c>
      <c r="AY1448" s="1" t="n">
        <v>-65.777313</v>
      </c>
      <c r="AZ1448" s="1" t="n">
        <v>-56.635193</v>
      </c>
      <c r="BA1448" s="1" t="n">
        <v>-64.359062</v>
      </c>
      <c r="BB1448" s="1" t="n">
        <v>-63.535461</v>
      </c>
      <c r="BC1448" s="1" t="n">
        <v>-65.130959</v>
      </c>
      <c r="BD1448" s="1" t="n">
        <v>-58.445095</v>
      </c>
      <c r="BE1448" s="1" t="n">
        <v>-63.650547</v>
      </c>
      <c r="BF1448" s="1" t="n">
        <v>-55.805836</v>
      </c>
      <c r="BG1448" s="1" t="n">
        <v>-65.761734</v>
      </c>
      <c r="BH1448" s="1" t="n">
        <v>-51.750153</v>
      </c>
      <c r="BI1448" s="1" t="n">
        <v>-60.861336</v>
      </c>
      <c r="BJ1448" s="1" t="n">
        <v>-106.942169</v>
      </c>
      <c r="BK1448" s="1" t="n">
        <v>-81.563805</v>
      </c>
      <c r="BL1448" s="1" t="n">
        <v>-60.702099</v>
      </c>
      <c r="BM1448" s="1" t="n">
        <v>-69.291267</v>
      </c>
      <c r="BN1448" s="1" t="n">
        <v>-60.419144</v>
      </c>
      <c r="BO1448" s="1" t="n">
        <v>-64.176163</v>
      </c>
      <c r="BP1448" s="1" t="n">
        <v>-62.01963</v>
      </c>
      <c r="BQ1448" s="1" t="n">
        <v>-67.248016</v>
      </c>
      <c r="BR1448" s="1" t="n">
        <v>-63.173981</v>
      </c>
      <c r="BS1448" s="1" t="n">
        <v>-63.095242</v>
      </c>
      <c r="BT1448" s="1" t="n">
        <v>-60.880508</v>
      </c>
      <c r="BU1448" s="1" t="n">
        <v>-63.927517</v>
      </c>
      <c r="BV1448" s="1" t="n">
        <v>-61.344215</v>
      </c>
      <c r="BW1448" s="1" t="n">
        <v>-64.13652</v>
      </c>
      <c r="BX1448" s="1" t="n">
        <v>-63.759758</v>
      </c>
      <c r="BY1448" s="1" t="n">
        <v>-57.523304</v>
      </c>
      <c r="BZ1448" s="1" t="n">
        <v>-65.845261</v>
      </c>
      <c r="CA1448" s="1" t="n">
        <v>-59.307365</v>
      </c>
      <c r="CB1448" s="1" t="n">
        <v>-62.366901</v>
      </c>
      <c r="CC1448" s="1" t="n">
        <v>-68.735474</v>
      </c>
      <c r="CD1448" s="1" t="n">
        <v>-61.192368</v>
      </c>
      <c r="CE1448" s="1" t="n">
        <v>-70.338799</v>
      </c>
      <c r="CF1448" s="1" t="n">
        <v>-61.886314</v>
      </c>
      <c r="CG1448" s="1" t="n">
        <v>-75.844643</v>
      </c>
      <c r="CH1448" s="1" t="n">
        <v>-78.933228</v>
      </c>
      <c r="CI1448" s="1" t="n">
        <v>-63.530293</v>
      </c>
      <c r="CJ1448" s="1" t="n">
        <v>-64.742912</v>
      </c>
      <c r="CK1448" s="1" t="n">
        <v>-67.448624</v>
      </c>
      <c r="CL1448" s="1" t="n">
        <v>-64.788582</v>
      </c>
      <c r="CM1448" s="1" t="n">
        <v>-66.201393</v>
      </c>
      <c r="CN1448" s="1" t="n">
        <v>-56.26717</v>
      </c>
      <c r="CO1448" s="1" t="n">
        <v>-73.129929</v>
      </c>
      <c r="CP1448" s="1" t="n">
        <v>-68.777374</v>
      </c>
      <c r="CQ1448" s="1" t="n">
        <v>-63.740868</v>
      </c>
      <c r="CR1448" s="1" t="n">
        <v>-60.388279</v>
      </c>
      <c r="CS1448" s="1" t="n">
        <v>-79.952682</v>
      </c>
    </row>
    <row r="1449" customFormat="false" ht="13.2" hidden="false" customHeight="false" outlineLevel="0" collapsed="false">
      <c r="A1449" s="1" t="n">
        <f aca="false">A1448+0.5</f>
        <v>724</v>
      </c>
      <c r="B1449" s="1" t="n">
        <v>-71.6968</v>
      </c>
      <c r="C1449" s="1" t="n">
        <v>-61.707287</v>
      </c>
      <c r="D1449" s="1" t="n">
        <v>-66.640732</v>
      </c>
      <c r="E1449" s="1" t="n">
        <v>-68.55481</v>
      </c>
      <c r="F1449" s="1" t="n">
        <v>-92.316025</v>
      </c>
      <c r="G1449" s="1" t="n">
        <v>-73.747261</v>
      </c>
      <c r="H1449" s="1" t="n">
        <v>-60.265793</v>
      </c>
      <c r="I1449" s="1" t="n">
        <v>-69.923615</v>
      </c>
      <c r="J1449" s="1" t="n">
        <v>-65.19487</v>
      </c>
      <c r="K1449" s="1" t="n">
        <v>-60.618172</v>
      </c>
      <c r="L1449" s="1" t="n">
        <v>-55.879368</v>
      </c>
      <c r="M1449" s="1" t="n">
        <v>-61.837593</v>
      </c>
      <c r="N1449" s="1" t="n">
        <v>-71.091187</v>
      </c>
      <c r="O1449" s="1" t="n">
        <v>-62.598022</v>
      </c>
      <c r="P1449" s="1" t="n">
        <v>-62.81963</v>
      </c>
      <c r="Q1449" s="1" t="n">
        <v>-59.749435</v>
      </c>
      <c r="R1449" s="1" t="n">
        <v>-66.479042</v>
      </c>
      <c r="S1449" s="1" t="n">
        <v>-66.607979</v>
      </c>
      <c r="T1449" s="1" t="n">
        <v>-66.667931</v>
      </c>
      <c r="U1449" s="1" t="n">
        <v>-74.682419</v>
      </c>
      <c r="V1449" s="1" t="n">
        <v>-63.951221</v>
      </c>
      <c r="W1449" s="1" t="n">
        <v>-67.011795</v>
      </c>
      <c r="X1449" s="1" t="n">
        <v>-60.628532</v>
      </c>
      <c r="Y1449" s="1" t="n">
        <v>-75.721664</v>
      </c>
      <c r="Z1449" s="1" t="n">
        <v>-62.355339</v>
      </c>
      <c r="AA1449" s="1" t="n">
        <v>-64.608337</v>
      </c>
      <c r="AB1449" s="1" t="n">
        <v>-59.889832</v>
      </c>
      <c r="AC1449" s="1" t="n">
        <v>-70.461929</v>
      </c>
      <c r="AD1449" s="1" t="n">
        <v>-68.51561</v>
      </c>
      <c r="AE1449" s="1" t="n">
        <v>-65.851128</v>
      </c>
      <c r="AF1449" s="1" t="n">
        <v>-62.0737</v>
      </c>
      <c r="AG1449" s="1" t="n">
        <v>-68.026596</v>
      </c>
      <c r="AH1449" s="1" t="n">
        <v>-63.314095</v>
      </c>
      <c r="AI1449" s="1" t="n">
        <v>-63.871437</v>
      </c>
      <c r="AJ1449" s="1" t="n">
        <v>-59.92215</v>
      </c>
      <c r="AK1449" s="1" t="n">
        <v>-69.525734</v>
      </c>
      <c r="AL1449" s="1" t="n">
        <v>-70.938896</v>
      </c>
      <c r="AM1449" s="1" t="n">
        <v>-68.519554</v>
      </c>
      <c r="AN1449" s="1" t="n">
        <v>-60.46254</v>
      </c>
      <c r="AO1449" s="1" t="n">
        <v>-64.04763</v>
      </c>
      <c r="AP1449" s="1" t="n">
        <v>-63.68425</v>
      </c>
      <c r="AQ1449" s="1" t="n">
        <v>-60.578392</v>
      </c>
      <c r="AR1449" s="1" t="n">
        <v>-61.751839</v>
      </c>
      <c r="AS1449" s="1" t="n">
        <v>-64.751007</v>
      </c>
      <c r="AT1449" s="1" t="n">
        <v>-74.87117</v>
      </c>
      <c r="AU1449" s="1" t="n">
        <v>-58.352814</v>
      </c>
      <c r="AV1449" s="1" t="n">
        <v>-57.997261</v>
      </c>
      <c r="AW1449" s="1" t="n">
        <v>-69.073341</v>
      </c>
      <c r="AX1449" s="1" t="n">
        <v>-62.42202</v>
      </c>
      <c r="AY1449" s="1" t="n">
        <v>-64.960205</v>
      </c>
      <c r="AZ1449" s="1" t="n">
        <v>-57.339233</v>
      </c>
      <c r="BA1449" s="1" t="n">
        <v>-63.812336</v>
      </c>
      <c r="BB1449" s="1" t="n">
        <v>-62.752335</v>
      </c>
      <c r="BC1449" s="1" t="n">
        <v>-62.485237</v>
      </c>
      <c r="BD1449" s="1" t="n">
        <v>-57.103447</v>
      </c>
      <c r="BE1449" s="1" t="n">
        <v>-64.947571</v>
      </c>
      <c r="BF1449" s="1" t="n">
        <v>-55.077038</v>
      </c>
      <c r="BG1449" s="1" t="n">
        <v>-63.27021</v>
      </c>
      <c r="BH1449" s="1" t="n">
        <v>-52.537384</v>
      </c>
      <c r="BI1449" s="1" t="n">
        <v>-59.982792</v>
      </c>
      <c r="BJ1449" s="1" t="n">
        <v>-78.236053</v>
      </c>
      <c r="BK1449" s="1" t="n">
        <v>-80.436104</v>
      </c>
      <c r="BL1449" s="1" t="n">
        <v>-63.338066</v>
      </c>
      <c r="BM1449" s="1" t="n">
        <v>-69.470741</v>
      </c>
      <c r="BN1449" s="1" t="n">
        <v>-60.180161</v>
      </c>
      <c r="BO1449" s="1" t="n">
        <v>-64.656387</v>
      </c>
      <c r="BP1449" s="1" t="n">
        <v>-61.407249</v>
      </c>
      <c r="BQ1449" s="1" t="n">
        <v>-68.764099</v>
      </c>
      <c r="BR1449" s="1" t="n">
        <v>-64.503166</v>
      </c>
      <c r="BS1449" s="1" t="n">
        <v>-62.535522</v>
      </c>
      <c r="BT1449" s="1" t="n">
        <v>-58.62294</v>
      </c>
      <c r="BU1449" s="1" t="n">
        <v>-65.931389</v>
      </c>
      <c r="BV1449" s="1" t="n">
        <v>-61.630203</v>
      </c>
      <c r="BW1449" s="1" t="n">
        <v>-64.351517</v>
      </c>
      <c r="BX1449" s="1" t="n">
        <v>-62.357918</v>
      </c>
      <c r="BY1449" s="1" t="n">
        <v>-57.543964</v>
      </c>
      <c r="BZ1449" s="1" t="n">
        <v>-64.804123</v>
      </c>
      <c r="CA1449" s="1" t="n">
        <v>-59.166218</v>
      </c>
      <c r="CB1449" s="1" t="n">
        <v>-63.173946</v>
      </c>
      <c r="CC1449" s="1" t="n">
        <v>-73.50856</v>
      </c>
      <c r="CD1449" s="1" t="n">
        <v>-61.514336</v>
      </c>
      <c r="CE1449" s="1" t="n">
        <v>-69.53685</v>
      </c>
      <c r="CF1449" s="1" t="n">
        <v>-60.991589</v>
      </c>
      <c r="CG1449" s="1" t="n">
        <v>-78.02491</v>
      </c>
      <c r="CH1449" s="1" t="n">
        <v>-81.693565</v>
      </c>
      <c r="CI1449" s="1" t="n">
        <v>-64.115494</v>
      </c>
      <c r="CJ1449" s="1" t="n">
        <v>-64.591301</v>
      </c>
      <c r="CK1449" s="1" t="n">
        <v>-66.884041</v>
      </c>
      <c r="CL1449" s="1" t="n">
        <v>-63.798405</v>
      </c>
      <c r="CM1449" s="1" t="n">
        <v>-68.781586</v>
      </c>
      <c r="CN1449" s="1" t="n">
        <v>-54.776253</v>
      </c>
      <c r="CO1449" s="1" t="n">
        <v>-69.478188</v>
      </c>
      <c r="CP1449" s="1" t="n">
        <v>-68.753311</v>
      </c>
      <c r="CQ1449" s="1" t="n">
        <v>-63.977493</v>
      </c>
      <c r="CR1449" s="1" t="n">
        <v>-60.102562</v>
      </c>
      <c r="CS1449" s="1" t="n">
        <v>-78.364632</v>
      </c>
    </row>
    <row r="1450" customFormat="false" ht="13.2" hidden="false" customHeight="false" outlineLevel="0" collapsed="false">
      <c r="A1450" s="1" t="n">
        <f aca="false">A1449+0.5</f>
        <v>724.5</v>
      </c>
      <c r="B1450" s="1" t="n">
        <v>-71.768486</v>
      </c>
      <c r="C1450" s="1" t="n">
        <v>-61.962402</v>
      </c>
      <c r="D1450" s="1" t="n">
        <v>-67.225601</v>
      </c>
      <c r="E1450" s="1" t="n">
        <v>-67.165665</v>
      </c>
      <c r="F1450" s="1" t="n">
        <v>-83.280678</v>
      </c>
      <c r="G1450" s="1" t="n">
        <v>-73.825859</v>
      </c>
      <c r="H1450" s="1" t="n">
        <v>-59.306053</v>
      </c>
      <c r="I1450" s="1" t="n">
        <v>-68.858017</v>
      </c>
      <c r="J1450" s="1" t="n">
        <v>-63.690918</v>
      </c>
      <c r="K1450" s="1" t="n">
        <v>-61.845646</v>
      </c>
      <c r="L1450" s="1" t="n">
        <v>-54.644466</v>
      </c>
      <c r="M1450" s="1" t="n">
        <v>-60.945263</v>
      </c>
      <c r="N1450" s="1" t="n">
        <v>-70.866959</v>
      </c>
      <c r="O1450" s="1" t="n">
        <v>-63.427559</v>
      </c>
      <c r="P1450" s="1" t="n">
        <v>-62.344475</v>
      </c>
      <c r="Q1450" s="1" t="n">
        <v>-59.323391</v>
      </c>
      <c r="R1450" s="1" t="n">
        <v>-66.738594</v>
      </c>
      <c r="S1450" s="1" t="n">
        <v>-66.010529</v>
      </c>
      <c r="T1450" s="1" t="n">
        <v>-66.400803</v>
      </c>
      <c r="U1450" s="1" t="n">
        <v>-74.234077</v>
      </c>
      <c r="V1450" s="1" t="n">
        <v>-64.608795</v>
      </c>
      <c r="W1450" s="1" t="n">
        <v>-66.931374</v>
      </c>
      <c r="X1450" s="1" t="n">
        <v>-60.948616</v>
      </c>
      <c r="Y1450" s="1" t="n">
        <v>-70.925575</v>
      </c>
      <c r="Z1450" s="1" t="n">
        <v>-64.099625</v>
      </c>
      <c r="AA1450" s="1" t="n">
        <v>-61.879852</v>
      </c>
      <c r="AB1450" s="1" t="n">
        <v>-59.432072</v>
      </c>
      <c r="AC1450" s="1" t="n">
        <v>-69.003975</v>
      </c>
      <c r="AD1450" s="1" t="n">
        <v>-67.464226</v>
      </c>
      <c r="AE1450" s="1" t="n">
        <v>-65.959892</v>
      </c>
      <c r="AF1450" s="1" t="n">
        <v>-61.0448</v>
      </c>
      <c r="AG1450" s="1" t="n">
        <v>-68.639595</v>
      </c>
      <c r="AH1450" s="1" t="n">
        <v>-64.727074</v>
      </c>
      <c r="AI1450" s="1" t="n">
        <v>-62.97728</v>
      </c>
      <c r="AJ1450" s="1" t="n">
        <v>-60.008141</v>
      </c>
      <c r="AK1450" s="1" t="n">
        <v>-72.174034</v>
      </c>
      <c r="AL1450" s="1" t="n">
        <v>-68.857498</v>
      </c>
      <c r="AM1450" s="1" t="n">
        <v>-66.968376</v>
      </c>
      <c r="AN1450" s="1" t="n">
        <v>-60.134026</v>
      </c>
      <c r="AO1450" s="1" t="n">
        <v>-65.865768</v>
      </c>
      <c r="AP1450" s="1" t="n">
        <v>-64.162704</v>
      </c>
      <c r="AQ1450" s="1" t="n">
        <v>-63.177914</v>
      </c>
      <c r="AR1450" s="1" t="n">
        <v>-59.90263</v>
      </c>
      <c r="AS1450" s="1" t="n">
        <v>-69.184029</v>
      </c>
      <c r="AT1450" s="1" t="n">
        <v>-80.392929</v>
      </c>
      <c r="AU1450" s="1" t="n">
        <v>-58.780399</v>
      </c>
      <c r="AV1450" s="1" t="n">
        <v>-57.580353</v>
      </c>
      <c r="AW1450" s="1" t="n">
        <v>-68.732384</v>
      </c>
      <c r="AX1450" s="1" t="n">
        <v>-62.935165</v>
      </c>
      <c r="AY1450" s="1" t="n">
        <v>-64.429863</v>
      </c>
      <c r="AZ1450" s="1" t="n">
        <v>-58.124367</v>
      </c>
      <c r="BA1450" s="1" t="n">
        <v>-63.007168</v>
      </c>
      <c r="BB1450" s="1" t="n">
        <v>-62.376556</v>
      </c>
      <c r="BC1450" s="1" t="n">
        <v>-59.813915</v>
      </c>
      <c r="BD1450" s="1" t="n">
        <v>-55.977005</v>
      </c>
      <c r="BE1450" s="1" t="n">
        <v>-66.320999</v>
      </c>
      <c r="BF1450" s="1" t="n">
        <v>-54.783291</v>
      </c>
      <c r="BG1450" s="1" t="n">
        <v>-61.403595</v>
      </c>
      <c r="BH1450" s="1" t="n">
        <v>-52.66954</v>
      </c>
      <c r="BI1450" s="1" t="n">
        <v>-59.347305</v>
      </c>
      <c r="BJ1450" s="1" t="n">
        <v>-73.624969</v>
      </c>
      <c r="BK1450" s="1" t="n">
        <v>-77.810013</v>
      </c>
      <c r="BL1450" s="1" t="n">
        <v>-67.520218</v>
      </c>
      <c r="BM1450" s="1" t="n">
        <v>-69.117065</v>
      </c>
      <c r="BN1450" s="1" t="n">
        <v>-59.617393</v>
      </c>
      <c r="BO1450" s="1" t="n">
        <v>-65.460136</v>
      </c>
      <c r="BP1450" s="1" t="n">
        <v>-61.435696</v>
      </c>
      <c r="BQ1450" s="1" t="n">
        <v>-70.879433</v>
      </c>
      <c r="BR1450" s="1" t="n">
        <v>-66.323486</v>
      </c>
      <c r="BS1450" s="1" t="n">
        <v>-62.701305</v>
      </c>
      <c r="BT1450" s="1" t="n">
        <v>-57.417835</v>
      </c>
      <c r="BU1450" s="1" t="n">
        <v>-69.729584</v>
      </c>
      <c r="BV1450" s="1" t="n">
        <v>-61.398388</v>
      </c>
      <c r="BW1450" s="1" t="n">
        <v>-63.303383</v>
      </c>
      <c r="BX1450" s="1" t="n">
        <v>-62.597881</v>
      </c>
      <c r="BY1450" s="1" t="n">
        <v>-57.704063</v>
      </c>
      <c r="BZ1450" s="1" t="n">
        <v>-64.727196</v>
      </c>
      <c r="CA1450" s="1" t="n">
        <v>-60.071831</v>
      </c>
      <c r="CB1450" s="1" t="n">
        <v>-63.931347</v>
      </c>
      <c r="CC1450" s="1" t="n">
        <v>-75.594444</v>
      </c>
      <c r="CD1450" s="1" t="n">
        <v>-61.574093</v>
      </c>
      <c r="CE1450" s="1" t="n">
        <v>-69.508286</v>
      </c>
      <c r="CF1450" s="1" t="n">
        <v>-59.97028</v>
      </c>
      <c r="CG1450" s="1" t="n">
        <v>-76.137085</v>
      </c>
      <c r="CH1450" s="1" t="n">
        <v>-82.75415</v>
      </c>
      <c r="CI1450" s="1" t="n">
        <v>-64.532845</v>
      </c>
      <c r="CJ1450" s="1" t="n">
        <v>-65.091507</v>
      </c>
      <c r="CK1450" s="1" t="n">
        <v>-66.787651</v>
      </c>
      <c r="CL1450" s="1" t="n">
        <v>-63.751888</v>
      </c>
      <c r="CM1450" s="1" t="n">
        <v>-73.181961</v>
      </c>
      <c r="CN1450" s="1" t="n">
        <v>-53.050377</v>
      </c>
      <c r="CO1450" s="1" t="n">
        <v>-66.60022</v>
      </c>
      <c r="CP1450" s="1" t="n">
        <v>-68.834045</v>
      </c>
      <c r="CQ1450" s="1" t="n">
        <v>-65.125954</v>
      </c>
      <c r="CR1450" s="1" t="n">
        <v>-60.249973</v>
      </c>
      <c r="CS1450" s="1" t="n">
        <v>-75.306099</v>
      </c>
    </row>
    <row r="1451" customFormat="false" ht="13.2" hidden="false" customHeight="false" outlineLevel="0" collapsed="false">
      <c r="A1451" s="1" t="n">
        <f aca="false">A1450+0.5</f>
        <v>725</v>
      </c>
      <c r="B1451" s="1" t="n">
        <v>-72.176315</v>
      </c>
      <c r="C1451" s="1" t="n">
        <v>-61.889225</v>
      </c>
      <c r="D1451" s="1" t="n">
        <v>-67.598572</v>
      </c>
      <c r="E1451" s="1" t="n">
        <v>-66.706772</v>
      </c>
      <c r="F1451" s="1" t="n">
        <v>-79.313904</v>
      </c>
      <c r="G1451" s="1" t="n">
        <v>-74.041153</v>
      </c>
      <c r="H1451" s="1" t="n">
        <v>-59.099815</v>
      </c>
      <c r="I1451" s="1" t="n">
        <v>-68.367836</v>
      </c>
      <c r="J1451" s="1" t="n">
        <v>-61.957703</v>
      </c>
      <c r="K1451" s="1" t="n">
        <v>-64.574173</v>
      </c>
      <c r="L1451" s="1" t="n">
        <v>-53.810448</v>
      </c>
      <c r="M1451" s="1" t="n">
        <v>-60.53001</v>
      </c>
      <c r="N1451" s="1" t="n">
        <v>-72.820915</v>
      </c>
      <c r="O1451" s="1" t="n">
        <v>-63.709969</v>
      </c>
      <c r="P1451" s="1" t="n">
        <v>-62.479309</v>
      </c>
      <c r="Q1451" s="1" t="n">
        <v>-59.977058</v>
      </c>
      <c r="R1451" s="1" t="n">
        <v>-66.198418</v>
      </c>
      <c r="S1451" s="1" t="n">
        <v>-65.285049</v>
      </c>
      <c r="T1451" s="1" t="n">
        <v>-65.839706</v>
      </c>
      <c r="U1451" s="1" t="n">
        <v>-74.060066</v>
      </c>
      <c r="V1451" s="1" t="n">
        <v>-65.180222</v>
      </c>
      <c r="W1451" s="1" t="n">
        <v>-66.022049</v>
      </c>
      <c r="X1451" s="1" t="n">
        <v>-61.079617</v>
      </c>
      <c r="Y1451" s="1" t="n">
        <v>-67.955063</v>
      </c>
      <c r="Z1451" s="1" t="n">
        <v>-64.752083</v>
      </c>
      <c r="AA1451" s="1" t="n">
        <v>-59.634972</v>
      </c>
      <c r="AB1451" s="1" t="n">
        <v>-59.036972</v>
      </c>
      <c r="AC1451" s="1" t="n">
        <v>-67.88987</v>
      </c>
      <c r="AD1451" s="1" t="n">
        <v>-67.578339</v>
      </c>
      <c r="AE1451" s="1" t="n">
        <v>-66.115021</v>
      </c>
      <c r="AF1451" s="1" t="n">
        <v>-59.728973</v>
      </c>
      <c r="AG1451" s="1" t="n">
        <v>-69.700302</v>
      </c>
      <c r="AH1451" s="1" t="n">
        <v>-65.970345</v>
      </c>
      <c r="AI1451" s="1" t="n">
        <v>-62.781395</v>
      </c>
      <c r="AJ1451" s="1" t="n">
        <v>-60.727573</v>
      </c>
      <c r="AK1451" s="1" t="n">
        <v>-76.980362</v>
      </c>
      <c r="AL1451" s="1" t="n">
        <v>-67.203079</v>
      </c>
      <c r="AM1451" s="1" t="n">
        <v>-66.729919</v>
      </c>
      <c r="AN1451" s="1" t="n">
        <v>-60.862694</v>
      </c>
      <c r="AO1451" s="1" t="n">
        <v>-68.186638</v>
      </c>
      <c r="AP1451" s="1" t="n">
        <v>-63.697544</v>
      </c>
      <c r="AQ1451" s="1" t="n">
        <v>-64.479813</v>
      </c>
      <c r="AR1451" s="1" t="n">
        <v>-58.326385</v>
      </c>
      <c r="AS1451" s="1" t="n">
        <v>-73.952133</v>
      </c>
      <c r="AT1451" s="1" t="n">
        <v>-79.710449</v>
      </c>
      <c r="AU1451" s="1" t="n">
        <v>-59.257027</v>
      </c>
      <c r="AV1451" s="1" t="n">
        <v>-57.048218</v>
      </c>
      <c r="AW1451" s="1" t="n">
        <v>-68.158249</v>
      </c>
      <c r="AX1451" s="1" t="n">
        <v>-64.709755</v>
      </c>
      <c r="AY1451" s="1" t="n">
        <v>-64.649429</v>
      </c>
      <c r="AZ1451" s="1" t="n">
        <v>-58.585682</v>
      </c>
      <c r="BA1451" s="1" t="n">
        <v>-62.496552</v>
      </c>
      <c r="BB1451" s="1" t="n">
        <v>-61.957809</v>
      </c>
      <c r="BC1451" s="1" t="n">
        <v>-58.140263</v>
      </c>
      <c r="BD1451" s="1" t="n">
        <v>-55.415756</v>
      </c>
      <c r="BE1451" s="1" t="n">
        <v>-65.226006</v>
      </c>
      <c r="BF1451" s="1" t="n">
        <v>-54.505989</v>
      </c>
      <c r="BG1451" s="1" t="n">
        <v>-60.24754</v>
      </c>
      <c r="BH1451" s="1" t="n">
        <v>-52.236763</v>
      </c>
      <c r="BI1451" s="1" t="n">
        <v>-59.182518</v>
      </c>
      <c r="BJ1451" s="1" t="n">
        <v>-70.955765</v>
      </c>
      <c r="BK1451" s="1" t="n">
        <v>-76.685135</v>
      </c>
      <c r="BL1451" s="1" t="n">
        <v>-72.589325</v>
      </c>
      <c r="BM1451" s="1" t="n">
        <v>-68.511688</v>
      </c>
      <c r="BN1451" s="1" t="n">
        <v>-59.933437</v>
      </c>
      <c r="BO1451" s="1" t="n">
        <v>-67.278145</v>
      </c>
      <c r="BP1451" s="1" t="n">
        <v>-62.058975</v>
      </c>
      <c r="BQ1451" s="1" t="n">
        <v>-74.610336</v>
      </c>
      <c r="BR1451" s="1" t="n">
        <v>-67.926292</v>
      </c>
      <c r="BS1451" s="1" t="n">
        <v>-63.008957</v>
      </c>
      <c r="BT1451" s="1" t="n">
        <v>-57.406311</v>
      </c>
      <c r="BU1451" s="1" t="n">
        <v>-72.927338</v>
      </c>
      <c r="BV1451" s="1" t="n">
        <v>-61.262211</v>
      </c>
      <c r="BW1451" s="1" t="n">
        <v>-62.381001</v>
      </c>
      <c r="BX1451" s="1" t="n">
        <v>-64.33416</v>
      </c>
      <c r="BY1451" s="1" t="n">
        <v>-57.664078</v>
      </c>
      <c r="BZ1451" s="1" t="n">
        <v>-64.765839</v>
      </c>
      <c r="CA1451" s="1" t="n">
        <v>-62.307304</v>
      </c>
      <c r="CB1451" s="1" t="n">
        <v>-65.650932</v>
      </c>
      <c r="CC1451" s="1" t="n">
        <v>-70.264465</v>
      </c>
      <c r="CD1451" s="1" t="n">
        <v>-61.315704</v>
      </c>
      <c r="CE1451" s="1" t="n">
        <v>-70.252899</v>
      </c>
      <c r="CF1451" s="1" t="n">
        <v>-59.439663</v>
      </c>
      <c r="CG1451" s="1" t="n">
        <v>-75.179024</v>
      </c>
      <c r="CH1451" s="1" t="n">
        <v>-76.517151</v>
      </c>
      <c r="CI1451" s="1" t="n">
        <v>-66.155922</v>
      </c>
      <c r="CJ1451" s="1" t="n">
        <v>-64.708572</v>
      </c>
      <c r="CK1451" s="1" t="n">
        <v>-67.593826</v>
      </c>
      <c r="CL1451" s="1" t="n">
        <v>-63.843456</v>
      </c>
      <c r="CM1451" s="1" t="n">
        <v>-71.472855</v>
      </c>
      <c r="CN1451" s="1" t="n">
        <v>-51.680561</v>
      </c>
      <c r="CO1451" s="1" t="n">
        <v>-65.004166</v>
      </c>
      <c r="CP1451" s="1" t="n">
        <v>-70.201889</v>
      </c>
      <c r="CQ1451" s="1" t="n">
        <v>-65.008987</v>
      </c>
      <c r="CR1451" s="1" t="n">
        <v>-60.056381</v>
      </c>
      <c r="CS1451" s="1" t="n">
        <v>-74.32206</v>
      </c>
    </row>
    <row r="1452" customFormat="false" ht="13.2" hidden="false" customHeight="false" outlineLevel="0" collapsed="false">
      <c r="A1452" s="1" t="n">
        <f aca="false">A1451+0.5</f>
        <v>725.5</v>
      </c>
      <c r="B1452" s="1" t="n">
        <v>-72.019516</v>
      </c>
      <c r="C1452" s="1" t="n">
        <v>-61.965485</v>
      </c>
      <c r="D1452" s="1" t="n">
        <v>-66.866676</v>
      </c>
      <c r="E1452" s="1" t="n">
        <v>-67.499168</v>
      </c>
      <c r="F1452" s="1" t="n">
        <v>-75.279892</v>
      </c>
      <c r="G1452" s="1" t="n">
        <v>-75.72364</v>
      </c>
      <c r="H1452" s="1" t="n">
        <v>-59.544178</v>
      </c>
      <c r="I1452" s="1" t="n">
        <v>-67.88916</v>
      </c>
      <c r="J1452" s="1" t="n">
        <v>-61.052929</v>
      </c>
      <c r="K1452" s="1" t="n">
        <v>-67.819046</v>
      </c>
      <c r="L1452" s="1" t="n">
        <v>-53.268242</v>
      </c>
      <c r="M1452" s="1" t="n">
        <v>-60.291576</v>
      </c>
      <c r="N1452" s="1" t="n">
        <v>-73.512085</v>
      </c>
      <c r="O1452" s="1" t="n">
        <v>-64.221207</v>
      </c>
      <c r="P1452" s="1" t="n">
        <v>-62.482243</v>
      </c>
      <c r="Q1452" s="1" t="n">
        <v>-60.523079</v>
      </c>
      <c r="R1452" s="1" t="n">
        <v>-64.661667</v>
      </c>
      <c r="S1452" s="1" t="n">
        <v>-64.922173</v>
      </c>
      <c r="T1452" s="1" t="n">
        <v>-63.600227</v>
      </c>
      <c r="U1452" s="1" t="n">
        <v>-74.37149</v>
      </c>
      <c r="V1452" s="1" t="n">
        <v>-66.592194</v>
      </c>
      <c r="W1452" s="1" t="n">
        <v>-65.534889</v>
      </c>
      <c r="X1452" s="1" t="n">
        <v>-60.865341</v>
      </c>
      <c r="Y1452" s="1" t="n">
        <v>-65.479691</v>
      </c>
      <c r="Z1452" s="1" t="n">
        <v>-63.901398</v>
      </c>
      <c r="AA1452" s="1" t="n">
        <v>-58.604527</v>
      </c>
      <c r="AB1452" s="1" t="n">
        <v>-58.787025</v>
      </c>
      <c r="AC1452" s="1" t="n">
        <v>-68.463913</v>
      </c>
      <c r="AD1452" s="1" t="n">
        <v>-67.880821</v>
      </c>
      <c r="AE1452" s="1" t="n">
        <v>-66.524132</v>
      </c>
      <c r="AF1452" s="1" t="n">
        <v>-58.463741</v>
      </c>
      <c r="AG1452" s="1" t="n">
        <v>-71.337273</v>
      </c>
      <c r="AH1452" s="1" t="n">
        <v>-66.124985</v>
      </c>
      <c r="AI1452" s="1" t="n">
        <v>-62.861832</v>
      </c>
      <c r="AJ1452" s="1" t="n">
        <v>-61.386318</v>
      </c>
      <c r="AK1452" s="1" t="n">
        <v>-85.190956</v>
      </c>
      <c r="AL1452" s="1" t="n">
        <v>-67.248909</v>
      </c>
      <c r="AM1452" s="1" t="n">
        <v>-65.666351</v>
      </c>
      <c r="AN1452" s="1" t="n">
        <v>-62.740318</v>
      </c>
      <c r="AO1452" s="1" t="n">
        <v>-73.567604</v>
      </c>
      <c r="AP1452" s="1" t="n">
        <v>-62.160107</v>
      </c>
      <c r="AQ1452" s="1" t="n">
        <v>-63.317715</v>
      </c>
      <c r="AR1452" s="1" t="n">
        <v>-57.876411</v>
      </c>
      <c r="AS1452" s="1" t="n">
        <v>-73.432312</v>
      </c>
      <c r="AT1452" s="1" t="n">
        <v>-75.039154</v>
      </c>
      <c r="AU1452" s="1" t="n">
        <v>-59.869747</v>
      </c>
      <c r="AV1452" s="1" t="n">
        <v>-56.946251</v>
      </c>
      <c r="AW1452" s="1" t="n">
        <v>-67.773872</v>
      </c>
      <c r="AX1452" s="1" t="n">
        <v>-66.826904</v>
      </c>
      <c r="AY1452" s="1" t="n">
        <v>-65.100266</v>
      </c>
      <c r="AZ1452" s="1" t="n">
        <v>-57.988453</v>
      </c>
      <c r="BA1452" s="1" t="n">
        <v>-62.558475</v>
      </c>
      <c r="BB1452" s="1" t="n">
        <v>-61.289398</v>
      </c>
      <c r="BC1452" s="1" t="n">
        <v>-57.32</v>
      </c>
      <c r="BD1452" s="1" t="n">
        <v>-55.758942</v>
      </c>
      <c r="BE1452" s="1" t="n">
        <v>-63.965969</v>
      </c>
      <c r="BF1452" s="1" t="n">
        <v>-54.606358</v>
      </c>
      <c r="BG1452" s="1" t="n">
        <v>-59.712875</v>
      </c>
      <c r="BH1452" s="1" t="n">
        <v>-51.481766</v>
      </c>
      <c r="BI1452" s="1" t="n">
        <v>-59.789066</v>
      </c>
      <c r="BJ1452" s="1" t="n">
        <v>-70.005478</v>
      </c>
      <c r="BK1452" s="1" t="n">
        <v>-76.572525</v>
      </c>
      <c r="BL1452" s="1" t="n">
        <v>-68.020615</v>
      </c>
      <c r="BM1452" s="1" t="n">
        <v>-67.940765</v>
      </c>
      <c r="BN1452" s="1" t="n">
        <v>-60.239525</v>
      </c>
      <c r="BO1452" s="1" t="n">
        <v>-71.526802</v>
      </c>
      <c r="BP1452" s="1" t="n">
        <v>-62.819931</v>
      </c>
      <c r="BQ1452" s="1" t="n">
        <v>-79.78437</v>
      </c>
      <c r="BR1452" s="1" t="n">
        <v>-67.89003</v>
      </c>
      <c r="BS1452" s="1" t="n">
        <v>-65.49321</v>
      </c>
      <c r="BT1452" s="1" t="n">
        <v>-58.094109</v>
      </c>
      <c r="BU1452" s="1" t="n">
        <v>-71.482513</v>
      </c>
      <c r="BV1452" s="1" t="n">
        <v>-61.390339</v>
      </c>
      <c r="BW1452" s="1" t="n">
        <v>-61.403374</v>
      </c>
      <c r="BX1452" s="1" t="n">
        <v>-68.069122</v>
      </c>
      <c r="BY1452" s="1" t="n">
        <v>-57.90226</v>
      </c>
      <c r="BZ1452" s="1" t="n">
        <v>-64.70681</v>
      </c>
      <c r="CA1452" s="1" t="n">
        <v>-66.163704</v>
      </c>
      <c r="CB1452" s="1" t="n">
        <v>-68.190781</v>
      </c>
      <c r="CC1452" s="1" t="n">
        <v>-66.330841</v>
      </c>
      <c r="CD1452" s="1" t="n">
        <v>-61.516312</v>
      </c>
      <c r="CE1452" s="1" t="n">
        <v>-71.973793</v>
      </c>
      <c r="CF1452" s="1" t="n">
        <v>-59.182472</v>
      </c>
      <c r="CG1452" s="1" t="n">
        <v>-73.051498</v>
      </c>
      <c r="CH1452" s="1" t="n">
        <v>-74.491714</v>
      </c>
      <c r="CI1452" s="1" t="n">
        <v>-68.285667</v>
      </c>
      <c r="CJ1452" s="1" t="n">
        <v>-63.17321</v>
      </c>
      <c r="CK1452" s="1" t="n">
        <v>-67.916214</v>
      </c>
      <c r="CL1452" s="1" t="n">
        <v>-63.367538</v>
      </c>
      <c r="CM1452" s="1" t="n">
        <v>-65.300232</v>
      </c>
      <c r="CN1452" s="1" t="n">
        <v>-51.024002</v>
      </c>
      <c r="CO1452" s="1" t="n">
        <v>-63.672646</v>
      </c>
      <c r="CP1452" s="1" t="n">
        <v>-70.075272</v>
      </c>
      <c r="CQ1452" s="1" t="n">
        <v>-65.125</v>
      </c>
      <c r="CR1452" s="1" t="n">
        <v>-60.151871</v>
      </c>
      <c r="CS1452" s="1" t="n">
        <v>-74.327309</v>
      </c>
    </row>
    <row r="1453" customFormat="false" ht="13.2" hidden="false" customHeight="false" outlineLevel="0" collapsed="false">
      <c r="A1453" s="1" t="n">
        <f aca="false">A1452+0.5</f>
        <v>726</v>
      </c>
      <c r="B1453" s="1" t="n">
        <v>-72.871162</v>
      </c>
      <c r="C1453" s="1" t="n">
        <v>-62.176582</v>
      </c>
      <c r="D1453" s="1" t="n">
        <v>-67.936943</v>
      </c>
      <c r="E1453" s="1" t="n">
        <v>-69.652481</v>
      </c>
      <c r="F1453" s="1" t="n">
        <v>-75.085312</v>
      </c>
      <c r="G1453" s="1" t="n">
        <v>-76.204178</v>
      </c>
      <c r="H1453" s="1" t="n">
        <v>-60.99979</v>
      </c>
      <c r="I1453" s="1" t="n">
        <v>-66.943237</v>
      </c>
      <c r="J1453" s="1" t="n">
        <v>-60.205299</v>
      </c>
      <c r="K1453" s="1" t="n">
        <v>-70.133804</v>
      </c>
      <c r="L1453" s="1" t="n">
        <v>-52.936039</v>
      </c>
      <c r="M1453" s="1" t="n">
        <v>-60.129257</v>
      </c>
      <c r="N1453" s="1" t="n">
        <v>-76.280594</v>
      </c>
      <c r="O1453" s="1" t="n">
        <v>-64.948326</v>
      </c>
      <c r="P1453" s="1" t="n">
        <v>-61.950722</v>
      </c>
      <c r="Q1453" s="1" t="n">
        <v>-60.812374</v>
      </c>
      <c r="R1453" s="1" t="n">
        <v>-63.475372</v>
      </c>
      <c r="S1453" s="1" t="n">
        <v>-65.45369</v>
      </c>
      <c r="T1453" s="1" t="n">
        <v>-61.762905</v>
      </c>
      <c r="U1453" s="1" t="n">
        <v>-78.264313</v>
      </c>
      <c r="V1453" s="1" t="n">
        <v>-66.347748</v>
      </c>
      <c r="W1453" s="1" t="n">
        <v>-64.659012</v>
      </c>
      <c r="X1453" s="1" t="n">
        <v>-59.548565</v>
      </c>
      <c r="Y1453" s="1" t="n">
        <v>-64.61554</v>
      </c>
      <c r="Z1453" s="1" t="n">
        <v>-62.176888</v>
      </c>
      <c r="AA1453" s="1" t="n">
        <v>-58.053596</v>
      </c>
      <c r="AB1453" s="1" t="n">
        <v>-58.434528</v>
      </c>
      <c r="AC1453" s="1" t="n">
        <v>-69.773987</v>
      </c>
      <c r="AD1453" s="1" t="n">
        <v>-67.996841</v>
      </c>
      <c r="AE1453" s="1" t="n">
        <v>-67.915787</v>
      </c>
      <c r="AF1453" s="1" t="n">
        <v>-57.64175</v>
      </c>
      <c r="AG1453" s="1" t="n">
        <v>-72.787468</v>
      </c>
      <c r="AH1453" s="1" t="n">
        <v>-66.466949</v>
      </c>
      <c r="AI1453" s="1" t="n">
        <v>-62.536171</v>
      </c>
      <c r="AJ1453" s="1" t="n">
        <v>-62.493034</v>
      </c>
      <c r="AK1453" s="1" t="n">
        <v>-74.660065</v>
      </c>
      <c r="AL1453" s="1" t="n">
        <v>-66.76265</v>
      </c>
      <c r="AM1453" s="1" t="n">
        <v>-66.836525</v>
      </c>
      <c r="AN1453" s="1" t="n">
        <v>-64.640068</v>
      </c>
      <c r="AO1453" s="1" t="n">
        <v>-94.905029</v>
      </c>
      <c r="AP1453" s="1" t="n">
        <v>-61.206535</v>
      </c>
      <c r="AQ1453" s="1" t="n">
        <v>-61.920322</v>
      </c>
      <c r="AR1453" s="1" t="n">
        <v>-57.771282</v>
      </c>
      <c r="AS1453" s="1" t="n">
        <v>-72.718559</v>
      </c>
      <c r="AT1453" s="1" t="n">
        <v>-72.570091</v>
      </c>
      <c r="AU1453" s="1" t="n">
        <v>-60.920948</v>
      </c>
      <c r="AV1453" s="1" t="n">
        <v>-57.18692</v>
      </c>
      <c r="AW1453" s="1" t="n">
        <v>-66.430649</v>
      </c>
      <c r="AX1453" s="1" t="n">
        <v>-69.220757</v>
      </c>
      <c r="AY1453" s="1" t="n">
        <v>-65.560165</v>
      </c>
      <c r="AZ1453" s="1" t="n">
        <v>-57.037079</v>
      </c>
      <c r="BA1453" s="1" t="n">
        <v>-62.840546</v>
      </c>
      <c r="BB1453" s="1" t="n">
        <v>-61.835648</v>
      </c>
      <c r="BC1453" s="1" t="n">
        <v>-57.0289</v>
      </c>
      <c r="BD1453" s="1" t="n">
        <v>-56.78672</v>
      </c>
      <c r="BE1453" s="1" t="n">
        <v>-62.420979</v>
      </c>
      <c r="BF1453" s="1" t="n">
        <v>-55.116913</v>
      </c>
      <c r="BG1453" s="1" t="n">
        <v>-60.640327</v>
      </c>
      <c r="BH1453" s="1" t="n">
        <v>-51.013031</v>
      </c>
      <c r="BI1453" s="1" t="n">
        <v>-60.769733</v>
      </c>
      <c r="BJ1453" s="1" t="n">
        <v>-70.78273</v>
      </c>
      <c r="BK1453" s="1" t="n">
        <v>-79.17453</v>
      </c>
      <c r="BL1453" s="1" t="n">
        <v>-62.872246</v>
      </c>
      <c r="BM1453" s="1" t="n">
        <v>-68.025681</v>
      </c>
      <c r="BN1453" s="1" t="n">
        <v>-60.78886</v>
      </c>
      <c r="BO1453" s="1" t="n">
        <v>-75.404114</v>
      </c>
      <c r="BP1453" s="1" t="n">
        <v>-63.162346</v>
      </c>
      <c r="BQ1453" s="1" t="n">
        <v>-84.589882</v>
      </c>
      <c r="BR1453" s="1" t="n">
        <v>-68.114746</v>
      </c>
      <c r="BS1453" s="1" t="n">
        <v>-67.648727</v>
      </c>
      <c r="BT1453" s="1" t="n">
        <v>-59.449268</v>
      </c>
      <c r="BU1453" s="1" t="n">
        <v>-70.052986</v>
      </c>
      <c r="BV1453" s="1" t="n">
        <v>-61.664734</v>
      </c>
      <c r="BW1453" s="1" t="n">
        <v>-61.047474</v>
      </c>
      <c r="BX1453" s="1" t="n">
        <v>-77.500008</v>
      </c>
      <c r="BY1453" s="1" t="n">
        <v>-59.236492</v>
      </c>
      <c r="BZ1453" s="1" t="n">
        <v>-65.417778</v>
      </c>
      <c r="CA1453" s="1" t="n">
        <v>-69.125282</v>
      </c>
      <c r="CB1453" s="1" t="n">
        <v>-71.816139</v>
      </c>
      <c r="CC1453" s="1" t="n">
        <v>-63.546783</v>
      </c>
      <c r="CD1453" s="1" t="n">
        <v>-61.481232</v>
      </c>
      <c r="CE1453" s="1" t="n">
        <v>-73.083138</v>
      </c>
      <c r="CF1453" s="1" t="n">
        <v>-59.612164</v>
      </c>
      <c r="CG1453" s="1" t="n">
        <v>-72.741959</v>
      </c>
      <c r="CH1453" s="1" t="n">
        <v>-76.779091</v>
      </c>
      <c r="CI1453" s="1" t="n">
        <v>-67.382202</v>
      </c>
      <c r="CJ1453" s="1" t="n">
        <v>-61.711136</v>
      </c>
      <c r="CK1453" s="1" t="n">
        <v>-67.264458</v>
      </c>
      <c r="CL1453" s="1" t="n">
        <v>-62.712891</v>
      </c>
      <c r="CM1453" s="1" t="n">
        <v>-61.562695</v>
      </c>
      <c r="CN1453" s="1" t="n">
        <v>-51.170311</v>
      </c>
      <c r="CO1453" s="1" t="n">
        <v>-62.778725</v>
      </c>
      <c r="CP1453" s="1" t="n">
        <v>-68.686707</v>
      </c>
      <c r="CQ1453" s="1" t="n">
        <v>-64.878548</v>
      </c>
      <c r="CR1453" s="1" t="n">
        <v>-60.073414</v>
      </c>
      <c r="CS1453" s="1" t="n">
        <v>-74.268364</v>
      </c>
    </row>
    <row r="1454" customFormat="false" ht="13.2" hidden="false" customHeight="false" outlineLevel="0" collapsed="false">
      <c r="A1454" s="1" t="n">
        <f aca="false">A1453+0.5</f>
        <v>726.5</v>
      </c>
      <c r="B1454" s="1" t="n">
        <v>-74.54808</v>
      </c>
      <c r="C1454" s="1" t="n">
        <v>-62.340336</v>
      </c>
      <c r="D1454" s="1" t="n">
        <v>-69.338402</v>
      </c>
      <c r="E1454" s="1" t="n">
        <v>-69.643921</v>
      </c>
      <c r="F1454" s="1" t="n">
        <v>-74.153702</v>
      </c>
      <c r="G1454" s="1" t="n">
        <v>-73.9179</v>
      </c>
      <c r="H1454" s="1" t="n">
        <v>-62.786575</v>
      </c>
      <c r="I1454" s="1" t="n">
        <v>-66.996628</v>
      </c>
      <c r="J1454" s="1" t="n">
        <v>-59.643814</v>
      </c>
      <c r="K1454" s="1" t="n">
        <v>-67.930687</v>
      </c>
      <c r="L1454" s="1" t="n">
        <v>-53.045624</v>
      </c>
      <c r="M1454" s="1" t="n">
        <v>-59.803082</v>
      </c>
      <c r="N1454" s="1" t="n">
        <v>-76.825722</v>
      </c>
      <c r="O1454" s="1" t="n">
        <v>-66.70816</v>
      </c>
      <c r="P1454" s="1" t="n">
        <v>-61.359459</v>
      </c>
      <c r="Q1454" s="1" t="n">
        <v>-61.563679</v>
      </c>
      <c r="R1454" s="1" t="n">
        <v>-62.713566</v>
      </c>
      <c r="S1454" s="1" t="n">
        <v>-66.043274</v>
      </c>
      <c r="T1454" s="1" t="n">
        <v>-61.194206</v>
      </c>
      <c r="U1454" s="1" t="n">
        <v>-76.050346</v>
      </c>
      <c r="V1454" s="1" t="n">
        <v>-66.082825</v>
      </c>
      <c r="W1454" s="1" t="n">
        <v>-63.656441</v>
      </c>
      <c r="X1454" s="1" t="n">
        <v>-58.30975</v>
      </c>
      <c r="Y1454" s="1" t="n">
        <v>-63.48056</v>
      </c>
      <c r="Z1454" s="1" t="n">
        <v>-61.218376</v>
      </c>
      <c r="AA1454" s="1" t="n">
        <v>-58.383907</v>
      </c>
      <c r="AB1454" s="1" t="n">
        <v>-58.110081</v>
      </c>
      <c r="AC1454" s="1" t="n">
        <v>-70.012466</v>
      </c>
      <c r="AD1454" s="1" t="n">
        <v>-68.133835</v>
      </c>
      <c r="AE1454" s="1" t="n">
        <v>-68.581978</v>
      </c>
      <c r="AF1454" s="1" t="n">
        <v>-57.398911</v>
      </c>
      <c r="AG1454" s="1" t="n">
        <v>-74.298645</v>
      </c>
      <c r="AH1454" s="1" t="n">
        <v>-65.379959</v>
      </c>
      <c r="AI1454" s="1" t="n">
        <v>-63.035492</v>
      </c>
      <c r="AJ1454" s="1" t="n">
        <v>-64.608627</v>
      </c>
      <c r="AK1454" s="1" t="n">
        <v>-70.454308</v>
      </c>
      <c r="AL1454" s="1" t="n">
        <v>-66.701515</v>
      </c>
      <c r="AM1454" s="1" t="n">
        <v>-66.954346</v>
      </c>
      <c r="AN1454" s="1" t="n">
        <v>-69.215248</v>
      </c>
      <c r="AO1454" s="1" t="n">
        <v>-82.497032</v>
      </c>
      <c r="AP1454" s="1" t="n">
        <v>-60.639015</v>
      </c>
      <c r="AQ1454" s="1" t="n">
        <v>-61.750645</v>
      </c>
      <c r="AR1454" s="1" t="n">
        <v>-58.330612</v>
      </c>
      <c r="AS1454" s="1" t="n">
        <v>-71.444962</v>
      </c>
      <c r="AT1454" s="1" t="n">
        <v>-71.104218</v>
      </c>
      <c r="AU1454" s="1" t="n">
        <v>-61.690403</v>
      </c>
      <c r="AV1454" s="1" t="n">
        <v>-57.438438</v>
      </c>
      <c r="AW1454" s="1" t="n">
        <v>-64.368813</v>
      </c>
      <c r="AX1454" s="1" t="n">
        <v>-70.727112</v>
      </c>
      <c r="AY1454" s="1" t="n">
        <v>-66.374893</v>
      </c>
      <c r="AZ1454" s="1" t="n">
        <v>-56.171371</v>
      </c>
      <c r="BA1454" s="1" t="n">
        <v>-63.057365</v>
      </c>
      <c r="BB1454" s="1" t="n">
        <v>-62.219444</v>
      </c>
      <c r="BC1454" s="1" t="n">
        <v>-57.039749</v>
      </c>
      <c r="BD1454" s="1" t="n">
        <v>-57.67511</v>
      </c>
      <c r="BE1454" s="1" t="n">
        <v>-61.46035</v>
      </c>
      <c r="BF1454" s="1" t="n">
        <v>-55.751308</v>
      </c>
      <c r="BG1454" s="1" t="n">
        <v>-61.837292</v>
      </c>
      <c r="BH1454" s="1" t="n">
        <v>-51.261219</v>
      </c>
      <c r="BI1454" s="1" t="n">
        <v>-61.999947</v>
      </c>
      <c r="BJ1454" s="1" t="n">
        <v>-71.65744</v>
      </c>
      <c r="BK1454" s="1" t="n">
        <v>-74.272346</v>
      </c>
      <c r="BL1454" s="1" t="n">
        <v>-59.901676</v>
      </c>
      <c r="BM1454" s="1" t="n">
        <v>-68.409958</v>
      </c>
      <c r="BN1454" s="1" t="n">
        <v>-61.136875</v>
      </c>
      <c r="BO1454" s="1" t="n">
        <v>-73.440292</v>
      </c>
      <c r="BP1454" s="1" t="n">
        <v>-62.122871</v>
      </c>
      <c r="BQ1454" s="1" t="n">
        <v>-90.159882</v>
      </c>
      <c r="BR1454" s="1" t="n">
        <v>-67.67794</v>
      </c>
      <c r="BS1454" s="1" t="n">
        <v>-68.42617</v>
      </c>
      <c r="BT1454" s="1" t="n">
        <v>-61.15609</v>
      </c>
      <c r="BU1454" s="1" t="n">
        <v>-68.548683</v>
      </c>
      <c r="BV1454" s="1" t="n">
        <v>-61.545731</v>
      </c>
      <c r="BW1454" s="1" t="n">
        <v>-61.587505</v>
      </c>
      <c r="BX1454" s="1" t="n">
        <v>-80.523117</v>
      </c>
      <c r="BY1454" s="1" t="n">
        <v>-60.438316</v>
      </c>
      <c r="BZ1454" s="1" t="n">
        <v>-67.204521</v>
      </c>
      <c r="CA1454" s="1" t="n">
        <v>-65.540764</v>
      </c>
      <c r="CB1454" s="1" t="n">
        <v>-70.411407</v>
      </c>
      <c r="CC1454" s="1" t="n">
        <v>-62.528481</v>
      </c>
      <c r="CD1454" s="1" t="n">
        <v>-61.590012</v>
      </c>
      <c r="CE1454" s="1" t="n">
        <v>-76.057442</v>
      </c>
      <c r="CF1454" s="1" t="n">
        <v>-60.189987</v>
      </c>
      <c r="CG1454" s="1" t="n">
        <v>-72.089455</v>
      </c>
      <c r="CH1454" s="1" t="n">
        <v>-73.676895</v>
      </c>
      <c r="CI1454" s="1" t="n">
        <v>-64.621651</v>
      </c>
      <c r="CJ1454" s="1" t="n">
        <v>-60.827793</v>
      </c>
      <c r="CK1454" s="1" t="n">
        <v>-66.079086</v>
      </c>
      <c r="CL1454" s="1" t="n">
        <v>-61.274536</v>
      </c>
      <c r="CM1454" s="1" t="n">
        <v>-60.008125</v>
      </c>
      <c r="CN1454" s="1" t="n">
        <v>-52.166916</v>
      </c>
      <c r="CO1454" s="1" t="n">
        <v>-62.216187</v>
      </c>
      <c r="CP1454" s="1" t="n">
        <v>-67.407524</v>
      </c>
      <c r="CQ1454" s="1" t="n">
        <v>-63.618271</v>
      </c>
      <c r="CR1454" s="1" t="n">
        <v>-60.190712</v>
      </c>
      <c r="CS1454" s="1" t="n">
        <v>-73.590004</v>
      </c>
    </row>
    <row r="1455" customFormat="false" ht="13.2" hidden="false" customHeight="false" outlineLevel="0" collapsed="false">
      <c r="A1455" s="1" t="n">
        <f aca="false">A1454+0.5</f>
        <v>727</v>
      </c>
      <c r="B1455" s="1" t="n">
        <v>-76.189377</v>
      </c>
      <c r="C1455" s="1" t="n">
        <v>-63.495888</v>
      </c>
      <c r="D1455" s="1" t="n">
        <v>-71.347595</v>
      </c>
      <c r="E1455" s="1" t="n">
        <v>-69.349228</v>
      </c>
      <c r="F1455" s="1" t="n">
        <v>-73.079521</v>
      </c>
      <c r="G1455" s="1" t="n">
        <v>-72.780281</v>
      </c>
      <c r="H1455" s="1" t="n">
        <v>-63.583824</v>
      </c>
      <c r="I1455" s="1" t="n">
        <v>-65.959061</v>
      </c>
      <c r="J1455" s="1" t="n">
        <v>-58.847279</v>
      </c>
      <c r="K1455" s="1" t="n">
        <v>-65.319283</v>
      </c>
      <c r="L1455" s="1" t="n">
        <v>-53.068611</v>
      </c>
      <c r="M1455" s="1" t="n">
        <v>-58.927788</v>
      </c>
      <c r="N1455" s="1" t="n">
        <v>-81.581032</v>
      </c>
      <c r="O1455" s="1" t="n">
        <v>-67.64003</v>
      </c>
      <c r="P1455" s="1" t="n">
        <v>-61.110016</v>
      </c>
      <c r="Q1455" s="1" t="n">
        <v>-61.891361</v>
      </c>
      <c r="R1455" s="1" t="n">
        <v>-62.057884</v>
      </c>
      <c r="S1455" s="1" t="n">
        <v>-67.845177</v>
      </c>
      <c r="T1455" s="1" t="n">
        <v>-61.130272</v>
      </c>
      <c r="U1455" s="1" t="n">
        <v>-73.221519</v>
      </c>
      <c r="V1455" s="1" t="n">
        <v>-65.232162</v>
      </c>
      <c r="W1455" s="1" t="n">
        <v>-63.233772</v>
      </c>
      <c r="X1455" s="1" t="n">
        <v>-57.679825</v>
      </c>
      <c r="Y1455" s="1" t="n">
        <v>-63.784943</v>
      </c>
      <c r="Z1455" s="1" t="n">
        <v>-60.805115</v>
      </c>
      <c r="AA1455" s="1" t="n">
        <v>-59.334068</v>
      </c>
      <c r="AB1455" s="1" t="n">
        <v>-57.588116</v>
      </c>
      <c r="AC1455" s="1" t="n">
        <v>-70.485214</v>
      </c>
      <c r="AD1455" s="1" t="n">
        <v>-70.063385</v>
      </c>
      <c r="AE1455" s="1" t="n">
        <v>-70.724022</v>
      </c>
      <c r="AF1455" s="1" t="n">
        <v>-57.518864</v>
      </c>
      <c r="AG1455" s="1" t="n">
        <v>-74.942032</v>
      </c>
      <c r="AH1455" s="1" t="n">
        <v>-65.570465</v>
      </c>
      <c r="AI1455" s="1" t="n">
        <v>-63.641438</v>
      </c>
      <c r="AJ1455" s="1" t="n">
        <v>-67.454437</v>
      </c>
      <c r="AK1455" s="1" t="n">
        <v>-67.645676</v>
      </c>
      <c r="AL1455" s="1" t="n">
        <v>-67.269249</v>
      </c>
      <c r="AM1455" s="1" t="n">
        <v>-68.355225</v>
      </c>
      <c r="AN1455" s="1" t="n">
        <v>-76.913521</v>
      </c>
      <c r="AO1455" s="1" t="n">
        <v>-74.92688</v>
      </c>
      <c r="AP1455" s="1" t="n">
        <v>-60.752304</v>
      </c>
      <c r="AQ1455" s="1" t="n">
        <v>-61.858047</v>
      </c>
      <c r="AR1455" s="1" t="n">
        <v>-59.188469</v>
      </c>
      <c r="AS1455" s="1" t="n">
        <v>-72.23468</v>
      </c>
      <c r="AT1455" s="1" t="n">
        <v>-71.656403</v>
      </c>
      <c r="AU1455" s="1" t="n">
        <v>-62.324905</v>
      </c>
      <c r="AV1455" s="1" t="n">
        <v>-58.154072</v>
      </c>
      <c r="AW1455" s="1" t="n">
        <v>-62.852631</v>
      </c>
      <c r="AX1455" s="1" t="n">
        <v>-67.781036</v>
      </c>
      <c r="AY1455" s="1" t="n">
        <v>-65.942284</v>
      </c>
      <c r="AZ1455" s="1" t="n">
        <v>-55.63522</v>
      </c>
      <c r="BA1455" s="1" t="n">
        <v>-63.185764</v>
      </c>
      <c r="BB1455" s="1" t="n">
        <v>-63.210243</v>
      </c>
      <c r="BC1455" s="1" t="n">
        <v>-57.072861</v>
      </c>
      <c r="BD1455" s="1" t="n">
        <v>-58.382317</v>
      </c>
      <c r="BE1455" s="1" t="n">
        <v>-60.707748</v>
      </c>
      <c r="BF1455" s="1" t="n">
        <v>-55.957809</v>
      </c>
      <c r="BG1455" s="1" t="n">
        <v>-64.341614</v>
      </c>
      <c r="BH1455" s="1" t="n">
        <v>-52.213329</v>
      </c>
      <c r="BI1455" s="1" t="n">
        <v>-63.963127</v>
      </c>
      <c r="BJ1455" s="1" t="n">
        <v>-74.324554</v>
      </c>
      <c r="BK1455" s="1" t="n">
        <v>-71.567169</v>
      </c>
      <c r="BL1455" s="1" t="n">
        <v>-58.706875</v>
      </c>
      <c r="BM1455" s="1" t="n">
        <v>-69.16745</v>
      </c>
      <c r="BN1455" s="1" t="n">
        <v>-61.576309</v>
      </c>
      <c r="BO1455" s="1" t="n">
        <v>-68.475029</v>
      </c>
      <c r="BP1455" s="1" t="n">
        <v>-61.254593</v>
      </c>
      <c r="BQ1455" s="1" t="n">
        <v>-95.184845</v>
      </c>
      <c r="BR1455" s="1" t="n">
        <v>-68.424591</v>
      </c>
      <c r="BS1455" s="1" t="n">
        <v>-68.369911</v>
      </c>
      <c r="BT1455" s="1" t="n">
        <v>-61.548237</v>
      </c>
      <c r="BU1455" s="1" t="n">
        <v>-69.147499</v>
      </c>
      <c r="BV1455" s="1" t="n">
        <v>-62.439468</v>
      </c>
      <c r="BW1455" s="1" t="n">
        <v>-62.913818</v>
      </c>
      <c r="BX1455" s="1" t="n">
        <v>-77.463966</v>
      </c>
      <c r="BY1455" s="1" t="n">
        <v>-61.691875</v>
      </c>
      <c r="BZ1455" s="1" t="n">
        <v>-68.199844</v>
      </c>
      <c r="CA1455" s="1" t="n">
        <v>-62.749435</v>
      </c>
      <c r="CB1455" s="1" t="n">
        <v>-67.737465</v>
      </c>
      <c r="CC1455" s="1" t="n">
        <v>-62.070229</v>
      </c>
      <c r="CD1455" s="1" t="n">
        <v>-61.507015</v>
      </c>
      <c r="CE1455" s="1" t="n">
        <v>-76.786743</v>
      </c>
      <c r="CF1455" s="1" t="n">
        <v>-61.784328</v>
      </c>
      <c r="CG1455" s="1" t="n">
        <v>-70.97496</v>
      </c>
      <c r="CH1455" s="1" t="n">
        <v>-71.502106</v>
      </c>
      <c r="CI1455" s="1" t="n">
        <v>-62.152462</v>
      </c>
      <c r="CJ1455" s="1" t="n">
        <v>-60.812813</v>
      </c>
      <c r="CK1455" s="1" t="n">
        <v>-64.835884</v>
      </c>
      <c r="CL1455" s="1" t="n">
        <v>-60.583309</v>
      </c>
      <c r="CM1455" s="1" t="n">
        <v>-58.772919</v>
      </c>
      <c r="CN1455" s="1" t="n">
        <v>-53.768177</v>
      </c>
      <c r="CO1455" s="1" t="n">
        <v>-62.260185</v>
      </c>
      <c r="CP1455" s="1" t="n">
        <v>-65.996498</v>
      </c>
      <c r="CQ1455" s="1" t="n">
        <v>-63.021587</v>
      </c>
      <c r="CR1455" s="1" t="n">
        <v>-60.164337</v>
      </c>
      <c r="CS1455" s="1" t="n">
        <v>-75.513618</v>
      </c>
    </row>
    <row r="1456" customFormat="false" ht="13.2" hidden="false" customHeight="false" outlineLevel="0" collapsed="false">
      <c r="A1456" s="1" t="n">
        <f aca="false">A1455+0.5</f>
        <v>727.5</v>
      </c>
      <c r="B1456" s="1" t="n">
        <v>-80.647079</v>
      </c>
      <c r="C1456" s="1" t="n">
        <v>-63.220741</v>
      </c>
      <c r="D1456" s="1" t="n">
        <v>-71.244431</v>
      </c>
      <c r="E1456" s="1" t="n">
        <v>-67.474625</v>
      </c>
      <c r="F1456" s="1" t="n">
        <v>-72.290962</v>
      </c>
      <c r="G1456" s="1" t="n">
        <v>-69.985039</v>
      </c>
      <c r="H1456" s="1" t="n">
        <v>-61.610607</v>
      </c>
      <c r="I1456" s="1" t="n">
        <v>-65.026588</v>
      </c>
      <c r="J1456" s="1" t="n">
        <v>-58.000431</v>
      </c>
      <c r="K1456" s="1" t="n">
        <v>-62.493973</v>
      </c>
      <c r="L1456" s="1" t="n">
        <v>-53.26672</v>
      </c>
      <c r="M1456" s="1" t="n">
        <v>-57.670021</v>
      </c>
      <c r="N1456" s="1" t="n">
        <v>-79.036667</v>
      </c>
      <c r="O1456" s="1" t="n">
        <v>-69.523674</v>
      </c>
      <c r="P1456" s="1" t="n">
        <v>-60.486618</v>
      </c>
      <c r="Q1456" s="1" t="n">
        <v>-62.589867</v>
      </c>
      <c r="R1456" s="1" t="n">
        <v>-62.265327</v>
      </c>
      <c r="S1456" s="1" t="n">
        <v>-71.600006</v>
      </c>
      <c r="T1456" s="1" t="n">
        <v>-61.798378</v>
      </c>
      <c r="U1456" s="1" t="n">
        <v>-70.449989</v>
      </c>
      <c r="V1456" s="1" t="n">
        <v>-65.041512</v>
      </c>
      <c r="W1456" s="1" t="n">
        <v>-63.060593</v>
      </c>
      <c r="X1456" s="1" t="n">
        <v>-57.963215</v>
      </c>
      <c r="Y1456" s="1" t="n">
        <v>-64.390358</v>
      </c>
      <c r="Z1456" s="1" t="n">
        <v>-61.336037</v>
      </c>
      <c r="AA1456" s="1" t="n">
        <v>-60.760208</v>
      </c>
      <c r="AB1456" s="1" t="n">
        <v>-57.144005</v>
      </c>
      <c r="AC1456" s="1" t="n">
        <v>-68.350403</v>
      </c>
      <c r="AD1456" s="1" t="n">
        <v>-70.706604</v>
      </c>
      <c r="AE1456" s="1" t="n">
        <v>-73.890778</v>
      </c>
      <c r="AF1456" s="1" t="n">
        <v>-58.08989</v>
      </c>
      <c r="AG1456" s="1" t="n">
        <v>-75.471519</v>
      </c>
      <c r="AH1456" s="1" t="n">
        <v>-64.13913</v>
      </c>
      <c r="AI1456" s="1" t="n">
        <v>-64.820961</v>
      </c>
      <c r="AJ1456" s="1" t="n">
        <v>-74.583786</v>
      </c>
      <c r="AK1456" s="1" t="n">
        <v>-65.664581</v>
      </c>
      <c r="AL1456" s="1" t="n">
        <v>-66.718498</v>
      </c>
      <c r="AM1456" s="1" t="n">
        <v>-69.784164</v>
      </c>
      <c r="AN1456" s="1" t="n">
        <v>-72.848167</v>
      </c>
      <c r="AO1456" s="1" t="n">
        <v>-72.521088</v>
      </c>
      <c r="AP1456" s="1" t="n">
        <v>-60.698669</v>
      </c>
      <c r="AQ1456" s="1" t="n">
        <v>-63.021683</v>
      </c>
      <c r="AR1456" s="1" t="n">
        <v>-60.355324</v>
      </c>
      <c r="AS1456" s="1" t="n">
        <v>-71.812515</v>
      </c>
      <c r="AT1456" s="1" t="n">
        <v>-71.556435</v>
      </c>
      <c r="AU1456" s="1" t="n">
        <v>-62.868492</v>
      </c>
      <c r="AV1456" s="1" t="n">
        <v>-58.812096</v>
      </c>
      <c r="AW1456" s="1" t="n">
        <v>-61.87014</v>
      </c>
      <c r="AX1456" s="1" t="n">
        <v>-65.356209</v>
      </c>
      <c r="AY1456" s="1" t="n">
        <v>-65.104858</v>
      </c>
      <c r="AZ1456" s="1" t="n">
        <v>-55.645409</v>
      </c>
      <c r="BA1456" s="1" t="n">
        <v>-63.890083</v>
      </c>
      <c r="BB1456" s="1" t="n">
        <v>-63.699371</v>
      </c>
      <c r="BC1456" s="1" t="n">
        <v>-57.278648</v>
      </c>
      <c r="BD1456" s="1" t="n">
        <v>-58.393738</v>
      </c>
      <c r="BE1456" s="1" t="n">
        <v>-60.319233</v>
      </c>
      <c r="BF1456" s="1" t="n">
        <v>-55.93771</v>
      </c>
      <c r="BG1456" s="1" t="n">
        <v>-67.828079</v>
      </c>
      <c r="BH1456" s="1" t="n">
        <v>-54.441738</v>
      </c>
      <c r="BI1456" s="1" t="n">
        <v>-64.050018</v>
      </c>
      <c r="BJ1456" s="1" t="n">
        <v>-76.349609</v>
      </c>
      <c r="BK1456" s="1" t="n">
        <v>-68.969925</v>
      </c>
      <c r="BL1456" s="1" t="n">
        <v>-58.008617</v>
      </c>
      <c r="BM1456" s="1" t="n">
        <v>-71.672241</v>
      </c>
      <c r="BN1456" s="1" t="n">
        <v>-61.658386</v>
      </c>
      <c r="BO1456" s="1" t="n">
        <v>-67.301491</v>
      </c>
      <c r="BP1456" s="1" t="n">
        <v>-60.242802</v>
      </c>
      <c r="BQ1456" s="1" t="n">
        <v>-98.950623</v>
      </c>
      <c r="BR1456" s="1" t="n">
        <v>-68.246284</v>
      </c>
      <c r="BS1456" s="1" t="n">
        <v>-66.284027</v>
      </c>
      <c r="BT1456" s="1" t="n">
        <v>-60.572815</v>
      </c>
      <c r="BU1456" s="1" t="n">
        <v>-69.722855</v>
      </c>
      <c r="BV1456" s="1" t="n">
        <v>-63.908634</v>
      </c>
      <c r="BW1456" s="1" t="n">
        <v>-64.514984</v>
      </c>
      <c r="BX1456" s="1" t="n">
        <v>-79.736252</v>
      </c>
      <c r="BY1456" s="1" t="n">
        <v>-62.870308</v>
      </c>
      <c r="BZ1456" s="1" t="n">
        <v>-69.761131</v>
      </c>
      <c r="CA1456" s="1" t="n">
        <v>-60.899788</v>
      </c>
      <c r="CB1456" s="1" t="n">
        <v>-65.010483</v>
      </c>
      <c r="CC1456" s="1" t="n">
        <v>-61.699196</v>
      </c>
      <c r="CD1456" s="1" t="n">
        <v>-61.321716</v>
      </c>
      <c r="CE1456" s="1" t="n">
        <v>-75.530861</v>
      </c>
      <c r="CF1456" s="1" t="n">
        <v>-63.027046</v>
      </c>
      <c r="CG1456" s="1" t="n">
        <v>-70.138412</v>
      </c>
      <c r="CH1456" s="1" t="n">
        <v>-68.773407</v>
      </c>
      <c r="CI1456" s="1" t="n">
        <v>-61.246777</v>
      </c>
      <c r="CJ1456" s="1" t="n">
        <v>-60.487438</v>
      </c>
      <c r="CK1456" s="1" t="n">
        <v>-63.956944</v>
      </c>
      <c r="CL1456" s="1" t="n">
        <v>-60.129272</v>
      </c>
      <c r="CM1456" s="1" t="n">
        <v>-58.587208</v>
      </c>
      <c r="CN1456" s="1" t="n">
        <v>-55.795807</v>
      </c>
      <c r="CO1456" s="1" t="n">
        <v>-62.490063</v>
      </c>
      <c r="CP1456" s="1" t="n">
        <v>-66.144165</v>
      </c>
      <c r="CQ1456" s="1" t="n">
        <v>-63.207069</v>
      </c>
      <c r="CR1456" s="1" t="n">
        <v>-60.744789</v>
      </c>
      <c r="CS1456" s="1" t="n">
        <v>-79.497787</v>
      </c>
    </row>
    <row r="1457" customFormat="false" ht="13.2" hidden="false" customHeight="false" outlineLevel="0" collapsed="false">
      <c r="A1457" s="1" t="n">
        <f aca="false">A1456+0.5</f>
        <v>728</v>
      </c>
      <c r="B1457" s="1" t="n">
        <v>-77.776497</v>
      </c>
      <c r="C1457" s="1" t="n">
        <v>-63.775871</v>
      </c>
      <c r="D1457" s="1" t="n">
        <v>-70.556458</v>
      </c>
      <c r="E1457" s="1" t="n">
        <v>-65.448311</v>
      </c>
      <c r="F1457" s="1" t="n">
        <v>-72.253723</v>
      </c>
      <c r="G1457" s="1" t="n">
        <v>-66.882484</v>
      </c>
      <c r="H1457" s="1" t="n">
        <v>-58.879475</v>
      </c>
      <c r="I1457" s="1" t="n">
        <v>-64.243217</v>
      </c>
      <c r="J1457" s="1" t="n">
        <v>-57.290134</v>
      </c>
      <c r="K1457" s="1" t="n">
        <v>-60.637745</v>
      </c>
      <c r="L1457" s="1" t="n">
        <v>-53.434086</v>
      </c>
      <c r="M1457" s="1" t="n">
        <v>-56.444885</v>
      </c>
      <c r="N1457" s="1" t="n">
        <v>-80.734604</v>
      </c>
      <c r="O1457" s="1" t="n">
        <v>-73.960388</v>
      </c>
      <c r="P1457" s="1" t="n">
        <v>-59.416786</v>
      </c>
      <c r="Q1457" s="1" t="n">
        <v>-62.298054</v>
      </c>
      <c r="R1457" s="1" t="n">
        <v>-62.774925</v>
      </c>
      <c r="S1457" s="1" t="n">
        <v>-75.324455</v>
      </c>
      <c r="T1457" s="1" t="n">
        <v>-62.374519</v>
      </c>
      <c r="U1457" s="1" t="n">
        <v>-67.996346</v>
      </c>
      <c r="V1457" s="1" t="n">
        <v>-64.725967</v>
      </c>
      <c r="W1457" s="1" t="n">
        <v>-62.390324</v>
      </c>
      <c r="X1457" s="1" t="n">
        <v>-58.934563</v>
      </c>
      <c r="Y1457" s="1" t="n">
        <v>-64.968483</v>
      </c>
      <c r="Z1457" s="1" t="n">
        <v>-62.037083</v>
      </c>
      <c r="AA1457" s="1" t="n">
        <v>-61.792103</v>
      </c>
      <c r="AB1457" s="1" t="n">
        <v>-56.637642</v>
      </c>
      <c r="AC1457" s="1" t="n">
        <v>-65.402351</v>
      </c>
      <c r="AD1457" s="1" t="n">
        <v>-70.826424</v>
      </c>
      <c r="AE1457" s="1" t="n">
        <v>-78.876488</v>
      </c>
      <c r="AF1457" s="1" t="n">
        <v>-57.996216</v>
      </c>
      <c r="AG1457" s="1" t="n">
        <v>-77.195961</v>
      </c>
      <c r="AH1457" s="1" t="n">
        <v>-63.461777</v>
      </c>
      <c r="AI1457" s="1" t="n">
        <v>-66.675659</v>
      </c>
      <c r="AJ1457" s="1" t="n">
        <v>-75.554863</v>
      </c>
      <c r="AK1457" s="1" t="n">
        <v>-64.114754</v>
      </c>
      <c r="AL1457" s="1" t="n">
        <v>-65.747543</v>
      </c>
      <c r="AM1457" s="1" t="n">
        <v>-71.254471</v>
      </c>
      <c r="AN1457" s="1" t="n">
        <v>-66.30777</v>
      </c>
      <c r="AO1457" s="1" t="n">
        <v>-71.79126</v>
      </c>
      <c r="AP1457" s="1" t="n">
        <v>-60.854233</v>
      </c>
      <c r="AQ1457" s="1" t="n">
        <v>-64.196457</v>
      </c>
      <c r="AR1457" s="1" t="n">
        <v>-61.366547</v>
      </c>
      <c r="AS1457" s="1" t="n">
        <v>-69.148026</v>
      </c>
      <c r="AT1457" s="1" t="n">
        <v>-74.319016</v>
      </c>
      <c r="AU1457" s="1" t="n">
        <v>-63.004738</v>
      </c>
      <c r="AV1457" s="1" t="n">
        <v>-58.977997</v>
      </c>
      <c r="AW1457" s="1" t="n">
        <v>-61.051918</v>
      </c>
      <c r="AX1457" s="1" t="n">
        <v>-63.488976</v>
      </c>
      <c r="AY1457" s="1" t="n">
        <v>-64.461967</v>
      </c>
      <c r="AZ1457" s="1" t="n">
        <v>-56.000916</v>
      </c>
      <c r="BA1457" s="1" t="n">
        <v>-63.825859</v>
      </c>
      <c r="BB1457" s="1" t="n">
        <v>-63.483078</v>
      </c>
      <c r="BC1457" s="1" t="n">
        <v>-57.784447</v>
      </c>
      <c r="BD1457" s="1" t="n">
        <v>-57.387978</v>
      </c>
      <c r="BE1457" s="1" t="n">
        <v>-60.615253</v>
      </c>
      <c r="BF1457" s="1" t="n">
        <v>-55.425407</v>
      </c>
      <c r="BG1457" s="1" t="n">
        <v>-67.485069</v>
      </c>
      <c r="BH1457" s="1" t="n">
        <v>-58.123116</v>
      </c>
      <c r="BI1457" s="1" t="n">
        <v>-62.423492</v>
      </c>
      <c r="BJ1457" s="1" t="n">
        <v>-77.22728</v>
      </c>
      <c r="BK1457" s="1" t="n">
        <v>-67.428024</v>
      </c>
      <c r="BL1457" s="1" t="n">
        <v>-58.294525</v>
      </c>
      <c r="BM1457" s="1" t="n">
        <v>-77.233559</v>
      </c>
      <c r="BN1457" s="1" t="n">
        <v>-61.729092</v>
      </c>
      <c r="BO1457" s="1" t="n">
        <v>-66.388397</v>
      </c>
      <c r="BP1457" s="1" t="n">
        <v>-59.674469</v>
      </c>
      <c r="BQ1457" s="1" t="n">
        <v>-84.236137</v>
      </c>
      <c r="BR1457" s="1" t="n">
        <v>-69.295181</v>
      </c>
      <c r="BS1457" s="1" t="n">
        <v>-64.715263</v>
      </c>
      <c r="BT1457" s="1" t="n">
        <v>-59.01532</v>
      </c>
      <c r="BU1457" s="1" t="n">
        <v>-70.947792</v>
      </c>
      <c r="BV1457" s="1" t="n">
        <v>-65.14576</v>
      </c>
      <c r="BW1457" s="1" t="n">
        <v>-67.921951</v>
      </c>
      <c r="BX1457" s="1" t="n">
        <v>-76.854614</v>
      </c>
      <c r="BY1457" s="1" t="n">
        <v>-65.388405</v>
      </c>
      <c r="BZ1457" s="1" t="n">
        <v>-69.653763</v>
      </c>
      <c r="CA1457" s="1" t="n">
        <v>-60.158218</v>
      </c>
      <c r="CB1457" s="1" t="n">
        <v>-63.072197</v>
      </c>
      <c r="CC1457" s="1" t="n">
        <v>-62.958981</v>
      </c>
      <c r="CD1457" s="1" t="n">
        <v>-61.06002</v>
      </c>
      <c r="CE1457" s="1" t="n">
        <v>-72.521217</v>
      </c>
      <c r="CF1457" s="1" t="n">
        <v>-65.166435</v>
      </c>
      <c r="CG1457" s="1" t="n">
        <v>-70.281898</v>
      </c>
      <c r="CH1457" s="1" t="n">
        <v>-66.557152</v>
      </c>
      <c r="CI1457" s="1" t="n">
        <v>-61.007862</v>
      </c>
      <c r="CJ1457" s="1" t="n">
        <v>-59.676746</v>
      </c>
      <c r="CK1457" s="1" t="n">
        <v>-63.643005</v>
      </c>
      <c r="CL1457" s="1" t="n">
        <v>-60.560661</v>
      </c>
      <c r="CM1457" s="1" t="n">
        <v>-58.960281</v>
      </c>
      <c r="CN1457" s="1" t="n">
        <v>-57.382133</v>
      </c>
      <c r="CO1457" s="1" t="n">
        <v>-62.42894</v>
      </c>
      <c r="CP1457" s="1" t="n">
        <v>-65.741867</v>
      </c>
      <c r="CQ1457" s="1" t="n">
        <v>-64.305931</v>
      </c>
      <c r="CR1457" s="1" t="n">
        <v>-61.965111</v>
      </c>
      <c r="CS1457" s="1" t="n">
        <v>-81.992912</v>
      </c>
    </row>
    <row r="1458" customFormat="false" ht="13.2" hidden="false" customHeight="false" outlineLevel="0" collapsed="false">
      <c r="A1458" s="1" t="n">
        <f aca="false">A1457+0.5</f>
        <v>728.5</v>
      </c>
      <c r="B1458" s="1" t="n">
        <v>-75.842484</v>
      </c>
      <c r="C1458" s="1" t="n">
        <v>-64.401703</v>
      </c>
      <c r="D1458" s="1" t="n">
        <v>-70.084145</v>
      </c>
      <c r="E1458" s="1" t="n">
        <v>-64.392418</v>
      </c>
      <c r="F1458" s="1" t="n">
        <v>-72.123466</v>
      </c>
      <c r="G1458" s="1" t="n">
        <v>-63.729092</v>
      </c>
      <c r="H1458" s="1" t="n">
        <v>-56.937023</v>
      </c>
      <c r="I1458" s="1" t="n">
        <v>-63.196796</v>
      </c>
      <c r="J1458" s="1" t="n">
        <v>-56.147102</v>
      </c>
      <c r="K1458" s="1" t="n">
        <v>-59.539028</v>
      </c>
      <c r="L1458" s="1" t="n">
        <v>-53.365917</v>
      </c>
      <c r="M1458" s="1" t="n">
        <v>-55.25919</v>
      </c>
      <c r="N1458" s="1" t="n">
        <v>-79.550995</v>
      </c>
      <c r="O1458" s="1" t="n">
        <v>-77.826477</v>
      </c>
      <c r="P1458" s="1" t="n">
        <v>-58.036236</v>
      </c>
      <c r="Q1458" s="1" t="n">
        <v>-62.509865</v>
      </c>
      <c r="R1458" s="1" t="n">
        <v>-63.381218</v>
      </c>
      <c r="S1458" s="1" t="n">
        <v>-75.168373</v>
      </c>
      <c r="T1458" s="1" t="n">
        <v>-62.542248</v>
      </c>
      <c r="U1458" s="1" t="n">
        <v>-66.568733</v>
      </c>
      <c r="V1458" s="1" t="n">
        <v>-64.370789</v>
      </c>
      <c r="W1458" s="1" t="n">
        <v>-62.039677</v>
      </c>
      <c r="X1458" s="1" t="n">
        <v>-61.131969</v>
      </c>
      <c r="Y1458" s="1" t="n">
        <v>-65.887291</v>
      </c>
      <c r="Z1458" s="1" t="n">
        <v>-63.233582</v>
      </c>
      <c r="AA1458" s="1" t="n">
        <v>-62.479866</v>
      </c>
      <c r="AB1458" s="1" t="n">
        <v>-56.431969</v>
      </c>
      <c r="AC1458" s="1" t="n">
        <v>-63.172569</v>
      </c>
      <c r="AD1458" s="1" t="n">
        <v>-72.101906</v>
      </c>
      <c r="AE1458" s="1" t="n">
        <v>-89.183823</v>
      </c>
      <c r="AF1458" s="1" t="n">
        <v>-57.858715</v>
      </c>
      <c r="AG1458" s="1" t="n">
        <v>-76.830498</v>
      </c>
      <c r="AH1458" s="1" t="n">
        <v>-62.321625</v>
      </c>
      <c r="AI1458" s="1" t="n">
        <v>-70.655548</v>
      </c>
      <c r="AJ1458" s="1" t="n">
        <v>-68.516426</v>
      </c>
      <c r="AK1458" s="1" t="n">
        <v>-63.28651</v>
      </c>
      <c r="AL1458" s="1" t="n">
        <v>-64.23262</v>
      </c>
      <c r="AM1458" s="1" t="n">
        <v>-72.446793</v>
      </c>
      <c r="AN1458" s="1" t="n">
        <v>-62.826576</v>
      </c>
      <c r="AO1458" s="1" t="n">
        <v>-71.920403</v>
      </c>
      <c r="AP1458" s="1" t="n">
        <v>-61.349098</v>
      </c>
      <c r="AQ1458" s="1" t="n">
        <v>-65.976288</v>
      </c>
      <c r="AR1458" s="1" t="n">
        <v>-62.37923</v>
      </c>
      <c r="AS1458" s="1" t="n">
        <v>-65.759453</v>
      </c>
      <c r="AT1458" s="1" t="n">
        <v>-79.519974</v>
      </c>
      <c r="AU1458" s="1" t="n">
        <v>-63.53392</v>
      </c>
      <c r="AV1458" s="1" t="n">
        <v>-58.600761</v>
      </c>
      <c r="AW1458" s="1" t="n">
        <v>-61.026405</v>
      </c>
      <c r="AX1458" s="1" t="n">
        <v>-62.512741</v>
      </c>
      <c r="AY1458" s="1" t="n">
        <v>-63.791679</v>
      </c>
      <c r="AZ1458" s="1" t="n">
        <v>-56.477509</v>
      </c>
      <c r="BA1458" s="1" t="n">
        <v>-63.943844</v>
      </c>
      <c r="BB1458" s="1" t="n">
        <v>-62.717567</v>
      </c>
      <c r="BC1458" s="1" t="n">
        <v>-58.403587</v>
      </c>
      <c r="BD1458" s="1" t="n">
        <v>-55.807079</v>
      </c>
      <c r="BE1458" s="1" t="n">
        <v>-61.542183</v>
      </c>
      <c r="BF1458" s="1" t="n">
        <v>-55.109276</v>
      </c>
      <c r="BG1458" s="1" t="n">
        <v>-65.353943</v>
      </c>
      <c r="BH1458" s="1" t="n">
        <v>-62.698498</v>
      </c>
      <c r="BI1458" s="1" t="n">
        <v>-61.473053</v>
      </c>
      <c r="BJ1458" s="1" t="n">
        <v>-76.211105</v>
      </c>
      <c r="BK1458" s="1" t="n">
        <v>-66.497162</v>
      </c>
      <c r="BL1458" s="1" t="n">
        <v>-59.325218</v>
      </c>
      <c r="BM1458" s="1" t="n">
        <v>-85.251953</v>
      </c>
      <c r="BN1458" s="1" t="n">
        <v>-61.884098</v>
      </c>
      <c r="BO1458" s="1" t="n">
        <v>-66.347641</v>
      </c>
      <c r="BP1458" s="1" t="n">
        <v>-59.089973</v>
      </c>
      <c r="BQ1458" s="1" t="n">
        <v>-77.166145</v>
      </c>
      <c r="BR1458" s="1" t="n">
        <v>-70.828796</v>
      </c>
      <c r="BS1458" s="1" t="n">
        <v>-63.766705</v>
      </c>
      <c r="BT1458" s="1" t="n">
        <v>-57.726688</v>
      </c>
      <c r="BU1458" s="1" t="n">
        <v>-73.618919</v>
      </c>
      <c r="BV1458" s="1" t="n">
        <v>-67.219131</v>
      </c>
      <c r="BW1458" s="1" t="n">
        <v>-72.931458</v>
      </c>
      <c r="BX1458" s="1" t="n">
        <v>-75.270164</v>
      </c>
      <c r="BY1458" s="1" t="n">
        <v>-70.90033</v>
      </c>
      <c r="BZ1458" s="1" t="n">
        <v>-69.810143</v>
      </c>
      <c r="CA1458" s="1" t="n">
        <v>-60.3386</v>
      </c>
      <c r="CB1458" s="1" t="n">
        <v>-62.463196</v>
      </c>
      <c r="CC1458" s="1" t="n">
        <v>-64.087166</v>
      </c>
      <c r="CD1458" s="1" t="n">
        <v>-61.040779</v>
      </c>
      <c r="CE1458" s="1" t="n">
        <v>-71.644356</v>
      </c>
      <c r="CF1458" s="1" t="n">
        <v>-65.201553</v>
      </c>
      <c r="CG1458" s="1" t="n">
        <v>-70.438698</v>
      </c>
      <c r="CH1458" s="1" t="n">
        <v>-65.767128</v>
      </c>
      <c r="CI1458" s="1" t="n">
        <v>-60.738144</v>
      </c>
      <c r="CJ1458" s="1" t="n">
        <v>-58.773235</v>
      </c>
      <c r="CK1458" s="1" t="n">
        <v>-63.146534</v>
      </c>
      <c r="CL1458" s="1" t="n">
        <v>-62.058239</v>
      </c>
      <c r="CM1458" s="1" t="n">
        <v>-60.266327</v>
      </c>
      <c r="CN1458" s="1" t="n">
        <v>-57.80423</v>
      </c>
      <c r="CO1458" s="1" t="n">
        <v>-62.548069</v>
      </c>
      <c r="CP1458" s="1" t="n">
        <v>-65.237762</v>
      </c>
      <c r="CQ1458" s="1" t="n">
        <v>-65.701096</v>
      </c>
      <c r="CR1458" s="1" t="n">
        <v>-62.300583</v>
      </c>
      <c r="CS1458" s="1" t="n">
        <v>-81.98407</v>
      </c>
    </row>
    <row r="1459" customFormat="false" ht="13.2" hidden="false" customHeight="false" outlineLevel="0" collapsed="false">
      <c r="A1459" s="1" t="n">
        <f aca="false">A1458+0.5</f>
        <v>729</v>
      </c>
      <c r="B1459" s="1" t="n">
        <v>-72.566139</v>
      </c>
      <c r="C1459" s="1" t="n">
        <v>-65.071243</v>
      </c>
      <c r="D1459" s="1" t="n">
        <v>-71.63311</v>
      </c>
      <c r="E1459" s="1" t="n">
        <v>-63.949772</v>
      </c>
      <c r="F1459" s="1" t="n">
        <v>-72.108894</v>
      </c>
      <c r="G1459" s="1" t="n">
        <v>-60.919907</v>
      </c>
      <c r="H1459" s="1" t="n">
        <v>-55.841324</v>
      </c>
      <c r="I1459" s="1" t="n">
        <v>-63.033752</v>
      </c>
      <c r="J1459" s="1" t="n">
        <v>-55.311543</v>
      </c>
      <c r="K1459" s="1" t="n">
        <v>-59.100967</v>
      </c>
      <c r="L1459" s="1" t="n">
        <v>-53.06897</v>
      </c>
      <c r="M1459" s="1" t="n">
        <v>-54.911308</v>
      </c>
      <c r="N1459" s="1" t="n">
        <v>-75.588753</v>
      </c>
      <c r="O1459" s="1" t="n">
        <v>-75.560982</v>
      </c>
      <c r="P1459" s="1" t="n">
        <v>-57.331234</v>
      </c>
      <c r="Q1459" s="1" t="n">
        <v>-62.787243</v>
      </c>
      <c r="R1459" s="1" t="n">
        <v>-64.027168</v>
      </c>
      <c r="S1459" s="1" t="n">
        <v>-71.266968</v>
      </c>
      <c r="T1459" s="1" t="n">
        <v>-61.882942</v>
      </c>
      <c r="U1459" s="1" t="n">
        <v>-64.848671</v>
      </c>
      <c r="V1459" s="1" t="n">
        <v>-65.35231</v>
      </c>
      <c r="W1459" s="1" t="n">
        <v>-62.183022</v>
      </c>
      <c r="X1459" s="1" t="n">
        <v>-64.074066</v>
      </c>
      <c r="Y1459" s="1" t="n">
        <v>-67.649849</v>
      </c>
      <c r="Z1459" s="1" t="n">
        <v>-64.197777</v>
      </c>
      <c r="AA1459" s="1" t="n">
        <v>-62.862717</v>
      </c>
      <c r="AB1459" s="1" t="n">
        <v>-56.290596</v>
      </c>
      <c r="AC1459" s="1" t="n">
        <v>-61.369125</v>
      </c>
      <c r="AD1459" s="1" t="n">
        <v>-73.037399</v>
      </c>
      <c r="AE1459" s="1" t="n">
        <v>-96.291725</v>
      </c>
      <c r="AF1459" s="1" t="n">
        <v>-57.631599</v>
      </c>
      <c r="AG1459" s="1" t="n">
        <v>-75.028137</v>
      </c>
      <c r="AH1459" s="1" t="n">
        <v>-61.168579</v>
      </c>
      <c r="AI1459" s="1" t="n">
        <v>-73.051239</v>
      </c>
      <c r="AJ1459" s="1" t="n">
        <v>-64.147156</v>
      </c>
      <c r="AK1459" s="1" t="n">
        <v>-63.203499</v>
      </c>
      <c r="AL1459" s="1" t="n">
        <v>-63.689575</v>
      </c>
      <c r="AM1459" s="1" t="n">
        <v>-71.515503</v>
      </c>
      <c r="AN1459" s="1" t="n">
        <v>-60.892487</v>
      </c>
      <c r="AO1459" s="1" t="n">
        <v>-73.670212</v>
      </c>
      <c r="AP1459" s="1" t="n">
        <v>-61.60603</v>
      </c>
      <c r="AQ1459" s="1" t="n">
        <v>-67.439072</v>
      </c>
      <c r="AR1459" s="1" t="n">
        <v>-62.754406</v>
      </c>
      <c r="AS1459" s="1" t="n">
        <v>-62.474556</v>
      </c>
      <c r="AT1459" s="1" t="n">
        <v>-84.020767</v>
      </c>
      <c r="AU1459" s="1" t="n">
        <v>-64.18399</v>
      </c>
      <c r="AV1459" s="1" t="n">
        <v>-57.686302</v>
      </c>
      <c r="AW1459" s="1" t="n">
        <v>-61.137772</v>
      </c>
      <c r="AX1459" s="1" t="n">
        <v>-62.289017</v>
      </c>
      <c r="AY1459" s="1" t="n">
        <v>-63.323196</v>
      </c>
      <c r="AZ1459" s="1" t="n">
        <v>-57.206314</v>
      </c>
      <c r="BA1459" s="1" t="n">
        <v>-64.067963</v>
      </c>
      <c r="BB1459" s="1" t="n">
        <v>-62.100685</v>
      </c>
      <c r="BC1459" s="1" t="n">
        <v>-58.6548</v>
      </c>
      <c r="BD1459" s="1" t="n">
        <v>-54.482399</v>
      </c>
      <c r="BE1459" s="1" t="n">
        <v>-62.890594</v>
      </c>
      <c r="BF1459" s="1" t="n">
        <v>-55.081371</v>
      </c>
      <c r="BG1459" s="1" t="n">
        <v>-63.731239</v>
      </c>
      <c r="BH1459" s="1" t="n">
        <v>-61.157536</v>
      </c>
      <c r="BI1459" s="1" t="n">
        <v>-61.523224</v>
      </c>
      <c r="BJ1459" s="1" t="n">
        <v>-74.080727</v>
      </c>
      <c r="BK1459" s="1" t="n">
        <v>-66.429382</v>
      </c>
      <c r="BL1459" s="1" t="n">
        <v>-60.952435</v>
      </c>
      <c r="BM1459" s="1" t="n">
        <v>-78.961609</v>
      </c>
      <c r="BN1459" s="1" t="n">
        <v>-61.922668</v>
      </c>
      <c r="BO1459" s="1" t="n">
        <v>-67.249969</v>
      </c>
      <c r="BP1459" s="1" t="n">
        <v>-59.024712</v>
      </c>
      <c r="BQ1459" s="1" t="n">
        <v>-72.690666</v>
      </c>
      <c r="BR1459" s="1" t="n">
        <v>-72.94532</v>
      </c>
      <c r="BS1459" s="1" t="n">
        <v>-64.641388</v>
      </c>
      <c r="BT1459" s="1" t="n">
        <v>-56.839973</v>
      </c>
      <c r="BU1459" s="1" t="n">
        <v>-80.598907</v>
      </c>
      <c r="BV1459" s="1" t="n">
        <v>-67.776779</v>
      </c>
      <c r="BW1459" s="1" t="n">
        <v>-79.086891</v>
      </c>
      <c r="BX1459" s="1" t="n">
        <v>-75.707993</v>
      </c>
      <c r="BY1459" s="1" t="n">
        <v>-72.90126</v>
      </c>
      <c r="BZ1459" s="1" t="n">
        <v>-68.974464</v>
      </c>
      <c r="CA1459" s="1" t="n">
        <v>-60.779282</v>
      </c>
      <c r="CB1459" s="1" t="n">
        <v>-61.768478</v>
      </c>
      <c r="CC1459" s="1" t="n">
        <v>-65.224617</v>
      </c>
      <c r="CD1459" s="1" t="n">
        <v>-60.871452</v>
      </c>
      <c r="CE1459" s="1" t="n">
        <v>-71.043045</v>
      </c>
      <c r="CF1459" s="1" t="n">
        <v>-63.942837</v>
      </c>
      <c r="CG1459" s="1" t="n">
        <v>-71.822617</v>
      </c>
      <c r="CH1459" s="1" t="n">
        <v>-65.907257</v>
      </c>
      <c r="CI1459" s="1" t="n">
        <v>-60.366894</v>
      </c>
      <c r="CJ1459" s="1" t="n">
        <v>-58.833344</v>
      </c>
      <c r="CK1459" s="1" t="n">
        <v>-62.613129</v>
      </c>
      <c r="CL1459" s="1" t="n">
        <v>-64.452301</v>
      </c>
      <c r="CM1459" s="1" t="n">
        <v>-61.581985</v>
      </c>
      <c r="CN1459" s="1" t="n">
        <v>-56.988228</v>
      </c>
      <c r="CO1459" s="1" t="n">
        <v>-62.996971</v>
      </c>
      <c r="CP1459" s="1" t="n">
        <v>-65.354622</v>
      </c>
      <c r="CQ1459" s="1" t="n">
        <v>-68.262764</v>
      </c>
      <c r="CR1459" s="1" t="n">
        <v>-61.93042</v>
      </c>
      <c r="CS1459" s="1" t="n">
        <v>-80.534836</v>
      </c>
    </row>
    <row r="1460" customFormat="false" ht="13.2" hidden="false" customHeight="false" outlineLevel="0" collapsed="false">
      <c r="A1460" s="1" t="n">
        <f aca="false">A1459+0.5</f>
        <v>729.5</v>
      </c>
      <c r="B1460" s="1" t="n">
        <v>-71.047913</v>
      </c>
      <c r="C1460" s="1" t="n">
        <v>-66.391571</v>
      </c>
      <c r="D1460" s="1" t="n">
        <v>-74.72197</v>
      </c>
      <c r="E1460" s="1" t="n">
        <v>-64.199585</v>
      </c>
      <c r="F1460" s="1" t="n">
        <v>-71.917358</v>
      </c>
      <c r="G1460" s="1" t="n">
        <v>-59.130455</v>
      </c>
      <c r="H1460" s="1" t="n">
        <v>-55.099812</v>
      </c>
      <c r="I1460" s="1" t="n">
        <v>-63.41721</v>
      </c>
      <c r="J1460" s="1" t="n">
        <v>-54.511646</v>
      </c>
      <c r="K1460" s="1" t="n">
        <v>-59.086071</v>
      </c>
      <c r="L1460" s="1" t="n">
        <v>-52.78133</v>
      </c>
      <c r="M1460" s="1" t="n">
        <v>-54.567738</v>
      </c>
      <c r="N1460" s="1" t="n">
        <v>-74.807846</v>
      </c>
      <c r="O1460" s="1" t="n">
        <v>-70.645813</v>
      </c>
      <c r="P1460" s="1" t="n">
        <v>-56.702644</v>
      </c>
      <c r="Q1460" s="1" t="n">
        <v>-63.333626</v>
      </c>
      <c r="R1460" s="1" t="n">
        <v>-64.149658</v>
      </c>
      <c r="S1460" s="1" t="n">
        <v>-70.269073</v>
      </c>
      <c r="T1460" s="1" t="n">
        <v>-60.787613</v>
      </c>
      <c r="U1460" s="1" t="n">
        <v>-64.468338</v>
      </c>
      <c r="V1460" s="1" t="n">
        <v>-65.850433</v>
      </c>
      <c r="W1460" s="1" t="n">
        <v>-63.056969</v>
      </c>
      <c r="X1460" s="1" t="n">
        <v>-66.391045</v>
      </c>
      <c r="Y1460" s="1" t="n">
        <v>-68.591629</v>
      </c>
      <c r="Z1460" s="1" t="n">
        <v>-63.892159</v>
      </c>
      <c r="AA1460" s="1" t="n">
        <v>-63.207382</v>
      </c>
      <c r="AB1460" s="1" t="n">
        <v>-56.39143</v>
      </c>
      <c r="AC1460" s="1" t="n">
        <v>-59.855648</v>
      </c>
      <c r="AD1460" s="1" t="n">
        <v>-72.053635</v>
      </c>
      <c r="AE1460" s="1" t="n">
        <v>-86.201218</v>
      </c>
      <c r="AF1460" s="1" t="n">
        <v>-57.56337</v>
      </c>
      <c r="AG1460" s="1" t="n">
        <v>-72.769783</v>
      </c>
      <c r="AH1460" s="1" t="n">
        <v>-60.59314</v>
      </c>
      <c r="AI1460" s="1" t="n">
        <v>-71.188972</v>
      </c>
      <c r="AJ1460" s="1" t="n">
        <v>-62.326733</v>
      </c>
      <c r="AK1460" s="1" t="n">
        <v>-63.610985</v>
      </c>
      <c r="AL1460" s="1" t="n">
        <v>-63.373943</v>
      </c>
      <c r="AM1460" s="1" t="n">
        <v>-69.169228</v>
      </c>
      <c r="AN1460" s="1" t="n">
        <v>-59.691536</v>
      </c>
      <c r="AO1460" s="1" t="n">
        <v>-73.186241</v>
      </c>
      <c r="AP1460" s="1" t="n">
        <v>-61.680141</v>
      </c>
      <c r="AQ1460" s="1" t="n">
        <v>-70.236069</v>
      </c>
      <c r="AR1460" s="1" t="n">
        <v>-61.647202</v>
      </c>
      <c r="AS1460" s="1" t="n">
        <v>-60.564423</v>
      </c>
      <c r="AT1460" s="1" t="n">
        <v>-75.082275</v>
      </c>
      <c r="AU1460" s="1" t="n">
        <v>-64.921257</v>
      </c>
      <c r="AV1460" s="1" t="n">
        <v>-56.92691</v>
      </c>
      <c r="AW1460" s="1" t="n">
        <v>-62.460243</v>
      </c>
      <c r="AX1460" s="1" t="n">
        <v>-62.128139</v>
      </c>
      <c r="AY1460" s="1" t="n">
        <v>-64.035873</v>
      </c>
      <c r="AZ1460" s="1" t="n">
        <v>-57.715145</v>
      </c>
      <c r="BA1460" s="1" t="n">
        <v>-63.380119</v>
      </c>
      <c r="BB1460" s="1" t="n">
        <v>-62.368168</v>
      </c>
      <c r="BC1460" s="1" t="n">
        <v>-58.438412</v>
      </c>
      <c r="BD1460" s="1" t="n">
        <v>-53.690521</v>
      </c>
      <c r="BE1460" s="1" t="n">
        <v>-64.61499</v>
      </c>
      <c r="BF1460" s="1" t="n">
        <v>-55.595203</v>
      </c>
      <c r="BG1460" s="1" t="n">
        <v>-62.948589</v>
      </c>
      <c r="BH1460" s="1" t="n">
        <v>-58.048302</v>
      </c>
      <c r="BI1460" s="1" t="n">
        <v>-62.958504</v>
      </c>
      <c r="BJ1460" s="1" t="n">
        <v>-72.183266</v>
      </c>
      <c r="BK1460" s="1" t="n">
        <v>-67.043694</v>
      </c>
      <c r="BL1460" s="1" t="n">
        <v>-62.51614</v>
      </c>
      <c r="BM1460" s="1" t="n">
        <v>-74.612206</v>
      </c>
      <c r="BN1460" s="1" t="n">
        <v>-62.289967</v>
      </c>
      <c r="BO1460" s="1" t="n">
        <v>-68.498718</v>
      </c>
      <c r="BP1460" s="1" t="n">
        <v>-59.472221</v>
      </c>
      <c r="BQ1460" s="1" t="n">
        <v>-69.020195</v>
      </c>
      <c r="BR1460" s="1" t="n">
        <v>-74.078781</v>
      </c>
      <c r="BS1460" s="1" t="n">
        <v>-65.566933</v>
      </c>
      <c r="BT1460" s="1" t="n">
        <v>-56.658752</v>
      </c>
      <c r="BU1460" s="1" t="n">
        <v>-83.893745</v>
      </c>
      <c r="BV1460" s="1" t="n">
        <v>-68.371117</v>
      </c>
      <c r="BW1460" s="1" t="n">
        <v>-70.709122</v>
      </c>
      <c r="BX1460" s="1" t="n">
        <v>-79.297821</v>
      </c>
      <c r="BY1460" s="1" t="n">
        <v>-70.700897</v>
      </c>
      <c r="BZ1460" s="1" t="n">
        <v>-68.177116</v>
      </c>
      <c r="CA1460" s="1" t="n">
        <v>-62.060883</v>
      </c>
      <c r="CB1460" s="1" t="n">
        <v>-61.674805</v>
      </c>
      <c r="CC1460" s="1" t="n">
        <v>-65.572044</v>
      </c>
      <c r="CD1460" s="1" t="n">
        <v>-60.684513</v>
      </c>
      <c r="CE1460" s="1" t="n">
        <v>-72.046272</v>
      </c>
      <c r="CF1460" s="1" t="n">
        <v>-63.466106</v>
      </c>
      <c r="CG1460" s="1" t="n">
        <v>-74.303513</v>
      </c>
      <c r="CH1460" s="1" t="n">
        <v>-66.476837</v>
      </c>
      <c r="CI1460" s="1" t="n">
        <v>-60.270157</v>
      </c>
      <c r="CJ1460" s="1" t="n">
        <v>-59.284409</v>
      </c>
      <c r="CK1460" s="1" t="n">
        <v>-62.01672</v>
      </c>
      <c r="CL1460" s="1" t="n">
        <v>-68.18055</v>
      </c>
      <c r="CM1460" s="1" t="n">
        <v>-61.970898</v>
      </c>
      <c r="CN1460" s="1" t="n">
        <v>-55.586876</v>
      </c>
      <c r="CO1460" s="1" t="n">
        <v>-62.593594</v>
      </c>
      <c r="CP1460" s="1" t="n">
        <v>-65.372917</v>
      </c>
      <c r="CQ1460" s="1" t="n">
        <v>-69.432892</v>
      </c>
      <c r="CR1460" s="1" t="n">
        <v>-61.269539</v>
      </c>
      <c r="CS1460" s="1" t="n">
        <v>-77.067459</v>
      </c>
    </row>
    <row r="1461" customFormat="false" ht="13.2" hidden="false" customHeight="false" outlineLevel="0" collapsed="false">
      <c r="A1461" s="1" t="n">
        <f aca="false">A1460+0.5</f>
        <v>730</v>
      </c>
      <c r="B1461" s="1" t="n">
        <v>-71.052582</v>
      </c>
      <c r="C1461" s="1" t="n">
        <v>-67.422798</v>
      </c>
      <c r="D1461" s="1" t="n">
        <v>-76.238823</v>
      </c>
      <c r="E1461" s="1" t="n">
        <v>-64.049362</v>
      </c>
      <c r="F1461" s="1" t="n">
        <v>-72.608025</v>
      </c>
      <c r="G1461" s="1" t="n">
        <v>-58.112049</v>
      </c>
      <c r="H1461" s="1" t="n">
        <v>-54.747257</v>
      </c>
      <c r="I1461" s="1" t="n">
        <v>-63.504379</v>
      </c>
      <c r="J1461" s="1" t="n">
        <v>-54.123642</v>
      </c>
      <c r="K1461" s="1" t="n">
        <v>-58.727997</v>
      </c>
      <c r="L1461" s="1" t="n">
        <v>-52.823494</v>
      </c>
      <c r="M1461" s="1" t="n">
        <v>-54.299088</v>
      </c>
      <c r="N1461" s="1" t="n">
        <v>-72.573845</v>
      </c>
      <c r="O1461" s="1" t="n">
        <v>-68.166641</v>
      </c>
      <c r="P1461" s="1" t="n">
        <v>-56.695805</v>
      </c>
      <c r="Q1461" s="1" t="n">
        <v>-63.765903</v>
      </c>
      <c r="R1461" s="1" t="n">
        <v>-62.681442</v>
      </c>
      <c r="S1461" s="1" t="n">
        <v>-69.266464</v>
      </c>
      <c r="T1461" s="1" t="n">
        <v>-60.181389</v>
      </c>
      <c r="U1461" s="1" t="n">
        <v>-65.160614</v>
      </c>
      <c r="V1461" s="1" t="n">
        <v>-66.822403</v>
      </c>
      <c r="W1461" s="1" t="n">
        <v>-64.27549</v>
      </c>
      <c r="X1461" s="1" t="n">
        <v>-64.367401</v>
      </c>
      <c r="Y1461" s="1" t="n">
        <v>-67.852692</v>
      </c>
      <c r="Z1461" s="1" t="n">
        <v>-62.735519</v>
      </c>
      <c r="AA1461" s="1" t="n">
        <v>-63.813049</v>
      </c>
      <c r="AB1461" s="1" t="n">
        <v>-56.707363</v>
      </c>
      <c r="AC1461" s="1" t="n">
        <v>-58.590408</v>
      </c>
      <c r="AD1461" s="1" t="n">
        <v>-72.644928</v>
      </c>
      <c r="AE1461" s="1" t="n">
        <v>-82.919769</v>
      </c>
      <c r="AF1461" s="1" t="n">
        <v>-57.666695</v>
      </c>
      <c r="AG1461" s="1" t="n">
        <v>-71.717033</v>
      </c>
      <c r="AH1461" s="1" t="n">
        <v>-60.310482</v>
      </c>
      <c r="AI1461" s="1" t="n">
        <v>-69.109009</v>
      </c>
      <c r="AJ1461" s="1" t="n">
        <v>-61.669468</v>
      </c>
      <c r="AK1461" s="1" t="n">
        <v>-63.853077</v>
      </c>
      <c r="AL1461" s="1" t="n">
        <v>-64.098579</v>
      </c>
      <c r="AM1461" s="1" t="n">
        <v>-67.130318</v>
      </c>
      <c r="AN1461" s="1" t="n">
        <v>-59.408417</v>
      </c>
      <c r="AO1461" s="1" t="n">
        <v>-70.040985</v>
      </c>
      <c r="AP1461" s="1" t="n">
        <v>-61.458858</v>
      </c>
      <c r="AQ1461" s="1" t="n">
        <v>-73.429054</v>
      </c>
      <c r="AR1461" s="1" t="n">
        <v>-59.535446</v>
      </c>
      <c r="AS1461" s="1" t="n">
        <v>-59.329369</v>
      </c>
      <c r="AT1461" s="1" t="n">
        <v>-70.172035</v>
      </c>
      <c r="AU1461" s="1" t="n">
        <v>-65.868523</v>
      </c>
      <c r="AV1461" s="1" t="n">
        <v>-56.614418</v>
      </c>
      <c r="AW1461" s="1" t="n">
        <v>-63.99855</v>
      </c>
      <c r="AX1461" s="1" t="n">
        <v>-62.924809</v>
      </c>
      <c r="AY1461" s="1" t="n">
        <v>-64.919876</v>
      </c>
      <c r="AZ1461" s="1" t="n">
        <v>-57.33548</v>
      </c>
      <c r="BA1461" s="1" t="n">
        <v>-63.7542</v>
      </c>
      <c r="BB1461" s="1" t="n">
        <v>-63.604389</v>
      </c>
      <c r="BC1461" s="1" t="n">
        <v>-58.430943</v>
      </c>
      <c r="BD1461" s="1" t="n">
        <v>-53.842167</v>
      </c>
      <c r="BE1461" s="1" t="n">
        <v>-67.132851</v>
      </c>
      <c r="BF1461" s="1" t="n">
        <v>-56.497303</v>
      </c>
      <c r="BG1461" s="1" t="n">
        <v>-62.945221</v>
      </c>
      <c r="BH1461" s="1" t="n">
        <v>-56.211246</v>
      </c>
      <c r="BI1461" s="1" t="n">
        <v>-65.235924</v>
      </c>
      <c r="BJ1461" s="1" t="n">
        <v>-71.673531</v>
      </c>
      <c r="BK1461" s="1" t="n">
        <v>-68.165237</v>
      </c>
      <c r="BL1461" s="1" t="n">
        <v>-63.03717</v>
      </c>
      <c r="BM1461" s="1" t="n">
        <v>-70.690994</v>
      </c>
      <c r="BN1461" s="1" t="n">
        <v>-62.791862</v>
      </c>
      <c r="BO1461" s="1" t="n">
        <v>-70.689262</v>
      </c>
      <c r="BP1461" s="1" t="n">
        <v>-60.331482</v>
      </c>
      <c r="BQ1461" s="1" t="n">
        <v>-67.21534</v>
      </c>
      <c r="BR1461" s="1" t="n">
        <v>-72.032097</v>
      </c>
      <c r="BS1461" s="1" t="n">
        <v>-68.672981</v>
      </c>
      <c r="BT1461" s="1" t="n">
        <v>-57.369011</v>
      </c>
      <c r="BU1461" s="1" t="n">
        <v>-74.435852</v>
      </c>
      <c r="BV1461" s="1" t="n">
        <v>-69.810112</v>
      </c>
      <c r="BW1461" s="1" t="n">
        <v>-65.548698</v>
      </c>
      <c r="BX1461" s="1" t="n">
        <v>-77.935951</v>
      </c>
      <c r="BY1461" s="1" t="n">
        <v>-68.997726</v>
      </c>
      <c r="BZ1461" s="1" t="n">
        <v>-67.549644</v>
      </c>
      <c r="CA1461" s="1" t="n">
        <v>-63.93187</v>
      </c>
      <c r="CB1461" s="1" t="n">
        <v>-61.920425</v>
      </c>
      <c r="CC1461" s="1" t="n">
        <v>-64.602577</v>
      </c>
      <c r="CD1461" s="1" t="n">
        <v>-60.515408</v>
      </c>
      <c r="CE1461" s="1" t="n">
        <v>-74.821564</v>
      </c>
      <c r="CF1461" s="1" t="n">
        <v>-64.973167</v>
      </c>
      <c r="CG1461" s="1" t="n">
        <v>-75.090752</v>
      </c>
      <c r="CH1461" s="1" t="n">
        <v>-67.739799</v>
      </c>
      <c r="CI1461" s="1" t="n">
        <v>-60.420715</v>
      </c>
      <c r="CJ1461" s="1" t="n">
        <v>-60.705475</v>
      </c>
      <c r="CK1461" s="1" t="n">
        <v>-61.771309</v>
      </c>
      <c r="CL1461" s="1" t="n">
        <v>-74.482147</v>
      </c>
      <c r="CM1461" s="1" t="n">
        <v>-59.973125</v>
      </c>
      <c r="CN1461" s="1" t="n">
        <v>-54.765873</v>
      </c>
      <c r="CO1461" s="1" t="n">
        <v>-62.379234</v>
      </c>
      <c r="CP1461" s="1" t="n">
        <v>-64.838707</v>
      </c>
      <c r="CQ1461" s="1" t="n">
        <v>-69.450119</v>
      </c>
      <c r="CR1461" s="1" t="n">
        <v>-60.72868</v>
      </c>
      <c r="CS1461" s="1" t="n">
        <v>-77.083153</v>
      </c>
    </row>
    <row r="1462" customFormat="false" ht="13.2" hidden="false" customHeight="false" outlineLevel="0" collapsed="false">
      <c r="A1462" s="1" t="n">
        <f aca="false">A1461+0.5</f>
        <v>730.5</v>
      </c>
      <c r="B1462" s="1" t="n">
        <v>-69.39978</v>
      </c>
      <c r="C1462" s="1" t="n">
        <v>-65.953949</v>
      </c>
      <c r="D1462" s="1" t="n">
        <v>-69.942459</v>
      </c>
      <c r="E1462" s="1" t="n">
        <v>-64.239334</v>
      </c>
      <c r="F1462" s="1" t="n">
        <v>-72.434242</v>
      </c>
      <c r="G1462" s="1" t="n">
        <v>-57.561142</v>
      </c>
      <c r="H1462" s="1" t="n">
        <v>-54.804798</v>
      </c>
      <c r="I1462" s="1" t="n">
        <v>-63.834061</v>
      </c>
      <c r="J1462" s="1" t="n">
        <v>-53.77998</v>
      </c>
      <c r="K1462" s="1" t="n">
        <v>-57.126316</v>
      </c>
      <c r="L1462" s="1" t="n">
        <v>-53.683514</v>
      </c>
      <c r="M1462" s="1" t="n">
        <v>-54.214005</v>
      </c>
      <c r="N1462" s="1" t="n">
        <v>-72.995544</v>
      </c>
      <c r="O1462" s="1" t="n">
        <v>-65.909637</v>
      </c>
      <c r="P1462" s="1" t="n">
        <v>-57.167896</v>
      </c>
      <c r="Q1462" s="1" t="n">
        <v>-64.492882</v>
      </c>
      <c r="R1462" s="1" t="n">
        <v>-61.932568</v>
      </c>
      <c r="S1462" s="1" t="n">
        <v>-72.821777</v>
      </c>
      <c r="T1462" s="1" t="n">
        <v>-60.118595</v>
      </c>
      <c r="U1462" s="1" t="n">
        <v>-66.061134</v>
      </c>
      <c r="V1462" s="1" t="n">
        <v>-67.073372</v>
      </c>
      <c r="W1462" s="1" t="n">
        <v>-66.874023</v>
      </c>
      <c r="X1462" s="1" t="n">
        <v>-61.090351</v>
      </c>
      <c r="Y1462" s="1" t="n">
        <v>-65.80555</v>
      </c>
      <c r="Z1462" s="1" t="n">
        <v>-62.406967</v>
      </c>
      <c r="AA1462" s="1" t="n">
        <v>-64.388145</v>
      </c>
      <c r="AB1462" s="1" t="n">
        <v>-57.463604</v>
      </c>
      <c r="AC1462" s="1" t="n">
        <v>-57.761871</v>
      </c>
      <c r="AD1462" s="1" t="n">
        <v>-72.199936</v>
      </c>
      <c r="AE1462" s="1" t="n">
        <v>-76.519638</v>
      </c>
      <c r="AF1462" s="1" t="n">
        <v>-57.72261</v>
      </c>
      <c r="AG1462" s="1" t="n">
        <v>-70.357788</v>
      </c>
      <c r="AH1462" s="1" t="n">
        <v>-60.689423</v>
      </c>
      <c r="AI1462" s="1" t="n">
        <v>-67.667816</v>
      </c>
      <c r="AJ1462" s="1" t="n">
        <v>-61.543106</v>
      </c>
      <c r="AK1462" s="1" t="n">
        <v>-63.681061</v>
      </c>
      <c r="AL1462" s="1" t="n">
        <v>-64.68692</v>
      </c>
      <c r="AM1462" s="1" t="n">
        <v>-65.789383</v>
      </c>
      <c r="AN1462" s="1" t="n">
        <v>-59.990635</v>
      </c>
      <c r="AO1462" s="1" t="n">
        <v>-67.058411</v>
      </c>
      <c r="AP1462" s="1" t="n">
        <v>-61.151218</v>
      </c>
      <c r="AQ1462" s="1" t="n">
        <v>-75.367546</v>
      </c>
      <c r="AR1462" s="1" t="n">
        <v>-57.514233</v>
      </c>
      <c r="AS1462" s="1" t="n">
        <v>-58.485447</v>
      </c>
      <c r="AT1462" s="1" t="n">
        <v>-68.216766</v>
      </c>
      <c r="AU1462" s="1" t="n">
        <v>-67.275558</v>
      </c>
      <c r="AV1462" s="1" t="n">
        <v>-56.95496</v>
      </c>
      <c r="AW1462" s="1" t="n">
        <v>-65.314415</v>
      </c>
      <c r="AX1462" s="1" t="n">
        <v>-64.266045</v>
      </c>
      <c r="AY1462" s="1" t="n">
        <v>-67.427185</v>
      </c>
      <c r="AZ1462" s="1" t="n">
        <v>-57.180267</v>
      </c>
      <c r="BA1462" s="1" t="n">
        <v>-63.731651</v>
      </c>
      <c r="BB1462" s="1" t="n">
        <v>-65.972504</v>
      </c>
      <c r="BC1462" s="1" t="n">
        <v>-58.161369</v>
      </c>
      <c r="BD1462" s="1" t="n">
        <v>-54.092964</v>
      </c>
      <c r="BE1462" s="1" t="n">
        <v>-69.777664</v>
      </c>
      <c r="BF1462" s="1" t="n">
        <v>-57.599594</v>
      </c>
      <c r="BG1462" s="1" t="n">
        <v>-63.39772</v>
      </c>
      <c r="BH1462" s="1" t="n">
        <v>-55.283348</v>
      </c>
      <c r="BI1462" s="1" t="n">
        <v>-67.868599</v>
      </c>
      <c r="BJ1462" s="1" t="n">
        <v>-72.442276</v>
      </c>
      <c r="BK1462" s="1" t="n">
        <v>-68.719604</v>
      </c>
      <c r="BL1462" s="1" t="n">
        <v>-61.706791</v>
      </c>
      <c r="BM1462" s="1" t="n">
        <v>-68.820541</v>
      </c>
      <c r="BN1462" s="1" t="n">
        <v>-63.014023</v>
      </c>
      <c r="BO1462" s="1" t="n">
        <v>-71.635468</v>
      </c>
      <c r="BP1462" s="1" t="n">
        <v>-61.057053</v>
      </c>
      <c r="BQ1462" s="1" t="n">
        <v>-66.012367</v>
      </c>
      <c r="BR1462" s="1" t="n">
        <v>-71.176147</v>
      </c>
      <c r="BS1462" s="1" t="n">
        <v>-70.928795</v>
      </c>
      <c r="BT1462" s="1" t="n">
        <v>-59.014519</v>
      </c>
      <c r="BU1462" s="1" t="n">
        <v>-69.950668</v>
      </c>
      <c r="BV1462" s="1" t="n">
        <v>-72.068642</v>
      </c>
      <c r="BW1462" s="1" t="n">
        <v>-62.997719</v>
      </c>
      <c r="BX1462" s="1" t="n">
        <v>-71.088676</v>
      </c>
      <c r="BY1462" s="1" t="n">
        <v>-67.678932</v>
      </c>
      <c r="BZ1462" s="1" t="n">
        <v>-68.136154</v>
      </c>
      <c r="CA1462" s="1" t="n">
        <v>-66.06897</v>
      </c>
      <c r="CB1462" s="1" t="n">
        <v>-62.362972</v>
      </c>
      <c r="CC1462" s="1" t="n">
        <v>-63.826336</v>
      </c>
      <c r="CD1462" s="1" t="n">
        <v>-60.304642</v>
      </c>
      <c r="CE1462" s="1" t="n">
        <v>-77.386192</v>
      </c>
      <c r="CF1462" s="1" t="n">
        <v>-67.568222</v>
      </c>
      <c r="CG1462" s="1" t="n">
        <v>-77.115738</v>
      </c>
      <c r="CH1462" s="1" t="n">
        <v>-68.725655</v>
      </c>
      <c r="CI1462" s="1" t="n">
        <v>-60.297146</v>
      </c>
      <c r="CJ1462" s="1" t="n">
        <v>-61.344891</v>
      </c>
      <c r="CK1462" s="1" t="n">
        <v>-61.467709</v>
      </c>
      <c r="CL1462" s="1" t="n">
        <v>-75.191566</v>
      </c>
      <c r="CM1462" s="1" t="n">
        <v>-57.906975</v>
      </c>
      <c r="CN1462" s="1" t="n">
        <v>-54.367023</v>
      </c>
      <c r="CO1462" s="1" t="n">
        <v>-62.151089</v>
      </c>
      <c r="CP1462" s="1" t="n">
        <v>-64.401497</v>
      </c>
      <c r="CQ1462" s="1" t="n">
        <v>-69.241524</v>
      </c>
      <c r="CR1462" s="1" t="n">
        <v>-60.352169</v>
      </c>
      <c r="CS1462" s="1" t="n">
        <v>-76.131409</v>
      </c>
    </row>
    <row r="1463" customFormat="false" ht="13.2" hidden="false" customHeight="false" outlineLevel="0" collapsed="false">
      <c r="A1463" s="1" t="n">
        <f aca="false">A1462+0.5</f>
        <v>731</v>
      </c>
      <c r="B1463" s="1" t="n">
        <v>-69.790894</v>
      </c>
      <c r="C1463" s="1" t="n">
        <v>-64.17231</v>
      </c>
      <c r="D1463" s="1" t="n">
        <v>-66.636864</v>
      </c>
      <c r="E1463" s="1" t="n">
        <v>-63.983421</v>
      </c>
      <c r="F1463" s="1" t="n">
        <v>-72.008072</v>
      </c>
      <c r="G1463" s="1" t="n">
        <v>-57.572311</v>
      </c>
      <c r="H1463" s="1" t="n">
        <v>-55.08707</v>
      </c>
      <c r="I1463" s="1" t="n">
        <v>-64.518524</v>
      </c>
      <c r="J1463" s="1" t="n">
        <v>-53.688759</v>
      </c>
      <c r="K1463" s="1" t="n">
        <v>-55.514915</v>
      </c>
      <c r="L1463" s="1" t="n">
        <v>-55.56591</v>
      </c>
      <c r="M1463" s="1" t="n">
        <v>-53.964661</v>
      </c>
      <c r="N1463" s="1" t="n">
        <v>-71.491112</v>
      </c>
      <c r="O1463" s="1" t="n">
        <v>-64.552292</v>
      </c>
      <c r="P1463" s="1" t="n">
        <v>-58.272289</v>
      </c>
      <c r="Q1463" s="1" t="n">
        <v>-64.726433</v>
      </c>
      <c r="R1463" s="1" t="n">
        <v>-61.528286</v>
      </c>
      <c r="S1463" s="1" t="n">
        <v>-71.843399</v>
      </c>
      <c r="T1463" s="1" t="n">
        <v>-60.330082</v>
      </c>
      <c r="U1463" s="1" t="n">
        <v>-67.46743</v>
      </c>
      <c r="V1463" s="1" t="n">
        <v>-67.423607</v>
      </c>
      <c r="W1463" s="1" t="n">
        <v>-68.834221</v>
      </c>
      <c r="X1463" s="1" t="n">
        <v>-58.695404</v>
      </c>
      <c r="Y1463" s="1" t="n">
        <v>-63.848381</v>
      </c>
      <c r="Z1463" s="1" t="n">
        <v>-62.065544</v>
      </c>
      <c r="AA1463" s="1" t="n">
        <v>-65.189301</v>
      </c>
      <c r="AB1463" s="1" t="n">
        <v>-58.620068</v>
      </c>
      <c r="AC1463" s="1" t="n">
        <v>-57.89856</v>
      </c>
      <c r="AD1463" s="1" t="n">
        <v>-70.760307</v>
      </c>
      <c r="AE1463" s="1" t="n">
        <v>-72.125671</v>
      </c>
      <c r="AF1463" s="1" t="n">
        <v>-57.885952</v>
      </c>
      <c r="AG1463" s="1" t="n">
        <v>-69.307236</v>
      </c>
      <c r="AH1463" s="1" t="n">
        <v>-61.37587</v>
      </c>
      <c r="AI1463" s="1" t="n">
        <v>-68.473434</v>
      </c>
      <c r="AJ1463" s="1" t="n">
        <v>-62.777557</v>
      </c>
      <c r="AK1463" s="1" t="n">
        <v>-63.321068</v>
      </c>
      <c r="AL1463" s="1" t="n">
        <v>-65.479782</v>
      </c>
      <c r="AM1463" s="1" t="n">
        <v>-65.107948</v>
      </c>
      <c r="AN1463" s="1" t="n">
        <v>-61.436897</v>
      </c>
      <c r="AO1463" s="1" t="n">
        <v>-65.521324</v>
      </c>
      <c r="AP1463" s="1" t="n">
        <v>-61.36261</v>
      </c>
      <c r="AQ1463" s="1" t="n">
        <v>-72.178543</v>
      </c>
      <c r="AR1463" s="1" t="n">
        <v>-55.981575</v>
      </c>
      <c r="AS1463" s="1" t="n">
        <v>-58.061989</v>
      </c>
      <c r="AT1463" s="1" t="n">
        <v>-67.017151</v>
      </c>
      <c r="AU1463" s="1" t="n">
        <v>-67.747086</v>
      </c>
      <c r="AV1463" s="1" t="n">
        <v>-57.542843</v>
      </c>
      <c r="AW1463" s="1" t="n">
        <v>-66.888138</v>
      </c>
      <c r="AX1463" s="1" t="n">
        <v>-65.321129</v>
      </c>
      <c r="AY1463" s="1" t="n">
        <v>-69.429634</v>
      </c>
      <c r="AZ1463" s="1" t="n">
        <v>-56.765778</v>
      </c>
      <c r="BA1463" s="1" t="n">
        <v>-63.763622</v>
      </c>
      <c r="BB1463" s="1" t="n">
        <v>-70.78685</v>
      </c>
      <c r="BC1463" s="1" t="n">
        <v>-58.211136</v>
      </c>
      <c r="BD1463" s="1" t="n">
        <v>-54.2286</v>
      </c>
      <c r="BE1463" s="1" t="n">
        <v>-72.441803</v>
      </c>
      <c r="BF1463" s="1" t="n">
        <v>-58.704586</v>
      </c>
      <c r="BG1463" s="1" t="n">
        <v>-64.34137</v>
      </c>
      <c r="BH1463" s="1" t="n">
        <v>-54.92144</v>
      </c>
      <c r="BI1463" s="1" t="n">
        <v>-67.415382</v>
      </c>
      <c r="BJ1463" s="1" t="n">
        <v>-72.969177</v>
      </c>
      <c r="BK1463" s="1" t="n">
        <v>-69.497559</v>
      </c>
      <c r="BL1463" s="1" t="n">
        <v>-59.834679</v>
      </c>
      <c r="BM1463" s="1" t="n">
        <v>-66.781624</v>
      </c>
      <c r="BN1463" s="1" t="n">
        <v>-62.402615</v>
      </c>
      <c r="BO1463" s="1" t="n">
        <v>-70.932838</v>
      </c>
      <c r="BP1463" s="1" t="n">
        <v>-61.775246</v>
      </c>
      <c r="BQ1463" s="1" t="n">
        <v>-65.371658</v>
      </c>
      <c r="BR1463" s="1" t="n">
        <v>-70.44072</v>
      </c>
      <c r="BS1463" s="1" t="n">
        <v>-68.212219</v>
      </c>
      <c r="BT1463" s="1" t="n">
        <v>-60.703869</v>
      </c>
      <c r="BU1463" s="1" t="n">
        <v>-67.340691</v>
      </c>
      <c r="BV1463" s="1" t="n">
        <v>-74.974968</v>
      </c>
      <c r="BW1463" s="1" t="n">
        <v>-62.117596</v>
      </c>
      <c r="BX1463" s="1" t="n">
        <v>-67.920624</v>
      </c>
      <c r="BY1463" s="1" t="n">
        <v>-67.210838</v>
      </c>
      <c r="BZ1463" s="1" t="n">
        <v>-68.646881</v>
      </c>
      <c r="CA1463" s="1" t="n">
        <v>-67.287743</v>
      </c>
      <c r="CB1463" s="1" t="n">
        <v>-62.932083</v>
      </c>
      <c r="CC1463" s="1" t="n">
        <v>-63.267612</v>
      </c>
      <c r="CD1463" s="1" t="n">
        <v>-59.925415</v>
      </c>
      <c r="CE1463" s="1" t="n">
        <v>-81.369156</v>
      </c>
      <c r="CF1463" s="1" t="n">
        <v>-71.446251</v>
      </c>
      <c r="CG1463" s="1" t="n">
        <v>-76.118889</v>
      </c>
      <c r="CH1463" s="1" t="n">
        <v>-68.034676</v>
      </c>
      <c r="CI1463" s="1" t="n">
        <v>-59.929298</v>
      </c>
      <c r="CJ1463" s="1" t="n">
        <v>-60.624012</v>
      </c>
      <c r="CK1463" s="1" t="n">
        <v>-61.717361</v>
      </c>
      <c r="CL1463" s="1" t="n">
        <v>-71.306068</v>
      </c>
      <c r="CM1463" s="1" t="n">
        <v>-56.047508</v>
      </c>
      <c r="CN1463" s="1" t="n">
        <v>-54.476734</v>
      </c>
      <c r="CO1463" s="1" t="n">
        <v>-62.607735</v>
      </c>
      <c r="CP1463" s="1" t="n">
        <v>-64.284348</v>
      </c>
      <c r="CQ1463" s="1" t="n">
        <v>-69.937241</v>
      </c>
      <c r="CR1463" s="1" t="n">
        <v>-60.162857</v>
      </c>
      <c r="CS1463" s="1" t="n">
        <v>-73.320511</v>
      </c>
    </row>
    <row r="1464" customFormat="false" ht="13.2" hidden="false" customHeight="false" outlineLevel="0" collapsed="false">
      <c r="A1464" s="1" t="n">
        <f aca="false">A1463+0.5</f>
        <v>731.5</v>
      </c>
      <c r="B1464" s="1" t="n">
        <v>-69.814896</v>
      </c>
      <c r="C1464" s="1" t="n">
        <v>-62.545067</v>
      </c>
      <c r="D1464" s="1" t="n">
        <v>-64.314217</v>
      </c>
      <c r="E1464" s="1" t="n">
        <v>-63.853039</v>
      </c>
      <c r="F1464" s="1" t="n">
        <v>-71.929192</v>
      </c>
      <c r="G1464" s="1" t="n">
        <v>-57.692303</v>
      </c>
      <c r="H1464" s="1" t="n">
        <v>-55.553009</v>
      </c>
      <c r="I1464" s="1" t="n">
        <v>-64.543785</v>
      </c>
      <c r="J1464" s="1" t="n">
        <v>-53.723366</v>
      </c>
      <c r="K1464" s="1" t="n">
        <v>-54.355988</v>
      </c>
      <c r="L1464" s="1" t="n">
        <v>-58.405418</v>
      </c>
      <c r="M1464" s="1" t="n">
        <v>-53.717976</v>
      </c>
      <c r="N1464" s="1" t="n">
        <v>-70.9114</v>
      </c>
      <c r="O1464" s="1" t="n">
        <v>-64.356728</v>
      </c>
      <c r="P1464" s="1" t="n">
        <v>-59.43367</v>
      </c>
      <c r="Q1464" s="1" t="n">
        <v>-64.283531</v>
      </c>
      <c r="R1464" s="1" t="n">
        <v>-61.754387</v>
      </c>
      <c r="S1464" s="1" t="n">
        <v>-69.448517</v>
      </c>
      <c r="T1464" s="1" t="n">
        <v>-60.999336</v>
      </c>
      <c r="U1464" s="1" t="n">
        <v>-68.382423</v>
      </c>
      <c r="V1464" s="1" t="n">
        <v>-67.461823</v>
      </c>
      <c r="W1464" s="1" t="n">
        <v>-71.235687</v>
      </c>
      <c r="X1464" s="1" t="n">
        <v>-57.218479</v>
      </c>
      <c r="Y1464" s="1" t="n">
        <v>-62.026192</v>
      </c>
      <c r="Z1464" s="1" t="n">
        <v>-62.854004</v>
      </c>
      <c r="AA1464" s="1" t="n">
        <v>-65.402046</v>
      </c>
      <c r="AB1464" s="1" t="n">
        <v>-59.870609</v>
      </c>
      <c r="AC1464" s="1" t="n">
        <v>-58.324871</v>
      </c>
      <c r="AD1464" s="1" t="n">
        <v>-70.849403</v>
      </c>
      <c r="AE1464" s="1" t="n">
        <v>-69.74382</v>
      </c>
      <c r="AF1464" s="1" t="n">
        <v>-57.920147</v>
      </c>
      <c r="AG1464" s="1" t="n">
        <v>-67.570602</v>
      </c>
      <c r="AH1464" s="1" t="n">
        <v>-62.258904</v>
      </c>
      <c r="AI1464" s="1" t="n">
        <v>-70.189056</v>
      </c>
      <c r="AJ1464" s="1" t="n">
        <v>-65.118797</v>
      </c>
      <c r="AK1464" s="1" t="n">
        <v>-62.46447</v>
      </c>
      <c r="AL1464" s="1" t="n">
        <v>-65.289932</v>
      </c>
      <c r="AM1464" s="1" t="n">
        <v>-64.795425</v>
      </c>
      <c r="AN1464" s="1" t="n">
        <v>-64.018623</v>
      </c>
      <c r="AO1464" s="1" t="n">
        <v>-64.670906</v>
      </c>
      <c r="AP1464" s="1" t="n">
        <v>-61.859505</v>
      </c>
      <c r="AQ1464" s="1" t="n">
        <v>-66.918327</v>
      </c>
      <c r="AR1464" s="1" t="n">
        <v>-55.207809</v>
      </c>
      <c r="AS1464" s="1" t="n">
        <v>-58.030735</v>
      </c>
      <c r="AT1464" s="1" t="n">
        <v>-66.815048</v>
      </c>
      <c r="AU1464" s="1" t="n">
        <v>-67.233368</v>
      </c>
      <c r="AV1464" s="1" t="n">
        <v>-58.333153</v>
      </c>
      <c r="AW1464" s="1" t="n">
        <v>-66.949287</v>
      </c>
      <c r="AX1464" s="1" t="n">
        <v>-66.750168</v>
      </c>
      <c r="AY1464" s="1" t="n">
        <v>-71.928207</v>
      </c>
      <c r="AZ1464" s="1" t="n">
        <v>-56.910328</v>
      </c>
      <c r="BA1464" s="1" t="n">
        <v>-63.982716</v>
      </c>
      <c r="BB1464" s="1" t="n">
        <v>-82.008904</v>
      </c>
      <c r="BC1464" s="1" t="n">
        <v>-57.504383</v>
      </c>
      <c r="BD1464" s="1" t="n">
        <v>-53.973343</v>
      </c>
      <c r="BE1464" s="1" t="n">
        <v>-72.434593</v>
      </c>
      <c r="BF1464" s="1" t="n">
        <v>-59.348202</v>
      </c>
      <c r="BG1464" s="1" t="n">
        <v>-66.813774</v>
      </c>
      <c r="BH1464" s="1" t="n">
        <v>-54.823456</v>
      </c>
      <c r="BI1464" s="1" t="n">
        <v>-63.775017</v>
      </c>
      <c r="BJ1464" s="1" t="n">
        <v>-74.980629</v>
      </c>
      <c r="BK1464" s="1" t="n">
        <v>-69.092804</v>
      </c>
      <c r="BL1464" s="1" t="n">
        <v>-58.619644</v>
      </c>
      <c r="BM1464" s="1" t="n">
        <v>-65.477234</v>
      </c>
      <c r="BN1464" s="1" t="n">
        <v>-62.026665</v>
      </c>
      <c r="BO1464" s="1" t="n">
        <v>-71.203796</v>
      </c>
      <c r="BP1464" s="1" t="n">
        <v>-63.003464</v>
      </c>
      <c r="BQ1464" s="1" t="n">
        <v>-65.556984</v>
      </c>
      <c r="BR1464" s="1" t="n">
        <v>-69.148827</v>
      </c>
      <c r="BS1464" s="1" t="n">
        <v>-64.620819</v>
      </c>
      <c r="BT1464" s="1" t="n">
        <v>-61.786896</v>
      </c>
      <c r="BU1464" s="1" t="n">
        <v>-64.406616</v>
      </c>
      <c r="BV1464" s="1" t="n">
        <v>-75.279152</v>
      </c>
      <c r="BW1464" s="1" t="n">
        <v>-63.037445</v>
      </c>
      <c r="BX1464" s="1" t="n">
        <v>-66.477959</v>
      </c>
      <c r="BY1464" s="1" t="n">
        <v>-66.933662</v>
      </c>
      <c r="BZ1464" s="1" t="n">
        <v>-69.107643</v>
      </c>
      <c r="CA1464" s="1" t="n">
        <v>-65.79274</v>
      </c>
      <c r="CB1464" s="1" t="n">
        <v>-63.639141</v>
      </c>
      <c r="CC1464" s="1" t="n">
        <v>-63.285667</v>
      </c>
      <c r="CD1464" s="1" t="n">
        <v>-60.124512</v>
      </c>
      <c r="CE1464" s="1" t="n">
        <v>-81.852417</v>
      </c>
      <c r="CF1464" s="1" t="n">
        <v>-71.081657</v>
      </c>
      <c r="CG1464" s="1" t="n">
        <v>-76.115067</v>
      </c>
      <c r="CH1464" s="1" t="n">
        <v>-65.873344</v>
      </c>
      <c r="CI1464" s="1" t="n">
        <v>-59.19804</v>
      </c>
      <c r="CJ1464" s="1" t="n">
        <v>-59.061733</v>
      </c>
      <c r="CK1464" s="1" t="n">
        <v>-61.898697</v>
      </c>
      <c r="CL1464" s="1" t="n">
        <v>-70.690552</v>
      </c>
      <c r="CM1464" s="1" t="n">
        <v>-55.520027</v>
      </c>
      <c r="CN1464" s="1" t="n">
        <v>-55.102234</v>
      </c>
      <c r="CO1464" s="1" t="n">
        <v>-63.004341</v>
      </c>
      <c r="CP1464" s="1" t="n">
        <v>-64.297211</v>
      </c>
      <c r="CQ1464" s="1" t="n">
        <v>-70.968285</v>
      </c>
      <c r="CR1464" s="1" t="n">
        <v>-60.155693</v>
      </c>
      <c r="CS1464" s="1" t="n">
        <v>-70.29837</v>
      </c>
    </row>
    <row r="1465" customFormat="false" ht="13.2" hidden="false" customHeight="false" outlineLevel="0" collapsed="false">
      <c r="A1465" s="1" t="n">
        <f aca="false">A1464+0.5</f>
        <v>732</v>
      </c>
      <c r="B1465" s="1" t="n">
        <v>-71.154106</v>
      </c>
      <c r="C1465" s="1" t="n">
        <v>-61.305069</v>
      </c>
      <c r="D1465" s="1" t="n">
        <v>-62.758793</v>
      </c>
      <c r="E1465" s="1" t="n">
        <v>-62.574078</v>
      </c>
      <c r="F1465" s="1" t="n">
        <v>-72.040176</v>
      </c>
      <c r="G1465" s="1" t="n">
        <v>-57.850986</v>
      </c>
      <c r="H1465" s="1" t="n">
        <v>-55.816345</v>
      </c>
      <c r="I1465" s="1" t="n">
        <v>-63.930038</v>
      </c>
      <c r="J1465" s="1" t="n">
        <v>-53.848457</v>
      </c>
      <c r="K1465" s="1" t="n">
        <v>-53.78479</v>
      </c>
      <c r="L1465" s="1" t="n">
        <v>-63.655647</v>
      </c>
      <c r="M1465" s="1" t="n">
        <v>-53.467567</v>
      </c>
      <c r="N1465" s="1" t="n">
        <v>-68.851746</v>
      </c>
      <c r="O1465" s="1" t="n">
        <v>-64.012932</v>
      </c>
      <c r="P1465" s="1" t="n">
        <v>-59.996113</v>
      </c>
      <c r="Q1465" s="1" t="n">
        <v>-63.420174</v>
      </c>
      <c r="R1465" s="1" t="n">
        <v>-62.888092</v>
      </c>
      <c r="S1465" s="1" t="n">
        <v>-67.63662</v>
      </c>
      <c r="T1465" s="1" t="n">
        <v>-61.633911</v>
      </c>
      <c r="U1465" s="1" t="n">
        <v>-68.668205</v>
      </c>
      <c r="V1465" s="1" t="n">
        <v>-66.460106</v>
      </c>
      <c r="W1465" s="1" t="n">
        <v>-72.982803</v>
      </c>
      <c r="X1465" s="1" t="n">
        <v>-56.688705</v>
      </c>
      <c r="Y1465" s="1" t="n">
        <v>-61.396557</v>
      </c>
      <c r="Z1465" s="1" t="n">
        <v>-64.79641</v>
      </c>
      <c r="AA1465" s="1" t="n">
        <v>-65.024078</v>
      </c>
      <c r="AB1465" s="1" t="n">
        <v>-60.308678</v>
      </c>
      <c r="AC1465" s="1" t="n">
        <v>-59.108852</v>
      </c>
      <c r="AD1465" s="1" t="n">
        <v>-70.713745</v>
      </c>
      <c r="AE1465" s="1" t="n">
        <v>-67.834007</v>
      </c>
      <c r="AF1465" s="1" t="n">
        <v>-57.869125</v>
      </c>
      <c r="AG1465" s="1" t="n">
        <v>-66.87262</v>
      </c>
      <c r="AH1465" s="1" t="n">
        <v>-62.555538</v>
      </c>
      <c r="AI1465" s="1" t="n">
        <v>-74.888145</v>
      </c>
      <c r="AJ1465" s="1" t="n">
        <v>-69.674454</v>
      </c>
      <c r="AK1465" s="1" t="n">
        <v>-61.232262</v>
      </c>
      <c r="AL1465" s="1" t="n">
        <v>-64.799232</v>
      </c>
      <c r="AM1465" s="1" t="n">
        <v>-65.607079</v>
      </c>
      <c r="AN1465" s="1" t="n">
        <v>-65.881874</v>
      </c>
      <c r="AO1465" s="1" t="n">
        <v>-64.364326</v>
      </c>
      <c r="AP1465" s="1" t="n">
        <v>-62.788292</v>
      </c>
      <c r="AQ1465" s="1" t="n">
        <v>-63.156372</v>
      </c>
      <c r="AR1465" s="1" t="n">
        <v>-54.983906</v>
      </c>
      <c r="AS1465" s="1" t="n">
        <v>-57.956146</v>
      </c>
      <c r="AT1465" s="1" t="n">
        <v>-67.176582</v>
      </c>
      <c r="AU1465" s="1" t="n">
        <v>-66.167038</v>
      </c>
      <c r="AV1465" s="1" t="n">
        <v>-59.12281</v>
      </c>
      <c r="AW1465" s="1" t="n">
        <v>-67.642616</v>
      </c>
      <c r="AX1465" s="1" t="n">
        <v>-67.780403</v>
      </c>
      <c r="AY1465" s="1" t="n">
        <v>-71.990524</v>
      </c>
      <c r="AZ1465" s="1" t="n">
        <v>-57.531017</v>
      </c>
      <c r="BA1465" s="1" t="n">
        <v>-64.142998</v>
      </c>
      <c r="BB1465" s="1" t="n">
        <v>-73.387344</v>
      </c>
      <c r="BC1465" s="1" t="n">
        <v>-57.434296</v>
      </c>
      <c r="BD1465" s="1" t="n">
        <v>-53.812851</v>
      </c>
      <c r="BE1465" s="1" t="n">
        <v>-69.287735</v>
      </c>
      <c r="BF1465" s="1" t="n">
        <v>-59.587063</v>
      </c>
      <c r="BG1465" s="1" t="n">
        <v>-70.30072</v>
      </c>
      <c r="BH1465" s="1" t="n">
        <v>-55.359863</v>
      </c>
      <c r="BI1465" s="1" t="n">
        <v>-60.987164</v>
      </c>
      <c r="BJ1465" s="1" t="n">
        <v>-76.690536</v>
      </c>
      <c r="BK1465" s="1" t="n">
        <v>-68.503937</v>
      </c>
      <c r="BL1465" s="1" t="n">
        <v>-58.35075</v>
      </c>
      <c r="BM1465" s="1" t="n">
        <v>-65.598663</v>
      </c>
      <c r="BN1465" s="1" t="n">
        <v>-60.828857</v>
      </c>
      <c r="BO1465" s="1" t="n">
        <v>-69.276375</v>
      </c>
      <c r="BP1465" s="1" t="n">
        <v>-63.190102</v>
      </c>
      <c r="BQ1465" s="1" t="n">
        <v>-65.3825</v>
      </c>
      <c r="BR1465" s="1" t="n">
        <v>-68.781593</v>
      </c>
      <c r="BS1465" s="1" t="n">
        <v>-62.082542</v>
      </c>
      <c r="BT1465" s="1" t="n">
        <v>-61.267616</v>
      </c>
      <c r="BU1465" s="1" t="n">
        <v>-62.361748</v>
      </c>
      <c r="BV1465" s="1" t="n">
        <v>-71.411247</v>
      </c>
      <c r="BW1465" s="1" t="n">
        <v>-65.284302</v>
      </c>
      <c r="BX1465" s="1" t="n">
        <v>-66.841103</v>
      </c>
      <c r="BY1465" s="1" t="n">
        <v>-67.234909</v>
      </c>
      <c r="BZ1465" s="1" t="n">
        <v>-69.522926</v>
      </c>
      <c r="CA1465" s="1" t="n">
        <v>-63.488396</v>
      </c>
      <c r="CB1465" s="1" t="n">
        <v>-64.430725</v>
      </c>
      <c r="CC1465" s="1" t="n">
        <v>-63.779671</v>
      </c>
      <c r="CD1465" s="1" t="n">
        <v>-59.575958</v>
      </c>
      <c r="CE1465" s="1" t="n">
        <v>-78.679687</v>
      </c>
      <c r="CF1465" s="1" t="n">
        <v>-66.455437</v>
      </c>
      <c r="CG1465" s="1" t="n">
        <v>-74.997742</v>
      </c>
      <c r="CH1465" s="1" t="n">
        <v>-64.344749</v>
      </c>
      <c r="CI1465" s="1" t="n">
        <v>-58.742432</v>
      </c>
      <c r="CJ1465" s="1" t="n">
        <v>-57.17001</v>
      </c>
      <c r="CK1465" s="1" t="n">
        <v>-62.22176</v>
      </c>
      <c r="CL1465" s="1" t="n">
        <v>-71.780487</v>
      </c>
      <c r="CM1465" s="1" t="n">
        <v>-55.990696</v>
      </c>
      <c r="CN1465" s="1" t="n">
        <v>-55.791878</v>
      </c>
      <c r="CO1465" s="1" t="n">
        <v>-63.209251</v>
      </c>
      <c r="CP1465" s="1" t="n">
        <v>-64.832726</v>
      </c>
      <c r="CQ1465" s="1" t="n">
        <v>-73.701485</v>
      </c>
      <c r="CR1465" s="1" t="n">
        <v>-59.941792</v>
      </c>
      <c r="CS1465" s="1" t="n">
        <v>-67.437408</v>
      </c>
    </row>
    <row r="1466" customFormat="false" ht="13.2" hidden="false" customHeight="false" outlineLevel="0" collapsed="false">
      <c r="A1466" s="1" t="n">
        <f aca="false">A1465+0.5</f>
        <v>732.5</v>
      </c>
      <c r="B1466" s="1" t="n">
        <v>-72.006775</v>
      </c>
      <c r="C1466" s="1" t="n">
        <v>-60.930275</v>
      </c>
      <c r="D1466" s="1" t="n">
        <v>-62.352119</v>
      </c>
      <c r="E1466" s="1" t="n">
        <v>-62.250458</v>
      </c>
      <c r="F1466" s="1" t="n">
        <v>-70.90789</v>
      </c>
      <c r="G1466" s="1" t="n">
        <v>-58.058338</v>
      </c>
      <c r="H1466" s="1" t="n">
        <v>-56.254303</v>
      </c>
      <c r="I1466" s="1" t="n">
        <v>-63.112289</v>
      </c>
      <c r="J1466" s="1" t="n">
        <v>-54.070045</v>
      </c>
      <c r="K1466" s="1" t="n">
        <v>-53.844589</v>
      </c>
      <c r="L1466" s="1" t="n">
        <v>-71.042496</v>
      </c>
      <c r="M1466" s="1" t="n">
        <v>-53.486977</v>
      </c>
      <c r="N1466" s="1" t="n">
        <v>-68.725746</v>
      </c>
      <c r="O1466" s="1" t="n">
        <v>-64.427734</v>
      </c>
      <c r="P1466" s="1" t="n">
        <v>-59.985622</v>
      </c>
      <c r="Q1466" s="1" t="n">
        <v>-62.08601</v>
      </c>
      <c r="R1466" s="1" t="n">
        <v>-64.265327</v>
      </c>
      <c r="S1466" s="1" t="n">
        <v>-65.552414</v>
      </c>
      <c r="T1466" s="1" t="n">
        <v>-61.823101</v>
      </c>
      <c r="U1466" s="1" t="n">
        <v>-67.676041</v>
      </c>
      <c r="V1466" s="1" t="n">
        <v>-65.96582</v>
      </c>
      <c r="W1466" s="1" t="n">
        <v>-75.684334</v>
      </c>
      <c r="X1466" s="1" t="n">
        <v>-56.588455</v>
      </c>
      <c r="Y1466" s="1" t="n">
        <v>-61.17646</v>
      </c>
      <c r="Z1466" s="1" t="n">
        <v>-67.079155</v>
      </c>
      <c r="AA1466" s="1" t="n">
        <v>-64.2295</v>
      </c>
      <c r="AB1466" s="1" t="n">
        <v>-59.100719</v>
      </c>
      <c r="AC1466" s="1" t="n">
        <v>-60.120083</v>
      </c>
      <c r="AD1466" s="1" t="n">
        <v>-70.186699</v>
      </c>
      <c r="AE1466" s="1" t="n">
        <v>-67.32296</v>
      </c>
      <c r="AF1466" s="1" t="n">
        <v>-57.402443</v>
      </c>
      <c r="AG1466" s="1" t="n">
        <v>-66.486046</v>
      </c>
      <c r="AH1466" s="1" t="n">
        <v>-62.162323</v>
      </c>
      <c r="AI1466" s="1" t="n">
        <v>-88.902443</v>
      </c>
      <c r="AJ1466" s="1" t="n">
        <v>-76.245201</v>
      </c>
      <c r="AK1466" s="1" t="n">
        <v>-61.204887</v>
      </c>
      <c r="AL1466" s="1" t="n">
        <v>-64.292984</v>
      </c>
      <c r="AM1466" s="1" t="n">
        <v>-66.140808</v>
      </c>
      <c r="AN1466" s="1" t="n">
        <v>-64.996872</v>
      </c>
      <c r="AO1466" s="1" t="n">
        <v>-64.470131</v>
      </c>
      <c r="AP1466" s="1" t="n">
        <v>-64.497673</v>
      </c>
      <c r="AQ1466" s="1" t="n">
        <v>-61.284866</v>
      </c>
      <c r="AR1466" s="1" t="n">
        <v>-55.473625</v>
      </c>
      <c r="AS1466" s="1" t="n">
        <v>-58.040771</v>
      </c>
      <c r="AT1466" s="1" t="n">
        <v>-68.994682</v>
      </c>
      <c r="AU1466" s="1" t="n">
        <v>-65.094719</v>
      </c>
      <c r="AV1466" s="1" t="n">
        <v>-59.974953</v>
      </c>
      <c r="AW1466" s="1" t="n">
        <v>-67.780548</v>
      </c>
      <c r="AX1466" s="1" t="n">
        <v>-66.606079</v>
      </c>
      <c r="AY1466" s="1" t="n">
        <v>-71.563965</v>
      </c>
      <c r="AZ1466" s="1" t="n">
        <v>-58.120964</v>
      </c>
      <c r="BA1466" s="1" t="n">
        <v>-64.790253</v>
      </c>
      <c r="BB1466" s="1" t="n">
        <v>-66.942856</v>
      </c>
      <c r="BC1466" s="1" t="n">
        <v>-57.715073</v>
      </c>
      <c r="BD1466" s="1" t="n">
        <v>-54.167904</v>
      </c>
      <c r="BE1466" s="1" t="n">
        <v>-66.036041</v>
      </c>
      <c r="BF1466" s="1" t="n">
        <v>-59.810848</v>
      </c>
      <c r="BG1466" s="1" t="n">
        <v>-72.343864</v>
      </c>
      <c r="BH1466" s="1" t="n">
        <v>-55.800507</v>
      </c>
      <c r="BI1466" s="1" t="n">
        <v>-59.127151</v>
      </c>
      <c r="BJ1466" s="1" t="n">
        <v>-77.85746</v>
      </c>
      <c r="BK1466" s="1" t="n">
        <v>-68.503654</v>
      </c>
      <c r="BL1466" s="1" t="n">
        <v>-58.637867</v>
      </c>
      <c r="BM1466" s="1" t="n">
        <v>-65.834732</v>
      </c>
      <c r="BN1466" s="1" t="n">
        <v>-60.536671</v>
      </c>
      <c r="BO1466" s="1" t="n">
        <v>-69.134155</v>
      </c>
      <c r="BP1466" s="1" t="n">
        <v>-62.720757</v>
      </c>
      <c r="BQ1466" s="1" t="n">
        <v>-66.470047</v>
      </c>
      <c r="BR1466" s="1" t="n">
        <v>-69.508659</v>
      </c>
      <c r="BS1466" s="1" t="n">
        <v>-60.932537</v>
      </c>
      <c r="BT1466" s="1" t="n">
        <v>-60.198017</v>
      </c>
      <c r="BU1466" s="1" t="n">
        <v>-60.796288</v>
      </c>
      <c r="BV1466" s="1" t="n">
        <v>-68.368477</v>
      </c>
      <c r="BW1466" s="1" t="n">
        <v>-70.408607</v>
      </c>
      <c r="BX1466" s="1" t="n">
        <v>-69.188934</v>
      </c>
      <c r="BY1466" s="1" t="n">
        <v>-66.615074</v>
      </c>
      <c r="BZ1466" s="1" t="n">
        <v>-69.801643</v>
      </c>
      <c r="CA1466" s="1" t="n">
        <v>-61.981834</v>
      </c>
      <c r="CB1466" s="1" t="n">
        <v>-65.229614</v>
      </c>
      <c r="CC1466" s="1" t="n">
        <v>-65.705727</v>
      </c>
      <c r="CD1466" s="1" t="n">
        <v>-59.68758</v>
      </c>
      <c r="CE1466" s="1" t="n">
        <v>-78.466988</v>
      </c>
      <c r="CF1466" s="1" t="n">
        <v>-63.092224</v>
      </c>
      <c r="CG1466" s="1" t="n">
        <v>-74.499878</v>
      </c>
      <c r="CH1466" s="1" t="n">
        <v>-63.251717</v>
      </c>
      <c r="CI1466" s="1" t="n">
        <v>-58.211266</v>
      </c>
      <c r="CJ1466" s="1" t="n">
        <v>-55.512218</v>
      </c>
      <c r="CK1466" s="1" t="n">
        <v>-62.638405</v>
      </c>
      <c r="CL1466" s="1" t="n">
        <v>-75.186073</v>
      </c>
      <c r="CM1466" s="1" t="n">
        <v>-56.991455</v>
      </c>
      <c r="CN1466" s="1" t="n">
        <v>-56.731182</v>
      </c>
      <c r="CO1466" s="1" t="n">
        <v>-63.875992</v>
      </c>
      <c r="CP1466" s="1" t="n">
        <v>-65.386086</v>
      </c>
      <c r="CQ1466" s="1" t="n">
        <v>-79.016716</v>
      </c>
      <c r="CR1466" s="1" t="n">
        <v>-59.565693</v>
      </c>
      <c r="CS1466" s="1" t="n">
        <v>-66.920227</v>
      </c>
    </row>
    <row r="1467" customFormat="false" ht="13.2" hidden="false" customHeight="false" outlineLevel="0" collapsed="false">
      <c r="A1467" s="1" t="n">
        <f aca="false">A1466+0.5</f>
        <v>733</v>
      </c>
      <c r="B1467" s="1" t="n">
        <v>-71.523376</v>
      </c>
      <c r="C1467" s="1" t="n">
        <v>-61.383408</v>
      </c>
      <c r="D1467" s="1" t="n">
        <v>-62.300377</v>
      </c>
      <c r="E1467" s="1" t="n">
        <v>-62.482193</v>
      </c>
      <c r="F1467" s="1" t="n">
        <v>-69.88607</v>
      </c>
      <c r="G1467" s="1" t="n">
        <v>-58.467278</v>
      </c>
      <c r="H1467" s="1" t="n">
        <v>-56.416527</v>
      </c>
      <c r="I1467" s="1" t="n">
        <v>-62.64856</v>
      </c>
      <c r="J1467" s="1" t="n">
        <v>-54.136543</v>
      </c>
      <c r="K1467" s="1" t="n">
        <v>-54.461334</v>
      </c>
      <c r="L1467" s="1" t="n">
        <v>-66.518562</v>
      </c>
      <c r="M1467" s="1" t="n">
        <v>-53.769474</v>
      </c>
      <c r="N1467" s="1" t="n">
        <v>-67.073219</v>
      </c>
      <c r="O1467" s="1" t="n">
        <v>-65.403404</v>
      </c>
      <c r="P1467" s="1" t="n">
        <v>-59.537167</v>
      </c>
      <c r="Q1467" s="1" t="n">
        <v>-61.636356</v>
      </c>
      <c r="R1467" s="1" t="n">
        <v>-65.863258</v>
      </c>
      <c r="S1467" s="1" t="n">
        <v>-65.655968</v>
      </c>
      <c r="T1467" s="1" t="n">
        <v>-61.861191</v>
      </c>
      <c r="U1467" s="1" t="n">
        <v>-66.51461</v>
      </c>
      <c r="V1467" s="1" t="n">
        <v>-65.333389</v>
      </c>
      <c r="W1467" s="1" t="n">
        <v>-79.535751</v>
      </c>
      <c r="X1467" s="1" t="n">
        <v>-56.627384</v>
      </c>
      <c r="Y1467" s="1" t="n">
        <v>-60.785042</v>
      </c>
      <c r="Z1467" s="1" t="n">
        <v>-70.204742</v>
      </c>
      <c r="AA1467" s="1" t="n">
        <v>-64.128891</v>
      </c>
      <c r="AB1467" s="1" t="n">
        <v>-57.131977</v>
      </c>
      <c r="AC1467" s="1" t="n">
        <v>-60.586906</v>
      </c>
      <c r="AD1467" s="1" t="n">
        <v>-70.658707</v>
      </c>
      <c r="AE1467" s="1" t="n">
        <v>-67.602829</v>
      </c>
      <c r="AF1467" s="1" t="n">
        <v>-56.709763</v>
      </c>
      <c r="AG1467" s="1" t="n">
        <v>-67.058769</v>
      </c>
      <c r="AH1467" s="1" t="n">
        <v>-60.924225</v>
      </c>
      <c r="AI1467" s="1" t="n">
        <v>-75.627449</v>
      </c>
      <c r="AJ1467" s="1" t="n">
        <v>-69.698311</v>
      </c>
      <c r="AK1467" s="1" t="n">
        <v>-61.19743</v>
      </c>
      <c r="AL1467" s="1" t="n">
        <v>-63.356392</v>
      </c>
      <c r="AM1467" s="1" t="n">
        <v>-66.37674</v>
      </c>
      <c r="AN1467" s="1" t="n">
        <v>-62.844154</v>
      </c>
      <c r="AO1467" s="1" t="n">
        <v>-65.018547</v>
      </c>
      <c r="AP1467" s="1" t="n">
        <v>-66.460114</v>
      </c>
      <c r="AQ1467" s="1" t="n">
        <v>-59.273453</v>
      </c>
      <c r="AR1467" s="1" t="n">
        <v>-56.801422</v>
      </c>
      <c r="AS1467" s="1" t="n">
        <v>-57.864613</v>
      </c>
      <c r="AT1467" s="1" t="n">
        <v>-71.254669</v>
      </c>
      <c r="AU1467" s="1" t="n">
        <v>-64.645103</v>
      </c>
      <c r="AV1467" s="1" t="n">
        <v>-60.411049</v>
      </c>
      <c r="AW1467" s="1" t="n">
        <v>-69.01609</v>
      </c>
      <c r="AX1467" s="1" t="n">
        <v>-65.827057</v>
      </c>
      <c r="AY1467" s="1" t="n">
        <v>-70.94545</v>
      </c>
      <c r="AZ1467" s="1" t="n">
        <v>-58.423241</v>
      </c>
      <c r="BA1467" s="1" t="n">
        <v>-65.131348</v>
      </c>
      <c r="BB1467" s="1" t="n">
        <v>-64.128326</v>
      </c>
      <c r="BC1467" s="1" t="n">
        <v>-58.639812</v>
      </c>
      <c r="BD1467" s="1" t="n">
        <v>-54.70929</v>
      </c>
      <c r="BE1467" s="1" t="n">
        <v>-64.156654</v>
      </c>
      <c r="BF1467" s="1" t="n">
        <v>-60.606064</v>
      </c>
      <c r="BG1467" s="1" t="n">
        <v>-70.792542</v>
      </c>
      <c r="BH1467" s="1" t="n">
        <v>-55.859314</v>
      </c>
      <c r="BI1467" s="1" t="n">
        <v>-57.947311</v>
      </c>
      <c r="BJ1467" s="1" t="n">
        <v>-76.36908</v>
      </c>
      <c r="BK1467" s="1" t="n">
        <v>-69.085983</v>
      </c>
      <c r="BL1467" s="1" t="n">
        <v>-60.394955</v>
      </c>
      <c r="BM1467" s="1" t="n">
        <v>-66.88768</v>
      </c>
      <c r="BN1467" s="1" t="n">
        <v>-59.973488</v>
      </c>
      <c r="BO1467" s="1" t="n">
        <v>-69.690865</v>
      </c>
      <c r="BP1467" s="1" t="n">
        <v>-62.103416</v>
      </c>
      <c r="BQ1467" s="1" t="n">
        <v>-68.15831</v>
      </c>
      <c r="BR1467" s="1" t="n">
        <v>-71.27771</v>
      </c>
      <c r="BS1467" s="1" t="n">
        <v>-60.87421</v>
      </c>
      <c r="BT1467" s="1" t="n">
        <v>-58.541916</v>
      </c>
      <c r="BU1467" s="1" t="n">
        <v>-60.348476</v>
      </c>
      <c r="BV1467" s="1" t="n">
        <v>-65.492584</v>
      </c>
      <c r="BW1467" s="1" t="n">
        <v>-84.404564</v>
      </c>
      <c r="BX1467" s="1" t="n">
        <v>-75.921638</v>
      </c>
      <c r="BY1467" s="1" t="n">
        <v>-63.824924</v>
      </c>
      <c r="BZ1467" s="1" t="n">
        <v>-70.776909</v>
      </c>
      <c r="CA1467" s="1" t="n">
        <v>-61.648758</v>
      </c>
      <c r="CB1467" s="1" t="n">
        <v>-65.609818</v>
      </c>
      <c r="CC1467" s="1" t="n">
        <v>-70.427948</v>
      </c>
      <c r="CD1467" s="1" t="n">
        <v>-60.454857</v>
      </c>
      <c r="CE1467" s="1" t="n">
        <v>-73.940491</v>
      </c>
      <c r="CF1467" s="1" t="n">
        <v>-61.238998</v>
      </c>
      <c r="CG1467" s="1" t="n">
        <v>-74.147598</v>
      </c>
      <c r="CH1467" s="1" t="n">
        <v>-62.682884</v>
      </c>
      <c r="CI1467" s="1" t="n">
        <v>-57.838253</v>
      </c>
      <c r="CJ1467" s="1" t="n">
        <v>-54.439201</v>
      </c>
      <c r="CK1467" s="1" t="n">
        <v>-63.383812</v>
      </c>
      <c r="CL1467" s="1" t="n">
        <v>-83.976776</v>
      </c>
      <c r="CM1467" s="1" t="n">
        <v>-58.54969</v>
      </c>
      <c r="CN1467" s="1" t="n">
        <v>-57.633446</v>
      </c>
      <c r="CO1467" s="1" t="n">
        <v>-65.167709</v>
      </c>
      <c r="CP1467" s="1" t="n">
        <v>-66.39196</v>
      </c>
      <c r="CQ1467" s="1" t="n">
        <v>-82.549011</v>
      </c>
      <c r="CR1467" s="1" t="n">
        <v>-59.114361</v>
      </c>
      <c r="CS1467" s="1" t="n">
        <v>-65.788681</v>
      </c>
    </row>
    <row r="1468" customFormat="false" ht="13.2" hidden="false" customHeight="false" outlineLevel="0" collapsed="false">
      <c r="A1468" s="1" t="n">
        <f aca="false">A1467+0.5</f>
        <v>733.5</v>
      </c>
      <c r="B1468" s="1" t="n">
        <v>-69.569733</v>
      </c>
      <c r="C1468" s="1" t="n">
        <v>-62.66674</v>
      </c>
      <c r="D1468" s="1" t="n">
        <v>-62.764359</v>
      </c>
      <c r="E1468" s="1" t="n">
        <v>-62.973614</v>
      </c>
      <c r="F1468" s="1" t="n">
        <v>-68.201706</v>
      </c>
      <c r="G1468" s="1" t="n">
        <v>-58.467194</v>
      </c>
      <c r="H1468" s="1" t="n">
        <v>-56.672787</v>
      </c>
      <c r="I1468" s="1" t="n">
        <v>-62.807713</v>
      </c>
      <c r="J1468" s="1" t="n">
        <v>-54.289734</v>
      </c>
      <c r="K1468" s="1" t="n">
        <v>-56.021873</v>
      </c>
      <c r="L1468" s="1" t="n">
        <v>-61.532459</v>
      </c>
      <c r="M1468" s="1" t="n">
        <v>-54.353596</v>
      </c>
      <c r="N1468" s="1" t="n">
        <v>-67.045586</v>
      </c>
      <c r="O1468" s="1" t="n">
        <v>-66.784904</v>
      </c>
      <c r="P1468" s="1" t="n">
        <v>-59.337406</v>
      </c>
      <c r="Q1468" s="1" t="n">
        <v>-61.293198</v>
      </c>
      <c r="R1468" s="1" t="n">
        <v>-66.824814</v>
      </c>
      <c r="S1468" s="1" t="n">
        <v>-66.270111</v>
      </c>
      <c r="T1468" s="1" t="n">
        <v>-61.981983</v>
      </c>
      <c r="U1468" s="1" t="n">
        <v>-66.501259</v>
      </c>
      <c r="V1468" s="1" t="n">
        <v>-64.826492</v>
      </c>
      <c r="W1468" s="1" t="n">
        <v>-76.693726</v>
      </c>
      <c r="X1468" s="1" t="n">
        <v>-56.521221</v>
      </c>
      <c r="Y1468" s="1" t="n">
        <v>-60.268593</v>
      </c>
      <c r="Z1468" s="1" t="n">
        <v>-73.554245</v>
      </c>
      <c r="AA1468" s="1" t="n">
        <v>-62.807461</v>
      </c>
      <c r="AB1468" s="1" t="n">
        <v>-55.323647</v>
      </c>
      <c r="AC1468" s="1" t="n">
        <v>-60.230251</v>
      </c>
      <c r="AD1468" s="1" t="n">
        <v>-70.162674</v>
      </c>
      <c r="AE1468" s="1" t="n">
        <v>-68.354263</v>
      </c>
      <c r="AF1468" s="1" t="n">
        <v>-56.362309</v>
      </c>
      <c r="AG1468" s="1" t="n">
        <v>-68.141083</v>
      </c>
      <c r="AH1468" s="1" t="n">
        <v>-59.400154</v>
      </c>
      <c r="AI1468" s="1" t="n">
        <v>-69.892525</v>
      </c>
      <c r="AJ1468" s="1" t="n">
        <v>-65.673607</v>
      </c>
      <c r="AK1468" s="1" t="n">
        <v>-61.848755</v>
      </c>
      <c r="AL1468" s="1" t="n">
        <v>-63.4132</v>
      </c>
      <c r="AM1468" s="1" t="n">
        <v>-64.926018</v>
      </c>
      <c r="AN1468" s="1" t="n">
        <v>-61.322678</v>
      </c>
      <c r="AO1468" s="1" t="n">
        <v>-66.21064</v>
      </c>
      <c r="AP1468" s="1" t="n">
        <v>-66.711014</v>
      </c>
      <c r="AQ1468" s="1" t="n">
        <v>-58.580929</v>
      </c>
      <c r="AR1468" s="1" t="n">
        <v>-59.320904</v>
      </c>
      <c r="AS1468" s="1" t="n">
        <v>-57.006878</v>
      </c>
      <c r="AT1468" s="1" t="n">
        <v>-75.623337</v>
      </c>
      <c r="AU1468" s="1" t="n">
        <v>-63.859657</v>
      </c>
      <c r="AV1468" s="1" t="n">
        <v>-61.238174</v>
      </c>
      <c r="AW1468" s="1" t="n">
        <v>-69.668571</v>
      </c>
      <c r="AX1468" s="1" t="n">
        <v>-64.797211</v>
      </c>
      <c r="AY1468" s="1" t="n">
        <v>-70.331253</v>
      </c>
      <c r="AZ1468" s="1" t="n">
        <v>-58.242725</v>
      </c>
      <c r="BA1468" s="1" t="n">
        <v>-66.819618</v>
      </c>
      <c r="BB1468" s="1" t="n">
        <v>-62.472363</v>
      </c>
      <c r="BC1468" s="1" t="n">
        <v>-59.242752</v>
      </c>
      <c r="BD1468" s="1" t="n">
        <v>-55.260918</v>
      </c>
      <c r="BE1468" s="1" t="n">
        <v>-63.173767</v>
      </c>
      <c r="BF1468" s="1" t="n">
        <v>-61.99395</v>
      </c>
      <c r="BG1468" s="1" t="n">
        <v>-68.496902</v>
      </c>
      <c r="BH1468" s="1" t="n">
        <v>-54.986984</v>
      </c>
      <c r="BI1468" s="1" t="n">
        <v>-57.728271</v>
      </c>
      <c r="BJ1468" s="1" t="n">
        <v>-74.899361</v>
      </c>
      <c r="BK1468" s="1" t="n">
        <v>-69.616348</v>
      </c>
      <c r="BL1468" s="1" t="n">
        <v>-62.506557</v>
      </c>
      <c r="BM1468" s="1" t="n">
        <v>-67.57106</v>
      </c>
      <c r="BN1468" s="1" t="n">
        <v>-60.610657</v>
      </c>
      <c r="BO1468" s="1" t="n">
        <v>-69.94973</v>
      </c>
      <c r="BP1468" s="1" t="n">
        <v>-62.094383</v>
      </c>
      <c r="BQ1468" s="1" t="n">
        <v>-69.989975</v>
      </c>
      <c r="BR1468" s="1" t="n">
        <v>-74.023697</v>
      </c>
      <c r="BS1468" s="1" t="n">
        <v>-61.18058</v>
      </c>
      <c r="BT1468" s="1" t="n">
        <v>-57.595428</v>
      </c>
      <c r="BU1468" s="1" t="n">
        <v>-60.594086</v>
      </c>
      <c r="BV1468" s="1" t="n">
        <v>-65.175262</v>
      </c>
      <c r="BW1468" s="1" t="n">
        <v>-71.783989</v>
      </c>
      <c r="BX1468" s="1" t="n">
        <v>-75.575554</v>
      </c>
      <c r="BY1468" s="1" t="n">
        <v>-61.440392</v>
      </c>
      <c r="BZ1468" s="1" t="n">
        <v>-72.247345</v>
      </c>
      <c r="CA1468" s="1" t="n">
        <v>-62.10165</v>
      </c>
      <c r="CB1468" s="1" t="n">
        <v>-65.860283</v>
      </c>
      <c r="CC1468" s="1" t="n">
        <v>-76.140137</v>
      </c>
      <c r="CD1468" s="1" t="n">
        <v>-61.126141</v>
      </c>
      <c r="CE1468" s="1" t="n">
        <v>-74.165451</v>
      </c>
      <c r="CF1468" s="1" t="n">
        <v>-60.125065</v>
      </c>
      <c r="CG1468" s="1" t="n">
        <v>-73.787086</v>
      </c>
      <c r="CH1468" s="1" t="n">
        <v>-63.098454</v>
      </c>
      <c r="CI1468" s="1" t="n">
        <v>-57.457333</v>
      </c>
      <c r="CJ1468" s="1" t="n">
        <v>-54.012104</v>
      </c>
      <c r="CK1468" s="1" t="n">
        <v>-64.079666</v>
      </c>
      <c r="CL1468" s="1" t="n">
        <v>-75.566895</v>
      </c>
      <c r="CM1468" s="1" t="n">
        <v>-60.040009</v>
      </c>
      <c r="CN1468" s="1" t="n">
        <v>-57.251488</v>
      </c>
      <c r="CO1468" s="1" t="n">
        <v>-66.972771</v>
      </c>
      <c r="CP1468" s="1" t="n">
        <v>-67.160461</v>
      </c>
      <c r="CQ1468" s="1" t="n">
        <v>-73.448761</v>
      </c>
      <c r="CR1468" s="1" t="n">
        <v>-58.451824</v>
      </c>
      <c r="CS1468" s="1" t="n">
        <v>-65.791008</v>
      </c>
    </row>
    <row r="1469" customFormat="false" ht="13.2" hidden="false" customHeight="false" outlineLevel="0" collapsed="false">
      <c r="A1469" s="1" t="n">
        <f aca="false">A1468+0.5</f>
        <v>734</v>
      </c>
      <c r="B1469" s="1" t="n">
        <v>-67.447212</v>
      </c>
      <c r="C1469" s="1" t="n">
        <v>-63.853054</v>
      </c>
      <c r="D1469" s="1" t="n">
        <v>-63.265644</v>
      </c>
      <c r="E1469" s="1" t="n">
        <v>-63.214729</v>
      </c>
      <c r="F1469" s="1" t="n">
        <v>-67.623161</v>
      </c>
      <c r="G1469" s="1" t="n">
        <v>-58.098297</v>
      </c>
      <c r="H1469" s="1" t="n">
        <v>-56.790462</v>
      </c>
      <c r="I1469" s="1" t="n">
        <v>-63.750999</v>
      </c>
      <c r="J1469" s="1" t="n">
        <v>-54.176468</v>
      </c>
      <c r="K1469" s="1" t="n">
        <v>-58.625904</v>
      </c>
      <c r="L1469" s="1" t="n">
        <v>-59.083439</v>
      </c>
      <c r="M1469" s="1" t="n">
        <v>-54.676056</v>
      </c>
      <c r="N1469" s="1" t="n">
        <v>-66.419762</v>
      </c>
      <c r="O1469" s="1" t="n">
        <v>-70.500343</v>
      </c>
      <c r="P1469" s="1" t="n">
        <v>-59.704384</v>
      </c>
      <c r="Q1469" s="1" t="n">
        <v>-62.033047</v>
      </c>
      <c r="R1469" s="1" t="n">
        <v>-66.905502</v>
      </c>
      <c r="S1469" s="1" t="n">
        <v>-67.097305</v>
      </c>
      <c r="T1469" s="1" t="n">
        <v>-62.960419</v>
      </c>
      <c r="U1469" s="1" t="n">
        <v>-65.848648</v>
      </c>
      <c r="V1469" s="1" t="n">
        <v>-64.357246</v>
      </c>
      <c r="W1469" s="1" t="n">
        <v>-74.516991</v>
      </c>
      <c r="X1469" s="1" t="n">
        <v>-56.10722</v>
      </c>
      <c r="Y1469" s="1" t="n">
        <v>-60.23381</v>
      </c>
      <c r="Z1469" s="1" t="n">
        <v>-75.749214</v>
      </c>
      <c r="AA1469" s="1" t="n">
        <v>-62.123142</v>
      </c>
      <c r="AB1469" s="1" t="n">
        <v>-53.642593</v>
      </c>
      <c r="AC1469" s="1" t="n">
        <v>-58.647789</v>
      </c>
      <c r="AD1469" s="1" t="n">
        <v>-70.504738</v>
      </c>
      <c r="AE1469" s="1" t="n">
        <v>-68.14212</v>
      </c>
      <c r="AF1469" s="1" t="n">
        <v>-56.510368</v>
      </c>
      <c r="AG1469" s="1" t="n">
        <v>-70.107178</v>
      </c>
      <c r="AH1469" s="1" t="n">
        <v>-58.168007</v>
      </c>
      <c r="AI1469" s="1" t="n">
        <v>-67.563347</v>
      </c>
      <c r="AJ1469" s="1" t="n">
        <v>-63.423836</v>
      </c>
      <c r="AK1469" s="1" t="n">
        <v>-62.714493</v>
      </c>
      <c r="AL1469" s="1" t="n">
        <v>-63.721329</v>
      </c>
      <c r="AM1469" s="1" t="n">
        <v>-64.249954</v>
      </c>
      <c r="AN1469" s="1" t="n">
        <v>-60.134884</v>
      </c>
      <c r="AO1469" s="1" t="n">
        <v>-66.718483</v>
      </c>
      <c r="AP1469" s="1" t="n">
        <v>-64.519814</v>
      </c>
      <c r="AQ1469" s="1" t="n">
        <v>-58.392738</v>
      </c>
      <c r="AR1469" s="1" t="n">
        <v>-62.901123</v>
      </c>
      <c r="AS1469" s="1" t="n">
        <v>-56.168579</v>
      </c>
      <c r="AT1469" s="1" t="n">
        <v>-77.076202</v>
      </c>
      <c r="AU1469" s="1" t="n">
        <v>-64.090851</v>
      </c>
      <c r="AV1469" s="1" t="n">
        <v>-61.418156</v>
      </c>
      <c r="AW1469" s="1" t="n">
        <v>-72.630875</v>
      </c>
      <c r="AX1469" s="1" t="n">
        <v>-64.886292</v>
      </c>
      <c r="AY1469" s="1" t="n">
        <v>-69.767212</v>
      </c>
      <c r="AZ1469" s="1" t="n">
        <v>-57.662529</v>
      </c>
      <c r="BA1469" s="1" t="n">
        <v>-67.646896</v>
      </c>
      <c r="BB1469" s="1" t="n">
        <v>-62.22105</v>
      </c>
      <c r="BC1469" s="1" t="n">
        <v>-59.688316</v>
      </c>
      <c r="BD1469" s="1" t="n">
        <v>-55.604954</v>
      </c>
      <c r="BE1469" s="1" t="n">
        <v>-62.232925</v>
      </c>
      <c r="BF1469" s="1" t="n">
        <v>-64.346863</v>
      </c>
      <c r="BG1469" s="1" t="n">
        <v>-67.935135</v>
      </c>
      <c r="BH1469" s="1" t="n">
        <v>-53.743835</v>
      </c>
      <c r="BI1469" s="1" t="n">
        <v>-57.819675</v>
      </c>
      <c r="BJ1469" s="1" t="n">
        <v>-73.655205</v>
      </c>
      <c r="BK1469" s="1" t="n">
        <v>-69.526848</v>
      </c>
      <c r="BL1469" s="1" t="n">
        <v>-65.682983</v>
      </c>
      <c r="BM1469" s="1" t="n">
        <v>-67.529373</v>
      </c>
      <c r="BN1469" s="1" t="n">
        <v>-61.574421</v>
      </c>
      <c r="BO1469" s="1" t="n">
        <v>-71.122246</v>
      </c>
      <c r="BP1469" s="1" t="n">
        <v>-63.606873</v>
      </c>
      <c r="BQ1469" s="1" t="n">
        <v>-68.923424</v>
      </c>
      <c r="BR1469" s="1" t="n">
        <v>-78.175171</v>
      </c>
      <c r="BS1469" s="1" t="n">
        <v>-61.936256</v>
      </c>
      <c r="BT1469" s="1" t="n">
        <v>-57.207161</v>
      </c>
      <c r="BU1469" s="1" t="n">
        <v>-61.317551</v>
      </c>
      <c r="BV1469" s="1" t="n">
        <v>-65.144569</v>
      </c>
      <c r="BW1469" s="1" t="n">
        <v>-66.58223</v>
      </c>
      <c r="BX1469" s="1" t="n">
        <v>-65.411392</v>
      </c>
      <c r="BY1469" s="1" t="n">
        <v>-60.492874</v>
      </c>
      <c r="BZ1469" s="1" t="n">
        <v>-77.66143</v>
      </c>
      <c r="CA1469" s="1" t="n">
        <v>-63.235722</v>
      </c>
      <c r="CB1469" s="1" t="n">
        <v>-66.36377</v>
      </c>
      <c r="CC1469" s="1" t="n">
        <v>-71.972679</v>
      </c>
      <c r="CD1469" s="1" t="n">
        <v>-62.121643</v>
      </c>
      <c r="CE1469" s="1" t="n">
        <v>-72.857193</v>
      </c>
      <c r="CF1469" s="1" t="n">
        <v>-60.139175</v>
      </c>
      <c r="CG1469" s="1" t="n">
        <v>-72.376114</v>
      </c>
      <c r="CH1469" s="1" t="n">
        <v>-63.56118</v>
      </c>
      <c r="CI1469" s="1" t="n">
        <v>-57.127934</v>
      </c>
      <c r="CJ1469" s="1" t="n">
        <v>-54.14246</v>
      </c>
      <c r="CK1469" s="1" t="n">
        <v>-65.119179</v>
      </c>
      <c r="CL1469" s="1" t="n">
        <v>-69.568413</v>
      </c>
      <c r="CM1469" s="1" t="n">
        <v>-60.477158</v>
      </c>
      <c r="CN1469" s="1" t="n">
        <v>-55.609623</v>
      </c>
      <c r="CO1469" s="1" t="n">
        <v>-68.89798</v>
      </c>
      <c r="CP1469" s="1" t="n">
        <v>-67.683189</v>
      </c>
      <c r="CQ1469" s="1" t="n">
        <v>-67.982117</v>
      </c>
      <c r="CR1469" s="1" t="n">
        <v>-58.001446</v>
      </c>
      <c r="CS1469" s="1" t="n">
        <v>-66.000114</v>
      </c>
    </row>
    <row r="1470" customFormat="false" ht="13.2" hidden="false" customHeight="false" outlineLevel="0" collapsed="false">
      <c r="A1470" s="1" t="n">
        <f aca="false">A1469+0.5</f>
        <v>734.5</v>
      </c>
      <c r="B1470" s="1" t="n">
        <v>-66.265594</v>
      </c>
      <c r="C1470" s="1" t="n">
        <v>-65.263428</v>
      </c>
      <c r="D1470" s="1" t="n">
        <v>-64.022049</v>
      </c>
      <c r="E1470" s="1" t="n">
        <v>-63.433109</v>
      </c>
      <c r="F1470" s="1" t="n">
        <v>-66.932236</v>
      </c>
      <c r="G1470" s="1" t="n">
        <v>-58.126011</v>
      </c>
      <c r="H1470" s="1" t="n">
        <v>-56.988964</v>
      </c>
      <c r="I1470" s="1" t="n">
        <v>-65.558945</v>
      </c>
      <c r="J1470" s="1" t="n">
        <v>-54.150753</v>
      </c>
      <c r="K1470" s="1" t="n">
        <v>-60.941765</v>
      </c>
      <c r="L1470" s="1" t="n">
        <v>-57.078968</v>
      </c>
      <c r="M1470" s="1" t="n">
        <v>-54.899323</v>
      </c>
      <c r="N1470" s="1" t="n">
        <v>-66.157097</v>
      </c>
      <c r="O1470" s="1" t="n">
        <v>-71.448227</v>
      </c>
      <c r="P1470" s="1" t="n">
        <v>-60.186787</v>
      </c>
      <c r="Q1470" s="1" t="n">
        <v>-62.923019</v>
      </c>
      <c r="R1470" s="1" t="n">
        <v>-66.58329</v>
      </c>
      <c r="S1470" s="1" t="n">
        <v>-67.702721</v>
      </c>
      <c r="T1470" s="1" t="n">
        <v>-64.545563</v>
      </c>
      <c r="U1470" s="1" t="n">
        <v>-66.985504</v>
      </c>
      <c r="V1470" s="1" t="n">
        <v>-64.732239</v>
      </c>
      <c r="W1470" s="1" t="n">
        <v>-70.494469</v>
      </c>
      <c r="X1470" s="1" t="n">
        <v>-55.677338</v>
      </c>
      <c r="Y1470" s="1" t="n">
        <v>-60.624428</v>
      </c>
      <c r="Z1470" s="1" t="n">
        <v>-75.58194</v>
      </c>
      <c r="AA1470" s="1" t="n">
        <v>-61.296875</v>
      </c>
      <c r="AB1470" s="1" t="n">
        <v>-52.709572</v>
      </c>
      <c r="AC1470" s="1" t="n">
        <v>-57.60939</v>
      </c>
      <c r="AD1470" s="1" t="n">
        <v>-70.52771</v>
      </c>
      <c r="AE1470" s="1" t="n">
        <v>-67.747787</v>
      </c>
      <c r="AF1470" s="1" t="n">
        <v>-56.990494</v>
      </c>
      <c r="AG1470" s="1" t="n">
        <v>-72.487144</v>
      </c>
      <c r="AH1470" s="1" t="n">
        <v>-57.699516</v>
      </c>
      <c r="AI1470" s="1" t="n">
        <v>-67.10482</v>
      </c>
      <c r="AJ1470" s="1" t="n">
        <v>-62.493202</v>
      </c>
      <c r="AK1470" s="1" t="n">
        <v>-64.0914</v>
      </c>
      <c r="AL1470" s="1" t="n">
        <v>-64.621063</v>
      </c>
      <c r="AM1470" s="1" t="n">
        <v>-63.406265</v>
      </c>
      <c r="AN1470" s="1" t="n">
        <v>-60.379242</v>
      </c>
      <c r="AO1470" s="1" t="n">
        <v>-66.456818</v>
      </c>
      <c r="AP1470" s="1" t="n">
        <v>-62.917286</v>
      </c>
      <c r="AQ1470" s="1" t="n">
        <v>-59.03241</v>
      </c>
      <c r="AR1470" s="1" t="n">
        <v>-65.670815</v>
      </c>
      <c r="AS1470" s="1" t="n">
        <v>-55.574173</v>
      </c>
      <c r="AT1470" s="1" t="n">
        <v>-71.529747</v>
      </c>
      <c r="AU1470" s="1" t="n">
        <v>-65.075897</v>
      </c>
      <c r="AV1470" s="1" t="n">
        <v>-61.5485</v>
      </c>
      <c r="AW1470" s="1" t="n">
        <v>-76.748863</v>
      </c>
      <c r="AX1470" s="1" t="n">
        <v>-65.101913</v>
      </c>
      <c r="AY1470" s="1" t="n">
        <v>-70.784958</v>
      </c>
      <c r="AZ1470" s="1" t="n">
        <v>-57.188248</v>
      </c>
      <c r="BA1470" s="1" t="n">
        <v>-68.724052</v>
      </c>
      <c r="BB1470" s="1" t="n">
        <v>-61.700012</v>
      </c>
      <c r="BC1470" s="1" t="n">
        <v>-59.785118</v>
      </c>
      <c r="BD1470" s="1" t="n">
        <v>-56.251328</v>
      </c>
      <c r="BE1470" s="1" t="n">
        <v>-61.869987</v>
      </c>
      <c r="BF1470" s="1" t="n">
        <v>-66.384132</v>
      </c>
      <c r="BG1470" s="1" t="n">
        <v>-68.839203</v>
      </c>
      <c r="BH1470" s="1" t="n">
        <v>-52.823757</v>
      </c>
      <c r="BI1470" s="1" t="n">
        <v>-58.355263</v>
      </c>
      <c r="BJ1470" s="1" t="n">
        <v>-71.67128</v>
      </c>
      <c r="BK1470" s="1" t="n">
        <v>-69.302185</v>
      </c>
      <c r="BL1470" s="1" t="n">
        <v>-66.886375</v>
      </c>
      <c r="BM1470" s="1" t="n">
        <v>-67.931274</v>
      </c>
      <c r="BN1470" s="1" t="n">
        <v>-63.350292</v>
      </c>
      <c r="BO1470" s="1" t="n">
        <v>-74.277008</v>
      </c>
      <c r="BP1470" s="1" t="n">
        <v>-66.832001</v>
      </c>
      <c r="BQ1470" s="1" t="n">
        <v>-67.175415</v>
      </c>
      <c r="BR1470" s="1" t="n">
        <v>-72.436401</v>
      </c>
      <c r="BS1470" s="1" t="n">
        <v>-63.940536</v>
      </c>
      <c r="BT1470" s="1" t="n">
        <v>-57.501137</v>
      </c>
      <c r="BU1470" s="1" t="n">
        <v>-61.729427</v>
      </c>
      <c r="BV1470" s="1" t="n">
        <v>-65.499092</v>
      </c>
      <c r="BW1470" s="1" t="n">
        <v>-63.63459</v>
      </c>
      <c r="BX1470" s="1" t="n">
        <v>-60.942513</v>
      </c>
      <c r="BY1470" s="1" t="n">
        <v>-60.403885</v>
      </c>
      <c r="BZ1470" s="1" t="n">
        <v>-100.263214</v>
      </c>
      <c r="CA1470" s="1" t="n">
        <v>-65.119965</v>
      </c>
      <c r="CB1470" s="1" t="n">
        <v>-68.550888</v>
      </c>
      <c r="CC1470" s="1" t="n">
        <v>-66.354782</v>
      </c>
      <c r="CD1470" s="1" t="n">
        <v>-62.709007</v>
      </c>
      <c r="CE1470" s="1" t="n">
        <v>-71.454247</v>
      </c>
      <c r="CF1470" s="1" t="n">
        <v>-60.368656</v>
      </c>
      <c r="CG1470" s="1" t="n">
        <v>-72.139488</v>
      </c>
      <c r="CH1470" s="1" t="n">
        <v>-63.93148</v>
      </c>
      <c r="CI1470" s="1" t="n">
        <v>-56.588745</v>
      </c>
      <c r="CJ1470" s="1" t="n">
        <v>-55.0061</v>
      </c>
      <c r="CK1470" s="1" t="n">
        <v>-65.92543</v>
      </c>
      <c r="CL1470" s="1" t="n">
        <v>-66.043961</v>
      </c>
      <c r="CM1470" s="1" t="n">
        <v>-58.700134</v>
      </c>
      <c r="CN1470" s="1" t="n">
        <v>-53.718906</v>
      </c>
      <c r="CO1470" s="1" t="n">
        <v>-70.98394</v>
      </c>
      <c r="CP1470" s="1" t="n">
        <v>-67.395607</v>
      </c>
      <c r="CQ1470" s="1" t="n">
        <v>-65.375893</v>
      </c>
      <c r="CR1470" s="1" t="n">
        <v>-57.631363</v>
      </c>
      <c r="CS1470" s="1" t="n">
        <v>-65.220253</v>
      </c>
    </row>
    <row r="1471" customFormat="false" ht="13.2" hidden="false" customHeight="false" outlineLevel="0" collapsed="false">
      <c r="A1471" s="1" t="n">
        <f aca="false">A1470+0.5</f>
        <v>735</v>
      </c>
      <c r="B1471" s="1" t="n">
        <v>-65.62442</v>
      </c>
      <c r="C1471" s="1" t="n">
        <v>-64.795334</v>
      </c>
      <c r="D1471" s="1" t="n">
        <v>-65.499496</v>
      </c>
      <c r="E1471" s="1" t="n">
        <v>-62.874405</v>
      </c>
      <c r="F1471" s="1" t="n">
        <v>-66.632492</v>
      </c>
      <c r="G1471" s="1" t="n">
        <v>-57.837177</v>
      </c>
      <c r="H1471" s="1" t="n">
        <v>-57.050209</v>
      </c>
      <c r="I1471" s="1" t="n">
        <v>-68.548729</v>
      </c>
      <c r="J1471" s="1" t="n">
        <v>-54.390961</v>
      </c>
      <c r="K1471" s="1" t="n">
        <v>-61.209942</v>
      </c>
      <c r="L1471" s="1" t="n">
        <v>-56.024872</v>
      </c>
      <c r="M1471" s="1" t="n">
        <v>-54.856968</v>
      </c>
      <c r="N1471" s="1" t="n">
        <v>-65.866745</v>
      </c>
      <c r="O1471" s="1" t="n">
        <v>-72.015793</v>
      </c>
      <c r="P1471" s="1" t="n">
        <v>-60.609802</v>
      </c>
      <c r="Q1471" s="1" t="n">
        <v>-65.356453</v>
      </c>
      <c r="R1471" s="1" t="n">
        <v>-67.257645</v>
      </c>
      <c r="S1471" s="1" t="n">
        <v>-67.671814</v>
      </c>
      <c r="T1471" s="1" t="n">
        <v>-67.480309</v>
      </c>
      <c r="U1471" s="1" t="n">
        <v>-68.368835</v>
      </c>
      <c r="V1471" s="1" t="n">
        <v>-63.523926</v>
      </c>
      <c r="W1471" s="1" t="n">
        <v>-66.657722</v>
      </c>
      <c r="X1471" s="1" t="n">
        <v>-55.15633</v>
      </c>
      <c r="Y1471" s="1" t="n">
        <v>-60.965446</v>
      </c>
      <c r="Z1471" s="1" t="n">
        <v>-77.546906</v>
      </c>
      <c r="AA1471" s="1" t="n">
        <v>-61.150608</v>
      </c>
      <c r="AB1471" s="1" t="n">
        <v>-52.309841</v>
      </c>
      <c r="AC1471" s="1" t="n">
        <v>-56.777874</v>
      </c>
      <c r="AD1471" s="1" t="n">
        <v>-71.649048</v>
      </c>
      <c r="AE1471" s="1" t="n">
        <v>-67.692657</v>
      </c>
      <c r="AF1471" s="1" t="n">
        <v>-58.049644</v>
      </c>
      <c r="AG1471" s="1" t="n">
        <v>-78.357857</v>
      </c>
      <c r="AH1471" s="1" t="n">
        <v>-57.662144</v>
      </c>
      <c r="AI1471" s="1" t="n">
        <v>-67.985542</v>
      </c>
      <c r="AJ1471" s="1" t="n">
        <v>-62.445854</v>
      </c>
      <c r="AK1471" s="1" t="n">
        <v>-65.395409</v>
      </c>
      <c r="AL1471" s="1" t="n">
        <v>-65.672768</v>
      </c>
      <c r="AM1471" s="1" t="n">
        <v>-62.35627</v>
      </c>
      <c r="AN1471" s="1" t="n">
        <v>-61.212727</v>
      </c>
      <c r="AO1471" s="1" t="n">
        <v>-66.900307</v>
      </c>
      <c r="AP1471" s="1" t="n">
        <v>-62.318779</v>
      </c>
      <c r="AQ1471" s="1" t="n">
        <v>-60.358879</v>
      </c>
      <c r="AR1471" s="1" t="n">
        <v>-64.18663</v>
      </c>
      <c r="AS1471" s="1" t="n">
        <v>-55.025375</v>
      </c>
      <c r="AT1471" s="1" t="n">
        <v>-68.647087</v>
      </c>
      <c r="AU1471" s="1" t="n">
        <v>-66.153221</v>
      </c>
      <c r="AV1471" s="1" t="n">
        <v>-61.053627</v>
      </c>
      <c r="AW1471" s="1" t="n">
        <v>-79.132347</v>
      </c>
      <c r="AX1471" s="1" t="n">
        <v>-66.378258</v>
      </c>
      <c r="AY1471" s="1" t="n">
        <v>-73.476639</v>
      </c>
      <c r="AZ1471" s="1" t="n">
        <v>-57.164574</v>
      </c>
      <c r="BA1471" s="1" t="n">
        <v>-68.606781</v>
      </c>
      <c r="BB1471" s="1" t="n">
        <v>-61.857853</v>
      </c>
      <c r="BC1471" s="1" t="n">
        <v>-60.212112</v>
      </c>
      <c r="BD1471" s="1" t="n">
        <v>-56.565857</v>
      </c>
      <c r="BE1471" s="1" t="n">
        <v>-62.073044</v>
      </c>
      <c r="BF1471" s="1" t="n">
        <v>-65.471596</v>
      </c>
      <c r="BG1471" s="1" t="n">
        <v>-70.444984</v>
      </c>
      <c r="BH1471" s="1" t="n">
        <v>-52.065918</v>
      </c>
      <c r="BI1471" s="1" t="n">
        <v>-59.95203</v>
      </c>
      <c r="BJ1471" s="1" t="n">
        <v>-69.437195</v>
      </c>
      <c r="BK1471" s="1" t="n">
        <v>-69.251083</v>
      </c>
      <c r="BL1471" s="1" t="n">
        <v>-65.234962</v>
      </c>
      <c r="BM1471" s="1" t="n">
        <v>-67.985794</v>
      </c>
      <c r="BN1471" s="1" t="n">
        <v>-64.297249</v>
      </c>
      <c r="BO1471" s="1" t="n">
        <v>-76.613419</v>
      </c>
      <c r="BP1471" s="1" t="n">
        <v>-71.64959</v>
      </c>
      <c r="BQ1471" s="1" t="n">
        <v>-65.795181</v>
      </c>
      <c r="BR1471" s="1" t="n">
        <v>-70.319748</v>
      </c>
      <c r="BS1471" s="1" t="n">
        <v>-66.156715</v>
      </c>
      <c r="BT1471" s="1" t="n">
        <v>-57.91452</v>
      </c>
      <c r="BU1471" s="1" t="n">
        <v>-61.706753</v>
      </c>
      <c r="BV1471" s="1" t="n">
        <v>-66.163254</v>
      </c>
      <c r="BW1471" s="1" t="n">
        <v>-62.739868</v>
      </c>
      <c r="BX1471" s="1" t="n">
        <v>-58.537979</v>
      </c>
      <c r="BY1471" s="1" t="n">
        <v>-60.953064</v>
      </c>
      <c r="BZ1471" s="1" t="n">
        <v>-77.298653</v>
      </c>
      <c r="CA1471" s="1" t="n">
        <v>-67.87001</v>
      </c>
      <c r="CB1471" s="1" t="n">
        <v>-69.711708</v>
      </c>
      <c r="CC1471" s="1" t="n">
        <v>-63.778748</v>
      </c>
      <c r="CD1471" s="1" t="n">
        <v>-62.760063</v>
      </c>
      <c r="CE1471" s="1" t="n">
        <v>-70.334618</v>
      </c>
      <c r="CF1471" s="1" t="n">
        <v>-61.046085</v>
      </c>
      <c r="CG1471" s="1" t="n">
        <v>-71.379326</v>
      </c>
      <c r="CH1471" s="1" t="n">
        <v>-64.020607</v>
      </c>
      <c r="CI1471" s="1" t="n">
        <v>-55.918064</v>
      </c>
      <c r="CJ1471" s="1" t="n">
        <v>-55.681908</v>
      </c>
      <c r="CK1471" s="1" t="n">
        <v>-66.898834</v>
      </c>
      <c r="CL1471" s="1" t="n">
        <v>-63.378296</v>
      </c>
      <c r="CM1471" s="1" t="n">
        <v>-56.934586</v>
      </c>
      <c r="CN1471" s="1" t="n">
        <v>-52.348259</v>
      </c>
      <c r="CO1471" s="1" t="n">
        <v>-71.970238</v>
      </c>
      <c r="CP1471" s="1" t="n">
        <v>-67.206047</v>
      </c>
      <c r="CQ1471" s="1" t="n">
        <v>-64.649361</v>
      </c>
      <c r="CR1471" s="1" t="n">
        <v>-57.536373</v>
      </c>
      <c r="CS1471" s="1" t="n">
        <v>-65.796272</v>
      </c>
    </row>
    <row r="1472" customFormat="false" ht="13.2" hidden="false" customHeight="false" outlineLevel="0" collapsed="false">
      <c r="A1472" s="1" t="n">
        <f aca="false">A1471+0.5</f>
        <v>735.5</v>
      </c>
      <c r="B1472" s="1" t="n">
        <v>-64.791786</v>
      </c>
      <c r="C1472" s="1" t="n">
        <v>-63.637062</v>
      </c>
      <c r="D1472" s="1" t="n">
        <v>-66.266289</v>
      </c>
      <c r="E1472" s="1" t="n">
        <v>-61.878075</v>
      </c>
      <c r="F1472" s="1" t="n">
        <v>-66.462395</v>
      </c>
      <c r="G1472" s="1" t="n">
        <v>-58.385601</v>
      </c>
      <c r="H1472" s="1" t="n">
        <v>-56.679554</v>
      </c>
      <c r="I1472" s="1" t="n">
        <v>-71.791733</v>
      </c>
      <c r="J1472" s="1" t="n">
        <v>-55.04361</v>
      </c>
      <c r="K1472" s="1" t="n">
        <v>-59.886875</v>
      </c>
      <c r="L1472" s="1" t="n">
        <v>-55.129959</v>
      </c>
      <c r="M1472" s="1" t="n">
        <v>-54.756653</v>
      </c>
      <c r="N1472" s="1" t="n">
        <v>-64.564705</v>
      </c>
      <c r="O1472" s="1" t="n">
        <v>-72.185783</v>
      </c>
      <c r="P1472" s="1" t="n">
        <v>-61.358543</v>
      </c>
      <c r="Q1472" s="1" t="n">
        <v>-65.935753</v>
      </c>
      <c r="R1472" s="1" t="n">
        <v>-67.448112</v>
      </c>
      <c r="S1472" s="1" t="n">
        <v>-68.135254</v>
      </c>
      <c r="T1472" s="1" t="n">
        <v>-70.278603</v>
      </c>
      <c r="U1472" s="1" t="n">
        <v>-70.648651</v>
      </c>
      <c r="V1472" s="1" t="n">
        <v>-63.139339</v>
      </c>
      <c r="W1472" s="1" t="n">
        <v>-64.646942</v>
      </c>
      <c r="X1472" s="1" t="n">
        <v>-54.473656</v>
      </c>
      <c r="Y1472" s="1" t="n">
        <v>-61.302814</v>
      </c>
      <c r="Z1472" s="1" t="n">
        <v>-81.367889</v>
      </c>
      <c r="AA1472" s="1" t="n">
        <v>-60.725407</v>
      </c>
      <c r="AB1472" s="1" t="n">
        <v>-52.4468</v>
      </c>
      <c r="AC1472" s="1" t="n">
        <v>-56.916451</v>
      </c>
      <c r="AD1472" s="1" t="n">
        <v>-72.007248</v>
      </c>
      <c r="AE1472" s="1" t="n">
        <v>-66.713066</v>
      </c>
      <c r="AF1472" s="1" t="n">
        <v>-59.750931</v>
      </c>
      <c r="AG1472" s="1" t="n">
        <v>-76.803818</v>
      </c>
      <c r="AH1472" s="1" t="n">
        <v>-58.024567</v>
      </c>
      <c r="AI1472" s="1" t="n">
        <v>-68.328102</v>
      </c>
      <c r="AJ1472" s="1" t="n">
        <v>-62.892536</v>
      </c>
      <c r="AK1472" s="1" t="n">
        <v>-66.111053</v>
      </c>
      <c r="AL1472" s="1" t="n">
        <v>-65.975533</v>
      </c>
      <c r="AM1472" s="1" t="n">
        <v>-61.954132</v>
      </c>
      <c r="AN1472" s="1" t="n">
        <v>-62.230335</v>
      </c>
      <c r="AO1472" s="1" t="n">
        <v>-67.173843</v>
      </c>
      <c r="AP1472" s="1" t="n">
        <v>-62.344456</v>
      </c>
      <c r="AQ1472" s="1" t="n">
        <v>-62.064575</v>
      </c>
      <c r="AR1472" s="1" t="n">
        <v>-62.446285</v>
      </c>
      <c r="AS1472" s="1" t="n">
        <v>-54.834854</v>
      </c>
      <c r="AT1472" s="1" t="n">
        <v>-67.722343</v>
      </c>
      <c r="AU1472" s="1" t="n">
        <v>-66.562256</v>
      </c>
      <c r="AV1472" s="1" t="n">
        <v>-60.392345</v>
      </c>
      <c r="AW1472" s="1" t="n">
        <v>-81.874313</v>
      </c>
      <c r="AX1472" s="1" t="n">
        <v>-68.076752</v>
      </c>
      <c r="AY1472" s="1" t="n">
        <v>-80.146706</v>
      </c>
      <c r="AZ1472" s="1" t="n">
        <v>-56.921673</v>
      </c>
      <c r="BA1472" s="1" t="n">
        <v>-70.509811</v>
      </c>
      <c r="BB1472" s="1" t="n">
        <v>-61.858944</v>
      </c>
      <c r="BC1472" s="1" t="n">
        <v>-61.086197</v>
      </c>
      <c r="BD1472" s="1" t="n">
        <v>-57.044937</v>
      </c>
      <c r="BE1472" s="1" t="n">
        <v>-62.240658</v>
      </c>
      <c r="BF1472" s="1" t="n">
        <v>-63.296947</v>
      </c>
      <c r="BG1472" s="1" t="n">
        <v>-71.185402</v>
      </c>
      <c r="BH1472" s="1" t="n">
        <v>-51.493492</v>
      </c>
      <c r="BI1472" s="1" t="n">
        <v>-62.609028</v>
      </c>
      <c r="BJ1472" s="1" t="n">
        <v>-67.97834</v>
      </c>
      <c r="BK1472" s="1" t="n">
        <v>-67.822815</v>
      </c>
      <c r="BL1472" s="1" t="n">
        <v>-63.531147</v>
      </c>
      <c r="BM1472" s="1" t="n">
        <v>-67.513214</v>
      </c>
      <c r="BN1472" s="1" t="n">
        <v>-65.830292</v>
      </c>
      <c r="BO1472" s="1" t="n">
        <v>-74.320755</v>
      </c>
      <c r="BP1472" s="1" t="n">
        <v>-77.349731</v>
      </c>
      <c r="BQ1472" s="1" t="n">
        <v>-65.033607</v>
      </c>
      <c r="BR1472" s="1" t="n">
        <v>-68.178337</v>
      </c>
      <c r="BS1472" s="1" t="n">
        <v>-69.241402</v>
      </c>
      <c r="BT1472" s="1" t="n">
        <v>-57.790573</v>
      </c>
      <c r="BU1472" s="1" t="n">
        <v>-61.720654</v>
      </c>
      <c r="BV1472" s="1" t="n">
        <v>-65.242096</v>
      </c>
      <c r="BW1472" s="1" t="n">
        <v>-63.088947</v>
      </c>
      <c r="BX1472" s="1" t="n">
        <v>-57.581757</v>
      </c>
      <c r="BY1472" s="1" t="n">
        <v>-60.672455</v>
      </c>
      <c r="BZ1472" s="1" t="n">
        <v>-72.382416</v>
      </c>
      <c r="CA1472" s="1" t="n">
        <v>-70.012009</v>
      </c>
      <c r="CB1472" s="1" t="n">
        <v>-67.269165</v>
      </c>
      <c r="CC1472" s="1" t="n">
        <v>-62.60231</v>
      </c>
      <c r="CD1472" s="1" t="n">
        <v>-62.353573</v>
      </c>
      <c r="CE1472" s="1" t="n">
        <v>-70.380417</v>
      </c>
      <c r="CF1472" s="1" t="n">
        <v>-61.49435</v>
      </c>
      <c r="CG1472" s="1" t="n">
        <v>-70.986465</v>
      </c>
      <c r="CH1472" s="1" t="n">
        <v>-63.162251</v>
      </c>
      <c r="CI1472" s="1" t="n">
        <v>-55.49255</v>
      </c>
      <c r="CJ1472" s="1" t="n">
        <v>-55.819458</v>
      </c>
      <c r="CK1472" s="1" t="n">
        <v>-68.505066</v>
      </c>
      <c r="CL1472" s="1" t="n">
        <v>-61.980213</v>
      </c>
      <c r="CM1472" s="1" t="n">
        <v>-55.638718</v>
      </c>
      <c r="CN1472" s="1" t="n">
        <v>-51.698608</v>
      </c>
      <c r="CO1472" s="1" t="n">
        <v>-71.93634</v>
      </c>
      <c r="CP1472" s="1" t="n">
        <v>-66.505188</v>
      </c>
      <c r="CQ1472" s="1" t="n">
        <v>-63.514496</v>
      </c>
      <c r="CR1472" s="1" t="n">
        <v>-57.692932</v>
      </c>
      <c r="CS1472" s="1" t="n">
        <v>-66.397575</v>
      </c>
    </row>
    <row r="1473" customFormat="false" ht="13.2" hidden="false" customHeight="false" outlineLevel="0" collapsed="false">
      <c r="A1473" s="1" t="n">
        <f aca="false">A1472+0.5</f>
        <v>736</v>
      </c>
      <c r="B1473" s="1" t="n">
        <v>-64.693436</v>
      </c>
      <c r="C1473" s="1" t="n">
        <v>-63.257271</v>
      </c>
      <c r="D1473" s="1" t="n">
        <v>-66.51091</v>
      </c>
      <c r="E1473" s="1" t="n">
        <v>-61.21991</v>
      </c>
      <c r="F1473" s="1" t="n">
        <v>-67.159943</v>
      </c>
      <c r="G1473" s="1" t="n">
        <v>-59.444756</v>
      </c>
      <c r="H1473" s="1" t="n">
        <v>-56.387848</v>
      </c>
      <c r="I1473" s="1" t="n">
        <v>-69.601532</v>
      </c>
      <c r="J1473" s="1" t="n">
        <v>-55.751263</v>
      </c>
      <c r="K1473" s="1" t="n">
        <v>-59.239849</v>
      </c>
      <c r="L1473" s="1" t="n">
        <v>-54.731388</v>
      </c>
      <c r="M1473" s="1" t="n">
        <v>-55.159649</v>
      </c>
      <c r="N1473" s="1" t="n">
        <v>-63.302361</v>
      </c>
      <c r="O1473" s="1" t="n">
        <v>-72.247276</v>
      </c>
      <c r="P1473" s="1" t="n">
        <v>-61.666061</v>
      </c>
      <c r="Q1473" s="1" t="n">
        <v>-65.021889</v>
      </c>
      <c r="R1473" s="1" t="n">
        <v>-68.830261</v>
      </c>
      <c r="S1473" s="1" t="n">
        <v>-67.861969</v>
      </c>
      <c r="T1473" s="1" t="n">
        <v>-72.64045</v>
      </c>
      <c r="U1473" s="1" t="n">
        <v>-71.335266</v>
      </c>
      <c r="V1473" s="1" t="n">
        <v>-62.853947</v>
      </c>
      <c r="W1473" s="1" t="n">
        <v>-63.866196</v>
      </c>
      <c r="X1473" s="1" t="n">
        <v>-54.038525</v>
      </c>
      <c r="Y1473" s="1" t="n">
        <v>-61.398888</v>
      </c>
      <c r="Z1473" s="1" t="n">
        <v>-78.157463</v>
      </c>
      <c r="AA1473" s="1" t="n">
        <v>-59.873119</v>
      </c>
      <c r="AB1473" s="1" t="n">
        <v>-53.248276</v>
      </c>
      <c r="AC1473" s="1" t="n">
        <v>-57.77927</v>
      </c>
      <c r="AD1473" s="1" t="n">
        <v>-72.56543</v>
      </c>
      <c r="AE1473" s="1" t="n">
        <v>-65.721275</v>
      </c>
      <c r="AF1473" s="1" t="n">
        <v>-61.027142</v>
      </c>
      <c r="AG1473" s="1" t="n">
        <v>-70.687393</v>
      </c>
      <c r="AH1473" s="1" t="n">
        <v>-58.750305</v>
      </c>
      <c r="AI1473" s="1" t="n">
        <v>-69.800407</v>
      </c>
      <c r="AJ1473" s="1" t="n">
        <v>-63.637154</v>
      </c>
      <c r="AK1473" s="1" t="n">
        <v>-65.989853</v>
      </c>
      <c r="AL1473" s="1" t="n">
        <v>-65.872215</v>
      </c>
      <c r="AM1473" s="1" t="n">
        <v>-61.574406</v>
      </c>
      <c r="AN1473" s="1" t="n">
        <v>-63.293221</v>
      </c>
      <c r="AO1473" s="1" t="n">
        <v>-66.81105</v>
      </c>
      <c r="AP1473" s="1" t="n">
        <v>-63.294098</v>
      </c>
      <c r="AQ1473" s="1" t="n">
        <v>-63.45924</v>
      </c>
      <c r="AR1473" s="1" t="n">
        <v>-61.502705</v>
      </c>
      <c r="AS1473" s="1" t="n">
        <v>-54.946724</v>
      </c>
      <c r="AT1473" s="1" t="n">
        <v>-67.099792</v>
      </c>
      <c r="AU1473" s="1" t="n">
        <v>-64.71312</v>
      </c>
      <c r="AV1473" s="1" t="n">
        <v>-59.62854</v>
      </c>
      <c r="AW1473" s="1" t="n">
        <v>-80.679543</v>
      </c>
      <c r="AX1473" s="1" t="n">
        <v>-70.142281</v>
      </c>
      <c r="AY1473" s="1" t="n">
        <v>-83.047874</v>
      </c>
      <c r="AZ1473" s="1" t="n">
        <v>-57.181107</v>
      </c>
      <c r="BA1473" s="1" t="n">
        <v>-72.381912</v>
      </c>
      <c r="BB1473" s="1" t="n">
        <v>-61.560989</v>
      </c>
      <c r="BC1473" s="1" t="n">
        <v>-62.302937</v>
      </c>
      <c r="BD1473" s="1" t="n">
        <v>-57.999233</v>
      </c>
      <c r="BE1473" s="1" t="n">
        <v>-62.471317</v>
      </c>
      <c r="BF1473" s="1" t="n">
        <v>-61.15918</v>
      </c>
      <c r="BG1473" s="1" t="n">
        <v>-68.622795</v>
      </c>
      <c r="BH1473" s="1" t="n">
        <v>-51.146851</v>
      </c>
      <c r="BI1473" s="1" t="n">
        <v>-66.290741</v>
      </c>
      <c r="BJ1473" s="1" t="n">
        <v>-66.998657</v>
      </c>
      <c r="BK1473" s="1" t="n">
        <v>-65.187241</v>
      </c>
      <c r="BL1473" s="1" t="n">
        <v>-62.808537</v>
      </c>
      <c r="BM1473" s="1" t="n">
        <v>-66.378487</v>
      </c>
      <c r="BN1473" s="1" t="n">
        <v>-65.960625</v>
      </c>
      <c r="BO1473" s="1" t="n">
        <v>-73.954346</v>
      </c>
      <c r="BP1473" s="1" t="n">
        <v>-78.238022</v>
      </c>
      <c r="BQ1473" s="1" t="n">
        <v>-64.379494</v>
      </c>
      <c r="BR1473" s="1" t="n">
        <v>-66.75853</v>
      </c>
      <c r="BS1473" s="1" t="n">
        <v>-71.87191</v>
      </c>
      <c r="BT1473" s="1" t="n">
        <v>-57.2173</v>
      </c>
      <c r="BU1473" s="1" t="n">
        <v>-60.980789</v>
      </c>
      <c r="BV1473" s="1" t="n">
        <v>-64.100082</v>
      </c>
      <c r="BW1473" s="1" t="n">
        <v>-65.651039</v>
      </c>
      <c r="BX1473" s="1" t="n">
        <v>-56.967827</v>
      </c>
      <c r="BY1473" s="1" t="n">
        <v>-60.445244</v>
      </c>
      <c r="BZ1473" s="1" t="n">
        <v>-69.698387</v>
      </c>
      <c r="CA1473" s="1" t="n">
        <v>-69.132065</v>
      </c>
      <c r="CB1473" s="1" t="n">
        <v>-63.139595</v>
      </c>
      <c r="CC1473" s="1" t="n">
        <v>-61.816822</v>
      </c>
      <c r="CD1473" s="1" t="n">
        <v>-62.237667</v>
      </c>
      <c r="CE1473" s="1" t="n">
        <v>-71.543648</v>
      </c>
      <c r="CF1473" s="1" t="n">
        <v>-61.898064</v>
      </c>
      <c r="CG1473" s="1" t="n">
        <v>-70.945045</v>
      </c>
      <c r="CH1473" s="1" t="n">
        <v>-61.868301</v>
      </c>
      <c r="CI1473" s="1" t="n">
        <v>-55.088345</v>
      </c>
      <c r="CJ1473" s="1" t="n">
        <v>-55.259178</v>
      </c>
      <c r="CK1473" s="1" t="n">
        <v>-71.433174</v>
      </c>
      <c r="CL1473" s="1" t="n">
        <v>-60.703934</v>
      </c>
      <c r="CM1473" s="1" t="n">
        <v>-54.73954</v>
      </c>
      <c r="CN1473" s="1" t="n">
        <v>-51.812252</v>
      </c>
      <c r="CO1473" s="1" t="n">
        <v>-69.304947</v>
      </c>
      <c r="CP1473" s="1" t="n">
        <v>-65.462814</v>
      </c>
      <c r="CQ1473" s="1" t="n">
        <v>-63.91029</v>
      </c>
      <c r="CR1473" s="1" t="n">
        <v>-57.535751</v>
      </c>
      <c r="CS1473" s="1" t="n">
        <v>-67.04425</v>
      </c>
    </row>
    <row r="1474" customFormat="false" ht="13.2" hidden="false" customHeight="false" outlineLevel="0" collapsed="false">
      <c r="A1474" s="1" t="n">
        <f aca="false">A1473+0.5</f>
        <v>736.5</v>
      </c>
      <c r="B1474" s="1" t="n">
        <v>-63.996033</v>
      </c>
      <c r="C1474" s="1" t="n">
        <v>-62.53529</v>
      </c>
      <c r="D1474" s="1" t="n">
        <v>-66.569626</v>
      </c>
      <c r="E1474" s="1" t="n">
        <v>-60.611691</v>
      </c>
      <c r="F1474" s="1" t="n">
        <v>-66.800522</v>
      </c>
      <c r="G1474" s="1" t="n">
        <v>-60.270519</v>
      </c>
      <c r="H1474" s="1" t="n">
        <v>-55.961018</v>
      </c>
      <c r="I1474" s="1" t="n">
        <v>-66.4039</v>
      </c>
      <c r="J1474" s="1" t="n">
        <v>-56.437981</v>
      </c>
      <c r="K1474" s="1" t="n">
        <v>-58.797794</v>
      </c>
      <c r="L1474" s="1" t="n">
        <v>-54.820194</v>
      </c>
      <c r="M1474" s="1" t="n">
        <v>-55.58823</v>
      </c>
      <c r="N1474" s="1" t="n">
        <v>-62.86824</v>
      </c>
      <c r="O1474" s="1" t="n">
        <v>-74.936852</v>
      </c>
      <c r="P1474" s="1" t="n">
        <v>-61.862621</v>
      </c>
      <c r="Q1474" s="1" t="n">
        <v>-63.63134</v>
      </c>
      <c r="R1474" s="1" t="n">
        <v>-70.432724</v>
      </c>
      <c r="S1474" s="1" t="n">
        <v>-68.480133</v>
      </c>
      <c r="T1474" s="1" t="n">
        <v>-75.347351</v>
      </c>
      <c r="U1474" s="1" t="n">
        <v>-69.125725</v>
      </c>
      <c r="V1474" s="1" t="n">
        <v>-62.146019</v>
      </c>
      <c r="W1474" s="1" t="n">
        <v>-62.739986</v>
      </c>
      <c r="X1474" s="1" t="n">
        <v>-54.197941</v>
      </c>
      <c r="Y1474" s="1" t="n">
        <v>-61.580273</v>
      </c>
      <c r="Z1474" s="1" t="n">
        <v>-72.034424</v>
      </c>
      <c r="AA1474" s="1" t="n">
        <v>-58.833626</v>
      </c>
      <c r="AB1474" s="1" t="n">
        <v>-54.506126</v>
      </c>
      <c r="AC1474" s="1" t="n">
        <v>-59.514278</v>
      </c>
      <c r="AD1474" s="1" t="n">
        <v>-71.732422</v>
      </c>
      <c r="AE1474" s="1" t="n">
        <v>-64.178818</v>
      </c>
      <c r="AF1474" s="1" t="n">
        <v>-61.668663</v>
      </c>
      <c r="AG1474" s="1" t="n">
        <v>-66.378418</v>
      </c>
      <c r="AH1474" s="1" t="n">
        <v>-58.967453</v>
      </c>
      <c r="AI1474" s="1" t="n">
        <v>-70.413521</v>
      </c>
      <c r="AJ1474" s="1" t="n">
        <v>-64.961151</v>
      </c>
      <c r="AK1474" s="1" t="n">
        <v>-65.415154</v>
      </c>
      <c r="AL1474" s="1" t="n">
        <v>-65.551323</v>
      </c>
      <c r="AM1474" s="1" t="n">
        <v>-61.754627</v>
      </c>
      <c r="AN1474" s="1" t="n">
        <v>-63.673752</v>
      </c>
      <c r="AO1474" s="1" t="n">
        <v>-66.705452</v>
      </c>
      <c r="AP1474" s="1" t="n">
        <v>-64.49498</v>
      </c>
      <c r="AQ1474" s="1" t="n">
        <v>-63.093506</v>
      </c>
      <c r="AR1474" s="1" t="n">
        <v>-61.840256</v>
      </c>
      <c r="AS1474" s="1" t="n">
        <v>-55.606033</v>
      </c>
      <c r="AT1474" s="1" t="n">
        <v>-68.544785</v>
      </c>
      <c r="AU1474" s="1" t="n">
        <v>-62.982437</v>
      </c>
      <c r="AV1474" s="1" t="n">
        <v>-59.104633</v>
      </c>
      <c r="AW1474" s="1" t="n">
        <v>-79.916977</v>
      </c>
      <c r="AX1474" s="1" t="n">
        <v>-72.25708</v>
      </c>
      <c r="AY1474" s="1" t="n">
        <v>-74.622124</v>
      </c>
      <c r="AZ1474" s="1" t="n">
        <v>-57.54158</v>
      </c>
      <c r="BA1474" s="1" t="n">
        <v>-73.471626</v>
      </c>
      <c r="BB1474" s="1" t="n">
        <v>-61.559769</v>
      </c>
      <c r="BC1474" s="1" t="n">
        <v>-63.603569</v>
      </c>
      <c r="BD1474" s="1" t="n">
        <v>-58.809227</v>
      </c>
      <c r="BE1474" s="1" t="n">
        <v>-62.172836</v>
      </c>
      <c r="BF1474" s="1" t="n">
        <v>-59.915497</v>
      </c>
      <c r="BG1474" s="1" t="n">
        <v>-63.985817</v>
      </c>
      <c r="BH1474" s="1" t="n">
        <v>-51.440205</v>
      </c>
      <c r="BI1474" s="1" t="n">
        <v>-66.183914</v>
      </c>
      <c r="BJ1474" s="1" t="n">
        <v>-66.274048</v>
      </c>
      <c r="BK1474" s="1" t="n">
        <v>-63.862823</v>
      </c>
      <c r="BL1474" s="1" t="n">
        <v>-62.52739</v>
      </c>
      <c r="BM1474" s="1" t="n">
        <v>-65.974564</v>
      </c>
      <c r="BN1474" s="1" t="n">
        <v>-66.102608</v>
      </c>
      <c r="BO1474" s="1" t="n">
        <v>-71.136452</v>
      </c>
      <c r="BP1474" s="1" t="n">
        <v>-73.082115</v>
      </c>
      <c r="BQ1474" s="1" t="n">
        <v>-64.736031</v>
      </c>
      <c r="BR1474" s="1" t="n">
        <v>-65.836624</v>
      </c>
      <c r="BS1474" s="1" t="n">
        <v>-70.539452</v>
      </c>
      <c r="BT1474" s="1" t="n">
        <v>-56.660339</v>
      </c>
      <c r="BU1474" s="1" t="n">
        <v>-59.914116</v>
      </c>
      <c r="BV1474" s="1" t="n">
        <v>-63.341393</v>
      </c>
      <c r="BW1474" s="1" t="n">
        <v>-69.444077</v>
      </c>
      <c r="BX1474" s="1" t="n">
        <v>-56.577812</v>
      </c>
      <c r="BY1474" s="1" t="n">
        <v>-60.285091</v>
      </c>
      <c r="BZ1474" s="1" t="n">
        <v>-69.915894</v>
      </c>
      <c r="CA1474" s="1" t="n">
        <v>-66.797615</v>
      </c>
      <c r="CB1474" s="1" t="n">
        <v>-60.575325</v>
      </c>
      <c r="CC1474" s="1" t="n">
        <v>-62.586525</v>
      </c>
      <c r="CD1474" s="1" t="n">
        <v>-62.441666</v>
      </c>
      <c r="CE1474" s="1" t="n">
        <v>-72.093933</v>
      </c>
      <c r="CF1474" s="1" t="n">
        <v>-61.613754</v>
      </c>
      <c r="CG1474" s="1" t="n">
        <v>-73.219498</v>
      </c>
      <c r="CH1474" s="1" t="n">
        <v>-60.692673</v>
      </c>
      <c r="CI1474" s="1" t="n">
        <v>-55.185181</v>
      </c>
      <c r="CJ1474" s="1" t="n">
        <v>-54.204182</v>
      </c>
      <c r="CK1474" s="1" t="n">
        <v>-73.615349</v>
      </c>
      <c r="CL1474" s="1" t="n">
        <v>-60.432018</v>
      </c>
      <c r="CM1474" s="1" t="n">
        <v>-54.733253</v>
      </c>
      <c r="CN1474" s="1" t="n">
        <v>-52.507133</v>
      </c>
      <c r="CO1474" s="1" t="n">
        <v>-68.414658</v>
      </c>
      <c r="CP1474" s="1" t="n">
        <v>-64.728859</v>
      </c>
      <c r="CQ1474" s="1" t="n">
        <v>-65.196854</v>
      </c>
      <c r="CR1474" s="1" t="n">
        <v>-57.533527</v>
      </c>
      <c r="CS1474" s="1" t="n">
        <v>-67.258163</v>
      </c>
    </row>
    <row r="1475" customFormat="false" ht="13.2" hidden="false" customHeight="false" outlineLevel="0" collapsed="false">
      <c r="A1475" s="1" t="n">
        <f aca="false">A1474+0.5</f>
        <v>737</v>
      </c>
      <c r="B1475" s="1" t="n">
        <v>-63.530304</v>
      </c>
      <c r="C1475" s="1" t="n">
        <v>-62.360783</v>
      </c>
      <c r="D1475" s="1" t="n">
        <v>-66.28447</v>
      </c>
      <c r="E1475" s="1" t="n">
        <v>-60.495373</v>
      </c>
      <c r="F1475" s="1" t="n">
        <v>-66.07563</v>
      </c>
      <c r="G1475" s="1" t="n">
        <v>-61.007751</v>
      </c>
      <c r="H1475" s="1" t="n">
        <v>-55.841957</v>
      </c>
      <c r="I1475" s="1" t="n">
        <v>-64.446167</v>
      </c>
      <c r="J1475" s="1" t="n">
        <v>-56.948887</v>
      </c>
      <c r="K1475" s="1" t="n">
        <v>-59.08593</v>
      </c>
      <c r="L1475" s="1" t="n">
        <v>-54.905434</v>
      </c>
      <c r="M1475" s="1" t="n">
        <v>-55.942921</v>
      </c>
      <c r="N1475" s="1" t="n">
        <v>-62.546997</v>
      </c>
      <c r="O1475" s="1" t="n">
        <v>-76.637505</v>
      </c>
      <c r="P1475" s="1" t="n">
        <v>-62.292229</v>
      </c>
      <c r="Q1475" s="1" t="n">
        <v>-62.551193</v>
      </c>
      <c r="R1475" s="1" t="n">
        <v>-73.734482</v>
      </c>
      <c r="S1475" s="1" t="n">
        <v>-68.092339</v>
      </c>
      <c r="T1475" s="1" t="n">
        <v>-75.550049</v>
      </c>
      <c r="U1475" s="1" t="n">
        <v>-67.747711</v>
      </c>
      <c r="V1475" s="1" t="n">
        <v>-61.437218</v>
      </c>
      <c r="W1475" s="1" t="n">
        <v>-61.966785</v>
      </c>
      <c r="X1475" s="1" t="n">
        <v>-54.573586</v>
      </c>
      <c r="Y1475" s="1" t="n">
        <v>-61.989155</v>
      </c>
      <c r="Z1475" s="1" t="n">
        <v>-67.498474</v>
      </c>
      <c r="AA1475" s="1" t="n">
        <v>-58.419189</v>
      </c>
      <c r="AB1475" s="1" t="n">
        <v>-55.954853</v>
      </c>
      <c r="AC1475" s="1" t="n">
        <v>-61.114571</v>
      </c>
      <c r="AD1475" s="1" t="n">
        <v>-71.255554</v>
      </c>
      <c r="AE1475" s="1" t="n">
        <v>-62.771645</v>
      </c>
      <c r="AF1475" s="1" t="n">
        <v>-61.897575</v>
      </c>
      <c r="AG1475" s="1" t="n">
        <v>-64.571518</v>
      </c>
      <c r="AH1475" s="1" t="n">
        <v>-58.673096</v>
      </c>
      <c r="AI1475" s="1" t="n">
        <v>-69.663193</v>
      </c>
      <c r="AJ1475" s="1" t="n">
        <v>-67.157578</v>
      </c>
      <c r="AK1475" s="1" t="n">
        <v>-64.583733</v>
      </c>
      <c r="AL1475" s="1" t="n">
        <v>-64.126495</v>
      </c>
      <c r="AM1475" s="1" t="n">
        <v>-62.196251</v>
      </c>
      <c r="AN1475" s="1" t="n">
        <v>-62.70237</v>
      </c>
      <c r="AO1475" s="1" t="n">
        <v>-65.475578</v>
      </c>
      <c r="AP1475" s="1" t="n">
        <v>-66.018463</v>
      </c>
      <c r="AQ1475" s="1" t="n">
        <v>-61.916088</v>
      </c>
      <c r="AR1475" s="1" t="n">
        <v>-64.298409</v>
      </c>
      <c r="AS1475" s="1" t="n">
        <v>-56.634796</v>
      </c>
      <c r="AT1475" s="1" t="n">
        <v>-71.076538</v>
      </c>
      <c r="AU1475" s="1" t="n">
        <v>-61.14666</v>
      </c>
      <c r="AV1475" s="1" t="n">
        <v>-58.578377</v>
      </c>
      <c r="AW1475" s="1" t="n">
        <v>-79.554916</v>
      </c>
      <c r="AX1475" s="1" t="n">
        <v>-73.714462</v>
      </c>
      <c r="AY1475" s="1" t="n">
        <v>-70.526474</v>
      </c>
      <c r="AZ1475" s="1" t="n">
        <v>-58.447937</v>
      </c>
      <c r="BA1475" s="1" t="n">
        <v>-75.189262</v>
      </c>
      <c r="BB1475" s="1" t="n">
        <v>-60.844818</v>
      </c>
      <c r="BC1475" s="1" t="n">
        <v>-63.803715</v>
      </c>
      <c r="BD1475" s="1" t="n">
        <v>-59.624477</v>
      </c>
      <c r="BE1475" s="1" t="n">
        <v>-61.361004</v>
      </c>
      <c r="BF1475" s="1" t="n">
        <v>-59.784981</v>
      </c>
      <c r="BG1475" s="1" t="n">
        <v>-61.395599</v>
      </c>
      <c r="BH1475" s="1" t="n">
        <v>-52.221054</v>
      </c>
      <c r="BI1475" s="1" t="n">
        <v>-64.083282</v>
      </c>
      <c r="BJ1475" s="1" t="n">
        <v>-65.539749</v>
      </c>
      <c r="BK1475" s="1" t="n">
        <v>-62.978157</v>
      </c>
      <c r="BL1475" s="1" t="n">
        <v>-63.369537</v>
      </c>
      <c r="BM1475" s="1" t="n">
        <v>-65.322945</v>
      </c>
      <c r="BN1475" s="1" t="n">
        <v>-64.993805</v>
      </c>
      <c r="BO1475" s="1" t="n">
        <v>-70.267784</v>
      </c>
      <c r="BP1475" s="1" t="n">
        <v>-72.053856</v>
      </c>
      <c r="BQ1475" s="1" t="n">
        <v>-65.749466</v>
      </c>
      <c r="BR1475" s="1" t="n">
        <v>-66.229774</v>
      </c>
      <c r="BS1475" s="1" t="n">
        <v>-67.012642</v>
      </c>
      <c r="BT1475" s="1" t="n">
        <v>-56.297184</v>
      </c>
      <c r="BU1475" s="1" t="n">
        <v>-58.589714</v>
      </c>
      <c r="BV1475" s="1" t="n">
        <v>-62.758705</v>
      </c>
      <c r="BW1475" s="1" t="n">
        <v>-75.036209</v>
      </c>
      <c r="BX1475" s="1" t="n">
        <v>-56.185844</v>
      </c>
      <c r="BY1475" s="1" t="n">
        <v>-60.707058</v>
      </c>
      <c r="BZ1475" s="1" t="n">
        <v>-71.090935</v>
      </c>
      <c r="CA1475" s="1" t="n">
        <v>-65.448578</v>
      </c>
      <c r="CB1475" s="1" t="n">
        <v>-59.148613</v>
      </c>
      <c r="CC1475" s="1" t="n">
        <v>-64.284904</v>
      </c>
      <c r="CD1475" s="1" t="n">
        <v>-62.936363</v>
      </c>
      <c r="CE1475" s="1" t="n">
        <v>-73.570374</v>
      </c>
      <c r="CF1475" s="1" t="n">
        <v>-61.252708</v>
      </c>
      <c r="CG1475" s="1" t="n">
        <v>-73.609604</v>
      </c>
      <c r="CH1475" s="1" t="n">
        <v>-59.383694</v>
      </c>
      <c r="CI1475" s="1" t="n">
        <v>-55.442852</v>
      </c>
      <c r="CJ1475" s="1" t="n">
        <v>-53.138863</v>
      </c>
      <c r="CK1475" s="1" t="n">
        <v>-72.691879</v>
      </c>
      <c r="CL1475" s="1" t="n">
        <v>-60.48452</v>
      </c>
      <c r="CM1475" s="1" t="n">
        <v>-55.077343</v>
      </c>
      <c r="CN1475" s="1" t="n">
        <v>-53.543133</v>
      </c>
      <c r="CO1475" s="1" t="n">
        <v>-67.673103</v>
      </c>
      <c r="CP1475" s="1" t="n">
        <v>-63.7859</v>
      </c>
      <c r="CQ1475" s="1" t="n">
        <v>-67.899147</v>
      </c>
      <c r="CR1475" s="1" t="n">
        <v>-57.488823</v>
      </c>
      <c r="CS1475" s="1" t="n">
        <v>-65.801094</v>
      </c>
    </row>
    <row r="1476" customFormat="false" ht="13.2" hidden="false" customHeight="false" outlineLevel="0" collapsed="false">
      <c r="A1476" s="1" t="n">
        <f aca="false">A1475+0.5</f>
        <v>737.5</v>
      </c>
      <c r="B1476" s="1" t="n">
        <v>-62.593086</v>
      </c>
      <c r="C1476" s="1" t="n">
        <v>-62.761444</v>
      </c>
      <c r="D1476" s="1" t="n">
        <v>-64.803787</v>
      </c>
      <c r="E1476" s="1" t="n">
        <v>-60.442863</v>
      </c>
      <c r="F1476" s="1" t="n">
        <v>-64.656601</v>
      </c>
      <c r="G1476" s="1" t="n">
        <v>-60.652294</v>
      </c>
      <c r="H1476" s="1" t="n">
        <v>-55.645187</v>
      </c>
      <c r="I1476" s="1" t="n">
        <v>-62.711121</v>
      </c>
      <c r="J1476" s="1" t="n">
        <v>-57.261356</v>
      </c>
      <c r="K1476" s="1" t="n">
        <v>-59.727589</v>
      </c>
      <c r="L1476" s="1" t="n">
        <v>-54.88834</v>
      </c>
      <c r="M1476" s="1" t="n">
        <v>-56.640453</v>
      </c>
      <c r="N1476" s="1" t="n">
        <v>-62.527008</v>
      </c>
      <c r="O1476" s="1" t="n">
        <v>-75.591133</v>
      </c>
      <c r="P1476" s="1" t="n">
        <v>-62.846241</v>
      </c>
      <c r="Q1476" s="1" t="n">
        <v>-62.516243</v>
      </c>
      <c r="R1476" s="1" t="n">
        <v>-72.646111</v>
      </c>
      <c r="S1476" s="1" t="n">
        <v>-68.073486</v>
      </c>
      <c r="T1476" s="1" t="n">
        <v>-76.650436</v>
      </c>
      <c r="U1476" s="1" t="n">
        <v>-67.040565</v>
      </c>
      <c r="V1476" s="1" t="n">
        <v>-60.836769</v>
      </c>
      <c r="W1476" s="1" t="n">
        <v>-61.266933</v>
      </c>
      <c r="X1476" s="1" t="n">
        <v>-55.426765</v>
      </c>
      <c r="Y1476" s="1" t="n">
        <v>-63.417488</v>
      </c>
      <c r="Z1476" s="1" t="n">
        <v>-64.860886</v>
      </c>
      <c r="AA1476" s="1" t="n">
        <v>-58.734985</v>
      </c>
      <c r="AB1476" s="1" t="n">
        <v>-56.787971</v>
      </c>
      <c r="AC1476" s="1" t="n">
        <v>-62.890945</v>
      </c>
      <c r="AD1476" s="1" t="n">
        <v>-70.673988</v>
      </c>
      <c r="AE1476" s="1" t="n">
        <v>-61.810555</v>
      </c>
      <c r="AF1476" s="1" t="n">
        <v>-62.409748</v>
      </c>
      <c r="AG1476" s="1" t="n">
        <v>-63.65765</v>
      </c>
      <c r="AH1476" s="1" t="n">
        <v>-58.381081</v>
      </c>
      <c r="AI1476" s="1" t="n">
        <v>-66.982269</v>
      </c>
      <c r="AJ1476" s="1" t="n">
        <v>-68.951714</v>
      </c>
      <c r="AK1476" s="1" t="n">
        <v>-63.786789</v>
      </c>
      <c r="AL1476" s="1" t="n">
        <v>-63.361797</v>
      </c>
      <c r="AM1476" s="1" t="n">
        <v>-62.751862</v>
      </c>
      <c r="AN1476" s="1" t="n">
        <v>-61.549114</v>
      </c>
      <c r="AO1476" s="1" t="n">
        <v>-64.192596</v>
      </c>
      <c r="AP1476" s="1" t="n">
        <v>-68.302498</v>
      </c>
      <c r="AQ1476" s="1" t="n">
        <v>-60.796547</v>
      </c>
      <c r="AR1476" s="1" t="n">
        <v>-67.782318</v>
      </c>
      <c r="AS1476" s="1" t="n">
        <v>-57.829063</v>
      </c>
      <c r="AT1476" s="1" t="n">
        <v>-73.971764</v>
      </c>
      <c r="AU1476" s="1" t="n">
        <v>-60.416622</v>
      </c>
      <c r="AV1476" s="1" t="n">
        <v>-58.616009</v>
      </c>
      <c r="AW1476" s="1" t="n">
        <v>-85.825607</v>
      </c>
      <c r="AX1476" s="1" t="n">
        <v>-75.754936</v>
      </c>
      <c r="AY1476" s="1" t="n">
        <v>-68.944916</v>
      </c>
      <c r="AZ1476" s="1" t="n">
        <v>-59.218483</v>
      </c>
      <c r="BA1476" s="1" t="n">
        <v>-73.77066</v>
      </c>
      <c r="BB1476" s="1" t="n">
        <v>-61.166016</v>
      </c>
      <c r="BC1476" s="1" t="n">
        <v>-63.472588</v>
      </c>
      <c r="BD1476" s="1" t="n">
        <v>-60.490273</v>
      </c>
      <c r="BE1476" s="1" t="n">
        <v>-60.298393</v>
      </c>
      <c r="BF1476" s="1" t="n">
        <v>-59.843994</v>
      </c>
      <c r="BG1476" s="1" t="n">
        <v>-59.005424</v>
      </c>
      <c r="BH1476" s="1" t="n">
        <v>-53.497231</v>
      </c>
      <c r="BI1476" s="1" t="n">
        <v>-62.334591</v>
      </c>
      <c r="BJ1476" s="1" t="n">
        <v>-64.952927</v>
      </c>
      <c r="BK1476" s="1" t="n">
        <v>-62.648445</v>
      </c>
      <c r="BL1476" s="1" t="n">
        <v>-64.444183</v>
      </c>
      <c r="BM1476" s="1" t="n">
        <v>-65.270226</v>
      </c>
      <c r="BN1476" s="1" t="n">
        <v>-65.79335</v>
      </c>
      <c r="BO1476" s="1" t="n">
        <v>-69.900192</v>
      </c>
      <c r="BP1476" s="1" t="n">
        <v>-72.404228</v>
      </c>
      <c r="BQ1476" s="1" t="n">
        <v>-67.47245</v>
      </c>
      <c r="BR1476" s="1" t="n">
        <v>-65.591599</v>
      </c>
      <c r="BS1476" s="1" t="n">
        <v>-64.226471</v>
      </c>
      <c r="BT1476" s="1" t="n">
        <v>-55.967716</v>
      </c>
      <c r="BU1476" s="1" t="n">
        <v>-58.094055</v>
      </c>
      <c r="BV1476" s="1" t="n">
        <v>-62.187195</v>
      </c>
      <c r="BW1476" s="1" t="n">
        <v>-84.644791</v>
      </c>
      <c r="BX1476" s="1" t="n">
        <v>-56.27597</v>
      </c>
      <c r="BY1476" s="1" t="n">
        <v>-61.514023</v>
      </c>
      <c r="BZ1476" s="1" t="n">
        <v>-73.235199</v>
      </c>
      <c r="CA1476" s="1" t="n">
        <v>-65.261208</v>
      </c>
      <c r="CB1476" s="1" t="n">
        <v>-58.23951</v>
      </c>
      <c r="CC1476" s="1" t="n">
        <v>-67.032707</v>
      </c>
      <c r="CD1476" s="1" t="n">
        <v>-63.893906</v>
      </c>
      <c r="CE1476" s="1" t="n">
        <v>-72.798706</v>
      </c>
      <c r="CF1476" s="1" t="n">
        <v>-61.25555</v>
      </c>
      <c r="CG1476" s="1" t="n">
        <v>-82.236259</v>
      </c>
      <c r="CH1476" s="1" t="n">
        <v>-58.933861</v>
      </c>
      <c r="CI1476" s="1" t="n">
        <v>-55.755161</v>
      </c>
      <c r="CJ1476" s="1" t="n">
        <v>-52.509518</v>
      </c>
      <c r="CK1476" s="1" t="n">
        <v>-70.05793</v>
      </c>
      <c r="CL1476" s="1" t="n">
        <v>-60.399445</v>
      </c>
      <c r="CM1476" s="1" t="n">
        <v>-55.759003</v>
      </c>
      <c r="CN1476" s="1" t="n">
        <v>-55.163834</v>
      </c>
      <c r="CO1476" s="1" t="n">
        <v>-66.679863</v>
      </c>
      <c r="CP1476" s="1" t="n">
        <v>-62.804794</v>
      </c>
      <c r="CQ1476" s="1" t="n">
        <v>-73.00399</v>
      </c>
      <c r="CR1476" s="1" t="n">
        <v>-57.922169</v>
      </c>
      <c r="CS1476" s="1" t="n">
        <v>-63.363312</v>
      </c>
    </row>
    <row r="1477" customFormat="false" ht="13.2" hidden="false" customHeight="false" outlineLevel="0" collapsed="false">
      <c r="A1477" s="1" t="n">
        <f aca="false">A1476+0.5</f>
        <v>738</v>
      </c>
      <c r="B1477" s="1" t="n">
        <v>-62.001564</v>
      </c>
      <c r="C1477" s="1" t="n">
        <v>-62.34581</v>
      </c>
      <c r="D1477" s="1" t="n">
        <v>-64.644997</v>
      </c>
      <c r="E1477" s="1" t="n">
        <v>-61.13979</v>
      </c>
      <c r="F1477" s="1" t="n">
        <v>-64.035797</v>
      </c>
      <c r="G1477" s="1" t="n">
        <v>-59.473511</v>
      </c>
      <c r="H1477" s="1" t="n">
        <v>-56.000282</v>
      </c>
      <c r="I1477" s="1" t="n">
        <v>-61.784626</v>
      </c>
      <c r="J1477" s="1" t="n">
        <v>-57.410564</v>
      </c>
      <c r="K1477" s="1" t="n">
        <v>-60.970722</v>
      </c>
      <c r="L1477" s="1" t="n">
        <v>-54.997746</v>
      </c>
      <c r="M1477" s="1" t="n">
        <v>-57.124184</v>
      </c>
      <c r="N1477" s="1" t="n">
        <v>-63.209328</v>
      </c>
      <c r="O1477" s="1" t="n">
        <v>-74.770668</v>
      </c>
      <c r="P1477" s="1" t="n">
        <v>-63.521137</v>
      </c>
      <c r="Q1477" s="1" t="n">
        <v>-62.446785</v>
      </c>
      <c r="R1477" s="1" t="n">
        <v>-70.085403</v>
      </c>
      <c r="S1477" s="1" t="n">
        <v>-67.958832</v>
      </c>
      <c r="T1477" s="1" t="n">
        <v>-76.95372</v>
      </c>
      <c r="U1477" s="1" t="n">
        <v>-67.109024</v>
      </c>
      <c r="V1477" s="1" t="n">
        <v>-60.166241</v>
      </c>
      <c r="W1477" s="1" t="n">
        <v>-61.098709</v>
      </c>
      <c r="X1477" s="1" t="n">
        <v>-56.282288</v>
      </c>
      <c r="Y1477" s="1" t="n">
        <v>-64.682762</v>
      </c>
      <c r="Z1477" s="1" t="n">
        <v>-63.030067</v>
      </c>
      <c r="AA1477" s="1" t="n">
        <v>-59.560928</v>
      </c>
      <c r="AB1477" s="1" t="n">
        <v>-56.214149</v>
      </c>
      <c r="AC1477" s="1" t="n">
        <v>-63.096176</v>
      </c>
      <c r="AD1477" s="1" t="n">
        <v>-70.675896</v>
      </c>
      <c r="AE1477" s="1" t="n">
        <v>-61.112324</v>
      </c>
      <c r="AF1477" s="1" t="n">
        <v>-61.659985</v>
      </c>
      <c r="AG1477" s="1" t="n">
        <v>-63.6045</v>
      </c>
      <c r="AH1477" s="1" t="n">
        <v>-57.938377</v>
      </c>
      <c r="AI1477" s="1" t="n">
        <v>-65.510521</v>
      </c>
      <c r="AJ1477" s="1" t="n">
        <v>-70.541595</v>
      </c>
      <c r="AK1477" s="1" t="n">
        <v>-64.902161</v>
      </c>
      <c r="AL1477" s="1" t="n">
        <v>-63.581909</v>
      </c>
      <c r="AM1477" s="1" t="n">
        <v>-63.086411</v>
      </c>
      <c r="AN1477" s="1" t="n">
        <v>-61.53257</v>
      </c>
      <c r="AO1477" s="1" t="n">
        <v>-62.602745</v>
      </c>
      <c r="AP1477" s="1" t="n">
        <v>-71.136688</v>
      </c>
      <c r="AQ1477" s="1" t="n">
        <v>-59.787918</v>
      </c>
      <c r="AR1477" s="1" t="n">
        <v>-65.997856</v>
      </c>
      <c r="AS1477" s="1" t="n">
        <v>-59.335297</v>
      </c>
      <c r="AT1477" s="1" t="n">
        <v>-76.715187</v>
      </c>
      <c r="AU1477" s="1" t="n">
        <v>-60.216072</v>
      </c>
      <c r="AV1477" s="1" t="n">
        <v>-58.890968</v>
      </c>
      <c r="AW1477" s="1" t="n">
        <v>-88.597305</v>
      </c>
      <c r="AX1477" s="1" t="n">
        <v>-73.90712</v>
      </c>
      <c r="AY1477" s="1" t="n">
        <v>-69.34874</v>
      </c>
      <c r="AZ1477" s="1" t="n">
        <v>-60.352627</v>
      </c>
      <c r="BA1477" s="1" t="n">
        <v>-69.66317</v>
      </c>
      <c r="BB1477" s="1" t="n">
        <v>-61.590584</v>
      </c>
      <c r="BC1477" s="1" t="n">
        <v>-63.869839</v>
      </c>
      <c r="BD1477" s="1" t="n">
        <v>-61.151138</v>
      </c>
      <c r="BE1477" s="1" t="n">
        <v>-59.742683</v>
      </c>
      <c r="BF1477" s="1" t="n">
        <v>-60.203354</v>
      </c>
      <c r="BG1477" s="1" t="n">
        <v>-57.429329</v>
      </c>
      <c r="BH1477" s="1" t="n">
        <v>-55.076729</v>
      </c>
      <c r="BI1477" s="1" t="n">
        <v>-61.388153</v>
      </c>
      <c r="BJ1477" s="1" t="n">
        <v>-65.264671</v>
      </c>
      <c r="BK1477" s="1" t="n">
        <v>-62.653648</v>
      </c>
      <c r="BL1477" s="1" t="n">
        <v>-64.457054</v>
      </c>
      <c r="BM1477" s="1" t="n">
        <v>-65.30986</v>
      </c>
      <c r="BN1477" s="1" t="n">
        <v>-66.36721</v>
      </c>
      <c r="BO1477" s="1" t="n">
        <v>-69.480629</v>
      </c>
      <c r="BP1477" s="1" t="n">
        <v>-80.238564</v>
      </c>
      <c r="BQ1477" s="1" t="n">
        <v>-71.302223</v>
      </c>
      <c r="BR1477" s="1" t="n">
        <v>-66.111305</v>
      </c>
      <c r="BS1477" s="1" t="n">
        <v>-62.45929</v>
      </c>
      <c r="BT1477" s="1" t="n">
        <v>-56.18494</v>
      </c>
      <c r="BU1477" s="1" t="n">
        <v>-58.599323</v>
      </c>
      <c r="BV1477" s="1" t="n">
        <v>-61.890179</v>
      </c>
      <c r="BW1477" s="1" t="n">
        <v>-79.290665</v>
      </c>
      <c r="BX1477" s="1" t="n">
        <v>-56.460609</v>
      </c>
      <c r="BY1477" s="1" t="n">
        <v>-61.886139</v>
      </c>
      <c r="BZ1477" s="1" t="n">
        <v>-75.185883</v>
      </c>
      <c r="CA1477" s="1" t="n">
        <v>-65.847351</v>
      </c>
      <c r="CB1477" s="1" t="n">
        <v>-58.127243</v>
      </c>
      <c r="CC1477" s="1" t="n">
        <v>-72.308029</v>
      </c>
      <c r="CD1477" s="1" t="n">
        <v>-65.049522</v>
      </c>
      <c r="CE1477" s="1" t="n">
        <v>-71.051933</v>
      </c>
      <c r="CF1477" s="1" t="n">
        <v>-61.532799</v>
      </c>
      <c r="CG1477" s="1" t="n">
        <v>-111.706848</v>
      </c>
      <c r="CH1477" s="1" t="n">
        <v>-59.062622</v>
      </c>
      <c r="CI1477" s="1" t="n">
        <v>-56.363834</v>
      </c>
      <c r="CJ1477" s="1" t="n">
        <v>-52.252861</v>
      </c>
      <c r="CK1477" s="1" t="n">
        <v>-70.515167</v>
      </c>
      <c r="CL1477" s="1" t="n">
        <v>-60.389488</v>
      </c>
      <c r="CM1477" s="1" t="n">
        <v>-56.156815</v>
      </c>
      <c r="CN1477" s="1" t="n">
        <v>-56.354431</v>
      </c>
      <c r="CO1477" s="1" t="n">
        <v>-65.115288</v>
      </c>
      <c r="CP1477" s="1" t="n">
        <v>-62.386723</v>
      </c>
      <c r="CQ1477" s="1" t="n">
        <v>-78.773743</v>
      </c>
      <c r="CR1477" s="1" t="n">
        <v>-58.816727</v>
      </c>
      <c r="CS1477" s="1" t="n">
        <v>-61.637833</v>
      </c>
    </row>
    <row r="1478" customFormat="false" ht="13.2" hidden="false" customHeight="false" outlineLevel="0" collapsed="false">
      <c r="A1478" s="1" t="n">
        <f aca="false">A1477+0.5</f>
        <v>738.5</v>
      </c>
      <c r="B1478" s="1" t="n">
        <v>-61.019379</v>
      </c>
      <c r="C1478" s="1" t="n">
        <v>-61.768551</v>
      </c>
      <c r="D1478" s="1" t="n">
        <v>-63.637138</v>
      </c>
      <c r="E1478" s="1" t="n">
        <v>-61.600147</v>
      </c>
      <c r="F1478" s="1" t="n">
        <v>-63.824715</v>
      </c>
      <c r="G1478" s="1" t="n">
        <v>-58.791786</v>
      </c>
      <c r="H1478" s="1" t="n">
        <v>-55.487499</v>
      </c>
      <c r="I1478" s="1" t="n">
        <v>-60.84597</v>
      </c>
      <c r="J1478" s="1" t="n">
        <v>-57.592884</v>
      </c>
      <c r="K1478" s="1" t="n">
        <v>-61.286358</v>
      </c>
      <c r="L1478" s="1" t="n">
        <v>-55.275097</v>
      </c>
      <c r="M1478" s="1" t="n">
        <v>-57.543217</v>
      </c>
      <c r="N1478" s="1" t="n">
        <v>-63.876286</v>
      </c>
      <c r="O1478" s="1" t="n">
        <v>-72.426384</v>
      </c>
      <c r="P1478" s="1" t="n">
        <v>-64.383766</v>
      </c>
      <c r="Q1478" s="1" t="n">
        <v>-62.702957</v>
      </c>
      <c r="R1478" s="1" t="n">
        <v>-66.991341</v>
      </c>
      <c r="S1478" s="1" t="n">
        <v>-68.169899</v>
      </c>
      <c r="T1478" s="1" t="n">
        <v>-73.796341</v>
      </c>
      <c r="U1478" s="1" t="n">
        <v>-67.647614</v>
      </c>
      <c r="V1478" s="1" t="n">
        <v>-60.484131</v>
      </c>
      <c r="W1478" s="1" t="n">
        <v>-60.89056</v>
      </c>
      <c r="X1478" s="1" t="n">
        <v>-56.926445</v>
      </c>
      <c r="Y1478" s="1" t="n">
        <v>-66.747795</v>
      </c>
      <c r="Z1478" s="1" t="n">
        <v>-62.04129</v>
      </c>
      <c r="AA1478" s="1" t="n">
        <v>-61.205097</v>
      </c>
      <c r="AB1478" s="1" t="n">
        <v>-54.965851</v>
      </c>
      <c r="AC1478" s="1" t="n">
        <v>-62.449745</v>
      </c>
      <c r="AD1478" s="1" t="n">
        <v>-69.704559</v>
      </c>
      <c r="AE1478" s="1" t="n">
        <v>-60.79364</v>
      </c>
      <c r="AF1478" s="1" t="n">
        <v>-61.887592</v>
      </c>
      <c r="AG1478" s="1" t="n">
        <v>-62.758335</v>
      </c>
      <c r="AH1478" s="1" t="n">
        <v>-57.868275</v>
      </c>
      <c r="AI1478" s="1" t="n">
        <v>-63.865425</v>
      </c>
      <c r="AJ1478" s="1" t="n">
        <v>-73.12854</v>
      </c>
      <c r="AK1478" s="1" t="n">
        <v>-66.387344</v>
      </c>
      <c r="AL1478" s="1" t="n">
        <v>-63.971867</v>
      </c>
      <c r="AM1478" s="1" t="n">
        <v>-63.498329</v>
      </c>
      <c r="AN1478" s="1" t="n">
        <v>-62.434902</v>
      </c>
      <c r="AO1478" s="1" t="n">
        <v>-62.087578</v>
      </c>
      <c r="AP1478" s="1" t="n">
        <v>-73.440079</v>
      </c>
      <c r="AQ1478" s="1" t="n">
        <v>-59.374199</v>
      </c>
      <c r="AR1478" s="1" t="n">
        <v>-61.53083</v>
      </c>
      <c r="AS1478" s="1" t="n">
        <v>-59.880386</v>
      </c>
      <c r="AT1478" s="1" t="n">
        <v>-71.422791</v>
      </c>
      <c r="AU1478" s="1" t="n">
        <v>-60.048744</v>
      </c>
      <c r="AV1478" s="1" t="n">
        <v>-59.993225</v>
      </c>
      <c r="AW1478" s="1" t="n">
        <v>-76.011215</v>
      </c>
      <c r="AX1478" s="1" t="n">
        <v>-75.021736</v>
      </c>
      <c r="AY1478" s="1" t="n">
        <v>-70.278732</v>
      </c>
      <c r="AZ1478" s="1" t="n">
        <v>-60.328285</v>
      </c>
      <c r="BA1478" s="1" t="n">
        <v>-68.530113</v>
      </c>
      <c r="BB1478" s="1" t="n">
        <v>-62.671093</v>
      </c>
      <c r="BC1478" s="1" t="n">
        <v>-64.909157</v>
      </c>
      <c r="BD1478" s="1" t="n">
        <v>-61.60532</v>
      </c>
      <c r="BE1478" s="1" t="n">
        <v>-58.616135</v>
      </c>
      <c r="BF1478" s="1" t="n">
        <v>-60.373722</v>
      </c>
      <c r="BG1478" s="1" t="n">
        <v>-56.594509</v>
      </c>
      <c r="BH1478" s="1" t="n">
        <v>-56.078262</v>
      </c>
      <c r="BI1478" s="1" t="n">
        <v>-59.867851</v>
      </c>
      <c r="BJ1478" s="1" t="n">
        <v>-65.802048</v>
      </c>
      <c r="BK1478" s="1" t="n">
        <v>-63.862766</v>
      </c>
      <c r="BL1478" s="1" t="n">
        <v>-62.285049</v>
      </c>
      <c r="BM1478" s="1" t="n">
        <v>-64.967987</v>
      </c>
      <c r="BN1478" s="1" t="n">
        <v>-68.73259</v>
      </c>
      <c r="BO1478" s="1" t="n">
        <v>-71.070541</v>
      </c>
      <c r="BP1478" s="1" t="n">
        <v>-80.524986</v>
      </c>
      <c r="BQ1478" s="1" t="n">
        <v>-77.013962</v>
      </c>
      <c r="BR1478" s="1" t="n">
        <v>-65.759903</v>
      </c>
      <c r="BS1478" s="1" t="n">
        <v>-62.312973</v>
      </c>
      <c r="BT1478" s="1" t="n">
        <v>-56.913719</v>
      </c>
      <c r="BU1478" s="1" t="n">
        <v>-59.742256</v>
      </c>
      <c r="BV1478" s="1" t="n">
        <v>-62.558983</v>
      </c>
      <c r="BW1478" s="1" t="n">
        <v>-74.414803</v>
      </c>
      <c r="BX1478" s="1" t="n">
        <v>-56.488243</v>
      </c>
      <c r="BY1478" s="1" t="n">
        <v>-61.561989</v>
      </c>
      <c r="BZ1478" s="1" t="n">
        <v>-73.787399</v>
      </c>
      <c r="CA1478" s="1" t="n">
        <v>-67.535271</v>
      </c>
      <c r="CB1478" s="1" t="n">
        <v>-59.093483</v>
      </c>
      <c r="CC1478" s="1" t="n">
        <v>-74.495407</v>
      </c>
      <c r="CD1478" s="1" t="n">
        <v>-65.53756</v>
      </c>
      <c r="CE1478" s="1" t="n">
        <v>-69.082062</v>
      </c>
      <c r="CF1478" s="1" t="n">
        <v>-62.51516</v>
      </c>
      <c r="CG1478" s="1" t="n">
        <v>-75.28215</v>
      </c>
      <c r="CH1478" s="1" t="n">
        <v>-59.446266</v>
      </c>
      <c r="CI1478" s="1" t="n">
        <v>-56.277985</v>
      </c>
      <c r="CJ1478" s="1" t="n">
        <v>-52.394199</v>
      </c>
      <c r="CK1478" s="1" t="n">
        <v>-70.289215</v>
      </c>
      <c r="CL1478" s="1" t="n">
        <v>-58.991798</v>
      </c>
      <c r="CM1478" s="1" t="n">
        <v>-56.097839</v>
      </c>
      <c r="CN1478" s="1" t="n">
        <v>-56.0448</v>
      </c>
      <c r="CO1478" s="1" t="n">
        <v>-63.879829</v>
      </c>
      <c r="CP1478" s="1" t="n">
        <v>-62.329536</v>
      </c>
      <c r="CQ1478" s="1" t="n">
        <v>-74.525749</v>
      </c>
      <c r="CR1478" s="1" t="n">
        <v>-60.030251</v>
      </c>
      <c r="CS1478" s="1" t="n">
        <v>-60.816414</v>
      </c>
    </row>
    <row r="1479" customFormat="false" ht="13.2" hidden="false" customHeight="false" outlineLevel="0" collapsed="false">
      <c r="A1479" s="1" t="n">
        <f aca="false">A1478+0.5</f>
        <v>739</v>
      </c>
      <c r="B1479" s="1" t="n">
        <v>-60.958881</v>
      </c>
      <c r="C1479" s="1" t="n">
        <v>-61.433033</v>
      </c>
      <c r="D1479" s="1" t="n">
        <v>-64.349754</v>
      </c>
      <c r="E1479" s="1" t="n">
        <v>-62.445755</v>
      </c>
      <c r="F1479" s="1" t="n">
        <v>-64.097908</v>
      </c>
      <c r="G1479" s="1" t="n">
        <v>-58.619228</v>
      </c>
      <c r="H1479" s="1" t="n">
        <v>-54.785843</v>
      </c>
      <c r="I1479" s="1" t="n">
        <v>-60.841507</v>
      </c>
      <c r="J1479" s="1" t="n">
        <v>-57.951431</v>
      </c>
      <c r="K1479" s="1" t="n">
        <v>-61.205158</v>
      </c>
      <c r="L1479" s="1" t="n">
        <v>-55.791954</v>
      </c>
      <c r="M1479" s="1" t="n">
        <v>-57.762508</v>
      </c>
      <c r="N1479" s="1" t="n">
        <v>-64.258835</v>
      </c>
      <c r="O1479" s="1" t="n">
        <v>-71.816208</v>
      </c>
      <c r="P1479" s="1" t="n">
        <v>-63.290409</v>
      </c>
      <c r="Q1479" s="1" t="n">
        <v>-63.572254</v>
      </c>
      <c r="R1479" s="1" t="n">
        <v>-65.380585</v>
      </c>
      <c r="S1479" s="1" t="n">
        <v>-69.371597</v>
      </c>
      <c r="T1479" s="1" t="n">
        <v>-69.598824</v>
      </c>
      <c r="U1479" s="1" t="n">
        <v>-68.975952</v>
      </c>
      <c r="V1479" s="1" t="n">
        <v>-60.885792</v>
      </c>
      <c r="W1479" s="1" t="n">
        <v>-61.292423</v>
      </c>
      <c r="X1479" s="1" t="n">
        <v>-57.354912</v>
      </c>
      <c r="Y1479" s="1" t="n">
        <v>-68.730003</v>
      </c>
      <c r="Z1479" s="1" t="n">
        <v>-61.389359</v>
      </c>
      <c r="AA1479" s="1" t="n">
        <v>-62.966774</v>
      </c>
      <c r="AB1479" s="1" t="n">
        <v>-54.041958</v>
      </c>
      <c r="AC1479" s="1" t="n">
        <v>-61.020882</v>
      </c>
      <c r="AD1479" s="1" t="n">
        <v>-68.789284</v>
      </c>
      <c r="AE1479" s="1" t="n">
        <v>-60.604996</v>
      </c>
      <c r="AF1479" s="1" t="n">
        <v>-62.226395</v>
      </c>
      <c r="AG1479" s="1" t="n">
        <v>-62.895679</v>
      </c>
      <c r="AH1479" s="1" t="n">
        <v>-57.767784</v>
      </c>
      <c r="AI1479" s="1" t="n">
        <v>-62.932037</v>
      </c>
      <c r="AJ1479" s="1" t="n">
        <v>-76.97036</v>
      </c>
      <c r="AK1479" s="1" t="n">
        <v>-67.387718</v>
      </c>
      <c r="AL1479" s="1" t="n">
        <v>-64.841171</v>
      </c>
      <c r="AM1479" s="1" t="n">
        <v>-64.483002</v>
      </c>
      <c r="AN1479" s="1" t="n">
        <v>-64.874359</v>
      </c>
      <c r="AO1479" s="1" t="n">
        <v>-62.174095</v>
      </c>
      <c r="AP1479" s="1" t="n">
        <v>-71.24604</v>
      </c>
      <c r="AQ1479" s="1" t="n">
        <v>-58.845058</v>
      </c>
      <c r="AR1479" s="1" t="n">
        <v>-59.341927</v>
      </c>
      <c r="AS1479" s="1" t="n">
        <v>-59.583672</v>
      </c>
      <c r="AT1479" s="1" t="n">
        <v>-68.289627</v>
      </c>
      <c r="AU1479" s="1" t="n">
        <v>-60.834393</v>
      </c>
      <c r="AV1479" s="1" t="n">
        <v>-60.866966</v>
      </c>
      <c r="AW1479" s="1" t="n">
        <v>-69.748329</v>
      </c>
      <c r="AX1479" s="1" t="n">
        <v>-74.377586</v>
      </c>
      <c r="AY1479" s="1" t="n">
        <v>-71.622643</v>
      </c>
      <c r="AZ1479" s="1" t="n">
        <v>-59.948025</v>
      </c>
      <c r="BA1479" s="1" t="n">
        <v>-66.633713</v>
      </c>
      <c r="BB1479" s="1" t="n">
        <v>-62.961143</v>
      </c>
      <c r="BC1479" s="1" t="n">
        <v>-67.092293</v>
      </c>
      <c r="BD1479" s="1" t="n">
        <v>-60.700111</v>
      </c>
      <c r="BE1479" s="1" t="n">
        <v>-57.747112</v>
      </c>
      <c r="BF1479" s="1" t="n">
        <v>-60.344772</v>
      </c>
      <c r="BG1479" s="1" t="n">
        <v>-56.616825</v>
      </c>
      <c r="BH1479" s="1" t="n">
        <v>-55.36858</v>
      </c>
      <c r="BI1479" s="1" t="n">
        <v>-59.541172</v>
      </c>
      <c r="BJ1479" s="1" t="n">
        <v>-65.89859</v>
      </c>
      <c r="BK1479" s="1" t="n">
        <v>-65.211723</v>
      </c>
      <c r="BL1479" s="1" t="n">
        <v>-60.144104</v>
      </c>
      <c r="BM1479" s="1" t="n">
        <v>-64.99012</v>
      </c>
      <c r="BN1479" s="1" t="n">
        <v>-71.129166</v>
      </c>
      <c r="BO1479" s="1" t="n">
        <v>-74.832794</v>
      </c>
      <c r="BP1479" s="1" t="n">
        <v>-70.190063</v>
      </c>
      <c r="BQ1479" s="1" t="n">
        <v>-87.410934</v>
      </c>
      <c r="BR1479" s="1" t="n">
        <v>-65.6661</v>
      </c>
      <c r="BS1479" s="1" t="n">
        <v>-62.801567</v>
      </c>
      <c r="BT1479" s="1" t="n">
        <v>-58.446583</v>
      </c>
      <c r="BU1479" s="1" t="n">
        <v>-61.487381</v>
      </c>
      <c r="BV1479" s="1" t="n">
        <v>-63.824924</v>
      </c>
      <c r="BW1479" s="1" t="n">
        <v>-72.416687</v>
      </c>
      <c r="BX1479" s="1" t="n">
        <v>-56.218925</v>
      </c>
      <c r="BY1479" s="1" t="n">
        <v>-62.032639</v>
      </c>
      <c r="BZ1479" s="1" t="n">
        <v>-70.975174</v>
      </c>
      <c r="CA1479" s="1" t="n">
        <v>-70.333755</v>
      </c>
      <c r="CB1479" s="1" t="n">
        <v>-61.144524</v>
      </c>
      <c r="CC1479" s="1" t="n">
        <v>-68.196533</v>
      </c>
      <c r="CD1479" s="1" t="n">
        <v>-65.529999</v>
      </c>
      <c r="CE1479" s="1" t="n">
        <v>-67.704384</v>
      </c>
      <c r="CF1479" s="1" t="n">
        <v>-62.875793</v>
      </c>
      <c r="CG1479" s="1" t="n">
        <v>-70.558044</v>
      </c>
      <c r="CH1479" s="1" t="n">
        <v>-59.561424</v>
      </c>
      <c r="CI1479" s="1" t="n">
        <v>-55.98484</v>
      </c>
      <c r="CJ1479" s="1" t="n">
        <v>-52.646679</v>
      </c>
      <c r="CK1479" s="1" t="n">
        <v>-69.949348</v>
      </c>
      <c r="CL1479" s="1" t="n">
        <v>-57.602619</v>
      </c>
      <c r="CM1479" s="1" t="n">
        <v>-55.495201</v>
      </c>
      <c r="CN1479" s="1" t="n">
        <v>-54.588619</v>
      </c>
      <c r="CO1479" s="1" t="n">
        <v>-63.072437</v>
      </c>
      <c r="CP1479" s="1" t="n">
        <v>-62.142075</v>
      </c>
      <c r="CQ1479" s="1" t="n">
        <v>-70.257599</v>
      </c>
      <c r="CR1479" s="1" t="n">
        <v>-60.398174</v>
      </c>
      <c r="CS1479" s="1" t="n">
        <v>-60.868195</v>
      </c>
    </row>
    <row r="1480" customFormat="false" ht="13.2" hidden="false" customHeight="false" outlineLevel="0" collapsed="false">
      <c r="A1480" s="1" t="n">
        <f aca="false">A1479+0.5</f>
        <v>739.5</v>
      </c>
      <c r="B1480" s="1" t="n">
        <v>-60.702671</v>
      </c>
      <c r="C1480" s="1" t="n">
        <v>-61.052231</v>
      </c>
      <c r="D1480" s="1" t="n">
        <v>-65.087044</v>
      </c>
      <c r="E1480" s="1" t="n">
        <v>-63.199875</v>
      </c>
      <c r="F1480" s="1" t="n">
        <v>-64.338448</v>
      </c>
      <c r="G1480" s="1" t="n">
        <v>-59.097439</v>
      </c>
      <c r="H1480" s="1" t="n">
        <v>-54.110512</v>
      </c>
      <c r="I1480" s="1" t="n">
        <v>-60.4673</v>
      </c>
      <c r="J1480" s="1" t="n">
        <v>-58.510605</v>
      </c>
      <c r="K1480" s="1" t="n">
        <v>-60.494179</v>
      </c>
      <c r="L1480" s="1" t="n">
        <v>-56.698662</v>
      </c>
      <c r="M1480" s="1" t="n">
        <v>-57.989197</v>
      </c>
      <c r="N1480" s="1" t="n">
        <v>-63.835182</v>
      </c>
      <c r="O1480" s="1" t="n">
        <v>-68.958076</v>
      </c>
      <c r="P1480" s="1" t="n">
        <v>-62.289055</v>
      </c>
      <c r="Q1480" s="1" t="n">
        <v>-63.855175</v>
      </c>
      <c r="R1480" s="1" t="n">
        <v>-64.873909</v>
      </c>
      <c r="S1480" s="1" t="n">
        <v>-71.374428</v>
      </c>
      <c r="T1480" s="1" t="n">
        <v>-66.406052</v>
      </c>
      <c r="U1480" s="1" t="n">
        <v>-71.227806</v>
      </c>
      <c r="V1480" s="1" t="n">
        <v>-62.028809</v>
      </c>
      <c r="W1480" s="1" t="n">
        <v>-62.491768</v>
      </c>
      <c r="X1480" s="1" t="n">
        <v>-57.78709</v>
      </c>
      <c r="Y1480" s="1" t="n">
        <v>-70.280083</v>
      </c>
      <c r="Z1480" s="1" t="n">
        <v>-61.739304</v>
      </c>
      <c r="AA1480" s="1" t="n">
        <v>-64.950897</v>
      </c>
      <c r="AB1480" s="1" t="n">
        <v>-53.707981</v>
      </c>
      <c r="AC1480" s="1" t="n">
        <v>-59.40818</v>
      </c>
      <c r="AD1480" s="1" t="n">
        <v>-68.769646</v>
      </c>
      <c r="AE1480" s="1" t="n">
        <v>-61.112331</v>
      </c>
      <c r="AF1480" s="1" t="n">
        <v>-62.139076</v>
      </c>
      <c r="AG1480" s="1" t="n">
        <v>-62.923889</v>
      </c>
      <c r="AH1480" s="1" t="n">
        <v>-58.093052</v>
      </c>
      <c r="AI1480" s="1" t="n">
        <v>-62.704819</v>
      </c>
      <c r="AJ1480" s="1" t="n">
        <v>-85.573822</v>
      </c>
      <c r="AK1480" s="1" t="n">
        <v>-67.144333</v>
      </c>
      <c r="AL1480" s="1" t="n">
        <v>-66.161278</v>
      </c>
      <c r="AM1480" s="1" t="n">
        <v>-65.98484</v>
      </c>
      <c r="AN1480" s="1" t="n">
        <v>-71.442009</v>
      </c>
      <c r="AO1480" s="1" t="n">
        <v>-62.618237</v>
      </c>
      <c r="AP1480" s="1" t="n">
        <v>-68.736053</v>
      </c>
      <c r="AQ1480" s="1" t="n">
        <v>-59.139061</v>
      </c>
      <c r="AR1480" s="1" t="n">
        <v>-58.564335</v>
      </c>
      <c r="AS1480" s="1" t="n">
        <v>-58.870274</v>
      </c>
      <c r="AT1480" s="1" t="n">
        <v>-66.704765</v>
      </c>
      <c r="AU1480" s="1" t="n">
        <v>-62.027737</v>
      </c>
      <c r="AV1480" s="1" t="n">
        <v>-61.046371</v>
      </c>
      <c r="AW1480" s="1" t="n">
        <v>-67.469215</v>
      </c>
      <c r="AX1480" s="1" t="n">
        <v>-75.559486</v>
      </c>
      <c r="AY1480" s="1" t="n">
        <v>-74.671112</v>
      </c>
      <c r="AZ1480" s="1" t="n">
        <v>-59.727028</v>
      </c>
      <c r="BA1480" s="1" t="n">
        <v>-65.358307</v>
      </c>
      <c r="BB1480" s="1" t="n">
        <v>-63.19664</v>
      </c>
      <c r="BC1480" s="1" t="n">
        <v>-69.990387</v>
      </c>
      <c r="BD1480" s="1" t="n">
        <v>-59.790047</v>
      </c>
      <c r="BE1480" s="1" t="n">
        <v>-56.913719</v>
      </c>
      <c r="BF1480" s="1" t="n">
        <v>-60.330791</v>
      </c>
      <c r="BG1480" s="1" t="n">
        <v>-56.883659</v>
      </c>
      <c r="BH1480" s="1" t="n">
        <v>-53.804268</v>
      </c>
      <c r="BI1480" s="1" t="n">
        <v>-59.921001</v>
      </c>
      <c r="BJ1480" s="1" t="n">
        <v>-67.700241</v>
      </c>
      <c r="BK1480" s="1" t="n">
        <v>-65.938194</v>
      </c>
      <c r="BL1480" s="1" t="n">
        <v>-58.570969</v>
      </c>
      <c r="BM1480" s="1" t="n">
        <v>-65.227303</v>
      </c>
      <c r="BN1480" s="1" t="n">
        <v>-72.701431</v>
      </c>
      <c r="BO1480" s="1" t="n">
        <v>-79.678299</v>
      </c>
      <c r="BP1480" s="1" t="n">
        <v>-66.23925</v>
      </c>
      <c r="BQ1480" s="1" t="n">
        <v>-75.412567</v>
      </c>
      <c r="BR1480" s="1" t="n">
        <v>-65.256287</v>
      </c>
      <c r="BS1480" s="1" t="n">
        <v>-64.070572</v>
      </c>
      <c r="BT1480" s="1" t="n">
        <v>-60.126995</v>
      </c>
      <c r="BU1480" s="1" t="n">
        <v>-64.455063</v>
      </c>
      <c r="BV1480" s="1" t="n">
        <v>-65.683716</v>
      </c>
      <c r="BW1480" s="1" t="n">
        <v>-71.480553</v>
      </c>
      <c r="BX1480" s="1" t="n">
        <v>-55.791016</v>
      </c>
      <c r="BY1480" s="1" t="n">
        <v>-62.821674</v>
      </c>
      <c r="BZ1480" s="1" t="n">
        <v>-69.417068</v>
      </c>
      <c r="CA1480" s="1" t="n">
        <v>-73.721504</v>
      </c>
      <c r="CB1480" s="1" t="n">
        <v>-64.252983</v>
      </c>
      <c r="CC1480" s="1" t="n">
        <v>-64.14389</v>
      </c>
      <c r="CD1480" s="1" t="n">
        <v>-64.668076</v>
      </c>
      <c r="CE1480" s="1" t="n">
        <v>-65.85495</v>
      </c>
      <c r="CF1480" s="1" t="n">
        <v>-62.693027</v>
      </c>
      <c r="CG1480" s="1" t="n">
        <v>-67.589325</v>
      </c>
      <c r="CH1480" s="1" t="n">
        <v>-60.008549</v>
      </c>
      <c r="CI1480" s="1" t="n">
        <v>-55.875584</v>
      </c>
      <c r="CJ1480" s="1" t="n">
        <v>-52.918911</v>
      </c>
      <c r="CK1480" s="1" t="n">
        <v>-70.561089</v>
      </c>
      <c r="CL1480" s="1" t="n">
        <v>-56.321339</v>
      </c>
      <c r="CM1480" s="1" t="n">
        <v>-54.889755</v>
      </c>
      <c r="CN1480" s="1" t="n">
        <v>-53.032204</v>
      </c>
      <c r="CO1480" s="1" t="n">
        <v>-62.666492</v>
      </c>
      <c r="CP1480" s="1" t="n">
        <v>-62.930141</v>
      </c>
      <c r="CQ1480" s="1" t="n">
        <v>-69.226059</v>
      </c>
      <c r="CR1480" s="1" t="n">
        <v>-59.749256</v>
      </c>
      <c r="CS1480" s="1" t="n">
        <v>-61.574181</v>
      </c>
    </row>
    <row r="1481" customFormat="false" ht="13.2" hidden="false" customHeight="false" outlineLevel="0" collapsed="false">
      <c r="A1481" s="1" t="n">
        <f aca="false">A1480+0.5</f>
        <v>740</v>
      </c>
      <c r="B1481" s="1" t="n">
        <v>-60.351337</v>
      </c>
      <c r="C1481" s="1" t="n">
        <v>-61.384731</v>
      </c>
      <c r="D1481" s="1" t="n">
        <v>-67.05101</v>
      </c>
      <c r="E1481" s="1" t="n">
        <v>-63.270679</v>
      </c>
      <c r="F1481" s="1" t="n">
        <v>-65.459846</v>
      </c>
      <c r="G1481" s="1" t="n">
        <v>-59.209358</v>
      </c>
      <c r="H1481" s="1" t="n">
        <v>-54.050388</v>
      </c>
      <c r="I1481" s="1" t="n">
        <v>-60.951313</v>
      </c>
      <c r="J1481" s="1" t="n">
        <v>-59.193481</v>
      </c>
      <c r="K1481" s="1" t="n">
        <v>-59.991154</v>
      </c>
      <c r="L1481" s="1" t="n">
        <v>-57.732922</v>
      </c>
      <c r="M1481" s="1" t="n">
        <v>-58.695778</v>
      </c>
      <c r="N1481" s="1" t="n">
        <v>-63.518337</v>
      </c>
      <c r="O1481" s="1" t="n">
        <v>-67.060158</v>
      </c>
      <c r="P1481" s="1" t="n">
        <v>-61.418839</v>
      </c>
      <c r="Q1481" s="1" t="n">
        <v>-64.96579</v>
      </c>
      <c r="R1481" s="1" t="n">
        <v>-64.978477</v>
      </c>
      <c r="S1481" s="1" t="n">
        <v>-74.551704</v>
      </c>
      <c r="T1481" s="1" t="n">
        <v>-65.384659</v>
      </c>
      <c r="U1481" s="1" t="n">
        <v>-71.164352</v>
      </c>
      <c r="V1481" s="1" t="n">
        <v>-63.783512</v>
      </c>
      <c r="W1481" s="1" t="n">
        <v>-63.858982</v>
      </c>
      <c r="X1481" s="1" t="n">
        <v>-58.564892</v>
      </c>
      <c r="Y1481" s="1" t="n">
        <v>-68.936455</v>
      </c>
      <c r="Z1481" s="1" t="n">
        <v>-62.625252</v>
      </c>
      <c r="AA1481" s="1" t="n">
        <v>-65.609955</v>
      </c>
      <c r="AB1481" s="1" t="n">
        <v>-53.865891</v>
      </c>
      <c r="AC1481" s="1" t="n">
        <v>-58.836105</v>
      </c>
      <c r="AD1481" s="1" t="n">
        <v>-68.482887</v>
      </c>
      <c r="AE1481" s="1" t="n">
        <v>-61.860882</v>
      </c>
      <c r="AF1481" s="1" t="n">
        <v>-63.356709</v>
      </c>
      <c r="AG1481" s="1" t="n">
        <v>-62.983112</v>
      </c>
      <c r="AH1481" s="1" t="n">
        <v>-58.734135</v>
      </c>
      <c r="AI1481" s="1" t="n">
        <v>-63.328838</v>
      </c>
      <c r="AJ1481" s="1" t="n">
        <v>-76.742714</v>
      </c>
      <c r="AK1481" s="1" t="n">
        <v>-66.045692</v>
      </c>
      <c r="AL1481" s="1" t="n">
        <v>-67.750458</v>
      </c>
      <c r="AM1481" s="1" t="n">
        <v>-68.903778</v>
      </c>
      <c r="AN1481" s="1" t="n">
        <v>-75.127609</v>
      </c>
      <c r="AO1481" s="1" t="n">
        <v>-63.107063</v>
      </c>
      <c r="AP1481" s="1" t="n">
        <v>-66.306259</v>
      </c>
      <c r="AQ1481" s="1" t="n">
        <v>-59.74337</v>
      </c>
      <c r="AR1481" s="1" t="n">
        <v>-59.267067</v>
      </c>
      <c r="AS1481" s="1" t="n">
        <v>-58.887943</v>
      </c>
      <c r="AT1481" s="1" t="n">
        <v>-66.072067</v>
      </c>
      <c r="AU1481" s="1" t="n">
        <v>-61.204571</v>
      </c>
      <c r="AV1481" s="1" t="n">
        <v>-60.447334</v>
      </c>
      <c r="AW1481" s="1" t="n">
        <v>-65.814331</v>
      </c>
      <c r="AX1481" s="1" t="n">
        <v>-74.49865</v>
      </c>
      <c r="AY1481" s="1" t="n">
        <v>-76.157043</v>
      </c>
      <c r="AZ1481" s="1" t="n">
        <v>-59.979687</v>
      </c>
      <c r="BA1481" s="1" t="n">
        <v>-64.075378</v>
      </c>
      <c r="BB1481" s="1" t="n">
        <v>-62.199051</v>
      </c>
      <c r="BC1481" s="1" t="n">
        <v>-76.416901</v>
      </c>
      <c r="BD1481" s="1" t="n">
        <v>-58.989872</v>
      </c>
      <c r="BE1481" s="1" t="n">
        <v>-56.610474</v>
      </c>
      <c r="BF1481" s="1" t="n">
        <v>-61.194096</v>
      </c>
      <c r="BG1481" s="1" t="n">
        <v>-57.479912</v>
      </c>
      <c r="BH1481" s="1" t="n">
        <v>-52.527908</v>
      </c>
      <c r="BI1481" s="1" t="n">
        <v>-60.978832</v>
      </c>
      <c r="BJ1481" s="1" t="n">
        <v>-67.990906</v>
      </c>
      <c r="BK1481" s="1" t="n">
        <v>-66.872398</v>
      </c>
      <c r="BL1481" s="1" t="n">
        <v>-58.266262</v>
      </c>
      <c r="BM1481" s="1" t="n">
        <v>-65.849937</v>
      </c>
      <c r="BN1481" s="1" t="n">
        <v>-69.939224</v>
      </c>
      <c r="BO1481" s="1" t="n">
        <v>-83.12944</v>
      </c>
      <c r="BP1481" s="1" t="n">
        <v>-64.059341</v>
      </c>
      <c r="BQ1481" s="1" t="n">
        <v>-71.356003</v>
      </c>
      <c r="BR1481" s="1" t="n">
        <v>-64.089119</v>
      </c>
      <c r="BS1481" s="1" t="n">
        <v>-63.81839</v>
      </c>
      <c r="BT1481" s="1" t="n">
        <v>-60.86972</v>
      </c>
      <c r="BU1481" s="1" t="n">
        <v>-69.528717</v>
      </c>
      <c r="BV1481" s="1" t="n">
        <v>-67.521095</v>
      </c>
      <c r="BW1481" s="1" t="n">
        <v>-70.601303</v>
      </c>
      <c r="BX1481" s="1" t="n">
        <v>-55.636669</v>
      </c>
      <c r="BY1481" s="1" t="n">
        <v>-63.805283</v>
      </c>
      <c r="BZ1481" s="1" t="n">
        <v>-68.073997</v>
      </c>
      <c r="CA1481" s="1" t="n">
        <v>-72.562508</v>
      </c>
      <c r="CB1481" s="1" t="n">
        <v>-70.640938</v>
      </c>
      <c r="CC1481" s="1" t="n">
        <v>-62.730679</v>
      </c>
      <c r="CD1481" s="1" t="n">
        <v>-64.388695</v>
      </c>
      <c r="CE1481" s="1" t="n">
        <v>-65.354065</v>
      </c>
      <c r="CF1481" s="1" t="n">
        <v>-62.905701</v>
      </c>
      <c r="CG1481" s="1" t="n">
        <v>-66.485222</v>
      </c>
      <c r="CH1481" s="1" t="n">
        <v>-60.085468</v>
      </c>
      <c r="CI1481" s="1" t="n">
        <v>-55.970039</v>
      </c>
      <c r="CJ1481" s="1" t="n">
        <v>-53.233685</v>
      </c>
      <c r="CK1481" s="1" t="n">
        <v>-70.919792</v>
      </c>
      <c r="CL1481" s="1" t="n">
        <v>-55.262924</v>
      </c>
      <c r="CM1481" s="1" t="n">
        <v>-54.776009</v>
      </c>
      <c r="CN1481" s="1" t="n">
        <v>-51.983673</v>
      </c>
      <c r="CO1481" s="1" t="n">
        <v>-63.108093</v>
      </c>
      <c r="CP1481" s="1" t="n">
        <v>-63.287678</v>
      </c>
      <c r="CQ1481" s="1" t="n">
        <v>-69.965141</v>
      </c>
      <c r="CR1481" s="1" t="n">
        <v>-59.177631</v>
      </c>
      <c r="CS1481" s="1" t="n">
        <v>-62.944916</v>
      </c>
    </row>
    <row r="1482" customFormat="false" ht="13.2" hidden="false" customHeight="false" outlineLevel="0" collapsed="false">
      <c r="A1482" s="1" t="n">
        <f aca="false">A1481+0.5</f>
        <v>740.5</v>
      </c>
      <c r="B1482" s="1" t="n">
        <v>-60.005051</v>
      </c>
      <c r="C1482" s="1" t="n">
        <v>-61.151718</v>
      </c>
      <c r="D1482" s="1" t="n">
        <v>-69.269325</v>
      </c>
      <c r="E1482" s="1" t="n">
        <v>-63.139824</v>
      </c>
      <c r="F1482" s="1" t="n">
        <v>-67.178505</v>
      </c>
      <c r="G1482" s="1" t="n">
        <v>-59.658489</v>
      </c>
      <c r="H1482" s="1" t="n">
        <v>-54.591614</v>
      </c>
      <c r="I1482" s="1" t="n">
        <v>-61.36187</v>
      </c>
      <c r="J1482" s="1" t="n">
        <v>-60.397125</v>
      </c>
      <c r="K1482" s="1" t="n">
        <v>-59.77916</v>
      </c>
      <c r="L1482" s="1" t="n">
        <v>-59.344173</v>
      </c>
      <c r="M1482" s="1" t="n">
        <v>-59.37265</v>
      </c>
      <c r="N1482" s="1" t="n">
        <v>-62.915527</v>
      </c>
      <c r="O1482" s="1" t="n">
        <v>-65.577446</v>
      </c>
      <c r="P1482" s="1" t="n">
        <v>-60.914196</v>
      </c>
      <c r="Q1482" s="1" t="n">
        <v>-66.337326</v>
      </c>
      <c r="R1482" s="1" t="n">
        <v>-65.154099</v>
      </c>
      <c r="S1482" s="1" t="n">
        <v>-80.735092</v>
      </c>
      <c r="T1482" s="1" t="n">
        <v>-64.989525</v>
      </c>
      <c r="U1482" s="1" t="n">
        <v>-68.974831</v>
      </c>
      <c r="V1482" s="1" t="n">
        <v>-65.832809</v>
      </c>
      <c r="W1482" s="1" t="n">
        <v>-64.550568</v>
      </c>
      <c r="X1482" s="1" t="n">
        <v>-59.028969</v>
      </c>
      <c r="Y1482" s="1" t="n">
        <v>-65.626511</v>
      </c>
      <c r="Z1482" s="1" t="n">
        <v>-63.450996</v>
      </c>
      <c r="AA1482" s="1" t="n">
        <v>-64.609337</v>
      </c>
      <c r="AB1482" s="1" t="n">
        <v>-54.763824</v>
      </c>
      <c r="AC1482" s="1" t="n">
        <v>-59.190731</v>
      </c>
      <c r="AD1482" s="1" t="n">
        <v>-68.743073</v>
      </c>
      <c r="AE1482" s="1" t="n">
        <v>-62.492584</v>
      </c>
      <c r="AF1482" s="1" t="n">
        <v>-64.535439</v>
      </c>
      <c r="AG1482" s="1" t="n">
        <v>-63.307892</v>
      </c>
      <c r="AH1482" s="1" t="n">
        <v>-59.882431</v>
      </c>
      <c r="AI1482" s="1" t="n">
        <v>-63.627777</v>
      </c>
      <c r="AJ1482" s="1" t="n">
        <v>-70.304947</v>
      </c>
      <c r="AK1482" s="1" t="n">
        <v>-64.277054</v>
      </c>
      <c r="AL1482" s="1" t="n">
        <v>-68.605171</v>
      </c>
      <c r="AM1482" s="1" t="n">
        <v>-71.285004</v>
      </c>
      <c r="AN1482" s="1" t="n">
        <v>-65.602219</v>
      </c>
      <c r="AO1482" s="1" t="n">
        <v>-63.444115</v>
      </c>
      <c r="AP1482" s="1" t="n">
        <v>-65.3004</v>
      </c>
      <c r="AQ1482" s="1" t="n">
        <v>-60.489723</v>
      </c>
      <c r="AR1482" s="1" t="n">
        <v>-60.167809</v>
      </c>
      <c r="AS1482" s="1" t="n">
        <v>-59.176945</v>
      </c>
      <c r="AT1482" s="1" t="n">
        <v>-65.839737</v>
      </c>
      <c r="AU1482" s="1" t="n">
        <v>-60.440144</v>
      </c>
      <c r="AV1482" s="1" t="n">
        <v>-59.695663</v>
      </c>
      <c r="AW1482" s="1" t="n">
        <v>-64.098022</v>
      </c>
      <c r="AX1482" s="1" t="n">
        <v>-73.523323</v>
      </c>
      <c r="AY1482" s="1" t="n">
        <v>-74.012001</v>
      </c>
      <c r="AZ1482" s="1" t="n">
        <v>-60.434799</v>
      </c>
      <c r="BA1482" s="1" t="n">
        <v>-64.334274</v>
      </c>
      <c r="BB1482" s="1" t="n">
        <v>-61.369225</v>
      </c>
      <c r="BC1482" s="1" t="n">
        <v>-75.336037</v>
      </c>
      <c r="BD1482" s="1" t="n">
        <v>-58.821259</v>
      </c>
      <c r="BE1482" s="1" t="n">
        <v>-57.22691</v>
      </c>
      <c r="BF1482" s="1" t="n">
        <v>-61.993832</v>
      </c>
      <c r="BG1482" s="1" t="n">
        <v>-58.061405</v>
      </c>
      <c r="BH1482" s="1" t="n">
        <v>-51.890343</v>
      </c>
      <c r="BI1482" s="1" t="n">
        <v>-63.314281</v>
      </c>
      <c r="BJ1482" s="1" t="n">
        <v>-69.209305</v>
      </c>
      <c r="BK1482" s="1" t="n">
        <v>-67.314148</v>
      </c>
      <c r="BL1482" s="1" t="n">
        <v>-58.568634</v>
      </c>
      <c r="BM1482" s="1" t="n">
        <v>-67.365631</v>
      </c>
      <c r="BN1482" s="1" t="n">
        <v>-67.037003</v>
      </c>
      <c r="BO1482" s="1" t="n">
        <v>-74.566513</v>
      </c>
      <c r="BP1482" s="1" t="n">
        <v>-63.029808</v>
      </c>
      <c r="BQ1482" s="1" t="n">
        <v>-69.344566</v>
      </c>
      <c r="BR1482" s="1" t="n">
        <v>-63.864204</v>
      </c>
      <c r="BS1482" s="1" t="n">
        <v>-62.547211</v>
      </c>
      <c r="BT1482" s="1" t="n">
        <v>-60.225166</v>
      </c>
      <c r="BU1482" s="1" t="n">
        <v>-78.796303</v>
      </c>
      <c r="BV1482" s="1" t="n">
        <v>-69.614235</v>
      </c>
      <c r="BW1482" s="1" t="n">
        <v>-70.10778</v>
      </c>
      <c r="BX1482" s="1" t="n">
        <v>-55.566612</v>
      </c>
      <c r="BY1482" s="1" t="n">
        <v>-65.429314</v>
      </c>
      <c r="BZ1482" s="1" t="n">
        <v>-68.065636</v>
      </c>
      <c r="CA1482" s="1" t="n">
        <v>-71.494652</v>
      </c>
      <c r="CB1482" s="1" t="n">
        <v>-87.436768</v>
      </c>
      <c r="CC1482" s="1" t="n">
        <v>-62.310364</v>
      </c>
      <c r="CD1482" s="1" t="n">
        <v>-65.223755</v>
      </c>
      <c r="CE1482" s="1" t="n">
        <v>-65.340408</v>
      </c>
      <c r="CF1482" s="1" t="n">
        <v>-63.810074</v>
      </c>
      <c r="CG1482" s="1" t="n">
        <v>-65.588196</v>
      </c>
      <c r="CH1482" s="1" t="n">
        <v>-60.357941</v>
      </c>
      <c r="CI1482" s="1" t="n">
        <v>-56.352013</v>
      </c>
      <c r="CJ1482" s="1" t="n">
        <v>-53.583153</v>
      </c>
      <c r="CK1482" s="1" t="n">
        <v>-72.5728</v>
      </c>
      <c r="CL1482" s="1" t="n">
        <v>-54.483871</v>
      </c>
      <c r="CM1482" s="1" t="n">
        <v>-55.107773</v>
      </c>
      <c r="CN1482" s="1" t="n">
        <v>-51.59024</v>
      </c>
      <c r="CO1482" s="1" t="n">
        <v>-64.089958</v>
      </c>
      <c r="CP1482" s="1" t="n">
        <v>-63.289867</v>
      </c>
      <c r="CQ1482" s="1" t="n">
        <v>-70.379654</v>
      </c>
      <c r="CR1482" s="1" t="n">
        <v>-59.752068</v>
      </c>
      <c r="CS1482" s="1" t="n">
        <v>-64.216599</v>
      </c>
    </row>
    <row r="1483" customFormat="false" ht="13.2" hidden="false" customHeight="false" outlineLevel="0" collapsed="false">
      <c r="A1483" s="1" t="n">
        <f aca="false">A1482+0.5</f>
        <v>741</v>
      </c>
      <c r="B1483" s="1" t="n">
        <v>-59.702515</v>
      </c>
      <c r="C1483" s="1" t="n">
        <v>-61.657555</v>
      </c>
      <c r="D1483" s="1" t="n">
        <v>-71.879631</v>
      </c>
      <c r="E1483" s="1" t="n">
        <v>-63.652004</v>
      </c>
      <c r="F1483" s="1" t="n">
        <v>-68.812836</v>
      </c>
      <c r="G1483" s="1" t="n">
        <v>-60.094299</v>
      </c>
      <c r="H1483" s="1" t="n">
        <v>-55.710606</v>
      </c>
      <c r="I1483" s="1" t="n">
        <v>-61.938431</v>
      </c>
      <c r="J1483" s="1" t="n">
        <v>-60.991348</v>
      </c>
      <c r="K1483" s="1" t="n">
        <v>-59.931126</v>
      </c>
      <c r="L1483" s="1" t="n">
        <v>-60.711384</v>
      </c>
      <c r="M1483" s="1" t="n">
        <v>-59.98214</v>
      </c>
      <c r="N1483" s="1" t="n">
        <v>-62.86459</v>
      </c>
      <c r="O1483" s="1" t="n">
        <v>-65.742462</v>
      </c>
      <c r="P1483" s="1" t="n">
        <v>-60.953503</v>
      </c>
      <c r="Q1483" s="1" t="n">
        <v>-67.684586</v>
      </c>
      <c r="R1483" s="1" t="n">
        <v>-65.355705</v>
      </c>
      <c r="S1483" s="1" t="n">
        <v>-103.118355</v>
      </c>
      <c r="T1483" s="1" t="n">
        <v>-64.66597</v>
      </c>
      <c r="U1483" s="1" t="n">
        <v>-66.345154</v>
      </c>
      <c r="V1483" s="1" t="n">
        <v>-66.783409</v>
      </c>
      <c r="W1483" s="1" t="n">
        <v>-64.326637</v>
      </c>
      <c r="X1483" s="1" t="n">
        <v>-59.176044</v>
      </c>
      <c r="Y1483" s="1" t="n">
        <v>-64.030807</v>
      </c>
      <c r="Z1483" s="1" t="n">
        <v>-63.073925</v>
      </c>
      <c r="AA1483" s="1" t="n">
        <v>-62.686203</v>
      </c>
      <c r="AB1483" s="1" t="n">
        <v>-55.613018</v>
      </c>
      <c r="AC1483" s="1" t="n">
        <v>-60.493492</v>
      </c>
      <c r="AD1483" s="1" t="n">
        <v>-68.885399</v>
      </c>
      <c r="AE1483" s="1" t="n">
        <v>-63.479897</v>
      </c>
      <c r="AF1483" s="1" t="n">
        <v>-65.555923</v>
      </c>
      <c r="AG1483" s="1" t="n">
        <v>-64.155327</v>
      </c>
      <c r="AH1483" s="1" t="n">
        <v>-61.208733</v>
      </c>
      <c r="AI1483" s="1" t="n">
        <v>-64.919716</v>
      </c>
      <c r="AJ1483" s="1" t="n">
        <v>-67.103355</v>
      </c>
      <c r="AK1483" s="1" t="n">
        <v>-64.040443</v>
      </c>
      <c r="AL1483" s="1" t="n">
        <v>-68.612106</v>
      </c>
      <c r="AM1483" s="1" t="n">
        <v>-70.7994</v>
      </c>
      <c r="AN1483" s="1" t="n">
        <v>-60.89426</v>
      </c>
      <c r="AO1483" s="1" t="n">
        <v>-63.641132</v>
      </c>
      <c r="AP1483" s="1" t="n">
        <v>-64.834503</v>
      </c>
      <c r="AQ1483" s="1" t="n">
        <v>-60.779076</v>
      </c>
      <c r="AR1483" s="1" t="n">
        <v>-60.884781</v>
      </c>
      <c r="AS1483" s="1" t="n">
        <v>-60.01371</v>
      </c>
      <c r="AT1483" s="1" t="n">
        <v>-66.325157</v>
      </c>
      <c r="AU1483" s="1" t="n">
        <v>-59.254002</v>
      </c>
      <c r="AV1483" s="1" t="n">
        <v>-58.753067</v>
      </c>
      <c r="AW1483" s="1" t="n">
        <v>-63.68425</v>
      </c>
      <c r="AX1483" s="1" t="n">
        <v>-72.440933</v>
      </c>
      <c r="AY1483" s="1" t="n">
        <v>-69.926155</v>
      </c>
      <c r="AZ1483" s="1" t="n">
        <v>-61.82457</v>
      </c>
      <c r="BA1483" s="1" t="n">
        <v>-64.420441</v>
      </c>
      <c r="BB1483" s="1" t="n">
        <v>-60.732685</v>
      </c>
      <c r="BC1483" s="1" t="n">
        <v>-66.544853</v>
      </c>
      <c r="BD1483" s="1" t="n">
        <v>-59.51622</v>
      </c>
      <c r="BE1483" s="1" t="n">
        <v>-58.18066</v>
      </c>
      <c r="BF1483" s="1" t="n">
        <v>-63.633572</v>
      </c>
      <c r="BG1483" s="1" t="n">
        <v>-58.249268</v>
      </c>
      <c r="BH1483" s="1" t="n">
        <v>-51.654362</v>
      </c>
      <c r="BI1483" s="1" t="n">
        <v>-65.368698</v>
      </c>
      <c r="BJ1483" s="1" t="n">
        <v>-70.894432</v>
      </c>
      <c r="BK1483" s="1" t="n">
        <v>-66.742592</v>
      </c>
      <c r="BL1483" s="1" t="n">
        <v>-59.702343</v>
      </c>
      <c r="BM1483" s="1" t="n">
        <v>-70.145752</v>
      </c>
      <c r="BN1483" s="1" t="n">
        <v>-65.4161</v>
      </c>
      <c r="BO1483" s="1" t="n">
        <v>-70.025352</v>
      </c>
      <c r="BP1483" s="1" t="n">
        <v>-62.463478</v>
      </c>
      <c r="BQ1483" s="1" t="n">
        <v>-67.802437</v>
      </c>
      <c r="BR1483" s="1" t="n">
        <v>-63.629997</v>
      </c>
      <c r="BS1483" s="1" t="n">
        <v>-61.251343</v>
      </c>
      <c r="BT1483" s="1" t="n">
        <v>-59.035229</v>
      </c>
      <c r="BU1483" s="1" t="n">
        <v>-78.518974</v>
      </c>
      <c r="BV1483" s="1" t="n">
        <v>-70.503914</v>
      </c>
      <c r="BW1483" s="1" t="n">
        <v>-70.051323</v>
      </c>
      <c r="BX1483" s="1" t="n">
        <v>-55.628284</v>
      </c>
      <c r="BY1483" s="1" t="n">
        <v>-67.414505</v>
      </c>
      <c r="BZ1483" s="1" t="n">
        <v>-68.527908</v>
      </c>
      <c r="CA1483" s="1" t="n">
        <v>-70.036957</v>
      </c>
      <c r="CB1483" s="1" t="n">
        <v>-71.179153</v>
      </c>
      <c r="CC1483" s="1" t="n">
        <v>-63.033257</v>
      </c>
      <c r="CD1483" s="1" t="n">
        <v>-65.089294</v>
      </c>
      <c r="CE1483" s="1" t="n">
        <v>-66.042557</v>
      </c>
      <c r="CF1483" s="1" t="n">
        <v>-65.598801</v>
      </c>
      <c r="CG1483" s="1" t="n">
        <v>-65.658844</v>
      </c>
      <c r="CH1483" s="1" t="n">
        <v>-60.849743</v>
      </c>
      <c r="CI1483" s="1" t="n">
        <v>-57.21426</v>
      </c>
      <c r="CJ1483" s="1" t="n">
        <v>-53.801159</v>
      </c>
      <c r="CK1483" s="1" t="n">
        <v>-73.019211</v>
      </c>
      <c r="CL1483" s="1" t="n">
        <v>-54.36171</v>
      </c>
      <c r="CM1483" s="1" t="n">
        <v>-56.165195</v>
      </c>
      <c r="CN1483" s="1" t="n">
        <v>-51.890163</v>
      </c>
      <c r="CO1483" s="1" t="n">
        <v>-64.782135</v>
      </c>
      <c r="CP1483" s="1" t="n">
        <v>-62.80941</v>
      </c>
      <c r="CQ1483" s="1" t="n">
        <v>-71.863068</v>
      </c>
      <c r="CR1483" s="1" t="n">
        <v>-60.580502</v>
      </c>
      <c r="CS1483" s="1" t="n">
        <v>-65.345711</v>
      </c>
    </row>
    <row r="1484" customFormat="false" ht="13.2" hidden="false" customHeight="false" outlineLevel="0" collapsed="false">
      <c r="A1484" s="1" t="n">
        <f aca="false">A1483+0.5</f>
        <v>741.5</v>
      </c>
      <c r="B1484" s="1" t="n">
        <v>-59.071915</v>
      </c>
      <c r="C1484" s="1" t="n">
        <v>-60.958473</v>
      </c>
      <c r="D1484" s="1" t="n">
        <v>-70.822594</v>
      </c>
      <c r="E1484" s="1" t="n">
        <v>-64.121223</v>
      </c>
      <c r="F1484" s="1" t="n">
        <v>-70.871506</v>
      </c>
      <c r="G1484" s="1" t="n">
        <v>-61.234287</v>
      </c>
      <c r="H1484" s="1" t="n">
        <v>-56.583485</v>
      </c>
      <c r="I1484" s="1" t="n">
        <v>-62.343773</v>
      </c>
      <c r="J1484" s="1" t="n">
        <v>-61.171715</v>
      </c>
      <c r="K1484" s="1" t="n">
        <v>-59.444168</v>
      </c>
      <c r="L1484" s="1" t="n">
        <v>-61.84362</v>
      </c>
      <c r="M1484" s="1" t="n">
        <v>-60.553581</v>
      </c>
      <c r="N1484" s="1" t="n">
        <v>-62.505894</v>
      </c>
      <c r="O1484" s="1" t="n">
        <v>-65.639359</v>
      </c>
      <c r="P1484" s="1" t="n">
        <v>-61.54636</v>
      </c>
      <c r="Q1484" s="1" t="n">
        <v>-67.556847</v>
      </c>
      <c r="R1484" s="1" t="n">
        <v>-65.305244</v>
      </c>
      <c r="S1484" s="1" t="n">
        <v>-82.967918</v>
      </c>
      <c r="T1484" s="1" t="n">
        <v>-65.307213</v>
      </c>
      <c r="U1484" s="1" t="n">
        <v>-64.575798</v>
      </c>
      <c r="V1484" s="1" t="n">
        <v>-67.045731</v>
      </c>
      <c r="W1484" s="1" t="n">
        <v>-63.056831</v>
      </c>
      <c r="X1484" s="1" t="n">
        <v>-59.707329</v>
      </c>
      <c r="Y1484" s="1" t="n">
        <v>-63.7155</v>
      </c>
      <c r="Z1484" s="1" t="n">
        <v>-62.151714</v>
      </c>
      <c r="AA1484" s="1" t="n">
        <v>-61.490513</v>
      </c>
      <c r="AB1484" s="1" t="n">
        <v>-56.231789</v>
      </c>
      <c r="AC1484" s="1" t="n">
        <v>-63.102798</v>
      </c>
      <c r="AD1484" s="1" t="n">
        <v>-68.710564</v>
      </c>
      <c r="AE1484" s="1" t="n">
        <v>-64.483978</v>
      </c>
      <c r="AF1484" s="1" t="n">
        <v>-67.68515</v>
      </c>
      <c r="AG1484" s="1" t="n">
        <v>-65.019318</v>
      </c>
      <c r="AH1484" s="1" t="n">
        <v>-62.099766</v>
      </c>
      <c r="AI1484" s="1" t="n">
        <v>-66.050316</v>
      </c>
      <c r="AJ1484" s="1" t="n">
        <v>-64.863876</v>
      </c>
      <c r="AK1484" s="1" t="n">
        <v>-63.292114</v>
      </c>
      <c r="AL1484" s="1" t="n">
        <v>-68.65416</v>
      </c>
      <c r="AM1484" s="1" t="n">
        <v>-69.405792</v>
      </c>
      <c r="AN1484" s="1" t="n">
        <v>-58.549484</v>
      </c>
      <c r="AO1484" s="1" t="n">
        <v>-63.712292</v>
      </c>
      <c r="AP1484" s="1" t="n">
        <v>-65.926476</v>
      </c>
      <c r="AQ1484" s="1" t="n">
        <v>-61.126942</v>
      </c>
      <c r="AR1484" s="1" t="n">
        <v>-61.29641</v>
      </c>
      <c r="AS1484" s="1" t="n">
        <v>-61.396744</v>
      </c>
      <c r="AT1484" s="1" t="n">
        <v>-67.509995</v>
      </c>
      <c r="AU1484" s="1" t="n">
        <v>-58.382698</v>
      </c>
      <c r="AV1484" s="1" t="n">
        <v>-58.442345</v>
      </c>
      <c r="AW1484" s="1" t="n">
        <v>-63.165588</v>
      </c>
      <c r="AX1484" s="1" t="n">
        <v>-71.506927</v>
      </c>
      <c r="AY1484" s="1" t="n">
        <v>-68.318466</v>
      </c>
      <c r="AZ1484" s="1" t="n">
        <v>-64.830627</v>
      </c>
      <c r="BA1484" s="1" t="n">
        <v>-65.304115</v>
      </c>
      <c r="BB1484" s="1" t="n">
        <v>-60.227055</v>
      </c>
      <c r="BC1484" s="1" t="n">
        <v>-61.392094</v>
      </c>
      <c r="BD1484" s="1" t="n">
        <v>-61.34639</v>
      </c>
      <c r="BE1484" s="1" t="n">
        <v>-59.320442</v>
      </c>
      <c r="BF1484" s="1" t="n">
        <v>-65.394066</v>
      </c>
      <c r="BG1484" s="1" t="n">
        <v>-57.90976</v>
      </c>
      <c r="BH1484" s="1" t="n">
        <v>-51.544014</v>
      </c>
      <c r="BI1484" s="1" t="n">
        <v>-65.589371</v>
      </c>
      <c r="BJ1484" s="1" t="n">
        <v>-70.984802</v>
      </c>
      <c r="BK1484" s="1" t="n">
        <v>-65.816345</v>
      </c>
      <c r="BL1484" s="1" t="n">
        <v>-61.945629</v>
      </c>
      <c r="BM1484" s="1" t="n">
        <v>-74.421341</v>
      </c>
      <c r="BN1484" s="1" t="n">
        <v>-64.43322</v>
      </c>
      <c r="BO1484" s="1" t="n">
        <v>-68.718735</v>
      </c>
      <c r="BP1484" s="1" t="n">
        <v>-63.274223</v>
      </c>
      <c r="BQ1484" s="1" t="n">
        <v>-67.605797</v>
      </c>
      <c r="BR1484" s="1" t="n">
        <v>-64.08532</v>
      </c>
      <c r="BS1484" s="1" t="n">
        <v>-60.093391</v>
      </c>
      <c r="BT1484" s="1" t="n">
        <v>-58.083725</v>
      </c>
      <c r="BU1484" s="1" t="n">
        <v>-70.452286</v>
      </c>
      <c r="BV1484" s="1" t="n">
        <v>-70.045166</v>
      </c>
      <c r="BW1484" s="1" t="n">
        <v>-69.379059</v>
      </c>
      <c r="BX1484" s="1" t="n">
        <v>-55.580006</v>
      </c>
      <c r="BY1484" s="1" t="n">
        <v>-67.978661</v>
      </c>
      <c r="BZ1484" s="1" t="n">
        <v>-69.154137</v>
      </c>
      <c r="CA1484" s="1" t="n">
        <v>-70.883461</v>
      </c>
      <c r="CB1484" s="1" t="n">
        <v>-66.009079</v>
      </c>
      <c r="CC1484" s="1" t="n">
        <v>-65.063446</v>
      </c>
      <c r="CD1484" s="1" t="n">
        <v>-65.381248</v>
      </c>
      <c r="CE1484" s="1" t="n">
        <v>-66.442078</v>
      </c>
      <c r="CF1484" s="1" t="n">
        <v>-66.973129</v>
      </c>
      <c r="CG1484" s="1" t="n">
        <v>-65.987389</v>
      </c>
      <c r="CH1484" s="1" t="n">
        <v>-61.238579</v>
      </c>
      <c r="CI1484" s="1" t="n">
        <v>-58.11467</v>
      </c>
      <c r="CJ1484" s="1" t="n">
        <v>-53.797535</v>
      </c>
      <c r="CK1484" s="1" t="n">
        <v>-78.428726</v>
      </c>
      <c r="CL1484" s="1" t="n">
        <v>-54.687561</v>
      </c>
      <c r="CM1484" s="1" t="n">
        <v>-57.675461</v>
      </c>
      <c r="CN1484" s="1" t="n">
        <v>-52.953506</v>
      </c>
      <c r="CO1484" s="1" t="n">
        <v>-64.44194</v>
      </c>
      <c r="CP1484" s="1" t="n">
        <v>-62.87999</v>
      </c>
      <c r="CQ1484" s="1" t="n">
        <v>-73.588264</v>
      </c>
      <c r="CR1484" s="1" t="n">
        <v>-61.648754</v>
      </c>
      <c r="CS1484" s="1" t="n">
        <v>-65.793411</v>
      </c>
    </row>
    <row r="1485" customFormat="false" ht="13.2" hidden="false" customHeight="false" outlineLevel="0" collapsed="false">
      <c r="A1485" s="1" t="n">
        <f aca="false">A1484+0.5</f>
        <v>742</v>
      </c>
      <c r="B1485" s="1" t="n">
        <v>-58.858929</v>
      </c>
      <c r="C1485" s="1" t="n">
        <v>-60.811218</v>
      </c>
      <c r="D1485" s="1" t="n">
        <v>-70.353271</v>
      </c>
      <c r="E1485" s="1" t="n">
        <v>-65.02298</v>
      </c>
      <c r="F1485" s="1" t="n">
        <v>-74.091545</v>
      </c>
      <c r="G1485" s="1" t="n">
        <v>-63.774574</v>
      </c>
      <c r="H1485" s="1" t="n">
        <v>-56.892555</v>
      </c>
      <c r="I1485" s="1" t="n">
        <v>-62.621342</v>
      </c>
      <c r="J1485" s="1" t="n">
        <v>-62.220997</v>
      </c>
      <c r="K1485" s="1" t="n">
        <v>-58.876308</v>
      </c>
      <c r="L1485" s="1" t="n">
        <v>-62.241055</v>
      </c>
      <c r="M1485" s="1" t="n">
        <v>-61.243595</v>
      </c>
      <c r="N1485" s="1" t="n">
        <v>-63.120007</v>
      </c>
      <c r="O1485" s="1" t="n">
        <v>-65.677414</v>
      </c>
      <c r="P1485" s="1" t="n">
        <v>-62.497959</v>
      </c>
      <c r="Q1485" s="1" t="n">
        <v>-67.438187</v>
      </c>
      <c r="R1485" s="1" t="n">
        <v>-64.112022</v>
      </c>
      <c r="S1485" s="1" t="n">
        <v>-77.33905</v>
      </c>
      <c r="T1485" s="1" t="n">
        <v>-66.608093</v>
      </c>
      <c r="U1485" s="1" t="n">
        <v>-63.749279</v>
      </c>
      <c r="V1485" s="1" t="n">
        <v>-66.090752</v>
      </c>
      <c r="W1485" s="1" t="n">
        <v>-62.579441</v>
      </c>
      <c r="X1485" s="1" t="n">
        <v>-59.94709</v>
      </c>
      <c r="Y1485" s="1" t="n">
        <v>-63.88023</v>
      </c>
      <c r="Z1485" s="1" t="n">
        <v>-60.493233</v>
      </c>
      <c r="AA1485" s="1" t="n">
        <v>-60.835945</v>
      </c>
      <c r="AB1485" s="1" t="n">
        <v>-56.103661</v>
      </c>
      <c r="AC1485" s="1" t="n">
        <v>-66.323608</v>
      </c>
      <c r="AD1485" s="1" t="n">
        <v>-68.605545</v>
      </c>
      <c r="AE1485" s="1" t="n">
        <v>-65.896584</v>
      </c>
      <c r="AF1485" s="1" t="n">
        <v>-69.335411</v>
      </c>
      <c r="AG1485" s="1" t="n">
        <v>-66.913139</v>
      </c>
      <c r="AH1485" s="1" t="n">
        <v>-62.164234</v>
      </c>
      <c r="AI1485" s="1" t="n">
        <v>-67.674599</v>
      </c>
      <c r="AJ1485" s="1" t="n">
        <v>-63.071651</v>
      </c>
      <c r="AK1485" s="1" t="n">
        <v>-63.806488</v>
      </c>
      <c r="AL1485" s="1" t="n">
        <v>-69.105576</v>
      </c>
      <c r="AM1485" s="1" t="n">
        <v>-68.16098</v>
      </c>
      <c r="AN1485" s="1" t="n">
        <v>-57.900368</v>
      </c>
      <c r="AO1485" s="1" t="n">
        <v>-63.401814</v>
      </c>
      <c r="AP1485" s="1" t="n">
        <v>-67.745323</v>
      </c>
      <c r="AQ1485" s="1" t="n">
        <v>-62.294556</v>
      </c>
      <c r="AR1485" s="1" t="n">
        <v>-59.630783</v>
      </c>
      <c r="AS1485" s="1" t="n">
        <v>-63.719269</v>
      </c>
      <c r="AT1485" s="1" t="n">
        <v>-69.781776</v>
      </c>
      <c r="AU1485" s="1" t="n">
        <v>-58.108135</v>
      </c>
      <c r="AV1485" s="1" t="n">
        <v>-58.410995</v>
      </c>
      <c r="AW1485" s="1" t="n">
        <v>-63.6208</v>
      </c>
      <c r="AX1485" s="1" t="n">
        <v>-71.018555</v>
      </c>
      <c r="AY1485" s="1" t="n">
        <v>-67.217812</v>
      </c>
      <c r="AZ1485" s="1" t="n">
        <v>-69.175369</v>
      </c>
      <c r="BA1485" s="1" t="n">
        <v>-65.074699</v>
      </c>
      <c r="BB1485" s="1" t="n">
        <v>-60.245686</v>
      </c>
      <c r="BC1485" s="1" t="n">
        <v>-58.700706</v>
      </c>
      <c r="BD1485" s="1" t="n">
        <v>-65.297691</v>
      </c>
      <c r="BE1485" s="1" t="n">
        <v>-59.54369</v>
      </c>
      <c r="BF1485" s="1" t="n">
        <v>-66.356071</v>
      </c>
      <c r="BG1485" s="1" t="n">
        <v>-57.151417</v>
      </c>
      <c r="BH1485" s="1" t="n">
        <v>-51.806969</v>
      </c>
      <c r="BI1485" s="1" t="n">
        <v>-64.775398</v>
      </c>
      <c r="BJ1485" s="1" t="n">
        <v>-70.750778</v>
      </c>
      <c r="BK1485" s="1" t="n">
        <v>-64.421112</v>
      </c>
      <c r="BL1485" s="1" t="n">
        <v>-65.451797</v>
      </c>
      <c r="BM1485" s="1" t="n">
        <v>-72.678268</v>
      </c>
      <c r="BN1485" s="1" t="n">
        <v>-64.087212</v>
      </c>
      <c r="BO1485" s="1" t="n">
        <v>-67.616608</v>
      </c>
      <c r="BP1485" s="1" t="n">
        <v>-64.416641</v>
      </c>
      <c r="BQ1485" s="1" t="n">
        <v>-67.76368</v>
      </c>
      <c r="BR1485" s="1" t="n">
        <v>-65.2733</v>
      </c>
      <c r="BS1485" s="1" t="n">
        <v>-59.69524</v>
      </c>
      <c r="BT1485" s="1" t="n">
        <v>-57.484085</v>
      </c>
      <c r="BU1485" s="1" t="n">
        <v>-66.372383</v>
      </c>
      <c r="BV1485" s="1" t="n">
        <v>-68.502739</v>
      </c>
      <c r="BW1485" s="1" t="n">
        <v>-68.458908</v>
      </c>
      <c r="BX1485" s="1" t="n">
        <v>-55.869083</v>
      </c>
      <c r="BY1485" s="1" t="n">
        <v>-64.500778</v>
      </c>
      <c r="BZ1485" s="1" t="n">
        <v>-70.189438</v>
      </c>
      <c r="CA1485" s="1" t="n">
        <v>-73.092239</v>
      </c>
      <c r="CB1485" s="1" t="n">
        <v>-63.890083</v>
      </c>
      <c r="CC1485" s="1" t="n">
        <v>-67.529816</v>
      </c>
      <c r="CD1485" s="1" t="n">
        <v>-64.855263</v>
      </c>
      <c r="CE1485" s="1" t="n">
        <v>-67.502586</v>
      </c>
      <c r="CF1485" s="1" t="n">
        <v>-68.06324</v>
      </c>
      <c r="CG1485" s="1" t="n">
        <v>-66.226036</v>
      </c>
      <c r="CH1485" s="1" t="n">
        <v>-62.168678</v>
      </c>
      <c r="CI1485" s="1" t="n">
        <v>-59.170742</v>
      </c>
      <c r="CJ1485" s="1" t="n">
        <v>-53.559937</v>
      </c>
      <c r="CK1485" s="1" t="n">
        <v>-80.17498</v>
      </c>
      <c r="CL1485" s="1" t="n">
        <v>-55.420387</v>
      </c>
      <c r="CM1485" s="1" t="n">
        <v>-59.971882</v>
      </c>
      <c r="CN1485" s="1" t="n">
        <v>-54.732822</v>
      </c>
      <c r="CO1485" s="1" t="n">
        <v>-63.889309</v>
      </c>
      <c r="CP1485" s="1" t="n">
        <v>-63.36166</v>
      </c>
      <c r="CQ1485" s="1" t="n">
        <v>-73.818756</v>
      </c>
      <c r="CR1485" s="1" t="n">
        <v>-62.676605</v>
      </c>
      <c r="CS1485" s="1" t="n">
        <v>-66.255096</v>
      </c>
    </row>
    <row r="1486" customFormat="false" ht="13.2" hidden="false" customHeight="false" outlineLevel="0" collapsed="false">
      <c r="A1486" s="1" t="n">
        <f aca="false">A1485+0.5</f>
        <v>742.5</v>
      </c>
      <c r="B1486" s="1" t="n">
        <v>-58.732738</v>
      </c>
      <c r="C1486" s="1" t="n">
        <v>-60.83363</v>
      </c>
      <c r="D1486" s="1" t="n">
        <v>-68.270317</v>
      </c>
      <c r="E1486" s="1" t="n">
        <v>-66.137375</v>
      </c>
      <c r="F1486" s="1" t="n">
        <v>-80.199356</v>
      </c>
      <c r="G1486" s="1" t="n">
        <v>-67.922272</v>
      </c>
      <c r="H1486" s="1" t="n">
        <v>-56.629101</v>
      </c>
      <c r="I1486" s="1" t="n">
        <v>-62.330711</v>
      </c>
      <c r="J1486" s="1" t="n">
        <v>-62.738377</v>
      </c>
      <c r="K1486" s="1" t="n">
        <v>-58.555168</v>
      </c>
      <c r="L1486" s="1" t="n">
        <v>-64.263939</v>
      </c>
      <c r="M1486" s="1" t="n">
        <v>-61.504932</v>
      </c>
      <c r="N1486" s="1" t="n">
        <v>-63.410439</v>
      </c>
      <c r="O1486" s="1" t="n">
        <v>-66.305382</v>
      </c>
      <c r="P1486" s="1" t="n">
        <v>-64.028893</v>
      </c>
      <c r="Q1486" s="1" t="n">
        <v>-67.784126</v>
      </c>
      <c r="R1486" s="1" t="n">
        <v>-63.252102</v>
      </c>
      <c r="S1486" s="1" t="n">
        <v>-73.931076</v>
      </c>
      <c r="T1486" s="1" t="n">
        <v>-68.051346</v>
      </c>
      <c r="U1486" s="1" t="n">
        <v>-63.169899</v>
      </c>
      <c r="V1486" s="1" t="n">
        <v>-65.404831</v>
      </c>
      <c r="W1486" s="1" t="n">
        <v>-62.532688</v>
      </c>
      <c r="X1486" s="1" t="n">
        <v>-60.859303</v>
      </c>
      <c r="Y1486" s="1" t="n">
        <v>-63.902161</v>
      </c>
      <c r="Z1486" s="1" t="n">
        <v>-59.086868</v>
      </c>
      <c r="AA1486" s="1" t="n">
        <v>-61.185623</v>
      </c>
      <c r="AB1486" s="1" t="n">
        <v>-55.339272</v>
      </c>
      <c r="AC1486" s="1" t="n">
        <v>-71.021072</v>
      </c>
      <c r="AD1486" s="1" t="n">
        <v>-68.579956</v>
      </c>
      <c r="AE1486" s="1" t="n">
        <v>-66.831932</v>
      </c>
      <c r="AF1486" s="1" t="n">
        <v>-69.206039</v>
      </c>
      <c r="AG1486" s="1" t="n">
        <v>-68.293518</v>
      </c>
      <c r="AH1486" s="1" t="n">
        <v>-61.44239</v>
      </c>
      <c r="AI1486" s="1" t="n">
        <v>-67.541252</v>
      </c>
      <c r="AJ1486" s="1" t="n">
        <v>-62.543655</v>
      </c>
      <c r="AK1486" s="1" t="n">
        <v>-64.799454</v>
      </c>
      <c r="AL1486" s="1" t="n">
        <v>-69.043358</v>
      </c>
      <c r="AM1486" s="1" t="n">
        <v>-67.72641</v>
      </c>
      <c r="AN1486" s="1" t="n">
        <v>-57.796692</v>
      </c>
      <c r="AO1486" s="1" t="n">
        <v>-63.067089</v>
      </c>
      <c r="AP1486" s="1" t="n">
        <v>-68.243645</v>
      </c>
      <c r="AQ1486" s="1" t="n">
        <v>-63.71645</v>
      </c>
      <c r="AR1486" s="1" t="n">
        <v>-57.214363</v>
      </c>
      <c r="AS1486" s="1" t="n">
        <v>-65.952515</v>
      </c>
      <c r="AT1486" s="1" t="n">
        <v>-71.374458</v>
      </c>
      <c r="AU1486" s="1" t="n">
        <v>-57.621578</v>
      </c>
      <c r="AV1486" s="1" t="n">
        <v>-58.464935</v>
      </c>
      <c r="AW1486" s="1" t="n">
        <v>-64.253738</v>
      </c>
      <c r="AX1486" s="1" t="n">
        <v>-70.232712</v>
      </c>
      <c r="AY1486" s="1" t="n">
        <v>-67.788712</v>
      </c>
      <c r="AZ1486" s="1" t="n">
        <v>-71.607758</v>
      </c>
      <c r="BA1486" s="1" t="n">
        <v>-65.064919</v>
      </c>
      <c r="BB1486" s="1" t="n">
        <v>-60.261139</v>
      </c>
      <c r="BC1486" s="1" t="n">
        <v>-56.949524</v>
      </c>
      <c r="BD1486" s="1" t="n">
        <v>-74.867012</v>
      </c>
      <c r="BE1486" s="1" t="n">
        <v>-58.996426</v>
      </c>
      <c r="BF1486" s="1" t="n">
        <v>-67.239746</v>
      </c>
      <c r="BG1486" s="1" t="n">
        <v>-56.314262</v>
      </c>
      <c r="BH1486" s="1" t="n">
        <v>-52.254829</v>
      </c>
      <c r="BI1486" s="1" t="n">
        <v>-63.385056</v>
      </c>
      <c r="BJ1486" s="1" t="n">
        <v>-72.612793</v>
      </c>
      <c r="BK1486" s="1" t="n">
        <v>-62.831657</v>
      </c>
      <c r="BL1486" s="1" t="n">
        <v>-72.938324</v>
      </c>
      <c r="BM1486" s="1" t="n">
        <v>-70.094681</v>
      </c>
      <c r="BN1486" s="1" t="n">
        <v>-64.743889</v>
      </c>
      <c r="BO1486" s="1" t="n">
        <v>-67.104057</v>
      </c>
      <c r="BP1486" s="1" t="n">
        <v>-68.361549</v>
      </c>
      <c r="BQ1486" s="1" t="n">
        <v>-69.751427</v>
      </c>
      <c r="BR1486" s="1" t="n">
        <v>-67.15387</v>
      </c>
      <c r="BS1486" s="1" t="n">
        <v>-59.793549</v>
      </c>
      <c r="BT1486" s="1" t="n">
        <v>-56.881058</v>
      </c>
      <c r="BU1486" s="1" t="n">
        <v>-63.99593</v>
      </c>
      <c r="BV1486" s="1" t="n">
        <v>-68.647507</v>
      </c>
      <c r="BW1486" s="1" t="n">
        <v>-66.257286</v>
      </c>
      <c r="BX1486" s="1" t="n">
        <v>-56.71228</v>
      </c>
      <c r="BY1486" s="1" t="n">
        <v>-61.184772</v>
      </c>
      <c r="BZ1486" s="1" t="n">
        <v>-69.442131</v>
      </c>
      <c r="CA1486" s="1" t="n">
        <v>-79.870239</v>
      </c>
      <c r="CB1486" s="1" t="n">
        <v>-62.582859</v>
      </c>
      <c r="CC1486" s="1" t="n">
        <v>-69.786079</v>
      </c>
      <c r="CD1486" s="1" t="n">
        <v>-63.923256</v>
      </c>
      <c r="CE1486" s="1" t="n">
        <v>-67.20929</v>
      </c>
      <c r="CF1486" s="1" t="n">
        <v>-69.081902</v>
      </c>
      <c r="CG1486" s="1" t="n">
        <v>-66.149605</v>
      </c>
      <c r="CH1486" s="1" t="n">
        <v>-63.142773</v>
      </c>
      <c r="CI1486" s="1" t="n">
        <v>-60.0481</v>
      </c>
      <c r="CJ1486" s="1" t="n">
        <v>-53.146255</v>
      </c>
      <c r="CK1486" s="1" t="n">
        <v>-80.336731</v>
      </c>
      <c r="CL1486" s="1" t="n">
        <v>-56.554417</v>
      </c>
      <c r="CM1486" s="1" t="n">
        <v>-61.513054</v>
      </c>
      <c r="CN1486" s="1" t="n">
        <v>-57.039047</v>
      </c>
      <c r="CO1486" s="1" t="n">
        <v>-62.87027</v>
      </c>
      <c r="CP1486" s="1" t="n">
        <v>-64.137535</v>
      </c>
      <c r="CQ1486" s="1" t="n">
        <v>-75.60199</v>
      </c>
      <c r="CR1486" s="1" t="n">
        <v>-63.083042</v>
      </c>
      <c r="CS1486" s="1" t="n">
        <v>-66.188293</v>
      </c>
    </row>
    <row r="1487" customFormat="false" ht="13.2" hidden="false" customHeight="false" outlineLevel="0" collapsed="false">
      <c r="A1487" s="1" t="n">
        <f aca="false">A1486+0.5</f>
        <v>743</v>
      </c>
      <c r="B1487" s="1" t="n">
        <v>-58.830048</v>
      </c>
      <c r="C1487" s="1" t="n">
        <v>-60.524818</v>
      </c>
      <c r="D1487" s="1" t="n">
        <v>-68.223915</v>
      </c>
      <c r="E1487" s="1" t="n">
        <v>-67.109207</v>
      </c>
      <c r="F1487" s="1" t="n">
        <v>-80.899384</v>
      </c>
      <c r="G1487" s="1" t="n">
        <v>-72.445709</v>
      </c>
      <c r="H1487" s="1" t="n">
        <v>-56.026909</v>
      </c>
      <c r="I1487" s="1" t="n">
        <v>-62.752384</v>
      </c>
      <c r="J1487" s="1" t="n">
        <v>-63.165417</v>
      </c>
      <c r="K1487" s="1" t="n">
        <v>-58.090508</v>
      </c>
      <c r="L1487" s="1" t="n">
        <v>-67.243378</v>
      </c>
      <c r="M1487" s="1" t="n">
        <v>-61.815231</v>
      </c>
      <c r="N1487" s="1" t="n">
        <v>-64.904297</v>
      </c>
      <c r="O1487" s="1" t="n">
        <v>-65.903702</v>
      </c>
      <c r="P1487" s="1" t="n">
        <v>-64.236015</v>
      </c>
      <c r="Q1487" s="1" t="n">
        <v>-68.2258</v>
      </c>
      <c r="R1487" s="1" t="n">
        <v>-62.666798</v>
      </c>
      <c r="S1487" s="1" t="n">
        <v>-72.626411</v>
      </c>
      <c r="T1487" s="1" t="n">
        <v>-67.931564</v>
      </c>
      <c r="U1487" s="1" t="n">
        <v>-63.438759</v>
      </c>
      <c r="V1487" s="1" t="n">
        <v>-64.742958</v>
      </c>
      <c r="W1487" s="1" t="n">
        <v>-63.120079</v>
      </c>
      <c r="X1487" s="1" t="n">
        <v>-62.030159</v>
      </c>
      <c r="Y1487" s="1" t="n">
        <v>-64.47966</v>
      </c>
      <c r="Z1487" s="1" t="n">
        <v>-58.211037</v>
      </c>
      <c r="AA1487" s="1" t="n">
        <v>-61.656116</v>
      </c>
      <c r="AB1487" s="1" t="n">
        <v>-54.583206</v>
      </c>
      <c r="AC1487" s="1" t="n">
        <v>-77.37886</v>
      </c>
      <c r="AD1487" s="1" t="n">
        <v>-68.236839</v>
      </c>
      <c r="AE1487" s="1" t="n">
        <v>-68.061668</v>
      </c>
      <c r="AF1487" s="1" t="n">
        <v>-71.652321</v>
      </c>
      <c r="AG1487" s="1" t="n">
        <v>-70.553001</v>
      </c>
      <c r="AH1487" s="1" t="n">
        <v>-60.354465</v>
      </c>
      <c r="AI1487" s="1" t="n">
        <v>-66.224449</v>
      </c>
      <c r="AJ1487" s="1" t="n">
        <v>-62.803112</v>
      </c>
      <c r="AK1487" s="1" t="n">
        <v>-66.009583</v>
      </c>
      <c r="AL1487" s="1" t="n">
        <v>-70.759422</v>
      </c>
      <c r="AM1487" s="1" t="n">
        <v>-67.041359</v>
      </c>
      <c r="AN1487" s="1" t="n">
        <v>-58.239151</v>
      </c>
      <c r="AO1487" s="1" t="n">
        <v>-64.28302</v>
      </c>
      <c r="AP1487" s="1" t="n">
        <v>-69.182449</v>
      </c>
      <c r="AQ1487" s="1" t="n">
        <v>-65.386314</v>
      </c>
      <c r="AR1487" s="1" t="n">
        <v>-54.833099</v>
      </c>
      <c r="AS1487" s="1" t="n">
        <v>-64.829163</v>
      </c>
      <c r="AT1487" s="1" t="n">
        <v>-76.063675</v>
      </c>
      <c r="AU1487" s="1" t="n">
        <v>-57.72155</v>
      </c>
      <c r="AV1487" s="1" t="n">
        <v>-59.57486</v>
      </c>
      <c r="AW1487" s="1" t="n">
        <v>-64.666039</v>
      </c>
      <c r="AX1487" s="1" t="n">
        <v>-70.38237</v>
      </c>
      <c r="AY1487" s="1" t="n">
        <v>-68.395927</v>
      </c>
      <c r="AZ1487" s="1" t="n">
        <v>-69.164993</v>
      </c>
      <c r="BA1487" s="1" t="n">
        <v>-64.819092</v>
      </c>
      <c r="BB1487" s="1" t="n">
        <v>-60.94202</v>
      </c>
      <c r="BC1487" s="1" t="n">
        <v>-55.946522</v>
      </c>
      <c r="BD1487" s="1" t="n">
        <v>-70.575302</v>
      </c>
      <c r="BE1487" s="1" t="n">
        <v>-57.679001</v>
      </c>
      <c r="BF1487" s="1" t="n">
        <v>-68.588791</v>
      </c>
      <c r="BG1487" s="1" t="n">
        <v>-56.105022</v>
      </c>
      <c r="BH1487" s="1" t="n">
        <v>-53.106594</v>
      </c>
      <c r="BI1487" s="1" t="n">
        <v>-62.269688</v>
      </c>
      <c r="BJ1487" s="1" t="n">
        <v>-71.18692</v>
      </c>
      <c r="BK1487" s="1" t="n">
        <v>-61.81377</v>
      </c>
      <c r="BL1487" s="1" t="n">
        <v>-71.45636</v>
      </c>
      <c r="BM1487" s="1" t="n">
        <v>-67.442902</v>
      </c>
      <c r="BN1487" s="1" t="n">
        <v>-65.282104</v>
      </c>
      <c r="BO1487" s="1" t="n">
        <v>-66.653168</v>
      </c>
      <c r="BP1487" s="1" t="n">
        <v>-77.213066</v>
      </c>
      <c r="BQ1487" s="1" t="n">
        <v>-72.004288</v>
      </c>
      <c r="BR1487" s="1" t="n">
        <v>-68.739098</v>
      </c>
      <c r="BS1487" s="1" t="n">
        <v>-60.001564</v>
      </c>
      <c r="BT1487" s="1" t="n">
        <v>-56.579357</v>
      </c>
      <c r="BU1487" s="1" t="n">
        <v>-62.479496</v>
      </c>
      <c r="BV1487" s="1" t="n">
        <v>-68.265091</v>
      </c>
      <c r="BW1487" s="1" t="n">
        <v>-64.229149</v>
      </c>
      <c r="BX1487" s="1" t="n">
        <v>-57.102047</v>
      </c>
      <c r="BY1487" s="1" t="n">
        <v>-59.974533</v>
      </c>
      <c r="BZ1487" s="1" t="n">
        <v>-67.425323</v>
      </c>
      <c r="CA1487" s="1" t="n">
        <v>-75.336761</v>
      </c>
      <c r="CB1487" s="1" t="n">
        <v>-62.620522</v>
      </c>
      <c r="CC1487" s="1" t="n">
        <v>-71.716454</v>
      </c>
      <c r="CD1487" s="1" t="n">
        <v>-63.041836</v>
      </c>
      <c r="CE1487" s="1" t="n">
        <v>-67.108353</v>
      </c>
      <c r="CF1487" s="1" t="n">
        <v>-67.834961</v>
      </c>
      <c r="CG1487" s="1" t="n">
        <v>-64.604073</v>
      </c>
      <c r="CH1487" s="1" t="n">
        <v>-63.680973</v>
      </c>
      <c r="CI1487" s="1" t="n">
        <v>-60.106491</v>
      </c>
      <c r="CJ1487" s="1" t="n">
        <v>-52.691162</v>
      </c>
      <c r="CK1487" s="1" t="n">
        <v>-78.302902</v>
      </c>
      <c r="CL1487" s="1" t="n">
        <v>-57.494949</v>
      </c>
      <c r="CM1487" s="1" t="n">
        <v>-60.834572</v>
      </c>
      <c r="CN1487" s="1" t="n">
        <v>-59.525471</v>
      </c>
      <c r="CO1487" s="1" t="n">
        <v>-62.163357</v>
      </c>
      <c r="CP1487" s="1" t="n">
        <v>-65.367706</v>
      </c>
      <c r="CQ1487" s="1" t="n">
        <v>-78.920456</v>
      </c>
      <c r="CR1487" s="1" t="n">
        <v>-64.40213</v>
      </c>
      <c r="CS1487" s="1" t="n">
        <v>-66.806168</v>
      </c>
    </row>
    <row r="1488" customFormat="false" ht="13.2" hidden="false" customHeight="false" outlineLevel="0" collapsed="false">
      <c r="A1488" s="1" t="n">
        <f aca="false">A1487+0.5</f>
        <v>743.5</v>
      </c>
      <c r="B1488" s="1" t="n">
        <v>-59.143951</v>
      </c>
      <c r="C1488" s="1" t="n">
        <v>-60.133938</v>
      </c>
      <c r="D1488" s="1" t="n">
        <v>-68.192383</v>
      </c>
      <c r="E1488" s="1" t="n">
        <v>-68.365974</v>
      </c>
      <c r="F1488" s="1" t="n">
        <v>-89.268738</v>
      </c>
      <c r="G1488" s="1" t="n">
        <v>-71.105087</v>
      </c>
      <c r="H1488" s="1" t="n">
        <v>-55.537743</v>
      </c>
      <c r="I1488" s="1" t="n">
        <v>-64.054459</v>
      </c>
      <c r="J1488" s="1" t="n">
        <v>-63.71669</v>
      </c>
      <c r="K1488" s="1" t="n">
        <v>-58.306461</v>
      </c>
      <c r="L1488" s="1" t="n">
        <v>-72.274254</v>
      </c>
      <c r="M1488" s="1" t="n">
        <v>-62.410221</v>
      </c>
      <c r="N1488" s="1" t="n">
        <v>-66.365013</v>
      </c>
      <c r="O1488" s="1" t="n">
        <v>-65.307869</v>
      </c>
      <c r="P1488" s="1" t="n">
        <v>-63.374199</v>
      </c>
      <c r="Q1488" s="1" t="n">
        <v>-70.43325</v>
      </c>
      <c r="R1488" s="1" t="n">
        <v>-62.181335</v>
      </c>
      <c r="S1488" s="1" t="n">
        <v>-72.65107</v>
      </c>
      <c r="T1488" s="1" t="n">
        <v>-68.190521</v>
      </c>
      <c r="U1488" s="1" t="n">
        <v>-63.614597</v>
      </c>
      <c r="V1488" s="1" t="n">
        <v>-64.47641</v>
      </c>
      <c r="W1488" s="1" t="n">
        <v>-64.449318</v>
      </c>
      <c r="X1488" s="1" t="n">
        <v>-63.527676</v>
      </c>
      <c r="Y1488" s="1" t="n">
        <v>-65.572083</v>
      </c>
      <c r="Z1488" s="1" t="n">
        <v>-57.717987</v>
      </c>
      <c r="AA1488" s="1" t="n">
        <v>-62.673424</v>
      </c>
      <c r="AB1488" s="1" t="n">
        <v>-54.166645</v>
      </c>
      <c r="AC1488" s="1" t="n">
        <v>-73.530136</v>
      </c>
      <c r="AD1488" s="1" t="n">
        <v>-68.094086</v>
      </c>
      <c r="AE1488" s="1" t="n">
        <v>-71.136902</v>
      </c>
      <c r="AF1488" s="1" t="n">
        <v>-73.829315</v>
      </c>
      <c r="AG1488" s="1" t="n">
        <v>-73.071426</v>
      </c>
      <c r="AH1488" s="1" t="n">
        <v>-60.042957</v>
      </c>
      <c r="AI1488" s="1" t="n">
        <v>-65.622551</v>
      </c>
      <c r="AJ1488" s="1" t="n">
        <v>-63.434196</v>
      </c>
      <c r="AK1488" s="1" t="n">
        <v>-66.539391</v>
      </c>
      <c r="AL1488" s="1" t="n">
        <v>-72.192947</v>
      </c>
      <c r="AM1488" s="1" t="n">
        <v>-66.185127</v>
      </c>
      <c r="AN1488" s="1" t="n">
        <v>-58.79879</v>
      </c>
      <c r="AO1488" s="1" t="n">
        <v>-65.411011</v>
      </c>
      <c r="AP1488" s="1" t="n">
        <v>-69.748123</v>
      </c>
      <c r="AQ1488" s="1" t="n">
        <v>-65.901268</v>
      </c>
      <c r="AR1488" s="1" t="n">
        <v>-53.230206</v>
      </c>
      <c r="AS1488" s="1" t="n">
        <v>-61.738808</v>
      </c>
      <c r="AT1488" s="1" t="n">
        <v>-81.149071</v>
      </c>
      <c r="AU1488" s="1" t="n">
        <v>-57.879025</v>
      </c>
      <c r="AV1488" s="1" t="n">
        <v>-60.299942</v>
      </c>
      <c r="AW1488" s="1" t="n">
        <v>-63.901436</v>
      </c>
      <c r="AX1488" s="1" t="n">
        <v>-71.286232</v>
      </c>
      <c r="AY1488" s="1" t="n">
        <v>-68.041023</v>
      </c>
      <c r="AZ1488" s="1" t="n">
        <v>-66.228203</v>
      </c>
      <c r="BA1488" s="1" t="n">
        <v>-64.99501</v>
      </c>
      <c r="BB1488" s="1" t="n">
        <v>-61.636421</v>
      </c>
      <c r="BC1488" s="1" t="n">
        <v>-55.247898</v>
      </c>
      <c r="BD1488" s="1" t="n">
        <v>-62.787727</v>
      </c>
      <c r="BE1488" s="1" t="n">
        <v>-56.535614</v>
      </c>
      <c r="BF1488" s="1" t="n">
        <v>-68.985985</v>
      </c>
      <c r="BG1488" s="1" t="n">
        <v>-56.090359</v>
      </c>
      <c r="BH1488" s="1" t="n">
        <v>-53.825706</v>
      </c>
      <c r="BI1488" s="1" t="n">
        <v>-61.801189</v>
      </c>
      <c r="BJ1488" s="1" t="n">
        <v>-70.216476</v>
      </c>
      <c r="BK1488" s="1" t="n">
        <v>-60.973923</v>
      </c>
      <c r="BL1488" s="1" t="n">
        <v>-65.262283</v>
      </c>
      <c r="BM1488" s="1" t="n">
        <v>-65.704765</v>
      </c>
      <c r="BN1488" s="1" t="n">
        <v>-66.235184</v>
      </c>
      <c r="BO1488" s="1" t="n">
        <v>-67.832764</v>
      </c>
      <c r="BP1488" s="1" t="n">
        <v>-78.840988</v>
      </c>
      <c r="BQ1488" s="1" t="n">
        <v>-75.118561</v>
      </c>
      <c r="BR1488" s="1" t="n">
        <v>-70.544693</v>
      </c>
      <c r="BS1488" s="1" t="n">
        <v>-60.764107</v>
      </c>
      <c r="BT1488" s="1" t="n">
        <v>-56.545334</v>
      </c>
      <c r="BU1488" s="1" t="n">
        <v>-62.142677</v>
      </c>
      <c r="BV1488" s="1" t="n">
        <v>-69.197472</v>
      </c>
      <c r="BW1488" s="1" t="n">
        <v>-63.175678</v>
      </c>
      <c r="BX1488" s="1" t="n">
        <v>-55.589314</v>
      </c>
      <c r="BY1488" s="1" t="n">
        <v>-60.082645</v>
      </c>
      <c r="BZ1488" s="1" t="n">
        <v>-66.049393</v>
      </c>
      <c r="CA1488" s="1" t="n">
        <v>-69.015457</v>
      </c>
      <c r="CB1488" s="1" t="n">
        <v>-64.03669</v>
      </c>
      <c r="CC1488" s="1" t="n">
        <v>-69.059563</v>
      </c>
      <c r="CD1488" s="1" t="n">
        <v>-62.620461</v>
      </c>
      <c r="CE1488" s="1" t="n">
        <v>-66.054077</v>
      </c>
      <c r="CF1488" s="1" t="n">
        <v>-68.354378</v>
      </c>
      <c r="CG1488" s="1" t="n">
        <v>-63.559029</v>
      </c>
      <c r="CH1488" s="1" t="n">
        <v>-63.538765</v>
      </c>
      <c r="CI1488" s="1" t="n">
        <v>-59.890499</v>
      </c>
      <c r="CJ1488" s="1" t="n">
        <v>-52.483139</v>
      </c>
      <c r="CK1488" s="1" t="n">
        <v>-73.647614</v>
      </c>
      <c r="CL1488" s="1" t="n">
        <v>-57.635384</v>
      </c>
      <c r="CM1488" s="1" t="n">
        <v>-59.547443</v>
      </c>
      <c r="CN1488" s="1" t="n">
        <v>-59.299561</v>
      </c>
      <c r="CO1488" s="1" t="n">
        <v>-61.60144</v>
      </c>
      <c r="CP1488" s="1" t="n">
        <v>-66.307381</v>
      </c>
      <c r="CQ1488" s="1" t="n">
        <v>-79.68087</v>
      </c>
      <c r="CR1488" s="1" t="n">
        <v>-64.8489</v>
      </c>
      <c r="CS1488" s="1" t="n">
        <v>-68.220856</v>
      </c>
    </row>
    <row r="1489" customFormat="false" ht="13.2" hidden="false" customHeight="false" outlineLevel="0" collapsed="false">
      <c r="A1489" s="1" t="n">
        <f aca="false">A1488+0.5</f>
        <v>744</v>
      </c>
      <c r="B1489" s="1" t="n">
        <v>-59.534397</v>
      </c>
      <c r="C1489" s="1" t="n">
        <v>-59.284512</v>
      </c>
      <c r="D1489" s="1" t="n">
        <v>-68.067261</v>
      </c>
      <c r="E1489" s="1" t="n">
        <v>-69.213066</v>
      </c>
      <c r="F1489" s="1" t="n">
        <v>-86.426888</v>
      </c>
      <c r="G1489" s="1" t="n">
        <v>-69.62793</v>
      </c>
      <c r="H1489" s="1" t="n">
        <v>-55.382439</v>
      </c>
      <c r="I1489" s="1" t="n">
        <v>-65.577866</v>
      </c>
      <c r="J1489" s="1" t="n">
        <v>-63.221321</v>
      </c>
      <c r="K1489" s="1" t="n">
        <v>-58.876633</v>
      </c>
      <c r="L1489" s="1" t="n">
        <v>-73.161232</v>
      </c>
      <c r="M1489" s="1" t="n">
        <v>-62.751625</v>
      </c>
      <c r="N1489" s="1" t="n">
        <v>-67.391335</v>
      </c>
      <c r="O1489" s="1" t="n">
        <v>-65.112129</v>
      </c>
      <c r="P1489" s="1" t="n">
        <v>-61.949539</v>
      </c>
      <c r="Q1489" s="1" t="n">
        <v>-74.78241</v>
      </c>
      <c r="R1489" s="1" t="n">
        <v>-62.045536</v>
      </c>
      <c r="S1489" s="1" t="n">
        <v>-70.450287</v>
      </c>
      <c r="T1489" s="1" t="n">
        <v>-66.942284</v>
      </c>
      <c r="U1489" s="1" t="n">
        <v>-64.792885</v>
      </c>
      <c r="V1489" s="1" t="n">
        <v>-63.656975</v>
      </c>
      <c r="W1489" s="1" t="n">
        <v>-67.093399</v>
      </c>
      <c r="X1489" s="1" t="n">
        <v>-63.831066</v>
      </c>
      <c r="Y1489" s="1" t="n">
        <v>-66.540283</v>
      </c>
      <c r="Z1489" s="1" t="n">
        <v>-57.410042</v>
      </c>
      <c r="AA1489" s="1" t="n">
        <v>-63.826538</v>
      </c>
      <c r="AB1489" s="1" t="n">
        <v>-54.096256</v>
      </c>
      <c r="AC1489" s="1" t="n">
        <v>-69.95034</v>
      </c>
      <c r="AD1489" s="1" t="n">
        <v>-67.56723</v>
      </c>
      <c r="AE1489" s="1" t="n">
        <v>-73.49749</v>
      </c>
      <c r="AF1489" s="1" t="n">
        <v>-74.910217</v>
      </c>
      <c r="AG1489" s="1" t="n">
        <v>-73.722191</v>
      </c>
      <c r="AH1489" s="1" t="n">
        <v>-59.70644</v>
      </c>
      <c r="AI1489" s="1" t="n">
        <v>-65.040176</v>
      </c>
      <c r="AJ1489" s="1" t="n">
        <v>-63.657055</v>
      </c>
      <c r="AK1489" s="1" t="n">
        <v>-66.751137</v>
      </c>
      <c r="AL1489" s="1" t="n">
        <v>-73.513176</v>
      </c>
      <c r="AM1489" s="1" t="n">
        <v>-65.241707</v>
      </c>
      <c r="AN1489" s="1" t="n">
        <v>-60.077251</v>
      </c>
      <c r="AO1489" s="1" t="n">
        <v>-68.081528</v>
      </c>
      <c r="AP1489" s="1" t="n">
        <v>-69.92366</v>
      </c>
      <c r="AQ1489" s="1" t="n">
        <v>-65.31884</v>
      </c>
      <c r="AR1489" s="1" t="n">
        <v>-52.397236</v>
      </c>
      <c r="AS1489" s="1" t="n">
        <v>-59.694916</v>
      </c>
      <c r="AT1489" s="1" t="n">
        <v>-84.942795</v>
      </c>
      <c r="AU1489" s="1" t="n">
        <v>-58.252316</v>
      </c>
      <c r="AV1489" s="1" t="n">
        <v>-60.957321</v>
      </c>
      <c r="AW1489" s="1" t="n">
        <v>-62.893757</v>
      </c>
      <c r="AX1489" s="1" t="n">
        <v>-73.739372</v>
      </c>
      <c r="AY1489" s="1" t="n">
        <v>-67.813385</v>
      </c>
      <c r="AZ1489" s="1" t="n">
        <v>-65.134995</v>
      </c>
      <c r="BA1489" s="1" t="n">
        <v>-65.515457</v>
      </c>
      <c r="BB1489" s="1" t="n">
        <v>-63.299961</v>
      </c>
      <c r="BC1489" s="1" t="n">
        <v>-55.03537</v>
      </c>
      <c r="BD1489" s="1" t="n">
        <v>-59.536839</v>
      </c>
      <c r="BE1489" s="1" t="n">
        <v>-55.65834</v>
      </c>
      <c r="BF1489" s="1" t="n">
        <v>-69.894562</v>
      </c>
      <c r="BG1489" s="1" t="n">
        <v>-56.33371</v>
      </c>
      <c r="BH1489" s="1" t="n">
        <v>-53.750549</v>
      </c>
      <c r="BI1489" s="1" t="n">
        <v>-62.057632</v>
      </c>
      <c r="BJ1489" s="1" t="n">
        <v>-69.493286</v>
      </c>
      <c r="BK1489" s="1" t="n">
        <v>-60.229042</v>
      </c>
      <c r="BL1489" s="1" t="n">
        <v>-61.540604</v>
      </c>
      <c r="BM1489" s="1" t="n">
        <v>-65.713188</v>
      </c>
      <c r="BN1489" s="1" t="n">
        <v>-67.01239</v>
      </c>
      <c r="BO1489" s="1" t="n">
        <v>-69.968826</v>
      </c>
      <c r="BP1489" s="1" t="n">
        <v>-70.871262</v>
      </c>
      <c r="BQ1489" s="1" t="n">
        <v>-77.363342</v>
      </c>
      <c r="BR1489" s="1" t="n">
        <v>-72.022636</v>
      </c>
      <c r="BS1489" s="1" t="n">
        <v>-62.004295</v>
      </c>
      <c r="BT1489" s="1" t="n">
        <v>-56.484016</v>
      </c>
      <c r="BU1489" s="1" t="n">
        <v>-62.104179</v>
      </c>
      <c r="BV1489" s="1" t="n">
        <v>-69.478409</v>
      </c>
      <c r="BW1489" s="1" t="n">
        <v>-63.12748</v>
      </c>
      <c r="BX1489" s="1" t="n">
        <v>-53.715622</v>
      </c>
      <c r="BY1489" s="1" t="n">
        <v>-60.579575</v>
      </c>
      <c r="BZ1489" s="1" t="n">
        <v>-64.673531</v>
      </c>
      <c r="CA1489" s="1" t="n">
        <v>-65.171486</v>
      </c>
      <c r="CB1489" s="1" t="n">
        <v>-66.38047</v>
      </c>
      <c r="CC1489" s="1" t="n">
        <v>-66.384239</v>
      </c>
      <c r="CD1489" s="1" t="n">
        <v>-62.69635</v>
      </c>
      <c r="CE1489" s="1" t="n">
        <v>-65.810555</v>
      </c>
      <c r="CF1489" s="1" t="n">
        <v>-68.533623</v>
      </c>
      <c r="CG1489" s="1" t="n">
        <v>-62.560238</v>
      </c>
      <c r="CH1489" s="1" t="n">
        <v>-62.765926</v>
      </c>
      <c r="CI1489" s="1" t="n">
        <v>-58.986778</v>
      </c>
      <c r="CJ1489" s="1" t="n">
        <v>-52.667732</v>
      </c>
      <c r="CK1489" s="1" t="n">
        <v>-71.318169</v>
      </c>
      <c r="CL1489" s="1" t="n">
        <v>-57.547928</v>
      </c>
      <c r="CM1489" s="1" t="n">
        <v>-58.523064</v>
      </c>
      <c r="CN1489" s="1" t="n">
        <v>-56.637794</v>
      </c>
      <c r="CO1489" s="1" t="n">
        <v>-61.876961</v>
      </c>
      <c r="CP1489" s="1" t="n">
        <v>-66.960999</v>
      </c>
      <c r="CQ1489" s="1" t="n">
        <v>-74.719307</v>
      </c>
      <c r="CR1489" s="1" t="n">
        <v>-65.402847</v>
      </c>
      <c r="CS1489" s="1" t="n">
        <v>-70.500519</v>
      </c>
    </row>
    <row r="1490" customFormat="false" ht="13.2" hidden="false" customHeight="false" outlineLevel="0" collapsed="false">
      <c r="A1490" s="1" t="n">
        <f aca="false">A1489+0.5</f>
        <v>744.5</v>
      </c>
      <c r="B1490" s="1" t="n">
        <v>-60.043865</v>
      </c>
      <c r="C1490" s="1" t="n">
        <v>-58.722519</v>
      </c>
      <c r="D1490" s="1" t="n">
        <v>-67.774475</v>
      </c>
      <c r="E1490" s="1" t="n">
        <v>-67.437714</v>
      </c>
      <c r="F1490" s="1" t="n">
        <v>-77.820427</v>
      </c>
      <c r="G1490" s="1" t="n">
        <v>-68.810928</v>
      </c>
      <c r="H1490" s="1" t="n">
        <v>-55.923798</v>
      </c>
      <c r="I1490" s="1" t="n">
        <v>-66.634422</v>
      </c>
      <c r="J1490" s="1" t="n">
        <v>-62.567108</v>
      </c>
      <c r="K1490" s="1" t="n">
        <v>-59.499107</v>
      </c>
      <c r="L1490" s="1" t="n">
        <v>-66.845718</v>
      </c>
      <c r="M1490" s="1" t="n">
        <v>-62.852051</v>
      </c>
      <c r="N1490" s="1" t="n">
        <v>-66.968246</v>
      </c>
      <c r="O1490" s="1" t="n">
        <v>-65.896835</v>
      </c>
      <c r="P1490" s="1" t="n">
        <v>-61.78051</v>
      </c>
      <c r="Q1490" s="1" t="n">
        <v>-82.805092</v>
      </c>
      <c r="R1490" s="1" t="n">
        <v>-62.336296</v>
      </c>
      <c r="S1490" s="1" t="n">
        <v>-68.514587</v>
      </c>
      <c r="T1490" s="1" t="n">
        <v>-66.853058</v>
      </c>
      <c r="U1490" s="1" t="n">
        <v>-65.520813</v>
      </c>
      <c r="V1490" s="1" t="n">
        <v>-63.410355</v>
      </c>
      <c r="W1490" s="1" t="n">
        <v>-70.132225</v>
      </c>
      <c r="X1490" s="1" t="n">
        <v>-63.541534</v>
      </c>
      <c r="Y1490" s="1" t="n">
        <v>-68.174095</v>
      </c>
      <c r="Z1490" s="1" t="n">
        <v>-57.387508</v>
      </c>
      <c r="AA1490" s="1" t="n">
        <v>-64.540558</v>
      </c>
      <c r="AB1490" s="1" t="n">
        <v>-54.41116</v>
      </c>
      <c r="AC1490" s="1" t="n">
        <v>-67.798401</v>
      </c>
      <c r="AD1490" s="1" t="n">
        <v>-66.796997</v>
      </c>
      <c r="AE1490" s="1" t="n">
        <v>-76.377678</v>
      </c>
      <c r="AF1490" s="1" t="n">
        <v>-77.184822</v>
      </c>
      <c r="AG1490" s="1" t="n">
        <v>-77.145454</v>
      </c>
      <c r="AH1490" s="1" t="n">
        <v>-59.899796</v>
      </c>
      <c r="AI1490" s="1" t="n">
        <v>-65.686203</v>
      </c>
      <c r="AJ1490" s="1" t="n">
        <v>-64.616837</v>
      </c>
      <c r="AK1490" s="1" t="n">
        <v>-66.069725</v>
      </c>
      <c r="AL1490" s="1" t="n">
        <v>-75.023895</v>
      </c>
      <c r="AM1490" s="1" t="n">
        <v>-64.79071</v>
      </c>
      <c r="AN1490" s="1" t="n">
        <v>-60.46122</v>
      </c>
      <c r="AO1490" s="1" t="n">
        <v>-71.506546</v>
      </c>
      <c r="AP1490" s="1" t="n">
        <v>-69.801125</v>
      </c>
      <c r="AQ1490" s="1" t="n">
        <v>-64.571091</v>
      </c>
      <c r="AR1490" s="1" t="n">
        <v>-52.191162</v>
      </c>
      <c r="AS1490" s="1" t="n">
        <v>-58.643078</v>
      </c>
      <c r="AT1490" s="1" t="n">
        <v>-82.111008</v>
      </c>
      <c r="AU1490" s="1" t="n">
        <v>-58.616367</v>
      </c>
      <c r="AV1490" s="1" t="n">
        <v>-60.673195</v>
      </c>
      <c r="AW1490" s="1" t="n">
        <v>-61.567184</v>
      </c>
      <c r="AX1490" s="1" t="n">
        <v>-77.247498</v>
      </c>
      <c r="AY1490" s="1" t="n">
        <v>-66.184708</v>
      </c>
      <c r="AZ1490" s="1" t="n">
        <v>-64.875504</v>
      </c>
      <c r="BA1490" s="1" t="n">
        <v>-65.838631</v>
      </c>
      <c r="BB1490" s="1" t="n">
        <v>-64.657356</v>
      </c>
      <c r="BC1490" s="1" t="n">
        <v>-55.081806</v>
      </c>
      <c r="BD1490" s="1" t="n">
        <v>-57.862438</v>
      </c>
      <c r="BE1490" s="1" t="n">
        <v>-55.019165</v>
      </c>
      <c r="BF1490" s="1" t="n">
        <v>-69.33345</v>
      </c>
      <c r="BG1490" s="1" t="n">
        <v>-56.407013</v>
      </c>
      <c r="BH1490" s="1" t="n">
        <v>-52.974068</v>
      </c>
      <c r="BI1490" s="1" t="n">
        <v>-63.071407</v>
      </c>
      <c r="BJ1490" s="1" t="n">
        <v>-68.570847</v>
      </c>
      <c r="BK1490" s="1" t="n">
        <v>-60.253799</v>
      </c>
      <c r="BL1490" s="1" t="n">
        <v>-59.685677</v>
      </c>
      <c r="BM1490" s="1" t="n">
        <v>-66.388306</v>
      </c>
      <c r="BN1490" s="1" t="n">
        <v>-67.277832</v>
      </c>
      <c r="BO1490" s="1" t="n">
        <v>-72.589424</v>
      </c>
      <c r="BP1490" s="1" t="n">
        <v>-67.418999</v>
      </c>
      <c r="BQ1490" s="1" t="n">
        <v>-75.269142</v>
      </c>
      <c r="BR1490" s="1" t="n">
        <v>-74.543999</v>
      </c>
      <c r="BS1490" s="1" t="n">
        <v>-63.422325</v>
      </c>
      <c r="BT1490" s="1" t="n">
        <v>-56.474033</v>
      </c>
      <c r="BU1490" s="1" t="n">
        <v>-62.519562</v>
      </c>
      <c r="BV1490" s="1" t="n">
        <v>-71.915878</v>
      </c>
      <c r="BW1490" s="1" t="n">
        <v>-64.207947</v>
      </c>
      <c r="BX1490" s="1" t="n">
        <v>-52.013165</v>
      </c>
      <c r="BY1490" s="1" t="n">
        <v>-60.877453</v>
      </c>
      <c r="BZ1490" s="1" t="n">
        <v>-64.625237</v>
      </c>
      <c r="CA1490" s="1" t="n">
        <v>-62.949673</v>
      </c>
      <c r="CB1490" s="1" t="n">
        <v>-70.466301</v>
      </c>
      <c r="CC1490" s="1" t="n">
        <v>-64.567863</v>
      </c>
      <c r="CD1490" s="1" t="n">
        <v>-63.189247</v>
      </c>
      <c r="CE1490" s="1" t="n">
        <v>-66.80687</v>
      </c>
      <c r="CF1490" s="1" t="n">
        <v>-68.4319</v>
      </c>
      <c r="CG1490" s="1" t="n">
        <v>-61.96241</v>
      </c>
      <c r="CH1490" s="1" t="n">
        <v>-61.8498</v>
      </c>
      <c r="CI1490" s="1" t="n">
        <v>-58.537071</v>
      </c>
      <c r="CJ1490" s="1" t="n">
        <v>-53.2197</v>
      </c>
      <c r="CK1490" s="1" t="n">
        <v>-69.646309</v>
      </c>
      <c r="CL1490" s="1" t="n">
        <v>-56.94281</v>
      </c>
      <c r="CM1490" s="1" t="n">
        <v>-58.53347</v>
      </c>
      <c r="CN1490" s="1" t="n">
        <v>-54.289974</v>
      </c>
      <c r="CO1490" s="1" t="n">
        <v>-62.600117</v>
      </c>
      <c r="CP1490" s="1" t="n">
        <v>-67.134056</v>
      </c>
      <c r="CQ1490" s="1" t="n">
        <v>-72.515915</v>
      </c>
      <c r="CR1490" s="1" t="n">
        <v>-65.680183</v>
      </c>
      <c r="CS1490" s="1" t="n">
        <v>-73.157028</v>
      </c>
    </row>
    <row r="1491" customFormat="false" ht="13.2" hidden="false" customHeight="false" outlineLevel="0" collapsed="false">
      <c r="A1491" s="1" t="n">
        <f aca="false">A1490+0.5</f>
        <v>745</v>
      </c>
      <c r="B1491" s="1" t="n">
        <v>-60.172081</v>
      </c>
      <c r="C1491" s="1" t="n">
        <v>-58.023643</v>
      </c>
      <c r="D1491" s="1" t="n">
        <v>-66.410156</v>
      </c>
      <c r="E1491" s="1" t="n">
        <v>-66.796272</v>
      </c>
      <c r="F1491" s="1" t="n">
        <v>-74.477722</v>
      </c>
      <c r="G1491" s="1" t="n">
        <v>-69.900398</v>
      </c>
      <c r="H1491" s="1" t="n">
        <v>-56.963158</v>
      </c>
      <c r="I1491" s="1" t="n">
        <v>-66.991211</v>
      </c>
      <c r="J1491" s="1" t="n">
        <v>-62.030228</v>
      </c>
      <c r="K1491" s="1" t="n">
        <v>-59.500332</v>
      </c>
      <c r="L1491" s="1" t="n">
        <v>-64.57782</v>
      </c>
      <c r="M1491" s="1" t="n">
        <v>-61.730469</v>
      </c>
      <c r="N1491" s="1" t="n">
        <v>-67.645294</v>
      </c>
      <c r="O1491" s="1" t="n">
        <v>-66.426537</v>
      </c>
      <c r="P1491" s="1" t="n">
        <v>-61.614395</v>
      </c>
      <c r="Q1491" s="1" t="n">
        <v>-79.298927</v>
      </c>
      <c r="R1491" s="1" t="n">
        <v>-62.812176</v>
      </c>
      <c r="S1491" s="1" t="n">
        <v>-68.378113</v>
      </c>
      <c r="T1491" s="1" t="n">
        <v>-66.771935</v>
      </c>
      <c r="U1491" s="1" t="n">
        <v>-65.420731</v>
      </c>
      <c r="V1491" s="1" t="n">
        <v>-62.554989</v>
      </c>
      <c r="W1491" s="1" t="n">
        <v>-73.536858</v>
      </c>
      <c r="X1491" s="1" t="n">
        <v>-61.887039</v>
      </c>
      <c r="Y1491" s="1" t="n">
        <v>-68.773689</v>
      </c>
      <c r="Z1491" s="1" t="n">
        <v>-57.132957</v>
      </c>
      <c r="AA1491" s="1" t="n">
        <v>-64.466339</v>
      </c>
      <c r="AB1491" s="1" t="n">
        <v>-55.269531</v>
      </c>
      <c r="AC1491" s="1" t="n">
        <v>-69.035744</v>
      </c>
      <c r="AD1491" s="1" t="n">
        <v>-66.95697</v>
      </c>
      <c r="AE1491" s="1" t="n">
        <v>-112.943817</v>
      </c>
      <c r="AF1491" s="1" t="n">
        <v>-78.161156</v>
      </c>
      <c r="AG1491" s="1" t="n">
        <v>-78.062561</v>
      </c>
      <c r="AH1491" s="1" t="n">
        <v>-60.302776</v>
      </c>
      <c r="AI1491" s="1" t="n">
        <v>-66.634933</v>
      </c>
      <c r="AJ1491" s="1" t="n">
        <v>-64.038338</v>
      </c>
      <c r="AK1491" s="1" t="n">
        <v>-65.567329</v>
      </c>
      <c r="AL1491" s="1" t="n">
        <v>-73.657097</v>
      </c>
      <c r="AM1491" s="1" t="n">
        <v>-64.714447</v>
      </c>
      <c r="AN1491" s="1" t="n">
        <v>-60.027088</v>
      </c>
      <c r="AO1491" s="1" t="n">
        <v>-72.145027</v>
      </c>
      <c r="AP1491" s="1" t="n">
        <v>-68.985573</v>
      </c>
      <c r="AQ1491" s="1" t="n">
        <v>-63.965107</v>
      </c>
      <c r="AR1491" s="1" t="n">
        <v>-52.893562</v>
      </c>
      <c r="AS1491" s="1" t="n">
        <v>-58.246441</v>
      </c>
      <c r="AT1491" s="1" t="n">
        <v>-76.950035</v>
      </c>
      <c r="AU1491" s="1" t="n">
        <v>-58.80777</v>
      </c>
      <c r="AV1491" s="1" t="n">
        <v>-59.656925</v>
      </c>
      <c r="AW1491" s="1" t="n">
        <v>-60.945339</v>
      </c>
      <c r="AX1491" s="1" t="n">
        <v>-81.36644</v>
      </c>
      <c r="AY1491" s="1" t="n">
        <v>-63.795681</v>
      </c>
      <c r="AZ1491" s="1" t="n">
        <v>-65.413681</v>
      </c>
      <c r="BA1491" s="1" t="n">
        <v>-66.649109</v>
      </c>
      <c r="BB1491" s="1" t="n">
        <v>-66.142349</v>
      </c>
      <c r="BC1491" s="1" t="n">
        <v>-55.240063</v>
      </c>
      <c r="BD1491" s="1" t="n">
        <v>-57.117226</v>
      </c>
      <c r="BE1491" s="1" t="n">
        <v>-54.540512</v>
      </c>
      <c r="BF1491" s="1" t="n">
        <v>-69.170441</v>
      </c>
      <c r="BG1491" s="1" t="n">
        <v>-56.237946</v>
      </c>
      <c r="BH1491" s="1" t="n">
        <v>-51.938614</v>
      </c>
      <c r="BI1491" s="1" t="n">
        <v>-63.422146</v>
      </c>
      <c r="BJ1491" s="1" t="n">
        <v>-68.372589</v>
      </c>
      <c r="BK1491" s="1" t="n">
        <v>-60.490742</v>
      </c>
      <c r="BL1491" s="1" t="n">
        <v>-58.991631</v>
      </c>
      <c r="BM1491" s="1" t="n">
        <v>-67.583786</v>
      </c>
      <c r="BN1491" s="1" t="n">
        <v>-67.827164</v>
      </c>
      <c r="BO1491" s="1" t="n">
        <v>-77.083633</v>
      </c>
      <c r="BP1491" s="1" t="n">
        <v>-66.400284</v>
      </c>
      <c r="BQ1491" s="1" t="n">
        <v>-72.866974</v>
      </c>
      <c r="BR1491" s="1" t="n">
        <v>-76.035782</v>
      </c>
      <c r="BS1491" s="1" t="n">
        <v>-64.278748</v>
      </c>
      <c r="BT1491" s="1" t="n">
        <v>-56.268688</v>
      </c>
      <c r="BU1491" s="1" t="n">
        <v>-61.168373</v>
      </c>
      <c r="BV1491" s="1" t="n">
        <v>-76.011917</v>
      </c>
      <c r="BW1491" s="1" t="n">
        <v>-66.303604</v>
      </c>
      <c r="BX1491" s="1" t="n">
        <v>-50.887619</v>
      </c>
      <c r="BY1491" s="1" t="n">
        <v>-60.586029</v>
      </c>
      <c r="BZ1491" s="1" t="n">
        <v>-64.717087</v>
      </c>
      <c r="CA1491" s="1" t="n">
        <v>-61.820911</v>
      </c>
      <c r="CB1491" s="1" t="n">
        <v>-73.10218</v>
      </c>
      <c r="CC1491" s="1" t="n">
        <v>-63.554932</v>
      </c>
      <c r="CD1491" s="1" t="n">
        <v>-63.971348</v>
      </c>
      <c r="CE1491" s="1" t="n">
        <v>-68.25396</v>
      </c>
      <c r="CF1491" s="1" t="n">
        <v>-67.996284</v>
      </c>
      <c r="CG1491" s="1" t="n">
        <v>-62.063366</v>
      </c>
      <c r="CH1491" s="1" t="n">
        <v>-61.494465</v>
      </c>
      <c r="CI1491" s="1" t="n">
        <v>-58.620075</v>
      </c>
      <c r="CJ1491" s="1" t="n">
        <v>-54.023853</v>
      </c>
      <c r="CK1491" s="1" t="n">
        <v>-68.000015</v>
      </c>
      <c r="CL1491" s="1" t="n">
        <v>-56.6045</v>
      </c>
      <c r="CM1491" s="1" t="n">
        <v>-58.794594</v>
      </c>
      <c r="CN1491" s="1" t="n">
        <v>-52.884922</v>
      </c>
      <c r="CO1491" s="1" t="n">
        <v>-63.900703</v>
      </c>
      <c r="CP1491" s="1" t="n">
        <v>-67.496376</v>
      </c>
      <c r="CQ1491" s="1" t="n">
        <v>-68.877899</v>
      </c>
      <c r="CR1491" s="1" t="n">
        <v>-66.506828</v>
      </c>
      <c r="CS1491" s="1" t="n">
        <v>-81.867859</v>
      </c>
    </row>
    <row r="1492" customFormat="false" ht="13.2" hidden="false" customHeight="false" outlineLevel="0" collapsed="false">
      <c r="A1492" s="1" t="n">
        <f aca="false">A1491+0.5</f>
        <v>745.5</v>
      </c>
      <c r="B1492" s="1" t="n">
        <v>-60.248505</v>
      </c>
      <c r="C1492" s="1" t="n">
        <v>-57.871662</v>
      </c>
      <c r="D1492" s="1" t="n">
        <v>-65.416855</v>
      </c>
      <c r="E1492" s="1" t="n">
        <v>-65.460396</v>
      </c>
      <c r="F1492" s="1" t="n">
        <v>-71.826965</v>
      </c>
      <c r="G1492" s="1" t="n">
        <v>-70.494041</v>
      </c>
      <c r="H1492" s="1" t="n">
        <v>-58.088223</v>
      </c>
      <c r="I1492" s="1" t="n">
        <v>-67.242912</v>
      </c>
      <c r="J1492" s="1" t="n">
        <v>-61.126366</v>
      </c>
      <c r="K1492" s="1" t="n">
        <v>-59.317188</v>
      </c>
      <c r="L1492" s="1" t="n">
        <v>-63.401253</v>
      </c>
      <c r="M1492" s="1" t="n">
        <v>-60.915928</v>
      </c>
      <c r="N1492" s="1" t="n">
        <v>-66.924629</v>
      </c>
      <c r="O1492" s="1" t="n">
        <v>-67.282921</v>
      </c>
      <c r="P1492" s="1" t="n">
        <v>-62.457775</v>
      </c>
      <c r="Q1492" s="1" t="n">
        <v>-75.416077</v>
      </c>
      <c r="R1492" s="1" t="n">
        <v>-62.438847</v>
      </c>
      <c r="S1492" s="1" t="n">
        <v>-68.090752</v>
      </c>
      <c r="T1492" s="1" t="n">
        <v>-69.117355</v>
      </c>
      <c r="U1492" s="1" t="n">
        <v>-64.929039</v>
      </c>
      <c r="V1492" s="1" t="n">
        <v>-62.361023</v>
      </c>
      <c r="W1492" s="1" t="n">
        <v>-75.080902</v>
      </c>
      <c r="X1492" s="1" t="n">
        <v>-60.655907</v>
      </c>
      <c r="Y1492" s="1" t="n">
        <v>-68.372162</v>
      </c>
      <c r="Z1492" s="1" t="n">
        <v>-56.795097</v>
      </c>
      <c r="AA1492" s="1" t="n">
        <v>-63.32111</v>
      </c>
      <c r="AB1492" s="1" t="n">
        <v>-56.513199</v>
      </c>
      <c r="AC1492" s="1" t="n">
        <v>-71.18222</v>
      </c>
      <c r="AD1492" s="1" t="n">
        <v>-67.271103</v>
      </c>
      <c r="AE1492" s="1" t="n">
        <v>-80.229126</v>
      </c>
      <c r="AF1492" s="1" t="n">
        <v>-79.423233</v>
      </c>
      <c r="AG1492" s="1" t="n">
        <v>-86.068352</v>
      </c>
      <c r="AH1492" s="1" t="n">
        <v>-60.446312</v>
      </c>
      <c r="AI1492" s="1" t="n">
        <v>-68.574387</v>
      </c>
      <c r="AJ1492" s="1" t="n">
        <v>-63.459175</v>
      </c>
      <c r="AK1492" s="1" t="n">
        <v>-64.693359</v>
      </c>
      <c r="AL1492" s="1" t="n">
        <v>-74.054878</v>
      </c>
      <c r="AM1492" s="1" t="n">
        <v>-64.242783</v>
      </c>
      <c r="AN1492" s="1" t="n">
        <v>-58.893742</v>
      </c>
      <c r="AO1492" s="1" t="n">
        <v>-71.390442</v>
      </c>
      <c r="AP1492" s="1" t="n">
        <v>-68.043274</v>
      </c>
      <c r="AQ1492" s="1" t="n">
        <v>-63.487339</v>
      </c>
      <c r="AR1492" s="1" t="n">
        <v>-54.052536</v>
      </c>
      <c r="AS1492" s="1" t="n">
        <v>-58.525681</v>
      </c>
      <c r="AT1492" s="1" t="n">
        <v>-73.368576</v>
      </c>
      <c r="AU1492" s="1" t="n">
        <v>-58.96225</v>
      </c>
      <c r="AV1492" s="1" t="n">
        <v>-58.885811</v>
      </c>
      <c r="AW1492" s="1" t="n">
        <v>-61.069397</v>
      </c>
      <c r="AX1492" s="1" t="n">
        <v>-88.478317</v>
      </c>
      <c r="AY1492" s="1" t="n">
        <v>-62.434505</v>
      </c>
      <c r="AZ1492" s="1" t="n">
        <v>-66.456154</v>
      </c>
      <c r="BA1492" s="1" t="n">
        <v>-67.685844</v>
      </c>
      <c r="BB1492" s="1" t="n">
        <v>-67.213318</v>
      </c>
      <c r="BC1492" s="1" t="n">
        <v>-55.149818</v>
      </c>
      <c r="BD1492" s="1" t="n">
        <v>-57.947983</v>
      </c>
      <c r="BE1492" s="1" t="n">
        <v>-54.771423</v>
      </c>
      <c r="BF1492" s="1" t="n">
        <v>-68.693611</v>
      </c>
      <c r="BG1492" s="1" t="n">
        <v>-56.235107</v>
      </c>
      <c r="BH1492" s="1" t="n">
        <v>-51.032211</v>
      </c>
      <c r="BI1492" s="1" t="n">
        <v>-64.111198</v>
      </c>
      <c r="BJ1492" s="1" t="n">
        <v>-67.836464</v>
      </c>
      <c r="BK1492" s="1" t="n">
        <v>-60.359344</v>
      </c>
      <c r="BL1492" s="1" t="n">
        <v>-59.325634</v>
      </c>
      <c r="BM1492" s="1" t="n">
        <v>-69.516907</v>
      </c>
      <c r="BN1492" s="1" t="n">
        <v>-68.321312</v>
      </c>
      <c r="BO1492" s="1" t="n">
        <v>-78.370026</v>
      </c>
      <c r="BP1492" s="1" t="n">
        <v>-65.486504</v>
      </c>
      <c r="BQ1492" s="1" t="n">
        <v>-69.158035</v>
      </c>
      <c r="BR1492" s="1" t="n">
        <v>-79.692001</v>
      </c>
      <c r="BS1492" s="1" t="n">
        <v>-64.131279</v>
      </c>
      <c r="BT1492" s="1" t="n">
        <v>-56.142345</v>
      </c>
      <c r="BU1492" s="1" t="n">
        <v>-59.375458</v>
      </c>
      <c r="BV1492" s="1" t="n">
        <v>-82.603867</v>
      </c>
      <c r="BW1492" s="1" t="n">
        <v>-68.811424</v>
      </c>
      <c r="BX1492" s="1" t="n">
        <v>-49.965431</v>
      </c>
      <c r="BY1492" s="1" t="n">
        <v>-59.380524</v>
      </c>
      <c r="BZ1492" s="1" t="n">
        <v>-65.660828</v>
      </c>
      <c r="CA1492" s="1" t="n">
        <v>-62.159695</v>
      </c>
      <c r="CB1492" s="1" t="n">
        <v>-69.378036</v>
      </c>
      <c r="CC1492" s="1" t="n">
        <v>-64.145073</v>
      </c>
      <c r="CD1492" s="1" t="n">
        <v>-64.863228</v>
      </c>
      <c r="CE1492" s="1" t="n">
        <v>-70.145058</v>
      </c>
      <c r="CF1492" s="1" t="n">
        <v>-67.668251</v>
      </c>
      <c r="CG1492" s="1" t="n">
        <v>-62.491016</v>
      </c>
      <c r="CH1492" s="1" t="n">
        <v>-61.882874</v>
      </c>
      <c r="CI1492" s="1" t="n">
        <v>-59.072933</v>
      </c>
      <c r="CJ1492" s="1" t="n">
        <v>-54.386082</v>
      </c>
      <c r="CK1492" s="1" t="n">
        <v>-67.039864</v>
      </c>
      <c r="CL1492" s="1" t="n">
        <v>-56.296844</v>
      </c>
      <c r="CM1492" s="1" t="n">
        <v>-60.147652</v>
      </c>
      <c r="CN1492" s="1" t="n">
        <v>-52.271233</v>
      </c>
      <c r="CO1492" s="1" t="n">
        <v>-65.482628</v>
      </c>
      <c r="CP1492" s="1" t="n">
        <v>-66.85775</v>
      </c>
      <c r="CQ1492" s="1" t="n">
        <v>-68.032333</v>
      </c>
      <c r="CR1492" s="1" t="n">
        <v>-68.245049</v>
      </c>
      <c r="CS1492" s="1" t="n">
        <v>-76.673073</v>
      </c>
    </row>
    <row r="1493" customFormat="false" ht="13.2" hidden="false" customHeight="false" outlineLevel="0" collapsed="false">
      <c r="A1493" s="1" t="n">
        <f aca="false">A1492+0.5</f>
        <v>746</v>
      </c>
      <c r="B1493" s="1" t="n">
        <v>-60.264206</v>
      </c>
      <c r="C1493" s="1" t="n">
        <v>-58.314445</v>
      </c>
      <c r="D1493" s="1" t="n">
        <v>-64.136307</v>
      </c>
      <c r="E1493" s="1" t="n">
        <v>-65.878365</v>
      </c>
      <c r="F1493" s="1" t="n">
        <v>-71.39489</v>
      </c>
      <c r="G1493" s="1" t="n">
        <v>-68.395081</v>
      </c>
      <c r="H1493" s="1" t="n">
        <v>-58.098072</v>
      </c>
      <c r="I1493" s="1" t="n">
        <v>-67.790947</v>
      </c>
      <c r="J1493" s="1" t="n">
        <v>-60.642147</v>
      </c>
      <c r="K1493" s="1" t="n">
        <v>-59.135212</v>
      </c>
      <c r="L1493" s="1" t="n">
        <v>-64.221275</v>
      </c>
      <c r="M1493" s="1" t="n">
        <v>-59.702858</v>
      </c>
      <c r="N1493" s="1" t="n">
        <v>-66.117828</v>
      </c>
      <c r="O1493" s="1" t="n">
        <v>-69.47995</v>
      </c>
      <c r="P1493" s="1" t="n">
        <v>-63.090271</v>
      </c>
      <c r="Q1493" s="1" t="n">
        <v>-73.363678</v>
      </c>
      <c r="R1493" s="1" t="n">
        <v>-62.111237</v>
      </c>
      <c r="S1493" s="1" t="n">
        <v>-67.881119</v>
      </c>
      <c r="T1493" s="1" t="n">
        <v>-70.737335</v>
      </c>
      <c r="U1493" s="1" t="n">
        <v>-65.039833</v>
      </c>
      <c r="V1493" s="1" t="n">
        <v>-62.096718</v>
      </c>
      <c r="W1493" s="1" t="n">
        <v>-71.274132</v>
      </c>
      <c r="X1493" s="1" t="n">
        <v>-60.258858</v>
      </c>
      <c r="Y1493" s="1" t="n">
        <v>-69.58255</v>
      </c>
      <c r="Z1493" s="1" t="n">
        <v>-56.49826</v>
      </c>
      <c r="AA1493" s="1" t="n">
        <v>-62.238091</v>
      </c>
      <c r="AB1493" s="1" t="n">
        <v>-58.766083</v>
      </c>
      <c r="AC1493" s="1" t="n">
        <v>-76.438354</v>
      </c>
      <c r="AD1493" s="1" t="n">
        <v>-66.603897</v>
      </c>
      <c r="AE1493" s="1" t="n">
        <v>-76.491188</v>
      </c>
      <c r="AF1493" s="1" t="n">
        <v>-81.620102</v>
      </c>
      <c r="AG1493" s="1" t="n">
        <v>-96.163742</v>
      </c>
      <c r="AH1493" s="1" t="n">
        <v>-60.245659</v>
      </c>
      <c r="AI1493" s="1" t="n">
        <v>-71.832016</v>
      </c>
      <c r="AJ1493" s="1" t="n">
        <v>-61.920204</v>
      </c>
      <c r="AK1493" s="1" t="n">
        <v>-64.494392</v>
      </c>
      <c r="AL1493" s="1" t="n">
        <v>-74.541534</v>
      </c>
      <c r="AM1493" s="1" t="n">
        <v>-64.721191</v>
      </c>
      <c r="AN1493" s="1" t="n">
        <v>-57.987934</v>
      </c>
      <c r="AO1493" s="1" t="n">
        <v>-67.721703</v>
      </c>
      <c r="AP1493" s="1" t="n">
        <v>-69.303658</v>
      </c>
      <c r="AQ1493" s="1" t="n">
        <v>-62.930676</v>
      </c>
      <c r="AR1493" s="1" t="n">
        <v>-55.440819</v>
      </c>
      <c r="AS1493" s="1" t="n">
        <v>-59.077789</v>
      </c>
      <c r="AT1493" s="1" t="n">
        <v>-71.518913</v>
      </c>
      <c r="AU1493" s="1" t="n">
        <v>-58.623627</v>
      </c>
      <c r="AV1493" s="1" t="n">
        <v>-57.621811</v>
      </c>
      <c r="AW1493" s="1" t="n">
        <v>-60.594334</v>
      </c>
      <c r="AX1493" s="1" t="n">
        <v>-79.809174</v>
      </c>
      <c r="AY1493" s="1" t="n">
        <v>-62.260712</v>
      </c>
      <c r="AZ1493" s="1" t="n">
        <v>-67.576584</v>
      </c>
      <c r="BA1493" s="1" t="n">
        <v>-68.468498</v>
      </c>
      <c r="BB1493" s="1" t="n">
        <v>-67.308342</v>
      </c>
      <c r="BC1493" s="1" t="n">
        <v>-55.171738</v>
      </c>
      <c r="BD1493" s="1" t="n">
        <v>-58.691238</v>
      </c>
      <c r="BE1493" s="1" t="n">
        <v>-54.969231</v>
      </c>
      <c r="BF1493" s="1" t="n">
        <v>-68.042511</v>
      </c>
      <c r="BG1493" s="1" t="n">
        <v>-56.178001</v>
      </c>
      <c r="BH1493" s="1" t="n">
        <v>-50.502533</v>
      </c>
      <c r="BI1493" s="1" t="n">
        <v>-62.929592</v>
      </c>
      <c r="BJ1493" s="1" t="n">
        <v>-68.773132</v>
      </c>
      <c r="BK1493" s="1" t="n">
        <v>-61.040936</v>
      </c>
      <c r="BL1493" s="1" t="n">
        <v>-61.403381</v>
      </c>
      <c r="BM1493" s="1" t="n">
        <v>-70.643295</v>
      </c>
      <c r="BN1493" s="1" t="n">
        <v>-69.16362</v>
      </c>
      <c r="BO1493" s="1" t="n">
        <v>-75.978844</v>
      </c>
      <c r="BP1493" s="1" t="n">
        <v>-64.861526</v>
      </c>
      <c r="BQ1493" s="1" t="n">
        <v>-68.246033</v>
      </c>
      <c r="BR1493" s="1" t="n">
        <v>-75.460022</v>
      </c>
      <c r="BS1493" s="1" t="n">
        <v>-62.715145</v>
      </c>
      <c r="BT1493" s="1" t="n">
        <v>-56.493851</v>
      </c>
      <c r="BU1493" s="1" t="n">
        <v>-58.219444</v>
      </c>
      <c r="BV1493" s="1" t="n">
        <v>-86.164139</v>
      </c>
      <c r="BW1493" s="1" t="n">
        <v>-71.768845</v>
      </c>
      <c r="BX1493" s="1" t="n">
        <v>-49.333195</v>
      </c>
      <c r="BY1493" s="1" t="n">
        <v>-57.402794</v>
      </c>
      <c r="BZ1493" s="1" t="n">
        <v>-66.900879</v>
      </c>
      <c r="CA1493" s="1" t="n">
        <v>-62.922787</v>
      </c>
      <c r="CB1493" s="1" t="n">
        <v>-66.900963</v>
      </c>
      <c r="CC1493" s="1" t="n">
        <v>-65.370949</v>
      </c>
      <c r="CD1493" s="1" t="n">
        <v>-65.41774</v>
      </c>
      <c r="CE1493" s="1" t="n">
        <v>-73.738449</v>
      </c>
      <c r="CF1493" s="1" t="n">
        <v>-67.234688</v>
      </c>
      <c r="CG1493" s="1" t="n">
        <v>-63.631115</v>
      </c>
      <c r="CH1493" s="1" t="n">
        <v>-62.151279</v>
      </c>
      <c r="CI1493" s="1" t="n">
        <v>-60.259796</v>
      </c>
      <c r="CJ1493" s="1" t="n">
        <v>-54.394905</v>
      </c>
      <c r="CK1493" s="1" t="n">
        <v>-66.896469</v>
      </c>
      <c r="CL1493" s="1" t="n">
        <v>-56.502041</v>
      </c>
      <c r="CM1493" s="1" t="n">
        <v>-62.031891</v>
      </c>
      <c r="CN1493" s="1" t="n">
        <v>-52.483635</v>
      </c>
      <c r="CO1493" s="1" t="n">
        <v>-68.392288</v>
      </c>
      <c r="CP1493" s="1" t="n">
        <v>-67.252983</v>
      </c>
      <c r="CQ1493" s="1" t="n">
        <v>-68.092598</v>
      </c>
      <c r="CR1493" s="1" t="n">
        <v>-69.395073</v>
      </c>
      <c r="CS1493" s="1" t="n">
        <v>-69.254318</v>
      </c>
    </row>
    <row r="1494" customFormat="false" ht="13.2" hidden="false" customHeight="false" outlineLevel="0" collapsed="false">
      <c r="A1494" s="1" t="n">
        <f aca="false">A1493+0.5</f>
        <v>746.5</v>
      </c>
      <c r="B1494" s="1" t="n">
        <v>-59.872932</v>
      </c>
      <c r="C1494" s="1" t="n">
        <v>-58.803276</v>
      </c>
      <c r="D1494" s="1" t="n">
        <v>-63.217941</v>
      </c>
      <c r="E1494" s="1" t="n">
        <v>-66.572411</v>
      </c>
      <c r="F1494" s="1" t="n">
        <v>-70.739174</v>
      </c>
      <c r="G1494" s="1" t="n">
        <v>-65.774132</v>
      </c>
      <c r="H1494" s="1" t="n">
        <v>-56.562229</v>
      </c>
      <c r="I1494" s="1" t="n">
        <v>-68.272484</v>
      </c>
      <c r="J1494" s="1" t="n">
        <v>-59.953838</v>
      </c>
      <c r="K1494" s="1" t="n">
        <v>-59.281315</v>
      </c>
      <c r="L1494" s="1" t="n">
        <v>-66.556152</v>
      </c>
      <c r="M1494" s="1" t="n">
        <v>-59.212708</v>
      </c>
      <c r="N1494" s="1" t="n">
        <v>-66.293976</v>
      </c>
      <c r="O1494" s="1" t="n">
        <v>-71.650116</v>
      </c>
      <c r="P1494" s="1" t="n">
        <v>-63.829674</v>
      </c>
      <c r="Q1494" s="1" t="n">
        <v>-71.882118</v>
      </c>
      <c r="R1494" s="1" t="n">
        <v>-61.214317</v>
      </c>
      <c r="S1494" s="1" t="n">
        <v>-68.540932</v>
      </c>
      <c r="T1494" s="1" t="n">
        <v>-70.900742</v>
      </c>
      <c r="U1494" s="1" t="n">
        <v>-64.096077</v>
      </c>
      <c r="V1494" s="1" t="n">
        <v>-62.172211</v>
      </c>
      <c r="W1494" s="1" t="n">
        <v>-70.71521</v>
      </c>
      <c r="X1494" s="1" t="n">
        <v>-61.419559</v>
      </c>
      <c r="Y1494" s="1" t="n">
        <v>-70.274841</v>
      </c>
      <c r="Z1494" s="1" t="n">
        <v>-56.136841</v>
      </c>
      <c r="AA1494" s="1" t="n">
        <v>-61.476593</v>
      </c>
      <c r="AB1494" s="1" t="n">
        <v>-61.708656</v>
      </c>
      <c r="AC1494" s="1" t="n">
        <v>-82.755424</v>
      </c>
      <c r="AD1494" s="1" t="n">
        <v>-67.199623</v>
      </c>
      <c r="AE1494" s="1" t="n">
        <v>-74.031723</v>
      </c>
      <c r="AF1494" s="1" t="n">
        <v>-80.843819</v>
      </c>
      <c r="AG1494" s="1" t="n">
        <v>-86.173523</v>
      </c>
      <c r="AH1494" s="1" t="n">
        <v>-59.919861</v>
      </c>
      <c r="AI1494" s="1" t="n">
        <v>-80.431732</v>
      </c>
      <c r="AJ1494" s="1" t="n">
        <v>-60.748535</v>
      </c>
      <c r="AK1494" s="1" t="n">
        <v>-63.744156</v>
      </c>
      <c r="AL1494" s="1" t="n">
        <v>-74.449905</v>
      </c>
      <c r="AM1494" s="1" t="n">
        <v>-65.503471</v>
      </c>
      <c r="AN1494" s="1" t="n">
        <v>-56.867161</v>
      </c>
      <c r="AO1494" s="1" t="n">
        <v>-65.985497</v>
      </c>
      <c r="AP1494" s="1" t="n">
        <v>-70.212921</v>
      </c>
      <c r="AQ1494" s="1" t="n">
        <v>-61.625751</v>
      </c>
      <c r="AR1494" s="1" t="n">
        <v>-56.274437</v>
      </c>
      <c r="AS1494" s="1" t="n">
        <v>-60.142704</v>
      </c>
      <c r="AT1494" s="1" t="n">
        <v>-70.1549</v>
      </c>
      <c r="AU1494" s="1" t="n">
        <v>-58.259354</v>
      </c>
      <c r="AV1494" s="1" t="n">
        <v>-56.750702</v>
      </c>
      <c r="AW1494" s="1" t="n">
        <v>-61.306549</v>
      </c>
      <c r="AX1494" s="1" t="n">
        <v>-73.351196</v>
      </c>
      <c r="AY1494" s="1" t="n">
        <v>-61.812759</v>
      </c>
      <c r="AZ1494" s="1" t="n">
        <v>-69.054192</v>
      </c>
      <c r="BA1494" s="1" t="n">
        <v>-68.886917</v>
      </c>
      <c r="BB1494" s="1" t="n">
        <v>-66.771156</v>
      </c>
      <c r="BC1494" s="1" t="n">
        <v>-55.22422</v>
      </c>
      <c r="BD1494" s="1" t="n">
        <v>-58.580265</v>
      </c>
      <c r="BE1494" s="1" t="n">
        <v>-55.418526</v>
      </c>
      <c r="BF1494" s="1" t="n">
        <v>-66.42234</v>
      </c>
      <c r="BG1494" s="1" t="n">
        <v>-56.343235</v>
      </c>
      <c r="BH1494" s="1" t="n">
        <v>-50.266747</v>
      </c>
      <c r="BI1494" s="1" t="n">
        <v>-61.486172</v>
      </c>
      <c r="BJ1494" s="1" t="n">
        <v>-69.525566</v>
      </c>
      <c r="BK1494" s="1" t="n">
        <v>-61.385284</v>
      </c>
      <c r="BL1494" s="1" t="n">
        <v>-65.236015</v>
      </c>
      <c r="BM1494" s="1" t="n">
        <v>-71.837265</v>
      </c>
      <c r="BN1494" s="1" t="n">
        <v>-71.263893</v>
      </c>
      <c r="BO1494" s="1" t="n">
        <v>-72.699951</v>
      </c>
      <c r="BP1494" s="1" t="n">
        <v>-65.215553</v>
      </c>
      <c r="BQ1494" s="1" t="n">
        <v>-67.468781</v>
      </c>
      <c r="BR1494" s="1" t="n">
        <v>-73.574341</v>
      </c>
      <c r="BS1494" s="1" t="n">
        <v>-61.441429</v>
      </c>
      <c r="BT1494" s="1" t="n">
        <v>-56.499039</v>
      </c>
      <c r="BU1494" s="1" t="n">
        <v>-57.988358</v>
      </c>
      <c r="BV1494" s="1" t="n">
        <v>-92.522415</v>
      </c>
      <c r="BW1494" s="1" t="n">
        <v>-74.02417</v>
      </c>
      <c r="BX1494" s="1" t="n">
        <v>-49.124638</v>
      </c>
      <c r="BY1494" s="1" t="n">
        <v>-55.518379</v>
      </c>
      <c r="BZ1494" s="1" t="n">
        <v>-68.776985</v>
      </c>
      <c r="CA1494" s="1" t="n">
        <v>-65.055588</v>
      </c>
      <c r="CB1494" s="1" t="n">
        <v>-65.047485</v>
      </c>
      <c r="CC1494" s="1" t="n">
        <v>-67.735878</v>
      </c>
      <c r="CD1494" s="1" t="n">
        <v>-65.572914</v>
      </c>
      <c r="CE1494" s="1" t="n">
        <v>-72.617638</v>
      </c>
      <c r="CF1494" s="1" t="n">
        <v>-67.570175</v>
      </c>
      <c r="CG1494" s="1" t="n">
        <v>-65.768196</v>
      </c>
      <c r="CH1494" s="1" t="n">
        <v>-61.548317</v>
      </c>
      <c r="CI1494" s="1" t="n">
        <v>-61.893192</v>
      </c>
      <c r="CJ1494" s="1" t="n">
        <v>-53.67942</v>
      </c>
      <c r="CK1494" s="1" t="n">
        <v>-66.949051</v>
      </c>
      <c r="CL1494" s="1" t="n">
        <v>-56.952682</v>
      </c>
      <c r="CM1494" s="1" t="n">
        <v>-64.310287</v>
      </c>
      <c r="CN1494" s="1" t="n">
        <v>-53.120724</v>
      </c>
      <c r="CO1494" s="1" t="n">
        <v>-73.612946</v>
      </c>
      <c r="CP1494" s="1" t="n">
        <v>-68.771217</v>
      </c>
      <c r="CQ1494" s="1" t="n">
        <v>-69.796211</v>
      </c>
      <c r="CR1494" s="1" t="n">
        <v>-70.828217</v>
      </c>
      <c r="CS1494" s="1" t="n">
        <v>-64.954353</v>
      </c>
    </row>
    <row r="1495" customFormat="false" ht="13.2" hidden="false" customHeight="false" outlineLevel="0" collapsed="false">
      <c r="A1495" s="1" t="n">
        <f aca="false">A1494+0.5</f>
        <v>747</v>
      </c>
      <c r="B1495" s="1" t="n">
        <v>-60.201935</v>
      </c>
      <c r="C1495" s="1" t="n">
        <v>-59.130596</v>
      </c>
      <c r="D1495" s="1" t="n">
        <v>-63.133499</v>
      </c>
      <c r="E1495" s="1" t="n">
        <v>-67.663757</v>
      </c>
      <c r="F1495" s="1" t="n">
        <v>-71.411346</v>
      </c>
      <c r="G1495" s="1" t="n">
        <v>-63.073544</v>
      </c>
      <c r="H1495" s="1" t="n">
        <v>-55.228973</v>
      </c>
      <c r="I1495" s="1" t="n">
        <v>-68.077484</v>
      </c>
      <c r="J1495" s="1" t="n">
        <v>-60.553951</v>
      </c>
      <c r="K1495" s="1" t="n">
        <v>-59.307869</v>
      </c>
      <c r="L1495" s="1" t="n">
        <v>-68.035309</v>
      </c>
      <c r="M1495" s="1" t="n">
        <v>-59.459061</v>
      </c>
      <c r="N1495" s="1" t="n">
        <v>-67.058136</v>
      </c>
      <c r="O1495" s="1" t="n">
        <v>-71.840996</v>
      </c>
      <c r="P1495" s="1" t="n">
        <v>-65.549179</v>
      </c>
      <c r="Q1495" s="1" t="n">
        <v>-72.19902</v>
      </c>
      <c r="R1495" s="1" t="n">
        <v>-60.546421</v>
      </c>
      <c r="S1495" s="1" t="n">
        <v>-67.917404</v>
      </c>
      <c r="T1495" s="1" t="n">
        <v>-68.621605</v>
      </c>
      <c r="U1495" s="1" t="n">
        <v>-64.203156</v>
      </c>
      <c r="V1495" s="1" t="n">
        <v>-62.57325</v>
      </c>
      <c r="W1495" s="1" t="n">
        <v>-70.51461</v>
      </c>
      <c r="X1495" s="1" t="n">
        <v>-62.360882</v>
      </c>
      <c r="Y1495" s="1" t="n">
        <v>-71.226242</v>
      </c>
      <c r="Z1495" s="1" t="n">
        <v>-55.910408</v>
      </c>
      <c r="AA1495" s="1" t="n">
        <v>-60.539528</v>
      </c>
      <c r="AB1495" s="1" t="n">
        <v>-63.423195</v>
      </c>
      <c r="AC1495" s="1" t="n">
        <v>-74.869698</v>
      </c>
      <c r="AD1495" s="1" t="n">
        <v>-66.884895</v>
      </c>
      <c r="AE1495" s="1" t="n">
        <v>-72.840744</v>
      </c>
      <c r="AF1495" s="1" t="n">
        <v>-76.688843</v>
      </c>
      <c r="AG1495" s="1" t="n">
        <v>-76.019707</v>
      </c>
      <c r="AH1495" s="1" t="n">
        <v>-59.341129</v>
      </c>
      <c r="AI1495" s="1" t="n">
        <v>-78.42749</v>
      </c>
      <c r="AJ1495" s="1" t="n">
        <v>-59.480785</v>
      </c>
      <c r="AK1495" s="1" t="n">
        <v>-64.289299</v>
      </c>
      <c r="AL1495" s="1" t="n">
        <v>-76.005157</v>
      </c>
      <c r="AM1495" s="1" t="n">
        <v>-67.358849</v>
      </c>
      <c r="AN1495" s="1" t="n">
        <v>-56.09655</v>
      </c>
      <c r="AO1495" s="1" t="n">
        <v>-66.010277</v>
      </c>
      <c r="AP1495" s="1" t="n">
        <v>-69.600433</v>
      </c>
      <c r="AQ1495" s="1" t="n">
        <v>-60.224533</v>
      </c>
      <c r="AR1495" s="1" t="n">
        <v>-55.456451</v>
      </c>
      <c r="AS1495" s="1" t="n">
        <v>-59.373554</v>
      </c>
      <c r="AT1495" s="1" t="n">
        <v>-69.258965</v>
      </c>
      <c r="AU1495" s="1" t="n">
        <v>-57.735882</v>
      </c>
      <c r="AV1495" s="1" t="n">
        <v>-56.293671</v>
      </c>
      <c r="AW1495" s="1" t="n">
        <v>-62.599312</v>
      </c>
      <c r="AX1495" s="1" t="n">
        <v>-71.114212</v>
      </c>
      <c r="AY1495" s="1" t="n">
        <v>-62.234898</v>
      </c>
      <c r="AZ1495" s="1" t="n">
        <v>-69.287498</v>
      </c>
      <c r="BA1495" s="1" t="n">
        <v>-68.481049</v>
      </c>
      <c r="BB1495" s="1" t="n">
        <v>-66.194489</v>
      </c>
      <c r="BC1495" s="1" t="n">
        <v>-55.453644</v>
      </c>
      <c r="BD1495" s="1" t="n">
        <v>-56.896446</v>
      </c>
      <c r="BE1495" s="1" t="n">
        <v>-55.636105</v>
      </c>
      <c r="BF1495" s="1" t="n">
        <v>-65.206215</v>
      </c>
      <c r="BG1495" s="1" t="n">
        <v>-56.303329</v>
      </c>
      <c r="BH1495" s="1" t="n">
        <v>-50.49065</v>
      </c>
      <c r="BI1495" s="1" t="n">
        <v>-60.306366</v>
      </c>
      <c r="BJ1495" s="1" t="n">
        <v>-71.171387</v>
      </c>
      <c r="BK1495" s="1" t="n">
        <v>-61.186584</v>
      </c>
      <c r="BL1495" s="1" t="n">
        <v>-71.389046</v>
      </c>
      <c r="BM1495" s="1" t="n">
        <v>-70.779305</v>
      </c>
      <c r="BN1495" s="1" t="n">
        <v>-71.632477</v>
      </c>
      <c r="BO1495" s="1" t="n">
        <v>-70.213692</v>
      </c>
      <c r="BP1495" s="1" t="n">
        <v>-64.023392</v>
      </c>
      <c r="BQ1495" s="1" t="n">
        <v>-67.48494</v>
      </c>
      <c r="BR1495" s="1" t="n">
        <v>-70.738724</v>
      </c>
      <c r="BS1495" s="1" t="n">
        <v>-60.957794</v>
      </c>
      <c r="BT1495" s="1" t="n">
        <v>-56.125294</v>
      </c>
      <c r="BU1495" s="1" t="n">
        <v>-58.908867</v>
      </c>
      <c r="BV1495" s="1" t="n">
        <v>-88.064819</v>
      </c>
      <c r="BW1495" s="1" t="n">
        <v>-73.178619</v>
      </c>
      <c r="BX1495" s="1" t="n">
        <v>-49.259354</v>
      </c>
      <c r="BY1495" s="1" t="n">
        <v>-54.266716</v>
      </c>
      <c r="BZ1495" s="1" t="n">
        <v>-72.704048</v>
      </c>
      <c r="CA1495" s="1" t="n">
        <v>-70.352486</v>
      </c>
      <c r="CB1495" s="1" t="n">
        <v>-63.354286</v>
      </c>
      <c r="CC1495" s="1" t="n">
        <v>-70.759377</v>
      </c>
      <c r="CD1495" s="1" t="n">
        <v>-64.719299</v>
      </c>
      <c r="CE1495" s="1" t="n">
        <v>-70.834106</v>
      </c>
      <c r="CF1495" s="1" t="n">
        <v>-67.137848</v>
      </c>
      <c r="CG1495" s="1" t="n">
        <v>-66.93586</v>
      </c>
      <c r="CH1495" s="1" t="n">
        <v>-61.257446</v>
      </c>
      <c r="CI1495" s="1" t="n">
        <v>-63.263912</v>
      </c>
      <c r="CJ1495" s="1" t="n">
        <v>-52.718842</v>
      </c>
      <c r="CK1495" s="1" t="n">
        <v>-68.049805</v>
      </c>
      <c r="CL1495" s="1" t="n">
        <v>-57.608948</v>
      </c>
      <c r="CM1495" s="1" t="n">
        <v>-66.081596</v>
      </c>
      <c r="CN1495" s="1" t="n">
        <v>-54.37727</v>
      </c>
      <c r="CO1495" s="1" t="n">
        <v>-78.312599</v>
      </c>
      <c r="CP1495" s="1" t="n">
        <v>-70.202271</v>
      </c>
      <c r="CQ1495" s="1" t="n">
        <v>-74.000107</v>
      </c>
      <c r="CR1495" s="1" t="n">
        <v>-72.148827</v>
      </c>
      <c r="CS1495" s="1" t="n">
        <v>-63.223663</v>
      </c>
    </row>
    <row r="1496" customFormat="false" ht="13.2" hidden="false" customHeight="false" outlineLevel="0" collapsed="false">
      <c r="A1496" s="1" t="n">
        <f aca="false">A1495+0.5</f>
        <v>747.5</v>
      </c>
      <c r="B1496" s="1" t="n">
        <v>-60.075768</v>
      </c>
      <c r="C1496" s="1" t="n">
        <v>-60.018875</v>
      </c>
      <c r="D1496" s="1" t="n">
        <v>-63.184872</v>
      </c>
      <c r="E1496" s="1" t="n">
        <v>-68.821228</v>
      </c>
      <c r="F1496" s="1" t="n">
        <v>-72.603188</v>
      </c>
      <c r="G1496" s="1" t="n">
        <v>-61.929699</v>
      </c>
      <c r="H1496" s="1" t="n">
        <v>-54.37611</v>
      </c>
      <c r="I1496" s="1" t="n">
        <v>-66.644196</v>
      </c>
      <c r="J1496" s="1" t="n">
        <v>-61.951836</v>
      </c>
      <c r="K1496" s="1" t="n">
        <v>-59.572636</v>
      </c>
      <c r="L1496" s="1" t="n">
        <v>-68.949135</v>
      </c>
      <c r="M1496" s="1" t="n">
        <v>-60.407024</v>
      </c>
      <c r="N1496" s="1" t="n">
        <v>-68.490738</v>
      </c>
      <c r="O1496" s="1" t="n">
        <v>-71.375336</v>
      </c>
      <c r="P1496" s="1" t="n">
        <v>-65.706261</v>
      </c>
      <c r="Q1496" s="1" t="n">
        <v>-72.523643</v>
      </c>
      <c r="R1496" s="1" t="n">
        <v>-60.484367</v>
      </c>
      <c r="S1496" s="1" t="n">
        <v>-67.393524</v>
      </c>
      <c r="T1496" s="1" t="n">
        <v>-66.145447</v>
      </c>
      <c r="U1496" s="1" t="n">
        <v>-63.770428</v>
      </c>
      <c r="V1496" s="1" t="n">
        <v>-63.088951</v>
      </c>
      <c r="W1496" s="1" t="n">
        <v>-71.722824</v>
      </c>
      <c r="X1496" s="1" t="n">
        <v>-62.556244</v>
      </c>
      <c r="Y1496" s="1" t="n">
        <v>-70.517876</v>
      </c>
      <c r="Z1496" s="1" t="n">
        <v>-56.063576</v>
      </c>
      <c r="AA1496" s="1" t="n">
        <v>-60.170929</v>
      </c>
      <c r="AB1496" s="1" t="n">
        <v>-61.799145</v>
      </c>
      <c r="AC1496" s="1" t="n">
        <v>-70.699081</v>
      </c>
      <c r="AD1496" s="1" t="n">
        <v>-66.902451</v>
      </c>
      <c r="AE1496" s="1" t="n">
        <v>-71.096588</v>
      </c>
      <c r="AF1496" s="1" t="n">
        <v>-74.428238</v>
      </c>
      <c r="AG1496" s="1" t="n">
        <v>-73.401047</v>
      </c>
      <c r="AH1496" s="1" t="n">
        <v>-59.634239</v>
      </c>
      <c r="AI1496" s="1" t="n">
        <v>-73.487839</v>
      </c>
      <c r="AJ1496" s="1" t="n">
        <v>-58.76564</v>
      </c>
      <c r="AK1496" s="1" t="n">
        <v>-65.067856</v>
      </c>
      <c r="AL1496" s="1" t="n">
        <v>-81.912758</v>
      </c>
      <c r="AM1496" s="1" t="n">
        <v>-70.183296</v>
      </c>
      <c r="AN1496" s="1" t="n">
        <v>-55.752045</v>
      </c>
      <c r="AO1496" s="1" t="n">
        <v>-66.945564</v>
      </c>
      <c r="AP1496" s="1" t="n">
        <v>-68.007957</v>
      </c>
      <c r="AQ1496" s="1" t="n">
        <v>-58.639236</v>
      </c>
      <c r="AR1496" s="1" t="n">
        <v>-53.60886</v>
      </c>
      <c r="AS1496" s="1" t="n">
        <v>-57.986874</v>
      </c>
      <c r="AT1496" s="1" t="n">
        <v>-68.226212</v>
      </c>
      <c r="AU1496" s="1" t="n">
        <v>-57.492805</v>
      </c>
      <c r="AV1496" s="1" t="n">
        <v>-56.001564</v>
      </c>
      <c r="AW1496" s="1" t="n">
        <v>-63.863087</v>
      </c>
      <c r="AX1496" s="1" t="n">
        <v>-69.729294</v>
      </c>
      <c r="AY1496" s="1" t="n">
        <v>-63.245087</v>
      </c>
      <c r="AZ1496" s="1" t="n">
        <v>-68.320938</v>
      </c>
      <c r="BA1496" s="1" t="n">
        <v>-69.483398</v>
      </c>
      <c r="BB1496" s="1" t="n">
        <v>-65.462151</v>
      </c>
      <c r="BC1496" s="1" t="n">
        <v>-56.010735</v>
      </c>
      <c r="BD1496" s="1" t="n">
        <v>-55.002525</v>
      </c>
      <c r="BE1496" s="1" t="n">
        <v>-55.651226</v>
      </c>
      <c r="BF1496" s="1" t="n">
        <v>-63.561054</v>
      </c>
      <c r="BG1496" s="1" t="n">
        <v>-56.322941</v>
      </c>
      <c r="BH1496" s="1" t="n">
        <v>-51.040688</v>
      </c>
      <c r="BI1496" s="1" t="n">
        <v>-59.326092</v>
      </c>
      <c r="BJ1496" s="1" t="n">
        <v>-75.117531</v>
      </c>
      <c r="BK1496" s="1" t="n">
        <v>-61.584648</v>
      </c>
      <c r="BL1496" s="1" t="n">
        <v>-67.345154</v>
      </c>
      <c r="BM1496" s="1" t="n">
        <v>-69.957436</v>
      </c>
      <c r="BN1496" s="1" t="n">
        <v>-73.461151</v>
      </c>
      <c r="BO1496" s="1" t="n">
        <v>-69.213455</v>
      </c>
      <c r="BP1496" s="1" t="n">
        <v>-63.689693</v>
      </c>
      <c r="BQ1496" s="1" t="n">
        <v>-67.362526</v>
      </c>
      <c r="BR1496" s="1" t="n">
        <v>-69.95327</v>
      </c>
      <c r="BS1496" s="1" t="n">
        <v>-61.081032</v>
      </c>
      <c r="BT1496" s="1" t="n">
        <v>-55.95409</v>
      </c>
      <c r="BU1496" s="1" t="n">
        <v>-60.544018</v>
      </c>
      <c r="BV1496" s="1" t="n">
        <v>-76.564453</v>
      </c>
      <c r="BW1496" s="1" t="n">
        <v>-72.291275</v>
      </c>
      <c r="BX1496" s="1" t="n">
        <v>-49.662178</v>
      </c>
      <c r="BY1496" s="1" t="n">
        <v>-53.452</v>
      </c>
      <c r="BZ1496" s="1" t="n">
        <v>-71.731522</v>
      </c>
      <c r="CA1496" s="1" t="n">
        <v>-81.080322</v>
      </c>
      <c r="CB1496" s="1" t="n">
        <v>-62.525604</v>
      </c>
      <c r="CC1496" s="1" t="n">
        <v>-74.943733</v>
      </c>
      <c r="CD1496" s="1" t="n">
        <v>-64.093506</v>
      </c>
      <c r="CE1496" s="1" t="n">
        <v>-68.020393</v>
      </c>
      <c r="CF1496" s="1" t="n">
        <v>-67.229706</v>
      </c>
      <c r="CG1496" s="1" t="n">
        <v>-68.268211</v>
      </c>
      <c r="CH1496" s="1" t="n">
        <v>-60.821915</v>
      </c>
      <c r="CI1496" s="1" t="n">
        <v>-64.161728</v>
      </c>
      <c r="CJ1496" s="1" t="n">
        <v>-52.176456</v>
      </c>
      <c r="CK1496" s="1" t="n">
        <v>-70.957802</v>
      </c>
      <c r="CL1496" s="1" t="n">
        <v>-57.994114</v>
      </c>
      <c r="CM1496" s="1" t="n">
        <v>-65.435471</v>
      </c>
      <c r="CN1496" s="1" t="n">
        <v>-56.249985</v>
      </c>
      <c r="CO1496" s="1" t="n">
        <v>-75.987419</v>
      </c>
      <c r="CP1496" s="1" t="n">
        <v>-71.08136</v>
      </c>
      <c r="CQ1496" s="1" t="n">
        <v>-85.450096</v>
      </c>
      <c r="CR1496" s="1" t="n">
        <v>-72.408539</v>
      </c>
      <c r="CS1496" s="1" t="n">
        <v>-61.195305</v>
      </c>
    </row>
    <row r="1497" customFormat="false" ht="13.2" hidden="false" customHeight="false" outlineLevel="0" collapsed="false">
      <c r="A1497" s="1" t="n">
        <f aca="false">A1496+0.5</f>
        <v>748</v>
      </c>
      <c r="B1497" s="1" t="n">
        <v>-60.571423</v>
      </c>
      <c r="C1497" s="1" t="n">
        <v>-60.085175</v>
      </c>
      <c r="D1497" s="1" t="n">
        <v>-63.993359</v>
      </c>
      <c r="E1497" s="1" t="n">
        <v>-69.520752</v>
      </c>
      <c r="F1497" s="1" t="n">
        <v>-76.277687</v>
      </c>
      <c r="G1497" s="1" t="n">
        <v>-61.540951</v>
      </c>
      <c r="H1497" s="1" t="n">
        <v>-54.059887</v>
      </c>
      <c r="I1497" s="1" t="n">
        <v>-65.813988</v>
      </c>
      <c r="J1497" s="1" t="n">
        <v>-63.318657</v>
      </c>
      <c r="K1497" s="1" t="n">
        <v>-59.47802</v>
      </c>
      <c r="L1497" s="1" t="n">
        <v>-66.086723</v>
      </c>
      <c r="M1497" s="1" t="n">
        <v>-61.841583</v>
      </c>
      <c r="N1497" s="1" t="n">
        <v>-70.673965</v>
      </c>
      <c r="O1497" s="1" t="n">
        <v>-71.297424</v>
      </c>
      <c r="P1497" s="1" t="n">
        <v>-66.193832</v>
      </c>
      <c r="Q1497" s="1" t="n">
        <v>-72.391571</v>
      </c>
      <c r="R1497" s="1" t="n">
        <v>-60.953945</v>
      </c>
      <c r="S1497" s="1" t="n">
        <v>-66.529686</v>
      </c>
      <c r="T1497" s="1" t="n">
        <v>-64.320068</v>
      </c>
      <c r="U1497" s="1" t="n">
        <v>-64.591614</v>
      </c>
      <c r="V1497" s="1" t="n">
        <v>-63.202263</v>
      </c>
      <c r="W1497" s="1" t="n">
        <v>-73.518829</v>
      </c>
      <c r="X1497" s="1" t="n">
        <v>-61.729553</v>
      </c>
      <c r="Y1497" s="1" t="n">
        <v>-69.991806</v>
      </c>
      <c r="Z1497" s="1" t="n">
        <v>-56.481247</v>
      </c>
      <c r="AA1497" s="1" t="n">
        <v>-60.60041</v>
      </c>
      <c r="AB1497" s="1" t="n">
        <v>-59.766102</v>
      </c>
      <c r="AC1497" s="1" t="n">
        <v>-67.458374</v>
      </c>
      <c r="AD1497" s="1" t="n">
        <v>-67.386307</v>
      </c>
      <c r="AE1497" s="1" t="n">
        <v>-69.195969</v>
      </c>
      <c r="AF1497" s="1" t="n">
        <v>-70.961853</v>
      </c>
      <c r="AG1497" s="1" t="n">
        <v>-72.038094</v>
      </c>
      <c r="AH1497" s="1" t="n">
        <v>-59.923054</v>
      </c>
      <c r="AI1497" s="1" t="n">
        <v>-71.056641</v>
      </c>
      <c r="AJ1497" s="1" t="n">
        <v>-58.242687</v>
      </c>
      <c r="AK1497" s="1" t="n">
        <v>-65.645187</v>
      </c>
      <c r="AL1497" s="1" t="n">
        <v>-90.556252</v>
      </c>
      <c r="AM1497" s="1" t="n">
        <v>-69.240662</v>
      </c>
      <c r="AN1497" s="1" t="n">
        <v>-55.639744</v>
      </c>
      <c r="AO1497" s="1" t="n">
        <v>-69.192307</v>
      </c>
      <c r="AP1497" s="1" t="n">
        <v>-66.669281</v>
      </c>
      <c r="AQ1497" s="1" t="n">
        <v>-57.656647</v>
      </c>
      <c r="AR1497" s="1" t="n">
        <v>-52.070202</v>
      </c>
      <c r="AS1497" s="1" t="n">
        <v>-56.890251</v>
      </c>
      <c r="AT1497" s="1" t="n">
        <v>-68.815239</v>
      </c>
      <c r="AU1497" s="1" t="n">
        <v>-57.959572</v>
      </c>
      <c r="AV1497" s="1" t="n">
        <v>-56.056156</v>
      </c>
      <c r="AW1497" s="1" t="n">
        <v>-64.905647</v>
      </c>
      <c r="AX1497" s="1" t="n">
        <v>-68.574974</v>
      </c>
      <c r="AY1497" s="1" t="n">
        <v>-63.624733</v>
      </c>
      <c r="AZ1497" s="1" t="n">
        <v>-68.059425</v>
      </c>
      <c r="BA1497" s="1" t="n">
        <v>-69.443336</v>
      </c>
      <c r="BB1497" s="1" t="n">
        <v>-64.825882</v>
      </c>
      <c r="BC1497" s="1" t="n">
        <v>-56.741161</v>
      </c>
      <c r="BD1497" s="1" t="n">
        <v>-53.562744</v>
      </c>
      <c r="BE1497" s="1" t="n">
        <v>-55.30418</v>
      </c>
      <c r="BF1497" s="1" t="n">
        <v>-62.67733</v>
      </c>
      <c r="BG1497" s="1" t="n">
        <v>-56.440182</v>
      </c>
      <c r="BH1497" s="1" t="n">
        <v>-51.614609</v>
      </c>
      <c r="BI1497" s="1" t="n">
        <v>-59.201332</v>
      </c>
      <c r="BJ1497" s="1" t="n">
        <v>-76.44294</v>
      </c>
      <c r="BK1497" s="1" t="n">
        <v>-61.447506</v>
      </c>
      <c r="BL1497" s="1" t="n">
        <v>-61.631378</v>
      </c>
      <c r="BM1497" s="1" t="n">
        <v>-68.657982</v>
      </c>
      <c r="BN1497" s="1" t="n">
        <v>-72.322533</v>
      </c>
      <c r="BO1497" s="1" t="n">
        <v>-69.011414</v>
      </c>
      <c r="BP1497" s="1" t="n">
        <v>-62.863739</v>
      </c>
      <c r="BQ1497" s="1" t="n">
        <v>-70.156059</v>
      </c>
      <c r="BR1497" s="1" t="n">
        <v>-68.806519</v>
      </c>
      <c r="BS1497" s="1" t="n">
        <v>-62.774582</v>
      </c>
      <c r="BT1497" s="1" t="n">
        <v>-55.716263</v>
      </c>
      <c r="BU1497" s="1" t="n">
        <v>-62.27755</v>
      </c>
      <c r="BV1497" s="1" t="n">
        <v>-71.617722</v>
      </c>
      <c r="BW1497" s="1" t="n">
        <v>-71.414398</v>
      </c>
      <c r="BX1497" s="1" t="n">
        <v>-50.033234</v>
      </c>
      <c r="BY1497" s="1" t="n">
        <v>-53.224888</v>
      </c>
      <c r="BZ1497" s="1" t="n">
        <v>-72.024338</v>
      </c>
      <c r="CA1497" s="1" t="n">
        <v>-70.802673</v>
      </c>
      <c r="CB1497" s="1" t="n">
        <v>-61.987549</v>
      </c>
      <c r="CC1497" s="1" t="n">
        <v>-79.005653</v>
      </c>
      <c r="CD1497" s="1" t="n">
        <v>-63.530212</v>
      </c>
      <c r="CE1497" s="1" t="n">
        <v>-67.094849</v>
      </c>
      <c r="CF1497" s="1" t="n">
        <v>-66.697327</v>
      </c>
      <c r="CG1497" s="1" t="n">
        <v>-66.448502</v>
      </c>
      <c r="CH1497" s="1" t="n">
        <v>-60.058456</v>
      </c>
      <c r="CI1497" s="1" t="n">
        <v>-63.618874</v>
      </c>
      <c r="CJ1497" s="1" t="n">
        <v>-52.072647</v>
      </c>
      <c r="CK1497" s="1" t="n">
        <v>-75.625336</v>
      </c>
      <c r="CL1497" s="1" t="n">
        <v>-58.121742</v>
      </c>
      <c r="CM1497" s="1" t="n">
        <v>-63.404427</v>
      </c>
      <c r="CN1497" s="1" t="n">
        <v>-57.880524</v>
      </c>
      <c r="CO1497" s="1" t="n">
        <v>-73.541977</v>
      </c>
      <c r="CP1497" s="1" t="n">
        <v>-71.937386</v>
      </c>
      <c r="CQ1497" s="1" t="n">
        <v>-77.429077</v>
      </c>
      <c r="CR1497" s="1" t="n">
        <v>-71.61779</v>
      </c>
      <c r="CS1497" s="1" t="n">
        <v>-60.560032</v>
      </c>
    </row>
    <row r="1498" customFormat="false" ht="13.2" hidden="false" customHeight="false" outlineLevel="0" collapsed="false">
      <c r="A1498" s="1" t="n">
        <f aca="false">A1497+0.5</f>
        <v>748.5</v>
      </c>
      <c r="B1498" s="1" t="n">
        <v>-60.895988</v>
      </c>
      <c r="C1498" s="1" t="n">
        <v>-59.940052</v>
      </c>
      <c r="D1498" s="1" t="n">
        <v>-64.653008</v>
      </c>
      <c r="E1498" s="1" t="n">
        <v>-70.549515</v>
      </c>
      <c r="F1498" s="1" t="n">
        <v>-77.930809</v>
      </c>
      <c r="G1498" s="1" t="n">
        <v>-62.408428</v>
      </c>
      <c r="H1498" s="1" t="n">
        <v>-54.134384</v>
      </c>
      <c r="I1498" s="1" t="n">
        <v>-66.526558</v>
      </c>
      <c r="J1498" s="1" t="n">
        <v>-64.454201</v>
      </c>
      <c r="K1498" s="1" t="n">
        <v>-59.7771</v>
      </c>
      <c r="L1498" s="1" t="n">
        <v>-63.95863</v>
      </c>
      <c r="M1498" s="1" t="n">
        <v>-63.69566</v>
      </c>
      <c r="N1498" s="1" t="n">
        <v>-72.571548</v>
      </c>
      <c r="O1498" s="1" t="n">
        <v>-71.980301</v>
      </c>
      <c r="P1498" s="1" t="n">
        <v>-66.521744</v>
      </c>
      <c r="Q1498" s="1" t="n">
        <v>-71.254791</v>
      </c>
      <c r="R1498" s="1" t="n">
        <v>-62.05912</v>
      </c>
      <c r="S1498" s="1" t="n">
        <v>-65.078194</v>
      </c>
      <c r="T1498" s="1" t="n">
        <v>-62.465698</v>
      </c>
      <c r="U1498" s="1" t="n">
        <v>-65.486732</v>
      </c>
      <c r="V1498" s="1" t="n">
        <v>-63.06562</v>
      </c>
      <c r="W1498" s="1" t="n">
        <v>-83.377235</v>
      </c>
      <c r="X1498" s="1" t="n">
        <v>-60.897415</v>
      </c>
      <c r="Y1498" s="1" t="n">
        <v>-68.804642</v>
      </c>
      <c r="Z1498" s="1" t="n">
        <v>-57.068943</v>
      </c>
      <c r="AA1498" s="1" t="n">
        <v>-61.554832</v>
      </c>
      <c r="AB1498" s="1" t="n">
        <v>-57.651596</v>
      </c>
      <c r="AC1498" s="1" t="n">
        <v>-66.344368</v>
      </c>
      <c r="AD1498" s="1" t="n">
        <v>-66.677368</v>
      </c>
      <c r="AE1498" s="1" t="n">
        <v>-67.596046</v>
      </c>
      <c r="AF1498" s="1" t="n">
        <v>-68.855446</v>
      </c>
      <c r="AG1498" s="1" t="n">
        <v>-71.360321</v>
      </c>
      <c r="AH1498" s="1" t="n">
        <v>-60.300613</v>
      </c>
      <c r="AI1498" s="1" t="n">
        <v>-69.354469</v>
      </c>
      <c r="AJ1498" s="1" t="n">
        <v>-57.890717</v>
      </c>
      <c r="AK1498" s="1" t="n">
        <v>-67.085045</v>
      </c>
      <c r="AL1498" s="1" t="n">
        <v>-84.328125</v>
      </c>
      <c r="AM1498" s="1" t="n">
        <v>-65.890488</v>
      </c>
      <c r="AN1498" s="1" t="n">
        <v>-55.704288</v>
      </c>
      <c r="AO1498" s="1" t="n">
        <v>-73.291794</v>
      </c>
      <c r="AP1498" s="1" t="n">
        <v>-66.451782</v>
      </c>
      <c r="AQ1498" s="1" t="n">
        <v>-56.909187</v>
      </c>
      <c r="AR1498" s="1" t="n">
        <v>-51.404762</v>
      </c>
      <c r="AS1498" s="1" t="n">
        <v>-56.13987</v>
      </c>
      <c r="AT1498" s="1" t="n">
        <v>-68.79493</v>
      </c>
      <c r="AU1498" s="1" t="n">
        <v>-58.829453</v>
      </c>
      <c r="AV1498" s="1" t="n">
        <v>-56.04948</v>
      </c>
      <c r="AW1498" s="1" t="n">
        <v>-65.221672</v>
      </c>
      <c r="AX1498" s="1" t="n">
        <v>-68.213875</v>
      </c>
      <c r="AY1498" s="1" t="n">
        <v>-64.247063</v>
      </c>
      <c r="AZ1498" s="1" t="n">
        <v>-68.690689</v>
      </c>
      <c r="BA1498" s="1" t="n">
        <v>-69.477493</v>
      </c>
      <c r="BB1498" s="1" t="n">
        <v>-64.269318</v>
      </c>
      <c r="BC1498" s="1" t="n">
        <v>-57.747345</v>
      </c>
      <c r="BD1498" s="1" t="n">
        <v>-52.74876</v>
      </c>
      <c r="BE1498" s="1" t="n">
        <v>-54.946899</v>
      </c>
      <c r="BF1498" s="1" t="n">
        <v>-62.966873</v>
      </c>
      <c r="BG1498" s="1" t="n">
        <v>-56.945023</v>
      </c>
      <c r="BH1498" s="1" t="n">
        <v>-51.685287</v>
      </c>
      <c r="BI1498" s="1" t="n">
        <v>-59.516762</v>
      </c>
      <c r="BJ1498" s="1" t="n">
        <v>-73.046692</v>
      </c>
      <c r="BK1498" s="1" t="n">
        <v>-62.042332</v>
      </c>
      <c r="BL1498" s="1" t="n">
        <v>-59.434895</v>
      </c>
      <c r="BM1498" s="1" t="n">
        <v>-68.208145</v>
      </c>
      <c r="BN1498" s="1" t="n">
        <v>-70.821144</v>
      </c>
      <c r="BO1498" s="1" t="n">
        <v>-69.436653</v>
      </c>
      <c r="BP1498" s="1" t="n">
        <v>-62.461887</v>
      </c>
      <c r="BQ1498" s="1" t="n">
        <v>-71.758804</v>
      </c>
      <c r="BR1498" s="1" t="n">
        <v>-67.444771</v>
      </c>
      <c r="BS1498" s="1" t="n">
        <v>-65.431808</v>
      </c>
      <c r="BT1498" s="1" t="n">
        <v>-55.984856</v>
      </c>
      <c r="BU1498" s="1" t="n">
        <v>-62.538773</v>
      </c>
      <c r="BV1498" s="1" t="n">
        <v>-67.749763</v>
      </c>
      <c r="BW1498" s="1" t="n">
        <v>-71.602043</v>
      </c>
      <c r="BX1498" s="1" t="n">
        <v>-49.945396</v>
      </c>
      <c r="BY1498" s="1" t="n">
        <v>-53.993179</v>
      </c>
      <c r="BZ1498" s="1" t="n">
        <v>-73.31221</v>
      </c>
      <c r="CA1498" s="1" t="n">
        <v>-65.34948</v>
      </c>
      <c r="CB1498" s="1" t="n">
        <v>-62.38369</v>
      </c>
      <c r="CC1498" s="1" t="n">
        <v>-73.662598</v>
      </c>
      <c r="CD1498" s="1" t="n">
        <v>-63.262325</v>
      </c>
      <c r="CE1498" s="1" t="n">
        <v>-65.723099</v>
      </c>
      <c r="CF1498" s="1" t="n">
        <v>-65.989464</v>
      </c>
      <c r="CG1498" s="1" t="n">
        <v>-65.199608</v>
      </c>
      <c r="CH1498" s="1" t="n">
        <v>-59.380489</v>
      </c>
      <c r="CI1498" s="1" t="n">
        <v>-62.9771</v>
      </c>
      <c r="CJ1498" s="1" t="n">
        <v>-52.752419</v>
      </c>
      <c r="CK1498" s="1" t="n">
        <v>-92.64843</v>
      </c>
      <c r="CL1498" s="1" t="n">
        <v>-58.208786</v>
      </c>
      <c r="CM1498" s="1" t="n">
        <v>-62.292118</v>
      </c>
      <c r="CN1498" s="1" t="n">
        <v>-57.330055</v>
      </c>
      <c r="CO1498" s="1" t="n">
        <v>-73.696793</v>
      </c>
      <c r="CP1498" s="1" t="n">
        <v>-71.065994</v>
      </c>
      <c r="CQ1498" s="1" t="n">
        <v>-71.651749</v>
      </c>
      <c r="CR1498" s="1" t="n">
        <v>-69.909294</v>
      </c>
      <c r="CS1498" s="1" t="n">
        <v>-60.036491</v>
      </c>
    </row>
    <row r="1499" customFormat="false" ht="13.2" hidden="false" customHeight="false" outlineLevel="0" collapsed="false">
      <c r="A1499" s="1" t="n">
        <f aca="false">A1498+0.5</f>
        <v>749</v>
      </c>
      <c r="B1499" s="1" t="n">
        <v>-60.812283</v>
      </c>
      <c r="C1499" s="1" t="n">
        <v>-60.111538</v>
      </c>
      <c r="D1499" s="1" t="n">
        <v>-64.445831</v>
      </c>
      <c r="E1499" s="1" t="n">
        <v>-69.474396</v>
      </c>
      <c r="F1499" s="1" t="n">
        <v>-81.49987</v>
      </c>
      <c r="G1499" s="1" t="n">
        <v>-64.08683</v>
      </c>
      <c r="H1499" s="1" t="n">
        <v>-54.727692</v>
      </c>
      <c r="I1499" s="1" t="n">
        <v>-66.665665</v>
      </c>
      <c r="J1499" s="1" t="n">
        <v>-63.420929</v>
      </c>
      <c r="K1499" s="1" t="n">
        <v>-59.592834</v>
      </c>
      <c r="L1499" s="1" t="n">
        <v>-63.171993</v>
      </c>
      <c r="M1499" s="1" t="n">
        <v>-64.151337</v>
      </c>
      <c r="N1499" s="1" t="n">
        <v>-72.353737</v>
      </c>
      <c r="O1499" s="1" t="n">
        <v>-72.232239</v>
      </c>
      <c r="P1499" s="1" t="n">
        <v>-70.889465</v>
      </c>
      <c r="Q1499" s="1" t="n">
        <v>-70.884178</v>
      </c>
      <c r="R1499" s="1" t="n">
        <v>-63.126968</v>
      </c>
      <c r="S1499" s="1" t="n">
        <v>-64.013832</v>
      </c>
      <c r="T1499" s="1" t="n">
        <v>-61.196232</v>
      </c>
      <c r="U1499" s="1" t="n">
        <v>-66.989494</v>
      </c>
      <c r="V1499" s="1" t="n">
        <v>-62.96402</v>
      </c>
      <c r="W1499" s="1" t="n">
        <v>-77.569801</v>
      </c>
      <c r="X1499" s="1" t="n">
        <v>-59.475433</v>
      </c>
      <c r="Y1499" s="1" t="n">
        <v>-68.700867</v>
      </c>
      <c r="Z1499" s="1" t="n">
        <v>-57.795753</v>
      </c>
      <c r="AA1499" s="1" t="n">
        <v>-63.022148</v>
      </c>
      <c r="AB1499" s="1" t="n">
        <v>-55.839497</v>
      </c>
      <c r="AC1499" s="1" t="n">
        <v>-65.681763</v>
      </c>
      <c r="AD1499" s="1" t="n">
        <v>-65.532753</v>
      </c>
      <c r="AE1499" s="1" t="n">
        <v>-66.022522</v>
      </c>
      <c r="AF1499" s="1" t="n">
        <v>-67.64698</v>
      </c>
      <c r="AG1499" s="1" t="n">
        <v>-71.47361</v>
      </c>
      <c r="AH1499" s="1" t="n">
        <v>-60.903934</v>
      </c>
      <c r="AI1499" s="1" t="n">
        <v>-69.832489</v>
      </c>
      <c r="AJ1499" s="1" t="n">
        <v>-58.23111</v>
      </c>
      <c r="AK1499" s="1" t="n">
        <v>-67.648827</v>
      </c>
      <c r="AL1499" s="1" t="n">
        <v>-79.083313</v>
      </c>
      <c r="AM1499" s="1" t="n">
        <v>-63.938072</v>
      </c>
      <c r="AN1499" s="1" t="n">
        <v>-55.825901</v>
      </c>
      <c r="AO1499" s="1" t="n">
        <v>-79.774605</v>
      </c>
      <c r="AP1499" s="1" t="n">
        <v>-67.296898</v>
      </c>
      <c r="AQ1499" s="1" t="n">
        <v>-56.745304</v>
      </c>
      <c r="AR1499" s="1" t="n">
        <v>-51.500954</v>
      </c>
      <c r="AS1499" s="1" t="n">
        <v>-55.884167</v>
      </c>
      <c r="AT1499" s="1" t="n">
        <v>-69.936592</v>
      </c>
      <c r="AU1499" s="1" t="n">
        <v>-60.16317</v>
      </c>
      <c r="AV1499" s="1" t="n">
        <v>-55.882549</v>
      </c>
      <c r="AW1499" s="1" t="n">
        <v>-64.465576</v>
      </c>
      <c r="AX1499" s="1" t="n">
        <v>-67.838455</v>
      </c>
      <c r="AY1499" s="1" t="n">
        <v>-64.36335</v>
      </c>
      <c r="AZ1499" s="1" t="n">
        <v>-69.632019</v>
      </c>
      <c r="BA1499" s="1" t="n">
        <v>-68.661041</v>
      </c>
      <c r="BB1499" s="1" t="n">
        <v>-63.81287</v>
      </c>
      <c r="BC1499" s="1" t="n">
        <v>-58.476604</v>
      </c>
      <c r="BD1499" s="1" t="n">
        <v>-52.413445</v>
      </c>
      <c r="BE1499" s="1" t="n">
        <v>-54.381794</v>
      </c>
      <c r="BF1499" s="1" t="n">
        <v>-63.108574</v>
      </c>
      <c r="BG1499" s="1" t="n">
        <v>-57.886368</v>
      </c>
      <c r="BH1499" s="1" t="n">
        <v>-51.266106</v>
      </c>
      <c r="BI1499" s="1" t="n">
        <v>-60.878162</v>
      </c>
      <c r="BJ1499" s="1" t="n">
        <v>-70.469238</v>
      </c>
      <c r="BK1499" s="1" t="n">
        <v>-62.948936</v>
      </c>
      <c r="BL1499" s="1" t="n">
        <v>-58.179276</v>
      </c>
      <c r="BM1499" s="1" t="n">
        <v>-68.503235</v>
      </c>
      <c r="BN1499" s="1" t="n">
        <v>-69.226944</v>
      </c>
      <c r="BO1499" s="1" t="n">
        <v>-70.903404</v>
      </c>
      <c r="BP1499" s="1" t="n">
        <v>-62.55518</v>
      </c>
      <c r="BQ1499" s="1" t="n">
        <v>-76.483673</v>
      </c>
      <c r="BR1499" s="1" t="n">
        <v>-67.219177</v>
      </c>
      <c r="BS1499" s="1" t="n">
        <v>-69.523209</v>
      </c>
      <c r="BT1499" s="1" t="n">
        <v>-55.741562</v>
      </c>
      <c r="BU1499" s="1" t="n">
        <v>-60.903378</v>
      </c>
      <c r="BV1499" s="1" t="n">
        <v>-65.900757</v>
      </c>
      <c r="BW1499" s="1" t="n">
        <v>-73.651268</v>
      </c>
      <c r="BX1499" s="1" t="n">
        <v>-49.495064</v>
      </c>
      <c r="BY1499" s="1" t="n">
        <v>-54.91835</v>
      </c>
      <c r="BZ1499" s="1" t="n">
        <v>-74.0149</v>
      </c>
      <c r="CA1499" s="1" t="n">
        <v>-62.438789</v>
      </c>
      <c r="CB1499" s="1" t="n">
        <v>-63.968693</v>
      </c>
      <c r="CC1499" s="1" t="n">
        <v>-72.339233</v>
      </c>
      <c r="CD1499" s="1" t="n">
        <v>-63.320946</v>
      </c>
      <c r="CE1499" s="1" t="n">
        <v>-65.57164</v>
      </c>
      <c r="CF1499" s="1" t="n">
        <v>-65.998299</v>
      </c>
      <c r="CG1499" s="1" t="n">
        <v>-64.671616</v>
      </c>
      <c r="CH1499" s="1" t="n">
        <v>-59.555946</v>
      </c>
      <c r="CI1499" s="1" t="n">
        <v>-62.75433</v>
      </c>
      <c r="CJ1499" s="1" t="n">
        <v>-53.702888</v>
      </c>
      <c r="CK1499" s="1" t="n">
        <v>-77.119888</v>
      </c>
      <c r="CL1499" s="1" t="n">
        <v>-58.168049</v>
      </c>
      <c r="CM1499" s="1" t="n">
        <v>-61.416237</v>
      </c>
      <c r="CN1499" s="1" t="n">
        <v>-55.829243</v>
      </c>
      <c r="CO1499" s="1" t="n">
        <v>-74.482796</v>
      </c>
      <c r="CP1499" s="1" t="n">
        <v>-68.945374</v>
      </c>
      <c r="CQ1499" s="1" t="n">
        <v>-68.798378</v>
      </c>
      <c r="CR1499" s="1" t="n">
        <v>-69.238556</v>
      </c>
      <c r="CS1499" s="1" t="n">
        <v>-60.137829</v>
      </c>
    </row>
    <row r="1500" customFormat="false" ht="13.2" hidden="false" customHeight="false" outlineLevel="0" collapsed="false">
      <c r="A1500" s="1" t="n">
        <f aca="false">A1499+0.5</f>
        <v>749.5</v>
      </c>
      <c r="B1500" s="1" t="n">
        <v>-60.918541</v>
      </c>
      <c r="C1500" s="1" t="n">
        <v>-60.244682</v>
      </c>
      <c r="D1500" s="1" t="n">
        <v>-63.536697</v>
      </c>
      <c r="E1500" s="1" t="n">
        <v>-70.047287</v>
      </c>
      <c r="F1500" s="1" t="n">
        <v>-86.578133</v>
      </c>
      <c r="G1500" s="1" t="n">
        <v>-65.092255</v>
      </c>
      <c r="H1500" s="1" t="n">
        <v>-55.623783</v>
      </c>
      <c r="I1500" s="1" t="n">
        <v>-68.226677</v>
      </c>
      <c r="J1500" s="1" t="n">
        <v>-62.509148</v>
      </c>
      <c r="K1500" s="1" t="n">
        <v>-59.51366</v>
      </c>
      <c r="L1500" s="1" t="n">
        <v>-63.616047</v>
      </c>
      <c r="M1500" s="1" t="n">
        <v>-64.252159</v>
      </c>
      <c r="N1500" s="1" t="n">
        <v>-69.94352</v>
      </c>
      <c r="O1500" s="1" t="n">
        <v>-71.254662</v>
      </c>
      <c r="P1500" s="1" t="n">
        <v>-83.215286</v>
      </c>
      <c r="Q1500" s="1" t="n">
        <v>-69.714401</v>
      </c>
      <c r="R1500" s="1" t="n">
        <v>-64.471596</v>
      </c>
      <c r="S1500" s="1" t="n">
        <v>-63.173046</v>
      </c>
      <c r="T1500" s="1" t="n">
        <v>-60.302765</v>
      </c>
      <c r="U1500" s="1" t="n">
        <v>-69.12252</v>
      </c>
      <c r="V1500" s="1" t="n">
        <v>-63.433308</v>
      </c>
      <c r="W1500" s="1" t="n">
        <v>-72.264626</v>
      </c>
      <c r="X1500" s="1" t="n">
        <v>-58.379616</v>
      </c>
      <c r="Y1500" s="1" t="n">
        <v>-68.698616</v>
      </c>
      <c r="Z1500" s="1" t="n">
        <v>-58.466991</v>
      </c>
      <c r="AA1500" s="1" t="n">
        <v>-63.501114</v>
      </c>
      <c r="AB1500" s="1" t="n">
        <v>-54.275177</v>
      </c>
      <c r="AC1500" s="1" t="n">
        <v>-66.223045</v>
      </c>
      <c r="AD1500" s="1" t="n">
        <v>-64.044556</v>
      </c>
      <c r="AE1500" s="1" t="n">
        <v>-64.097855</v>
      </c>
      <c r="AF1500" s="1" t="n">
        <v>-68.334007</v>
      </c>
      <c r="AG1500" s="1" t="n">
        <v>-72.125938</v>
      </c>
      <c r="AH1500" s="1" t="n">
        <v>-61.311016</v>
      </c>
      <c r="AI1500" s="1" t="n">
        <v>-72.823776</v>
      </c>
      <c r="AJ1500" s="1" t="n">
        <v>-58.766037</v>
      </c>
      <c r="AK1500" s="1" t="n">
        <v>-69.843681</v>
      </c>
      <c r="AL1500" s="1" t="n">
        <v>-77.500786</v>
      </c>
      <c r="AM1500" s="1" t="n">
        <v>-62.210854</v>
      </c>
      <c r="AN1500" s="1" t="n">
        <v>-56.202179</v>
      </c>
      <c r="AO1500" s="1" t="n">
        <v>-72.314484</v>
      </c>
      <c r="AP1500" s="1" t="n">
        <v>-68.083351</v>
      </c>
      <c r="AQ1500" s="1" t="n">
        <v>-56.460159</v>
      </c>
      <c r="AR1500" s="1" t="n">
        <v>-52.304283</v>
      </c>
      <c r="AS1500" s="1" t="n">
        <v>-56.118237</v>
      </c>
      <c r="AT1500" s="1" t="n">
        <v>-70.152534</v>
      </c>
      <c r="AU1500" s="1" t="n">
        <v>-61.065731</v>
      </c>
      <c r="AV1500" s="1" t="n">
        <v>-55.707527</v>
      </c>
      <c r="AW1500" s="1" t="n">
        <v>-63.135204</v>
      </c>
      <c r="AX1500" s="1" t="n">
        <v>-68.383949</v>
      </c>
      <c r="AY1500" s="1" t="n">
        <v>-63.828548</v>
      </c>
      <c r="AZ1500" s="1" t="n">
        <v>-68.887657</v>
      </c>
      <c r="BA1500" s="1" t="n">
        <v>-67.698654</v>
      </c>
      <c r="BB1500" s="1" t="n">
        <v>-64.551308</v>
      </c>
      <c r="BC1500" s="1" t="n">
        <v>-58.70192</v>
      </c>
      <c r="BD1500" s="1" t="n">
        <v>-51.939888</v>
      </c>
      <c r="BE1500" s="1" t="n">
        <v>-54.337349</v>
      </c>
      <c r="BF1500" s="1" t="n">
        <v>-63.307655</v>
      </c>
      <c r="BG1500" s="1" t="n">
        <v>-58.150333</v>
      </c>
      <c r="BH1500" s="1" t="n">
        <v>-50.687962</v>
      </c>
      <c r="BI1500" s="1" t="n">
        <v>-62.535545</v>
      </c>
      <c r="BJ1500" s="1" t="n">
        <v>-68.938461</v>
      </c>
      <c r="BK1500" s="1" t="n">
        <v>-64.213455</v>
      </c>
      <c r="BL1500" s="1" t="n">
        <v>-57.91584</v>
      </c>
      <c r="BM1500" s="1" t="n">
        <v>-69.5495</v>
      </c>
      <c r="BN1500" s="1" t="n">
        <v>-68.297066</v>
      </c>
      <c r="BO1500" s="1" t="n">
        <v>-72.584671</v>
      </c>
      <c r="BP1500" s="1" t="n">
        <v>-62.59407</v>
      </c>
      <c r="BQ1500" s="1" t="n">
        <v>-82.720604</v>
      </c>
      <c r="BR1500" s="1" t="n">
        <v>-66.700928</v>
      </c>
      <c r="BS1500" s="1" t="n">
        <v>-67.942001</v>
      </c>
      <c r="BT1500" s="1" t="n">
        <v>-55.412334</v>
      </c>
      <c r="BU1500" s="1" t="n">
        <v>-59.245331</v>
      </c>
      <c r="BV1500" s="1" t="n">
        <v>-64.463409</v>
      </c>
      <c r="BW1500" s="1" t="n">
        <v>-71.961105</v>
      </c>
      <c r="BX1500" s="1" t="n">
        <v>-48.939529</v>
      </c>
      <c r="BY1500" s="1" t="n">
        <v>-55.854649</v>
      </c>
      <c r="BZ1500" s="1" t="n">
        <v>-76.673027</v>
      </c>
      <c r="CA1500" s="1" t="n">
        <v>-61.24136</v>
      </c>
      <c r="CB1500" s="1" t="n">
        <v>-66.953468</v>
      </c>
      <c r="CC1500" s="1" t="n">
        <v>-71.555428</v>
      </c>
      <c r="CD1500" s="1" t="n">
        <v>-62.797474</v>
      </c>
      <c r="CE1500" s="1" t="n">
        <v>-65.560013</v>
      </c>
      <c r="CF1500" s="1" t="n">
        <v>-66.453331</v>
      </c>
      <c r="CG1500" s="1" t="n">
        <v>-64.565262</v>
      </c>
      <c r="CH1500" s="1" t="n">
        <v>-59.820461</v>
      </c>
      <c r="CI1500" s="1" t="n">
        <v>-63.029709</v>
      </c>
      <c r="CJ1500" s="1" t="n">
        <v>-54.808655</v>
      </c>
      <c r="CK1500" s="1" t="n">
        <v>-71.218781</v>
      </c>
      <c r="CL1500" s="1" t="n">
        <v>-58.015121</v>
      </c>
      <c r="CM1500" s="1" t="n">
        <v>-60.828407</v>
      </c>
      <c r="CN1500" s="1" t="n">
        <v>-54.813423</v>
      </c>
      <c r="CO1500" s="1" t="n">
        <v>-73.595116</v>
      </c>
      <c r="CP1500" s="1" t="n">
        <v>-67.680702</v>
      </c>
      <c r="CQ1500" s="1" t="n">
        <v>-67.692863</v>
      </c>
      <c r="CR1500" s="1" t="n">
        <v>-69.040619</v>
      </c>
      <c r="CS1500" s="1" t="n">
        <v>-60.255795</v>
      </c>
    </row>
    <row r="1501" customFormat="false" ht="13.2" hidden="false" customHeight="false" outlineLevel="0" collapsed="false">
      <c r="A1501" s="1" t="n">
        <f aca="false">A1500+0.5</f>
        <v>750</v>
      </c>
      <c r="B1501" s="1" t="n">
        <v>-60.177155</v>
      </c>
      <c r="C1501" s="1" t="n">
        <v>-60.997887</v>
      </c>
      <c r="D1501" s="1" t="n">
        <v>-62.939499</v>
      </c>
      <c r="E1501" s="1" t="n">
        <v>-71.286217</v>
      </c>
      <c r="F1501" s="1" t="n">
        <v>-80.112289</v>
      </c>
      <c r="G1501" s="1" t="n">
        <v>-64.289787</v>
      </c>
      <c r="H1501" s="1" t="n">
        <v>-55.959541</v>
      </c>
      <c r="I1501" s="1" t="n">
        <v>-69.093224</v>
      </c>
      <c r="J1501" s="1" t="n">
        <v>-61.604561</v>
      </c>
      <c r="K1501" s="1" t="n">
        <v>-59.76535</v>
      </c>
      <c r="L1501" s="1" t="n">
        <v>-62.889946</v>
      </c>
      <c r="M1501" s="1" t="n">
        <v>-63.844265</v>
      </c>
      <c r="N1501" s="1" t="n">
        <v>-67.954895</v>
      </c>
      <c r="O1501" s="1" t="n">
        <v>-70.679878</v>
      </c>
      <c r="P1501" s="1" t="n">
        <v>-74.072197</v>
      </c>
      <c r="Q1501" s="1" t="n">
        <v>-68.902061</v>
      </c>
      <c r="R1501" s="1" t="n">
        <v>-65.02388</v>
      </c>
      <c r="S1501" s="1" t="n">
        <v>-63.105755</v>
      </c>
      <c r="T1501" s="1" t="n">
        <v>-59.887917</v>
      </c>
      <c r="U1501" s="1" t="n">
        <v>-70.388817</v>
      </c>
      <c r="V1501" s="1" t="n">
        <v>-64.281075</v>
      </c>
      <c r="W1501" s="1" t="n">
        <v>-70.45282</v>
      </c>
      <c r="X1501" s="1" t="n">
        <v>-57.114471</v>
      </c>
      <c r="Y1501" s="1" t="n">
        <v>-68.497467</v>
      </c>
      <c r="Z1501" s="1" t="n">
        <v>-58.455223</v>
      </c>
      <c r="AA1501" s="1" t="n">
        <v>-64.232063</v>
      </c>
      <c r="AB1501" s="1" t="n">
        <v>-53.428398</v>
      </c>
      <c r="AC1501" s="1" t="n">
        <v>-67.81839</v>
      </c>
      <c r="AD1501" s="1" t="n">
        <v>-63.120998</v>
      </c>
      <c r="AE1501" s="1" t="n">
        <v>-63.308254</v>
      </c>
      <c r="AF1501" s="1" t="n">
        <v>-70.67382</v>
      </c>
      <c r="AG1501" s="1" t="n">
        <v>-74.052673</v>
      </c>
      <c r="AH1501" s="1" t="n">
        <v>-61.603241</v>
      </c>
      <c r="AI1501" s="1" t="n">
        <v>-76.161125</v>
      </c>
      <c r="AJ1501" s="1" t="n">
        <v>-58.536903</v>
      </c>
      <c r="AK1501" s="1" t="n">
        <v>-70.807236</v>
      </c>
      <c r="AL1501" s="1" t="n">
        <v>-75.375015</v>
      </c>
      <c r="AM1501" s="1" t="n">
        <v>-60.941696</v>
      </c>
      <c r="AN1501" s="1" t="n">
        <v>-56.900093</v>
      </c>
      <c r="AO1501" s="1" t="n">
        <v>-67.773941</v>
      </c>
      <c r="AP1501" s="1" t="n">
        <v>-67.895752</v>
      </c>
      <c r="AQ1501" s="1" t="n">
        <v>-56.308243</v>
      </c>
      <c r="AR1501" s="1" t="n">
        <v>-53.725491</v>
      </c>
      <c r="AS1501" s="1" t="n">
        <v>-57.097015</v>
      </c>
      <c r="AT1501" s="1" t="n">
        <v>-71.410301</v>
      </c>
      <c r="AU1501" s="1" t="n">
        <v>-61.616165</v>
      </c>
      <c r="AV1501" s="1" t="n">
        <v>-55.593182</v>
      </c>
      <c r="AW1501" s="1" t="n">
        <v>-61.911983</v>
      </c>
      <c r="AX1501" s="1" t="n">
        <v>-68.945076</v>
      </c>
      <c r="AY1501" s="1" t="n">
        <v>-62.860737</v>
      </c>
      <c r="AZ1501" s="1" t="n">
        <v>-68.619972</v>
      </c>
      <c r="BA1501" s="1" t="n">
        <v>-67.284233</v>
      </c>
      <c r="BB1501" s="1" t="n">
        <v>-64.839485</v>
      </c>
      <c r="BC1501" s="1" t="n">
        <v>-57.940536</v>
      </c>
      <c r="BD1501" s="1" t="n">
        <v>-51.522301</v>
      </c>
      <c r="BE1501" s="1" t="n">
        <v>-54.420403</v>
      </c>
      <c r="BF1501" s="1" t="n">
        <v>-62.789619</v>
      </c>
      <c r="BG1501" s="1" t="n">
        <v>-58.402641</v>
      </c>
      <c r="BH1501" s="1" t="n">
        <v>-50.121311</v>
      </c>
      <c r="BI1501" s="1" t="n">
        <v>-65.427559</v>
      </c>
      <c r="BJ1501" s="1" t="n">
        <v>-68.990051</v>
      </c>
      <c r="BK1501" s="1" t="n">
        <v>-65.843697</v>
      </c>
      <c r="BL1501" s="1" t="n">
        <v>-58.540627</v>
      </c>
      <c r="BM1501" s="1" t="n">
        <v>-70.930946</v>
      </c>
      <c r="BN1501" s="1" t="n">
        <v>-67.191498</v>
      </c>
      <c r="BO1501" s="1" t="n">
        <v>-74.547661</v>
      </c>
      <c r="BP1501" s="1" t="n">
        <v>-62.852608</v>
      </c>
      <c r="BQ1501" s="1" t="n">
        <v>-89.791183</v>
      </c>
      <c r="BR1501" s="1" t="n">
        <v>-65.426689</v>
      </c>
      <c r="BS1501" s="1" t="n">
        <v>-63.790077</v>
      </c>
      <c r="BT1501" s="1" t="n">
        <v>-55.154625</v>
      </c>
      <c r="BU1501" s="1" t="n">
        <v>-57.548126</v>
      </c>
      <c r="BV1501" s="1" t="n">
        <v>-63.305763</v>
      </c>
      <c r="BW1501" s="1" t="n">
        <v>-70.964195</v>
      </c>
      <c r="BX1501" s="1" t="n">
        <v>-48.627888</v>
      </c>
      <c r="BY1501" s="1" t="n">
        <v>-56.594749</v>
      </c>
      <c r="BZ1501" s="1" t="n">
        <v>-82.180786</v>
      </c>
      <c r="CA1501" s="1" t="n">
        <v>-61.618343</v>
      </c>
      <c r="CB1501" s="1" t="n">
        <v>-69.45079</v>
      </c>
      <c r="CC1501" s="1" t="n">
        <v>-72.208084</v>
      </c>
      <c r="CD1501" s="1" t="n">
        <v>-62.749947</v>
      </c>
      <c r="CE1501" s="1" t="n">
        <v>-65.619522</v>
      </c>
      <c r="CF1501" s="1" t="n">
        <v>-67.481903</v>
      </c>
      <c r="CG1501" s="1" t="n">
        <v>-64.676826</v>
      </c>
      <c r="CH1501" s="1" t="n">
        <v>-60.908478</v>
      </c>
      <c r="CI1501" s="1" t="n">
        <v>-63.393646</v>
      </c>
      <c r="CJ1501" s="1" t="n">
        <v>-55.411423</v>
      </c>
      <c r="CK1501" s="1" t="n">
        <v>-69.19976</v>
      </c>
      <c r="CL1501" s="1" t="n">
        <v>-57.765369</v>
      </c>
      <c r="CM1501" s="1" t="n">
        <v>-61.401512</v>
      </c>
      <c r="CN1501" s="1" t="n">
        <v>-54.700104</v>
      </c>
      <c r="CO1501" s="1" t="n">
        <v>-71.682091</v>
      </c>
      <c r="CP1501" s="1" t="n">
        <v>-67.454102</v>
      </c>
      <c r="CQ1501" s="1" t="n">
        <v>-68.602173</v>
      </c>
      <c r="CR1501" s="1" t="n">
        <v>-67.060593</v>
      </c>
      <c r="CS1501" s="1" t="n">
        <v>-60.718136</v>
      </c>
    </row>
    <row r="1502" customFormat="false" ht="13.2" hidden="false" customHeight="false" outlineLevel="0" collapsed="false">
      <c r="A1502" s="1" t="n">
        <f aca="false">A1501+0.5</f>
        <v>750.5</v>
      </c>
      <c r="B1502" s="1" t="n">
        <v>-60.136688</v>
      </c>
      <c r="C1502" s="1" t="n">
        <v>-62.051643</v>
      </c>
      <c r="D1502" s="1" t="n">
        <v>-62.406754</v>
      </c>
      <c r="E1502" s="1" t="n">
        <v>-73.569443</v>
      </c>
      <c r="F1502" s="1" t="n">
        <v>-75.881477</v>
      </c>
      <c r="G1502" s="1" t="n">
        <v>-62.547615</v>
      </c>
      <c r="H1502" s="1" t="n">
        <v>-55.849518</v>
      </c>
      <c r="I1502" s="1" t="n">
        <v>-68.319611</v>
      </c>
      <c r="J1502" s="1" t="n">
        <v>-61.108551</v>
      </c>
      <c r="K1502" s="1" t="n">
        <v>-59.892876</v>
      </c>
      <c r="L1502" s="1" t="n">
        <v>-60.320435</v>
      </c>
      <c r="M1502" s="1" t="n">
        <v>-63.541733</v>
      </c>
      <c r="N1502" s="1" t="n">
        <v>-67.185913</v>
      </c>
      <c r="O1502" s="1" t="n">
        <v>-69.997475</v>
      </c>
      <c r="P1502" s="1" t="n">
        <v>-65.808868</v>
      </c>
      <c r="Q1502" s="1" t="n">
        <v>-67.626587</v>
      </c>
      <c r="R1502" s="1" t="n">
        <v>-63.962246</v>
      </c>
      <c r="S1502" s="1" t="n">
        <v>-62.745014</v>
      </c>
      <c r="T1502" s="1" t="n">
        <v>-59.821182</v>
      </c>
      <c r="U1502" s="1" t="n">
        <v>-69.583656</v>
      </c>
      <c r="V1502" s="1" t="n">
        <v>-66.326447</v>
      </c>
      <c r="W1502" s="1" t="n">
        <v>-70.677048</v>
      </c>
      <c r="X1502" s="1" t="n">
        <v>-56.032776</v>
      </c>
      <c r="Y1502" s="1" t="n">
        <v>-68.420624</v>
      </c>
      <c r="Z1502" s="1" t="n">
        <v>-57.774345</v>
      </c>
      <c r="AA1502" s="1" t="n">
        <v>-64.402611</v>
      </c>
      <c r="AB1502" s="1" t="n">
        <v>-53.262817</v>
      </c>
      <c r="AC1502" s="1" t="n">
        <v>-70.013763</v>
      </c>
      <c r="AD1502" s="1" t="n">
        <v>-62.379745</v>
      </c>
      <c r="AE1502" s="1" t="n">
        <v>-62.523613</v>
      </c>
      <c r="AF1502" s="1" t="n">
        <v>-73.397026</v>
      </c>
      <c r="AG1502" s="1" t="n">
        <v>-74.533318</v>
      </c>
      <c r="AH1502" s="1" t="n">
        <v>-61.487129</v>
      </c>
      <c r="AI1502" s="1" t="n">
        <v>-84.850281</v>
      </c>
      <c r="AJ1502" s="1" t="n">
        <v>-58.240059</v>
      </c>
      <c r="AK1502" s="1" t="n">
        <v>-71.415062</v>
      </c>
      <c r="AL1502" s="1" t="n">
        <v>-72.598961</v>
      </c>
      <c r="AM1502" s="1" t="n">
        <v>-60.238705</v>
      </c>
      <c r="AN1502" s="1" t="n">
        <v>-58.106033</v>
      </c>
      <c r="AO1502" s="1" t="n">
        <v>-64.37149</v>
      </c>
      <c r="AP1502" s="1" t="n">
        <v>-65.880836</v>
      </c>
      <c r="AQ1502" s="1" t="n">
        <v>-56.15469</v>
      </c>
      <c r="AR1502" s="1" t="n">
        <v>-55.409523</v>
      </c>
      <c r="AS1502" s="1" t="n">
        <v>-59.684559</v>
      </c>
      <c r="AT1502" s="1" t="n">
        <v>-72.917854</v>
      </c>
      <c r="AU1502" s="1" t="n">
        <v>-61.47411</v>
      </c>
      <c r="AV1502" s="1" t="n">
        <v>-55.519943</v>
      </c>
      <c r="AW1502" s="1" t="n">
        <v>-60.89016</v>
      </c>
      <c r="AX1502" s="1" t="n">
        <v>-70.558846</v>
      </c>
      <c r="AY1502" s="1" t="n">
        <v>-62.115917</v>
      </c>
      <c r="AZ1502" s="1" t="n">
        <v>-68.850159</v>
      </c>
      <c r="BA1502" s="1" t="n">
        <v>-66.978539</v>
      </c>
      <c r="BB1502" s="1" t="n">
        <v>-64.028709</v>
      </c>
      <c r="BC1502" s="1" t="n">
        <v>-57.170773</v>
      </c>
      <c r="BD1502" s="1" t="n">
        <v>-51.303963</v>
      </c>
      <c r="BE1502" s="1" t="n">
        <v>-54.866646</v>
      </c>
      <c r="BF1502" s="1" t="n">
        <v>-61.325333</v>
      </c>
      <c r="BG1502" s="1" t="n">
        <v>-58.220428</v>
      </c>
      <c r="BH1502" s="1" t="n">
        <v>-49.433067</v>
      </c>
      <c r="BI1502" s="1" t="n">
        <v>-68.672974</v>
      </c>
      <c r="BJ1502" s="1" t="n">
        <v>-70.275642</v>
      </c>
      <c r="BK1502" s="1" t="n">
        <v>-66.741096</v>
      </c>
      <c r="BL1502" s="1" t="n">
        <v>-59.702953</v>
      </c>
      <c r="BM1502" s="1" t="n">
        <v>-74.421814</v>
      </c>
      <c r="BN1502" s="1" t="n">
        <v>-67.643234</v>
      </c>
      <c r="BO1502" s="1" t="n">
        <v>-75.792145</v>
      </c>
      <c r="BP1502" s="1" t="n">
        <v>-62.947876</v>
      </c>
      <c r="BQ1502" s="1" t="n">
        <v>-77.91729</v>
      </c>
      <c r="BR1502" s="1" t="n">
        <v>-64.684433</v>
      </c>
      <c r="BS1502" s="1" t="n">
        <v>-62.029045</v>
      </c>
      <c r="BT1502" s="1" t="n">
        <v>-55.648937</v>
      </c>
      <c r="BU1502" s="1" t="n">
        <v>-56.536568</v>
      </c>
      <c r="BV1502" s="1" t="n">
        <v>-62.341255</v>
      </c>
      <c r="BW1502" s="1" t="n">
        <v>-68.061279</v>
      </c>
      <c r="BX1502" s="1" t="n">
        <v>-48.47076</v>
      </c>
      <c r="BY1502" s="1" t="n">
        <v>-57.465939</v>
      </c>
      <c r="BZ1502" s="1" t="n">
        <v>-79.911179</v>
      </c>
      <c r="CA1502" s="1" t="n">
        <v>-62.686195</v>
      </c>
      <c r="CB1502" s="1" t="n">
        <v>-68.944458</v>
      </c>
      <c r="CC1502" s="1" t="n">
        <v>-73.34655</v>
      </c>
      <c r="CD1502" s="1" t="n">
        <v>-62.373562</v>
      </c>
      <c r="CE1502" s="1" t="n">
        <v>-64.60141</v>
      </c>
      <c r="CF1502" s="1" t="n">
        <v>-66.443718</v>
      </c>
      <c r="CG1502" s="1" t="n">
        <v>-65.330956</v>
      </c>
      <c r="CH1502" s="1" t="n">
        <v>-61.524586</v>
      </c>
      <c r="CI1502" s="1" t="n">
        <v>-64.644859</v>
      </c>
      <c r="CJ1502" s="1" t="n">
        <v>-54.990196</v>
      </c>
      <c r="CK1502" s="1" t="n">
        <v>-67.528435</v>
      </c>
      <c r="CL1502" s="1" t="n">
        <v>-57.423866</v>
      </c>
      <c r="CM1502" s="1" t="n">
        <v>-61.94371</v>
      </c>
      <c r="CN1502" s="1" t="n">
        <v>-55.149155</v>
      </c>
      <c r="CO1502" s="1" t="n">
        <v>-68.337761</v>
      </c>
      <c r="CP1502" s="1" t="n">
        <v>-68.399971</v>
      </c>
      <c r="CQ1502" s="1" t="n">
        <v>-70.314423</v>
      </c>
      <c r="CR1502" s="1" t="n">
        <v>-66.91407</v>
      </c>
      <c r="CS1502" s="1" t="n">
        <v>-61.130672</v>
      </c>
    </row>
    <row r="1503" customFormat="false" ht="13.2" hidden="false" customHeight="false" outlineLevel="0" collapsed="false">
      <c r="A1503" s="1" t="n">
        <f aca="false">A1502+0.5</f>
        <v>751</v>
      </c>
      <c r="B1503" s="1" t="n">
        <v>-60.229889</v>
      </c>
      <c r="C1503" s="1" t="n">
        <v>-62.787117</v>
      </c>
      <c r="D1503" s="1" t="n">
        <v>-62.566498</v>
      </c>
      <c r="E1503" s="1" t="n">
        <v>-75.832664</v>
      </c>
      <c r="F1503" s="1" t="n">
        <v>-72.069344</v>
      </c>
      <c r="G1503" s="1" t="n">
        <v>-60.257484</v>
      </c>
      <c r="H1503" s="1" t="n">
        <v>-55.818176</v>
      </c>
      <c r="I1503" s="1" t="n">
        <v>-67.013832</v>
      </c>
      <c r="J1503" s="1" t="n">
        <v>-61.380447</v>
      </c>
      <c r="K1503" s="1" t="n">
        <v>-59.380665</v>
      </c>
      <c r="L1503" s="1" t="n">
        <v>-57.645294</v>
      </c>
      <c r="M1503" s="1" t="n">
        <v>-64.100121</v>
      </c>
      <c r="N1503" s="1" t="n">
        <v>-66.161995</v>
      </c>
      <c r="O1503" s="1" t="n">
        <v>-69.229385</v>
      </c>
      <c r="P1503" s="1" t="n">
        <v>-61.899239</v>
      </c>
      <c r="Q1503" s="1" t="n">
        <v>-67.314438</v>
      </c>
      <c r="R1503" s="1" t="n">
        <v>-62.419975</v>
      </c>
      <c r="S1503" s="1" t="n">
        <v>-62.665657</v>
      </c>
      <c r="T1503" s="1" t="n">
        <v>-59.840984</v>
      </c>
      <c r="U1503" s="1" t="n">
        <v>-69.032028</v>
      </c>
      <c r="V1503" s="1" t="n">
        <v>-68.958679</v>
      </c>
      <c r="W1503" s="1" t="n">
        <v>-73.542397</v>
      </c>
      <c r="X1503" s="1" t="n">
        <v>-55.698349</v>
      </c>
      <c r="Y1503" s="1" t="n">
        <v>-67.865402</v>
      </c>
      <c r="Z1503" s="1" t="n">
        <v>-57.180397</v>
      </c>
      <c r="AA1503" s="1" t="n">
        <v>-65.352448</v>
      </c>
      <c r="AB1503" s="1" t="n">
        <v>-53.143047</v>
      </c>
      <c r="AC1503" s="1" t="n">
        <v>-73.567337</v>
      </c>
      <c r="AD1503" s="1" t="n">
        <v>-62.156784</v>
      </c>
      <c r="AE1503" s="1" t="n">
        <v>-62.110767</v>
      </c>
      <c r="AF1503" s="1" t="n">
        <v>-71.778885</v>
      </c>
      <c r="AG1503" s="1" t="n">
        <v>-76.165154</v>
      </c>
      <c r="AH1503" s="1" t="n">
        <v>-60.812691</v>
      </c>
      <c r="AI1503" s="1" t="n">
        <v>-77.242836</v>
      </c>
      <c r="AJ1503" s="1" t="n">
        <v>-57.604584</v>
      </c>
      <c r="AK1503" s="1" t="n">
        <v>-72.841995</v>
      </c>
      <c r="AL1503" s="1" t="n">
        <v>-71.33622</v>
      </c>
      <c r="AM1503" s="1" t="n">
        <v>-59.67514</v>
      </c>
      <c r="AN1503" s="1" t="n">
        <v>-59.52145</v>
      </c>
      <c r="AO1503" s="1" t="n">
        <v>-62.375618</v>
      </c>
      <c r="AP1503" s="1" t="n">
        <v>-63.575283</v>
      </c>
      <c r="AQ1503" s="1" t="n">
        <v>-55.772915</v>
      </c>
      <c r="AR1503" s="1" t="n">
        <v>-56.210236</v>
      </c>
      <c r="AS1503" s="1" t="n">
        <v>-64.428055</v>
      </c>
      <c r="AT1503" s="1" t="n">
        <v>-73.845787</v>
      </c>
      <c r="AU1503" s="1" t="n">
        <v>-61.63023</v>
      </c>
      <c r="AV1503" s="1" t="n">
        <v>-55.668976</v>
      </c>
      <c r="AW1503" s="1" t="n">
        <v>-60.070896</v>
      </c>
      <c r="AX1503" s="1" t="n">
        <v>-73.189514</v>
      </c>
      <c r="AY1503" s="1" t="n">
        <v>-61.956017</v>
      </c>
      <c r="AZ1503" s="1" t="n">
        <v>-68.442833</v>
      </c>
      <c r="BA1503" s="1" t="n">
        <v>-66.526497</v>
      </c>
      <c r="BB1503" s="1" t="n">
        <v>-62.948593</v>
      </c>
      <c r="BC1503" s="1" t="n">
        <v>-56.2957</v>
      </c>
      <c r="BD1503" s="1" t="n">
        <v>-50.924358</v>
      </c>
      <c r="BE1503" s="1" t="n">
        <v>-55.611553</v>
      </c>
      <c r="BF1503" s="1" t="n">
        <v>-60.25074</v>
      </c>
      <c r="BG1503" s="1" t="n">
        <v>-57.564701</v>
      </c>
      <c r="BH1503" s="1" t="n">
        <v>-48.660423</v>
      </c>
      <c r="BI1503" s="1" t="n">
        <v>-75.237671</v>
      </c>
      <c r="BJ1503" s="1" t="n">
        <v>-71.955826</v>
      </c>
      <c r="BK1503" s="1" t="n">
        <v>-65.368362</v>
      </c>
      <c r="BL1503" s="1" t="n">
        <v>-61.493702</v>
      </c>
      <c r="BM1503" s="1" t="n">
        <v>-80.97065</v>
      </c>
      <c r="BN1503" s="1" t="n">
        <v>-67.435005</v>
      </c>
      <c r="BO1503" s="1" t="n">
        <v>-73.306076</v>
      </c>
      <c r="BP1503" s="1" t="n">
        <v>-62.543556</v>
      </c>
      <c r="BQ1503" s="1" t="n">
        <v>-73.690186</v>
      </c>
      <c r="BR1503" s="1" t="n">
        <v>-64.580902</v>
      </c>
      <c r="BS1503" s="1" t="n">
        <v>-60.119911</v>
      </c>
      <c r="BT1503" s="1" t="n">
        <v>-56.389126</v>
      </c>
      <c r="BU1503" s="1" t="n">
        <v>-56.150444</v>
      </c>
      <c r="BV1503" s="1" t="n">
        <v>-62.326588</v>
      </c>
      <c r="BW1503" s="1" t="n">
        <v>-66.649567</v>
      </c>
      <c r="BX1503" s="1" t="n">
        <v>-48.497986</v>
      </c>
      <c r="BY1503" s="1" t="n">
        <v>-57.150723</v>
      </c>
      <c r="BZ1503" s="1" t="n">
        <v>-73.14299</v>
      </c>
      <c r="CA1503" s="1" t="n">
        <v>-64.65844</v>
      </c>
      <c r="CB1503" s="1" t="n">
        <v>-66.411247</v>
      </c>
      <c r="CC1503" s="1" t="n">
        <v>-76.486008</v>
      </c>
      <c r="CD1503" s="1" t="n">
        <v>-62.467148</v>
      </c>
      <c r="CE1503" s="1" t="n">
        <v>-64.657967</v>
      </c>
      <c r="CF1503" s="1" t="n">
        <v>-65.112656</v>
      </c>
      <c r="CG1503" s="1" t="n">
        <v>-65.987259</v>
      </c>
      <c r="CH1503" s="1" t="n">
        <v>-61.45015</v>
      </c>
      <c r="CI1503" s="1" t="n">
        <v>-66.493294</v>
      </c>
      <c r="CJ1503" s="1" t="n">
        <v>-54.25338</v>
      </c>
      <c r="CK1503" s="1" t="n">
        <v>-66.942268</v>
      </c>
      <c r="CL1503" s="1" t="n">
        <v>-57.492943</v>
      </c>
      <c r="CM1503" s="1" t="n">
        <v>-62.902737</v>
      </c>
      <c r="CN1503" s="1" t="n">
        <v>-56.060127</v>
      </c>
      <c r="CO1503" s="1" t="n">
        <v>-66.643738</v>
      </c>
      <c r="CP1503" s="1" t="n">
        <v>-70.171463</v>
      </c>
      <c r="CQ1503" s="1" t="n">
        <v>-69.916031</v>
      </c>
      <c r="CR1503" s="1" t="n">
        <v>-66.792686</v>
      </c>
      <c r="CS1503" s="1" t="n">
        <v>-62.120773</v>
      </c>
    </row>
    <row r="1504" customFormat="false" ht="13.2" hidden="false" customHeight="false" outlineLevel="0" collapsed="false">
      <c r="A1504" s="1" t="n">
        <f aca="false">A1503+0.5</f>
        <v>751.5</v>
      </c>
      <c r="B1504" s="1" t="n">
        <v>-60.57959</v>
      </c>
      <c r="C1504" s="1" t="n">
        <v>-63.48365</v>
      </c>
      <c r="D1504" s="1" t="n">
        <v>-62.559402</v>
      </c>
      <c r="E1504" s="1" t="n">
        <v>-77.02713</v>
      </c>
      <c r="F1504" s="1" t="n">
        <v>-71.450188</v>
      </c>
      <c r="G1504" s="1" t="n">
        <v>-58.86869</v>
      </c>
      <c r="H1504" s="1" t="n">
        <v>-56.025009</v>
      </c>
      <c r="I1504" s="1" t="n">
        <v>-66.35141</v>
      </c>
      <c r="J1504" s="1" t="n">
        <v>-62.301071</v>
      </c>
      <c r="K1504" s="1" t="n">
        <v>-59.294151</v>
      </c>
      <c r="L1504" s="1" t="n">
        <v>-55.697136</v>
      </c>
      <c r="M1504" s="1" t="n">
        <v>-65.009949</v>
      </c>
      <c r="N1504" s="1" t="n">
        <v>-65.771591</v>
      </c>
      <c r="O1504" s="1" t="n">
        <v>-68.389519</v>
      </c>
      <c r="P1504" s="1" t="n">
        <v>-59.276855</v>
      </c>
      <c r="Q1504" s="1" t="n">
        <v>-66.680855</v>
      </c>
      <c r="R1504" s="1" t="n">
        <v>-61.671051</v>
      </c>
      <c r="S1504" s="1" t="n">
        <v>-62.061546</v>
      </c>
      <c r="T1504" s="1" t="n">
        <v>-60.385708</v>
      </c>
      <c r="U1504" s="1" t="n">
        <v>-68.301216</v>
      </c>
      <c r="V1504" s="1" t="n">
        <v>-69.672768</v>
      </c>
      <c r="W1504" s="1" t="n">
        <v>-70.465958</v>
      </c>
      <c r="X1504" s="1" t="n">
        <v>-56.017899</v>
      </c>
      <c r="Y1504" s="1" t="n">
        <v>-68.001198</v>
      </c>
      <c r="Z1504" s="1" t="n">
        <v>-56.651272</v>
      </c>
      <c r="AA1504" s="1" t="n">
        <v>-65.695107</v>
      </c>
      <c r="AB1504" s="1" t="n">
        <v>-52.720139</v>
      </c>
      <c r="AC1504" s="1" t="n">
        <v>-78.304955</v>
      </c>
      <c r="AD1504" s="1" t="n">
        <v>-62.683414</v>
      </c>
      <c r="AE1504" s="1" t="n">
        <v>-61.16288</v>
      </c>
      <c r="AF1504" s="1" t="n">
        <v>-67.392075</v>
      </c>
      <c r="AG1504" s="1" t="n">
        <v>-75.547234</v>
      </c>
      <c r="AH1504" s="1" t="n">
        <v>-61.023136</v>
      </c>
      <c r="AI1504" s="1" t="n">
        <v>-73.602554</v>
      </c>
      <c r="AJ1504" s="1" t="n">
        <v>-57.178989</v>
      </c>
      <c r="AK1504" s="1" t="n">
        <v>-73.218239</v>
      </c>
      <c r="AL1504" s="1" t="n">
        <v>-70.711945</v>
      </c>
      <c r="AM1504" s="1" t="n">
        <v>-59.529072</v>
      </c>
      <c r="AN1504" s="1" t="n">
        <v>-60.32021</v>
      </c>
      <c r="AO1504" s="1" t="n">
        <v>-60.736412</v>
      </c>
      <c r="AP1504" s="1" t="n">
        <v>-60.944817</v>
      </c>
      <c r="AQ1504" s="1" t="n">
        <v>-55.019585</v>
      </c>
      <c r="AR1504" s="1" t="n">
        <v>-55.96257</v>
      </c>
      <c r="AS1504" s="1" t="n">
        <v>-65.595161</v>
      </c>
      <c r="AT1504" s="1" t="n">
        <v>-76.618301</v>
      </c>
      <c r="AU1504" s="1" t="n">
        <v>-61.563797</v>
      </c>
      <c r="AV1504" s="1" t="n">
        <v>-55.763443</v>
      </c>
      <c r="AW1504" s="1" t="n">
        <v>-60.362297</v>
      </c>
      <c r="AX1504" s="1" t="n">
        <v>-77.579651</v>
      </c>
      <c r="AY1504" s="1" t="n">
        <v>-62.039871</v>
      </c>
      <c r="AZ1504" s="1" t="n">
        <v>-67.693703</v>
      </c>
      <c r="BA1504" s="1" t="n">
        <v>-66.788452</v>
      </c>
      <c r="BB1504" s="1" t="n">
        <v>-61.953846</v>
      </c>
      <c r="BC1504" s="1" t="n">
        <v>-55.761066</v>
      </c>
      <c r="BD1504" s="1" t="n">
        <v>-50.293358</v>
      </c>
      <c r="BE1504" s="1" t="n">
        <v>-56.596626</v>
      </c>
      <c r="BF1504" s="1" t="n">
        <v>-59.11459</v>
      </c>
      <c r="BG1504" s="1" t="n">
        <v>-56.563801</v>
      </c>
      <c r="BH1504" s="1" t="n">
        <v>-47.835869</v>
      </c>
      <c r="BI1504" s="1" t="n">
        <v>-73.962303</v>
      </c>
      <c r="BJ1504" s="1" t="n">
        <v>-77.232697</v>
      </c>
      <c r="BK1504" s="1" t="n">
        <v>-63.835926</v>
      </c>
      <c r="BL1504" s="1" t="n">
        <v>-62.267727</v>
      </c>
      <c r="BM1504" s="1" t="n">
        <v>-81.476379</v>
      </c>
      <c r="BN1504" s="1" t="n">
        <v>-68.711807</v>
      </c>
      <c r="BO1504" s="1" t="n">
        <v>-71.192665</v>
      </c>
      <c r="BP1504" s="1" t="n">
        <v>-62.5742</v>
      </c>
      <c r="BQ1504" s="1" t="n">
        <v>-70.970436</v>
      </c>
      <c r="BR1504" s="1" t="n">
        <v>-64.794472</v>
      </c>
      <c r="BS1504" s="1" t="n">
        <v>-59.069782</v>
      </c>
      <c r="BT1504" s="1" t="n">
        <v>-57.358467</v>
      </c>
      <c r="BU1504" s="1" t="n">
        <v>-56.671875</v>
      </c>
      <c r="BV1504" s="1" t="n">
        <v>-62.211002</v>
      </c>
      <c r="BW1504" s="1" t="n">
        <v>-65.578163</v>
      </c>
      <c r="BX1504" s="1" t="n">
        <v>-48.561245</v>
      </c>
      <c r="BY1504" s="1" t="n">
        <v>-55.849892</v>
      </c>
      <c r="BZ1504" s="1" t="n">
        <v>-69.816208</v>
      </c>
      <c r="CA1504" s="1" t="n">
        <v>-67.341171</v>
      </c>
      <c r="CB1504" s="1" t="n">
        <v>-63.973183</v>
      </c>
      <c r="CC1504" s="1" t="n">
        <v>-74.538864</v>
      </c>
      <c r="CD1504" s="1" t="n">
        <v>-62.278816</v>
      </c>
      <c r="CE1504" s="1" t="n">
        <v>-64.673325</v>
      </c>
      <c r="CF1504" s="1" t="n">
        <v>-63.277241</v>
      </c>
      <c r="CG1504" s="1" t="n">
        <v>-67.079727</v>
      </c>
      <c r="CH1504" s="1" t="n">
        <v>-60.231018</v>
      </c>
      <c r="CI1504" s="1" t="n">
        <v>-67.96344</v>
      </c>
      <c r="CJ1504" s="1" t="n">
        <v>-53.297043</v>
      </c>
      <c r="CK1504" s="1" t="n">
        <v>-67.228897</v>
      </c>
      <c r="CL1504" s="1" t="n">
        <v>-57.553993</v>
      </c>
      <c r="CM1504" s="1" t="n">
        <v>-64.346077</v>
      </c>
      <c r="CN1504" s="1" t="n">
        <v>-57.503048</v>
      </c>
      <c r="CO1504" s="1" t="n">
        <v>-65.262871</v>
      </c>
      <c r="CP1504" s="1" t="n">
        <v>-71.923012</v>
      </c>
      <c r="CQ1504" s="1" t="n">
        <v>-68.353539</v>
      </c>
      <c r="CR1504" s="1" t="n">
        <v>-67.056152</v>
      </c>
      <c r="CS1504" s="1" t="n">
        <v>-63.205036</v>
      </c>
    </row>
    <row r="1505" customFormat="false" ht="13.2" hidden="false" customHeight="false" outlineLevel="0" collapsed="false">
      <c r="A1505" s="1" t="n">
        <f aca="false">A1504+0.5</f>
        <v>752</v>
      </c>
      <c r="B1505" s="1" t="n">
        <v>-61.307224</v>
      </c>
      <c r="C1505" s="1" t="n">
        <v>-62.726593</v>
      </c>
      <c r="D1505" s="1" t="n">
        <v>-62.445202</v>
      </c>
      <c r="E1505" s="1" t="n">
        <v>-74.098587</v>
      </c>
      <c r="F1505" s="1" t="n">
        <v>-70.323608</v>
      </c>
      <c r="G1505" s="1" t="n">
        <v>-58.328442</v>
      </c>
      <c r="H1505" s="1" t="n">
        <v>-56.618809</v>
      </c>
      <c r="I1505" s="1" t="n">
        <v>-65.901382</v>
      </c>
      <c r="J1505" s="1" t="n">
        <v>-62.472157</v>
      </c>
      <c r="K1505" s="1" t="n">
        <v>-59.539085</v>
      </c>
      <c r="L1505" s="1" t="n">
        <v>-54.587555</v>
      </c>
      <c r="M1505" s="1" t="n">
        <v>-66.814743</v>
      </c>
      <c r="N1505" s="1" t="n">
        <v>-65.075249</v>
      </c>
      <c r="O1505" s="1" t="n">
        <v>-69.109467</v>
      </c>
      <c r="P1505" s="1" t="n">
        <v>-57.481686</v>
      </c>
      <c r="Q1505" s="1" t="n">
        <v>-66.059998</v>
      </c>
      <c r="R1505" s="1" t="n">
        <v>-61.559479</v>
      </c>
      <c r="S1505" s="1" t="n">
        <v>-61.523094</v>
      </c>
      <c r="T1505" s="1" t="n">
        <v>-60.791718</v>
      </c>
      <c r="U1505" s="1" t="n">
        <v>-68.015793</v>
      </c>
      <c r="V1505" s="1" t="n">
        <v>-66.4263</v>
      </c>
      <c r="W1505" s="1" t="n">
        <v>-66.496017</v>
      </c>
      <c r="X1505" s="1" t="n">
        <v>-56.53212</v>
      </c>
      <c r="Y1505" s="1" t="n">
        <v>-68.764732</v>
      </c>
      <c r="Z1505" s="1" t="n">
        <v>-56.301353</v>
      </c>
      <c r="AA1505" s="1" t="n">
        <v>-65.641777</v>
      </c>
      <c r="AB1505" s="1" t="n">
        <v>-52.139515</v>
      </c>
      <c r="AC1505" s="1" t="n">
        <v>-71.271027</v>
      </c>
      <c r="AD1505" s="1" t="n">
        <v>-63.236423</v>
      </c>
      <c r="AE1505" s="1" t="n">
        <v>-60.873894</v>
      </c>
      <c r="AF1505" s="1" t="n">
        <v>-64.399582</v>
      </c>
      <c r="AG1505" s="1" t="n">
        <v>-75.464417</v>
      </c>
      <c r="AH1505" s="1" t="n">
        <v>-61.71114</v>
      </c>
      <c r="AI1505" s="1" t="n">
        <v>-70.723808</v>
      </c>
      <c r="AJ1505" s="1" t="n">
        <v>-56.660862</v>
      </c>
      <c r="AK1505" s="1" t="n">
        <v>-74.952103</v>
      </c>
      <c r="AL1505" s="1" t="n">
        <v>-70.132301</v>
      </c>
      <c r="AM1505" s="1" t="n">
        <v>-60.115051</v>
      </c>
      <c r="AN1505" s="1" t="n">
        <v>-59.748634</v>
      </c>
      <c r="AO1505" s="1" t="n">
        <v>-59.344452</v>
      </c>
      <c r="AP1505" s="1" t="n">
        <v>-59.090305</v>
      </c>
      <c r="AQ1505" s="1" t="n">
        <v>-53.642025</v>
      </c>
      <c r="AR1505" s="1" t="n">
        <v>-54.605061</v>
      </c>
      <c r="AS1505" s="1" t="n">
        <v>-60.13121</v>
      </c>
      <c r="AT1505" s="1" t="n">
        <v>-78.614479</v>
      </c>
      <c r="AU1505" s="1" t="n">
        <v>-61.502651</v>
      </c>
      <c r="AV1505" s="1" t="n">
        <v>-55.89809</v>
      </c>
      <c r="AW1505" s="1" t="n">
        <v>-60.490479</v>
      </c>
      <c r="AX1505" s="1" t="n">
        <v>-82.813301</v>
      </c>
      <c r="AY1505" s="1" t="n">
        <v>-62.694935</v>
      </c>
      <c r="AZ1505" s="1" t="n">
        <v>-65.583679</v>
      </c>
      <c r="BA1505" s="1" t="n">
        <v>-66.908035</v>
      </c>
      <c r="BB1505" s="1" t="n">
        <v>-60.74514</v>
      </c>
      <c r="BC1505" s="1" t="n">
        <v>-55.718277</v>
      </c>
      <c r="BD1505" s="1" t="n">
        <v>-49.31424</v>
      </c>
      <c r="BE1505" s="1" t="n">
        <v>-57.719036</v>
      </c>
      <c r="BF1505" s="1" t="n">
        <v>-58.398346</v>
      </c>
      <c r="BG1505" s="1" t="n">
        <v>-55.645561</v>
      </c>
      <c r="BH1505" s="1" t="n">
        <v>-47.208031</v>
      </c>
      <c r="BI1505" s="1" t="n">
        <v>-68.546356</v>
      </c>
      <c r="BJ1505" s="1" t="n">
        <v>-92.190697</v>
      </c>
      <c r="BK1505" s="1" t="n">
        <v>-62.705116</v>
      </c>
      <c r="BL1505" s="1" t="n">
        <v>-60.096287</v>
      </c>
      <c r="BM1505" s="1" t="n">
        <v>-74.598206</v>
      </c>
      <c r="BN1505" s="1" t="n">
        <v>-70.861359</v>
      </c>
      <c r="BO1505" s="1" t="n">
        <v>-70.502373</v>
      </c>
      <c r="BP1505" s="1" t="n">
        <v>-62.536644</v>
      </c>
      <c r="BQ1505" s="1" t="n">
        <v>-69.723648</v>
      </c>
      <c r="BR1505" s="1" t="n">
        <v>-65.178963</v>
      </c>
      <c r="BS1505" s="1" t="n">
        <v>-59.142471</v>
      </c>
      <c r="BT1505" s="1" t="n">
        <v>-57.649235</v>
      </c>
      <c r="BU1505" s="1" t="n">
        <v>-57.943916</v>
      </c>
      <c r="BV1505" s="1" t="n">
        <v>-62.105118</v>
      </c>
      <c r="BW1505" s="1" t="n">
        <v>-65.587448</v>
      </c>
      <c r="BX1505" s="1" t="n">
        <v>-48.605339</v>
      </c>
      <c r="BY1505" s="1" t="n">
        <v>-54.487221</v>
      </c>
      <c r="BZ1505" s="1" t="n">
        <v>-67.810989</v>
      </c>
      <c r="CA1505" s="1" t="n">
        <v>-67.440025</v>
      </c>
      <c r="CB1505" s="1" t="n">
        <v>-62.484951</v>
      </c>
      <c r="CC1505" s="1" t="n">
        <v>-71.032242</v>
      </c>
      <c r="CD1505" s="1" t="n">
        <v>-62.583157</v>
      </c>
      <c r="CE1505" s="1" t="n">
        <v>-64.366272</v>
      </c>
      <c r="CF1505" s="1" t="n">
        <v>-62.440071</v>
      </c>
      <c r="CG1505" s="1" t="n">
        <v>-67.263443</v>
      </c>
      <c r="CH1505" s="1" t="n">
        <v>-59.092121</v>
      </c>
      <c r="CI1505" s="1" t="n">
        <v>-67.902229</v>
      </c>
      <c r="CJ1505" s="1" t="n">
        <v>-52.663528</v>
      </c>
      <c r="CK1505" s="1" t="n">
        <v>-68.476074</v>
      </c>
      <c r="CL1505" s="1" t="n">
        <v>-57.192543</v>
      </c>
      <c r="CM1505" s="1" t="n">
        <v>-64.777519</v>
      </c>
      <c r="CN1505" s="1" t="n">
        <v>-59.386574</v>
      </c>
      <c r="CO1505" s="1" t="n">
        <v>-65.15184</v>
      </c>
      <c r="CP1505" s="1" t="n">
        <v>-72.855263</v>
      </c>
      <c r="CQ1505" s="1" t="n">
        <v>-67.33213</v>
      </c>
      <c r="CR1505" s="1" t="n">
        <v>-67.764542</v>
      </c>
      <c r="CS1505" s="1" t="n">
        <v>-64.189514</v>
      </c>
    </row>
    <row r="1506" customFormat="false" ht="13.2" hidden="false" customHeight="false" outlineLevel="0" collapsed="false">
      <c r="A1506" s="1" t="n">
        <f aca="false">A1505+0.5</f>
        <v>752.5</v>
      </c>
      <c r="B1506" s="1" t="n">
        <v>-61.983524</v>
      </c>
      <c r="C1506" s="1" t="n">
        <v>-61.490349</v>
      </c>
      <c r="D1506" s="1" t="n">
        <v>-61.976624</v>
      </c>
      <c r="E1506" s="1" t="n">
        <v>-70.171265</v>
      </c>
      <c r="F1506" s="1" t="n">
        <v>-69.692551</v>
      </c>
      <c r="G1506" s="1" t="n">
        <v>-58.434677</v>
      </c>
      <c r="H1506" s="1" t="n">
        <v>-57.610626</v>
      </c>
      <c r="I1506" s="1" t="n">
        <v>-65.717888</v>
      </c>
      <c r="J1506" s="1" t="n">
        <v>-61.812103</v>
      </c>
      <c r="K1506" s="1" t="n">
        <v>-60.130516</v>
      </c>
      <c r="L1506" s="1" t="n">
        <v>-53.698334</v>
      </c>
      <c r="M1506" s="1" t="n">
        <v>-68.091606</v>
      </c>
      <c r="N1506" s="1" t="n">
        <v>-64.980469</v>
      </c>
      <c r="O1506" s="1" t="n">
        <v>-70.719391</v>
      </c>
      <c r="P1506" s="1" t="n">
        <v>-56.991238</v>
      </c>
      <c r="Q1506" s="1" t="n">
        <v>-65.996025</v>
      </c>
      <c r="R1506" s="1" t="n">
        <v>-61.599888</v>
      </c>
      <c r="S1506" s="1" t="n">
        <v>-61.324112</v>
      </c>
      <c r="T1506" s="1" t="n">
        <v>-60.90572</v>
      </c>
      <c r="U1506" s="1" t="n">
        <v>-68.601913</v>
      </c>
      <c r="V1506" s="1" t="n">
        <v>-64.208328</v>
      </c>
      <c r="W1506" s="1" t="n">
        <v>-64.74588</v>
      </c>
      <c r="X1506" s="1" t="n">
        <v>-56.92432</v>
      </c>
      <c r="Y1506" s="1" t="n">
        <v>-71.455109</v>
      </c>
      <c r="Z1506" s="1" t="n">
        <v>-56.300621</v>
      </c>
      <c r="AA1506" s="1" t="n">
        <v>-65.994713</v>
      </c>
      <c r="AB1506" s="1" t="n">
        <v>-51.501766</v>
      </c>
      <c r="AC1506" s="1" t="n">
        <v>-66.690987</v>
      </c>
      <c r="AD1506" s="1" t="n">
        <v>-63.797379</v>
      </c>
      <c r="AE1506" s="1" t="n">
        <v>-60.185181</v>
      </c>
      <c r="AF1506" s="1" t="n">
        <v>-62.260075</v>
      </c>
      <c r="AG1506" s="1" t="n">
        <v>-74.853493</v>
      </c>
      <c r="AH1506" s="1" t="n">
        <v>-62.823036</v>
      </c>
      <c r="AI1506" s="1" t="n">
        <v>-69.727837</v>
      </c>
      <c r="AJ1506" s="1" t="n">
        <v>-56.451134</v>
      </c>
      <c r="AK1506" s="1" t="n">
        <v>-71.492729</v>
      </c>
      <c r="AL1506" s="1" t="n">
        <v>-69.215805</v>
      </c>
      <c r="AM1506" s="1" t="n">
        <v>-61.181946</v>
      </c>
      <c r="AN1506" s="1" t="n">
        <v>-59.081936</v>
      </c>
      <c r="AO1506" s="1" t="n">
        <v>-58.359066</v>
      </c>
      <c r="AP1506" s="1" t="n">
        <v>-58.171406</v>
      </c>
      <c r="AQ1506" s="1" t="n">
        <v>-52.502754</v>
      </c>
      <c r="AR1506" s="1" t="n">
        <v>-53.400959</v>
      </c>
      <c r="AS1506" s="1" t="n">
        <v>-56.813004</v>
      </c>
      <c r="AT1506" s="1" t="n">
        <v>-78.891479</v>
      </c>
      <c r="AU1506" s="1" t="n">
        <v>-61.024315</v>
      </c>
      <c r="AV1506" s="1" t="n">
        <v>-55.897339</v>
      </c>
      <c r="AW1506" s="1" t="n">
        <v>-61.696243</v>
      </c>
      <c r="AX1506" s="1" t="n">
        <v>-89.414093</v>
      </c>
      <c r="AY1506" s="1" t="n">
        <v>-63.451736</v>
      </c>
      <c r="AZ1506" s="1" t="n">
        <v>-63.827888</v>
      </c>
      <c r="BA1506" s="1" t="n">
        <v>-66.601608</v>
      </c>
      <c r="BB1506" s="1" t="n">
        <v>-60.341793</v>
      </c>
      <c r="BC1506" s="1" t="n">
        <v>-55.492279</v>
      </c>
      <c r="BD1506" s="1" t="n">
        <v>-48.371029</v>
      </c>
      <c r="BE1506" s="1" t="n">
        <v>-59.207455</v>
      </c>
      <c r="BF1506" s="1" t="n">
        <v>-57.791821</v>
      </c>
      <c r="BG1506" s="1" t="n">
        <v>-55.181355</v>
      </c>
      <c r="BH1506" s="1" t="n">
        <v>-46.800045</v>
      </c>
      <c r="BI1506" s="1" t="n">
        <v>-65.908295</v>
      </c>
      <c r="BJ1506" s="1" t="n">
        <v>-78.316124</v>
      </c>
      <c r="BK1506" s="1" t="n">
        <v>-62.514267</v>
      </c>
      <c r="BL1506" s="1" t="n">
        <v>-57.302582</v>
      </c>
      <c r="BM1506" s="1" t="n">
        <v>-71.143944</v>
      </c>
      <c r="BN1506" s="1" t="n">
        <v>-70.377663</v>
      </c>
      <c r="BO1506" s="1" t="n">
        <v>-69.220764</v>
      </c>
      <c r="BP1506" s="1" t="n">
        <v>-62.621025</v>
      </c>
      <c r="BQ1506" s="1" t="n">
        <v>-70.932175</v>
      </c>
      <c r="BR1506" s="1" t="n">
        <v>-66.940895</v>
      </c>
      <c r="BS1506" s="1" t="n">
        <v>-60.311348</v>
      </c>
      <c r="BT1506" s="1" t="n">
        <v>-57.340237</v>
      </c>
      <c r="BU1506" s="1" t="n">
        <v>-59.733967</v>
      </c>
      <c r="BV1506" s="1" t="n">
        <v>-61.134117</v>
      </c>
      <c r="BW1506" s="1" t="n">
        <v>-67.437004</v>
      </c>
      <c r="BX1506" s="1" t="n">
        <v>-48.478397</v>
      </c>
      <c r="BY1506" s="1" t="n">
        <v>-53.760536</v>
      </c>
      <c r="BZ1506" s="1" t="n">
        <v>-67.069153</v>
      </c>
      <c r="CA1506" s="1" t="n">
        <v>-65.135056</v>
      </c>
      <c r="CB1506" s="1" t="n">
        <v>-61.453583</v>
      </c>
      <c r="CC1506" s="1" t="n">
        <v>-68.834251</v>
      </c>
      <c r="CD1506" s="1" t="n">
        <v>-62.69664</v>
      </c>
      <c r="CE1506" s="1" t="n">
        <v>-64.366943</v>
      </c>
      <c r="CF1506" s="1" t="n">
        <v>-63.179893</v>
      </c>
      <c r="CG1506" s="1" t="n">
        <v>-66.753853</v>
      </c>
      <c r="CH1506" s="1" t="n">
        <v>-57.865444</v>
      </c>
      <c r="CI1506" s="1" t="n">
        <v>-68.012825</v>
      </c>
      <c r="CJ1506" s="1" t="n">
        <v>-52.595783</v>
      </c>
      <c r="CK1506" s="1" t="n">
        <v>-70.989639</v>
      </c>
      <c r="CL1506" s="1" t="n">
        <v>-56.94352</v>
      </c>
      <c r="CM1506" s="1" t="n">
        <v>-64.503807</v>
      </c>
      <c r="CN1506" s="1" t="n">
        <v>-61.095779</v>
      </c>
      <c r="CO1506" s="1" t="n">
        <v>-65.134972</v>
      </c>
      <c r="CP1506" s="1" t="n">
        <v>-72.634827</v>
      </c>
      <c r="CQ1506" s="1" t="n">
        <v>-67.220596</v>
      </c>
      <c r="CR1506" s="1" t="n">
        <v>-68.02211</v>
      </c>
      <c r="CS1506" s="1" t="n">
        <v>-64.805565</v>
      </c>
    </row>
    <row r="1507" customFormat="false" ht="13.2" hidden="false" customHeight="false" outlineLevel="0" collapsed="false">
      <c r="A1507" s="1" t="n">
        <f aca="false">A1506+0.5</f>
        <v>753</v>
      </c>
      <c r="B1507" s="1" t="n">
        <v>-62.641953</v>
      </c>
      <c r="C1507" s="1" t="n">
        <v>-60.776299</v>
      </c>
      <c r="D1507" s="1" t="n">
        <v>-61.98185</v>
      </c>
      <c r="E1507" s="1" t="n">
        <v>-69.281906</v>
      </c>
      <c r="F1507" s="1" t="n">
        <v>-69.527435</v>
      </c>
      <c r="G1507" s="1" t="n">
        <v>-59.376827</v>
      </c>
      <c r="H1507" s="1" t="n">
        <v>-58.342331</v>
      </c>
      <c r="I1507" s="1" t="n">
        <v>-66.123039</v>
      </c>
      <c r="J1507" s="1" t="n">
        <v>-59.944576</v>
      </c>
      <c r="K1507" s="1" t="n">
        <v>-61.321735</v>
      </c>
      <c r="L1507" s="1" t="n">
        <v>-52.993309</v>
      </c>
      <c r="M1507" s="1" t="n">
        <v>-68.577209</v>
      </c>
      <c r="N1507" s="1" t="n">
        <v>-64.640228</v>
      </c>
      <c r="O1507" s="1" t="n">
        <v>-70.933144</v>
      </c>
      <c r="P1507" s="1" t="n">
        <v>-56.835617</v>
      </c>
      <c r="Q1507" s="1" t="n">
        <v>-65.891258</v>
      </c>
      <c r="R1507" s="1" t="n">
        <v>-62.189693</v>
      </c>
      <c r="S1507" s="1" t="n">
        <v>-61.08493</v>
      </c>
      <c r="T1507" s="1" t="n">
        <v>-61.122757</v>
      </c>
      <c r="U1507" s="1" t="n">
        <v>-71.823204</v>
      </c>
      <c r="V1507" s="1" t="n">
        <v>-64.433891</v>
      </c>
      <c r="W1507" s="1" t="n">
        <v>-64.171646</v>
      </c>
      <c r="X1507" s="1" t="n">
        <v>-57.419518</v>
      </c>
      <c r="Y1507" s="1" t="n">
        <v>-72.13736</v>
      </c>
      <c r="Z1507" s="1" t="n">
        <v>-55.974045</v>
      </c>
      <c r="AA1507" s="1" t="n">
        <v>-65.692932</v>
      </c>
      <c r="AB1507" s="1" t="n">
        <v>-50.905441</v>
      </c>
      <c r="AC1507" s="1" t="n">
        <v>-64.567924</v>
      </c>
      <c r="AD1507" s="1" t="n">
        <v>-64.660263</v>
      </c>
      <c r="AE1507" s="1" t="n">
        <v>-60.040863</v>
      </c>
      <c r="AF1507" s="1" t="n">
        <v>-61.983147</v>
      </c>
      <c r="AG1507" s="1" t="n">
        <v>-74.858673</v>
      </c>
      <c r="AH1507" s="1" t="n">
        <v>-63.91893</v>
      </c>
      <c r="AI1507" s="1" t="n">
        <v>-70.251625</v>
      </c>
      <c r="AJ1507" s="1" t="n">
        <v>-56.701317</v>
      </c>
      <c r="AK1507" s="1" t="n">
        <v>-68.424927</v>
      </c>
      <c r="AL1507" s="1" t="n">
        <v>-69.960358</v>
      </c>
      <c r="AM1507" s="1" t="n">
        <v>-61.377678</v>
      </c>
      <c r="AN1507" s="1" t="n">
        <v>-58.584591</v>
      </c>
      <c r="AO1507" s="1" t="n">
        <v>-57.786469</v>
      </c>
      <c r="AP1507" s="1" t="n">
        <v>-57.429337</v>
      </c>
      <c r="AQ1507" s="1" t="n">
        <v>-51.919029</v>
      </c>
      <c r="AR1507" s="1" t="n">
        <v>-52.487007</v>
      </c>
      <c r="AS1507" s="1" t="n">
        <v>-55.357685</v>
      </c>
      <c r="AT1507" s="1" t="n">
        <v>-77.014099</v>
      </c>
      <c r="AU1507" s="1" t="n">
        <v>-60.592274</v>
      </c>
      <c r="AV1507" s="1" t="n">
        <v>-56.236916</v>
      </c>
      <c r="AW1507" s="1" t="n">
        <v>-62.767982</v>
      </c>
      <c r="AX1507" s="1" t="n">
        <v>-93.099403</v>
      </c>
      <c r="AY1507" s="1" t="n">
        <v>-63.942924</v>
      </c>
      <c r="AZ1507" s="1" t="n">
        <v>-62.331566</v>
      </c>
      <c r="BA1507" s="1" t="n">
        <v>-66.110756</v>
      </c>
      <c r="BB1507" s="1" t="n">
        <v>-59.755898</v>
      </c>
      <c r="BC1507" s="1" t="n">
        <v>-55.007725</v>
      </c>
      <c r="BD1507" s="1" t="n">
        <v>-47.541142</v>
      </c>
      <c r="BE1507" s="1" t="n">
        <v>-59.514069</v>
      </c>
      <c r="BF1507" s="1" t="n">
        <v>-57.777081</v>
      </c>
      <c r="BG1507" s="1" t="n">
        <v>-54.886024</v>
      </c>
      <c r="BH1507" s="1" t="n">
        <v>-46.898026</v>
      </c>
      <c r="BI1507" s="1" t="n">
        <v>-65.145264</v>
      </c>
      <c r="BJ1507" s="1" t="n">
        <v>-71.362862</v>
      </c>
      <c r="BK1507" s="1" t="n">
        <v>-63.386875</v>
      </c>
      <c r="BL1507" s="1" t="n">
        <v>-55.077095</v>
      </c>
      <c r="BM1507" s="1" t="n">
        <v>-69.193871</v>
      </c>
      <c r="BN1507" s="1" t="n">
        <v>-69.600403</v>
      </c>
      <c r="BO1507" s="1" t="n">
        <v>-68.531143</v>
      </c>
      <c r="BP1507" s="1" t="n">
        <v>-63.190353</v>
      </c>
      <c r="BQ1507" s="1" t="n">
        <v>-73.073471</v>
      </c>
      <c r="BR1507" s="1" t="n">
        <v>-68.29982</v>
      </c>
      <c r="BS1507" s="1" t="n">
        <v>-61.654961</v>
      </c>
      <c r="BT1507" s="1" t="n">
        <v>-56.484001</v>
      </c>
      <c r="BU1507" s="1" t="n">
        <v>-61.485428</v>
      </c>
      <c r="BV1507" s="1" t="n">
        <v>-59.771614</v>
      </c>
      <c r="BW1507" s="1" t="n">
        <v>-73.046082</v>
      </c>
      <c r="BX1507" s="1" t="n">
        <v>-48.070293</v>
      </c>
      <c r="BY1507" s="1" t="n">
        <v>-54.024296</v>
      </c>
      <c r="BZ1507" s="1" t="n">
        <v>-67.002853</v>
      </c>
      <c r="CA1507" s="1" t="n">
        <v>-62.828506</v>
      </c>
      <c r="CB1507" s="1" t="n">
        <v>-61.300888</v>
      </c>
      <c r="CC1507" s="1" t="n">
        <v>-66.787201</v>
      </c>
      <c r="CD1507" s="1" t="n">
        <v>-63.250214</v>
      </c>
      <c r="CE1507" s="1" t="n">
        <v>-64.718666</v>
      </c>
      <c r="CF1507" s="1" t="n">
        <v>-64.362877</v>
      </c>
      <c r="CG1507" s="1" t="n">
        <v>-66.494911</v>
      </c>
      <c r="CH1507" s="1" t="n">
        <v>-57.162113</v>
      </c>
      <c r="CI1507" s="1" t="n">
        <v>-66.655968</v>
      </c>
      <c r="CJ1507" s="1" t="n">
        <v>-53.465462</v>
      </c>
      <c r="CK1507" s="1" t="n">
        <v>-73.918274</v>
      </c>
      <c r="CL1507" s="1" t="n">
        <v>-56.499599</v>
      </c>
      <c r="CM1507" s="1" t="n">
        <v>-63.382782</v>
      </c>
      <c r="CN1507" s="1" t="n">
        <v>-61.3978</v>
      </c>
      <c r="CO1507" s="1" t="n">
        <v>-64.579842</v>
      </c>
      <c r="CP1507" s="1" t="n">
        <v>-72.084671</v>
      </c>
      <c r="CQ1507" s="1" t="n">
        <v>-68.245842</v>
      </c>
      <c r="CR1507" s="1" t="n">
        <v>-69.603424</v>
      </c>
      <c r="CS1507" s="1" t="n">
        <v>-64.826706</v>
      </c>
    </row>
    <row r="1508" customFormat="false" ht="13.2" hidden="false" customHeight="false" outlineLevel="0" collapsed="false">
      <c r="A1508" s="1" t="n">
        <f aca="false">A1507+0.5</f>
        <v>753.5</v>
      </c>
      <c r="B1508" s="1" t="n">
        <v>-63.107803</v>
      </c>
      <c r="C1508" s="1" t="n">
        <v>-60.476765</v>
      </c>
      <c r="D1508" s="1" t="n">
        <v>-61.300617</v>
      </c>
      <c r="E1508" s="1" t="n">
        <v>-67.401901</v>
      </c>
      <c r="F1508" s="1" t="n">
        <v>-68.017281</v>
      </c>
      <c r="G1508" s="1" t="n">
        <v>-61.20459</v>
      </c>
      <c r="H1508" s="1" t="n">
        <v>-58.608932</v>
      </c>
      <c r="I1508" s="1" t="n">
        <v>-67.604362</v>
      </c>
      <c r="J1508" s="1" t="n">
        <v>-58.305946</v>
      </c>
      <c r="K1508" s="1" t="n">
        <v>-62.417648</v>
      </c>
      <c r="L1508" s="1" t="n">
        <v>-52.238945</v>
      </c>
      <c r="M1508" s="1" t="n">
        <v>-68.684311</v>
      </c>
      <c r="N1508" s="1" t="n">
        <v>-64.346161</v>
      </c>
      <c r="O1508" s="1" t="n">
        <v>-71.274216</v>
      </c>
      <c r="P1508" s="1" t="n">
        <v>-57.079548</v>
      </c>
      <c r="Q1508" s="1" t="n">
        <v>-66.174591</v>
      </c>
      <c r="R1508" s="1" t="n">
        <v>-62.986969</v>
      </c>
      <c r="S1508" s="1" t="n">
        <v>-60.83057</v>
      </c>
      <c r="T1508" s="1" t="n">
        <v>-61.448143</v>
      </c>
      <c r="U1508" s="1" t="n">
        <v>-75.836273</v>
      </c>
      <c r="V1508" s="1" t="n">
        <v>-64.826492</v>
      </c>
      <c r="W1508" s="1" t="n">
        <v>-64.484779</v>
      </c>
      <c r="X1508" s="1" t="n">
        <v>-58.234108</v>
      </c>
      <c r="Y1508" s="1" t="n">
        <v>-71.068642</v>
      </c>
      <c r="Z1508" s="1" t="n">
        <v>-55.464272</v>
      </c>
      <c r="AA1508" s="1" t="n">
        <v>-65.924217</v>
      </c>
      <c r="AB1508" s="1" t="n">
        <v>-50.0821</v>
      </c>
      <c r="AC1508" s="1" t="n">
        <v>-64.205933</v>
      </c>
      <c r="AD1508" s="1" t="n">
        <v>-65.21653</v>
      </c>
      <c r="AE1508" s="1" t="n">
        <v>-60.258476</v>
      </c>
      <c r="AF1508" s="1" t="n">
        <v>-62.065353</v>
      </c>
      <c r="AG1508" s="1" t="n">
        <v>-77.445755</v>
      </c>
      <c r="AH1508" s="1" t="n">
        <v>-65.105202</v>
      </c>
      <c r="AI1508" s="1" t="n">
        <v>-72.854317</v>
      </c>
      <c r="AJ1508" s="1" t="n">
        <v>-57.403446</v>
      </c>
      <c r="AK1508" s="1" t="n">
        <v>-65.978714</v>
      </c>
      <c r="AL1508" s="1" t="n">
        <v>-72.020729</v>
      </c>
      <c r="AM1508" s="1" t="n">
        <v>-60.721592</v>
      </c>
      <c r="AN1508" s="1" t="n">
        <v>-58.59153</v>
      </c>
      <c r="AO1508" s="1" t="n">
        <v>-57.44606</v>
      </c>
      <c r="AP1508" s="1" t="n">
        <v>-57.28405</v>
      </c>
      <c r="AQ1508" s="1" t="n">
        <v>-51.916893</v>
      </c>
      <c r="AR1508" s="1" t="n">
        <v>-52.509216</v>
      </c>
      <c r="AS1508" s="1" t="n">
        <v>-55.127731</v>
      </c>
      <c r="AT1508" s="1" t="n">
        <v>-73.600128</v>
      </c>
      <c r="AU1508" s="1" t="n">
        <v>-60.315136</v>
      </c>
      <c r="AV1508" s="1" t="n">
        <v>-57.162033</v>
      </c>
      <c r="AW1508" s="1" t="n">
        <v>-63.538857</v>
      </c>
      <c r="AX1508" s="1" t="n">
        <v>-85.618637</v>
      </c>
      <c r="AY1508" s="1" t="n">
        <v>-64.589417</v>
      </c>
      <c r="AZ1508" s="1" t="n">
        <v>-61.094582</v>
      </c>
      <c r="BA1508" s="1" t="n">
        <v>-65.886642</v>
      </c>
      <c r="BB1508" s="1" t="n">
        <v>-59.262856</v>
      </c>
      <c r="BC1508" s="1" t="n">
        <v>-54.298397</v>
      </c>
      <c r="BD1508" s="1" t="n">
        <v>-46.91473</v>
      </c>
      <c r="BE1508" s="1" t="n">
        <v>-58.909645</v>
      </c>
      <c r="BF1508" s="1" t="n">
        <v>-57.745129</v>
      </c>
      <c r="BG1508" s="1" t="n">
        <v>-54.726448</v>
      </c>
      <c r="BH1508" s="1" t="n">
        <v>-47.172508</v>
      </c>
      <c r="BI1508" s="1" t="n">
        <v>-64.655098</v>
      </c>
      <c r="BJ1508" s="1" t="n">
        <v>-69.710564</v>
      </c>
      <c r="BK1508" s="1" t="n">
        <v>-65.153603</v>
      </c>
      <c r="BL1508" s="1" t="n">
        <v>-53.482773</v>
      </c>
      <c r="BM1508" s="1" t="n">
        <v>-67.861328</v>
      </c>
      <c r="BN1508" s="1" t="n">
        <v>-67.647942</v>
      </c>
      <c r="BO1508" s="1" t="n">
        <v>-68.27919</v>
      </c>
      <c r="BP1508" s="1" t="n">
        <v>-62.858776</v>
      </c>
      <c r="BQ1508" s="1" t="n">
        <v>-76.195335</v>
      </c>
      <c r="BR1508" s="1" t="n">
        <v>-69.817101</v>
      </c>
      <c r="BS1508" s="1" t="n">
        <v>-62.529121</v>
      </c>
      <c r="BT1508" s="1" t="n">
        <v>-55.456482</v>
      </c>
      <c r="BU1508" s="1" t="n">
        <v>-62.704624</v>
      </c>
      <c r="BV1508" s="1" t="n">
        <v>-58.539772</v>
      </c>
      <c r="BW1508" s="1" t="n">
        <v>-87.19783</v>
      </c>
      <c r="BX1508" s="1" t="n">
        <v>-47.670471</v>
      </c>
      <c r="BY1508" s="1" t="n">
        <v>-54.838959</v>
      </c>
      <c r="BZ1508" s="1" t="n">
        <v>-67.682892</v>
      </c>
      <c r="CA1508" s="1" t="n">
        <v>-61.477531</v>
      </c>
      <c r="CB1508" s="1" t="n">
        <v>-62.140278</v>
      </c>
      <c r="CC1508" s="1" t="n">
        <v>-65.888817</v>
      </c>
      <c r="CD1508" s="1" t="n">
        <v>-63.282665</v>
      </c>
      <c r="CE1508" s="1" t="n">
        <v>-64.193588</v>
      </c>
      <c r="CF1508" s="1" t="n">
        <v>-65.913849</v>
      </c>
      <c r="CG1508" s="1" t="n">
        <v>-65.466011</v>
      </c>
      <c r="CH1508" s="1" t="n">
        <v>-56.800751</v>
      </c>
      <c r="CI1508" s="1" t="n">
        <v>-65.616432</v>
      </c>
      <c r="CJ1508" s="1" t="n">
        <v>-55.079418</v>
      </c>
      <c r="CK1508" s="1" t="n">
        <v>-71.825821</v>
      </c>
      <c r="CL1508" s="1" t="n">
        <v>-56.332268</v>
      </c>
      <c r="CM1508" s="1" t="n">
        <v>-62.454838</v>
      </c>
      <c r="CN1508" s="1" t="n">
        <v>-60.359959</v>
      </c>
      <c r="CO1508" s="1" t="n">
        <v>-63.47868</v>
      </c>
      <c r="CP1508" s="1" t="n">
        <v>-71.477516</v>
      </c>
      <c r="CQ1508" s="1" t="n">
        <v>-70.48613</v>
      </c>
      <c r="CR1508" s="1" t="n">
        <v>-70.140053</v>
      </c>
      <c r="CS1508" s="1" t="n">
        <v>-64.823349</v>
      </c>
    </row>
    <row r="1509" customFormat="false" ht="13.2" hidden="false" customHeight="false" outlineLevel="0" collapsed="false">
      <c r="A1509" s="1" t="n">
        <f aca="false">A1508+0.5</f>
        <v>754</v>
      </c>
      <c r="B1509" s="1" t="n">
        <v>-63.716393</v>
      </c>
      <c r="C1509" s="1" t="n">
        <v>-60.202885</v>
      </c>
      <c r="D1509" s="1" t="n">
        <v>-60.728867</v>
      </c>
      <c r="E1509" s="1" t="n">
        <v>-67.198761</v>
      </c>
      <c r="F1509" s="1" t="n">
        <v>-66.287605</v>
      </c>
      <c r="G1509" s="1" t="n">
        <v>-63.517159</v>
      </c>
      <c r="H1509" s="1" t="n">
        <v>-58.302116</v>
      </c>
      <c r="I1509" s="1" t="n">
        <v>-70.777824</v>
      </c>
      <c r="J1509" s="1" t="n">
        <v>-57.346455</v>
      </c>
      <c r="K1509" s="1" t="n">
        <v>-63.936356</v>
      </c>
      <c r="L1509" s="1" t="n">
        <v>-51.67757</v>
      </c>
      <c r="M1509" s="1" t="n">
        <v>-67.556274</v>
      </c>
      <c r="N1509" s="1" t="n">
        <v>-64.373993</v>
      </c>
      <c r="O1509" s="1" t="n">
        <v>-70.196449</v>
      </c>
      <c r="P1509" s="1" t="n">
        <v>-57.105911</v>
      </c>
      <c r="Q1509" s="1" t="n">
        <v>-67.975174</v>
      </c>
      <c r="R1509" s="1" t="n">
        <v>-63.849228</v>
      </c>
      <c r="S1509" s="1" t="n">
        <v>-61.639114</v>
      </c>
      <c r="T1509" s="1" t="n">
        <v>-61.768112</v>
      </c>
      <c r="U1509" s="1" t="n">
        <v>-84.266899</v>
      </c>
      <c r="V1509" s="1" t="n">
        <v>-64.636429</v>
      </c>
      <c r="W1509" s="1" t="n">
        <v>-64.861664</v>
      </c>
      <c r="X1509" s="1" t="n">
        <v>-58.710182</v>
      </c>
      <c r="Y1509" s="1" t="n">
        <v>-68.717552</v>
      </c>
      <c r="Z1509" s="1" t="n">
        <v>-54.968819</v>
      </c>
      <c r="AA1509" s="1" t="n">
        <v>-65.464417</v>
      </c>
      <c r="AB1509" s="1" t="n">
        <v>-49.379753</v>
      </c>
      <c r="AC1509" s="1" t="n">
        <v>-65.885101</v>
      </c>
      <c r="AD1509" s="1" t="n">
        <v>-65.929024</v>
      </c>
      <c r="AE1509" s="1" t="n">
        <v>-60.704674</v>
      </c>
      <c r="AF1509" s="1" t="n">
        <v>-63.10268</v>
      </c>
      <c r="AG1509" s="1" t="n">
        <v>-80.13607</v>
      </c>
      <c r="AH1509" s="1" t="n">
        <v>-65.268997</v>
      </c>
      <c r="AI1509" s="1" t="n">
        <v>-77.24559</v>
      </c>
      <c r="AJ1509" s="1" t="n">
        <v>-58.619843</v>
      </c>
      <c r="AK1509" s="1" t="n">
        <v>-64.054329</v>
      </c>
      <c r="AL1509" s="1" t="n">
        <v>-70.926903</v>
      </c>
      <c r="AM1509" s="1" t="n">
        <v>-59.649067</v>
      </c>
      <c r="AN1509" s="1" t="n">
        <v>-59.132786</v>
      </c>
      <c r="AO1509" s="1" t="n">
        <v>-56.947865</v>
      </c>
      <c r="AP1509" s="1" t="n">
        <v>-57.230183</v>
      </c>
      <c r="AQ1509" s="1" t="n">
        <v>-52.299496</v>
      </c>
      <c r="AR1509" s="1" t="n">
        <v>-52.861591</v>
      </c>
      <c r="AS1509" s="1" t="n">
        <v>-55.56982</v>
      </c>
      <c r="AT1509" s="1" t="n">
        <v>-71.896309</v>
      </c>
      <c r="AU1509" s="1" t="n">
        <v>-60.480843</v>
      </c>
      <c r="AV1509" s="1" t="n">
        <v>-58.616692</v>
      </c>
      <c r="AW1509" s="1" t="n">
        <v>-64.16922</v>
      </c>
      <c r="AX1509" s="1" t="n">
        <v>-77.350357</v>
      </c>
      <c r="AY1509" s="1" t="n">
        <v>-64.330635</v>
      </c>
      <c r="AZ1509" s="1" t="n">
        <v>-60.607399</v>
      </c>
      <c r="BA1509" s="1" t="n">
        <v>-66.499336</v>
      </c>
      <c r="BB1509" s="1" t="n">
        <v>-58.882233</v>
      </c>
      <c r="BC1509" s="1" t="n">
        <v>-53.687016</v>
      </c>
      <c r="BD1509" s="1" t="n">
        <v>-46.683441</v>
      </c>
      <c r="BE1509" s="1" t="n">
        <v>-57.924873</v>
      </c>
      <c r="BF1509" s="1" t="n">
        <v>-57.67662</v>
      </c>
      <c r="BG1509" s="1" t="n">
        <v>-54.248028</v>
      </c>
      <c r="BH1509" s="1" t="n">
        <v>-47.485382</v>
      </c>
      <c r="BI1509" s="1" t="n">
        <v>-64.490616</v>
      </c>
      <c r="BJ1509" s="1" t="n">
        <v>-68.251167</v>
      </c>
      <c r="BK1509" s="1" t="n">
        <v>-66.847542</v>
      </c>
      <c r="BL1509" s="1" t="n">
        <v>-52.584518</v>
      </c>
      <c r="BM1509" s="1" t="n">
        <v>-67.653877</v>
      </c>
      <c r="BN1509" s="1" t="n">
        <v>-67.835075</v>
      </c>
      <c r="BO1509" s="1" t="n">
        <v>-68.638321</v>
      </c>
      <c r="BP1509" s="1" t="n">
        <v>-63.010479</v>
      </c>
      <c r="BQ1509" s="1" t="n">
        <v>-75.429596</v>
      </c>
      <c r="BR1509" s="1" t="n">
        <v>-72.41803</v>
      </c>
      <c r="BS1509" s="1" t="n">
        <v>-62.32254</v>
      </c>
      <c r="BT1509" s="1" t="n">
        <v>-54.732738</v>
      </c>
      <c r="BU1509" s="1" t="n">
        <v>-60.912048</v>
      </c>
      <c r="BV1509" s="1" t="n">
        <v>-57.778965</v>
      </c>
      <c r="BW1509" s="1" t="n">
        <v>-71.470261</v>
      </c>
      <c r="BX1509" s="1" t="n">
        <v>-47.45282</v>
      </c>
      <c r="BY1509" s="1" t="n">
        <v>-56.139469</v>
      </c>
      <c r="BZ1509" s="1" t="n">
        <v>-69.844994</v>
      </c>
      <c r="CA1509" s="1" t="n">
        <v>-61.454758</v>
      </c>
      <c r="CB1509" s="1" t="n">
        <v>-63.668762</v>
      </c>
      <c r="CC1509" s="1" t="n">
        <v>-65.292732</v>
      </c>
      <c r="CD1509" s="1" t="n">
        <v>-62.965439</v>
      </c>
      <c r="CE1509" s="1" t="n">
        <v>-63.83004</v>
      </c>
      <c r="CF1509" s="1" t="n">
        <v>-66.271355</v>
      </c>
      <c r="CG1509" s="1" t="n">
        <v>-65.456619</v>
      </c>
      <c r="CH1509" s="1" t="n">
        <v>-56.810326</v>
      </c>
      <c r="CI1509" s="1" t="n">
        <v>-64.675087</v>
      </c>
      <c r="CJ1509" s="1" t="n">
        <v>-57.062057</v>
      </c>
      <c r="CK1509" s="1" t="n">
        <v>-67.930725</v>
      </c>
      <c r="CL1509" s="1" t="n">
        <v>-55.85923</v>
      </c>
      <c r="CM1509" s="1" t="n">
        <v>-61.459244</v>
      </c>
      <c r="CN1509" s="1" t="n">
        <v>-59.131523</v>
      </c>
      <c r="CO1509" s="1" t="n">
        <v>-61.855331</v>
      </c>
      <c r="CP1509" s="1" t="n">
        <v>-71.925491</v>
      </c>
      <c r="CQ1509" s="1" t="n">
        <v>-75.254677</v>
      </c>
      <c r="CR1509" s="1" t="n">
        <v>-72.006348</v>
      </c>
      <c r="CS1509" s="1" t="n">
        <v>-63.711754</v>
      </c>
    </row>
    <row r="1510" customFormat="false" ht="13.2" hidden="false" customHeight="false" outlineLevel="0" collapsed="false">
      <c r="A1510" s="1" t="n">
        <f aca="false">A1509+0.5</f>
        <v>754.5</v>
      </c>
      <c r="B1510" s="1" t="n">
        <v>-64.259567</v>
      </c>
      <c r="C1510" s="1" t="n">
        <v>-60.843605</v>
      </c>
      <c r="D1510" s="1" t="n">
        <v>-60.142067</v>
      </c>
      <c r="E1510" s="1" t="n">
        <v>-68.197548</v>
      </c>
      <c r="F1510" s="1" t="n">
        <v>-64.841393</v>
      </c>
      <c r="G1510" s="1" t="n">
        <v>-63.410282</v>
      </c>
      <c r="H1510" s="1" t="n">
        <v>-57.676735</v>
      </c>
      <c r="I1510" s="1" t="n">
        <v>-74.196793</v>
      </c>
      <c r="J1510" s="1" t="n">
        <v>-56.693459</v>
      </c>
      <c r="K1510" s="1" t="n">
        <v>-65.55957</v>
      </c>
      <c r="L1510" s="1" t="n">
        <v>-51.706543</v>
      </c>
      <c r="M1510" s="1" t="n">
        <v>-66.255653</v>
      </c>
      <c r="N1510" s="1" t="n">
        <v>-62.989407</v>
      </c>
      <c r="O1510" s="1" t="n">
        <v>-69.326408</v>
      </c>
      <c r="P1510" s="1" t="n">
        <v>-56.625217</v>
      </c>
      <c r="Q1510" s="1" t="n">
        <v>-68.803307</v>
      </c>
      <c r="R1510" s="1" t="n">
        <v>-63.881393</v>
      </c>
      <c r="S1510" s="1" t="n">
        <v>-62.887501</v>
      </c>
      <c r="T1510" s="1" t="n">
        <v>-62.853683</v>
      </c>
      <c r="U1510" s="1" t="n">
        <v>-82.84874</v>
      </c>
      <c r="V1510" s="1" t="n">
        <v>-64.427521</v>
      </c>
      <c r="W1510" s="1" t="n">
        <v>-64.708031</v>
      </c>
      <c r="X1510" s="1" t="n">
        <v>-58.84499</v>
      </c>
      <c r="Y1510" s="1" t="n">
        <v>-67.094894</v>
      </c>
      <c r="Z1510" s="1" t="n">
        <v>-54.66497</v>
      </c>
      <c r="AA1510" s="1" t="n">
        <v>-64.223099</v>
      </c>
      <c r="AB1510" s="1" t="n">
        <v>-48.700539</v>
      </c>
      <c r="AC1510" s="1" t="n">
        <v>-68.583893</v>
      </c>
      <c r="AD1510" s="1" t="n">
        <v>-66.603043</v>
      </c>
      <c r="AE1510" s="1" t="n">
        <v>-60.694328</v>
      </c>
      <c r="AF1510" s="1" t="n">
        <v>-65.162956</v>
      </c>
      <c r="AG1510" s="1" t="n">
        <v>-85.863205</v>
      </c>
      <c r="AH1510" s="1" t="n">
        <v>-65.072723</v>
      </c>
      <c r="AI1510" s="1" t="n">
        <v>-79.044373</v>
      </c>
      <c r="AJ1510" s="1" t="n">
        <v>-59.810387</v>
      </c>
      <c r="AK1510" s="1" t="n">
        <v>-63.04472</v>
      </c>
      <c r="AL1510" s="1" t="n">
        <v>-69.778259</v>
      </c>
      <c r="AM1510" s="1" t="n">
        <v>-57.947342</v>
      </c>
      <c r="AN1510" s="1" t="n">
        <v>-60.341255</v>
      </c>
      <c r="AO1510" s="1" t="n">
        <v>-56.426949</v>
      </c>
      <c r="AP1510" s="1" t="n">
        <v>-57.187767</v>
      </c>
      <c r="AQ1510" s="1" t="n">
        <v>-52.570023</v>
      </c>
      <c r="AR1510" s="1" t="n">
        <v>-53.588928</v>
      </c>
      <c r="AS1510" s="1" t="n">
        <v>-56.296921</v>
      </c>
      <c r="AT1510" s="1" t="n">
        <v>-70.985939</v>
      </c>
      <c r="AU1510" s="1" t="n">
        <v>-61.245323</v>
      </c>
      <c r="AV1510" s="1" t="n">
        <v>-60.400986</v>
      </c>
      <c r="AW1510" s="1" t="n">
        <v>-64.044731</v>
      </c>
      <c r="AX1510" s="1" t="n">
        <v>-75.156235</v>
      </c>
      <c r="AY1510" s="1" t="n">
        <v>-63.679234</v>
      </c>
      <c r="AZ1510" s="1" t="n">
        <v>-60.327377</v>
      </c>
      <c r="BA1510" s="1" t="n">
        <v>-67.377731</v>
      </c>
      <c r="BB1510" s="1" t="n">
        <v>-58.276939</v>
      </c>
      <c r="BC1510" s="1" t="n">
        <v>-53.363388</v>
      </c>
      <c r="BD1510" s="1" t="n">
        <v>-46.74585</v>
      </c>
      <c r="BE1510" s="1" t="n">
        <v>-57.283638</v>
      </c>
      <c r="BF1510" s="1" t="n">
        <v>-56.972855</v>
      </c>
      <c r="BG1510" s="1" t="n">
        <v>-53.938198</v>
      </c>
      <c r="BH1510" s="1" t="n">
        <v>-47.331497</v>
      </c>
      <c r="BI1510" s="1" t="n">
        <v>-65.450157</v>
      </c>
      <c r="BJ1510" s="1" t="n">
        <v>-68.345039</v>
      </c>
      <c r="BK1510" s="1" t="n">
        <v>-66.870483</v>
      </c>
      <c r="BL1510" s="1" t="n">
        <v>-52.223591</v>
      </c>
      <c r="BM1510" s="1" t="n">
        <v>-68.609093</v>
      </c>
      <c r="BN1510" s="1" t="n">
        <v>-67.521507</v>
      </c>
      <c r="BO1510" s="1" t="n">
        <v>-69.289543</v>
      </c>
      <c r="BP1510" s="1" t="n">
        <v>-62.532524</v>
      </c>
      <c r="BQ1510" s="1" t="n">
        <v>-70.189026</v>
      </c>
      <c r="BR1510" s="1" t="n">
        <v>-73.880508</v>
      </c>
      <c r="BS1510" s="1" t="n">
        <v>-62.009186</v>
      </c>
      <c r="BT1510" s="1" t="n">
        <v>-54.486206</v>
      </c>
      <c r="BU1510" s="1" t="n">
        <v>-58.345947</v>
      </c>
      <c r="BV1510" s="1" t="n">
        <v>-57.69175</v>
      </c>
      <c r="BW1510" s="1" t="n">
        <v>-66.692535</v>
      </c>
      <c r="BX1510" s="1" t="n">
        <v>-47.705936</v>
      </c>
      <c r="BY1510" s="1" t="n">
        <v>-57.139317</v>
      </c>
      <c r="BZ1510" s="1" t="n">
        <v>-71.128494</v>
      </c>
      <c r="CA1510" s="1" t="n">
        <v>-61.744164</v>
      </c>
      <c r="CB1510" s="1" t="n">
        <v>-65.614288</v>
      </c>
      <c r="CC1510" s="1" t="n">
        <v>-65.222618</v>
      </c>
      <c r="CD1510" s="1" t="n">
        <v>-62.77697</v>
      </c>
      <c r="CE1510" s="1" t="n">
        <v>-64.248055</v>
      </c>
      <c r="CF1510" s="1" t="n">
        <v>-64.298866</v>
      </c>
      <c r="CG1510" s="1" t="n">
        <v>-65.635216</v>
      </c>
      <c r="CH1510" s="1" t="n">
        <v>-57.315529</v>
      </c>
      <c r="CI1510" s="1" t="n">
        <v>-64.560913</v>
      </c>
      <c r="CJ1510" s="1" t="n">
        <v>-58.092236</v>
      </c>
      <c r="CK1510" s="1" t="n">
        <v>-65.527519</v>
      </c>
      <c r="CL1510" s="1" t="n">
        <v>-55.702187</v>
      </c>
      <c r="CM1510" s="1" t="n">
        <v>-60.629158</v>
      </c>
      <c r="CN1510" s="1" t="n">
        <v>-58.580437</v>
      </c>
      <c r="CO1510" s="1" t="n">
        <v>-60.619789</v>
      </c>
      <c r="CP1510" s="1" t="n">
        <v>-72.656837</v>
      </c>
      <c r="CQ1510" s="1" t="n">
        <v>-86.242325</v>
      </c>
      <c r="CR1510" s="1" t="n">
        <v>-73.811638</v>
      </c>
      <c r="CS1510" s="1" t="n">
        <v>-61.429001</v>
      </c>
    </row>
    <row r="1511" customFormat="false" ht="13.2" hidden="false" customHeight="false" outlineLevel="0" collapsed="false">
      <c r="A1511" s="1" t="n">
        <f aca="false">A1510+0.5</f>
        <v>755</v>
      </c>
      <c r="B1511" s="1" t="n">
        <v>-64.124977</v>
      </c>
      <c r="C1511" s="1" t="n">
        <v>-61.125786</v>
      </c>
      <c r="D1511" s="1" t="n">
        <v>-59.159477</v>
      </c>
      <c r="E1511" s="1" t="n">
        <v>-69.133743</v>
      </c>
      <c r="F1511" s="1" t="n">
        <v>-64.054367</v>
      </c>
      <c r="G1511" s="1" t="n">
        <v>-60.625492</v>
      </c>
      <c r="H1511" s="1" t="n">
        <v>-56.220341</v>
      </c>
      <c r="I1511" s="1" t="n">
        <v>-76.736847</v>
      </c>
      <c r="J1511" s="1" t="n">
        <v>-56.502571</v>
      </c>
      <c r="K1511" s="1" t="n">
        <v>-67.616058</v>
      </c>
      <c r="L1511" s="1" t="n">
        <v>-51.705288</v>
      </c>
      <c r="M1511" s="1" t="n">
        <v>-64.443672</v>
      </c>
      <c r="N1511" s="1" t="n">
        <v>-62.799271</v>
      </c>
      <c r="O1511" s="1" t="n">
        <v>-68.327988</v>
      </c>
      <c r="P1511" s="1" t="n">
        <v>-55.839611</v>
      </c>
      <c r="Q1511" s="1" t="n">
        <v>-72.506401</v>
      </c>
      <c r="R1511" s="1" t="n">
        <v>-63.733593</v>
      </c>
      <c r="S1511" s="1" t="n">
        <v>-64.158806</v>
      </c>
      <c r="T1511" s="1" t="n">
        <v>-63.507671</v>
      </c>
      <c r="U1511" s="1" t="n">
        <v>-74.574898</v>
      </c>
      <c r="V1511" s="1" t="n">
        <v>-62.948986</v>
      </c>
      <c r="W1511" s="1" t="n">
        <v>-64.257439</v>
      </c>
      <c r="X1511" s="1" t="n">
        <v>-59.089706</v>
      </c>
      <c r="Y1511" s="1" t="n">
        <v>-67.030884</v>
      </c>
      <c r="Z1511" s="1" t="n">
        <v>-54.463196</v>
      </c>
      <c r="AA1511" s="1" t="n">
        <v>-63.20047</v>
      </c>
      <c r="AB1511" s="1" t="n">
        <v>-48.377857</v>
      </c>
      <c r="AC1511" s="1" t="n">
        <v>-74.156906</v>
      </c>
      <c r="AD1511" s="1" t="n">
        <v>-67.347198</v>
      </c>
      <c r="AE1511" s="1" t="n">
        <v>-61.0205</v>
      </c>
      <c r="AF1511" s="1" t="n">
        <v>-67.050262</v>
      </c>
      <c r="AG1511" s="1" t="n">
        <v>-95.517738</v>
      </c>
      <c r="AH1511" s="1" t="n">
        <v>-63.102577</v>
      </c>
      <c r="AI1511" s="1" t="n">
        <v>-73.069916</v>
      </c>
      <c r="AJ1511" s="1" t="n">
        <v>-60.874596</v>
      </c>
      <c r="AK1511" s="1" t="n">
        <v>-62.498592</v>
      </c>
      <c r="AL1511" s="1" t="n">
        <v>-67.925972</v>
      </c>
      <c r="AM1511" s="1" t="n">
        <v>-56.495785</v>
      </c>
      <c r="AN1511" s="1" t="n">
        <v>-62.114624</v>
      </c>
      <c r="AO1511" s="1" t="n">
        <v>-55.664879</v>
      </c>
      <c r="AP1511" s="1" t="n">
        <v>-57.289078</v>
      </c>
      <c r="AQ1511" s="1" t="n">
        <v>-52.846889</v>
      </c>
      <c r="AR1511" s="1" t="n">
        <v>-54.021305</v>
      </c>
      <c r="AS1511" s="1" t="n">
        <v>-56.999626</v>
      </c>
      <c r="AT1511" s="1" t="n">
        <v>-69.965263</v>
      </c>
      <c r="AU1511" s="1" t="n">
        <v>-61.894287</v>
      </c>
      <c r="AV1511" s="1" t="n">
        <v>-62.699409</v>
      </c>
      <c r="AW1511" s="1" t="n">
        <v>-63.130142</v>
      </c>
      <c r="AX1511" s="1" t="n">
        <v>-71.875801</v>
      </c>
      <c r="AY1511" s="1" t="n">
        <v>-63.329689</v>
      </c>
      <c r="AZ1511" s="1" t="n">
        <v>-61.072449</v>
      </c>
      <c r="BA1511" s="1" t="n">
        <v>-69.482567</v>
      </c>
      <c r="BB1511" s="1" t="n">
        <v>-58.026562</v>
      </c>
      <c r="BC1511" s="1" t="n">
        <v>-53.31049</v>
      </c>
      <c r="BD1511" s="1" t="n">
        <v>-47.316978</v>
      </c>
      <c r="BE1511" s="1" t="n">
        <v>-56.908909</v>
      </c>
      <c r="BF1511" s="1" t="n">
        <v>-56.376534</v>
      </c>
      <c r="BG1511" s="1" t="n">
        <v>-53.562527</v>
      </c>
      <c r="BH1511" s="1" t="n">
        <v>-46.398617</v>
      </c>
      <c r="BI1511" s="1" t="n">
        <v>-66.288589</v>
      </c>
      <c r="BJ1511" s="1" t="n">
        <v>-69.028595</v>
      </c>
      <c r="BK1511" s="1" t="n">
        <v>-63.689171</v>
      </c>
      <c r="BL1511" s="1" t="n">
        <v>-52.303879</v>
      </c>
      <c r="BM1511" s="1" t="n">
        <v>-68.704613</v>
      </c>
      <c r="BN1511" s="1" t="n">
        <v>-69.356567</v>
      </c>
      <c r="BO1511" s="1" t="n">
        <v>-71.607941</v>
      </c>
      <c r="BP1511" s="1" t="n">
        <v>-61.924522</v>
      </c>
      <c r="BQ1511" s="1" t="n">
        <v>-67.107643</v>
      </c>
      <c r="BR1511" s="1" t="n">
        <v>-71.128754</v>
      </c>
      <c r="BS1511" s="1" t="n">
        <v>-61.383801</v>
      </c>
      <c r="BT1511" s="1" t="n">
        <v>-54.813187</v>
      </c>
      <c r="BU1511" s="1" t="n">
        <v>-57.073624</v>
      </c>
      <c r="BV1511" s="1" t="n">
        <v>-57.682213</v>
      </c>
      <c r="BW1511" s="1" t="n">
        <v>-64.161133</v>
      </c>
      <c r="BX1511" s="1" t="n">
        <v>-48.069504</v>
      </c>
      <c r="BY1511" s="1" t="n">
        <v>-58.168213</v>
      </c>
      <c r="BZ1511" s="1" t="n">
        <v>-74.759811</v>
      </c>
      <c r="CA1511" s="1" t="n">
        <v>-63.203178</v>
      </c>
      <c r="CB1511" s="1" t="n">
        <v>-68.686104</v>
      </c>
      <c r="CC1511" s="1" t="n">
        <v>-64.720482</v>
      </c>
      <c r="CD1511" s="1" t="n">
        <v>-62.352463</v>
      </c>
      <c r="CE1511" s="1" t="n">
        <v>-63.963753</v>
      </c>
      <c r="CF1511" s="1" t="n">
        <v>-62.021912</v>
      </c>
      <c r="CG1511" s="1" t="n">
        <v>-66.062248</v>
      </c>
      <c r="CH1511" s="1" t="n">
        <v>-58.196606</v>
      </c>
      <c r="CI1511" s="1" t="n">
        <v>-63.802547</v>
      </c>
      <c r="CJ1511" s="1" t="n">
        <v>-57.595184</v>
      </c>
      <c r="CK1511" s="1" t="n">
        <v>-63.581615</v>
      </c>
      <c r="CL1511" s="1" t="n">
        <v>-55.343254</v>
      </c>
      <c r="CM1511" s="1" t="n">
        <v>-59.659683</v>
      </c>
      <c r="CN1511" s="1" t="n">
        <v>-57.971252</v>
      </c>
      <c r="CO1511" s="1" t="n">
        <v>-59.446964</v>
      </c>
      <c r="CP1511" s="1" t="n">
        <v>-74.435921</v>
      </c>
      <c r="CQ1511" s="1" t="n">
        <v>-77.865967</v>
      </c>
      <c r="CR1511" s="1" t="n">
        <v>-71.792702</v>
      </c>
      <c r="CS1511" s="1" t="n">
        <v>-59.431038</v>
      </c>
    </row>
    <row r="1512" customFormat="false" ht="13.2" hidden="false" customHeight="false" outlineLevel="0" collapsed="false">
      <c r="A1512" s="1" t="n">
        <f aca="false">A1511+0.5</f>
        <v>755.5</v>
      </c>
      <c r="B1512" s="1" t="n">
        <v>-63.841763</v>
      </c>
      <c r="C1512" s="1" t="n">
        <v>-61.679634</v>
      </c>
      <c r="D1512" s="1" t="n">
        <v>-58.698963</v>
      </c>
      <c r="E1512" s="1" t="n">
        <v>-68.625732</v>
      </c>
      <c r="F1512" s="1" t="n">
        <v>-63.282616</v>
      </c>
      <c r="G1512" s="1" t="n">
        <v>-57.984543</v>
      </c>
      <c r="H1512" s="1" t="n">
        <v>-55.21196</v>
      </c>
      <c r="I1512" s="1" t="n">
        <v>-76.324135</v>
      </c>
      <c r="J1512" s="1" t="n">
        <v>-56.517303</v>
      </c>
      <c r="K1512" s="1" t="n">
        <v>-69.509811</v>
      </c>
      <c r="L1512" s="1" t="n">
        <v>-51.781807</v>
      </c>
      <c r="M1512" s="1" t="n">
        <v>-63.15601</v>
      </c>
      <c r="N1512" s="1" t="n">
        <v>-62.279747</v>
      </c>
      <c r="O1512" s="1" t="n">
        <v>-67.291618</v>
      </c>
      <c r="P1512" s="1" t="n">
        <v>-55.228981</v>
      </c>
      <c r="Q1512" s="1" t="n">
        <v>-77.155365</v>
      </c>
      <c r="R1512" s="1" t="n">
        <v>-63.301193</v>
      </c>
      <c r="S1512" s="1" t="n">
        <v>-65.896904</v>
      </c>
      <c r="T1512" s="1" t="n">
        <v>-63.110958</v>
      </c>
      <c r="U1512" s="1" t="n">
        <v>-71.366837</v>
      </c>
      <c r="V1512" s="1" t="n">
        <v>-62.143284</v>
      </c>
      <c r="W1512" s="1" t="n">
        <v>-63.952633</v>
      </c>
      <c r="X1512" s="1" t="n">
        <v>-59.546642</v>
      </c>
      <c r="Y1512" s="1" t="n">
        <v>-67.960518</v>
      </c>
      <c r="Z1512" s="1" t="n">
        <v>-54.275288</v>
      </c>
      <c r="AA1512" s="1" t="n">
        <v>-61.423717</v>
      </c>
      <c r="AB1512" s="1" t="n">
        <v>-48.177662</v>
      </c>
      <c r="AC1512" s="1" t="n">
        <v>-72.293938</v>
      </c>
      <c r="AD1512" s="1" t="n">
        <v>-67.279205</v>
      </c>
      <c r="AE1512" s="1" t="n">
        <v>-61.113815</v>
      </c>
      <c r="AF1512" s="1" t="n">
        <v>-65.868332</v>
      </c>
      <c r="AG1512" s="1" t="n">
        <v>-88.426224</v>
      </c>
      <c r="AH1512" s="1" t="n">
        <v>-62.259846</v>
      </c>
      <c r="AI1512" s="1" t="n">
        <v>-68.758415</v>
      </c>
      <c r="AJ1512" s="1" t="n">
        <v>-61.644043</v>
      </c>
      <c r="AK1512" s="1" t="n">
        <v>-62.23225</v>
      </c>
      <c r="AL1512" s="1" t="n">
        <v>-66.226761</v>
      </c>
      <c r="AM1512" s="1" t="n">
        <v>-55.261414</v>
      </c>
      <c r="AN1512" s="1" t="n">
        <v>-63.372826</v>
      </c>
      <c r="AO1512" s="1" t="n">
        <v>-55.173588</v>
      </c>
      <c r="AP1512" s="1" t="n">
        <v>-57.450798</v>
      </c>
      <c r="AQ1512" s="1" t="n">
        <v>-52.876892</v>
      </c>
      <c r="AR1512" s="1" t="n">
        <v>-54.322685</v>
      </c>
      <c r="AS1512" s="1" t="n">
        <v>-57.548058</v>
      </c>
      <c r="AT1512" s="1" t="n">
        <v>-70.14566</v>
      </c>
      <c r="AU1512" s="1" t="n">
        <v>-62.878246</v>
      </c>
      <c r="AV1512" s="1" t="n">
        <v>-66.272133</v>
      </c>
      <c r="AW1512" s="1" t="n">
        <v>-61.833412</v>
      </c>
      <c r="AX1512" s="1" t="n">
        <v>-69.704559</v>
      </c>
      <c r="AY1512" s="1" t="n">
        <v>-63.072495</v>
      </c>
      <c r="AZ1512" s="1" t="n">
        <v>-62.903725</v>
      </c>
      <c r="BA1512" s="1" t="n">
        <v>-68.439079</v>
      </c>
      <c r="BB1512" s="1" t="n">
        <v>-57.678795</v>
      </c>
      <c r="BC1512" s="1" t="n">
        <v>-53.779964</v>
      </c>
      <c r="BD1512" s="1" t="n">
        <v>-48.199081</v>
      </c>
      <c r="BE1512" s="1" t="n">
        <v>-57.25914</v>
      </c>
      <c r="BF1512" s="1" t="n">
        <v>-55.60268</v>
      </c>
      <c r="BG1512" s="1" t="n">
        <v>-53.699509</v>
      </c>
      <c r="BH1512" s="1" t="n">
        <v>-45.244354</v>
      </c>
      <c r="BI1512" s="1" t="n">
        <v>-68.207336</v>
      </c>
      <c r="BJ1512" s="1" t="n">
        <v>-69.255005</v>
      </c>
      <c r="BK1512" s="1" t="n">
        <v>-61.520901</v>
      </c>
      <c r="BL1512" s="1" t="n">
        <v>-52.962585</v>
      </c>
      <c r="BM1512" s="1" t="n">
        <v>-69.354568</v>
      </c>
      <c r="BN1512" s="1" t="n">
        <v>-70.839539</v>
      </c>
      <c r="BO1512" s="1" t="n">
        <v>-73.748085</v>
      </c>
      <c r="BP1512" s="1" t="n">
        <v>-61.730686</v>
      </c>
      <c r="BQ1512" s="1" t="n">
        <v>-64.998734</v>
      </c>
      <c r="BR1512" s="1" t="n">
        <v>-69.111115</v>
      </c>
      <c r="BS1512" s="1" t="n">
        <v>-61.450989</v>
      </c>
      <c r="BT1512" s="1" t="n">
        <v>-55.787254</v>
      </c>
      <c r="BU1512" s="1" t="n">
        <v>-56.677929</v>
      </c>
      <c r="BV1512" s="1" t="n">
        <v>-57.992592</v>
      </c>
      <c r="BW1512" s="1" t="n">
        <v>-62.770992</v>
      </c>
      <c r="BX1512" s="1" t="n">
        <v>-48.535973</v>
      </c>
      <c r="BY1512" s="1" t="n">
        <v>-57.810703</v>
      </c>
      <c r="BZ1512" s="1" t="n">
        <v>-71.799263</v>
      </c>
      <c r="CA1512" s="1" t="n">
        <v>-66.089539</v>
      </c>
      <c r="CB1512" s="1" t="n">
        <v>-72.31385</v>
      </c>
      <c r="CC1512" s="1" t="n">
        <v>-65.001656</v>
      </c>
      <c r="CD1512" s="1" t="n">
        <v>-62.400284</v>
      </c>
      <c r="CE1512" s="1" t="n">
        <v>-64.335823</v>
      </c>
      <c r="CF1512" s="1" t="n">
        <v>-60.716209</v>
      </c>
      <c r="CG1512" s="1" t="n">
        <v>-66.762199</v>
      </c>
      <c r="CH1512" s="1" t="n">
        <v>-59.109478</v>
      </c>
      <c r="CI1512" s="1" t="n">
        <v>-64.927155</v>
      </c>
      <c r="CJ1512" s="1" t="n">
        <v>-56.04147</v>
      </c>
      <c r="CK1512" s="1" t="n">
        <v>-62.092319</v>
      </c>
      <c r="CL1512" s="1" t="n">
        <v>-55.059414</v>
      </c>
      <c r="CM1512" s="1" t="n">
        <v>-58.736382</v>
      </c>
      <c r="CN1512" s="1" t="n">
        <v>-57.325226</v>
      </c>
      <c r="CO1512" s="1" t="n">
        <v>-58.697186</v>
      </c>
      <c r="CP1512" s="1" t="n">
        <v>-75.616913</v>
      </c>
      <c r="CQ1512" s="1" t="n">
        <v>-72.187294</v>
      </c>
      <c r="CR1512" s="1" t="n">
        <v>-69.94101</v>
      </c>
      <c r="CS1512" s="1" t="n">
        <v>-57.729469</v>
      </c>
    </row>
    <row r="1513" customFormat="false" ht="13.2" hidden="false" customHeight="false" outlineLevel="0" collapsed="false">
      <c r="A1513" s="1" t="n">
        <f aca="false">A1512+0.5</f>
        <v>756</v>
      </c>
      <c r="B1513" s="1" t="n">
        <v>-63.508064</v>
      </c>
      <c r="C1513" s="1" t="n">
        <v>-62.416836</v>
      </c>
      <c r="D1513" s="1" t="n">
        <v>-58.050213</v>
      </c>
      <c r="E1513" s="1" t="n">
        <v>-67.799126</v>
      </c>
      <c r="F1513" s="1" t="n">
        <v>-63.659065</v>
      </c>
      <c r="G1513" s="1" t="n">
        <v>-56.383278</v>
      </c>
      <c r="H1513" s="1" t="n">
        <v>-54.476273</v>
      </c>
      <c r="I1513" s="1" t="n">
        <v>-75.248039</v>
      </c>
      <c r="J1513" s="1" t="n">
        <v>-56.237846</v>
      </c>
      <c r="K1513" s="1" t="n">
        <v>-71.773193</v>
      </c>
      <c r="L1513" s="1" t="n">
        <v>-51.496307</v>
      </c>
      <c r="M1513" s="1" t="n">
        <v>-61.457783</v>
      </c>
      <c r="N1513" s="1" t="n">
        <v>-61.783813</v>
      </c>
      <c r="O1513" s="1" t="n">
        <v>-66.669716</v>
      </c>
      <c r="P1513" s="1" t="n">
        <v>-54.756313</v>
      </c>
      <c r="Q1513" s="1" t="n">
        <v>-80.147659</v>
      </c>
      <c r="R1513" s="1" t="n">
        <v>-63.090538</v>
      </c>
      <c r="S1513" s="1" t="n">
        <v>-67.180061</v>
      </c>
      <c r="T1513" s="1" t="n">
        <v>-62.291355</v>
      </c>
      <c r="U1513" s="1" t="n">
        <v>-69.622719</v>
      </c>
      <c r="V1513" s="1" t="n">
        <v>-61.036419</v>
      </c>
      <c r="W1513" s="1" t="n">
        <v>-63.119202</v>
      </c>
      <c r="X1513" s="1" t="n">
        <v>-60.548969</v>
      </c>
      <c r="Y1513" s="1" t="n">
        <v>-70.736687</v>
      </c>
      <c r="Z1513" s="1" t="n">
        <v>-53.923344</v>
      </c>
      <c r="AA1513" s="1" t="n">
        <v>-59.894062</v>
      </c>
      <c r="AB1513" s="1" t="n">
        <v>-47.931099</v>
      </c>
      <c r="AC1513" s="1" t="n">
        <v>-66.372032</v>
      </c>
      <c r="AD1513" s="1" t="n">
        <v>-68.553024</v>
      </c>
      <c r="AE1513" s="1" t="n">
        <v>-61.287155</v>
      </c>
      <c r="AF1513" s="1" t="n">
        <v>-64.095184</v>
      </c>
      <c r="AG1513" s="1" t="n">
        <v>-78.377319</v>
      </c>
      <c r="AH1513" s="1" t="n">
        <v>-61.498951</v>
      </c>
      <c r="AI1513" s="1" t="n">
        <v>-66.224083</v>
      </c>
      <c r="AJ1513" s="1" t="n">
        <v>-62.0839</v>
      </c>
      <c r="AK1513" s="1" t="n">
        <v>-62.293991</v>
      </c>
      <c r="AL1513" s="1" t="n">
        <v>-66.384361</v>
      </c>
      <c r="AM1513" s="1" t="n">
        <v>-54.730907</v>
      </c>
      <c r="AN1513" s="1" t="n">
        <v>-61.566181</v>
      </c>
      <c r="AO1513" s="1" t="n">
        <v>-54.896759</v>
      </c>
      <c r="AP1513" s="1" t="n">
        <v>-57.530727</v>
      </c>
      <c r="AQ1513" s="1" t="n">
        <v>-52.815777</v>
      </c>
      <c r="AR1513" s="1" t="n">
        <v>-54.899403</v>
      </c>
      <c r="AS1513" s="1" t="n">
        <v>-57.32832</v>
      </c>
      <c r="AT1513" s="1" t="n">
        <v>-70.428635</v>
      </c>
      <c r="AU1513" s="1" t="n">
        <v>-63.233723</v>
      </c>
      <c r="AV1513" s="1" t="n">
        <v>-71.605621</v>
      </c>
      <c r="AW1513" s="1" t="n">
        <v>-60.840973</v>
      </c>
      <c r="AX1513" s="1" t="n">
        <v>-68.520264</v>
      </c>
      <c r="AY1513" s="1" t="n">
        <v>-62.873497</v>
      </c>
      <c r="AZ1513" s="1" t="n">
        <v>-65.594971</v>
      </c>
      <c r="BA1513" s="1" t="n">
        <v>-69.12204</v>
      </c>
      <c r="BB1513" s="1" t="n">
        <v>-57.770386</v>
      </c>
      <c r="BC1513" s="1" t="n">
        <v>-54.638424</v>
      </c>
      <c r="BD1513" s="1" t="n">
        <v>-49.10611</v>
      </c>
      <c r="BE1513" s="1" t="n">
        <v>-57.968521</v>
      </c>
      <c r="BF1513" s="1" t="n">
        <v>-54.903854</v>
      </c>
      <c r="BG1513" s="1" t="n">
        <v>-53.356937</v>
      </c>
      <c r="BH1513" s="1" t="n">
        <v>-44.382812</v>
      </c>
      <c r="BI1513" s="1" t="n">
        <v>-68.483246</v>
      </c>
      <c r="BJ1513" s="1" t="n">
        <v>-68.172134</v>
      </c>
      <c r="BK1513" s="1" t="n">
        <v>-60.190796</v>
      </c>
      <c r="BL1513" s="1" t="n">
        <v>-54.185013</v>
      </c>
      <c r="BM1513" s="1" t="n">
        <v>-70.375961</v>
      </c>
      <c r="BN1513" s="1" t="n">
        <v>-72.472908</v>
      </c>
      <c r="BO1513" s="1" t="n">
        <v>-79.338081</v>
      </c>
      <c r="BP1513" s="1" t="n">
        <v>-62.317551</v>
      </c>
      <c r="BQ1513" s="1" t="n">
        <v>-64.382164</v>
      </c>
      <c r="BR1513" s="1" t="n">
        <v>-67.984245</v>
      </c>
      <c r="BS1513" s="1" t="n">
        <v>-60.795258</v>
      </c>
      <c r="BT1513" s="1" t="n">
        <v>-57.172218</v>
      </c>
      <c r="BU1513" s="1" t="n">
        <v>-57.901272</v>
      </c>
      <c r="BV1513" s="1" t="n">
        <v>-58.0243</v>
      </c>
      <c r="BW1513" s="1" t="n">
        <v>-61.836872</v>
      </c>
      <c r="BX1513" s="1" t="n">
        <v>-48.759541</v>
      </c>
      <c r="BY1513" s="1" t="n">
        <v>-56.328243</v>
      </c>
      <c r="BZ1513" s="1" t="n">
        <v>-68.447975</v>
      </c>
      <c r="CA1513" s="1" t="n">
        <v>-73.114685</v>
      </c>
      <c r="CB1513" s="1" t="n">
        <v>-69.974373</v>
      </c>
      <c r="CC1513" s="1" t="n">
        <v>-66.632416</v>
      </c>
      <c r="CD1513" s="1" t="n">
        <v>-62.933594</v>
      </c>
      <c r="CE1513" s="1" t="n">
        <v>-65.227142</v>
      </c>
      <c r="CF1513" s="1" t="n">
        <v>-60.184334</v>
      </c>
      <c r="CG1513" s="1" t="n">
        <v>-69.051826</v>
      </c>
      <c r="CH1513" s="1" t="n">
        <v>-59.48777</v>
      </c>
      <c r="CI1513" s="1" t="n">
        <v>-65.556763</v>
      </c>
      <c r="CJ1513" s="1" t="n">
        <v>-54.695019</v>
      </c>
      <c r="CK1513" s="1" t="n">
        <v>-61.378613</v>
      </c>
      <c r="CL1513" s="1" t="n">
        <v>-54.845741</v>
      </c>
      <c r="CM1513" s="1" t="n">
        <v>-58.640144</v>
      </c>
      <c r="CN1513" s="1" t="n">
        <v>-57.050079</v>
      </c>
      <c r="CO1513" s="1" t="n">
        <v>-57.866154</v>
      </c>
      <c r="CP1513" s="1" t="n">
        <v>-76.441338</v>
      </c>
      <c r="CQ1513" s="1" t="n">
        <v>-68.503822</v>
      </c>
      <c r="CR1513" s="1" t="n">
        <v>-68.757431</v>
      </c>
      <c r="CS1513" s="1" t="n">
        <v>-56.090504</v>
      </c>
    </row>
    <row r="1514" customFormat="false" ht="13.2" hidden="false" customHeight="false" outlineLevel="0" collapsed="false">
      <c r="A1514" s="1" t="n">
        <f aca="false">A1513+0.5</f>
        <v>756.5</v>
      </c>
      <c r="B1514" s="1" t="n">
        <v>-62.867096</v>
      </c>
      <c r="C1514" s="1" t="n">
        <v>-62.499359</v>
      </c>
      <c r="D1514" s="1" t="n">
        <v>-57.788486</v>
      </c>
      <c r="E1514" s="1" t="n">
        <v>-66.388603</v>
      </c>
      <c r="F1514" s="1" t="n">
        <v>-64.799019</v>
      </c>
      <c r="G1514" s="1" t="n">
        <v>-55.923988</v>
      </c>
      <c r="H1514" s="1" t="n">
        <v>-54.204262</v>
      </c>
      <c r="I1514" s="1" t="n">
        <v>-70.552704</v>
      </c>
      <c r="J1514" s="1" t="n">
        <v>-55.835365</v>
      </c>
      <c r="K1514" s="1" t="n">
        <v>-69.313202</v>
      </c>
      <c r="L1514" s="1" t="n">
        <v>-51.069027</v>
      </c>
      <c r="M1514" s="1" t="n">
        <v>-60.089874</v>
      </c>
      <c r="N1514" s="1" t="n">
        <v>-62.017395</v>
      </c>
      <c r="O1514" s="1" t="n">
        <v>-65.747856</v>
      </c>
      <c r="P1514" s="1" t="n">
        <v>-54.792099</v>
      </c>
      <c r="Q1514" s="1" t="n">
        <v>-83.032578</v>
      </c>
      <c r="R1514" s="1" t="n">
        <v>-63.662457</v>
      </c>
      <c r="S1514" s="1" t="n">
        <v>-66.917435</v>
      </c>
      <c r="T1514" s="1" t="n">
        <v>-62.31469</v>
      </c>
      <c r="U1514" s="1" t="n">
        <v>-68.812195</v>
      </c>
      <c r="V1514" s="1" t="n">
        <v>-60.570774</v>
      </c>
      <c r="W1514" s="1" t="n">
        <v>-62.405968</v>
      </c>
      <c r="X1514" s="1" t="n">
        <v>-61.490952</v>
      </c>
      <c r="Y1514" s="1" t="n">
        <v>-76.291176</v>
      </c>
      <c r="Z1514" s="1" t="n">
        <v>-53.576096</v>
      </c>
      <c r="AA1514" s="1" t="n">
        <v>-58.193203</v>
      </c>
      <c r="AB1514" s="1" t="n">
        <v>-47.965065</v>
      </c>
      <c r="AC1514" s="1" t="n">
        <v>-62.500648</v>
      </c>
      <c r="AD1514" s="1" t="n">
        <v>-68.720184</v>
      </c>
      <c r="AE1514" s="1" t="n">
        <v>-61.705971</v>
      </c>
      <c r="AF1514" s="1" t="n">
        <v>-62.071327</v>
      </c>
      <c r="AG1514" s="1" t="n">
        <v>-77.039444</v>
      </c>
      <c r="AH1514" s="1" t="n">
        <v>-61.474476</v>
      </c>
      <c r="AI1514" s="1" t="n">
        <v>-65.635941</v>
      </c>
      <c r="AJ1514" s="1" t="n">
        <v>-63.099918</v>
      </c>
      <c r="AK1514" s="1" t="n">
        <v>-62.627365</v>
      </c>
      <c r="AL1514" s="1" t="n">
        <v>-66.695145</v>
      </c>
      <c r="AM1514" s="1" t="n">
        <v>-54.709953</v>
      </c>
      <c r="AN1514" s="1" t="n">
        <v>-59.587818</v>
      </c>
      <c r="AO1514" s="1" t="n">
        <v>-54.917046</v>
      </c>
      <c r="AP1514" s="1" t="n">
        <v>-58.035698</v>
      </c>
      <c r="AQ1514" s="1" t="n">
        <v>-52.613731</v>
      </c>
      <c r="AR1514" s="1" t="n">
        <v>-55.747803</v>
      </c>
      <c r="AS1514" s="1" t="n">
        <v>-56.787666</v>
      </c>
      <c r="AT1514" s="1" t="n">
        <v>-70.6381</v>
      </c>
      <c r="AU1514" s="1" t="n">
        <v>-62.966011</v>
      </c>
      <c r="AV1514" s="1" t="n">
        <v>-74.657928</v>
      </c>
      <c r="AW1514" s="1" t="n">
        <v>-60.535885</v>
      </c>
      <c r="AX1514" s="1" t="n">
        <v>-67.316147</v>
      </c>
      <c r="AY1514" s="1" t="n">
        <v>-63.364639</v>
      </c>
      <c r="AZ1514" s="1" t="n">
        <v>-68.141533</v>
      </c>
      <c r="BA1514" s="1" t="n">
        <v>-69.61882</v>
      </c>
      <c r="BB1514" s="1" t="n">
        <v>-57.563858</v>
      </c>
      <c r="BC1514" s="1" t="n">
        <v>-55.408802</v>
      </c>
      <c r="BD1514" s="1" t="n">
        <v>-49.331245</v>
      </c>
      <c r="BE1514" s="1" t="n">
        <v>-58.946671</v>
      </c>
      <c r="BF1514" s="1" t="n">
        <v>-54.707661</v>
      </c>
      <c r="BG1514" s="1" t="n">
        <v>-53.129799</v>
      </c>
      <c r="BH1514" s="1" t="n">
        <v>-44.04108</v>
      </c>
      <c r="BI1514" s="1" t="n">
        <v>-67.68383</v>
      </c>
      <c r="BJ1514" s="1" t="n">
        <v>-67.102226</v>
      </c>
      <c r="BK1514" s="1" t="n">
        <v>-59.338974</v>
      </c>
      <c r="BL1514" s="1" t="n">
        <v>-55.799789</v>
      </c>
      <c r="BM1514" s="1" t="n">
        <v>-69.670998</v>
      </c>
      <c r="BN1514" s="1" t="n">
        <v>-69.830231</v>
      </c>
      <c r="BO1514" s="1" t="n">
        <v>-83.733704</v>
      </c>
      <c r="BP1514" s="1" t="n">
        <v>-63.009796</v>
      </c>
      <c r="BQ1514" s="1" t="n">
        <v>-64.015633</v>
      </c>
      <c r="BR1514" s="1" t="n">
        <v>-66.920486</v>
      </c>
      <c r="BS1514" s="1" t="n">
        <v>-60.313744</v>
      </c>
      <c r="BT1514" s="1" t="n">
        <v>-58.506645</v>
      </c>
      <c r="BU1514" s="1" t="n">
        <v>-60.179142</v>
      </c>
      <c r="BV1514" s="1" t="n">
        <v>-57.619228</v>
      </c>
      <c r="BW1514" s="1" t="n">
        <v>-62.115974</v>
      </c>
      <c r="BX1514" s="1" t="n">
        <v>-49.040714</v>
      </c>
      <c r="BY1514" s="1" t="n">
        <v>-55.468639</v>
      </c>
      <c r="BZ1514" s="1" t="n">
        <v>-65.434685</v>
      </c>
      <c r="CA1514" s="1" t="n">
        <v>-83.081963</v>
      </c>
      <c r="CB1514" s="1" t="n">
        <v>-65.125763</v>
      </c>
      <c r="CC1514" s="1" t="n">
        <v>-67.678307</v>
      </c>
      <c r="CD1514" s="1" t="n">
        <v>-63.23122</v>
      </c>
      <c r="CE1514" s="1" t="n">
        <v>-66.511642</v>
      </c>
      <c r="CF1514" s="1" t="n">
        <v>-59.823296</v>
      </c>
      <c r="CG1514" s="1" t="n">
        <v>-72.009125</v>
      </c>
      <c r="CH1514" s="1" t="n">
        <v>-59.346653</v>
      </c>
      <c r="CI1514" s="1" t="n">
        <v>-69.087242</v>
      </c>
      <c r="CJ1514" s="1" t="n">
        <v>-53.402065</v>
      </c>
      <c r="CK1514" s="1" t="n">
        <v>-61.834206</v>
      </c>
      <c r="CL1514" s="1" t="n">
        <v>-54.903225</v>
      </c>
      <c r="CM1514" s="1" t="n">
        <v>-59.502853</v>
      </c>
      <c r="CN1514" s="1" t="n">
        <v>-57.854164</v>
      </c>
      <c r="CO1514" s="1" t="n">
        <v>-57.390285</v>
      </c>
      <c r="CP1514" s="1" t="n">
        <v>-77.859734</v>
      </c>
      <c r="CQ1514" s="1" t="n">
        <v>-68.729309</v>
      </c>
      <c r="CR1514" s="1" t="n">
        <v>-66.925858</v>
      </c>
      <c r="CS1514" s="1" t="n">
        <v>-55.392117</v>
      </c>
    </row>
    <row r="1515" customFormat="false" ht="13.2" hidden="false" customHeight="false" outlineLevel="0" collapsed="false">
      <c r="A1515" s="1" t="n">
        <f aca="false">A1514+0.5</f>
        <v>757</v>
      </c>
      <c r="B1515" s="1" t="n">
        <v>-62.705135</v>
      </c>
      <c r="C1515" s="1" t="n">
        <v>-62.582748</v>
      </c>
      <c r="D1515" s="1" t="n">
        <v>-57.330345</v>
      </c>
      <c r="E1515" s="1" t="n">
        <v>-65.152451</v>
      </c>
      <c r="F1515" s="1" t="n">
        <v>-65.346954</v>
      </c>
      <c r="G1515" s="1" t="n">
        <v>-55.944855</v>
      </c>
      <c r="H1515" s="1" t="n">
        <v>-53.886379</v>
      </c>
      <c r="I1515" s="1" t="n">
        <v>-70.111176</v>
      </c>
      <c r="J1515" s="1" t="n">
        <v>-54.993645</v>
      </c>
      <c r="K1515" s="1" t="n">
        <v>-66.602463</v>
      </c>
      <c r="L1515" s="1" t="n">
        <v>-50.67334</v>
      </c>
      <c r="M1515" s="1" t="n">
        <v>-59.188671</v>
      </c>
      <c r="N1515" s="1" t="n">
        <v>-62.452255</v>
      </c>
      <c r="O1515" s="1" t="n">
        <v>-65.314362</v>
      </c>
      <c r="P1515" s="1" t="n">
        <v>-55.153046</v>
      </c>
      <c r="Q1515" s="1" t="n">
        <v>-75.310715</v>
      </c>
      <c r="R1515" s="1" t="n">
        <v>-64.108856</v>
      </c>
      <c r="S1515" s="1" t="n">
        <v>-66.934593</v>
      </c>
      <c r="T1515" s="1" t="n">
        <v>-62.720829</v>
      </c>
      <c r="U1515" s="1" t="n">
        <v>-68.548248</v>
      </c>
      <c r="V1515" s="1" t="n">
        <v>-60.192131</v>
      </c>
      <c r="W1515" s="1" t="n">
        <v>-61.733074</v>
      </c>
      <c r="X1515" s="1" t="n">
        <v>-62.249573</v>
      </c>
      <c r="Y1515" s="1" t="n">
        <v>-76.253433</v>
      </c>
      <c r="Z1515" s="1" t="n">
        <v>-52.809834</v>
      </c>
      <c r="AA1515" s="1" t="n">
        <v>-56.949066</v>
      </c>
      <c r="AB1515" s="1" t="n">
        <v>-48.420254</v>
      </c>
      <c r="AC1515" s="1" t="n">
        <v>-60.107635</v>
      </c>
      <c r="AD1515" s="1" t="n">
        <v>-69.05162</v>
      </c>
      <c r="AE1515" s="1" t="n">
        <v>-62.939754</v>
      </c>
      <c r="AF1515" s="1" t="n">
        <v>-61.155663</v>
      </c>
      <c r="AG1515" s="1" t="n">
        <v>-74.740662</v>
      </c>
      <c r="AH1515" s="1" t="n">
        <v>-61.810104</v>
      </c>
      <c r="AI1515" s="1" t="n">
        <v>-64.982742</v>
      </c>
      <c r="AJ1515" s="1" t="n">
        <v>-63.87738</v>
      </c>
      <c r="AK1515" s="1" t="n">
        <v>-63.192982</v>
      </c>
      <c r="AL1515" s="1" t="n">
        <v>-67.223717</v>
      </c>
      <c r="AM1515" s="1" t="n">
        <v>-55.425285</v>
      </c>
      <c r="AN1515" s="1" t="n">
        <v>-57.866089</v>
      </c>
      <c r="AO1515" s="1" t="n">
        <v>-55.712643</v>
      </c>
      <c r="AP1515" s="1" t="n">
        <v>-58.079613</v>
      </c>
      <c r="AQ1515" s="1" t="n">
        <v>-52.405251</v>
      </c>
      <c r="AR1515" s="1" t="n">
        <v>-57.440643</v>
      </c>
      <c r="AS1515" s="1" t="n">
        <v>-56.769028</v>
      </c>
      <c r="AT1515" s="1" t="n">
        <v>-69.51152</v>
      </c>
      <c r="AU1515" s="1" t="n">
        <v>-62.578918</v>
      </c>
      <c r="AV1515" s="1" t="n">
        <v>-68.867439</v>
      </c>
      <c r="AW1515" s="1" t="n">
        <v>-60.533863</v>
      </c>
      <c r="AX1515" s="1" t="n">
        <v>-67.556007</v>
      </c>
      <c r="AY1515" s="1" t="n">
        <v>-64.14756</v>
      </c>
      <c r="AZ1515" s="1" t="n">
        <v>-71.446487</v>
      </c>
      <c r="BA1515" s="1" t="n">
        <v>-70.498207</v>
      </c>
      <c r="BB1515" s="1" t="n">
        <v>-57.386368</v>
      </c>
      <c r="BC1515" s="1" t="n">
        <v>-55.659222</v>
      </c>
      <c r="BD1515" s="1" t="n">
        <v>-48.637638</v>
      </c>
      <c r="BE1515" s="1" t="n">
        <v>-60.168449</v>
      </c>
      <c r="BF1515" s="1" t="n">
        <v>-54.712296</v>
      </c>
      <c r="BG1515" s="1" t="n">
        <v>-52.768967</v>
      </c>
      <c r="BH1515" s="1" t="n">
        <v>-44.321995</v>
      </c>
      <c r="BI1515" s="1" t="n">
        <v>-66.447823</v>
      </c>
      <c r="BJ1515" s="1" t="n">
        <v>-65.64048</v>
      </c>
      <c r="BK1515" s="1" t="n">
        <v>-59.273853</v>
      </c>
      <c r="BL1515" s="1" t="n">
        <v>-57.579216</v>
      </c>
      <c r="BM1515" s="1" t="n">
        <v>-70.439758</v>
      </c>
      <c r="BN1515" s="1" t="n">
        <v>-68.274124</v>
      </c>
      <c r="BO1515" s="1" t="n">
        <v>-89.11058</v>
      </c>
      <c r="BP1515" s="1" t="n">
        <v>-63.239738</v>
      </c>
      <c r="BQ1515" s="1" t="n">
        <v>-65.241768</v>
      </c>
      <c r="BR1515" s="1" t="n">
        <v>-66.718987</v>
      </c>
      <c r="BS1515" s="1" t="n">
        <v>-60.083519</v>
      </c>
      <c r="BT1515" s="1" t="n">
        <v>-59.93618</v>
      </c>
      <c r="BU1515" s="1" t="n">
        <v>-64.042397</v>
      </c>
      <c r="BV1515" s="1" t="n">
        <v>-57.590782</v>
      </c>
      <c r="BW1515" s="1" t="n">
        <v>-63.411522</v>
      </c>
      <c r="BX1515" s="1" t="n">
        <v>-49.197735</v>
      </c>
      <c r="BY1515" s="1" t="n">
        <v>-55.223465</v>
      </c>
      <c r="BZ1515" s="1" t="n">
        <v>-64.603104</v>
      </c>
      <c r="CA1515" s="1" t="n">
        <v>-70.190811</v>
      </c>
      <c r="CB1515" s="1" t="n">
        <v>-62.256561</v>
      </c>
      <c r="CC1515" s="1" t="n">
        <v>-67.955597</v>
      </c>
      <c r="CD1515" s="1" t="n">
        <v>-63.311165</v>
      </c>
      <c r="CE1515" s="1" t="n">
        <v>-66.708252</v>
      </c>
      <c r="CF1515" s="1" t="n">
        <v>-60.646915</v>
      </c>
      <c r="CG1515" s="1" t="n">
        <v>-75.442612</v>
      </c>
      <c r="CH1515" s="1" t="n">
        <v>-58.354778</v>
      </c>
      <c r="CI1515" s="1" t="n">
        <v>-72.368546</v>
      </c>
      <c r="CJ1515" s="1" t="n">
        <v>-52.803989</v>
      </c>
      <c r="CK1515" s="1" t="n">
        <v>-61.978439</v>
      </c>
      <c r="CL1515" s="1" t="n">
        <v>-54.638206</v>
      </c>
      <c r="CM1515" s="1" t="n">
        <v>-61.043358</v>
      </c>
      <c r="CN1515" s="1" t="n">
        <v>-60.744278</v>
      </c>
      <c r="CO1515" s="1" t="n">
        <v>-56.546856</v>
      </c>
      <c r="CP1515" s="1" t="n">
        <v>-80.258553</v>
      </c>
      <c r="CQ1515" s="1" t="n">
        <v>-70.893539</v>
      </c>
      <c r="CR1515" s="1" t="n">
        <v>-66.639359</v>
      </c>
      <c r="CS1515" s="1" t="n">
        <v>-55.23954</v>
      </c>
    </row>
    <row r="1516" customFormat="false" ht="13.2" hidden="false" customHeight="false" outlineLevel="0" collapsed="false">
      <c r="A1516" s="1" t="n">
        <f aca="false">A1515+0.5</f>
        <v>757.5</v>
      </c>
      <c r="B1516" s="1" t="n">
        <v>-62.418064</v>
      </c>
      <c r="C1516" s="1" t="n">
        <v>-63.259354</v>
      </c>
      <c r="D1516" s="1" t="n">
        <v>-57.088753</v>
      </c>
      <c r="E1516" s="1" t="n">
        <v>-64.372131</v>
      </c>
      <c r="F1516" s="1" t="n">
        <v>-65.360878</v>
      </c>
      <c r="G1516" s="1" t="n">
        <v>-56.355103</v>
      </c>
      <c r="H1516" s="1" t="n">
        <v>-53.984421</v>
      </c>
      <c r="I1516" s="1" t="n">
        <v>-68.842766</v>
      </c>
      <c r="J1516" s="1" t="n">
        <v>-54.183651</v>
      </c>
      <c r="K1516" s="1" t="n">
        <v>-64.229286</v>
      </c>
      <c r="L1516" s="1" t="n">
        <v>-50.229168</v>
      </c>
      <c r="M1516" s="1" t="n">
        <v>-58.239151</v>
      </c>
      <c r="N1516" s="1" t="n">
        <v>-62.811867</v>
      </c>
      <c r="O1516" s="1" t="n">
        <v>-64.743668</v>
      </c>
      <c r="P1516" s="1" t="n">
        <v>-55.745674</v>
      </c>
      <c r="Q1516" s="1" t="n">
        <v>-71.910355</v>
      </c>
      <c r="R1516" s="1" t="n">
        <v>-64.986237</v>
      </c>
      <c r="S1516" s="1" t="n">
        <v>-66.428612</v>
      </c>
      <c r="T1516" s="1" t="n">
        <v>-63.083076</v>
      </c>
      <c r="U1516" s="1" t="n">
        <v>-69.899017</v>
      </c>
      <c r="V1516" s="1" t="n">
        <v>-60.398376</v>
      </c>
      <c r="W1516" s="1" t="n">
        <v>-61.507832</v>
      </c>
      <c r="X1516" s="1" t="n">
        <v>-62.116417</v>
      </c>
      <c r="Y1516" s="1" t="n">
        <v>-68.794395</v>
      </c>
      <c r="Z1516" s="1" t="n">
        <v>-52.151176</v>
      </c>
      <c r="AA1516" s="1" t="n">
        <v>-56.256302</v>
      </c>
      <c r="AB1516" s="1" t="n">
        <v>-49.101097</v>
      </c>
      <c r="AC1516" s="1" t="n">
        <v>-59.284626</v>
      </c>
      <c r="AD1516" s="1" t="n">
        <v>-69.834595</v>
      </c>
      <c r="AE1516" s="1" t="n">
        <v>-64.051498</v>
      </c>
      <c r="AF1516" s="1" t="n">
        <v>-60.225327</v>
      </c>
      <c r="AG1516" s="1" t="n">
        <v>-75.36377</v>
      </c>
      <c r="AH1516" s="1" t="n">
        <v>-62.549263</v>
      </c>
      <c r="AI1516" s="1" t="n">
        <v>-65.942146</v>
      </c>
      <c r="AJ1516" s="1" t="n">
        <v>-64.784592</v>
      </c>
      <c r="AK1516" s="1" t="n">
        <v>-62.867287</v>
      </c>
      <c r="AL1516" s="1" t="n">
        <v>-69.400589</v>
      </c>
      <c r="AM1516" s="1" t="n">
        <v>-56.140144</v>
      </c>
      <c r="AN1516" s="1" t="n">
        <v>-56.660885</v>
      </c>
      <c r="AO1516" s="1" t="n">
        <v>-56.52047</v>
      </c>
      <c r="AP1516" s="1" t="n">
        <v>-58.095249</v>
      </c>
      <c r="AQ1516" s="1" t="n">
        <v>-52.519791</v>
      </c>
      <c r="AR1516" s="1" t="n">
        <v>-59.990314</v>
      </c>
      <c r="AS1516" s="1" t="n">
        <v>-56.766869</v>
      </c>
      <c r="AT1516" s="1" t="n">
        <v>-69.353874</v>
      </c>
      <c r="AU1516" s="1" t="n">
        <v>-62.162304</v>
      </c>
      <c r="AV1516" s="1" t="n">
        <v>-65.737244</v>
      </c>
      <c r="AW1516" s="1" t="n">
        <v>-60.858788</v>
      </c>
      <c r="AX1516" s="1" t="n">
        <v>-67.444572</v>
      </c>
      <c r="AY1516" s="1" t="n">
        <v>-65.409081</v>
      </c>
      <c r="AZ1516" s="1" t="n">
        <v>-70.880882</v>
      </c>
      <c r="BA1516" s="1" t="n">
        <v>-69.922714</v>
      </c>
      <c r="BB1516" s="1" t="n">
        <v>-57.191509</v>
      </c>
      <c r="BC1516" s="1" t="n">
        <v>-55.251434</v>
      </c>
      <c r="BD1516" s="1" t="n">
        <v>-47.715355</v>
      </c>
      <c r="BE1516" s="1" t="n">
        <v>-61.132744</v>
      </c>
      <c r="BF1516" s="1" t="n">
        <v>-55.098335</v>
      </c>
      <c r="BG1516" s="1" t="n">
        <v>-52.657818</v>
      </c>
      <c r="BH1516" s="1" t="n">
        <v>-45.006336</v>
      </c>
      <c r="BI1516" s="1" t="n">
        <v>-63.508129</v>
      </c>
      <c r="BJ1516" s="1" t="n">
        <v>-64.722099</v>
      </c>
      <c r="BK1516" s="1" t="n">
        <v>-59.951778</v>
      </c>
      <c r="BL1516" s="1" t="n">
        <v>-58.73251</v>
      </c>
      <c r="BM1516" s="1" t="n">
        <v>-70.331581</v>
      </c>
      <c r="BN1516" s="1" t="n">
        <v>-66.356216</v>
      </c>
      <c r="BO1516" s="1" t="n">
        <v>-82.721497</v>
      </c>
      <c r="BP1516" s="1" t="n">
        <v>-62.976585</v>
      </c>
      <c r="BQ1516" s="1" t="n">
        <v>-65.361748</v>
      </c>
      <c r="BR1516" s="1" t="n">
        <v>-66.781609</v>
      </c>
      <c r="BS1516" s="1" t="n">
        <v>-60.466045</v>
      </c>
      <c r="BT1516" s="1" t="n">
        <v>-60.704762</v>
      </c>
      <c r="BU1516" s="1" t="n">
        <v>-71.607475</v>
      </c>
      <c r="BV1516" s="1" t="n">
        <v>-57.982212</v>
      </c>
      <c r="BW1516" s="1" t="n">
        <v>-66.425888</v>
      </c>
      <c r="BX1516" s="1" t="n">
        <v>-49.245422</v>
      </c>
      <c r="BY1516" s="1" t="n">
        <v>-55.357689</v>
      </c>
      <c r="BZ1516" s="1" t="n">
        <v>-63.90033</v>
      </c>
      <c r="CA1516" s="1" t="n">
        <v>-65.824684</v>
      </c>
      <c r="CB1516" s="1" t="n">
        <v>-61.058773</v>
      </c>
      <c r="CC1516" s="1" t="n">
        <v>-68.150337</v>
      </c>
      <c r="CD1516" s="1" t="n">
        <v>-63.653339</v>
      </c>
      <c r="CE1516" s="1" t="n">
        <v>-67.38221</v>
      </c>
      <c r="CF1516" s="1" t="n">
        <v>-61.621784</v>
      </c>
      <c r="CG1516" s="1" t="n">
        <v>-78.908012</v>
      </c>
      <c r="CH1516" s="1" t="n">
        <v>-56.947388</v>
      </c>
      <c r="CI1516" s="1" t="n">
        <v>-76.90477</v>
      </c>
      <c r="CJ1516" s="1" t="n">
        <v>-52.632023</v>
      </c>
      <c r="CK1516" s="1" t="n">
        <v>-62.659874</v>
      </c>
      <c r="CL1516" s="1" t="n">
        <v>-54.7584</v>
      </c>
      <c r="CM1516" s="1" t="n">
        <v>-62.27467</v>
      </c>
      <c r="CN1516" s="1" t="n">
        <v>-66.233406</v>
      </c>
      <c r="CO1516" s="1" t="n">
        <v>-56.121616</v>
      </c>
      <c r="CP1516" s="1" t="n">
        <v>-81.405823</v>
      </c>
      <c r="CQ1516" s="1" t="n">
        <v>-76.782196</v>
      </c>
      <c r="CR1516" s="1" t="n">
        <v>-66.463097</v>
      </c>
      <c r="CS1516" s="1" t="n">
        <v>-55.560532</v>
      </c>
    </row>
    <row r="1517" customFormat="false" ht="13.2" hidden="false" customHeight="false" outlineLevel="0" collapsed="false">
      <c r="A1517" s="1" t="n">
        <f aca="false">A1516+0.5</f>
        <v>758</v>
      </c>
      <c r="B1517" s="1" t="n">
        <v>-62.669258</v>
      </c>
      <c r="C1517" s="1" t="n">
        <v>-63.553383</v>
      </c>
      <c r="D1517" s="1" t="n">
        <v>-56.809074</v>
      </c>
      <c r="E1517" s="1" t="n">
        <v>-62.79937</v>
      </c>
      <c r="F1517" s="1" t="n">
        <v>-64.287323</v>
      </c>
      <c r="G1517" s="1" t="n">
        <v>-56.835869</v>
      </c>
      <c r="H1517" s="1" t="n">
        <v>-54.334702</v>
      </c>
      <c r="I1517" s="1" t="n">
        <v>-67.691826</v>
      </c>
      <c r="J1517" s="1" t="n">
        <v>-53.51873</v>
      </c>
      <c r="K1517" s="1" t="n">
        <v>-61.892288</v>
      </c>
      <c r="L1517" s="1" t="n">
        <v>-49.858223</v>
      </c>
      <c r="M1517" s="1" t="n">
        <v>-56.866741</v>
      </c>
      <c r="N1517" s="1" t="n">
        <v>-62.41571</v>
      </c>
      <c r="O1517" s="1" t="n">
        <v>-63.288147</v>
      </c>
      <c r="P1517" s="1" t="n">
        <v>-56.563751</v>
      </c>
      <c r="Q1517" s="1" t="n">
        <v>-71.030144</v>
      </c>
      <c r="R1517" s="1" t="n">
        <v>-65.34964</v>
      </c>
      <c r="S1517" s="1" t="n">
        <v>-66.983154</v>
      </c>
      <c r="T1517" s="1" t="n">
        <v>-62.112915</v>
      </c>
      <c r="U1517" s="1" t="n">
        <v>-70.402283</v>
      </c>
      <c r="V1517" s="1" t="n">
        <v>-60.264633</v>
      </c>
      <c r="W1517" s="1" t="n">
        <v>-61.239159</v>
      </c>
      <c r="X1517" s="1" t="n">
        <v>-62.065941</v>
      </c>
      <c r="Y1517" s="1" t="n">
        <v>-65.285172</v>
      </c>
      <c r="Z1517" s="1" t="n">
        <v>-51.550137</v>
      </c>
      <c r="AA1517" s="1" t="n">
        <v>-55.663727</v>
      </c>
      <c r="AB1517" s="1" t="n">
        <v>-49.549255</v>
      </c>
      <c r="AC1517" s="1" t="n">
        <v>-59.598694</v>
      </c>
      <c r="AD1517" s="1" t="n">
        <v>-70.225113</v>
      </c>
      <c r="AE1517" s="1" t="n">
        <v>-64.203674</v>
      </c>
      <c r="AF1517" s="1" t="n">
        <v>-59.870857</v>
      </c>
      <c r="AG1517" s="1" t="n">
        <v>-75.647079</v>
      </c>
      <c r="AH1517" s="1" t="n">
        <v>-63.474445</v>
      </c>
      <c r="AI1517" s="1" t="n">
        <v>-67.054787</v>
      </c>
      <c r="AJ1517" s="1" t="n">
        <v>-65.031769</v>
      </c>
      <c r="AK1517" s="1" t="n">
        <v>-62.881893</v>
      </c>
      <c r="AL1517" s="1" t="n">
        <v>-73.060249</v>
      </c>
      <c r="AM1517" s="1" t="n">
        <v>-56.404003</v>
      </c>
      <c r="AN1517" s="1" t="n">
        <v>-56.171574</v>
      </c>
      <c r="AO1517" s="1" t="n">
        <v>-57.859512</v>
      </c>
      <c r="AP1517" s="1" t="n">
        <v>-57.418713</v>
      </c>
      <c r="AQ1517" s="1" t="n">
        <v>-53.041245</v>
      </c>
      <c r="AR1517" s="1" t="n">
        <v>-62.490879</v>
      </c>
      <c r="AS1517" s="1" t="n">
        <v>-57.067947</v>
      </c>
      <c r="AT1517" s="1" t="n">
        <v>-68.772118</v>
      </c>
      <c r="AU1517" s="1" t="n">
        <v>-61.367382</v>
      </c>
      <c r="AV1517" s="1" t="n">
        <v>-64.932449</v>
      </c>
      <c r="AW1517" s="1" t="n">
        <v>-62.10891</v>
      </c>
      <c r="AX1517" s="1" t="n">
        <v>-68.017136</v>
      </c>
      <c r="AY1517" s="1" t="n">
        <v>-67.439247</v>
      </c>
      <c r="AZ1517" s="1" t="n">
        <v>-68.081055</v>
      </c>
      <c r="BA1517" s="1" t="n">
        <v>-71.404358</v>
      </c>
      <c r="BB1517" s="1" t="n">
        <v>-57.208344</v>
      </c>
      <c r="BC1517" s="1" t="n">
        <v>-54.500114</v>
      </c>
      <c r="BD1517" s="1" t="n">
        <v>-46.951477</v>
      </c>
      <c r="BE1517" s="1" t="n">
        <v>-60.50975</v>
      </c>
      <c r="BF1517" s="1" t="n">
        <v>-55.699581</v>
      </c>
      <c r="BG1517" s="1" t="n">
        <v>-52.412758</v>
      </c>
      <c r="BH1517" s="1" t="n">
        <v>-45.73455</v>
      </c>
      <c r="BI1517" s="1" t="n">
        <v>-61.115913</v>
      </c>
      <c r="BJ1517" s="1" t="n">
        <v>-64.056808</v>
      </c>
      <c r="BK1517" s="1" t="n">
        <v>-60.97966</v>
      </c>
      <c r="BL1517" s="1" t="n">
        <v>-57.868332</v>
      </c>
      <c r="BM1517" s="1" t="n">
        <v>-72.132202</v>
      </c>
      <c r="BN1517" s="1" t="n">
        <v>-64.939484</v>
      </c>
      <c r="BO1517" s="1" t="n">
        <v>-78.838928</v>
      </c>
      <c r="BP1517" s="1" t="n">
        <v>-62.186947</v>
      </c>
      <c r="BQ1517" s="1" t="n">
        <v>-65.336723</v>
      </c>
      <c r="BR1517" s="1" t="n">
        <v>-66.542213</v>
      </c>
      <c r="BS1517" s="1" t="n">
        <v>-61.355137</v>
      </c>
      <c r="BT1517" s="1" t="n">
        <v>-60.949398</v>
      </c>
      <c r="BU1517" s="1" t="n">
        <v>-70.809586</v>
      </c>
      <c r="BV1517" s="1" t="n">
        <v>-58.972008</v>
      </c>
      <c r="BW1517" s="1" t="n">
        <v>-73.032104</v>
      </c>
      <c r="BX1517" s="1" t="n">
        <v>-49.501862</v>
      </c>
      <c r="BY1517" s="1" t="n">
        <v>-55.30685</v>
      </c>
      <c r="BZ1517" s="1" t="n">
        <v>-64.465149</v>
      </c>
      <c r="CA1517" s="1" t="n">
        <v>-64.537834</v>
      </c>
      <c r="CB1517" s="1" t="n">
        <v>-60.480965</v>
      </c>
      <c r="CC1517" s="1" t="n">
        <v>-66.958763</v>
      </c>
      <c r="CD1517" s="1" t="n">
        <v>-63.678154</v>
      </c>
      <c r="CE1517" s="1" t="n">
        <v>-68.157089</v>
      </c>
      <c r="CF1517" s="1" t="n">
        <v>-62.794815</v>
      </c>
      <c r="CG1517" s="1" t="n">
        <v>-75.886024</v>
      </c>
      <c r="CH1517" s="1" t="n">
        <v>-56.334232</v>
      </c>
      <c r="CI1517" s="1" t="n">
        <v>-78.439804</v>
      </c>
      <c r="CJ1517" s="1" t="n">
        <v>-53.011307</v>
      </c>
      <c r="CK1517" s="1" t="n">
        <v>-62.158012</v>
      </c>
      <c r="CL1517" s="1" t="n">
        <v>-55.126167</v>
      </c>
      <c r="CM1517" s="1" t="n">
        <v>-62.884846</v>
      </c>
      <c r="CN1517" s="1" t="n">
        <v>-64.767403</v>
      </c>
      <c r="CO1517" s="1" t="n">
        <v>-56.427956</v>
      </c>
      <c r="CP1517" s="1" t="n">
        <v>-80.573952</v>
      </c>
      <c r="CQ1517" s="1" t="n">
        <v>-77.700989</v>
      </c>
      <c r="CR1517" s="1" t="n">
        <v>-66.893837</v>
      </c>
      <c r="CS1517" s="1" t="n">
        <v>-55.854271</v>
      </c>
    </row>
    <row r="1518" customFormat="false" ht="13.2" hidden="false" customHeight="false" outlineLevel="0" collapsed="false">
      <c r="A1518" s="1" t="n">
        <f aca="false">A1517+0.5</f>
        <v>758.5</v>
      </c>
      <c r="B1518" s="1" t="n">
        <v>-62.831615</v>
      </c>
      <c r="C1518" s="1" t="n">
        <v>-64.687866</v>
      </c>
      <c r="D1518" s="1" t="n">
        <v>-56.940964</v>
      </c>
      <c r="E1518" s="1" t="n">
        <v>-62.250114</v>
      </c>
      <c r="F1518" s="1" t="n">
        <v>-62.65934</v>
      </c>
      <c r="G1518" s="1" t="n">
        <v>-56.701488</v>
      </c>
      <c r="H1518" s="1" t="n">
        <v>-54.736805</v>
      </c>
      <c r="I1518" s="1" t="n">
        <v>-67.157433</v>
      </c>
      <c r="J1518" s="1" t="n">
        <v>-52.831543</v>
      </c>
      <c r="K1518" s="1" t="n">
        <v>-60.467613</v>
      </c>
      <c r="L1518" s="1" t="n">
        <v>-49.689869</v>
      </c>
      <c r="M1518" s="1" t="n">
        <v>-56.284874</v>
      </c>
      <c r="N1518" s="1" t="n">
        <v>-62.247894</v>
      </c>
      <c r="O1518" s="1" t="n">
        <v>-62.215553</v>
      </c>
      <c r="P1518" s="1" t="n">
        <v>-57.063602</v>
      </c>
      <c r="Q1518" s="1" t="n">
        <v>-70.001099</v>
      </c>
      <c r="R1518" s="1" t="n">
        <v>-65.69828</v>
      </c>
      <c r="S1518" s="1" t="n">
        <v>-67.834877</v>
      </c>
      <c r="T1518" s="1" t="n">
        <v>-60.738796</v>
      </c>
      <c r="U1518" s="1" t="n">
        <v>-69.657135</v>
      </c>
      <c r="V1518" s="1" t="n">
        <v>-60.129753</v>
      </c>
      <c r="W1518" s="1" t="n">
        <v>-61.019455</v>
      </c>
      <c r="X1518" s="1" t="n">
        <v>-61.851841</v>
      </c>
      <c r="Y1518" s="1" t="n">
        <v>-62.808327</v>
      </c>
      <c r="Z1518" s="1" t="n">
        <v>-51.158905</v>
      </c>
      <c r="AA1518" s="1" t="n">
        <v>-55.859543</v>
      </c>
      <c r="AB1518" s="1" t="n">
        <v>-49.7519</v>
      </c>
      <c r="AC1518" s="1" t="n">
        <v>-60.195049</v>
      </c>
      <c r="AD1518" s="1" t="n">
        <v>-70.557816</v>
      </c>
      <c r="AE1518" s="1" t="n">
        <v>-64.394821</v>
      </c>
      <c r="AF1518" s="1" t="n">
        <v>-59.715324</v>
      </c>
      <c r="AG1518" s="1" t="n">
        <v>-74.492134</v>
      </c>
      <c r="AH1518" s="1" t="n">
        <v>-63.983456</v>
      </c>
      <c r="AI1518" s="1" t="n">
        <v>-69.305588</v>
      </c>
      <c r="AJ1518" s="1" t="n">
        <v>-64.728554</v>
      </c>
      <c r="AK1518" s="1" t="n">
        <v>-62.949936</v>
      </c>
      <c r="AL1518" s="1" t="n">
        <v>-80.597748</v>
      </c>
      <c r="AM1518" s="1" t="n">
        <v>-56.749184</v>
      </c>
      <c r="AN1518" s="1" t="n">
        <v>-56.495544</v>
      </c>
      <c r="AO1518" s="1" t="n">
        <v>-59.079609</v>
      </c>
      <c r="AP1518" s="1" t="n">
        <v>-56.680569</v>
      </c>
      <c r="AQ1518" s="1" t="n">
        <v>-53.859478</v>
      </c>
      <c r="AR1518" s="1" t="n">
        <v>-62.797947</v>
      </c>
      <c r="AS1518" s="1" t="n">
        <v>-57.649345</v>
      </c>
      <c r="AT1518" s="1" t="n">
        <v>-68.562469</v>
      </c>
      <c r="AU1518" s="1" t="n">
        <v>-61.581314</v>
      </c>
      <c r="AV1518" s="1" t="n">
        <v>-64.204849</v>
      </c>
      <c r="AW1518" s="1" t="n">
        <v>-62.796856</v>
      </c>
      <c r="AX1518" s="1" t="n">
        <v>-68.17778</v>
      </c>
      <c r="AY1518" s="1" t="n">
        <v>-70.129883</v>
      </c>
      <c r="AZ1518" s="1" t="n">
        <v>-65.582718</v>
      </c>
      <c r="BA1518" s="1" t="n">
        <v>-69.9841</v>
      </c>
      <c r="BB1518" s="1" t="n">
        <v>-57.152596</v>
      </c>
      <c r="BC1518" s="1" t="n">
        <v>-53.870789</v>
      </c>
      <c r="BD1518" s="1" t="n">
        <v>-46.776161</v>
      </c>
      <c r="BE1518" s="1" t="n">
        <v>-59.79422</v>
      </c>
      <c r="BF1518" s="1" t="n">
        <v>-56.059132</v>
      </c>
      <c r="BG1518" s="1" t="n">
        <v>-52.177452</v>
      </c>
      <c r="BH1518" s="1" t="n">
        <v>-45.803619</v>
      </c>
      <c r="BI1518" s="1" t="n">
        <v>-59.177189</v>
      </c>
      <c r="BJ1518" s="1" t="n">
        <v>-63.611671</v>
      </c>
      <c r="BK1518" s="1" t="n">
        <v>-62.639885</v>
      </c>
      <c r="BL1518" s="1" t="n">
        <v>-56.305222</v>
      </c>
      <c r="BM1518" s="1" t="n">
        <v>-72.854378</v>
      </c>
      <c r="BN1518" s="1" t="n">
        <v>-64.851059</v>
      </c>
      <c r="BO1518" s="1" t="n">
        <v>-81.771172</v>
      </c>
      <c r="BP1518" s="1" t="n">
        <v>-60.158768</v>
      </c>
      <c r="BQ1518" s="1" t="n">
        <v>-65.021095</v>
      </c>
      <c r="BR1518" s="1" t="n">
        <v>-66.585548</v>
      </c>
      <c r="BS1518" s="1" t="n">
        <v>-62.400139</v>
      </c>
      <c r="BT1518" s="1" t="n">
        <v>-60.383797</v>
      </c>
      <c r="BU1518" s="1" t="n">
        <v>-64.5112</v>
      </c>
      <c r="BV1518" s="1" t="n">
        <v>-60.578049</v>
      </c>
      <c r="BW1518" s="1" t="n">
        <v>-74.986168</v>
      </c>
      <c r="BX1518" s="1" t="n">
        <v>-50.288166</v>
      </c>
      <c r="BY1518" s="1" t="n">
        <v>-55.775246</v>
      </c>
      <c r="BZ1518" s="1" t="n">
        <v>-65.715195</v>
      </c>
      <c r="CA1518" s="1" t="n">
        <v>-65.000183</v>
      </c>
      <c r="CB1518" s="1" t="n">
        <v>-61.80405</v>
      </c>
      <c r="CC1518" s="1" t="n">
        <v>-66.191246</v>
      </c>
      <c r="CD1518" s="1" t="n">
        <v>-64.235382</v>
      </c>
      <c r="CE1518" s="1" t="n">
        <v>-68.167198</v>
      </c>
      <c r="CF1518" s="1" t="n">
        <v>-63.554314</v>
      </c>
      <c r="CG1518" s="1" t="n">
        <v>-72.533585</v>
      </c>
      <c r="CH1518" s="1" t="n">
        <v>-56.281273</v>
      </c>
      <c r="CI1518" s="1" t="n">
        <v>-72.427368</v>
      </c>
      <c r="CJ1518" s="1" t="n">
        <v>-53.163448</v>
      </c>
      <c r="CK1518" s="1" t="n">
        <v>-61.316231</v>
      </c>
      <c r="CL1518" s="1" t="n">
        <v>-55.14431</v>
      </c>
      <c r="CM1518" s="1" t="n">
        <v>-61.760025</v>
      </c>
      <c r="CN1518" s="1" t="n">
        <v>-58.732067</v>
      </c>
      <c r="CO1518" s="1" t="n">
        <v>-56.935047</v>
      </c>
      <c r="CP1518" s="1" t="n">
        <v>-80.031448</v>
      </c>
      <c r="CQ1518" s="1" t="n">
        <v>-69.610886</v>
      </c>
      <c r="CR1518" s="1" t="n">
        <v>-67.886292</v>
      </c>
      <c r="CS1518" s="1" t="n">
        <v>-56.791958</v>
      </c>
    </row>
    <row r="1519" customFormat="false" ht="13.2" hidden="false" customHeight="false" outlineLevel="0" collapsed="false">
      <c r="A1519" s="1" t="n">
        <f aca="false">A1518+0.5</f>
        <v>759</v>
      </c>
      <c r="B1519" s="1" t="n">
        <v>-62.288963</v>
      </c>
      <c r="C1519" s="1" t="n">
        <v>-64.994225</v>
      </c>
      <c r="D1519" s="1" t="n">
        <v>-57.187943</v>
      </c>
      <c r="E1519" s="1" t="n">
        <v>-61.471619</v>
      </c>
      <c r="F1519" s="1" t="n">
        <v>-61.358932</v>
      </c>
      <c r="G1519" s="1" t="n">
        <v>-56.082474</v>
      </c>
      <c r="H1519" s="1" t="n">
        <v>-55.256622</v>
      </c>
      <c r="I1519" s="1" t="n">
        <v>-67.483719</v>
      </c>
      <c r="J1519" s="1" t="n">
        <v>-52.581795</v>
      </c>
      <c r="K1519" s="1" t="n">
        <v>-59.18224</v>
      </c>
      <c r="L1519" s="1" t="n">
        <v>-49.661831</v>
      </c>
      <c r="M1519" s="1" t="n">
        <v>-55.630222</v>
      </c>
      <c r="N1519" s="1" t="n">
        <v>-61.76823</v>
      </c>
      <c r="O1519" s="1" t="n">
        <v>-60.961868</v>
      </c>
      <c r="P1519" s="1" t="n">
        <v>-56.918648</v>
      </c>
      <c r="Q1519" s="1" t="n">
        <v>-71.367271</v>
      </c>
      <c r="R1519" s="1" t="n">
        <v>-64.99707</v>
      </c>
      <c r="S1519" s="1" t="n">
        <v>-69.302452</v>
      </c>
      <c r="T1519" s="1" t="n">
        <v>-59.228455</v>
      </c>
      <c r="U1519" s="1" t="n">
        <v>-67.101021</v>
      </c>
      <c r="V1519" s="1" t="n">
        <v>-60.260925</v>
      </c>
      <c r="W1519" s="1" t="n">
        <v>-61.079197</v>
      </c>
      <c r="X1519" s="1" t="n">
        <v>-61.485626</v>
      </c>
      <c r="Y1519" s="1" t="n">
        <v>-62.027401</v>
      </c>
      <c r="Z1519" s="1" t="n">
        <v>-51.119228</v>
      </c>
      <c r="AA1519" s="1" t="n">
        <v>-56.582428</v>
      </c>
      <c r="AB1519" s="1" t="n">
        <v>-49.408321</v>
      </c>
      <c r="AC1519" s="1" t="n">
        <v>-61.314777</v>
      </c>
      <c r="AD1519" s="1" t="n">
        <v>-69.881432</v>
      </c>
      <c r="AE1519" s="1" t="n">
        <v>-63.523331</v>
      </c>
      <c r="AF1519" s="1" t="n">
        <v>-59.459984</v>
      </c>
      <c r="AG1519" s="1" t="n">
        <v>-73.91803</v>
      </c>
      <c r="AH1519" s="1" t="n">
        <v>-64.018433</v>
      </c>
      <c r="AI1519" s="1" t="n">
        <v>-72.163261</v>
      </c>
      <c r="AJ1519" s="1" t="n">
        <v>-62.780777</v>
      </c>
      <c r="AK1519" s="1" t="n">
        <v>-62.627583</v>
      </c>
      <c r="AL1519" s="1" t="n">
        <v>-82.289917</v>
      </c>
      <c r="AM1519" s="1" t="n">
        <v>-56.489849</v>
      </c>
      <c r="AN1519" s="1" t="n">
        <v>-58.106266</v>
      </c>
      <c r="AO1519" s="1" t="n">
        <v>-60.361019</v>
      </c>
      <c r="AP1519" s="1" t="n">
        <v>-56.069901</v>
      </c>
      <c r="AQ1519" s="1" t="n">
        <v>-55.291859</v>
      </c>
      <c r="AR1519" s="1" t="n">
        <v>-60.46368</v>
      </c>
      <c r="AS1519" s="1" t="n">
        <v>-58.689491</v>
      </c>
      <c r="AT1519" s="1" t="n">
        <v>-68.901474</v>
      </c>
      <c r="AU1519" s="1" t="n">
        <v>-61.541916</v>
      </c>
      <c r="AV1519" s="1" t="n">
        <v>-64.25605</v>
      </c>
      <c r="AW1519" s="1" t="n">
        <v>-64.185783</v>
      </c>
      <c r="AX1519" s="1" t="n">
        <v>-68.70536</v>
      </c>
      <c r="AY1519" s="1" t="n">
        <v>-73.428406</v>
      </c>
      <c r="AZ1519" s="1" t="n">
        <v>-64.504173</v>
      </c>
      <c r="BA1519" s="1" t="n">
        <v>-67.785431</v>
      </c>
      <c r="BB1519" s="1" t="n">
        <v>-57.473564</v>
      </c>
      <c r="BC1519" s="1" t="n">
        <v>-53.290348</v>
      </c>
      <c r="BD1519" s="1" t="n">
        <v>-47.059608</v>
      </c>
      <c r="BE1519" s="1" t="n">
        <v>-58.546822</v>
      </c>
      <c r="BF1519" s="1" t="n">
        <v>-56.34449</v>
      </c>
      <c r="BG1519" s="1" t="n">
        <v>-52.176552</v>
      </c>
      <c r="BH1519" s="1" t="n">
        <v>-45.163269</v>
      </c>
      <c r="BI1519" s="1" t="n">
        <v>-57.720619</v>
      </c>
      <c r="BJ1519" s="1" t="n">
        <v>-64.000595</v>
      </c>
      <c r="BK1519" s="1" t="n">
        <v>-64.187363</v>
      </c>
      <c r="BL1519" s="1" t="n">
        <v>-55.374413</v>
      </c>
      <c r="BM1519" s="1" t="n">
        <v>-71.473724</v>
      </c>
      <c r="BN1519" s="1" t="n">
        <v>-64.612724</v>
      </c>
      <c r="BO1519" s="1" t="n">
        <v>-77.572838</v>
      </c>
      <c r="BP1519" s="1" t="n">
        <v>-58.932194</v>
      </c>
      <c r="BQ1519" s="1" t="n">
        <v>-63.402596</v>
      </c>
      <c r="BR1519" s="1" t="n">
        <v>-66.448219</v>
      </c>
      <c r="BS1519" s="1" t="n">
        <v>-63.308445</v>
      </c>
      <c r="BT1519" s="1" t="n">
        <v>-59.543205</v>
      </c>
      <c r="BU1519" s="1" t="n">
        <v>-61.060287</v>
      </c>
      <c r="BV1519" s="1" t="n">
        <v>-61.393242</v>
      </c>
      <c r="BW1519" s="1" t="n">
        <v>-69.731895</v>
      </c>
      <c r="BX1519" s="1" t="n">
        <v>-51.62381</v>
      </c>
      <c r="BY1519" s="1" t="n">
        <v>-56.364166</v>
      </c>
      <c r="BZ1519" s="1" t="n">
        <v>-68.132484</v>
      </c>
      <c r="CA1519" s="1" t="n">
        <v>-66.850075</v>
      </c>
      <c r="CB1519" s="1" t="n">
        <v>-63.778919</v>
      </c>
      <c r="CC1519" s="1" t="n">
        <v>-65.810272</v>
      </c>
      <c r="CD1519" s="1" t="n">
        <v>-65.046623</v>
      </c>
      <c r="CE1519" s="1" t="n">
        <v>-68.89563</v>
      </c>
      <c r="CF1519" s="1" t="n">
        <v>-63.661407</v>
      </c>
      <c r="CG1519" s="1" t="n">
        <v>-73.059433</v>
      </c>
      <c r="CH1519" s="1" t="n">
        <v>-56.584038</v>
      </c>
      <c r="CI1519" s="1" t="n">
        <v>-69.342133</v>
      </c>
      <c r="CJ1519" s="1" t="n">
        <v>-53.125629</v>
      </c>
      <c r="CK1519" s="1" t="n">
        <v>-60.18478</v>
      </c>
      <c r="CL1519" s="1" t="n">
        <v>-54.823109</v>
      </c>
      <c r="CM1519" s="1" t="n">
        <v>-60.090569</v>
      </c>
      <c r="CN1519" s="1" t="n">
        <v>-55.118427</v>
      </c>
      <c r="CO1519" s="1" t="n">
        <v>-57.694084</v>
      </c>
      <c r="CP1519" s="1" t="n">
        <v>-78.978409</v>
      </c>
      <c r="CQ1519" s="1" t="n">
        <v>-65.797707</v>
      </c>
      <c r="CR1519" s="1" t="n">
        <v>-67.358414</v>
      </c>
      <c r="CS1519" s="1" t="n">
        <v>-57.847847</v>
      </c>
    </row>
    <row r="1520" customFormat="false" ht="13.2" hidden="false" customHeight="false" outlineLevel="0" collapsed="false">
      <c r="A1520" s="1" t="n">
        <f aca="false">A1519+0.5</f>
        <v>759.5</v>
      </c>
      <c r="B1520" s="1" t="n">
        <v>-62.186283</v>
      </c>
      <c r="C1520" s="1" t="n">
        <v>-66.038177</v>
      </c>
      <c r="D1520" s="1" t="n">
        <v>-57.736046</v>
      </c>
      <c r="E1520" s="1" t="n">
        <v>-61.340393</v>
      </c>
      <c r="F1520" s="1" t="n">
        <v>-60.819073</v>
      </c>
      <c r="G1520" s="1" t="n">
        <v>-55.368111</v>
      </c>
      <c r="H1520" s="1" t="n">
        <v>-55.353565</v>
      </c>
      <c r="I1520" s="1" t="n">
        <v>-67.687141</v>
      </c>
      <c r="J1520" s="1" t="n">
        <v>-52.508514</v>
      </c>
      <c r="K1520" s="1" t="n">
        <v>-58.177486</v>
      </c>
      <c r="L1520" s="1" t="n">
        <v>-49.824646</v>
      </c>
      <c r="M1520" s="1" t="n">
        <v>-55.68988</v>
      </c>
      <c r="N1520" s="1" t="n">
        <v>-61.110764</v>
      </c>
      <c r="O1520" s="1" t="n">
        <v>-60.252628</v>
      </c>
      <c r="P1520" s="1" t="n">
        <v>-56.534077</v>
      </c>
      <c r="Q1520" s="1" t="n">
        <v>-71.195679</v>
      </c>
      <c r="R1520" s="1" t="n">
        <v>-64.492638</v>
      </c>
      <c r="S1520" s="1" t="n">
        <v>-72.071251</v>
      </c>
      <c r="T1520" s="1" t="n">
        <v>-58.310776</v>
      </c>
      <c r="U1520" s="1" t="n">
        <v>-65.184372</v>
      </c>
      <c r="V1520" s="1" t="n">
        <v>-60.071129</v>
      </c>
      <c r="W1520" s="1" t="n">
        <v>-61.191719</v>
      </c>
      <c r="X1520" s="1" t="n">
        <v>-61.29208</v>
      </c>
      <c r="Y1520" s="1" t="n">
        <v>-61.199196</v>
      </c>
      <c r="Z1520" s="1" t="n">
        <v>-51.174675</v>
      </c>
      <c r="AA1520" s="1" t="n">
        <v>-57.655167</v>
      </c>
      <c r="AB1520" s="1" t="n">
        <v>-49.201019</v>
      </c>
      <c r="AC1520" s="1" t="n">
        <v>-62.380821</v>
      </c>
      <c r="AD1520" s="1" t="n">
        <v>-68.665985</v>
      </c>
      <c r="AE1520" s="1" t="n">
        <v>-63.013565</v>
      </c>
      <c r="AF1520" s="1" t="n">
        <v>-58.957787</v>
      </c>
      <c r="AG1520" s="1" t="n">
        <v>-73.477058</v>
      </c>
      <c r="AH1520" s="1" t="n">
        <v>-63.829254</v>
      </c>
      <c r="AI1520" s="1" t="n">
        <v>-72.672058</v>
      </c>
      <c r="AJ1520" s="1" t="n">
        <v>-60.152378</v>
      </c>
      <c r="AK1520" s="1" t="n">
        <v>-62.51923</v>
      </c>
      <c r="AL1520" s="1" t="n">
        <v>-76.442841</v>
      </c>
      <c r="AM1520" s="1" t="n">
        <v>-55.855026</v>
      </c>
      <c r="AN1520" s="1" t="n">
        <v>-61.400265</v>
      </c>
      <c r="AO1520" s="1" t="n">
        <v>-60.759422</v>
      </c>
      <c r="AP1520" s="1" t="n">
        <v>-55.508846</v>
      </c>
      <c r="AQ1520" s="1" t="n">
        <v>-57.171131</v>
      </c>
      <c r="AR1520" s="1" t="n">
        <v>-59.250675</v>
      </c>
      <c r="AS1520" s="1" t="n">
        <v>-59.580513</v>
      </c>
      <c r="AT1520" s="1" t="n">
        <v>-69.220322</v>
      </c>
      <c r="AU1520" s="1" t="n">
        <v>-61.797699</v>
      </c>
      <c r="AV1520" s="1" t="n">
        <v>-64.375908</v>
      </c>
      <c r="AW1520" s="1" t="n">
        <v>-65.281517</v>
      </c>
      <c r="AX1520" s="1" t="n">
        <v>-68.826729</v>
      </c>
      <c r="AY1520" s="1" t="n">
        <v>-74.156944</v>
      </c>
      <c r="AZ1520" s="1" t="n">
        <v>-63.130745</v>
      </c>
      <c r="BA1520" s="1" t="n">
        <v>-64.862541</v>
      </c>
      <c r="BB1520" s="1" t="n">
        <v>-58.10685</v>
      </c>
      <c r="BC1520" s="1" t="n">
        <v>-52.902847</v>
      </c>
      <c r="BD1520" s="1" t="n">
        <v>-47.81443</v>
      </c>
      <c r="BE1520" s="1" t="n">
        <v>-58.017853</v>
      </c>
      <c r="BF1520" s="1" t="n">
        <v>-56.161537</v>
      </c>
      <c r="BG1520" s="1" t="n">
        <v>-52.066551</v>
      </c>
      <c r="BH1520" s="1" t="n">
        <v>-44.298477</v>
      </c>
      <c r="BI1520" s="1" t="n">
        <v>-56.565384</v>
      </c>
      <c r="BJ1520" s="1" t="n">
        <v>-64.770462</v>
      </c>
      <c r="BK1520" s="1" t="n">
        <v>-64.015747</v>
      </c>
      <c r="BL1520" s="1" t="n">
        <v>-55.110744</v>
      </c>
      <c r="BM1520" s="1" t="n">
        <v>-68.211594</v>
      </c>
      <c r="BN1520" s="1" t="n">
        <v>-65.091469</v>
      </c>
      <c r="BO1520" s="1" t="n">
        <v>-78.750984</v>
      </c>
      <c r="BP1520" s="1" t="n">
        <v>-57.967331</v>
      </c>
      <c r="BQ1520" s="1" t="n">
        <v>-61.644485</v>
      </c>
      <c r="BR1520" s="1" t="n">
        <v>-65.393272</v>
      </c>
      <c r="BS1520" s="1" t="n">
        <v>-64.27951</v>
      </c>
      <c r="BT1520" s="1" t="n">
        <v>-59.405464</v>
      </c>
      <c r="BU1520" s="1" t="n">
        <v>-59.846855</v>
      </c>
      <c r="BV1520" s="1" t="n">
        <v>-61.327953</v>
      </c>
      <c r="BW1520" s="1" t="n">
        <v>-66.026291</v>
      </c>
      <c r="BX1520" s="1" t="n">
        <v>-52.76445</v>
      </c>
      <c r="BY1520" s="1" t="n">
        <v>-57.411057</v>
      </c>
      <c r="BZ1520" s="1" t="n">
        <v>-72.788948</v>
      </c>
      <c r="CA1520" s="1" t="n">
        <v>-71.55526</v>
      </c>
      <c r="CB1520" s="1" t="n">
        <v>-67.230347</v>
      </c>
      <c r="CC1520" s="1" t="n">
        <v>-65.852974</v>
      </c>
      <c r="CD1520" s="1" t="n">
        <v>-66.728928</v>
      </c>
      <c r="CE1520" s="1" t="n">
        <v>-70.337212</v>
      </c>
      <c r="CF1520" s="1" t="n">
        <v>-62.848591</v>
      </c>
      <c r="CG1520" s="1" t="n">
        <v>-74.600174</v>
      </c>
      <c r="CH1520" s="1" t="n">
        <v>-57.084305</v>
      </c>
      <c r="CI1520" s="1" t="n">
        <v>-67.350754</v>
      </c>
      <c r="CJ1520" s="1" t="n">
        <v>-52.918655</v>
      </c>
      <c r="CK1520" s="1" t="n">
        <v>-60.246357</v>
      </c>
      <c r="CL1520" s="1" t="n">
        <v>-54.117664</v>
      </c>
      <c r="CM1520" s="1" t="n">
        <v>-58.66404</v>
      </c>
      <c r="CN1520" s="1" t="n">
        <v>-53.051277</v>
      </c>
      <c r="CO1520" s="1" t="n">
        <v>-57.879829</v>
      </c>
      <c r="CP1520" s="1" t="n">
        <v>-78.332947</v>
      </c>
      <c r="CQ1520" s="1" t="n">
        <v>-63.140697</v>
      </c>
      <c r="CR1520" s="1" t="n">
        <v>-66.233452</v>
      </c>
      <c r="CS1520" s="1" t="n">
        <v>-58.586761</v>
      </c>
    </row>
    <row r="1521" customFormat="false" ht="13.2" hidden="false" customHeight="false" outlineLevel="0" collapsed="false">
      <c r="A1521" s="1" t="n">
        <f aca="false">A1520+0.5</f>
        <v>760</v>
      </c>
      <c r="B1521" s="1" t="n">
        <v>-61.995972</v>
      </c>
      <c r="C1521" s="1" t="n">
        <v>-67.000595</v>
      </c>
      <c r="D1521" s="1" t="n">
        <v>-58.26939</v>
      </c>
      <c r="E1521" s="1" t="n">
        <v>-61.803341</v>
      </c>
      <c r="F1521" s="1" t="n">
        <v>-60.993858</v>
      </c>
      <c r="G1521" s="1" t="n">
        <v>-54.78167</v>
      </c>
      <c r="H1521" s="1" t="n">
        <v>-55.229355</v>
      </c>
      <c r="I1521" s="1" t="n">
        <v>-67.988556</v>
      </c>
      <c r="J1521" s="1" t="n">
        <v>-52.787201</v>
      </c>
      <c r="K1521" s="1" t="n">
        <v>-57.476891</v>
      </c>
      <c r="L1521" s="1" t="n">
        <v>-50.096249</v>
      </c>
      <c r="M1521" s="1" t="n">
        <v>-55.793976</v>
      </c>
      <c r="N1521" s="1" t="n">
        <v>-61.076942</v>
      </c>
      <c r="O1521" s="1" t="n">
        <v>-59.360386</v>
      </c>
      <c r="P1521" s="1" t="n">
        <v>-56.337551</v>
      </c>
      <c r="Q1521" s="1" t="n">
        <v>-71.939919</v>
      </c>
      <c r="R1521" s="1" t="n">
        <v>-64.08049</v>
      </c>
      <c r="S1521" s="1" t="n">
        <v>-71.870041</v>
      </c>
      <c r="T1521" s="1" t="n">
        <v>-58.114323</v>
      </c>
      <c r="U1521" s="1" t="n">
        <v>-64.636032</v>
      </c>
      <c r="V1521" s="1" t="n">
        <v>-60.322197</v>
      </c>
      <c r="W1521" s="1" t="n">
        <v>-61.940723</v>
      </c>
      <c r="X1521" s="1" t="n">
        <v>-61.563015</v>
      </c>
      <c r="Y1521" s="1" t="n">
        <v>-61.088238</v>
      </c>
      <c r="Z1521" s="1" t="n">
        <v>-51.303421</v>
      </c>
      <c r="AA1521" s="1" t="n">
        <v>-58.721294</v>
      </c>
      <c r="AB1521" s="1" t="n">
        <v>-49.21109</v>
      </c>
      <c r="AC1521" s="1" t="n">
        <v>-62.995857</v>
      </c>
      <c r="AD1521" s="1" t="n">
        <v>-66.190247</v>
      </c>
      <c r="AE1521" s="1" t="n">
        <v>-62.566139</v>
      </c>
      <c r="AF1521" s="1" t="n">
        <v>-57.99881</v>
      </c>
      <c r="AG1521" s="1" t="n">
        <v>-73.365181</v>
      </c>
      <c r="AH1521" s="1" t="n">
        <v>-64.092751</v>
      </c>
      <c r="AI1521" s="1" t="n">
        <v>-71.933945</v>
      </c>
      <c r="AJ1521" s="1" t="n">
        <v>-58.265579</v>
      </c>
      <c r="AK1521" s="1" t="n">
        <v>-63.154221</v>
      </c>
      <c r="AL1521" s="1" t="n">
        <v>-76.271645</v>
      </c>
      <c r="AM1521" s="1" t="n">
        <v>-55.135349</v>
      </c>
      <c r="AN1521" s="1" t="n">
        <v>-68.150238</v>
      </c>
      <c r="AO1521" s="1" t="n">
        <v>-60.00555</v>
      </c>
      <c r="AP1521" s="1" t="n">
        <v>-54.919353</v>
      </c>
      <c r="AQ1521" s="1" t="n">
        <v>-59.330097</v>
      </c>
      <c r="AR1521" s="1" t="n">
        <v>-59.136566</v>
      </c>
      <c r="AS1521" s="1" t="n">
        <v>-59.997677</v>
      </c>
      <c r="AT1521" s="1" t="n">
        <v>-70.173164</v>
      </c>
      <c r="AU1521" s="1" t="n">
        <v>-62.261848</v>
      </c>
      <c r="AV1521" s="1" t="n">
        <v>-64.09259</v>
      </c>
      <c r="AW1521" s="1" t="n">
        <v>-65.541313</v>
      </c>
      <c r="AX1521" s="1" t="n">
        <v>-69.254356</v>
      </c>
      <c r="AY1521" s="1" t="n">
        <v>-73.860748</v>
      </c>
      <c r="AZ1521" s="1" t="n">
        <v>-63.035465</v>
      </c>
      <c r="BA1521" s="1" t="n">
        <v>-63.609077</v>
      </c>
      <c r="BB1521" s="1" t="n">
        <v>-59.058186</v>
      </c>
      <c r="BC1521" s="1" t="n">
        <v>-52.781693</v>
      </c>
      <c r="BD1521" s="1" t="n">
        <v>-48.667969</v>
      </c>
      <c r="BE1521" s="1" t="n">
        <v>-57.699013</v>
      </c>
      <c r="BF1521" s="1" t="n">
        <v>-56.207699</v>
      </c>
      <c r="BG1521" s="1" t="n">
        <v>-51.88533</v>
      </c>
      <c r="BH1521" s="1" t="n">
        <v>-43.592827</v>
      </c>
      <c r="BI1521" s="1" t="n">
        <v>-55.989948</v>
      </c>
      <c r="BJ1521" s="1" t="n">
        <v>-65.972313</v>
      </c>
      <c r="BK1521" s="1" t="n">
        <v>-63.74733</v>
      </c>
      <c r="BL1521" s="1" t="n">
        <v>-55.879498</v>
      </c>
      <c r="BM1521" s="1" t="n">
        <v>-66.529068</v>
      </c>
      <c r="BN1521" s="1" t="n">
        <v>-66.031258</v>
      </c>
      <c r="BO1521" s="1" t="n">
        <v>-76.603691</v>
      </c>
      <c r="BP1521" s="1" t="n">
        <v>-57.497524</v>
      </c>
      <c r="BQ1521" s="1" t="n">
        <v>-60.052265</v>
      </c>
      <c r="BR1521" s="1" t="n">
        <v>-63.78788</v>
      </c>
      <c r="BS1521" s="1" t="n">
        <v>-65.318336</v>
      </c>
      <c r="BT1521" s="1" t="n">
        <v>-60.431522</v>
      </c>
      <c r="BU1521" s="1" t="n">
        <v>-60.011536</v>
      </c>
      <c r="BV1521" s="1" t="n">
        <v>-61.042046</v>
      </c>
      <c r="BW1521" s="1" t="n">
        <v>-63.359505</v>
      </c>
      <c r="BX1521" s="1" t="n">
        <v>-52.844959</v>
      </c>
      <c r="BY1521" s="1" t="n">
        <v>-58.194283</v>
      </c>
      <c r="BZ1521" s="1" t="n">
        <v>-73.983368</v>
      </c>
      <c r="CA1521" s="1" t="n">
        <v>-77.749146</v>
      </c>
      <c r="CB1521" s="1" t="n">
        <v>-73.961121</v>
      </c>
      <c r="CC1521" s="1" t="n">
        <v>-66.237938</v>
      </c>
      <c r="CD1521" s="1" t="n">
        <v>-68.013519</v>
      </c>
      <c r="CE1521" s="1" t="n">
        <v>-72.348953</v>
      </c>
      <c r="CF1521" s="1" t="n">
        <v>-62.039978</v>
      </c>
      <c r="CG1521" s="1" t="n">
        <v>-76.181854</v>
      </c>
      <c r="CH1521" s="1" t="n">
        <v>-57.431854</v>
      </c>
      <c r="CI1521" s="1" t="n">
        <v>-66.323914</v>
      </c>
      <c r="CJ1521" s="1" t="n">
        <v>-52.68848</v>
      </c>
      <c r="CK1521" s="1" t="n">
        <v>-60.75573</v>
      </c>
      <c r="CL1521" s="1" t="n">
        <v>-53.733047</v>
      </c>
      <c r="CM1521" s="1" t="n">
        <v>-57.645493</v>
      </c>
      <c r="CN1521" s="1" t="n">
        <v>-52.038269</v>
      </c>
      <c r="CO1521" s="1" t="n">
        <v>-58.017685</v>
      </c>
      <c r="CP1521" s="1" t="n">
        <v>-75.085533</v>
      </c>
      <c r="CQ1521" s="1" t="n">
        <v>-62.240265</v>
      </c>
      <c r="CR1521" s="1" t="n">
        <v>-63.765076</v>
      </c>
      <c r="CS1521" s="1" t="n">
        <v>-59.177116</v>
      </c>
    </row>
    <row r="1522" customFormat="false" ht="13.2" hidden="false" customHeight="false" outlineLevel="0" collapsed="false">
      <c r="A1522" s="1" t="n">
        <f aca="false">A1521+0.5</f>
        <v>760.5</v>
      </c>
      <c r="B1522" s="1" t="n">
        <v>-62.159767</v>
      </c>
      <c r="C1522" s="1" t="n">
        <v>-68.196625</v>
      </c>
      <c r="D1522" s="1" t="n">
        <v>-59.151402</v>
      </c>
      <c r="E1522" s="1" t="n">
        <v>-61.445675</v>
      </c>
      <c r="F1522" s="1" t="n">
        <v>-61.446651</v>
      </c>
      <c r="G1522" s="1" t="n">
        <v>-54.638443</v>
      </c>
      <c r="H1522" s="1" t="n">
        <v>-54.952118</v>
      </c>
      <c r="I1522" s="1" t="n">
        <v>-69.461197</v>
      </c>
      <c r="J1522" s="1" t="n">
        <v>-53.286358</v>
      </c>
      <c r="K1522" s="1" t="n">
        <v>-56.800442</v>
      </c>
      <c r="L1522" s="1" t="n">
        <v>-50.505005</v>
      </c>
      <c r="M1522" s="1" t="n">
        <v>-55.766026</v>
      </c>
      <c r="N1522" s="1" t="n">
        <v>-61.39595</v>
      </c>
      <c r="O1522" s="1" t="n">
        <v>-58.599125</v>
      </c>
      <c r="P1522" s="1" t="n">
        <v>-56.235519</v>
      </c>
      <c r="Q1522" s="1" t="n">
        <v>-69.924957</v>
      </c>
      <c r="R1522" s="1" t="n">
        <v>-64.767006</v>
      </c>
      <c r="S1522" s="1" t="n">
        <v>-70.322693</v>
      </c>
      <c r="T1522" s="1" t="n">
        <v>-58.795921</v>
      </c>
      <c r="U1522" s="1" t="n">
        <v>-64.274918</v>
      </c>
      <c r="V1522" s="1" t="n">
        <v>-60.488895</v>
      </c>
      <c r="W1522" s="1" t="n">
        <v>-62.736416</v>
      </c>
      <c r="X1522" s="1" t="n">
        <v>-62.821651</v>
      </c>
      <c r="Y1522" s="1" t="n">
        <v>-61.015045</v>
      </c>
      <c r="Z1522" s="1" t="n">
        <v>-51.577255</v>
      </c>
      <c r="AA1522" s="1" t="n">
        <v>-59.117584</v>
      </c>
      <c r="AB1522" s="1" t="n">
        <v>-49.562096</v>
      </c>
      <c r="AC1522" s="1" t="n">
        <v>-63.570019</v>
      </c>
      <c r="AD1522" s="1" t="n">
        <v>-64.893478</v>
      </c>
      <c r="AE1522" s="1" t="n">
        <v>-62.347454</v>
      </c>
      <c r="AF1522" s="1" t="n">
        <v>-56.959534</v>
      </c>
      <c r="AG1522" s="1" t="n">
        <v>-71.146683</v>
      </c>
      <c r="AH1522" s="1" t="n">
        <v>-64.36393</v>
      </c>
      <c r="AI1522" s="1" t="n">
        <v>-71.451584</v>
      </c>
      <c r="AJ1522" s="1" t="n">
        <v>-57.112823</v>
      </c>
      <c r="AK1522" s="1" t="n">
        <v>-64.337677</v>
      </c>
      <c r="AL1522" s="1" t="n">
        <v>-74.663116</v>
      </c>
      <c r="AM1522" s="1" t="n">
        <v>-54.767914</v>
      </c>
      <c r="AN1522" s="1" t="n">
        <v>-70.462952</v>
      </c>
      <c r="AO1522" s="1" t="n">
        <v>-59.300915</v>
      </c>
      <c r="AP1522" s="1" t="n">
        <v>-54.47197</v>
      </c>
      <c r="AQ1522" s="1" t="n">
        <v>-59.850334</v>
      </c>
      <c r="AR1522" s="1" t="n">
        <v>-59.824669</v>
      </c>
      <c r="AS1522" s="1" t="n">
        <v>-59.322029</v>
      </c>
      <c r="AT1522" s="1" t="n">
        <v>-72.488037</v>
      </c>
      <c r="AU1522" s="1" t="n">
        <v>-63.10873</v>
      </c>
      <c r="AV1522" s="1" t="n">
        <v>-63.883621</v>
      </c>
      <c r="AW1522" s="1" t="n">
        <v>-64.955132</v>
      </c>
      <c r="AX1522" s="1" t="n">
        <v>-70.797409</v>
      </c>
      <c r="AY1522" s="1" t="n">
        <v>-74.807457</v>
      </c>
      <c r="AZ1522" s="1" t="n">
        <v>-63.024414</v>
      </c>
      <c r="BA1522" s="1" t="n">
        <v>-62.838654</v>
      </c>
      <c r="BB1522" s="1" t="n">
        <v>-60.205154</v>
      </c>
      <c r="BC1522" s="1" t="n">
        <v>-52.38855</v>
      </c>
      <c r="BD1522" s="1" t="n">
        <v>-48.925774</v>
      </c>
      <c r="BE1522" s="1" t="n">
        <v>-57.375507</v>
      </c>
      <c r="BF1522" s="1" t="n">
        <v>-56.195927</v>
      </c>
      <c r="BG1522" s="1" t="n">
        <v>-51.720184</v>
      </c>
      <c r="BH1522" s="1" t="n">
        <v>-43.144516</v>
      </c>
      <c r="BI1522" s="1" t="n">
        <v>-55.751915</v>
      </c>
      <c r="BJ1522" s="1" t="n">
        <v>-67.884308</v>
      </c>
      <c r="BK1522" s="1" t="n">
        <v>-63.340408</v>
      </c>
      <c r="BL1522" s="1" t="n">
        <v>-57.471813</v>
      </c>
      <c r="BM1522" s="1" t="n">
        <v>-64.811775</v>
      </c>
      <c r="BN1522" s="1" t="n">
        <v>-67.322739</v>
      </c>
      <c r="BO1522" s="1" t="n">
        <v>-75.528114</v>
      </c>
      <c r="BP1522" s="1" t="n">
        <v>-57.397865</v>
      </c>
      <c r="BQ1522" s="1" t="n">
        <v>-59.776627</v>
      </c>
      <c r="BR1522" s="1" t="n">
        <v>-62.144058</v>
      </c>
      <c r="BS1522" s="1" t="n">
        <v>-67.611015</v>
      </c>
      <c r="BT1522" s="1" t="n">
        <v>-62.30127</v>
      </c>
      <c r="BU1522" s="1" t="n">
        <v>-61.524338</v>
      </c>
      <c r="BV1522" s="1" t="n">
        <v>-60.880997</v>
      </c>
      <c r="BW1522" s="1" t="n">
        <v>-61.4487</v>
      </c>
      <c r="BX1522" s="1" t="n">
        <v>-51.798973</v>
      </c>
      <c r="BY1522" s="1" t="n">
        <v>-58.429245</v>
      </c>
      <c r="BZ1522" s="1" t="n">
        <v>-72.989738</v>
      </c>
      <c r="CA1522" s="1" t="n">
        <v>-70.617836</v>
      </c>
      <c r="CB1522" s="1" t="n">
        <v>-73.204132</v>
      </c>
      <c r="CC1522" s="1" t="n">
        <v>-67.865128</v>
      </c>
      <c r="CD1522" s="1" t="n">
        <v>-67.408821</v>
      </c>
      <c r="CE1522" s="1" t="n">
        <v>-73.571281</v>
      </c>
      <c r="CF1522" s="1" t="n">
        <v>-61.781296</v>
      </c>
      <c r="CG1522" s="1" t="n">
        <v>-75.932014</v>
      </c>
      <c r="CH1522" s="1" t="n">
        <v>-57.434765</v>
      </c>
      <c r="CI1522" s="1" t="n">
        <v>-66.499535</v>
      </c>
      <c r="CJ1522" s="1" t="n">
        <v>-52.55555</v>
      </c>
      <c r="CK1522" s="1" t="n">
        <v>-62.132347</v>
      </c>
      <c r="CL1522" s="1" t="n">
        <v>-53.45784</v>
      </c>
      <c r="CM1522" s="1" t="n">
        <v>-57.557087</v>
      </c>
      <c r="CN1522" s="1" t="n">
        <v>-52.053383</v>
      </c>
      <c r="CO1522" s="1" t="n">
        <v>-57.807877</v>
      </c>
      <c r="CP1522" s="1" t="n">
        <v>-73.046272</v>
      </c>
      <c r="CQ1522" s="1" t="n">
        <v>-61.212257</v>
      </c>
      <c r="CR1522" s="1" t="n">
        <v>-62.395382</v>
      </c>
      <c r="CS1522" s="1" t="n">
        <v>-59.836266</v>
      </c>
    </row>
    <row r="1523" customFormat="false" ht="13.2" hidden="false" customHeight="false" outlineLevel="0" collapsed="false">
      <c r="A1523" s="1" t="n">
        <f aca="false">A1522+0.5</f>
        <v>761</v>
      </c>
      <c r="B1523" s="1" t="n">
        <v>-62.839439</v>
      </c>
      <c r="C1523" s="1" t="n">
        <v>-68.459846</v>
      </c>
      <c r="D1523" s="1" t="n">
        <v>-59.586815</v>
      </c>
      <c r="E1523" s="1" t="n">
        <v>-61.540871</v>
      </c>
      <c r="F1523" s="1" t="n">
        <v>-61.812763</v>
      </c>
      <c r="G1523" s="1" t="n">
        <v>-55.050503</v>
      </c>
      <c r="H1523" s="1" t="n">
        <v>-54.699093</v>
      </c>
      <c r="I1523" s="1" t="n">
        <v>-71.092712</v>
      </c>
      <c r="J1523" s="1" t="n">
        <v>-53.786716</v>
      </c>
      <c r="K1523" s="1" t="n">
        <v>-55.880566</v>
      </c>
      <c r="L1523" s="1" t="n">
        <v>-51.120071</v>
      </c>
      <c r="M1523" s="1" t="n">
        <v>-56.426491</v>
      </c>
      <c r="N1523" s="1" t="n">
        <v>-61.51218</v>
      </c>
      <c r="O1523" s="1" t="n">
        <v>-58.00946</v>
      </c>
      <c r="P1523" s="1" t="n">
        <v>-56.559292</v>
      </c>
      <c r="Q1523" s="1" t="n">
        <v>-67.914413</v>
      </c>
      <c r="R1523" s="1" t="n">
        <v>-65.142815</v>
      </c>
      <c r="S1523" s="1" t="n">
        <v>-70.434616</v>
      </c>
      <c r="T1523" s="1" t="n">
        <v>-59.618458</v>
      </c>
      <c r="U1523" s="1" t="n">
        <v>-64.368721</v>
      </c>
      <c r="V1523" s="1" t="n">
        <v>-59.820156</v>
      </c>
      <c r="W1523" s="1" t="n">
        <v>-63.382153</v>
      </c>
      <c r="X1523" s="1" t="n">
        <v>-64.557526</v>
      </c>
      <c r="Y1523" s="1" t="n">
        <v>-61.335152</v>
      </c>
      <c r="Z1523" s="1" t="n">
        <v>-51.984158</v>
      </c>
      <c r="AA1523" s="1" t="n">
        <v>-58.921349</v>
      </c>
      <c r="AB1523" s="1" t="n">
        <v>-50.287918</v>
      </c>
      <c r="AC1523" s="1" t="n">
        <v>-62.611103</v>
      </c>
      <c r="AD1523" s="1" t="n">
        <v>-64.191505</v>
      </c>
      <c r="AE1523" s="1" t="n">
        <v>-62.710548</v>
      </c>
      <c r="AF1523" s="1" t="n">
        <v>-56.02977</v>
      </c>
      <c r="AG1523" s="1" t="n">
        <v>-69.067162</v>
      </c>
      <c r="AH1523" s="1" t="n">
        <v>-64.762177</v>
      </c>
      <c r="AI1523" s="1" t="n">
        <v>-73.444916</v>
      </c>
      <c r="AJ1523" s="1" t="n">
        <v>-56.113556</v>
      </c>
      <c r="AK1523" s="1" t="n">
        <v>-64.895844</v>
      </c>
      <c r="AL1523" s="1" t="n">
        <v>-74.531769</v>
      </c>
      <c r="AM1523" s="1" t="n">
        <v>-54.93998</v>
      </c>
      <c r="AN1523" s="1" t="n">
        <v>-63.045731</v>
      </c>
      <c r="AO1523" s="1" t="n">
        <v>-59.260773</v>
      </c>
      <c r="AP1523" s="1" t="n">
        <v>-54.408241</v>
      </c>
      <c r="AQ1523" s="1" t="n">
        <v>-58.815109</v>
      </c>
      <c r="AR1523" s="1" t="n">
        <v>-59.634037</v>
      </c>
      <c r="AS1523" s="1" t="n">
        <v>-58.632057</v>
      </c>
      <c r="AT1523" s="1" t="n">
        <v>-75.766106</v>
      </c>
      <c r="AU1523" s="1" t="n">
        <v>-64.067551</v>
      </c>
      <c r="AV1523" s="1" t="n">
        <v>-63.910721</v>
      </c>
      <c r="AW1523" s="1" t="n">
        <v>-64.524742</v>
      </c>
      <c r="AX1523" s="1" t="n">
        <v>-71.31385</v>
      </c>
      <c r="AY1523" s="1" t="n">
        <v>-72.996475</v>
      </c>
      <c r="AZ1523" s="1" t="n">
        <v>-64.367729</v>
      </c>
      <c r="BA1523" s="1" t="n">
        <v>-62.014961</v>
      </c>
      <c r="BB1523" s="1" t="n">
        <v>-60.72887</v>
      </c>
      <c r="BC1523" s="1" t="n">
        <v>-52.095284</v>
      </c>
      <c r="BD1523" s="1" t="n">
        <v>-48.121166</v>
      </c>
      <c r="BE1523" s="1" t="n">
        <v>-57.109291</v>
      </c>
      <c r="BF1523" s="1" t="n">
        <v>-56.407745</v>
      </c>
      <c r="BG1523" s="1" t="n">
        <v>-51.652702</v>
      </c>
      <c r="BH1523" s="1" t="n">
        <v>-42.857304</v>
      </c>
      <c r="BI1523" s="1" t="n">
        <v>-55.74987</v>
      </c>
      <c r="BJ1523" s="1" t="n">
        <v>-69.764091</v>
      </c>
      <c r="BK1523" s="1" t="n">
        <v>-62.929687</v>
      </c>
      <c r="BL1523" s="1" t="n">
        <v>-60.360699</v>
      </c>
      <c r="BM1523" s="1" t="n">
        <v>-63.827759</v>
      </c>
      <c r="BN1523" s="1" t="n">
        <v>-66.236412</v>
      </c>
      <c r="BO1523" s="1" t="n">
        <v>-73.766418</v>
      </c>
      <c r="BP1523" s="1" t="n">
        <v>-57.914139</v>
      </c>
      <c r="BQ1523" s="1" t="n">
        <v>-59.20166</v>
      </c>
      <c r="BR1523" s="1" t="n">
        <v>-60.880501</v>
      </c>
      <c r="BS1523" s="1" t="n">
        <v>-70.191399</v>
      </c>
      <c r="BT1523" s="1" t="n">
        <v>-65.172531</v>
      </c>
      <c r="BU1523" s="1" t="n">
        <v>-64.547485</v>
      </c>
      <c r="BV1523" s="1" t="n">
        <v>-61.131405</v>
      </c>
      <c r="BW1523" s="1" t="n">
        <v>-60.316132</v>
      </c>
      <c r="BX1523" s="1" t="n">
        <v>-50.902405</v>
      </c>
      <c r="BY1523" s="1" t="n">
        <v>-57.403522</v>
      </c>
      <c r="BZ1523" s="1" t="n">
        <v>-71.274704</v>
      </c>
      <c r="CA1523" s="1" t="n">
        <v>-66.252853</v>
      </c>
      <c r="CB1523" s="1" t="n">
        <v>-67.3218</v>
      </c>
      <c r="CC1523" s="1" t="n">
        <v>-68.003136</v>
      </c>
      <c r="CD1523" s="1" t="n">
        <v>-65.834511</v>
      </c>
      <c r="CE1523" s="1" t="n">
        <v>-74.968658</v>
      </c>
      <c r="CF1523" s="1" t="n">
        <v>-62.08279</v>
      </c>
      <c r="CG1523" s="1" t="n">
        <v>-81.012222</v>
      </c>
      <c r="CH1523" s="1" t="n">
        <v>-57.105293</v>
      </c>
      <c r="CI1523" s="1" t="n">
        <v>-66.991859</v>
      </c>
      <c r="CJ1523" s="1" t="n">
        <v>-52.265965</v>
      </c>
      <c r="CK1523" s="1" t="n">
        <v>-63.989239</v>
      </c>
      <c r="CL1523" s="1" t="n">
        <v>-53.617516</v>
      </c>
      <c r="CM1523" s="1" t="n">
        <v>-58.24728</v>
      </c>
      <c r="CN1523" s="1" t="n">
        <v>-52.894115</v>
      </c>
      <c r="CO1523" s="1" t="n">
        <v>-57.800072</v>
      </c>
      <c r="CP1523" s="1" t="n">
        <v>-71.759399</v>
      </c>
      <c r="CQ1523" s="1" t="n">
        <v>-61.712433</v>
      </c>
      <c r="CR1523" s="1" t="n">
        <v>-61.014477</v>
      </c>
      <c r="CS1523" s="1" t="n">
        <v>-60.17939</v>
      </c>
    </row>
    <row r="1524" customFormat="false" ht="13.2" hidden="false" customHeight="false" outlineLevel="0" collapsed="false">
      <c r="A1524" s="1" t="n">
        <f aca="false">A1523+0.5</f>
        <v>761.5</v>
      </c>
      <c r="B1524" s="1" t="n">
        <v>-63.160877</v>
      </c>
      <c r="C1524" s="1" t="n">
        <v>-67.666046</v>
      </c>
      <c r="D1524" s="1" t="n">
        <v>-59.781536</v>
      </c>
      <c r="E1524" s="1" t="n">
        <v>-61.303619</v>
      </c>
      <c r="F1524" s="1" t="n">
        <v>-62.794395</v>
      </c>
      <c r="G1524" s="1" t="n">
        <v>-55.408997</v>
      </c>
      <c r="H1524" s="1" t="n">
        <v>-54.848251</v>
      </c>
      <c r="I1524" s="1" t="n">
        <v>-71.323357</v>
      </c>
      <c r="J1524" s="1" t="n">
        <v>-54.227795</v>
      </c>
      <c r="K1524" s="1" t="n">
        <v>-55.55497</v>
      </c>
      <c r="L1524" s="1" t="n">
        <v>-51.888245</v>
      </c>
      <c r="M1524" s="1" t="n">
        <v>-56.874981</v>
      </c>
      <c r="N1524" s="1" t="n">
        <v>-61.827454</v>
      </c>
      <c r="O1524" s="1" t="n">
        <v>-58.136543</v>
      </c>
      <c r="P1524" s="1" t="n">
        <v>-56.748753</v>
      </c>
      <c r="Q1524" s="1" t="n">
        <v>-65.376671</v>
      </c>
      <c r="R1524" s="1" t="n">
        <v>-65.32756</v>
      </c>
      <c r="S1524" s="1" t="n">
        <v>-71.86908</v>
      </c>
      <c r="T1524" s="1" t="n">
        <v>-60.152584</v>
      </c>
      <c r="U1524" s="1" t="n">
        <v>-64.378326</v>
      </c>
      <c r="V1524" s="1" t="n">
        <v>-59.88652</v>
      </c>
      <c r="W1524" s="1" t="n">
        <v>-62.870659</v>
      </c>
      <c r="X1524" s="1" t="n">
        <v>-65.236595</v>
      </c>
      <c r="Y1524" s="1" t="n">
        <v>-62.19416</v>
      </c>
      <c r="Z1524" s="1" t="n">
        <v>-52.132278</v>
      </c>
      <c r="AA1524" s="1" t="n">
        <v>-58.568233</v>
      </c>
      <c r="AB1524" s="1" t="n">
        <v>-51.522247</v>
      </c>
      <c r="AC1524" s="1" t="n">
        <v>-61.210922</v>
      </c>
      <c r="AD1524" s="1" t="n">
        <v>-63.902428</v>
      </c>
      <c r="AE1524" s="1" t="n">
        <v>-63.148003</v>
      </c>
      <c r="AF1524" s="1" t="n">
        <v>-55.388035</v>
      </c>
      <c r="AG1524" s="1" t="n">
        <v>-68.11673</v>
      </c>
      <c r="AH1524" s="1" t="n">
        <v>-66.434662</v>
      </c>
      <c r="AI1524" s="1" t="n">
        <v>-77.177574</v>
      </c>
      <c r="AJ1524" s="1" t="n">
        <v>-55.735519</v>
      </c>
      <c r="AK1524" s="1" t="n">
        <v>-64.795563</v>
      </c>
      <c r="AL1524" s="1" t="n">
        <v>-73.758804</v>
      </c>
      <c r="AM1524" s="1" t="n">
        <v>-55.755341</v>
      </c>
      <c r="AN1524" s="1" t="n">
        <v>-60.740299</v>
      </c>
      <c r="AO1524" s="1" t="n">
        <v>-58.549175</v>
      </c>
      <c r="AP1524" s="1" t="n">
        <v>-54.418217</v>
      </c>
      <c r="AQ1524" s="1" t="n">
        <v>-58.390129</v>
      </c>
      <c r="AR1524" s="1" t="n">
        <v>-57.63969</v>
      </c>
      <c r="AS1524" s="1" t="n">
        <v>-57.844624</v>
      </c>
      <c r="AT1524" s="1" t="n">
        <v>-74.223228</v>
      </c>
      <c r="AU1524" s="1" t="n">
        <v>-64.307411</v>
      </c>
      <c r="AV1524" s="1" t="n">
        <v>-64.066246</v>
      </c>
      <c r="AW1524" s="1" t="n">
        <v>-64.338562</v>
      </c>
      <c r="AX1524" s="1" t="n">
        <v>-71.55703</v>
      </c>
      <c r="AY1524" s="1" t="n">
        <v>-72.759155</v>
      </c>
      <c r="AZ1524" s="1" t="n">
        <v>-65.494926</v>
      </c>
      <c r="BA1524" s="1" t="n">
        <v>-62.071327</v>
      </c>
      <c r="BB1524" s="1" t="n">
        <v>-60.570877</v>
      </c>
      <c r="BC1524" s="1" t="n">
        <v>-51.639816</v>
      </c>
      <c r="BD1524" s="1" t="n">
        <v>-46.748127</v>
      </c>
      <c r="BE1524" s="1" t="n">
        <v>-57.092598</v>
      </c>
      <c r="BF1524" s="1" t="n">
        <v>-57.399048</v>
      </c>
      <c r="BG1524" s="1" t="n">
        <v>-51.700844</v>
      </c>
      <c r="BH1524" s="1" t="n">
        <v>-42.877003</v>
      </c>
      <c r="BI1524" s="1" t="n">
        <v>-55.883404</v>
      </c>
      <c r="BJ1524" s="1" t="n">
        <v>-72.582367</v>
      </c>
      <c r="BK1524" s="1" t="n">
        <v>-63.745075</v>
      </c>
      <c r="BL1524" s="1" t="n">
        <v>-63.0382</v>
      </c>
      <c r="BM1524" s="1" t="n">
        <v>-63.981262</v>
      </c>
      <c r="BN1524" s="1" t="n">
        <v>-65.293846</v>
      </c>
      <c r="BO1524" s="1" t="n">
        <v>-71.498421</v>
      </c>
      <c r="BP1524" s="1" t="n">
        <v>-58.428993</v>
      </c>
      <c r="BQ1524" s="1" t="n">
        <v>-59.586597</v>
      </c>
      <c r="BR1524" s="1" t="n">
        <v>-60.074764</v>
      </c>
      <c r="BS1524" s="1" t="n">
        <v>-70.982941</v>
      </c>
      <c r="BT1524" s="1" t="n">
        <v>-68.139275</v>
      </c>
      <c r="BU1524" s="1" t="n">
        <v>-63.675293</v>
      </c>
      <c r="BV1524" s="1" t="n">
        <v>-61.20525</v>
      </c>
      <c r="BW1524" s="1" t="n">
        <v>-59.926598</v>
      </c>
      <c r="BX1524" s="1" t="n">
        <v>-50.402493</v>
      </c>
      <c r="BY1524" s="1" t="n">
        <v>-56.754833</v>
      </c>
      <c r="BZ1524" s="1" t="n">
        <v>-70.349976</v>
      </c>
      <c r="CA1524" s="1" t="n">
        <v>-63.541435</v>
      </c>
      <c r="CB1524" s="1" t="n">
        <v>-64.695717</v>
      </c>
      <c r="CC1524" s="1" t="n">
        <v>-67.766052</v>
      </c>
      <c r="CD1524" s="1" t="n">
        <v>-64.011017</v>
      </c>
      <c r="CE1524" s="1" t="n">
        <v>-76.348038</v>
      </c>
      <c r="CF1524" s="1" t="n">
        <v>-63.410568</v>
      </c>
      <c r="CG1524" s="1" t="n">
        <v>-78.462997</v>
      </c>
      <c r="CH1524" s="1" t="n">
        <v>-56.584145</v>
      </c>
      <c r="CI1524" s="1" t="n">
        <v>-67.262848</v>
      </c>
      <c r="CJ1524" s="1" t="n">
        <v>-52.086838</v>
      </c>
      <c r="CK1524" s="1" t="n">
        <v>-66.856476</v>
      </c>
      <c r="CL1524" s="1" t="n">
        <v>-53.666691</v>
      </c>
      <c r="CM1524" s="1" t="n">
        <v>-58.728157</v>
      </c>
      <c r="CN1524" s="1" t="n">
        <v>-53.953648</v>
      </c>
      <c r="CO1524" s="1" t="n">
        <v>-58.108082</v>
      </c>
      <c r="CP1524" s="1" t="n">
        <v>-69.886406</v>
      </c>
      <c r="CQ1524" s="1" t="n">
        <v>-61.808784</v>
      </c>
      <c r="CR1524" s="1" t="n">
        <v>-60.297703</v>
      </c>
      <c r="CS1524" s="1" t="n">
        <v>-60.318485</v>
      </c>
    </row>
    <row r="1525" customFormat="false" ht="13.2" hidden="false" customHeight="false" outlineLevel="0" collapsed="false">
      <c r="A1525" s="1" t="n">
        <f aca="false">A1524+0.5</f>
        <v>762</v>
      </c>
      <c r="B1525" s="1" t="n">
        <v>-63.489529</v>
      </c>
      <c r="C1525" s="1" t="n">
        <v>-67.146057</v>
      </c>
      <c r="D1525" s="1" t="n">
        <v>-60.076775</v>
      </c>
      <c r="E1525" s="1" t="n">
        <v>-60.988674</v>
      </c>
      <c r="F1525" s="1" t="n">
        <v>-62.886307</v>
      </c>
      <c r="G1525" s="1" t="n">
        <v>-56.490749</v>
      </c>
      <c r="H1525" s="1" t="n">
        <v>-55.247368</v>
      </c>
      <c r="I1525" s="1" t="n">
        <v>-70.853012</v>
      </c>
      <c r="J1525" s="1" t="n">
        <v>-54.702663</v>
      </c>
      <c r="K1525" s="1" t="n">
        <v>-55.465614</v>
      </c>
      <c r="L1525" s="1" t="n">
        <v>-53.168545</v>
      </c>
      <c r="M1525" s="1" t="n">
        <v>-57.48859</v>
      </c>
      <c r="N1525" s="1" t="n">
        <v>-61.38847</v>
      </c>
      <c r="O1525" s="1" t="n">
        <v>-58.088451</v>
      </c>
      <c r="P1525" s="1" t="n">
        <v>-56.770878</v>
      </c>
      <c r="Q1525" s="1" t="n">
        <v>-63.870773</v>
      </c>
      <c r="R1525" s="1" t="n">
        <v>-65.864655</v>
      </c>
      <c r="S1525" s="1" t="n">
        <v>-73.238579</v>
      </c>
      <c r="T1525" s="1" t="n">
        <v>-59.057259</v>
      </c>
      <c r="U1525" s="1" t="n">
        <v>-64.221687</v>
      </c>
      <c r="V1525" s="1" t="n">
        <v>-59.743885</v>
      </c>
      <c r="W1525" s="1" t="n">
        <v>-62.226768</v>
      </c>
      <c r="X1525" s="1" t="n">
        <v>-63.690609</v>
      </c>
      <c r="Y1525" s="1" t="n">
        <v>-61.447952</v>
      </c>
      <c r="Z1525" s="1" t="n">
        <v>-52.080769</v>
      </c>
      <c r="AA1525" s="1" t="n">
        <v>-58.154301</v>
      </c>
      <c r="AB1525" s="1" t="n">
        <v>-53.617702</v>
      </c>
      <c r="AC1525" s="1" t="n">
        <v>-59.728043</v>
      </c>
      <c r="AD1525" s="1" t="n">
        <v>-62.919243</v>
      </c>
      <c r="AE1525" s="1" t="n">
        <v>-63.313335</v>
      </c>
      <c r="AF1525" s="1" t="n">
        <v>-55.053528</v>
      </c>
      <c r="AG1525" s="1" t="n">
        <v>-67.178162</v>
      </c>
      <c r="AH1525" s="1" t="n">
        <v>-68.072296</v>
      </c>
      <c r="AI1525" s="1" t="n">
        <v>-80.579674</v>
      </c>
      <c r="AJ1525" s="1" t="n">
        <v>-55.539165</v>
      </c>
      <c r="AK1525" s="1" t="n">
        <v>-64.465263</v>
      </c>
      <c r="AL1525" s="1" t="n">
        <v>-70.999916</v>
      </c>
      <c r="AM1525" s="1" t="n">
        <v>-57.233063</v>
      </c>
      <c r="AN1525" s="1" t="n">
        <v>-60.78508</v>
      </c>
      <c r="AO1525" s="1" t="n">
        <v>-58.717125</v>
      </c>
      <c r="AP1525" s="1" t="n">
        <v>-54.315819</v>
      </c>
      <c r="AQ1525" s="1" t="n">
        <v>-58.285999</v>
      </c>
      <c r="AR1525" s="1" t="n">
        <v>-55.384766</v>
      </c>
      <c r="AS1525" s="1" t="n">
        <v>-56.831966</v>
      </c>
      <c r="AT1525" s="1" t="n">
        <v>-72.457077</v>
      </c>
      <c r="AU1525" s="1" t="n">
        <v>-64.303635</v>
      </c>
      <c r="AV1525" s="1" t="n">
        <v>-64.280495</v>
      </c>
      <c r="AW1525" s="1" t="n">
        <v>-64.794342</v>
      </c>
      <c r="AX1525" s="1" t="n">
        <v>-72.181107</v>
      </c>
      <c r="AY1525" s="1" t="n">
        <v>-70.884842</v>
      </c>
      <c r="AZ1525" s="1" t="n">
        <v>-66.923256</v>
      </c>
      <c r="BA1525" s="1" t="n">
        <v>-62.077202</v>
      </c>
      <c r="BB1525" s="1" t="n">
        <v>-59.684483</v>
      </c>
      <c r="BC1525" s="1" t="n">
        <v>-51.383114</v>
      </c>
      <c r="BD1525" s="1" t="n">
        <v>-45.708027</v>
      </c>
      <c r="BE1525" s="1" t="n">
        <v>-57.646042</v>
      </c>
      <c r="BF1525" s="1" t="n">
        <v>-58.438202</v>
      </c>
      <c r="BG1525" s="1" t="n">
        <v>-51.742172</v>
      </c>
      <c r="BH1525" s="1" t="n">
        <v>-42.942505</v>
      </c>
      <c r="BI1525" s="1" t="n">
        <v>-55.831219</v>
      </c>
      <c r="BJ1525" s="1" t="n">
        <v>-74.53891</v>
      </c>
      <c r="BK1525" s="1" t="n">
        <v>-64.74025</v>
      </c>
      <c r="BL1525" s="1" t="n">
        <v>-64.196823</v>
      </c>
      <c r="BM1525" s="1" t="n">
        <v>-63.81657</v>
      </c>
      <c r="BN1525" s="1" t="n">
        <v>-64.828079</v>
      </c>
      <c r="BO1525" s="1" t="n">
        <v>-68.88253</v>
      </c>
      <c r="BP1525" s="1" t="n">
        <v>-59.058296</v>
      </c>
      <c r="BQ1525" s="1" t="n">
        <v>-59.688301</v>
      </c>
      <c r="BR1525" s="1" t="n">
        <v>-60.705715</v>
      </c>
      <c r="BS1525" s="1" t="n">
        <v>-69.507019</v>
      </c>
      <c r="BT1525" s="1" t="n">
        <v>-67.596649</v>
      </c>
      <c r="BU1525" s="1" t="n">
        <v>-61.513214</v>
      </c>
      <c r="BV1525" s="1" t="n">
        <v>-62.239094</v>
      </c>
      <c r="BW1525" s="1" t="n">
        <v>-60.31654</v>
      </c>
      <c r="BX1525" s="1" t="n">
        <v>-50.723534</v>
      </c>
      <c r="BY1525" s="1" t="n">
        <v>-56.321136</v>
      </c>
      <c r="BZ1525" s="1" t="n">
        <v>-69.627205</v>
      </c>
      <c r="CA1525" s="1" t="n">
        <v>-62.142487</v>
      </c>
      <c r="CB1525" s="1" t="n">
        <v>-63.62846</v>
      </c>
      <c r="CC1525" s="1" t="n">
        <v>-66.398148</v>
      </c>
      <c r="CD1525" s="1" t="n">
        <v>-61.890751</v>
      </c>
      <c r="CE1525" s="1" t="n">
        <v>-76.225975</v>
      </c>
      <c r="CF1525" s="1" t="n">
        <v>-65.896599</v>
      </c>
      <c r="CG1525" s="1" t="n">
        <v>-79.95488</v>
      </c>
      <c r="CH1525" s="1" t="n">
        <v>-56.219025</v>
      </c>
      <c r="CI1525" s="1" t="n">
        <v>-65.765205</v>
      </c>
      <c r="CJ1525" s="1" t="n">
        <v>-51.734238</v>
      </c>
      <c r="CK1525" s="1" t="n">
        <v>-69.481552</v>
      </c>
      <c r="CL1525" s="1" t="n">
        <v>-53.631081</v>
      </c>
      <c r="CM1525" s="1" t="n">
        <v>-58.32579</v>
      </c>
      <c r="CN1525" s="1" t="n">
        <v>-53.723625</v>
      </c>
      <c r="CO1525" s="1" t="n">
        <v>-58.538471</v>
      </c>
      <c r="CP1525" s="1" t="n">
        <v>-68.039444</v>
      </c>
      <c r="CQ1525" s="1" t="n">
        <v>-62.051945</v>
      </c>
      <c r="CR1525" s="1" t="n">
        <v>-59.20528</v>
      </c>
      <c r="CS1525" s="1" t="n">
        <v>-60.413189</v>
      </c>
    </row>
    <row r="1526" customFormat="false" ht="13.2" hidden="false" customHeight="false" outlineLevel="0" collapsed="false">
      <c r="A1526" s="1" t="n">
        <f aca="false">A1525+0.5</f>
        <v>762.5</v>
      </c>
      <c r="B1526" s="1" t="n">
        <v>-63.495155</v>
      </c>
      <c r="C1526" s="1" t="n">
        <v>-66.448608</v>
      </c>
      <c r="D1526" s="1" t="n">
        <v>-60.051598</v>
      </c>
      <c r="E1526" s="1" t="n">
        <v>-60.572895</v>
      </c>
      <c r="F1526" s="1" t="n">
        <v>-63.174759</v>
      </c>
      <c r="G1526" s="1" t="n">
        <v>-57.255066</v>
      </c>
      <c r="H1526" s="1" t="n">
        <v>-55.935699</v>
      </c>
      <c r="I1526" s="1" t="n">
        <v>-68.978432</v>
      </c>
      <c r="J1526" s="1" t="n">
        <v>-54.843136</v>
      </c>
      <c r="K1526" s="1" t="n">
        <v>-55.545578</v>
      </c>
      <c r="L1526" s="1" t="n">
        <v>-54.540348</v>
      </c>
      <c r="M1526" s="1" t="n">
        <v>-57.727371</v>
      </c>
      <c r="N1526" s="1" t="n">
        <v>-61.067905</v>
      </c>
      <c r="O1526" s="1" t="n">
        <v>-58.727043</v>
      </c>
      <c r="P1526" s="1" t="n">
        <v>-56.510643</v>
      </c>
      <c r="Q1526" s="1" t="n">
        <v>-63.114784</v>
      </c>
      <c r="R1526" s="1" t="n">
        <v>-66.518776</v>
      </c>
      <c r="S1526" s="1" t="n">
        <v>-75.515862</v>
      </c>
      <c r="T1526" s="1" t="n">
        <v>-57.562073</v>
      </c>
      <c r="U1526" s="1" t="n">
        <v>-64.049278</v>
      </c>
      <c r="V1526" s="1" t="n">
        <v>-59.70377</v>
      </c>
      <c r="W1526" s="1" t="n">
        <v>-62.300144</v>
      </c>
      <c r="X1526" s="1" t="n">
        <v>-61.317345</v>
      </c>
      <c r="Y1526" s="1" t="n">
        <v>-60.853737</v>
      </c>
      <c r="Z1526" s="1" t="n">
        <v>-52.079052</v>
      </c>
      <c r="AA1526" s="1" t="n">
        <v>-58.159004</v>
      </c>
      <c r="AB1526" s="1" t="n">
        <v>-55.844772</v>
      </c>
      <c r="AC1526" s="1" t="n">
        <v>-59.55545</v>
      </c>
      <c r="AD1526" s="1" t="n">
        <v>-62.232452</v>
      </c>
      <c r="AE1526" s="1" t="n">
        <v>-63.596123</v>
      </c>
      <c r="AF1526" s="1" t="n">
        <v>-54.938484</v>
      </c>
      <c r="AG1526" s="1" t="n">
        <v>-65.81308</v>
      </c>
      <c r="AH1526" s="1" t="n">
        <v>-70.722816</v>
      </c>
      <c r="AI1526" s="1" t="n">
        <v>-72.896797</v>
      </c>
      <c r="AJ1526" s="1" t="n">
        <v>-56.017448</v>
      </c>
      <c r="AK1526" s="1" t="n">
        <v>-64.386246</v>
      </c>
      <c r="AL1526" s="1" t="n">
        <v>-67.280716</v>
      </c>
      <c r="AM1526" s="1" t="n">
        <v>-58.646423</v>
      </c>
      <c r="AN1526" s="1" t="n">
        <v>-62.417835</v>
      </c>
      <c r="AO1526" s="1" t="n">
        <v>-59.19912</v>
      </c>
      <c r="AP1526" s="1" t="n">
        <v>-54.605186</v>
      </c>
      <c r="AQ1526" s="1" t="n">
        <v>-58.947521</v>
      </c>
      <c r="AR1526" s="1" t="n">
        <v>-53.591797</v>
      </c>
      <c r="AS1526" s="1" t="n">
        <v>-55.999146</v>
      </c>
      <c r="AT1526" s="1" t="n">
        <v>-69.665421</v>
      </c>
      <c r="AU1526" s="1" t="n">
        <v>-64.053406</v>
      </c>
      <c r="AV1526" s="1" t="n">
        <v>-64.04863</v>
      </c>
      <c r="AW1526" s="1" t="n">
        <v>-65.193604</v>
      </c>
      <c r="AX1526" s="1" t="n">
        <v>-74.11216</v>
      </c>
      <c r="AY1526" s="1" t="n">
        <v>-69.342255</v>
      </c>
      <c r="AZ1526" s="1" t="n">
        <v>-69.667603</v>
      </c>
      <c r="BA1526" s="1" t="n">
        <v>-62.140575</v>
      </c>
      <c r="BB1526" s="1" t="n">
        <v>-59.587902</v>
      </c>
      <c r="BC1526" s="1" t="n">
        <v>-51.20047</v>
      </c>
      <c r="BD1526" s="1" t="n">
        <v>-45.048862</v>
      </c>
      <c r="BE1526" s="1" t="n">
        <v>-58.17646</v>
      </c>
      <c r="BF1526" s="1" t="n">
        <v>-58.761822</v>
      </c>
      <c r="BG1526" s="1" t="n">
        <v>-51.78669</v>
      </c>
      <c r="BH1526" s="1" t="n">
        <v>-43.005795</v>
      </c>
      <c r="BI1526" s="1" t="n">
        <v>-55.022373</v>
      </c>
      <c r="BJ1526" s="1" t="n">
        <v>-79.677498</v>
      </c>
      <c r="BK1526" s="1" t="n">
        <v>-65.582748</v>
      </c>
      <c r="BL1526" s="1" t="n">
        <v>-61.509129</v>
      </c>
      <c r="BM1526" s="1" t="n">
        <v>-64.224182</v>
      </c>
      <c r="BN1526" s="1" t="n">
        <v>-63.884941</v>
      </c>
      <c r="BO1526" s="1" t="n">
        <v>-67.580658</v>
      </c>
      <c r="BP1526" s="1" t="n">
        <v>-58.582954</v>
      </c>
      <c r="BQ1526" s="1" t="n">
        <v>-60.013916</v>
      </c>
      <c r="BR1526" s="1" t="n">
        <v>-61.161385</v>
      </c>
      <c r="BS1526" s="1" t="n">
        <v>-67.828316</v>
      </c>
      <c r="BT1526" s="1" t="n">
        <v>-64.275261</v>
      </c>
      <c r="BU1526" s="1" t="n">
        <v>-59.341465</v>
      </c>
      <c r="BV1526" s="1" t="n">
        <v>-63.171734</v>
      </c>
      <c r="BW1526" s="1" t="n">
        <v>-61.419254</v>
      </c>
      <c r="BX1526" s="1" t="n">
        <v>-51.778713</v>
      </c>
      <c r="BY1526" s="1" t="n">
        <v>-56.246525</v>
      </c>
      <c r="BZ1526" s="1" t="n">
        <v>-70.131233</v>
      </c>
      <c r="CA1526" s="1" t="n">
        <v>-61.73584</v>
      </c>
      <c r="CB1526" s="1" t="n">
        <v>-63.44677</v>
      </c>
      <c r="CC1526" s="1" t="n">
        <v>-66.016434</v>
      </c>
      <c r="CD1526" s="1" t="n">
        <v>-61.079224</v>
      </c>
      <c r="CE1526" s="1" t="n">
        <v>-77.866356</v>
      </c>
      <c r="CF1526" s="1" t="n">
        <v>-68.978432</v>
      </c>
      <c r="CG1526" s="1" t="n">
        <v>-80.548584</v>
      </c>
      <c r="CH1526" s="1" t="n">
        <v>-55.603546</v>
      </c>
      <c r="CI1526" s="1" t="n">
        <v>-63.691429</v>
      </c>
      <c r="CJ1526" s="1" t="n">
        <v>-51.654182</v>
      </c>
      <c r="CK1526" s="1" t="n">
        <v>-70.730118</v>
      </c>
      <c r="CL1526" s="1" t="n">
        <v>-53.995651</v>
      </c>
      <c r="CM1526" s="1" t="n">
        <v>-56.822273</v>
      </c>
      <c r="CN1526" s="1" t="n">
        <v>-52.127758</v>
      </c>
      <c r="CO1526" s="1" t="n">
        <v>-58.971123</v>
      </c>
      <c r="CP1526" s="1" t="n">
        <v>-66.808182</v>
      </c>
      <c r="CQ1526" s="1" t="n">
        <v>-61.810776</v>
      </c>
      <c r="CR1526" s="1" t="n">
        <v>-58.539299</v>
      </c>
      <c r="CS1526" s="1" t="n">
        <v>-60.372543</v>
      </c>
    </row>
    <row r="1527" customFormat="false" ht="13.2" hidden="false" customHeight="false" outlineLevel="0" collapsed="false">
      <c r="A1527" s="1" t="n">
        <f aca="false">A1526+0.5</f>
        <v>763</v>
      </c>
      <c r="B1527" s="1" t="n">
        <v>-63.626041</v>
      </c>
      <c r="C1527" s="1" t="n">
        <v>-66.097816</v>
      </c>
      <c r="D1527" s="1" t="n">
        <v>-60.209251</v>
      </c>
      <c r="E1527" s="1" t="n">
        <v>-60.263481</v>
      </c>
      <c r="F1527" s="1" t="n">
        <v>-63.665051</v>
      </c>
      <c r="G1527" s="1" t="n">
        <v>-57.499996</v>
      </c>
      <c r="H1527" s="1" t="n">
        <v>-56.678177</v>
      </c>
      <c r="I1527" s="1" t="n">
        <v>-69.13591</v>
      </c>
      <c r="J1527" s="1" t="n">
        <v>-54.87664</v>
      </c>
      <c r="K1527" s="1" t="n">
        <v>-56.29615</v>
      </c>
      <c r="L1527" s="1" t="n">
        <v>-55.892654</v>
      </c>
      <c r="M1527" s="1" t="n">
        <v>-57.728367</v>
      </c>
      <c r="N1527" s="1" t="n">
        <v>-60.600357</v>
      </c>
      <c r="O1527" s="1" t="n">
        <v>-58.819717</v>
      </c>
      <c r="P1527" s="1" t="n">
        <v>-56.108212</v>
      </c>
      <c r="Q1527" s="1" t="n">
        <v>-62.947651</v>
      </c>
      <c r="R1527" s="1" t="n">
        <v>-66.230072</v>
      </c>
      <c r="S1527" s="1" t="n">
        <v>-84.390976</v>
      </c>
      <c r="T1527" s="1" t="n">
        <v>-56.234722</v>
      </c>
      <c r="U1527" s="1" t="n">
        <v>-63.062305</v>
      </c>
      <c r="V1527" s="1" t="n">
        <v>-59.840183</v>
      </c>
      <c r="W1527" s="1" t="n">
        <v>-62.067238</v>
      </c>
      <c r="X1527" s="1" t="n">
        <v>-60.071812</v>
      </c>
      <c r="Y1527" s="1" t="n">
        <v>-59.916313</v>
      </c>
      <c r="Z1527" s="1" t="n">
        <v>-52.207428</v>
      </c>
      <c r="AA1527" s="1" t="n">
        <v>-57.947979</v>
      </c>
      <c r="AB1527" s="1" t="n">
        <v>-56.284756</v>
      </c>
      <c r="AC1527" s="1" t="n">
        <v>-59.973621</v>
      </c>
      <c r="AD1527" s="1" t="n">
        <v>-61.710075</v>
      </c>
      <c r="AE1527" s="1" t="n">
        <v>-63.60685</v>
      </c>
      <c r="AF1527" s="1" t="n">
        <v>-54.687302</v>
      </c>
      <c r="AG1527" s="1" t="n">
        <v>-65.579163</v>
      </c>
      <c r="AH1527" s="1" t="n">
        <v>-71.630798</v>
      </c>
      <c r="AI1527" s="1" t="n">
        <v>-67.243492</v>
      </c>
      <c r="AJ1527" s="1" t="n">
        <v>-56.480469</v>
      </c>
      <c r="AK1527" s="1" t="n">
        <v>-64.187767</v>
      </c>
      <c r="AL1527" s="1" t="n">
        <v>-65.095322</v>
      </c>
      <c r="AM1527" s="1" t="n">
        <v>-59.544525</v>
      </c>
      <c r="AN1527" s="1" t="n">
        <v>-66.862175</v>
      </c>
      <c r="AO1527" s="1" t="n">
        <v>-60.460163</v>
      </c>
      <c r="AP1527" s="1" t="n">
        <v>-55.01379</v>
      </c>
      <c r="AQ1527" s="1" t="n">
        <v>-60.109024</v>
      </c>
      <c r="AR1527" s="1" t="n">
        <v>-52.623055</v>
      </c>
      <c r="AS1527" s="1" t="n">
        <v>-55.225639</v>
      </c>
      <c r="AT1527" s="1" t="n">
        <v>-67.618057</v>
      </c>
      <c r="AU1527" s="1" t="n">
        <v>-63.911369</v>
      </c>
      <c r="AV1527" s="1" t="n">
        <v>-64.197334</v>
      </c>
      <c r="AW1527" s="1" t="n">
        <v>-65.90567</v>
      </c>
      <c r="AX1527" s="1" t="n">
        <v>-75.888596</v>
      </c>
      <c r="AY1527" s="1" t="n">
        <v>-67.358124</v>
      </c>
      <c r="AZ1527" s="1" t="n">
        <v>-70.567978</v>
      </c>
      <c r="BA1527" s="1" t="n">
        <v>-62.610672</v>
      </c>
      <c r="BB1527" s="1" t="n">
        <v>-59.633579</v>
      </c>
      <c r="BC1527" s="1" t="n">
        <v>-51.054005</v>
      </c>
      <c r="BD1527" s="1" t="n">
        <v>-44.849083</v>
      </c>
      <c r="BE1527" s="1" t="n">
        <v>-58.365475</v>
      </c>
      <c r="BF1527" s="1" t="n">
        <v>-58.292736</v>
      </c>
      <c r="BG1527" s="1" t="n">
        <v>-52.08989</v>
      </c>
      <c r="BH1527" s="1" t="n">
        <v>-42.92453</v>
      </c>
      <c r="BI1527" s="1" t="n">
        <v>-54.051365</v>
      </c>
      <c r="BJ1527" s="1" t="n">
        <v>-79.391449</v>
      </c>
      <c r="BK1527" s="1" t="n">
        <v>-65.75235</v>
      </c>
      <c r="BL1527" s="1" t="n">
        <v>-58.65741</v>
      </c>
      <c r="BM1527" s="1" t="n">
        <v>-64.535294</v>
      </c>
      <c r="BN1527" s="1" t="n">
        <v>-63.521275</v>
      </c>
      <c r="BO1527" s="1" t="n">
        <v>-66.257195</v>
      </c>
      <c r="BP1527" s="1" t="n">
        <v>-57.343143</v>
      </c>
      <c r="BQ1527" s="1" t="n">
        <v>-60.349579</v>
      </c>
      <c r="BR1527" s="1" t="n">
        <v>-61.489578</v>
      </c>
      <c r="BS1527" s="1" t="n">
        <v>-66.325325</v>
      </c>
      <c r="BT1527" s="1" t="n">
        <v>-61.590427</v>
      </c>
      <c r="BU1527" s="1" t="n">
        <v>-58.153606</v>
      </c>
      <c r="BV1527" s="1" t="n">
        <v>-64.780617</v>
      </c>
      <c r="BW1527" s="1" t="n">
        <v>-63.669933</v>
      </c>
      <c r="BX1527" s="1" t="n">
        <v>-53.903637</v>
      </c>
      <c r="BY1527" s="1" t="n">
        <v>-56.77343</v>
      </c>
      <c r="BZ1527" s="1" t="n">
        <v>-72.02243</v>
      </c>
      <c r="CA1527" s="1" t="n">
        <v>-62.292648</v>
      </c>
      <c r="CB1527" s="1" t="n">
        <v>-64.699226</v>
      </c>
      <c r="CC1527" s="1" t="n">
        <v>-64.606155</v>
      </c>
      <c r="CD1527" s="1" t="n">
        <v>-60.38229</v>
      </c>
      <c r="CE1527" s="1" t="n">
        <v>-74.412224</v>
      </c>
      <c r="CF1527" s="1" t="n">
        <v>-74.213486</v>
      </c>
      <c r="CG1527" s="1" t="n">
        <v>-81.229645</v>
      </c>
      <c r="CH1527" s="1" t="n">
        <v>-55.394402</v>
      </c>
      <c r="CI1527" s="1" t="n">
        <v>-61.746346</v>
      </c>
      <c r="CJ1527" s="1" t="n">
        <v>-51.39283</v>
      </c>
      <c r="CK1527" s="1" t="n">
        <v>-68.608688</v>
      </c>
      <c r="CL1527" s="1" t="n">
        <v>-54.336082</v>
      </c>
      <c r="CM1527" s="1" t="n">
        <v>-55.933067</v>
      </c>
      <c r="CN1527" s="1" t="n">
        <v>-50.495815</v>
      </c>
      <c r="CO1527" s="1" t="n">
        <v>-58.945503</v>
      </c>
      <c r="CP1527" s="1" t="n">
        <v>-66.321709</v>
      </c>
      <c r="CQ1527" s="1" t="n">
        <v>-61.138351</v>
      </c>
      <c r="CR1527" s="1" t="n">
        <v>-57.903717</v>
      </c>
      <c r="CS1527" s="1" t="n">
        <v>-60.23045</v>
      </c>
    </row>
    <row r="1528" customFormat="false" ht="13.2" hidden="false" customHeight="false" outlineLevel="0" collapsed="false">
      <c r="A1528" s="1" t="n">
        <f aca="false">A1527+0.5</f>
        <v>763.5</v>
      </c>
      <c r="B1528" s="1" t="n">
        <v>-63.253502</v>
      </c>
      <c r="C1528" s="1" t="n">
        <v>-64.931549</v>
      </c>
      <c r="D1528" s="1" t="n">
        <v>-61.205276</v>
      </c>
      <c r="E1528" s="1" t="n">
        <v>-59.987865</v>
      </c>
      <c r="F1528" s="1" t="n">
        <v>-64.234306</v>
      </c>
      <c r="G1528" s="1" t="n">
        <v>-57.164833</v>
      </c>
      <c r="H1528" s="1" t="n">
        <v>-57.073208</v>
      </c>
      <c r="I1528" s="1" t="n">
        <v>-68.977348</v>
      </c>
      <c r="J1528" s="1" t="n">
        <v>-54.777218</v>
      </c>
      <c r="K1528" s="1" t="n">
        <v>-57.080517</v>
      </c>
      <c r="L1528" s="1" t="n">
        <v>-57.370914</v>
      </c>
      <c r="M1528" s="1" t="n">
        <v>-57.295975</v>
      </c>
      <c r="N1528" s="1" t="n">
        <v>-59.974144</v>
      </c>
      <c r="O1528" s="1" t="n">
        <v>-58.804825</v>
      </c>
      <c r="P1528" s="1" t="n">
        <v>-55.634956</v>
      </c>
      <c r="Q1528" s="1" t="n">
        <v>-63.200333</v>
      </c>
      <c r="R1528" s="1" t="n">
        <v>-65.405594</v>
      </c>
      <c r="S1528" s="1" t="n">
        <v>-85.792892</v>
      </c>
      <c r="T1528" s="1" t="n">
        <v>-55.210911</v>
      </c>
      <c r="U1528" s="1" t="n">
        <v>-62.046093</v>
      </c>
      <c r="V1528" s="1" t="n">
        <v>-59.504456</v>
      </c>
      <c r="W1528" s="1" t="n">
        <v>-61.101311</v>
      </c>
      <c r="X1528" s="1" t="n">
        <v>-59.202988</v>
      </c>
      <c r="Y1528" s="1" t="n">
        <v>-59.139717</v>
      </c>
      <c r="Z1528" s="1" t="n">
        <v>-52.735821</v>
      </c>
      <c r="AA1528" s="1" t="n">
        <v>-58.222794</v>
      </c>
      <c r="AB1528" s="1" t="n">
        <v>-54.693813</v>
      </c>
      <c r="AC1528" s="1" t="n">
        <v>-60.426044</v>
      </c>
      <c r="AD1528" s="1" t="n">
        <v>-61.675606</v>
      </c>
      <c r="AE1528" s="1" t="n">
        <v>-63.463406</v>
      </c>
      <c r="AF1528" s="1" t="n">
        <v>-54.255196</v>
      </c>
      <c r="AG1528" s="1" t="n">
        <v>-64.997704</v>
      </c>
      <c r="AH1528" s="1" t="n">
        <v>-73.484436</v>
      </c>
      <c r="AI1528" s="1" t="n">
        <v>-64.738922</v>
      </c>
      <c r="AJ1528" s="1" t="n">
        <v>-56.36282</v>
      </c>
      <c r="AK1528" s="1" t="n">
        <v>-64.408493</v>
      </c>
      <c r="AL1528" s="1" t="n">
        <v>-63.666862</v>
      </c>
      <c r="AM1528" s="1" t="n">
        <v>-59.321297</v>
      </c>
      <c r="AN1528" s="1" t="n">
        <v>-71.465767</v>
      </c>
      <c r="AO1528" s="1" t="n">
        <v>-62.015533</v>
      </c>
      <c r="AP1528" s="1" t="n">
        <v>-55.605869</v>
      </c>
      <c r="AQ1528" s="1" t="n">
        <v>-61.020245</v>
      </c>
      <c r="AR1528" s="1" t="n">
        <v>-52.336418</v>
      </c>
      <c r="AS1528" s="1" t="n">
        <v>-55.345261</v>
      </c>
      <c r="AT1528" s="1" t="n">
        <v>-67.081177</v>
      </c>
      <c r="AU1528" s="1" t="n">
        <v>-63.338314</v>
      </c>
      <c r="AV1528" s="1" t="n">
        <v>-64.181946</v>
      </c>
      <c r="AW1528" s="1" t="n">
        <v>-67.122055</v>
      </c>
      <c r="AX1528" s="1" t="n">
        <v>-72.653557</v>
      </c>
      <c r="AY1528" s="1" t="n">
        <v>-65.666962</v>
      </c>
      <c r="AZ1528" s="1" t="n">
        <v>-69.589752</v>
      </c>
      <c r="BA1528" s="1" t="n">
        <v>-63.111782</v>
      </c>
      <c r="BB1528" s="1" t="n">
        <v>-60.636253</v>
      </c>
      <c r="BC1528" s="1" t="n">
        <v>-51.011806</v>
      </c>
      <c r="BD1528" s="1" t="n">
        <v>-45.118599</v>
      </c>
      <c r="BE1528" s="1" t="n">
        <v>-58.033756</v>
      </c>
      <c r="BF1528" s="1" t="n">
        <v>-57.420216</v>
      </c>
      <c r="BG1528" s="1" t="n">
        <v>-52.305534</v>
      </c>
      <c r="BH1528" s="1" t="n">
        <v>-42.795265</v>
      </c>
      <c r="BI1528" s="1" t="n">
        <v>-53.116623</v>
      </c>
      <c r="BJ1528" s="1" t="n">
        <v>-79.827057</v>
      </c>
      <c r="BK1528" s="1" t="n">
        <v>-65.111458</v>
      </c>
      <c r="BL1528" s="1" t="n">
        <v>-56.915062</v>
      </c>
      <c r="BM1528" s="1" t="n">
        <v>-64.334831</v>
      </c>
      <c r="BN1528" s="1" t="n">
        <v>-64.025314</v>
      </c>
      <c r="BO1528" s="1" t="n">
        <v>-65.476997</v>
      </c>
      <c r="BP1528" s="1" t="n">
        <v>-56.16497</v>
      </c>
      <c r="BQ1528" s="1" t="n">
        <v>-60.614777</v>
      </c>
      <c r="BR1528" s="1" t="n">
        <v>-61.556824</v>
      </c>
      <c r="BS1528" s="1" t="n">
        <v>-64.669769</v>
      </c>
      <c r="BT1528" s="1" t="n">
        <v>-59.955414</v>
      </c>
      <c r="BU1528" s="1" t="n">
        <v>-57.543861</v>
      </c>
      <c r="BV1528" s="1" t="n">
        <v>-65.699799</v>
      </c>
      <c r="BW1528" s="1" t="n">
        <v>-67.446747</v>
      </c>
      <c r="BX1528" s="1" t="n">
        <v>-56.097458</v>
      </c>
      <c r="BY1528" s="1" t="n">
        <v>-57.947689</v>
      </c>
      <c r="BZ1528" s="1" t="n">
        <v>-73.574593</v>
      </c>
      <c r="CA1528" s="1" t="n">
        <v>-64.246185</v>
      </c>
      <c r="CB1528" s="1" t="n">
        <v>-67.158524</v>
      </c>
      <c r="CC1528" s="1" t="n">
        <v>-65.370186</v>
      </c>
      <c r="CD1528" s="1" t="n">
        <v>-59.720306</v>
      </c>
      <c r="CE1528" s="1" t="n">
        <v>-72.979004</v>
      </c>
      <c r="CF1528" s="1" t="n">
        <v>-82.596039</v>
      </c>
      <c r="CG1528" s="1" t="n">
        <v>-86.37101</v>
      </c>
      <c r="CH1528" s="1" t="n">
        <v>-55.324894</v>
      </c>
      <c r="CI1528" s="1" t="n">
        <v>-59.967571</v>
      </c>
      <c r="CJ1528" s="1" t="n">
        <v>-50.962608</v>
      </c>
      <c r="CK1528" s="1" t="n">
        <v>-66.606842</v>
      </c>
      <c r="CL1528" s="1" t="n">
        <v>-54.424595</v>
      </c>
      <c r="CM1528" s="1" t="n">
        <v>-55.2672</v>
      </c>
      <c r="CN1528" s="1" t="n">
        <v>-49.345253</v>
      </c>
      <c r="CO1528" s="1" t="n">
        <v>-58.574158</v>
      </c>
      <c r="CP1528" s="1" t="n">
        <v>-64.940941</v>
      </c>
      <c r="CQ1528" s="1" t="n">
        <v>-60.571865</v>
      </c>
      <c r="CR1528" s="1" t="n">
        <v>-57.389446</v>
      </c>
      <c r="CS1528" s="1" t="n">
        <v>-59.979912</v>
      </c>
    </row>
    <row r="1529" customFormat="false" ht="13.2" hidden="false" customHeight="false" outlineLevel="0" collapsed="false">
      <c r="A1529" s="1" t="n">
        <f aca="false">A1528+0.5</f>
        <v>764</v>
      </c>
      <c r="B1529" s="1" t="n">
        <v>-63.61578</v>
      </c>
      <c r="C1529" s="1" t="n">
        <v>-64.099243</v>
      </c>
      <c r="D1529" s="1" t="n">
        <v>-61.542049</v>
      </c>
      <c r="E1529" s="1" t="n">
        <v>-60.002068</v>
      </c>
      <c r="F1529" s="1" t="n">
        <v>-65.55426</v>
      </c>
      <c r="G1529" s="1" t="n">
        <v>-56.82885</v>
      </c>
      <c r="H1529" s="1" t="n">
        <v>-56.724125</v>
      </c>
      <c r="I1529" s="1" t="n">
        <v>-71.678558</v>
      </c>
      <c r="J1529" s="1" t="n">
        <v>-54.953354</v>
      </c>
      <c r="K1529" s="1" t="n">
        <v>-57.841602</v>
      </c>
      <c r="L1529" s="1" t="n">
        <v>-59.445782</v>
      </c>
      <c r="M1529" s="1" t="n">
        <v>-57.182049</v>
      </c>
      <c r="N1529" s="1" t="n">
        <v>-59.82119</v>
      </c>
      <c r="O1529" s="1" t="n">
        <v>-58.735638</v>
      </c>
      <c r="P1529" s="1" t="n">
        <v>-55.09539</v>
      </c>
      <c r="Q1529" s="1" t="n">
        <v>-63.276001</v>
      </c>
      <c r="R1529" s="1" t="n">
        <v>-64.600609</v>
      </c>
      <c r="S1529" s="1" t="n">
        <v>-74.427376</v>
      </c>
      <c r="T1529" s="1" t="n">
        <v>-55.01902</v>
      </c>
      <c r="U1529" s="1" t="n">
        <v>-61.220974</v>
      </c>
      <c r="V1529" s="1" t="n">
        <v>-59.90242</v>
      </c>
      <c r="W1529" s="1" t="n">
        <v>-60.811485</v>
      </c>
      <c r="X1529" s="1" t="n">
        <v>-58.741776</v>
      </c>
      <c r="Y1529" s="1" t="n">
        <v>-58.558689</v>
      </c>
      <c r="Z1529" s="1" t="n">
        <v>-53.310719</v>
      </c>
      <c r="AA1529" s="1" t="n">
        <v>-58.858025</v>
      </c>
      <c r="AB1529" s="1" t="n">
        <v>-52.771664</v>
      </c>
      <c r="AC1529" s="1" t="n">
        <v>-60.818459</v>
      </c>
      <c r="AD1529" s="1" t="n">
        <v>-61.212608</v>
      </c>
      <c r="AE1529" s="1" t="n">
        <v>-62.956654</v>
      </c>
      <c r="AF1529" s="1" t="n">
        <v>-53.835793</v>
      </c>
      <c r="AG1529" s="1" t="n">
        <v>-64.714531</v>
      </c>
      <c r="AH1529" s="1" t="n">
        <v>-73.686943</v>
      </c>
      <c r="AI1529" s="1" t="n">
        <v>-62.666298</v>
      </c>
      <c r="AJ1529" s="1" t="n">
        <v>-55.626419</v>
      </c>
      <c r="AK1529" s="1" t="n">
        <v>-64.748917</v>
      </c>
      <c r="AL1529" s="1" t="n">
        <v>-62.02037</v>
      </c>
      <c r="AM1529" s="1" t="n">
        <v>-58.535378</v>
      </c>
      <c r="AN1529" s="1" t="n">
        <v>-65.623383</v>
      </c>
      <c r="AO1529" s="1" t="n">
        <v>-63.903755</v>
      </c>
      <c r="AP1529" s="1" t="n">
        <v>-56.052208</v>
      </c>
      <c r="AQ1529" s="1" t="n">
        <v>-60.330528</v>
      </c>
      <c r="AR1529" s="1" t="n">
        <v>-52.379108</v>
      </c>
      <c r="AS1529" s="1" t="n">
        <v>-55.652256</v>
      </c>
      <c r="AT1529" s="1" t="n">
        <v>-66.680519</v>
      </c>
      <c r="AU1529" s="1" t="n">
        <v>-62.580612</v>
      </c>
      <c r="AV1529" s="1" t="n">
        <v>-64.485214</v>
      </c>
      <c r="AW1529" s="1" t="n">
        <v>-66.64566</v>
      </c>
      <c r="AX1529" s="1" t="n">
        <v>-69.088829</v>
      </c>
      <c r="AY1529" s="1" t="n">
        <v>-64.057838</v>
      </c>
      <c r="AZ1529" s="1" t="n">
        <v>-66.515396</v>
      </c>
      <c r="BA1529" s="1" t="n">
        <v>-62.844017</v>
      </c>
      <c r="BB1529" s="1" t="n">
        <v>-61.466789</v>
      </c>
      <c r="BC1529" s="1" t="n">
        <v>-51.004902</v>
      </c>
      <c r="BD1529" s="1" t="n">
        <v>-45.653214</v>
      </c>
      <c r="BE1529" s="1" t="n">
        <v>-57.447773</v>
      </c>
      <c r="BF1529" s="1" t="n">
        <v>-56.698692</v>
      </c>
      <c r="BG1529" s="1" t="n">
        <v>-52.812695</v>
      </c>
      <c r="BH1529" s="1" t="n">
        <v>-42.679325</v>
      </c>
      <c r="BI1529" s="1" t="n">
        <v>-52.243484</v>
      </c>
      <c r="BJ1529" s="1" t="n">
        <v>-76.0457</v>
      </c>
      <c r="BK1529" s="1" t="n">
        <v>-63.930824</v>
      </c>
      <c r="BL1529" s="1" t="n">
        <v>-56.430164</v>
      </c>
      <c r="BM1529" s="1" t="n">
        <v>-64.075027</v>
      </c>
      <c r="BN1529" s="1" t="n">
        <v>-64.683365</v>
      </c>
      <c r="BO1529" s="1" t="n">
        <v>-64.803268</v>
      </c>
      <c r="BP1529" s="1" t="n">
        <v>-55.406193</v>
      </c>
      <c r="BQ1529" s="1" t="n">
        <v>-60.60799</v>
      </c>
      <c r="BR1529" s="1" t="n">
        <v>-61.80986</v>
      </c>
      <c r="BS1529" s="1" t="n">
        <v>-63.945499</v>
      </c>
      <c r="BT1529" s="1" t="n">
        <v>-59.723389</v>
      </c>
      <c r="BU1529" s="1" t="n">
        <v>-57.242413</v>
      </c>
      <c r="BV1529" s="1" t="n">
        <v>-64.990326</v>
      </c>
      <c r="BW1529" s="1" t="n">
        <v>-70.409248</v>
      </c>
      <c r="BX1529" s="1" t="n">
        <v>-56.211815</v>
      </c>
      <c r="BY1529" s="1" t="n">
        <v>-59.693176</v>
      </c>
      <c r="BZ1529" s="1" t="n">
        <v>-77.683304</v>
      </c>
      <c r="CA1529" s="1" t="n">
        <v>-66.046165</v>
      </c>
      <c r="CB1529" s="1" t="n">
        <v>-70.420517</v>
      </c>
      <c r="CC1529" s="1" t="n">
        <v>-64.697456</v>
      </c>
      <c r="CD1529" s="1" t="n">
        <v>-59.296082</v>
      </c>
      <c r="CE1529" s="1" t="n">
        <v>-71.417267</v>
      </c>
      <c r="CF1529" s="1" t="n">
        <v>-95.149315</v>
      </c>
      <c r="CG1529" s="1" t="n">
        <v>-91.723099</v>
      </c>
      <c r="CH1529" s="1" t="n">
        <v>-55.535912</v>
      </c>
      <c r="CI1529" s="1" t="n">
        <v>-59.217457</v>
      </c>
      <c r="CJ1529" s="1" t="n">
        <v>-50.8983</v>
      </c>
      <c r="CK1529" s="1" t="n">
        <v>-66.01265</v>
      </c>
      <c r="CL1529" s="1" t="n">
        <v>-54.535591</v>
      </c>
      <c r="CM1529" s="1" t="n">
        <v>-54.796143</v>
      </c>
      <c r="CN1529" s="1" t="n">
        <v>-48.656357</v>
      </c>
      <c r="CO1529" s="1" t="n">
        <v>-57.651939</v>
      </c>
      <c r="CP1529" s="1" t="n">
        <v>-64.189163</v>
      </c>
      <c r="CQ1529" s="1" t="n">
        <v>-60.036945</v>
      </c>
      <c r="CR1529" s="1" t="n">
        <v>-56.568943</v>
      </c>
      <c r="CS1529" s="1" t="n">
        <v>-59.951023</v>
      </c>
    </row>
    <row r="1530" customFormat="false" ht="13.2" hidden="false" customHeight="false" outlineLevel="0" collapsed="false">
      <c r="A1530" s="1" t="n">
        <f aca="false">A1529+0.5</f>
        <v>764.5</v>
      </c>
      <c r="B1530" s="1" t="n">
        <v>-63.495613</v>
      </c>
      <c r="C1530" s="1" t="n">
        <v>-63.097721</v>
      </c>
      <c r="D1530" s="1" t="n">
        <v>-61.013489</v>
      </c>
      <c r="E1530" s="1" t="n">
        <v>-60.04155</v>
      </c>
      <c r="F1530" s="1" t="n">
        <v>-67.162628</v>
      </c>
      <c r="G1530" s="1" t="n">
        <v>-56.381859</v>
      </c>
      <c r="H1530" s="1" t="n">
        <v>-55.843586</v>
      </c>
      <c r="I1530" s="1" t="n">
        <v>-73.343117</v>
      </c>
      <c r="J1530" s="1" t="n">
        <v>-55.815895</v>
      </c>
      <c r="K1530" s="1" t="n">
        <v>-57.72337</v>
      </c>
      <c r="L1530" s="1" t="n">
        <v>-62.150379</v>
      </c>
      <c r="M1530" s="1" t="n">
        <v>-57.232796</v>
      </c>
      <c r="N1530" s="1" t="n">
        <v>-59.997707</v>
      </c>
      <c r="O1530" s="1" t="n">
        <v>-58.35236</v>
      </c>
      <c r="P1530" s="1" t="n">
        <v>-54.798298</v>
      </c>
      <c r="Q1530" s="1" t="n">
        <v>-63.004971</v>
      </c>
      <c r="R1530" s="1" t="n">
        <v>-64.883469</v>
      </c>
      <c r="S1530" s="1" t="n">
        <v>-74.052994</v>
      </c>
      <c r="T1530" s="1" t="n">
        <v>-55.257298</v>
      </c>
      <c r="U1530" s="1" t="n">
        <v>-60.416637</v>
      </c>
      <c r="V1530" s="1" t="n">
        <v>-60.3862</v>
      </c>
      <c r="W1530" s="1" t="n">
        <v>-60.410835</v>
      </c>
      <c r="X1530" s="1" t="n">
        <v>-59.141048</v>
      </c>
      <c r="Y1530" s="1" t="n">
        <v>-57.79501</v>
      </c>
      <c r="Z1530" s="1" t="n">
        <v>-53.721138</v>
      </c>
      <c r="AA1530" s="1" t="n">
        <v>-58.989445</v>
      </c>
      <c r="AB1530" s="1" t="n">
        <v>-51.522099</v>
      </c>
      <c r="AC1530" s="1" t="n">
        <v>-61.27623</v>
      </c>
      <c r="AD1530" s="1" t="n">
        <v>-61.106056</v>
      </c>
      <c r="AE1530" s="1" t="n">
        <v>-62.721909</v>
      </c>
      <c r="AF1530" s="1" t="n">
        <v>-53.830647</v>
      </c>
      <c r="AG1530" s="1" t="n">
        <v>-63.616772</v>
      </c>
      <c r="AH1530" s="1" t="n">
        <v>-70.189445</v>
      </c>
      <c r="AI1530" s="1" t="n">
        <v>-62.226128</v>
      </c>
      <c r="AJ1530" s="1" t="n">
        <v>-54.678635</v>
      </c>
      <c r="AK1530" s="1" t="n">
        <v>-64.867134</v>
      </c>
      <c r="AL1530" s="1" t="n">
        <v>-61.612797</v>
      </c>
      <c r="AM1530" s="1" t="n">
        <v>-57.559418</v>
      </c>
      <c r="AN1530" s="1" t="n">
        <v>-61.170532</v>
      </c>
      <c r="AO1530" s="1" t="n">
        <v>-65.789757</v>
      </c>
      <c r="AP1530" s="1" t="n">
        <v>-56.299324</v>
      </c>
      <c r="AQ1530" s="1" t="n">
        <v>-57.438545</v>
      </c>
      <c r="AR1530" s="1" t="n">
        <v>-53.0163</v>
      </c>
      <c r="AS1530" s="1" t="n">
        <v>-55.934013</v>
      </c>
      <c r="AT1530" s="1" t="n">
        <v>-67.069977</v>
      </c>
      <c r="AU1530" s="1" t="n">
        <v>-61.209946</v>
      </c>
      <c r="AV1530" s="1" t="n">
        <v>-63.940083</v>
      </c>
      <c r="AW1530" s="1" t="n">
        <v>-65.733124</v>
      </c>
      <c r="AX1530" s="1" t="n">
        <v>-65.865326</v>
      </c>
      <c r="AY1530" s="1" t="n">
        <v>-62.93224</v>
      </c>
      <c r="AZ1530" s="1" t="n">
        <v>-64.331963</v>
      </c>
      <c r="BA1530" s="1" t="n">
        <v>-62.349945</v>
      </c>
      <c r="BB1530" s="1" t="n">
        <v>-61.74675</v>
      </c>
      <c r="BC1530" s="1" t="n">
        <v>-50.888176</v>
      </c>
      <c r="BD1530" s="1" t="n">
        <v>-46.121143</v>
      </c>
      <c r="BE1530" s="1" t="n">
        <v>-56.641811</v>
      </c>
      <c r="BF1530" s="1" t="n">
        <v>-56.269722</v>
      </c>
      <c r="BG1530" s="1" t="n">
        <v>-53.352486</v>
      </c>
      <c r="BH1530" s="1" t="n">
        <v>-42.73378</v>
      </c>
      <c r="BI1530" s="1" t="n">
        <v>-51.609707</v>
      </c>
      <c r="BJ1530" s="1" t="n">
        <v>-75.166237</v>
      </c>
      <c r="BK1530" s="1" t="n">
        <v>-62.21463</v>
      </c>
      <c r="BL1530" s="1" t="n">
        <v>-56.758423</v>
      </c>
      <c r="BM1530" s="1" t="n">
        <v>-62.918285</v>
      </c>
      <c r="BN1530" s="1" t="n">
        <v>-65.815186</v>
      </c>
      <c r="BO1530" s="1" t="n">
        <v>-64.699921</v>
      </c>
      <c r="BP1530" s="1" t="n">
        <v>-55.632969</v>
      </c>
      <c r="BQ1530" s="1" t="n">
        <v>-59.905586</v>
      </c>
      <c r="BR1530" s="1" t="n">
        <v>-62.477783</v>
      </c>
      <c r="BS1530" s="1" t="n">
        <v>-63.603348</v>
      </c>
      <c r="BT1530" s="1" t="n">
        <v>-60.858135</v>
      </c>
      <c r="BU1530" s="1" t="n">
        <v>-57.22546</v>
      </c>
      <c r="BV1530" s="1" t="n">
        <v>-64.147026</v>
      </c>
      <c r="BW1530" s="1" t="n">
        <v>-64.789444</v>
      </c>
      <c r="BX1530" s="1" t="n">
        <v>-53.858318</v>
      </c>
      <c r="BY1530" s="1" t="n">
        <v>-62.451649</v>
      </c>
      <c r="BZ1530" s="1" t="n">
        <v>-78.163422</v>
      </c>
      <c r="CA1530" s="1" t="n">
        <v>-68.479797</v>
      </c>
      <c r="CB1530" s="1" t="n">
        <v>-72.180618</v>
      </c>
      <c r="CC1530" s="1" t="n">
        <v>-63.808403</v>
      </c>
      <c r="CD1530" s="1" t="n">
        <v>-58.517651</v>
      </c>
      <c r="CE1530" s="1" t="n">
        <v>-70.276558</v>
      </c>
      <c r="CF1530" s="1" t="n">
        <v>-81.14463</v>
      </c>
      <c r="CG1530" s="1" t="n">
        <v>-77.317078</v>
      </c>
      <c r="CH1530" s="1" t="n">
        <v>-55.777634</v>
      </c>
      <c r="CI1530" s="1" t="n">
        <v>-58.701576</v>
      </c>
      <c r="CJ1530" s="1" t="n">
        <v>-50.829803</v>
      </c>
      <c r="CK1530" s="1" t="n">
        <v>-66.9916</v>
      </c>
      <c r="CL1530" s="1" t="n">
        <v>-54.576088</v>
      </c>
      <c r="CM1530" s="1" t="n">
        <v>-54.878384</v>
      </c>
      <c r="CN1530" s="1" t="n">
        <v>-48.313869</v>
      </c>
      <c r="CO1530" s="1" t="n">
        <v>-57.089977</v>
      </c>
      <c r="CP1530" s="1" t="n">
        <v>-62.848324</v>
      </c>
      <c r="CQ1530" s="1" t="n">
        <v>-59.412884</v>
      </c>
      <c r="CR1530" s="1" t="n">
        <v>-56.061291</v>
      </c>
      <c r="CS1530" s="1" t="n">
        <v>-60.312851</v>
      </c>
    </row>
    <row r="1531" customFormat="false" ht="13.2" hidden="false" customHeight="false" outlineLevel="0" collapsed="false">
      <c r="A1531" s="1" t="n">
        <f aca="false">A1530+0.5</f>
        <v>765</v>
      </c>
      <c r="B1531" s="1" t="n">
        <v>-64.085213</v>
      </c>
      <c r="C1531" s="1" t="n">
        <v>-62.131126</v>
      </c>
      <c r="D1531" s="1" t="n">
        <v>-60.441612</v>
      </c>
      <c r="E1531" s="1" t="n">
        <v>-60.096901</v>
      </c>
      <c r="F1531" s="1" t="n">
        <v>-69.518967</v>
      </c>
      <c r="G1531" s="1" t="n">
        <v>-55.57412</v>
      </c>
      <c r="H1531" s="1" t="n">
        <v>-55.028511</v>
      </c>
      <c r="I1531" s="1" t="n">
        <v>-72.81192</v>
      </c>
      <c r="J1531" s="1" t="n">
        <v>-56.643082</v>
      </c>
      <c r="K1531" s="1" t="n">
        <v>-57.699856</v>
      </c>
      <c r="L1531" s="1" t="n">
        <v>-65.851837</v>
      </c>
      <c r="M1531" s="1" t="n">
        <v>-57.878029</v>
      </c>
      <c r="N1531" s="1" t="n">
        <v>-60.030933</v>
      </c>
      <c r="O1531" s="1" t="n">
        <v>-57.80899</v>
      </c>
      <c r="P1531" s="1" t="n">
        <v>-54.668999</v>
      </c>
      <c r="Q1531" s="1" t="n">
        <v>-63.660378</v>
      </c>
      <c r="R1531" s="1" t="n">
        <v>-64.567497</v>
      </c>
      <c r="S1531" s="1" t="n">
        <v>-71.939941</v>
      </c>
      <c r="T1531" s="1" t="n">
        <v>-56.596737</v>
      </c>
      <c r="U1531" s="1" t="n">
        <v>-59.789742</v>
      </c>
      <c r="V1531" s="1" t="n">
        <v>-60.947716</v>
      </c>
      <c r="W1531" s="1" t="n">
        <v>-60.462082</v>
      </c>
      <c r="X1531" s="1" t="n">
        <v>-60.282219</v>
      </c>
      <c r="Y1531" s="1" t="n">
        <v>-57.735943</v>
      </c>
      <c r="Z1531" s="1" t="n">
        <v>-53.919025</v>
      </c>
      <c r="AA1531" s="1" t="n">
        <v>-59.135284</v>
      </c>
      <c r="AB1531" s="1" t="n">
        <v>-50.909782</v>
      </c>
      <c r="AC1531" s="1" t="n">
        <v>-60.555275</v>
      </c>
      <c r="AD1531" s="1" t="n">
        <v>-61.217648</v>
      </c>
      <c r="AE1531" s="1" t="n">
        <v>-62.354053</v>
      </c>
      <c r="AF1531" s="1" t="n">
        <v>-54.557884</v>
      </c>
      <c r="AG1531" s="1" t="n">
        <v>-63.369617</v>
      </c>
      <c r="AH1531" s="1" t="n">
        <v>-67.688133</v>
      </c>
      <c r="AI1531" s="1" t="n">
        <v>-61.697556</v>
      </c>
      <c r="AJ1531" s="1" t="n">
        <v>-53.726711</v>
      </c>
      <c r="AK1531" s="1" t="n">
        <v>-65.400627</v>
      </c>
      <c r="AL1531" s="1" t="n">
        <v>-61.365761</v>
      </c>
      <c r="AM1531" s="1" t="n">
        <v>-57.0308</v>
      </c>
      <c r="AN1531" s="1" t="n">
        <v>-58.661427</v>
      </c>
      <c r="AO1531" s="1" t="n">
        <v>-67.91835</v>
      </c>
      <c r="AP1531" s="1" t="n">
        <v>-56.182167</v>
      </c>
      <c r="AQ1531" s="1" t="n">
        <v>-55.047569</v>
      </c>
      <c r="AR1531" s="1" t="n">
        <v>-53.915642</v>
      </c>
      <c r="AS1531" s="1" t="n">
        <v>-55.753235</v>
      </c>
      <c r="AT1531" s="1" t="n">
        <v>-68.416527</v>
      </c>
      <c r="AU1531" s="1" t="n">
        <v>-60.988621</v>
      </c>
      <c r="AV1531" s="1" t="n">
        <v>-63.474014</v>
      </c>
      <c r="AW1531" s="1" t="n">
        <v>-64.491776</v>
      </c>
      <c r="AX1531" s="1" t="n">
        <v>-64.724968</v>
      </c>
      <c r="AY1531" s="1" t="n">
        <v>-62.220417</v>
      </c>
      <c r="AZ1531" s="1" t="n">
        <v>-62.829975</v>
      </c>
      <c r="BA1531" s="1" t="n">
        <v>-62.670212</v>
      </c>
      <c r="BB1531" s="1" t="n">
        <v>-61.602634</v>
      </c>
      <c r="BC1531" s="1" t="n">
        <v>-50.884876</v>
      </c>
      <c r="BD1531" s="1" t="n">
        <v>-46.266151</v>
      </c>
      <c r="BE1531" s="1" t="n">
        <v>-55.399788</v>
      </c>
      <c r="BF1531" s="1" t="n">
        <v>-55.844498</v>
      </c>
      <c r="BG1531" s="1" t="n">
        <v>-53.738293</v>
      </c>
      <c r="BH1531" s="1" t="n">
        <v>-43.106682</v>
      </c>
      <c r="BI1531" s="1" t="n">
        <v>-51.317707</v>
      </c>
      <c r="BJ1531" s="1" t="n">
        <v>-73.562569</v>
      </c>
      <c r="BK1531" s="1" t="n">
        <v>-61.174706</v>
      </c>
      <c r="BL1531" s="1" t="n">
        <v>-58.194298</v>
      </c>
      <c r="BM1531" s="1" t="n">
        <v>-62.323471</v>
      </c>
      <c r="BN1531" s="1" t="n">
        <v>-67.722191</v>
      </c>
      <c r="BO1531" s="1" t="n">
        <v>-64.504059</v>
      </c>
      <c r="BP1531" s="1" t="n">
        <v>-56.290962</v>
      </c>
      <c r="BQ1531" s="1" t="n">
        <v>-58.823895</v>
      </c>
      <c r="BR1531" s="1" t="n">
        <v>-62.291435</v>
      </c>
      <c r="BS1531" s="1" t="n">
        <v>-64.871407</v>
      </c>
      <c r="BT1531" s="1" t="n">
        <v>-63.222061</v>
      </c>
      <c r="BU1531" s="1" t="n">
        <v>-58.331165</v>
      </c>
      <c r="BV1531" s="1" t="n">
        <v>-64.005211</v>
      </c>
      <c r="BW1531" s="1" t="n">
        <v>-60.492027</v>
      </c>
      <c r="BX1531" s="1" t="n">
        <v>-51.820328</v>
      </c>
      <c r="BY1531" s="1" t="n">
        <v>-63.687214</v>
      </c>
      <c r="BZ1531" s="1" t="n">
        <v>-73.406769</v>
      </c>
      <c r="CA1531" s="1" t="n">
        <v>-69.520866</v>
      </c>
      <c r="CB1531" s="1" t="n">
        <v>-72.106255</v>
      </c>
      <c r="CC1531" s="1" t="n">
        <v>-62.541943</v>
      </c>
      <c r="CD1531" s="1" t="n">
        <v>-57.741798</v>
      </c>
      <c r="CE1531" s="1" t="n">
        <v>-71.64328</v>
      </c>
      <c r="CF1531" s="1" t="n">
        <v>-79.994598</v>
      </c>
      <c r="CG1531" s="1" t="n">
        <v>-72.357391</v>
      </c>
      <c r="CH1531" s="1" t="n">
        <v>-55.962959</v>
      </c>
      <c r="CI1531" s="1" t="n">
        <v>-57.621235</v>
      </c>
      <c r="CJ1531" s="1" t="n">
        <v>-50.822289</v>
      </c>
      <c r="CK1531" s="1" t="n">
        <v>-67.981537</v>
      </c>
      <c r="CL1531" s="1" t="n">
        <v>-54.49892</v>
      </c>
      <c r="CM1531" s="1" t="n">
        <v>-55.206215</v>
      </c>
      <c r="CN1531" s="1" t="n">
        <v>-48.384453</v>
      </c>
      <c r="CO1531" s="1" t="n">
        <v>-56.579926</v>
      </c>
      <c r="CP1531" s="1" t="n">
        <v>-61.866348</v>
      </c>
      <c r="CQ1531" s="1" t="n">
        <v>-59.156723</v>
      </c>
      <c r="CR1531" s="1" t="n">
        <v>-55.334087</v>
      </c>
      <c r="CS1531" s="1" t="n">
        <v>-60.705139</v>
      </c>
    </row>
    <row r="1532" customFormat="false" ht="13.2" hidden="false" customHeight="false" outlineLevel="0" collapsed="false">
      <c r="A1532" s="1" t="n">
        <f aca="false">A1531+0.5</f>
        <v>765.5</v>
      </c>
      <c r="B1532" s="1" t="n">
        <v>-64.656418</v>
      </c>
      <c r="C1532" s="1" t="n">
        <v>-61.599907</v>
      </c>
      <c r="D1532" s="1" t="n">
        <v>-59.907806</v>
      </c>
      <c r="E1532" s="1" t="n">
        <v>-60.115963</v>
      </c>
      <c r="F1532" s="1" t="n">
        <v>-70.925613</v>
      </c>
      <c r="G1532" s="1" t="n">
        <v>-54.504211</v>
      </c>
      <c r="H1532" s="1" t="n">
        <v>-54.452698</v>
      </c>
      <c r="I1532" s="1" t="n">
        <v>-69.417145</v>
      </c>
      <c r="J1532" s="1" t="n">
        <v>-58.271584</v>
      </c>
      <c r="K1532" s="1" t="n">
        <v>-57.768894</v>
      </c>
      <c r="L1532" s="1" t="n">
        <v>-66.575615</v>
      </c>
      <c r="M1532" s="1" t="n">
        <v>-58.264091</v>
      </c>
      <c r="N1532" s="1" t="n">
        <v>-60.625351</v>
      </c>
      <c r="O1532" s="1" t="n">
        <v>-57.807686</v>
      </c>
      <c r="P1532" s="1" t="n">
        <v>-54.873177</v>
      </c>
      <c r="Q1532" s="1" t="n">
        <v>-63.672989</v>
      </c>
      <c r="R1532" s="1" t="n">
        <v>-64.506187</v>
      </c>
      <c r="S1532" s="1" t="n">
        <v>-71.888474</v>
      </c>
      <c r="T1532" s="1" t="n">
        <v>-58.895283</v>
      </c>
      <c r="U1532" s="1" t="n">
        <v>-59.713844</v>
      </c>
      <c r="V1532" s="1" t="n">
        <v>-61.60627</v>
      </c>
      <c r="W1532" s="1" t="n">
        <v>-60.58226</v>
      </c>
      <c r="X1532" s="1" t="n">
        <v>-63.09734</v>
      </c>
      <c r="Y1532" s="1" t="n">
        <v>-57.833832</v>
      </c>
      <c r="Z1532" s="1" t="n">
        <v>-54.036507</v>
      </c>
      <c r="AA1532" s="1" t="n">
        <v>-58.324806</v>
      </c>
      <c r="AB1532" s="1" t="n">
        <v>-50.891823</v>
      </c>
      <c r="AC1532" s="1" t="n">
        <v>-59.414974</v>
      </c>
      <c r="AD1532" s="1" t="n">
        <v>-61.324303</v>
      </c>
      <c r="AE1532" s="1" t="n">
        <v>-61.530643</v>
      </c>
      <c r="AF1532" s="1" t="n">
        <v>-55.899582</v>
      </c>
      <c r="AG1532" s="1" t="n">
        <v>-62.730835</v>
      </c>
      <c r="AH1532" s="1" t="n">
        <v>-64.761703</v>
      </c>
      <c r="AI1532" s="1" t="n">
        <v>-62.017818</v>
      </c>
      <c r="AJ1532" s="1" t="n">
        <v>-53.116196</v>
      </c>
      <c r="AK1532" s="1" t="n">
        <v>-65.108131</v>
      </c>
      <c r="AL1532" s="1" t="n">
        <v>-60.763264</v>
      </c>
      <c r="AM1532" s="1" t="n">
        <v>-57.084194</v>
      </c>
      <c r="AN1532" s="1" t="n">
        <v>-56.594662</v>
      </c>
      <c r="AO1532" s="1" t="n">
        <v>-68.566139</v>
      </c>
      <c r="AP1532" s="1" t="n">
        <v>-56.029205</v>
      </c>
      <c r="AQ1532" s="1" t="n">
        <v>-53.077538</v>
      </c>
      <c r="AR1532" s="1" t="n">
        <v>-54.608212</v>
      </c>
      <c r="AS1532" s="1" t="n">
        <v>-54.841637</v>
      </c>
      <c r="AT1532" s="1" t="n">
        <v>-70.152122</v>
      </c>
      <c r="AU1532" s="1" t="n">
        <v>-60.805298</v>
      </c>
      <c r="AV1532" s="1" t="n">
        <v>-62.213326</v>
      </c>
      <c r="AW1532" s="1" t="n">
        <v>-63.098637</v>
      </c>
      <c r="AX1532" s="1" t="n">
        <v>-63.794975</v>
      </c>
      <c r="AY1532" s="1" t="n">
        <v>-61.467087</v>
      </c>
      <c r="AZ1532" s="1" t="n">
        <v>-62.117046</v>
      </c>
      <c r="BA1532" s="1" t="n">
        <v>-62.988605</v>
      </c>
      <c r="BB1532" s="1" t="n">
        <v>-61.000294</v>
      </c>
      <c r="BC1532" s="1" t="n">
        <v>-50.881508</v>
      </c>
      <c r="BD1532" s="1" t="n">
        <v>-45.999561</v>
      </c>
      <c r="BE1532" s="1" t="n">
        <v>-54.816555</v>
      </c>
      <c r="BF1532" s="1" t="n">
        <v>-55.923676</v>
      </c>
      <c r="BG1532" s="1" t="n">
        <v>-54.061523</v>
      </c>
      <c r="BH1532" s="1" t="n">
        <v>-43.706398</v>
      </c>
      <c r="BI1532" s="1" t="n">
        <v>-51.38245</v>
      </c>
      <c r="BJ1532" s="1" t="n">
        <v>-72.234863</v>
      </c>
      <c r="BK1532" s="1" t="n">
        <v>-59.588505</v>
      </c>
      <c r="BL1532" s="1" t="n">
        <v>-60.849152</v>
      </c>
      <c r="BM1532" s="1" t="n">
        <v>-62.498875</v>
      </c>
      <c r="BN1532" s="1" t="n">
        <v>-69.348465</v>
      </c>
      <c r="BO1532" s="1" t="n">
        <v>-64.291336</v>
      </c>
      <c r="BP1532" s="1" t="n">
        <v>-57.213829</v>
      </c>
      <c r="BQ1532" s="1" t="n">
        <v>-58.151428</v>
      </c>
      <c r="BR1532" s="1" t="n">
        <v>-61.827972</v>
      </c>
      <c r="BS1532" s="1" t="n">
        <v>-66.693764</v>
      </c>
      <c r="BT1532" s="1" t="n">
        <v>-67.226173</v>
      </c>
      <c r="BU1532" s="1" t="n">
        <v>-59.691162</v>
      </c>
      <c r="BV1532" s="1" t="n">
        <v>-64.44178</v>
      </c>
      <c r="BW1532" s="1" t="n">
        <v>-58.398621</v>
      </c>
      <c r="BX1532" s="1" t="n">
        <v>-50.778481</v>
      </c>
      <c r="BY1532" s="1" t="n">
        <v>-61.26936</v>
      </c>
      <c r="BZ1532" s="1" t="n">
        <v>-70.283798</v>
      </c>
      <c r="CA1532" s="1" t="n">
        <v>-68.080978</v>
      </c>
      <c r="CB1532" s="1" t="n">
        <v>-69.091431</v>
      </c>
      <c r="CC1532" s="1" t="n">
        <v>-61.416832</v>
      </c>
      <c r="CD1532" s="1" t="n">
        <v>-57.06601</v>
      </c>
      <c r="CE1532" s="1" t="n">
        <v>-72.611099</v>
      </c>
      <c r="CF1532" s="1" t="n">
        <v>-82.35511</v>
      </c>
      <c r="CG1532" s="1" t="n">
        <v>-70.206902</v>
      </c>
      <c r="CH1532" s="1" t="n">
        <v>-56.235638</v>
      </c>
      <c r="CI1532" s="1" t="n">
        <v>-56.853058</v>
      </c>
      <c r="CJ1532" s="1" t="n">
        <v>-50.929508</v>
      </c>
      <c r="CK1532" s="1" t="n">
        <v>-71.222504</v>
      </c>
      <c r="CL1532" s="1" t="n">
        <v>-53.952869</v>
      </c>
      <c r="CM1532" s="1" t="n">
        <v>-55.247684</v>
      </c>
      <c r="CN1532" s="1" t="n">
        <v>-48.799278</v>
      </c>
      <c r="CO1532" s="1" t="n">
        <v>-56.692368</v>
      </c>
      <c r="CP1532" s="1" t="n">
        <v>-60.735069</v>
      </c>
      <c r="CQ1532" s="1" t="n">
        <v>-58.404385</v>
      </c>
      <c r="CR1532" s="1" t="n">
        <v>-55.235538</v>
      </c>
      <c r="CS1532" s="1" t="n">
        <v>-61.714607</v>
      </c>
    </row>
    <row r="1533" customFormat="false" ht="13.2" hidden="false" customHeight="false" outlineLevel="0" collapsed="false">
      <c r="A1533" s="1" t="n">
        <f aca="false">A1532+0.5</f>
        <v>766</v>
      </c>
      <c r="B1533" s="1" t="n">
        <v>-65.399071</v>
      </c>
      <c r="C1533" s="1" t="n">
        <v>-61.609848</v>
      </c>
      <c r="D1533" s="1" t="n">
        <v>-59.757599</v>
      </c>
      <c r="E1533" s="1" t="n">
        <v>-60.319115</v>
      </c>
      <c r="F1533" s="1" t="n">
        <v>-71.007378</v>
      </c>
      <c r="G1533" s="1" t="n">
        <v>-53.796448</v>
      </c>
      <c r="H1533" s="1" t="n">
        <v>-54.590363</v>
      </c>
      <c r="I1533" s="1" t="n">
        <v>-67.989952</v>
      </c>
      <c r="J1533" s="1" t="n">
        <v>-59.372543</v>
      </c>
      <c r="K1533" s="1" t="n">
        <v>-58.316341</v>
      </c>
      <c r="L1533" s="1" t="n">
        <v>-63.013641</v>
      </c>
      <c r="M1533" s="1" t="n">
        <v>-58.944107</v>
      </c>
      <c r="N1533" s="1" t="n">
        <v>-61.880234</v>
      </c>
      <c r="O1533" s="1" t="n">
        <v>-58.261147</v>
      </c>
      <c r="P1533" s="1" t="n">
        <v>-55.193348</v>
      </c>
      <c r="Q1533" s="1" t="n">
        <v>-63.607944</v>
      </c>
      <c r="R1533" s="1" t="n">
        <v>-65.015511</v>
      </c>
      <c r="S1533" s="1" t="n">
        <v>-72.220879</v>
      </c>
      <c r="T1533" s="1" t="n">
        <v>-61.902451</v>
      </c>
      <c r="U1533" s="1" t="n">
        <v>-60.474251</v>
      </c>
      <c r="V1533" s="1" t="n">
        <v>-61.78508</v>
      </c>
      <c r="W1533" s="1" t="n">
        <v>-60.598488</v>
      </c>
      <c r="X1533" s="1" t="n">
        <v>-67.017784</v>
      </c>
      <c r="Y1533" s="1" t="n">
        <v>-58.325115</v>
      </c>
      <c r="Z1533" s="1" t="n">
        <v>-54.231277</v>
      </c>
      <c r="AA1533" s="1" t="n">
        <v>-57.845757</v>
      </c>
      <c r="AB1533" s="1" t="n">
        <v>-51.714661</v>
      </c>
      <c r="AC1533" s="1" t="n">
        <v>-58.495884</v>
      </c>
      <c r="AD1533" s="1" t="n">
        <v>-61.72876</v>
      </c>
      <c r="AE1533" s="1" t="n">
        <v>-61.069588</v>
      </c>
      <c r="AF1533" s="1" t="n">
        <v>-57.731911</v>
      </c>
      <c r="AG1533" s="1" t="n">
        <v>-62.202816</v>
      </c>
      <c r="AH1533" s="1" t="n">
        <v>-63.237282</v>
      </c>
      <c r="AI1533" s="1" t="n">
        <v>-62.404846</v>
      </c>
      <c r="AJ1533" s="1" t="n">
        <v>-52.784039</v>
      </c>
      <c r="AK1533" s="1" t="n">
        <v>-64.585449</v>
      </c>
      <c r="AL1533" s="1" t="n">
        <v>-60.44643</v>
      </c>
      <c r="AM1533" s="1" t="n">
        <v>-57.233513</v>
      </c>
      <c r="AN1533" s="1" t="n">
        <v>-55.641933</v>
      </c>
      <c r="AO1533" s="1" t="n">
        <v>-68.834999</v>
      </c>
      <c r="AP1533" s="1" t="n">
        <v>-56.04422</v>
      </c>
      <c r="AQ1533" s="1" t="n">
        <v>-51.804138</v>
      </c>
      <c r="AR1533" s="1" t="n">
        <v>-54.109119</v>
      </c>
      <c r="AS1533" s="1" t="n">
        <v>-54.164871</v>
      </c>
      <c r="AT1533" s="1" t="n">
        <v>-74.085541</v>
      </c>
      <c r="AU1533" s="1" t="n">
        <v>-60.412056</v>
      </c>
      <c r="AV1533" s="1" t="n">
        <v>-60.678467</v>
      </c>
      <c r="AW1533" s="1" t="n">
        <v>-62.275257</v>
      </c>
      <c r="AX1533" s="1" t="n">
        <v>-64.203644</v>
      </c>
      <c r="AY1533" s="1" t="n">
        <v>-61.582375</v>
      </c>
      <c r="AZ1533" s="1" t="n">
        <v>-61.85218</v>
      </c>
      <c r="BA1533" s="1" t="n">
        <v>-62.857956</v>
      </c>
      <c r="BB1533" s="1" t="n">
        <v>-60.189091</v>
      </c>
      <c r="BC1533" s="1" t="n">
        <v>-51.136299</v>
      </c>
      <c r="BD1533" s="1" t="n">
        <v>-45.674179</v>
      </c>
      <c r="BE1533" s="1" t="n">
        <v>-54.389679</v>
      </c>
      <c r="BF1533" s="1" t="n">
        <v>-56.474171</v>
      </c>
      <c r="BG1533" s="1" t="n">
        <v>-54.298252</v>
      </c>
      <c r="BH1533" s="1" t="n">
        <v>-44.489273</v>
      </c>
      <c r="BI1533" s="1" t="n">
        <v>-51.685555</v>
      </c>
      <c r="BJ1533" s="1" t="n">
        <v>-70.081779</v>
      </c>
      <c r="BK1533" s="1" t="n">
        <v>-58.432846</v>
      </c>
      <c r="BL1533" s="1" t="n">
        <v>-64.561737</v>
      </c>
      <c r="BM1533" s="1" t="n">
        <v>-63.664593</v>
      </c>
      <c r="BN1533" s="1" t="n">
        <v>-69.145889</v>
      </c>
      <c r="BO1533" s="1" t="n">
        <v>-62.894646</v>
      </c>
      <c r="BP1533" s="1" t="n">
        <v>-58.145645</v>
      </c>
      <c r="BQ1533" s="1" t="n">
        <v>-57.625088</v>
      </c>
      <c r="BR1533" s="1" t="n">
        <v>-61.92173</v>
      </c>
      <c r="BS1533" s="1" t="n">
        <v>-69.338669</v>
      </c>
      <c r="BT1533" s="1" t="n">
        <v>-75.213936</v>
      </c>
      <c r="BU1533" s="1" t="n">
        <v>-59.856529</v>
      </c>
      <c r="BV1533" s="1" t="n">
        <v>-65.353996</v>
      </c>
      <c r="BW1533" s="1" t="n">
        <v>-57.524471</v>
      </c>
      <c r="BX1533" s="1" t="n">
        <v>-50.362144</v>
      </c>
      <c r="BY1533" s="1" t="n">
        <v>-58.760338</v>
      </c>
      <c r="BZ1533" s="1" t="n">
        <v>-69.669258</v>
      </c>
      <c r="CA1533" s="1" t="n">
        <v>-66.85778</v>
      </c>
      <c r="CB1533" s="1" t="n">
        <v>-66.425217</v>
      </c>
      <c r="CC1533" s="1" t="n">
        <v>-60.660397</v>
      </c>
      <c r="CD1533" s="1" t="n">
        <v>-56.295033</v>
      </c>
      <c r="CE1533" s="1" t="n">
        <v>-74.260513</v>
      </c>
      <c r="CF1533" s="1" t="n">
        <v>-87.256561</v>
      </c>
      <c r="CG1533" s="1" t="n">
        <v>-68.060448</v>
      </c>
      <c r="CH1533" s="1" t="n">
        <v>-56.323723</v>
      </c>
      <c r="CI1533" s="1" t="n">
        <v>-55.834232</v>
      </c>
      <c r="CJ1533" s="1" t="n">
        <v>-50.998581</v>
      </c>
      <c r="CK1533" s="1" t="n">
        <v>-73.892807</v>
      </c>
      <c r="CL1533" s="1" t="n">
        <v>-53.709942</v>
      </c>
      <c r="CM1533" s="1" t="n">
        <v>-54.471344</v>
      </c>
      <c r="CN1533" s="1" t="n">
        <v>-48.989868</v>
      </c>
      <c r="CO1533" s="1" t="n">
        <v>-57.11676</v>
      </c>
      <c r="CP1533" s="1" t="n">
        <v>-59.924316</v>
      </c>
      <c r="CQ1533" s="1" t="n">
        <v>-57.866051</v>
      </c>
      <c r="CR1533" s="1" t="n">
        <v>-55.239277</v>
      </c>
      <c r="CS1533" s="1" t="n">
        <v>-63.087708</v>
      </c>
    </row>
    <row r="1534" customFormat="false" ht="13.2" hidden="false" customHeight="false" outlineLevel="0" collapsed="false">
      <c r="A1534" s="1" t="n">
        <f aca="false">A1533+0.5</f>
        <v>766.5</v>
      </c>
      <c r="B1534" s="1" t="n">
        <v>-65.86171</v>
      </c>
      <c r="C1534" s="1" t="n">
        <v>-61.390015</v>
      </c>
      <c r="D1534" s="1" t="n">
        <v>-59.903355</v>
      </c>
      <c r="E1534" s="1" t="n">
        <v>-59.884476</v>
      </c>
      <c r="F1534" s="1" t="n">
        <v>-70.219734</v>
      </c>
      <c r="G1534" s="1" t="n">
        <v>-53.427147</v>
      </c>
      <c r="H1534" s="1" t="n">
        <v>-54.985386</v>
      </c>
      <c r="I1534" s="1" t="n">
        <v>-66.328461</v>
      </c>
      <c r="J1534" s="1" t="n">
        <v>-60.917248</v>
      </c>
      <c r="K1534" s="1" t="n">
        <v>-58.598984</v>
      </c>
      <c r="L1534" s="1" t="n">
        <v>-58.93325</v>
      </c>
      <c r="M1534" s="1" t="n">
        <v>-58.75087</v>
      </c>
      <c r="N1534" s="1" t="n">
        <v>-63.044868</v>
      </c>
      <c r="O1534" s="1" t="n">
        <v>-58.975948</v>
      </c>
      <c r="P1534" s="1" t="n">
        <v>-55.436729</v>
      </c>
      <c r="Q1534" s="1" t="n">
        <v>-62.919575</v>
      </c>
      <c r="R1534" s="1" t="n">
        <v>-65.729691</v>
      </c>
      <c r="S1534" s="1" t="n">
        <v>-73.029007</v>
      </c>
      <c r="T1534" s="1" t="n">
        <v>-63.936729</v>
      </c>
      <c r="U1534" s="1" t="n">
        <v>-60.887917</v>
      </c>
      <c r="V1534" s="1" t="n">
        <v>-61.50634</v>
      </c>
      <c r="W1534" s="1" t="n">
        <v>-61.226173</v>
      </c>
      <c r="X1534" s="1" t="n">
        <v>-68.453377</v>
      </c>
      <c r="Y1534" s="1" t="n">
        <v>-58.865681</v>
      </c>
      <c r="Z1534" s="1" t="n">
        <v>-54.46957</v>
      </c>
      <c r="AA1534" s="1" t="n">
        <v>-57.206169</v>
      </c>
      <c r="AB1534" s="1" t="n">
        <v>-53.184849</v>
      </c>
      <c r="AC1534" s="1" t="n">
        <v>-58.050785</v>
      </c>
      <c r="AD1534" s="1" t="n">
        <v>-61.798073</v>
      </c>
      <c r="AE1534" s="1" t="n">
        <v>-61.081814</v>
      </c>
      <c r="AF1534" s="1" t="n">
        <v>-59.371296</v>
      </c>
      <c r="AG1534" s="1" t="n">
        <v>-62.037453</v>
      </c>
      <c r="AH1534" s="1" t="n">
        <v>-62.283916</v>
      </c>
      <c r="AI1534" s="1" t="n">
        <v>-62.411495</v>
      </c>
      <c r="AJ1534" s="1" t="n">
        <v>-53.148972</v>
      </c>
      <c r="AK1534" s="1" t="n">
        <v>-63.547665</v>
      </c>
      <c r="AL1534" s="1" t="n">
        <v>-60.467564</v>
      </c>
      <c r="AM1534" s="1" t="n">
        <v>-57.623062</v>
      </c>
      <c r="AN1534" s="1" t="n">
        <v>-55.019814</v>
      </c>
      <c r="AO1534" s="1" t="n">
        <v>-69.195671</v>
      </c>
      <c r="AP1534" s="1" t="n">
        <v>-56.629871</v>
      </c>
      <c r="AQ1534" s="1" t="n">
        <v>-51.121059</v>
      </c>
      <c r="AR1534" s="1" t="n">
        <v>-52.932175</v>
      </c>
      <c r="AS1534" s="1" t="n">
        <v>-53.118671</v>
      </c>
      <c r="AT1534" s="1" t="n">
        <v>-81.569839</v>
      </c>
      <c r="AU1534" s="1" t="n">
        <v>-59.865223</v>
      </c>
      <c r="AV1534" s="1" t="n">
        <v>-59.560284</v>
      </c>
      <c r="AW1534" s="1" t="n">
        <v>-61.881454</v>
      </c>
      <c r="AX1534" s="1" t="n">
        <v>-64.341591</v>
      </c>
      <c r="AY1534" s="1" t="n">
        <v>-62.048218</v>
      </c>
      <c r="AZ1534" s="1" t="n">
        <v>-61.945808</v>
      </c>
      <c r="BA1534" s="1" t="n">
        <v>-63.766785</v>
      </c>
      <c r="BB1534" s="1" t="n">
        <v>-59.799881</v>
      </c>
      <c r="BC1534" s="1" t="n">
        <v>-51.194283</v>
      </c>
      <c r="BD1534" s="1" t="n">
        <v>-45.489845</v>
      </c>
      <c r="BE1534" s="1" t="n">
        <v>-54.265274</v>
      </c>
      <c r="BF1534" s="1" t="n">
        <v>-56.955677</v>
      </c>
      <c r="BG1534" s="1" t="n">
        <v>-54.760406</v>
      </c>
      <c r="BH1534" s="1" t="n">
        <v>-45.408485</v>
      </c>
      <c r="BI1534" s="1" t="n">
        <v>-51.905418</v>
      </c>
      <c r="BJ1534" s="1" t="n">
        <v>-69.112679</v>
      </c>
      <c r="BK1534" s="1" t="n">
        <v>-57.470078</v>
      </c>
      <c r="BL1534" s="1" t="n">
        <v>-66.424431</v>
      </c>
      <c r="BM1534" s="1" t="n">
        <v>-65.555161</v>
      </c>
      <c r="BN1534" s="1" t="n">
        <v>-69.613197</v>
      </c>
      <c r="BO1534" s="1" t="n">
        <v>-62.175289</v>
      </c>
      <c r="BP1534" s="1" t="n">
        <v>-59.371544</v>
      </c>
      <c r="BQ1534" s="1" t="n">
        <v>-57.865112</v>
      </c>
      <c r="BR1534" s="1" t="n">
        <v>-62.529377</v>
      </c>
      <c r="BS1534" s="1" t="n">
        <v>-68.594467</v>
      </c>
      <c r="BT1534" s="1" t="n">
        <v>-77.551926</v>
      </c>
      <c r="BU1534" s="1" t="n">
        <v>-59.14455</v>
      </c>
      <c r="BV1534" s="1" t="n">
        <v>-66.895996</v>
      </c>
      <c r="BW1534" s="1" t="n">
        <v>-57.857346</v>
      </c>
      <c r="BX1534" s="1" t="n">
        <v>-50.482368</v>
      </c>
      <c r="BY1534" s="1" t="n">
        <v>-58.000732</v>
      </c>
      <c r="BZ1534" s="1" t="n">
        <v>-69.752129</v>
      </c>
      <c r="CA1534" s="1" t="n">
        <v>-65.257072</v>
      </c>
      <c r="CB1534" s="1" t="n">
        <v>-64.984047</v>
      </c>
      <c r="CC1534" s="1" t="n">
        <v>-60.381794</v>
      </c>
      <c r="CD1534" s="1" t="n">
        <v>-56.115181</v>
      </c>
      <c r="CE1534" s="1" t="n">
        <v>-79.113419</v>
      </c>
      <c r="CF1534" s="1" t="n">
        <v>-81.47625</v>
      </c>
      <c r="CG1534" s="1" t="n">
        <v>-67.209465</v>
      </c>
      <c r="CH1534" s="1" t="n">
        <v>-56.151169</v>
      </c>
      <c r="CI1534" s="1" t="n">
        <v>-55.31282</v>
      </c>
      <c r="CJ1534" s="1" t="n">
        <v>-51.187435</v>
      </c>
      <c r="CK1534" s="1" t="n">
        <v>-68.565552</v>
      </c>
      <c r="CL1534" s="1" t="n">
        <v>-53.155785</v>
      </c>
      <c r="CM1534" s="1" t="n">
        <v>-52.94912</v>
      </c>
      <c r="CN1534" s="1" t="n">
        <v>-48.941833</v>
      </c>
      <c r="CO1534" s="1" t="n">
        <v>-58.388115</v>
      </c>
      <c r="CP1534" s="1" t="n">
        <v>-59.298878</v>
      </c>
      <c r="CQ1534" s="1" t="n">
        <v>-56.694832</v>
      </c>
      <c r="CR1534" s="1" t="n">
        <v>-55.642067</v>
      </c>
      <c r="CS1534" s="1" t="n">
        <v>-64.716576</v>
      </c>
    </row>
    <row r="1535" customFormat="false" ht="13.2" hidden="false" customHeight="false" outlineLevel="0" collapsed="false">
      <c r="A1535" s="1" t="n">
        <f aca="false">A1534+0.5</f>
        <v>767</v>
      </c>
      <c r="B1535" s="1" t="n">
        <v>-66.117783</v>
      </c>
      <c r="C1535" s="1" t="n">
        <v>-61.746784</v>
      </c>
      <c r="D1535" s="1" t="n">
        <v>-59.767334</v>
      </c>
      <c r="E1535" s="1" t="n">
        <v>-59.238495</v>
      </c>
      <c r="F1535" s="1" t="n">
        <v>-69.220718</v>
      </c>
      <c r="G1535" s="1" t="n">
        <v>-53.353737</v>
      </c>
      <c r="H1535" s="1" t="n">
        <v>-55.28994</v>
      </c>
      <c r="I1535" s="1" t="n">
        <v>-64.531929</v>
      </c>
      <c r="J1535" s="1" t="n">
        <v>-61.290413</v>
      </c>
      <c r="K1535" s="1" t="n">
        <v>-58.609833</v>
      </c>
      <c r="L1535" s="1" t="n">
        <v>-56.117645</v>
      </c>
      <c r="M1535" s="1" t="n">
        <v>-58.470936</v>
      </c>
      <c r="N1535" s="1" t="n">
        <v>-63.393589</v>
      </c>
      <c r="O1535" s="1" t="n">
        <v>-59.544407</v>
      </c>
      <c r="P1535" s="1" t="n">
        <v>-55.425343</v>
      </c>
      <c r="Q1535" s="1" t="n">
        <v>-62.692017</v>
      </c>
      <c r="R1535" s="1" t="n">
        <v>-66.207863</v>
      </c>
      <c r="S1535" s="1" t="n">
        <v>-72.639168</v>
      </c>
      <c r="T1535" s="1" t="n">
        <v>-63.07029</v>
      </c>
      <c r="U1535" s="1" t="n">
        <v>-61.980621</v>
      </c>
      <c r="V1535" s="1" t="n">
        <v>-61.116062</v>
      </c>
      <c r="W1535" s="1" t="n">
        <v>-62.183975</v>
      </c>
      <c r="X1535" s="1" t="n">
        <v>-64.513237</v>
      </c>
      <c r="Y1535" s="1" t="n">
        <v>-59.385075</v>
      </c>
      <c r="Z1535" s="1" t="n">
        <v>-55.112267</v>
      </c>
      <c r="AA1535" s="1" t="n">
        <v>-56.800766</v>
      </c>
      <c r="AB1535" s="1" t="n">
        <v>-55.477135</v>
      </c>
      <c r="AC1535" s="1" t="n">
        <v>-58.248413</v>
      </c>
      <c r="AD1535" s="1" t="n">
        <v>-61.807365</v>
      </c>
      <c r="AE1535" s="1" t="n">
        <v>-61.764526</v>
      </c>
      <c r="AF1535" s="1" t="n">
        <v>-60.165436</v>
      </c>
      <c r="AG1535" s="1" t="n">
        <v>-62.650986</v>
      </c>
      <c r="AH1535" s="1" t="n">
        <v>-61.737373</v>
      </c>
      <c r="AI1535" s="1" t="n">
        <v>-61.167049</v>
      </c>
      <c r="AJ1535" s="1" t="n">
        <v>-53.72921</v>
      </c>
      <c r="AK1535" s="1" t="n">
        <v>-63.033508</v>
      </c>
      <c r="AL1535" s="1" t="n">
        <v>-60.398087</v>
      </c>
      <c r="AM1535" s="1" t="n">
        <v>-57.498249</v>
      </c>
      <c r="AN1535" s="1" t="n">
        <v>-54.891495</v>
      </c>
      <c r="AO1535" s="1" t="n">
        <v>-67.9944</v>
      </c>
      <c r="AP1535" s="1" t="n">
        <v>-57.861267</v>
      </c>
      <c r="AQ1535" s="1" t="n">
        <v>-51.122929</v>
      </c>
      <c r="AR1535" s="1" t="n">
        <v>-51.808182</v>
      </c>
      <c r="AS1535" s="1" t="n">
        <v>-52.448532</v>
      </c>
      <c r="AT1535" s="1" t="n">
        <v>-76.565437</v>
      </c>
      <c r="AU1535" s="1" t="n">
        <v>-59.128166</v>
      </c>
      <c r="AV1535" s="1" t="n">
        <v>-59.328873</v>
      </c>
      <c r="AW1535" s="1" t="n">
        <v>-61.489235</v>
      </c>
      <c r="AX1535" s="1" t="n">
        <v>-65.120605</v>
      </c>
      <c r="AY1535" s="1" t="n">
        <v>-62.949692</v>
      </c>
      <c r="AZ1535" s="1" t="n">
        <v>-62.337173</v>
      </c>
      <c r="BA1535" s="1" t="n">
        <v>-64.600319</v>
      </c>
      <c r="BB1535" s="1" t="n">
        <v>-59.232185</v>
      </c>
      <c r="BC1535" s="1" t="n">
        <v>-51.572193</v>
      </c>
      <c r="BD1535" s="1" t="n">
        <v>-45.486111</v>
      </c>
      <c r="BE1535" s="1" t="n">
        <v>-54.374924</v>
      </c>
      <c r="BF1535" s="1" t="n">
        <v>-57.115616</v>
      </c>
      <c r="BG1535" s="1" t="n">
        <v>-55.320648</v>
      </c>
      <c r="BH1535" s="1" t="n">
        <v>-46.219162</v>
      </c>
      <c r="BI1535" s="1" t="n">
        <v>-51.932987</v>
      </c>
      <c r="BJ1535" s="1" t="n">
        <v>-69.187096</v>
      </c>
      <c r="BK1535" s="1" t="n">
        <v>-57.098751</v>
      </c>
      <c r="BL1535" s="1" t="n">
        <v>-62.231277</v>
      </c>
      <c r="BM1535" s="1" t="n">
        <v>-68.898422</v>
      </c>
      <c r="BN1535" s="1" t="n">
        <v>-69.282982</v>
      </c>
      <c r="BO1535" s="1" t="n">
        <v>-61.939911</v>
      </c>
      <c r="BP1535" s="1" t="n">
        <v>-60.147331</v>
      </c>
      <c r="BQ1535" s="1" t="n">
        <v>-58.395309</v>
      </c>
      <c r="BR1535" s="1" t="n">
        <v>-63.0905</v>
      </c>
      <c r="BS1535" s="1" t="n">
        <v>-66.787651</v>
      </c>
      <c r="BT1535" s="1" t="n">
        <v>-72.166946</v>
      </c>
      <c r="BU1535" s="1" t="n">
        <v>-58.005028</v>
      </c>
      <c r="BV1535" s="1" t="n">
        <v>-70.086182</v>
      </c>
      <c r="BW1535" s="1" t="n">
        <v>-59.094067</v>
      </c>
      <c r="BX1535" s="1" t="n">
        <v>-50.919571</v>
      </c>
      <c r="BY1535" s="1" t="n">
        <v>-57.967014</v>
      </c>
      <c r="BZ1535" s="1" t="n">
        <v>-71.313232</v>
      </c>
      <c r="CA1535" s="1" t="n">
        <v>-64.945564</v>
      </c>
      <c r="CB1535" s="1" t="n">
        <v>-64.677246</v>
      </c>
      <c r="CC1535" s="1" t="n">
        <v>-60.372089</v>
      </c>
      <c r="CD1535" s="1" t="n">
        <v>-56.097328</v>
      </c>
      <c r="CE1535" s="1" t="n">
        <v>-81.363258</v>
      </c>
      <c r="CF1535" s="1" t="n">
        <v>-72.64212</v>
      </c>
      <c r="CG1535" s="1" t="n">
        <v>-67.257446</v>
      </c>
      <c r="CH1535" s="1" t="n">
        <v>-55.548977</v>
      </c>
      <c r="CI1535" s="1" t="n">
        <v>-54.600006</v>
      </c>
      <c r="CJ1535" s="1" t="n">
        <v>-51.245804</v>
      </c>
      <c r="CK1535" s="1" t="n">
        <v>-65.790901</v>
      </c>
      <c r="CL1535" s="1" t="n">
        <v>-53.035728</v>
      </c>
      <c r="CM1535" s="1" t="n">
        <v>-51.687275</v>
      </c>
      <c r="CN1535" s="1" t="n">
        <v>-48.553806</v>
      </c>
      <c r="CO1535" s="1" t="n">
        <v>-59.455376</v>
      </c>
      <c r="CP1535" s="1" t="n">
        <v>-58.751312</v>
      </c>
      <c r="CQ1535" s="1" t="n">
        <v>-55.988163</v>
      </c>
      <c r="CR1535" s="1" t="n">
        <v>-55.609039</v>
      </c>
      <c r="CS1535" s="1" t="n">
        <v>-65.87426</v>
      </c>
    </row>
    <row r="1536" customFormat="false" ht="13.2" hidden="false" customHeight="false" outlineLevel="0" collapsed="false">
      <c r="A1536" s="1" t="n">
        <f aca="false">A1535+0.5</f>
        <v>767.5</v>
      </c>
      <c r="B1536" s="1" t="n">
        <v>-65.974663</v>
      </c>
      <c r="C1536" s="1" t="n">
        <v>-62.169529</v>
      </c>
      <c r="D1536" s="1" t="n">
        <v>-59.816547</v>
      </c>
      <c r="E1536" s="1" t="n">
        <v>-58.872227</v>
      </c>
      <c r="F1536" s="1" t="n">
        <v>-69.620995</v>
      </c>
      <c r="G1536" s="1" t="n">
        <v>-53.299438</v>
      </c>
      <c r="H1536" s="1" t="n">
        <v>-55.144272</v>
      </c>
      <c r="I1536" s="1" t="n">
        <v>-62.814045</v>
      </c>
      <c r="J1536" s="1" t="n">
        <v>-61.69664</v>
      </c>
      <c r="K1536" s="1" t="n">
        <v>-58.295761</v>
      </c>
      <c r="L1536" s="1" t="n">
        <v>-54.63583</v>
      </c>
      <c r="M1536" s="1" t="n">
        <v>-57.915848</v>
      </c>
      <c r="N1536" s="1" t="n">
        <v>-63.536507</v>
      </c>
      <c r="O1536" s="1" t="n">
        <v>-59.764343</v>
      </c>
      <c r="P1536" s="1" t="n">
        <v>-55.128258</v>
      </c>
      <c r="Q1536" s="1" t="n">
        <v>-62.560982</v>
      </c>
      <c r="R1536" s="1" t="n">
        <v>-66.419853</v>
      </c>
      <c r="S1536" s="1" t="n">
        <v>-74.435677</v>
      </c>
      <c r="T1536" s="1" t="n">
        <v>-61.312901</v>
      </c>
      <c r="U1536" s="1" t="n">
        <v>-63.228718</v>
      </c>
      <c r="V1536" s="1" t="n">
        <v>-61.084534</v>
      </c>
      <c r="W1536" s="1" t="n">
        <v>-63.046501</v>
      </c>
      <c r="X1536" s="1" t="n">
        <v>-61.62653</v>
      </c>
      <c r="Y1536" s="1" t="n">
        <v>-60.012703</v>
      </c>
      <c r="Z1536" s="1" t="n">
        <v>-56.284897</v>
      </c>
      <c r="AA1536" s="1" t="n">
        <v>-56.595387</v>
      </c>
      <c r="AB1536" s="1" t="n">
        <v>-58.758617</v>
      </c>
      <c r="AC1536" s="1" t="n">
        <v>-58.972214</v>
      </c>
      <c r="AD1536" s="1" t="n">
        <v>-62.154011</v>
      </c>
      <c r="AE1536" s="1" t="n">
        <v>-62.189209</v>
      </c>
      <c r="AF1536" s="1" t="n">
        <v>-59.529873</v>
      </c>
      <c r="AG1536" s="1" t="n">
        <v>-62.988682</v>
      </c>
      <c r="AH1536" s="1" t="n">
        <v>-61.929794</v>
      </c>
      <c r="AI1536" s="1" t="n">
        <v>-59.604984</v>
      </c>
      <c r="AJ1536" s="1" t="n">
        <v>-54.356422</v>
      </c>
      <c r="AK1536" s="1" t="n">
        <v>-62.682419</v>
      </c>
      <c r="AL1536" s="1" t="n">
        <v>-61.071945</v>
      </c>
      <c r="AM1536" s="1" t="n">
        <v>-56.501659</v>
      </c>
      <c r="AN1536" s="1" t="n">
        <v>-54.959618</v>
      </c>
      <c r="AO1536" s="1" t="n">
        <v>-66.577919</v>
      </c>
      <c r="AP1536" s="1" t="n">
        <v>-59.262962</v>
      </c>
      <c r="AQ1536" s="1" t="n">
        <v>-51.83989</v>
      </c>
      <c r="AR1536" s="1" t="n">
        <v>-51.284637</v>
      </c>
      <c r="AS1536" s="1" t="n">
        <v>-52.302799</v>
      </c>
      <c r="AT1536" s="1" t="n">
        <v>-70.798668</v>
      </c>
      <c r="AU1536" s="1" t="n">
        <v>-58.07148</v>
      </c>
      <c r="AV1536" s="1" t="n">
        <v>-59.517536</v>
      </c>
      <c r="AW1536" s="1" t="n">
        <v>-61.676361</v>
      </c>
      <c r="AX1536" s="1" t="n">
        <v>-66.298126</v>
      </c>
      <c r="AY1536" s="1" t="n">
        <v>-63.552521</v>
      </c>
      <c r="AZ1536" s="1" t="n">
        <v>-63.516579</v>
      </c>
      <c r="BA1536" s="1" t="n">
        <v>-63.751904</v>
      </c>
      <c r="BB1536" s="1" t="n">
        <v>-59.388817</v>
      </c>
      <c r="BC1536" s="1" t="n">
        <v>-51.996727</v>
      </c>
      <c r="BD1536" s="1" t="n">
        <v>-45.493488</v>
      </c>
      <c r="BE1536" s="1" t="n">
        <v>-54.564034</v>
      </c>
      <c r="BF1536" s="1" t="n">
        <v>-56.793484</v>
      </c>
      <c r="BG1536" s="1" t="n">
        <v>-55.941788</v>
      </c>
      <c r="BH1536" s="1" t="n">
        <v>-46.866508</v>
      </c>
      <c r="BI1536" s="1" t="n">
        <v>-51.510529</v>
      </c>
      <c r="BJ1536" s="1" t="n">
        <v>-68.723129</v>
      </c>
      <c r="BK1536" s="1" t="n">
        <v>-56.745461</v>
      </c>
      <c r="BL1536" s="1" t="n">
        <v>-58.650436</v>
      </c>
      <c r="BM1536" s="1" t="n">
        <v>-71.354912</v>
      </c>
      <c r="BN1536" s="1" t="n">
        <v>-68.415474</v>
      </c>
      <c r="BO1536" s="1" t="n">
        <v>-61.514927</v>
      </c>
      <c r="BP1536" s="1" t="n">
        <v>-61.451092</v>
      </c>
      <c r="BQ1536" s="1" t="n">
        <v>-59.092808</v>
      </c>
      <c r="BR1536" s="1" t="n">
        <v>-63.7612</v>
      </c>
      <c r="BS1536" s="1" t="n">
        <v>-64.364937</v>
      </c>
      <c r="BT1536" s="1" t="n">
        <v>-69.68306</v>
      </c>
      <c r="BU1536" s="1" t="n">
        <v>-56.880653</v>
      </c>
      <c r="BV1536" s="1" t="n">
        <v>-70.597984</v>
      </c>
      <c r="BW1536" s="1" t="n">
        <v>-61.000389</v>
      </c>
      <c r="BX1536" s="1" t="n">
        <v>-51.955025</v>
      </c>
      <c r="BY1536" s="1" t="n">
        <v>-58.651352</v>
      </c>
      <c r="BZ1536" s="1" t="n">
        <v>-74.060425</v>
      </c>
      <c r="CA1536" s="1" t="n">
        <v>-65.132515</v>
      </c>
      <c r="CB1536" s="1" t="n">
        <v>-64.587555</v>
      </c>
      <c r="CC1536" s="1" t="n">
        <v>-60.31543</v>
      </c>
      <c r="CD1536" s="1" t="n">
        <v>-56.557369</v>
      </c>
      <c r="CE1536" s="1" t="n">
        <v>-75.62661</v>
      </c>
      <c r="CF1536" s="1" t="n">
        <v>-67.776924</v>
      </c>
      <c r="CG1536" s="1" t="n">
        <v>-67.922638</v>
      </c>
      <c r="CH1536" s="1" t="n">
        <v>-55.169491</v>
      </c>
      <c r="CI1536" s="1" t="n">
        <v>-53.657803</v>
      </c>
      <c r="CJ1536" s="1" t="n">
        <v>-50.801846</v>
      </c>
      <c r="CK1536" s="1" t="n">
        <v>-63.447269</v>
      </c>
      <c r="CL1536" s="1" t="n">
        <v>-52.92411</v>
      </c>
      <c r="CM1536" s="1" t="n">
        <v>-50.706425</v>
      </c>
      <c r="CN1536" s="1" t="n">
        <v>-48.144897</v>
      </c>
      <c r="CO1536" s="1" t="n">
        <v>-60.576706</v>
      </c>
      <c r="CP1536" s="1" t="n">
        <v>-58.363594</v>
      </c>
      <c r="CQ1536" s="1" t="n">
        <v>-55.258694</v>
      </c>
      <c r="CR1536" s="1" t="n">
        <v>-55.403332</v>
      </c>
      <c r="CS1536" s="1" t="n">
        <v>-66.815598</v>
      </c>
    </row>
    <row r="1537" customFormat="false" ht="13.2" hidden="false" customHeight="false" outlineLevel="0" collapsed="false">
      <c r="A1537" s="1" t="n">
        <f aca="false">A1536+0.5</f>
        <v>768</v>
      </c>
      <c r="B1537" s="1" t="n">
        <v>-65.436409</v>
      </c>
      <c r="C1537" s="1" t="n">
        <v>-62.233387</v>
      </c>
      <c r="D1537" s="1" t="n">
        <v>-60.056831</v>
      </c>
      <c r="E1537" s="1" t="n">
        <v>-59.216198</v>
      </c>
      <c r="F1537" s="1" t="n">
        <v>-69.475105</v>
      </c>
      <c r="G1537" s="1" t="n">
        <v>-53.360744</v>
      </c>
      <c r="H1537" s="1" t="n">
        <v>-54.691666</v>
      </c>
      <c r="I1537" s="1" t="n">
        <v>-62.02652</v>
      </c>
      <c r="J1537" s="1" t="n">
        <v>-61.540791</v>
      </c>
      <c r="K1537" s="1" t="n">
        <v>-58.032604</v>
      </c>
      <c r="L1537" s="1" t="n">
        <v>-54.551674</v>
      </c>
      <c r="M1537" s="1" t="n">
        <v>-57.455326</v>
      </c>
      <c r="N1537" s="1" t="n">
        <v>-63.307606</v>
      </c>
      <c r="O1537" s="1" t="n">
        <v>-59.177261</v>
      </c>
      <c r="P1537" s="1" t="n">
        <v>-54.94104</v>
      </c>
      <c r="Q1537" s="1" t="n">
        <v>-62.664932</v>
      </c>
      <c r="R1537" s="1" t="n">
        <v>-66.70694</v>
      </c>
      <c r="S1537" s="1" t="n">
        <v>-77.103798</v>
      </c>
      <c r="T1537" s="1" t="n">
        <v>-60.047882</v>
      </c>
      <c r="U1537" s="1" t="n">
        <v>-63.76712</v>
      </c>
      <c r="V1537" s="1" t="n">
        <v>-61.397102</v>
      </c>
      <c r="W1537" s="1" t="n">
        <v>-63.246025</v>
      </c>
      <c r="X1537" s="1" t="n">
        <v>-60.2113</v>
      </c>
      <c r="Y1537" s="1" t="n">
        <v>-60.374672</v>
      </c>
      <c r="Z1537" s="1" t="n">
        <v>-58.198792</v>
      </c>
      <c r="AA1537" s="1" t="n">
        <v>-56.833786</v>
      </c>
      <c r="AB1537" s="1" t="n">
        <v>-63.29808</v>
      </c>
      <c r="AC1537" s="1" t="n">
        <v>-59.678726</v>
      </c>
      <c r="AD1537" s="1" t="n">
        <v>-62.906807</v>
      </c>
      <c r="AE1537" s="1" t="n">
        <v>-63.304535</v>
      </c>
      <c r="AF1537" s="1" t="n">
        <v>-58.263046</v>
      </c>
      <c r="AG1537" s="1" t="n">
        <v>-63.578335</v>
      </c>
      <c r="AH1537" s="1" t="n">
        <v>-62.502438</v>
      </c>
      <c r="AI1537" s="1" t="n">
        <v>-58.610374</v>
      </c>
      <c r="AJ1537" s="1" t="n">
        <v>-54.21804</v>
      </c>
      <c r="AK1537" s="1" t="n">
        <v>-62.404884</v>
      </c>
      <c r="AL1537" s="1" t="n">
        <v>-61.603313</v>
      </c>
      <c r="AM1537" s="1" t="n">
        <v>-54.956856</v>
      </c>
      <c r="AN1537" s="1" t="n">
        <v>-55.069996</v>
      </c>
      <c r="AO1537" s="1" t="n">
        <v>-64.287933</v>
      </c>
      <c r="AP1537" s="1" t="n">
        <v>-60.369839</v>
      </c>
      <c r="AQ1537" s="1" t="n">
        <v>-52.905315</v>
      </c>
      <c r="AR1537" s="1" t="n">
        <v>-51.155533</v>
      </c>
      <c r="AS1537" s="1" t="n">
        <v>-52.698235</v>
      </c>
      <c r="AT1537" s="1" t="n">
        <v>-67.667381</v>
      </c>
      <c r="AU1537" s="1" t="n">
        <v>-57.323563</v>
      </c>
      <c r="AV1537" s="1" t="n">
        <v>-60.776943</v>
      </c>
      <c r="AW1537" s="1" t="n">
        <v>-61.902294</v>
      </c>
      <c r="AX1537" s="1" t="n">
        <v>-69.674553</v>
      </c>
      <c r="AY1537" s="1" t="n">
        <v>-64.610443</v>
      </c>
      <c r="AZ1537" s="1" t="n">
        <v>-64.806992</v>
      </c>
      <c r="BA1537" s="1" t="n">
        <v>-62.736496</v>
      </c>
      <c r="BB1537" s="1" t="n">
        <v>-59.194637</v>
      </c>
      <c r="BC1537" s="1" t="n">
        <v>-52.931828</v>
      </c>
      <c r="BD1537" s="1" t="n">
        <v>-45.578705</v>
      </c>
      <c r="BE1537" s="1" t="n">
        <v>-54.962387</v>
      </c>
      <c r="BF1537" s="1" t="n">
        <v>-56.56538</v>
      </c>
      <c r="BG1537" s="1" t="n">
        <v>-56.567299</v>
      </c>
      <c r="BH1537" s="1" t="n">
        <v>-47.295868</v>
      </c>
      <c r="BI1537" s="1" t="n">
        <v>-50.84539</v>
      </c>
      <c r="BJ1537" s="1" t="n">
        <v>-69.449738</v>
      </c>
      <c r="BK1537" s="1" t="n">
        <v>-57.180408</v>
      </c>
      <c r="BL1537" s="1" t="n">
        <v>-56.271675</v>
      </c>
      <c r="BM1537" s="1" t="n">
        <v>-70.769455</v>
      </c>
      <c r="BN1537" s="1" t="n">
        <v>-68.231918</v>
      </c>
      <c r="BO1537" s="1" t="n">
        <v>-61.885971</v>
      </c>
      <c r="BP1537" s="1" t="n">
        <v>-61.868652</v>
      </c>
      <c r="BQ1537" s="1" t="n">
        <v>-60.168861</v>
      </c>
      <c r="BR1537" s="1" t="n">
        <v>-64.905327</v>
      </c>
      <c r="BS1537" s="1" t="n">
        <v>-62.908447</v>
      </c>
      <c r="BT1537" s="1" t="n">
        <v>-68.700401</v>
      </c>
      <c r="BU1537" s="1" t="n">
        <v>-55.2029</v>
      </c>
      <c r="BV1537" s="1" t="n">
        <v>-66.565643</v>
      </c>
      <c r="BW1537" s="1" t="n">
        <v>-63.496185</v>
      </c>
      <c r="BX1537" s="1" t="n">
        <v>-53.608032</v>
      </c>
      <c r="BY1537" s="1" t="n">
        <v>-59.4034</v>
      </c>
      <c r="BZ1537" s="1" t="n">
        <v>-81.416939</v>
      </c>
      <c r="CA1537" s="1" t="n">
        <v>-65.960709</v>
      </c>
      <c r="CB1537" s="1" t="n">
        <v>-65.199081</v>
      </c>
      <c r="CC1537" s="1" t="n">
        <v>-60.6171</v>
      </c>
      <c r="CD1537" s="1" t="n">
        <v>-57.076374</v>
      </c>
      <c r="CE1537" s="1" t="n">
        <v>-70.509842</v>
      </c>
      <c r="CF1537" s="1" t="n">
        <v>-65.055397</v>
      </c>
      <c r="CG1537" s="1" t="n">
        <v>-70.406242</v>
      </c>
      <c r="CH1537" s="1" t="n">
        <v>-54.822227</v>
      </c>
      <c r="CI1537" s="1" t="n">
        <v>-52.838192</v>
      </c>
      <c r="CJ1537" s="1" t="n">
        <v>-50.088898</v>
      </c>
      <c r="CK1537" s="1" t="n">
        <v>-62.793228</v>
      </c>
      <c r="CL1537" s="1" t="n">
        <v>-52.971466</v>
      </c>
      <c r="CM1537" s="1" t="n">
        <v>-50.202679</v>
      </c>
      <c r="CN1537" s="1" t="n">
        <v>-47.785522</v>
      </c>
      <c r="CO1537" s="1" t="n">
        <v>-60.715141</v>
      </c>
      <c r="CP1537" s="1" t="n">
        <v>-57.954693</v>
      </c>
      <c r="CQ1537" s="1" t="n">
        <v>-54.648994</v>
      </c>
      <c r="CR1537" s="1" t="n">
        <v>-55.027824</v>
      </c>
      <c r="CS1537" s="1" t="n">
        <v>-67.475533</v>
      </c>
    </row>
    <row r="1538" customFormat="false" ht="13.2" hidden="false" customHeight="false" outlineLevel="0" collapsed="false">
      <c r="A1538" s="1" t="n">
        <f aca="false">A1537+0.5</f>
        <v>768.5</v>
      </c>
      <c r="B1538" s="1" t="n">
        <v>-65.659821</v>
      </c>
      <c r="C1538" s="1" t="n">
        <v>-62.16013</v>
      </c>
      <c r="D1538" s="1" t="n">
        <v>-60.228844</v>
      </c>
      <c r="E1538" s="1" t="n">
        <v>-59.759064</v>
      </c>
      <c r="F1538" s="1" t="n">
        <v>-70.316498</v>
      </c>
      <c r="G1538" s="1" t="n">
        <v>-53.271889</v>
      </c>
      <c r="H1538" s="1" t="n">
        <v>-53.911777</v>
      </c>
      <c r="I1538" s="1" t="n">
        <v>-60.759945</v>
      </c>
      <c r="J1538" s="1" t="n">
        <v>-61.880814</v>
      </c>
      <c r="K1538" s="1" t="n">
        <v>-57.483536</v>
      </c>
      <c r="L1538" s="1" t="n">
        <v>-54.772911</v>
      </c>
      <c r="M1538" s="1" t="n">
        <v>-56.849884</v>
      </c>
      <c r="N1538" s="1" t="n">
        <v>-63.041805</v>
      </c>
      <c r="O1538" s="1" t="n">
        <v>-58.129154</v>
      </c>
      <c r="P1538" s="1" t="n">
        <v>-54.906597</v>
      </c>
      <c r="Q1538" s="1" t="n">
        <v>-63.320023</v>
      </c>
      <c r="R1538" s="1" t="n">
        <v>-67.34008</v>
      </c>
      <c r="S1538" s="1" t="n">
        <v>-79.938759</v>
      </c>
      <c r="T1538" s="1" t="n">
        <v>-60.329422</v>
      </c>
      <c r="U1538" s="1" t="n">
        <v>-64.283913</v>
      </c>
      <c r="V1538" s="1" t="n">
        <v>-62.042671</v>
      </c>
      <c r="W1538" s="1" t="n">
        <v>-62.116817</v>
      </c>
      <c r="X1538" s="1" t="n">
        <v>-59.787449</v>
      </c>
      <c r="Y1538" s="1" t="n">
        <v>-60.878479</v>
      </c>
      <c r="Z1538" s="1" t="n">
        <v>-60.502342</v>
      </c>
      <c r="AA1538" s="1" t="n">
        <v>-58.075897</v>
      </c>
      <c r="AB1538" s="1" t="n">
        <v>-71.392105</v>
      </c>
      <c r="AC1538" s="1" t="n">
        <v>-60.621643</v>
      </c>
      <c r="AD1538" s="1" t="n">
        <v>-63.254349</v>
      </c>
      <c r="AE1538" s="1" t="n">
        <v>-65.086365</v>
      </c>
      <c r="AF1538" s="1" t="n">
        <v>-57.740303</v>
      </c>
      <c r="AG1538" s="1" t="n">
        <v>-65.206207</v>
      </c>
      <c r="AH1538" s="1" t="n">
        <v>-63.713535</v>
      </c>
      <c r="AI1538" s="1" t="n">
        <v>-57.712311</v>
      </c>
      <c r="AJ1538" s="1" t="n">
        <v>-54.081207</v>
      </c>
      <c r="AK1538" s="1" t="n">
        <v>-62.755501</v>
      </c>
      <c r="AL1538" s="1" t="n">
        <v>-62.143494</v>
      </c>
      <c r="AM1538" s="1" t="n">
        <v>-53.604202</v>
      </c>
      <c r="AN1538" s="1" t="n">
        <v>-54.850365</v>
      </c>
      <c r="AO1538" s="1" t="n">
        <v>-61.833435</v>
      </c>
      <c r="AP1538" s="1" t="n">
        <v>-60.924934</v>
      </c>
      <c r="AQ1538" s="1" t="n">
        <v>-53.09243</v>
      </c>
      <c r="AR1538" s="1" t="n">
        <v>-51.298897</v>
      </c>
      <c r="AS1538" s="1" t="n">
        <v>-53.389587</v>
      </c>
      <c r="AT1538" s="1" t="n">
        <v>-65.382477</v>
      </c>
      <c r="AU1538" s="1" t="n">
        <v>-56.951225</v>
      </c>
      <c r="AV1538" s="1" t="n">
        <v>-62.947159</v>
      </c>
      <c r="AW1538" s="1" t="n">
        <v>-62.239883</v>
      </c>
      <c r="AX1538" s="1" t="n">
        <v>-70.420692</v>
      </c>
      <c r="AY1538" s="1" t="n">
        <v>-64.057281</v>
      </c>
      <c r="AZ1538" s="1" t="n">
        <v>-68.058037</v>
      </c>
      <c r="BA1538" s="1" t="n">
        <v>-61.862877</v>
      </c>
      <c r="BB1538" s="1" t="n">
        <v>-59.24728</v>
      </c>
      <c r="BC1538" s="1" t="n">
        <v>-53.823471</v>
      </c>
      <c r="BD1538" s="1" t="n">
        <v>-45.663601</v>
      </c>
      <c r="BE1538" s="1" t="n">
        <v>-54.704308</v>
      </c>
      <c r="BF1538" s="1" t="n">
        <v>-56.527218</v>
      </c>
      <c r="BG1538" s="1" t="n">
        <v>-57.226654</v>
      </c>
      <c r="BH1538" s="1" t="n">
        <v>-47.577854</v>
      </c>
      <c r="BI1538" s="1" t="n">
        <v>-50.113983</v>
      </c>
      <c r="BJ1538" s="1" t="n">
        <v>-71.740356</v>
      </c>
      <c r="BK1538" s="1" t="n">
        <v>-57.955265</v>
      </c>
      <c r="BL1538" s="1" t="n">
        <v>-54.977325</v>
      </c>
      <c r="BM1538" s="1" t="n">
        <v>-65.902</v>
      </c>
      <c r="BN1538" s="1" t="n">
        <v>-68.338455</v>
      </c>
      <c r="BO1538" s="1" t="n">
        <v>-62.546791</v>
      </c>
      <c r="BP1538" s="1" t="n">
        <v>-62.201378</v>
      </c>
      <c r="BQ1538" s="1" t="n">
        <v>-62.267593</v>
      </c>
      <c r="BR1538" s="1" t="n">
        <v>-65.39563</v>
      </c>
      <c r="BS1538" s="1" t="n">
        <v>-62.244267</v>
      </c>
      <c r="BT1538" s="1" t="n">
        <v>-69.05294</v>
      </c>
      <c r="BU1538" s="1" t="n">
        <v>-54.183075</v>
      </c>
      <c r="BV1538" s="1" t="n">
        <v>-63.626156</v>
      </c>
      <c r="BW1538" s="1" t="n">
        <v>-66.094574</v>
      </c>
      <c r="BX1538" s="1" t="n">
        <v>-55.890903</v>
      </c>
      <c r="BY1538" s="1" t="n">
        <v>-61.352943</v>
      </c>
      <c r="BZ1538" s="1" t="n">
        <v>-76.914932</v>
      </c>
      <c r="CA1538" s="1" t="n">
        <v>-66.982796</v>
      </c>
      <c r="CB1538" s="1" t="n">
        <v>-66.836342</v>
      </c>
      <c r="CC1538" s="1" t="n">
        <v>-61.09594</v>
      </c>
      <c r="CD1538" s="1" t="n">
        <v>-58.049244</v>
      </c>
      <c r="CE1538" s="1" t="n">
        <v>-67.197983</v>
      </c>
      <c r="CF1538" s="1" t="n">
        <v>-63.624199</v>
      </c>
      <c r="CG1538" s="1" t="n">
        <v>-72.050102</v>
      </c>
      <c r="CH1538" s="1" t="n">
        <v>-54.899567</v>
      </c>
      <c r="CI1538" s="1" t="n">
        <v>-52.224869</v>
      </c>
      <c r="CJ1538" s="1" t="n">
        <v>-49.616768</v>
      </c>
      <c r="CK1538" s="1" t="n">
        <v>-62.343361</v>
      </c>
      <c r="CL1538" s="1" t="n">
        <v>-53.051224</v>
      </c>
      <c r="CM1538" s="1" t="n">
        <v>-49.880661</v>
      </c>
      <c r="CN1538" s="1" t="n">
        <v>-47.466034</v>
      </c>
      <c r="CO1538" s="1" t="n">
        <v>-59.861198</v>
      </c>
      <c r="CP1538" s="1" t="n">
        <v>-57.97905</v>
      </c>
      <c r="CQ1538" s="1" t="n">
        <v>-54.617111</v>
      </c>
      <c r="CR1538" s="1" t="n">
        <v>-54.597939</v>
      </c>
      <c r="CS1538" s="1" t="n">
        <v>-67.516663</v>
      </c>
    </row>
    <row r="1539" customFormat="false" ht="13.2" hidden="false" customHeight="false" outlineLevel="0" collapsed="false">
      <c r="A1539" s="1" t="n">
        <f aca="false">A1538+0.5</f>
        <v>769</v>
      </c>
      <c r="B1539" s="1" t="n">
        <v>-66.007401</v>
      </c>
      <c r="C1539" s="1" t="n">
        <v>-61.240391</v>
      </c>
      <c r="D1539" s="1" t="n">
        <v>-60.500786</v>
      </c>
      <c r="E1539" s="1" t="n">
        <v>-60.408329</v>
      </c>
      <c r="F1539" s="1" t="n">
        <v>-69.924835</v>
      </c>
      <c r="G1539" s="1" t="n">
        <v>-52.931019</v>
      </c>
      <c r="H1539" s="1" t="n">
        <v>-53.049934</v>
      </c>
      <c r="I1539" s="1" t="n">
        <v>-59.527512</v>
      </c>
      <c r="J1539" s="1" t="n">
        <v>-62.256378</v>
      </c>
      <c r="K1539" s="1" t="n">
        <v>-56.347656</v>
      </c>
      <c r="L1539" s="1" t="n">
        <v>-55.012032</v>
      </c>
      <c r="M1539" s="1" t="n">
        <v>-56.231251</v>
      </c>
      <c r="N1539" s="1" t="n">
        <v>-63.003086</v>
      </c>
      <c r="O1539" s="1" t="n">
        <v>-57.309803</v>
      </c>
      <c r="P1539" s="1" t="n">
        <v>-55.199234</v>
      </c>
      <c r="Q1539" s="1" t="n">
        <v>-63.770828</v>
      </c>
      <c r="R1539" s="1" t="n">
        <v>-67.631973</v>
      </c>
      <c r="S1539" s="1" t="n">
        <v>-82.52021</v>
      </c>
      <c r="T1539" s="1" t="n">
        <v>-61.15971</v>
      </c>
      <c r="U1539" s="1" t="n">
        <v>-64.141068</v>
      </c>
      <c r="V1539" s="1" t="n">
        <v>-63.935295</v>
      </c>
      <c r="W1539" s="1" t="n">
        <v>-61.009068</v>
      </c>
      <c r="X1539" s="1" t="n">
        <v>-60.309547</v>
      </c>
      <c r="Y1539" s="1" t="n">
        <v>-61.321564</v>
      </c>
      <c r="Z1539" s="1" t="n">
        <v>-63.028076</v>
      </c>
      <c r="AA1539" s="1" t="n">
        <v>-60.00544</v>
      </c>
      <c r="AB1539" s="1" t="n">
        <v>-83.707779</v>
      </c>
      <c r="AC1539" s="1" t="n">
        <v>-61.723503</v>
      </c>
      <c r="AD1539" s="1" t="n">
        <v>-64.811386</v>
      </c>
      <c r="AE1539" s="1" t="n">
        <v>-67.212814</v>
      </c>
      <c r="AF1539" s="1" t="n">
        <v>-57.452698</v>
      </c>
      <c r="AG1539" s="1" t="n">
        <v>-66.502068</v>
      </c>
      <c r="AH1539" s="1" t="n">
        <v>-65.115829</v>
      </c>
      <c r="AI1539" s="1" t="n">
        <v>-57.356773</v>
      </c>
      <c r="AJ1539" s="1" t="n">
        <v>-53.649452</v>
      </c>
      <c r="AK1539" s="1" t="n">
        <v>-63.835945</v>
      </c>
      <c r="AL1539" s="1" t="n">
        <v>-62.176109</v>
      </c>
      <c r="AM1539" s="1" t="n">
        <v>-52.419147</v>
      </c>
      <c r="AN1539" s="1" t="n">
        <v>-54.485008</v>
      </c>
      <c r="AO1539" s="1" t="n">
        <v>-60.468327</v>
      </c>
      <c r="AP1539" s="1" t="n">
        <v>-61.72031</v>
      </c>
      <c r="AQ1539" s="1" t="n">
        <v>-52.03656</v>
      </c>
      <c r="AR1539" s="1" t="n">
        <v>-51.643204</v>
      </c>
      <c r="AS1539" s="1" t="n">
        <v>-54.164894</v>
      </c>
      <c r="AT1539" s="1" t="n">
        <v>-63.720951</v>
      </c>
      <c r="AU1539" s="1" t="n">
        <v>-56.44162</v>
      </c>
      <c r="AV1539" s="1" t="n">
        <v>-64.100487</v>
      </c>
      <c r="AW1539" s="1" t="n">
        <v>-61.397919</v>
      </c>
      <c r="AX1539" s="1" t="n">
        <v>-70.350197</v>
      </c>
      <c r="AY1539" s="1" t="n">
        <v>-63.823166</v>
      </c>
      <c r="AZ1539" s="1" t="n">
        <v>-70.859398</v>
      </c>
      <c r="BA1539" s="1" t="n">
        <v>-61.268749</v>
      </c>
      <c r="BB1539" s="1" t="n">
        <v>-58.910175</v>
      </c>
      <c r="BC1539" s="1" t="n">
        <v>-54.770504</v>
      </c>
      <c r="BD1539" s="1" t="n">
        <v>-45.746658</v>
      </c>
      <c r="BE1539" s="1" t="n">
        <v>-54.222561</v>
      </c>
      <c r="BF1539" s="1" t="n">
        <v>-56.81237</v>
      </c>
      <c r="BG1539" s="1" t="n">
        <v>-57.878967</v>
      </c>
      <c r="BH1539" s="1" t="n">
        <v>-47.846565</v>
      </c>
      <c r="BI1539" s="1" t="n">
        <v>-49.555668</v>
      </c>
      <c r="BJ1539" s="1" t="n">
        <v>-75.41626</v>
      </c>
      <c r="BK1539" s="1" t="n">
        <v>-58.935379</v>
      </c>
      <c r="BL1539" s="1" t="n">
        <v>-54.114017</v>
      </c>
      <c r="BM1539" s="1" t="n">
        <v>-63.699795</v>
      </c>
      <c r="BN1539" s="1" t="n">
        <v>-68.46209</v>
      </c>
      <c r="BO1539" s="1" t="n">
        <v>-63.360672</v>
      </c>
      <c r="BP1539" s="1" t="n">
        <v>-62.684589</v>
      </c>
      <c r="BQ1539" s="1" t="n">
        <v>-63.220749</v>
      </c>
      <c r="BR1539" s="1" t="n">
        <v>-65.717346</v>
      </c>
      <c r="BS1539" s="1" t="n">
        <v>-62.145096</v>
      </c>
      <c r="BT1539" s="1" t="n">
        <v>-71.446091</v>
      </c>
      <c r="BU1539" s="1" t="n">
        <v>-53.485218</v>
      </c>
      <c r="BV1539" s="1" t="n">
        <v>-62.170734</v>
      </c>
      <c r="BW1539" s="1" t="n">
        <v>-65.545723</v>
      </c>
      <c r="BX1539" s="1" t="n">
        <v>-58.14666</v>
      </c>
      <c r="BY1539" s="1" t="n">
        <v>-65.670403</v>
      </c>
      <c r="BZ1539" s="1" t="n">
        <v>-72.247726</v>
      </c>
      <c r="CA1539" s="1" t="n">
        <v>-68.998177</v>
      </c>
      <c r="CB1539" s="1" t="n">
        <v>-68.744904</v>
      </c>
      <c r="CC1539" s="1" t="n">
        <v>-62.283306</v>
      </c>
      <c r="CD1539" s="1" t="n">
        <v>-58.700069</v>
      </c>
      <c r="CE1539" s="1" t="n">
        <v>-66.338646</v>
      </c>
      <c r="CF1539" s="1" t="n">
        <v>-62.109352</v>
      </c>
      <c r="CG1539" s="1" t="n">
        <v>-74.094772</v>
      </c>
      <c r="CH1539" s="1" t="n">
        <v>-55.334602</v>
      </c>
      <c r="CI1539" s="1" t="n">
        <v>-51.996925</v>
      </c>
      <c r="CJ1539" s="1" t="n">
        <v>-49.54586</v>
      </c>
      <c r="CK1539" s="1" t="n">
        <v>-61.887749</v>
      </c>
      <c r="CL1539" s="1" t="n">
        <v>-53.045982</v>
      </c>
      <c r="CM1539" s="1" t="n">
        <v>-49.73243</v>
      </c>
      <c r="CN1539" s="1" t="n">
        <v>-47.170834</v>
      </c>
      <c r="CO1539" s="1" t="n">
        <v>-58.689655</v>
      </c>
      <c r="CP1539" s="1" t="n">
        <v>-57.779297</v>
      </c>
      <c r="CQ1539" s="1" t="n">
        <v>-54.860634</v>
      </c>
      <c r="CR1539" s="1" t="n">
        <v>-54.384148</v>
      </c>
      <c r="CS1539" s="1" t="n">
        <v>-68.545822</v>
      </c>
    </row>
    <row r="1540" customFormat="false" ht="13.2" hidden="false" customHeight="false" outlineLevel="0" collapsed="false">
      <c r="A1540" s="1" t="n">
        <f aca="false">A1539+0.5</f>
        <v>769.5</v>
      </c>
      <c r="B1540" s="1" t="n">
        <v>-66.46946</v>
      </c>
      <c r="C1540" s="1" t="n">
        <v>-61.024284</v>
      </c>
      <c r="D1540" s="1" t="n">
        <v>-61.399925</v>
      </c>
      <c r="E1540" s="1" t="n">
        <v>-60.619415</v>
      </c>
      <c r="F1540" s="1" t="n">
        <v>-70.028526</v>
      </c>
      <c r="G1540" s="1" t="n">
        <v>-52.512672</v>
      </c>
      <c r="H1540" s="1" t="n">
        <v>-52.348095</v>
      </c>
      <c r="I1540" s="1" t="n">
        <v>-58.84087</v>
      </c>
      <c r="J1540" s="1" t="n">
        <v>-62.656635</v>
      </c>
      <c r="K1540" s="1" t="n">
        <v>-55.445282</v>
      </c>
      <c r="L1540" s="1" t="n">
        <v>-55.104538</v>
      </c>
      <c r="M1540" s="1" t="n">
        <v>-55.635353</v>
      </c>
      <c r="N1540" s="1" t="n">
        <v>-63.27261</v>
      </c>
      <c r="O1540" s="1" t="n">
        <v>-56.938538</v>
      </c>
      <c r="P1540" s="1" t="n">
        <v>-55.384937</v>
      </c>
      <c r="Q1540" s="1" t="n">
        <v>-63.654449</v>
      </c>
      <c r="R1540" s="1" t="n">
        <v>-68.479401</v>
      </c>
      <c r="S1540" s="1" t="n">
        <v>-79.549538</v>
      </c>
      <c r="T1540" s="1" t="n">
        <v>-62.393803</v>
      </c>
      <c r="U1540" s="1" t="n">
        <v>-64.050903</v>
      </c>
      <c r="V1540" s="1" t="n">
        <v>-66.358727</v>
      </c>
      <c r="W1540" s="1" t="n">
        <v>-60.213432</v>
      </c>
      <c r="X1540" s="1" t="n">
        <v>-61.538834</v>
      </c>
      <c r="Y1540" s="1" t="n">
        <v>-61.251484</v>
      </c>
      <c r="Z1540" s="1" t="n">
        <v>-65.798103</v>
      </c>
      <c r="AA1540" s="1" t="n">
        <v>-62.65892</v>
      </c>
      <c r="AB1540" s="1" t="n">
        <v>-70.496216</v>
      </c>
      <c r="AC1540" s="1" t="n">
        <v>-62.876114</v>
      </c>
      <c r="AD1540" s="1" t="n">
        <v>-66.192337</v>
      </c>
      <c r="AE1540" s="1" t="n">
        <v>-68.403412</v>
      </c>
      <c r="AF1540" s="1" t="n">
        <v>-58.560844</v>
      </c>
      <c r="AG1540" s="1" t="n">
        <v>-67.626434</v>
      </c>
      <c r="AH1540" s="1" t="n">
        <v>-66.123512</v>
      </c>
      <c r="AI1540" s="1" t="n">
        <v>-57.112183</v>
      </c>
      <c r="AJ1540" s="1" t="n">
        <v>-53.386757</v>
      </c>
      <c r="AK1540" s="1" t="n">
        <v>-65.658401</v>
      </c>
      <c r="AL1540" s="1" t="n">
        <v>-62.497654</v>
      </c>
      <c r="AM1540" s="1" t="n">
        <v>-51.373726</v>
      </c>
      <c r="AN1540" s="1" t="n">
        <v>-54.180943</v>
      </c>
      <c r="AO1540" s="1" t="n">
        <v>-59.249626</v>
      </c>
      <c r="AP1540" s="1" t="n">
        <v>-62.841316</v>
      </c>
      <c r="AQ1540" s="1" t="n">
        <v>-50.573097</v>
      </c>
      <c r="AR1540" s="1" t="n">
        <v>-52.378792</v>
      </c>
      <c r="AS1540" s="1" t="n">
        <v>-54.528202</v>
      </c>
      <c r="AT1540" s="1" t="n">
        <v>-62.606754</v>
      </c>
      <c r="AU1540" s="1" t="n">
        <v>-55.707417</v>
      </c>
      <c r="AV1540" s="1" t="n">
        <v>-63.309422</v>
      </c>
      <c r="AW1540" s="1" t="n">
        <v>-60.912231</v>
      </c>
      <c r="AX1540" s="1" t="n">
        <v>-69.418732</v>
      </c>
      <c r="AY1540" s="1" t="n">
        <v>-63.404434</v>
      </c>
      <c r="AZ1540" s="1" t="n">
        <v>-75.095016</v>
      </c>
      <c r="BA1540" s="1" t="n">
        <v>-61.699036</v>
      </c>
      <c r="BB1540" s="1" t="n">
        <v>-58.205132</v>
      </c>
      <c r="BC1540" s="1" t="n">
        <v>-55.622143</v>
      </c>
      <c r="BD1540" s="1" t="n">
        <v>-45.819122</v>
      </c>
      <c r="BE1540" s="1" t="n">
        <v>-53.82132</v>
      </c>
      <c r="BF1540" s="1" t="n">
        <v>-57.001846</v>
      </c>
      <c r="BG1540" s="1" t="n">
        <v>-59.37307</v>
      </c>
      <c r="BH1540" s="1" t="n">
        <v>-47.984562</v>
      </c>
      <c r="BI1540" s="1" t="n">
        <v>-49.283009</v>
      </c>
      <c r="BJ1540" s="1" t="n">
        <v>-83.740128</v>
      </c>
      <c r="BK1540" s="1" t="n">
        <v>-59.623634</v>
      </c>
      <c r="BL1540" s="1" t="n">
        <v>-54.209084</v>
      </c>
      <c r="BM1540" s="1" t="n">
        <v>-62.091412</v>
      </c>
      <c r="BN1540" s="1" t="n">
        <v>-68.818634</v>
      </c>
      <c r="BO1540" s="1" t="n">
        <v>-64.709717</v>
      </c>
      <c r="BP1540" s="1" t="n">
        <v>-64.48233</v>
      </c>
      <c r="BQ1540" s="1" t="n">
        <v>-62.924496</v>
      </c>
      <c r="BR1540" s="1" t="n">
        <v>-65.389954</v>
      </c>
      <c r="BS1540" s="1" t="n">
        <v>-62.299774</v>
      </c>
      <c r="BT1540" s="1" t="n">
        <v>-76.1567</v>
      </c>
      <c r="BU1540" s="1" t="n">
        <v>-53.475243</v>
      </c>
      <c r="BV1540" s="1" t="n">
        <v>-62.052952</v>
      </c>
      <c r="BW1540" s="1" t="n">
        <v>-62.701721</v>
      </c>
      <c r="BX1540" s="1" t="n">
        <v>-59.260117</v>
      </c>
      <c r="BY1540" s="1" t="n">
        <v>-82.84568</v>
      </c>
      <c r="BZ1540" s="1" t="n">
        <v>-68.434669</v>
      </c>
      <c r="CA1540" s="1" t="n">
        <v>-70.135132</v>
      </c>
      <c r="CB1540" s="1" t="n">
        <v>-70.940659</v>
      </c>
      <c r="CC1540" s="1" t="n">
        <v>-64.2117</v>
      </c>
      <c r="CD1540" s="1" t="n">
        <v>-59.132961</v>
      </c>
      <c r="CE1540" s="1" t="n">
        <v>-66.121086</v>
      </c>
      <c r="CF1540" s="1" t="n">
        <v>-61.681686</v>
      </c>
      <c r="CG1540" s="1" t="n">
        <v>-72.307465</v>
      </c>
      <c r="CH1540" s="1" t="n">
        <v>-56.12178</v>
      </c>
      <c r="CI1540" s="1" t="n">
        <v>-52.193375</v>
      </c>
      <c r="CJ1540" s="1" t="n">
        <v>-49.842911</v>
      </c>
      <c r="CK1540" s="1" t="n">
        <v>-61.842201</v>
      </c>
      <c r="CL1540" s="1" t="n">
        <v>-52.874279</v>
      </c>
      <c r="CM1540" s="1" t="n">
        <v>-49.704918</v>
      </c>
      <c r="CN1540" s="1" t="n">
        <v>-47.057343</v>
      </c>
      <c r="CO1540" s="1" t="n">
        <v>-58.018333</v>
      </c>
      <c r="CP1540" s="1" t="n">
        <v>-58.112122</v>
      </c>
      <c r="CQ1540" s="1" t="n">
        <v>-55.373768</v>
      </c>
      <c r="CR1540" s="1" t="n">
        <v>-54.270168</v>
      </c>
      <c r="CS1540" s="1" t="n">
        <v>-67.568314</v>
      </c>
    </row>
    <row r="1541" customFormat="false" ht="13.2" hidden="false" customHeight="false" outlineLevel="0" collapsed="false">
      <c r="A1541" s="1" t="n">
        <f aca="false">A1540+0.5</f>
        <v>770</v>
      </c>
      <c r="B1541" s="1" t="n">
        <v>-67.78334</v>
      </c>
      <c r="C1541" s="1" t="n">
        <v>-60.731544</v>
      </c>
      <c r="D1541" s="1" t="n">
        <v>-62.764282</v>
      </c>
      <c r="E1541" s="1" t="n">
        <v>-60.916271</v>
      </c>
      <c r="F1541" s="1" t="n">
        <v>-70.950279</v>
      </c>
      <c r="G1541" s="1" t="n">
        <v>-52.447735</v>
      </c>
      <c r="H1541" s="1" t="n">
        <v>-52.067261</v>
      </c>
      <c r="I1541" s="1" t="n">
        <v>-58.565582</v>
      </c>
      <c r="J1541" s="1" t="n">
        <v>-62.755226</v>
      </c>
      <c r="K1541" s="1" t="n">
        <v>-54.779167</v>
      </c>
      <c r="L1541" s="1" t="n">
        <v>-55.50106</v>
      </c>
      <c r="M1541" s="1" t="n">
        <v>-55.430332</v>
      </c>
      <c r="N1541" s="1" t="n">
        <v>-63.344299</v>
      </c>
      <c r="O1541" s="1" t="n">
        <v>-56.818214</v>
      </c>
      <c r="P1541" s="1" t="n">
        <v>-55.298775</v>
      </c>
      <c r="Q1541" s="1" t="n">
        <v>-62.879063</v>
      </c>
      <c r="R1541" s="1" t="n">
        <v>-68.269783</v>
      </c>
      <c r="S1541" s="1" t="n">
        <v>-77.370903</v>
      </c>
      <c r="T1541" s="1" t="n">
        <v>-63.139595</v>
      </c>
      <c r="U1541" s="1" t="n">
        <v>-63.644714</v>
      </c>
      <c r="V1541" s="1" t="n">
        <v>-71.338387</v>
      </c>
      <c r="W1541" s="1" t="n">
        <v>-60.092728</v>
      </c>
      <c r="X1541" s="1" t="n">
        <v>-63.806984</v>
      </c>
      <c r="Y1541" s="1" t="n">
        <v>-61.480179</v>
      </c>
      <c r="Z1541" s="1" t="n">
        <v>-69.158073</v>
      </c>
      <c r="AA1541" s="1" t="n">
        <v>-65.678688</v>
      </c>
      <c r="AB1541" s="1" t="n">
        <v>-66.19445</v>
      </c>
      <c r="AC1541" s="1" t="n">
        <v>-65.19577</v>
      </c>
      <c r="AD1541" s="1" t="n">
        <v>-67.140572</v>
      </c>
      <c r="AE1541" s="1" t="n">
        <v>-69.259399</v>
      </c>
      <c r="AF1541" s="1" t="n">
        <v>-59.908504</v>
      </c>
      <c r="AG1541" s="1" t="n">
        <v>-67.217422</v>
      </c>
      <c r="AH1541" s="1" t="n">
        <v>-65.031677</v>
      </c>
      <c r="AI1541" s="1" t="n">
        <v>-57.215324</v>
      </c>
      <c r="AJ1541" s="1" t="n">
        <v>-53.469383</v>
      </c>
      <c r="AK1541" s="1" t="n">
        <v>-67.384087</v>
      </c>
      <c r="AL1541" s="1" t="n">
        <v>-62.440968</v>
      </c>
      <c r="AM1541" s="1" t="n">
        <v>-50.630039</v>
      </c>
      <c r="AN1541" s="1" t="n">
        <v>-53.630127</v>
      </c>
      <c r="AO1541" s="1" t="n">
        <v>-59.023773</v>
      </c>
      <c r="AP1541" s="1" t="n">
        <v>-64.650406</v>
      </c>
      <c r="AQ1541" s="1" t="n">
        <v>-49.435616</v>
      </c>
      <c r="AR1541" s="1" t="n">
        <v>-53.255157</v>
      </c>
      <c r="AS1541" s="1" t="n">
        <v>-54.470387</v>
      </c>
      <c r="AT1541" s="1" t="n">
        <v>-62.507519</v>
      </c>
      <c r="AU1541" s="1" t="n">
        <v>-54.786285</v>
      </c>
      <c r="AV1541" s="1" t="n">
        <v>-60.998531</v>
      </c>
      <c r="AW1541" s="1" t="n">
        <v>-60.680328</v>
      </c>
      <c r="AX1541" s="1" t="n">
        <v>-69.57917</v>
      </c>
      <c r="AY1541" s="1" t="n">
        <v>-63.376526</v>
      </c>
      <c r="AZ1541" s="1" t="n">
        <v>-90.674202</v>
      </c>
      <c r="BA1541" s="1" t="n">
        <v>-62.285427</v>
      </c>
      <c r="BB1541" s="1" t="n">
        <v>-58.146057</v>
      </c>
      <c r="BC1541" s="1" t="n">
        <v>-56.099339</v>
      </c>
      <c r="BD1541" s="1" t="n">
        <v>-46.113529</v>
      </c>
      <c r="BE1541" s="1" t="n">
        <v>-53.26265</v>
      </c>
      <c r="BF1541" s="1" t="n">
        <v>-57.313026</v>
      </c>
      <c r="BG1541" s="1" t="n">
        <v>-60.960625</v>
      </c>
      <c r="BH1541" s="1" t="n">
        <v>-48.00552</v>
      </c>
      <c r="BI1541" s="1" t="n">
        <v>-49.307259</v>
      </c>
      <c r="BJ1541" s="1" t="n">
        <v>-74.907623</v>
      </c>
      <c r="BK1541" s="1" t="n">
        <v>-59.211281</v>
      </c>
      <c r="BL1541" s="1" t="n">
        <v>-54.90802</v>
      </c>
      <c r="BM1541" s="1" t="n">
        <v>-61.403347</v>
      </c>
      <c r="BN1541" s="1" t="n">
        <v>-67.780785</v>
      </c>
      <c r="BO1541" s="1" t="n">
        <v>-64.894745</v>
      </c>
      <c r="BP1541" s="1" t="n">
        <v>-66.669739</v>
      </c>
      <c r="BQ1541" s="1" t="n">
        <v>-61.64856</v>
      </c>
      <c r="BR1541" s="1" t="n">
        <v>-65.025284</v>
      </c>
      <c r="BS1541" s="1" t="n">
        <v>-64.216125</v>
      </c>
      <c r="BT1541" s="1" t="n">
        <v>-73.539116</v>
      </c>
      <c r="BU1541" s="1" t="n">
        <v>-54.261543</v>
      </c>
      <c r="BV1541" s="1" t="n">
        <v>-62.664825</v>
      </c>
      <c r="BW1541" s="1" t="n">
        <v>-60.18478</v>
      </c>
      <c r="BX1541" s="1" t="n">
        <v>-59.132801</v>
      </c>
      <c r="BY1541" s="1" t="n">
        <v>-69.415436</v>
      </c>
      <c r="BZ1541" s="1" t="n">
        <v>-66.202675</v>
      </c>
      <c r="CA1541" s="1" t="n">
        <v>-71.455383</v>
      </c>
      <c r="CB1541" s="1" t="n">
        <v>-71.476135</v>
      </c>
      <c r="CC1541" s="1" t="n">
        <v>-66.479019</v>
      </c>
      <c r="CD1541" s="1" t="n">
        <v>-59.309116</v>
      </c>
      <c r="CE1541" s="1" t="n">
        <v>-66.625122</v>
      </c>
      <c r="CF1541" s="1" t="n">
        <v>-61.366421</v>
      </c>
      <c r="CG1541" s="1" t="n">
        <v>-69.966919</v>
      </c>
      <c r="CH1541" s="1" t="n">
        <v>-57.351448</v>
      </c>
      <c r="CI1541" s="1" t="n">
        <v>-52.265152</v>
      </c>
      <c r="CJ1541" s="1" t="n">
        <v>-50.568985</v>
      </c>
      <c r="CK1541" s="1" t="n">
        <v>-61.750961</v>
      </c>
      <c r="CL1541" s="1" t="n">
        <v>-53.145393</v>
      </c>
      <c r="CM1541" s="1" t="n">
        <v>-49.797596</v>
      </c>
      <c r="CN1541" s="1" t="n">
        <v>-47.052902</v>
      </c>
      <c r="CO1541" s="1" t="n">
        <v>-57.6381</v>
      </c>
      <c r="CP1541" s="1" t="n">
        <v>-58.166298</v>
      </c>
      <c r="CQ1541" s="1" t="n">
        <v>-56.357841</v>
      </c>
      <c r="CR1541" s="1" t="n">
        <v>-54.205498</v>
      </c>
      <c r="CS1541" s="1" t="n">
        <v>-66.265823</v>
      </c>
    </row>
    <row r="1542" customFormat="false" ht="13.2" hidden="false" customHeight="false" outlineLevel="0" collapsed="false">
      <c r="A1542" s="1" t="n">
        <f aca="false">A1541+0.5</f>
        <v>770.5</v>
      </c>
      <c r="B1542" s="1" t="n">
        <v>-68.34198</v>
      </c>
      <c r="C1542" s="1" t="n">
        <v>-60.93647</v>
      </c>
      <c r="D1542" s="1" t="n">
        <v>-64.419617</v>
      </c>
      <c r="E1542" s="1" t="n">
        <v>-61.088524</v>
      </c>
      <c r="F1542" s="1" t="n">
        <v>-71.943634</v>
      </c>
      <c r="G1542" s="1" t="n">
        <v>-52.485882</v>
      </c>
      <c r="H1542" s="1" t="n">
        <v>-52.237</v>
      </c>
      <c r="I1542" s="1" t="n">
        <v>-58.256699</v>
      </c>
      <c r="J1542" s="1" t="n">
        <v>-62.133301</v>
      </c>
      <c r="K1542" s="1" t="n">
        <v>-54.528751</v>
      </c>
      <c r="L1542" s="1" t="n">
        <v>-56.074875</v>
      </c>
      <c r="M1542" s="1" t="n">
        <v>-55.306305</v>
      </c>
      <c r="N1542" s="1" t="n">
        <v>-63.754562</v>
      </c>
      <c r="O1542" s="1" t="n">
        <v>-56.820145</v>
      </c>
      <c r="P1542" s="1" t="n">
        <v>-55.444607</v>
      </c>
      <c r="Q1542" s="1" t="n">
        <v>-62.801445</v>
      </c>
      <c r="R1542" s="1" t="n">
        <v>-70.178467</v>
      </c>
      <c r="S1542" s="1" t="n">
        <v>-77.424576</v>
      </c>
      <c r="T1542" s="1" t="n">
        <v>-63.021183</v>
      </c>
      <c r="U1542" s="1" t="n">
        <v>-64.219131</v>
      </c>
      <c r="V1542" s="1" t="n">
        <v>-75.527153</v>
      </c>
      <c r="W1542" s="1" t="n">
        <v>-60.435406</v>
      </c>
      <c r="X1542" s="1" t="n">
        <v>-66.958008</v>
      </c>
      <c r="Y1542" s="1" t="n">
        <v>-61.699795</v>
      </c>
      <c r="Z1542" s="1" t="n">
        <v>-78.066887</v>
      </c>
      <c r="AA1542" s="1" t="n">
        <v>-65.649628</v>
      </c>
      <c r="AB1542" s="1" t="n">
        <v>-61.711636</v>
      </c>
      <c r="AC1542" s="1" t="n">
        <v>-69.464066</v>
      </c>
      <c r="AD1542" s="1" t="n">
        <v>-67.029892</v>
      </c>
      <c r="AE1542" s="1" t="n">
        <v>-70.141594</v>
      </c>
      <c r="AF1542" s="1" t="n">
        <v>-60.821457</v>
      </c>
      <c r="AG1542" s="1" t="n">
        <v>-65.337585</v>
      </c>
      <c r="AH1542" s="1" t="n">
        <v>-62.802639</v>
      </c>
      <c r="AI1542" s="1" t="n">
        <v>-58.014023</v>
      </c>
      <c r="AJ1542" s="1" t="n">
        <v>-53.779137</v>
      </c>
      <c r="AK1542" s="1" t="n">
        <v>-71.019569</v>
      </c>
      <c r="AL1542" s="1" t="n">
        <v>-62.513382</v>
      </c>
      <c r="AM1542" s="1" t="n">
        <v>-50.293179</v>
      </c>
      <c r="AN1542" s="1" t="n">
        <v>-53.166451</v>
      </c>
      <c r="AO1542" s="1" t="n">
        <v>-58.855537</v>
      </c>
      <c r="AP1542" s="1" t="n">
        <v>-67.098366</v>
      </c>
      <c r="AQ1542" s="1" t="n">
        <v>-48.779243</v>
      </c>
      <c r="AR1542" s="1" t="n">
        <v>-54.551147</v>
      </c>
      <c r="AS1542" s="1" t="n">
        <v>-54.428795</v>
      </c>
      <c r="AT1542" s="1" t="n">
        <v>-63.060413</v>
      </c>
      <c r="AU1542" s="1" t="n">
        <v>-53.99498</v>
      </c>
      <c r="AV1542" s="1" t="n">
        <v>-59.257313</v>
      </c>
      <c r="AW1542" s="1" t="n">
        <v>-60.387348</v>
      </c>
      <c r="AX1542" s="1" t="n">
        <v>-69.438538</v>
      </c>
      <c r="AY1542" s="1" t="n">
        <v>-64.927223</v>
      </c>
      <c r="AZ1542" s="1" t="n">
        <v>-79.38269</v>
      </c>
      <c r="BA1542" s="1" t="n">
        <v>-63.240795</v>
      </c>
      <c r="BB1542" s="1" t="n">
        <v>-58.275028</v>
      </c>
      <c r="BC1542" s="1" t="n">
        <v>-56.524414</v>
      </c>
      <c r="BD1542" s="1" t="n">
        <v>-46.63974</v>
      </c>
      <c r="BE1542" s="1" t="n">
        <v>-52.996025</v>
      </c>
      <c r="BF1542" s="1" t="n">
        <v>-57.917557</v>
      </c>
      <c r="BG1542" s="1" t="n">
        <v>-62.576443</v>
      </c>
      <c r="BH1542" s="1" t="n">
        <v>-48.241077</v>
      </c>
      <c r="BI1542" s="1" t="n">
        <v>-49.502373</v>
      </c>
      <c r="BJ1542" s="1" t="n">
        <v>-69.663918</v>
      </c>
      <c r="BK1542" s="1" t="n">
        <v>-58.722771</v>
      </c>
      <c r="BL1542" s="1" t="n">
        <v>-56.367168</v>
      </c>
      <c r="BM1542" s="1" t="n">
        <v>-61.569458</v>
      </c>
      <c r="BN1542" s="1" t="n">
        <v>-66.618919</v>
      </c>
      <c r="BO1542" s="1" t="n">
        <v>-65.103676</v>
      </c>
      <c r="BP1542" s="1" t="n">
        <v>-68.594429</v>
      </c>
      <c r="BQ1542" s="1" t="n">
        <v>-61.119156</v>
      </c>
      <c r="BR1542" s="1" t="n">
        <v>-64.711006</v>
      </c>
      <c r="BS1542" s="1" t="n">
        <v>-67.581627</v>
      </c>
      <c r="BT1542" s="1" t="n">
        <v>-72.306435</v>
      </c>
      <c r="BU1542" s="1" t="n">
        <v>-55.241249</v>
      </c>
      <c r="BV1542" s="1" t="n">
        <v>-63.332142</v>
      </c>
      <c r="BW1542" s="1" t="n">
        <v>-59.059616</v>
      </c>
      <c r="BX1542" s="1" t="n">
        <v>-58.561077</v>
      </c>
      <c r="BY1542" s="1" t="n">
        <v>-64.115227</v>
      </c>
      <c r="BZ1542" s="1" t="n">
        <v>-66.208488</v>
      </c>
      <c r="CA1542" s="1" t="n">
        <v>-72.562469</v>
      </c>
      <c r="CB1542" s="1" t="n">
        <v>-70.7854</v>
      </c>
      <c r="CC1542" s="1" t="n">
        <v>-68.814339</v>
      </c>
      <c r="CD1542" s="1" t="n">
        <v>-59.584702</v>
      </c>
      <c r="CE1542" s="1" t="n">
        <v>-66.28775</v>
      </c>
      <c r="CF1542" s="1" t="n">
        <v>-60.947861</v>
      </c>
      <c r="CG1542" s="1" t="n">
        <v>-69.074348</v>
      </c>
      <c r="CH1542" s="1" t="n">
        <v>-58.316254</v>
      </c>
      <c r="CI1542" s="1" t="n">
        <v>-52.530968</v>
      </c>
      <c r="CJ1542" s="1" t="n">
        <v>-51.317425</v>
      </c>
      <c r="CK1542" s="1" t="n">
        <v>-61.626068</v>
      </c>
      <c r="CL1542" s="1" t="n">
        <v>-53.163017</v>
      </c>
      <c r="CM1542" s="1" t="n">
        <v>-49.877007</v>
      </c>
      <c r="CN1542" s="1" t="n">
        <v>-47.127644</v>
      </c>
      <c r="CO1542" s="1" t="n">
        <v>-57.616695</v>
      </c>
      <c r="CP1542" s="1" t="n">
        <v>-58.318062</v>
      </c>
      <c r="CQ1542" s="1" t="n">
        <v>-57.401863</v>
      </c>
      <c r="CR1542" s="1" t="n">
        <v>-54.257324</v>
      </c>
      <c r="CS1542" s="1" t="n">
        <v>-66.233528</v>
      </c>
    </row>
    <row r="1543" customFormat="false" ht="13.2" hidden="false" customHeight="false" outlineLevel="0" collapsed="false">
      <c r="A1543" s="1" t="n">
        <f aca="false">A1542+0.5</f>
        <v>771</v>
      </c>
      <c r="B1543" s="1" t="n">
        <v>-68.369537</v>
      </c>
      <c r="C1543" s="1" t="n">
        <v>-61.298832</v>
      </c>
      <c r="D1543" s="1" t="n">
        <v>-66.143646</v>
      </c>
      <c r="E1543" s="1" t="n">
        <v>-60.753716</v>
      </c>
      <c r="F1543" s="1" t="n">
        <v>-75.96299</v>
      </c>
      <c r="G1543" s="1" t="n">
        <v>-52.747074</v>
      </c>
      <c r="H1543" s="1" t="n">
        <v>-52.644497</v>
      </c>
      <c r="I1543" s="1" t="n">
        <v>-58.229759</v>
      </c>
      <c r="J1543" s="1" t="n">
        <v>-61.926888</v>
      </c>
      <c r="K1543" s="1" t="n">
        <v>-54.271717</v>
      </c>
      <c r="L1543" s="1" t="n">
        <v>-56.598488</v>
      </c>
      <c r="M1543" s="1" t="n">
        <v>-55.573723</v>
      </c>
      <c r="N1543" s="1" t="n">
        <v>-64.497719</v>
      </c>
      <c r="O1543" s="1" t="n">
        <v>-56.933666</v>
      </c>
      <c r="P1543" s="1" t="n">
        <v>-55.398666</v>
      </c>
      <c r="Q1543" s="1" t="n">
        <v>-62.383175</v>
      </c>
      <c r="R1543" s="1" t="n">
        <v>-71.769958</v>
      </c>
      <c r="S1543" s="1" t="n">
        <v>-75.775444</v>
      </c>
      <c r="T1543" s="1" t="n">
        <v>-62.322483</v>
      </c>
      <c r="U1543" s="1" t="n">
        <v>-64.434578</v>
      </c>
      <c r="V1543" s="1" t="n">
        <v>-77.389908</v>
      </c>
      <c r="W1543" s="1" t="n">
        <v>-61.199051</v>
      </c>
      <c r="X1543" s="1" t="n">
        <v>-72.549477</v>
      </c>
      <c r="Y1543" s="1" t="n">
        <v>-62.273521</v>
      </c>
      <c r="Z1543" s="1" t="n">
        <v>-83.570709</v>
      </c>
      <c r="AA1543" s="1" t="n">
        <v>-65.338402</v>
      </c>
      <c r="AB1543" s="1" t="n">
        <v>-59.463619</v>
      </c>
      <c r="AC1543" s="1" t="n">
        <v>-72.718735</v>
      </c>
      <c r="AD1543" s="1" t="n">
        <v>-67.077858</v>
      </c>
      <c r="AE1543" s="1" t="n">
        <v>-69.768974</v>
      </c>
      <c r="AF1543" s="1" t="n">
        <v>-62.036179</v>
      </c>
      <c r="AG1543" s="1" t="n">
        <v>-63.94054</v>
      </c>
      <c r="AH1543" s="1" t="n">
        <v>-61.043404</v>
      </c>
      <c r="AI1543" s="1" t="n">
        <v>-58.480053</v>
      </c>
      <c r="AJ1543" s="1" t="n">
        <v>-54.34845</v>
      </c>
      <c r="AK1543" s="1" t="n">
        <v>-72.896988</v>
      </c>
      <c r="AL1543" s="1" t="n">
        <v>-62.473091</v>
      </c>
      <c r="AM1543" s="1" t="n">
        <v>-50.564617</v>
      </c>
      <c r="AN1543" s="1" t="n">
        <v>-52.816826</v>
      </c>
      <c r="AO1543" s="1" t="n">
        <v>-59.599606</v>
      </c>
      <c r="AP1543" s="1" t="n">
        <v>-69.06987</v>
      </c>
      <c r="AQ1543" s="1" t="n">
        <v>-48.603329</v>
      </c>
      <c r="AR1543" s="1" t="n">
        <v>-56.231453</v>
      </c>
      <c r="AS1543" s="1" t="n">
        <v>-54.165081</v>
      </c>
      <c r="AT1543" s="1" t="n">
        <v>-64.397804</v>
      </c>
      <c r="AU1543" s="1" t="n">
        <v>-53.363449</v>
      </c>
      <c r="AV1543" s="1" t="n">
        <v>-58.04129</v>
      </c>
      <c r="AW1543" s="1" t="n">
        <v>-61.38805</v>
      </c>
      <c r="AX1543" s="1" t="n">
        <v>-70.952469</v>
      </c>
      <c r="AY1543" s="1" t="n">
        <v>-66.694305</v>
      </c>
      <c r="AZ1543" s="1" t="n">
        <v>-72.311066</v>
      </c>
      <c r="BA1543" s="1" t="n">
        <v>-63.486462</v>
      </c>
      <c r="BB1543" s="1" t="n">
        <v>-58.488739</v>
      </c>
      <c r="BC1543" s="1" t="n">
        <v>-56.495178</v>
      </c>
      <c r="BD1543" s="1" t="n">
        <v>-47.254944</v>
      </c>
      <c r="BE1543" s="1" t="n">
        <v>-53.107178</v>
      </c>
      <c r="BF1543" s="1" t="n">
        <v>-58.672394</v>
      </c>
      <c r="BG1543" s="1" t="n">
        <v>-62.934296</v>
      </c>
      <c r="BH1543" s="1" t="n">
        <v>-48.639587</v>
      </c>
      <c r="BI1543" s="1" t="n">
        <v>-50.099415</v>
      </c>
      <c r="BJ1543" s="1" t="n">
        <v>-66.94072</v>
      </c>
      <c r="BK1543" s="1" t="n">
        <v>-58.270828</v>
      </c>
      <c r="BL1543" s="1" t="n">
        <v>-58.496979</v>
      </c>
      <c r="BM1543" s="1" t="n">
        <v>-62.626263</v>
      </c>
      <c r="BN1543" s="1" t="n">
        <v>-65.868896</v>
      </c>
      <c r="BO1543" s="1" t="n">
        <v>-64.425117</v>
      </c>
      <c r="BP1543" s="1" t="n">
        <v>-71.47081</v>
      </c>
      <c r="BQ1543" s="1" t="n">
        <v>-61.253239</v>
      </c>
      <c r="BR1543" s="1" t="n">
        <v>-64.723007</v>
      </c>
      <c r="BS1543" s="1" t="n">
        <v>-70.259125</v>
      </c>
      <c r="BT1543" s="1" t="n">
        <v>-71.97522</v>
      </c>
      <c r="BU1543" s="1" t="n">
        <v>-55.971916</v>
      </c>
      <c r="BV1543" s="1" t="n">
        <v>-65.514229</v>
      </c>
      <c r="BW1543" s="1" t="n">
        <v>-58.734619</v>
      </c>
      <c r="BX1543" s="1" t="n">
        <v>-58.130051</v>
      </c>
      <c r="BY1543" s="1" t="n">
        <v>-62.308201</v>
      </c>
      <c r="BZ1543" s="1" t="n">
        <v>-66.894592</v>
      </c>
      <c r="CA1543" s="1" t="n">
        <v>-75.13633</v>
      </c>
      <c r="CB1543" s="1" t="n">
        <v>-68.659111</v>
      </c>
      <c r="CC1543" s="1" t="n">
        <v>-66.260643</v>
      </c>
      <c r="CD1543" s="1" t="n">
        <v>-59.990448</v>
      </c>
      <c r="CE1543" s="1" t="n">
        <v>-66.876915</v>
      </c>
      <c r="CF1543" s="1" t="n">
        <v>-61.002773</v>
      </c>
      <c r="CG1543" s="1" t="n">
        <v>-68.605026</v>
      </c>
      <c r="CH1543" s="1" t="n">
        <v>-58.521523</v>
      </c>
      <c r="CI1543" s="1" t="n">
        <v>-52.400585</v>
      </c>
      <c r="CJ1543" s="1" t="n">
        <v>-52.029118</v>
      </c>
      <c r="CK1543" s="1" t="n">
        <v>-61.088657</v>
      </c>
      <c r="CL1543" s="1" t="n">
        <v>-53.733181</v>
      </c>
      <c r="CM1543" s="1" t="n">
        <v>-49.929676</v>
      </c>
      <c r="CN1543" s="1" t="n">
        <v>-47.329155</v>
      </c>
      <c r="CO1543" s="1" t="n">
        <v>-57.470116</v>
      </c>
      <c r="CP1543" s="1" t="n">
        <v>-58.588413</v>
      </c>
      <c r="CQ1543" s="1" t="n">
        <v>-57.559364</v>
      </c>
      <c r="CR1543" s="1" t="n">
        <v>-54.533764</v>
      </c>
      <c r="CS1543" s="1" t="n">
        <v>-66.03997</v>
      </c>
    </row>
    <row r="1544" customFormat="false" ht="13.2" hidden="false" customHeight="false" outlineLevel="0" collapsed="false">
      <c r="A1544" s="1" t="n">
        <f aca="false">A1543+0.5</f>
        <v>771.5</v>
      </c>
      <c r="B1544" s="1" t="n">
        <v>-67.912529</v>
      </c>
      <c r="C1544" s="1" t="n">
        <v>-62.128609</v>
      </c>
      <c r="D1544" s="1" t="n">
        <v>-65.618538</v>
      </c>
      <c r="E1544" s="1" t="n">
        <v>-60.206165</v>
      </c>
      <c r="F1544" s="1" t="n">
        <v>-76.932281</v>
      </c>
      <c r="G1544" s="1" t="n">
        <v>-53.126167</v>
      </c>
      <c r="H1544" s="1" t="n">
        <v>-53.023361</v>
      </c>
      <c r="I1544" s="1" t="n">
        <v>-57.977936</v>
      </c>
      <c r="J1544" s="1" t="n">
        <v>-61.571053</v>
      </c>
      <c r="K1544" s="1" t="n">
        <v>-53.909683</v>
      </c>
      <c r="L1544" s="1" t="n">
        <v>-55.817509</v>
      </c>
      <c r="M1544" s="1" t="n">
        <v>-55.671467</v>
      </c>
      <c r="N1544" s="1" t="n">
        <v>-65.890045</v>
      </c>
      <c r="O1544" s="1" t="n">
        <v>-56.914078</v>
      </c>
      <c r="P1544" s="1" t="n">
        <v>-55.235462</v>
      </c>
      <c r="Q1544" s="1" t="n">
        <v>-61.953659</v>
      </c>
      <c r="R1544" s="1" t="n">
        <v>-73.657547</v>
      </c>
      <c r="S1544" s="1" t="n">
        <v>-78.543304</v>
      </c>
      <c r="T1544" s="1" t="n">
        <v>-62.476357</v>
      </c>
      <c r="U1544" s="1" t="n">
        <v>-65.067398</v>
      </c>
      <c r="V1544" s="1" t="n">
        <v>-78.333069</v>
      </c>
      <c r="W1544" s="1" t="n">
        <v>-62.377029</v>
      </c>
      <c r="X1544" s="1" t="n">
        <v>-79.265747</v>
      </c>
      <c r="Y1544" s="1" t="n">
        <v>-63.234344</v>
      </c>
      <c r="Z1544" s="1" t="n">
        <v>-73.526047</v>
      </c>
      <c r="AA1544" s="1" t="n">
        <v>-65.138763</v>
      </c>
      <c r="AB1544" s="1" t="n">
        <v>-57.361279</v>
      </c>
      <c r="AC1544" s="1" t="n">
        <v>-76.076294</v>
      </c>
      <c r="AD1544" s="1" t="n">
        <v>-66.694328</v>
      </c>
      <c r="AE1544" s="1" t="n">
        <v>-69.102127</v>
      </c>
      <c r="AF1544" s="1" t="n">
        <v>-64.561775</v>
      </c>
      <c r="AG1544" s="1" t="n">
        <v>-63.311935</v>
      </c>
      <c r="AH1544" s="1" t="n">
        <v>-59.735153</v>
      </c>
      <c r="AI1544" s="1" t="n">
        <v>-58.910336</v>
      </c>
      <c r="AJ1544" s="1" t="n">
        <v>-54.943295</v>
      </c>
      <c r="AK1544" s="1" t="n">
        <v>-72.182617</v>
      </c>
      <c r="AL1544" s="1" t="n">
        <v>-62.410759</v>
      </c>
      <c r="AM1544" s="1" t="n">
        <v>-51.103817</v>
      </c>
      <c r="AN1544" s="1" t="n">
        <v>-52.789627</v>
      </c>
      <c r="AO1544" s="1" t="n">
        <v>-60.840645</v>
      </c>
      <c r="AP1544" s="1" t="n">
        <v>-67.329315</v>
      </c>
      <c r="AQ1544" s="1" t="n">
        <v>-48.996929</v>
      </c>
      <c r="AR1544" s="1" t="n">
        <v>-58.300728</v>
      </c>
      <c r="AS1544" s="1" t="n">
        <v>-53.879299</v>
      </c>
      <c r="AT1544" s="1" t="n">
        <v>-65.59523</v>
      </c>
      <c r="AU1544" s="1" t="n">
        <v>-53.18483</v>
      </c>
      <c r="AV1544" s="1" t="n">
        <v>-57.562847</v>
      </c>
      <c r="AW1544" s="1" t="n">
        <v>-62.69688</v>
      </c>
      <c r="AX1544" s="1" t="n">
        <v>-73.385933</v>
      </c>
      <c r="AY1544" s="1" t="n">
        <v>-69.96817</v>
      </c>
      <c r="AZ1544" s="1" t="n">
        <v>-70.418861</v>
      </c>
      <c r="BA1544" s="1" t="n">
        <v>-63.322865</v>
      </c>
      <c r="BB1544" s="1" t="n">
        <v>-58.918167</v>
      </c>
      <c r="BC1544" s="1" t="n">
        <v>-56.780602</v>
      </c>
      <c r="BD1544" s="1" t="n">
        <v>-47.762421</v>
      </c>
      <c r="BE1544" s="1" t="n">
        <v>-53.566418</v>
      </c>
      <c r="BF1544" s="1" t="n">
        <v>-59.620457</v>
      </c>
      <c r="BG1544" s="1" t="n">
        <v>-62.30265</v>
      </c>
      <c r="BH1544" s="1" t="n">
        <v>-49.079433</v>
      </c>
      <c r="BI1544" s="1" t="n">
        <v>-50.672451</v>
      </c>
      <c r="BJ1544" s="1" t="n">
        <v>-65.230644</v>
      </c>
      <c r="BK1544" s="1" t="n">
        <v>-57.965408</v>
      </c>
      <c r="BL1544" s="1" t="n">
        <v>-61.306297</v>
      </c>
      <c r="BM1544" s="1" t="n">
        <v>-64.473373</v>
      </c>
      <c r="BN1544" s="1" t="n">
        <v>-64.736816</v>
      </c>
      <c r="BO1544" s="1" t="n">
        <v>-64.896767</v>
      </c>
      <c r="BP1544" s="1" t="n">
        <v>-72.463936</v>
      </c>
      <c r="BQ1544" s="1" t="n">
        <v>-61.816971</v>
      </c>
      <c r="BR1544" s="1" t="n">
        <v>-64.685738</v>
      </c>
      <c r="BS1544" s="1" t="n">
        <v>-67.320465</v>
      </c>
      <c r="BT1544" s="1" t="n">
        <v>-73.90509</v>
      </c>
      <c r="BU1544" s="1" t="n">
        <v>-56.370144</v>
      </c>
      <c r="BV1544" s="1" t="n">
        <v>-67.068047</v>
      </c>
      <c r="BW1544" s="1" t="n">
        <v>-58.576744</v>
      </c>
      <c r="BX1544" s="1" t="n">
        <v>-58.073074</v>
      </c>
      <c r="BY1544" s="1" t="n">
        <v>-61.430592</v>
      </c>
      <c r="BZ1544" s="1" t="n">
        <v>-67.741943</v>
      </c>
      <c r="CA1544" s="1" t="n">
        <v>-77.877579</v>
      </c>
      <c r="CB1544" s="1" t="n">
        <v>-66.012665</v>
      </c>
      <c r="CC1544" s="1" t="n">
        <v>-64.698395</v>
      </c>
      <c r="CD1544" s="1" t="n">
        <v>-60.596714</v>
      </c>
      <c r="CE1544" s="1" t="n">
        <v>-65.808159</v>
      </c>
      <c r="CF1544" s="1" t="n">
        <v>-61.017536</v>
      </c>
      <c r="CG1544" s="1" t="n">
        <v>-68.403595</v>
      </c>
      <c r="CH1544" s="1" t="n">
        <v>-57.946579</v>
      </c>
      <c r="CI1544" s="1" t="n">
        <v>-52.288937</v>
      </c>
      <c r="CJ1544" s="1" t="n">
        <v>-52.156746</v>
      </c>
      <c r="CK1544" s="1" t="n">
        <v>-60.555466</v>
      </c>
      <c r="CL1544" s="1" t="n">
        <v>-54.356178</v>
      </c>
      <c r="CM1544" s="1" t="n">
        <v>-50.089108</v>
      </c>
      <c r="CN1544" s="1" t="n">
        <v>-47.649498</v>
      </c>
      <c r="CO1544" s="1" t="n">
        <v>-57.730644</v>
      </c>
      <c r="CP1544" s="1" t="n">
        <v>-59.180485</v>
      </c>
      <c r="CQ1544" s="1" t="n">
        <v>-57.306828</v>
      </c>
      <c r="CR1544" s="1" t="n">
        <v>-54.905479</v>
      </c>
      <c r="CS1544" s="1" t="n">
        <v>-66.353233</v>
      </c>
    </row>
    <row r="1545" customFormat="false" ht="13.2" hidden="false" customHeight="false" outlineLevel="0" collapsed="false">
      <c r="A1545" s="1" t="n">
        <f aca="false">A1544+0.5</f>
        <v>772</v>
      </c>
      <c r="B1545" s="1" t="n">
        <v>-67.641823</v>
      </c>
      <c r="C1545" s="1" t="n">
        <v>-63.04689</v>
      </c>
      <c r="D1545" s="1" t="n">
        <v>-63.604813</v>
      </c>
      <c r="E1545" s="1" t="n">
        <v>-60.18364</v>
      </c>
      <c r="F1545" s="1" t="n">
        <v>-79.135056</v>
      </c>
      <c r="G1545" s="1" t="n">
        <v>-53.553429</v>
      </c>
      <c r="H1545" s="1" t="n">
        <v>-52.708912</v>
      </c>
      <c r="I1545" s="1" t="n">
        <v>-57.619701</v>
      </c>
      <c r="J1545" s="1" t="n">
        <v>-60.96743</v>
      </c>
      <c r="K1545" s="1" t="n">
        <v>-53.865204</v>
      </c>
      <c r="L1545" s="1" t="n">
        <v>-54.909348</v>
      </c>
      <c r="M1545" s="1" t="n">
        <v>-55.658604</v>
      </c>
      <c r="N1545" s="1" t="n">
        <v>-67.805206</v>
      </c>
      <c r="O1545" s="1" t="n">
        <v>-56.817039</v>
      </c>
      <c r="P1545" s="1" t="n">
        <v>-54.494938</v>
      </c>
      <c r="Q1545" s="1" t="n">
        <v>-62.190342</v>
      </c>
      <c r="R1545" s="1" t="n">
        <v>-73.649872</v>
      </c>
      <c r="S1545" s="1" t="n">
        <v>-78.177315</v>
      </c>
      <c r="T1545" s="1" t="n">
        <v>-63.193127</v>
      </c>
      <c r="U1545" s="1" t="n">
        <v>-66.509827</v>
      </c>
      <c r="V1545" s="1" t="n">
        <v>-77.809387</v>
      </c>
      <c r="W1545" s="1" t="n">
        <v>-63.330566</v>
      </c>
      <c r="X1545" s="1" t="n">
        <v>-74.143913</v>
      </c>
      <c r="Y1545" s="1" t="n">
        <v>-64.009041</v>
      </c>
      <c r="Z1545" s="1" t="n">
        <v>-68.058289</v>
      </c>
      <c r="AA1545" s="1" t="n">
        <v>-67.07299</v>
      </c>
      <c r="AB1545" s="1" t="n">
        <v>-55.901146</v>
      </c>
      <c r="AC1545" s="1" t="n">
        <v>-75.494553</v>
      </c>
      <c r="AD1545" s="1" t="n">
        <v>-65.828644</v>
      </c>
      <c r="AE1545" s="1" t="n">
        <v>-69.176193</v>
      </c>
      <c r="AF1545" s="1" t="n">
        <v>-68.298019</v>
      </c>
      <c r="AG1545" s="1" t="n">
        <v>-62.89888</v>
      </c>
      <c r="AH1545" s="1" t="n">
        <v>-59.144638</v>
      </c>
      <c r="AI1545" s="1" t="n">
        <v>-59.14286</v>
      </c>
      <c r="AJ1545" s="1" t="n">
        <v>-55.654224</v>
      </c>
      <c r="AK1545" s="1" t="n">
        <v>-71.56694</v>
      </c>
      <c r="AL1545" s="1" t="n">
        <v>-62.228142</v>
      </c>
      <c r="AM1545" s="1" t="n">
        <v>-51.421261</v>
      </c>
      <c r="AN1545" s="1" t="n">
        <v>-52.800522</v>
      </c>
      <c r="AO1545" s="1" t="n">
        <v>-62.607189</v>
      </c>
      <c r="AP1545" s="1" t="n">
        <v>-63.922836</v>
      </c>
      <c r="AQ1545" s="1" t="n">
        <v>-49.558067</v>
      </c>
      <c r="AR1545" s="1" t="n">
        <v>-60.341156</v>
      </c>
      <c r="AS1545" s="1" t="n">
        <v>-53.881561</v>
      </c>
      <c r="AT1545" s="1" t="n">
        <v>-68.109192</v>
      </c>
      <c r="AU1545" s="1" t="n">
        <v>-52.983559</v>
      </c>
      <c r="AV1545" s="1" t="n">
        <v>-57.742187</v>
      </c>
      <c r="AW1545" s="1" t="n">
        <v>-65.139229</v>
      </c>
      <c r="AX1545" s="1" t="n">
        <v>-75.940308</v>
      </c>
      <c r="AY1545" s="1" t="n">
        <v>-71.213829</v>
      </c>
      <c r="AZ1545" s="1" t="n">
        <v>-69.620773</v>
      </c>
      <c r="BA1545" s="1" t="n">
        <v>-62.896179</v>
      </c>
      <c r="BB1545" s="1" t="n">
        <v>-59.376381</v>
      </c>
      <c r="BC1545" s="1" t="n">
        <v>-57.103432</v>
      </c>
      <c r="BD1545" s="1" t="n">
        <v>-48.025574</v>
      </c>
      <c r="BE1545" s="1" t="n">
        <v>-54.482197</v>
      </c>
      <c r="BF1545" s="1" t="n">
        <v>-60.326</v>
      </c>
      <c r="BG1545" s="1" t="n">
        <v>-61.634209</v>
      </c>
      <c r="BH1545" s="1" t="n">
        <v>-49.241516</v>
      </c>
      <c r="BI1545" s="1" t="n">
        <v>-51.222496</v>
      </c>
      <c r="BJ1545" s="1" t="n">
        <v>-64.210556</v>
      </c>
      <c r="BK1545" s="1" t="n">
        <v>-58.1483</v>
      </c>
      <c r="BL1545" s="1" t="n">
        <v>-65.767654</v>
      </c>
      <c r="BM1545" s="1" t="n">
        <v>-67.679321</v>
      </c>
      <c r="BN1545" s="1" t="n">
        <v>-64.6026</v>
      </c>
      <c r="BO1545" s="1" t="n">
        <v>-65.848236</v>
      </c>
      <c r="BP1545" s="1" t="n">
        <v>-71.960602</v>
      </c>
      <c r="BQ1545" s="1" t="n">
        <v>-63.195652</v>
      </c>
      <c r="BR1545" s="1" t="n">
        <v>-65.423645</v>
      </c>
      <c r="BS1545" s="1" t="n">
        <v>-64.667084</v>
      </c>
      <c r="BT1545" s="1" t="n">
        <v>-73.004128</v>
      </c>
      <c r="BU1545" s="1" t="n">
        <v>-56.355019</v>
      </c>
      <c r="BV1545" s="1" t="n">
        <v>-67.823456</v>
      </c>
      <c r="BW1545" s="1" t="n">
        <v>-59.175068</v>
      </c>
      <c r="BX1545" s="1" t="n">
        <v>-58.211803</v>
      </c>
      <c r="BY1545" s="1" t="n">
        <v>-60.751991</v>
      </c>
      <c r="BZ1545" s="1" t="n">
        <v>-69.626869</v>
      </c>
      <c r="CA1545" s="1" t="n">
        <v>-70.996086</v>
      </c>
      <c r="CB1545" s="1" t="n">
        <v>-64.555206</v>
      </c>
      <c r="CC1545" s="1" t="n">
        <v>-62.097054</v>
      </c>
      <c r="CD1545" s="1" t="n">
        <v>-62.290722</v>
      </c>
      <c r="CE1545" s="1" t="n">
        <v>-64.209106</v>
      </c>
      <c r="CF1545" s="1" t="n">
        <v>-60.602188</v>
      </c>
      <c r="CG1545" s="1" t="n">
        <v>-69.522133</v>
      </c>
      <c r="CH1545" s="1" t="n">
        <v>-57.123627</v>
      </c>
      <c r="CI1545" s="1" t="n">
        <v>-51.818565</v>
      </c>
      <c r="CJ1545" s="1" t="n">
        <v>-51.898659</v>
      </c>
      <c r="CK1545" s="1" t="n">
        <v>-59.903164</v>
      </c>
      <c r="CL1545" s="1" t="n">
        <v>-55.07328</v>
      </c>
      <c r="CM1545" s="1" t="n">
        <v>-50.304405</v>
      </c>
      <c r="CN1545" s="1" t="n">
        <v>-48.216896</v>
      </c>
      <c r="CO1545" s="1" t="n">
        <v>-58.232746</v>
      </c>
      <c r="CP1545" s="1" t="n">
        <v>-59.523369</v>
      </c>
      <c r="CQ1545" s="1" t="n">
        <v>-56.664795</v>
      </c>
      <c r="CR1545" s="1" t="n">
        <v>-55.010826</v>
      </c>
      <c r="CS1545" s="1" t="n">
        <v>-68.225395</v>
      </c>
    </row>
    <row r="1546" customFormat="false" ht="13.2" hidden="false" customHeight="false" outlineLevel="0" collapsed="false">
      <c r="A1546" s="1" t="n">
        <f aca="false">A1545+0.5</f>
        <v>772.5</v>
      </c>
      <c r="B1546" s="1" t="n">
        <v>-68.472015</v>
      </c>
      <c r="C1546" s="1" t="n">
        <v>-63.365253</v>
      </c>
      <c r="D1546" s="1" t="n">
        <v>-62.491066</v>
      </c>
      <c r="E1546" s="1" t="n">
        <v>-60.146503</v>
      </c>
      <c r="F1546" s="1" t="n">
        <v>-79.119431</v>
      </c>
      <c r="G1546" s="1" t="n">
        <v>-54.137215</v>
      </c>
      <c r="H1546" s="1" t="n">
        <v>-52.012299</v>
      </c>
      <c r="I1546" s="1" t="n">
        <v>-57.100731</v>
      </c>
      <c r="J1546" s="1" t="n">
        <v>-60.596756</v>
      </c>
      <c r="K1546" s="1" t="n">
        <v>-53.907124</v>
      </c>
      <c r="L1546" s="1" t="n">
        <v>-54.532982</v>
      </c>
      <c r="M1546" s="1" t="n">
        <v>-55.119873</v>
      </c>
      <c r="N1546" s="1" t="n">
        <v>-69.705536</v>
      </c>
      <c r="O1546" s="1" t="n">
        <v>-57.307606</v>
      </c>
      <c r="P1546" s="1" t="n">
        <v>-53.802227</v>
      </c>
      <c r="Q1546" s="1" t="n">
        <v>-62.257858</v>
      </c>
      <c r="R1546" s="1" t="n">
        <v>-72.855339</v>
      </c>
      <c r="S1546" s="1" t="n">
        <v>-73.626549</v>
      </c>
      <c r="T1546" s="1" t="n">
        <v>-63.66835</v>
      </c>
      <c r="U1546" s="1" t="n">
        <v>-68.166054</v>
      </c>
      <c r="V1546" s="1" t="n">
        <v>-76.034897</v>
      </c>
      <c r="W1546" s="1" t="n">
        <v>-64.34903</v>
      </c>
      <c r="X1546" s="1" t="n">
        <v>-71.493973</v>
      </c>
      <c r="Y1546" s="1" t="n">
        <v>-65.307228</v>
      </c>
      <c r="Z1546" s="1" t="n">
        <v>-64.809532</v>
      </c>
      <c r="AA1546" s="1" t="n">
        <v>-71.235535</v>
      </c>
      <c r="AB1546" s="1" t="n">
        <v>-55.058258</v>
      </c>
      <c r="AC1546" s="1" t="n">
        <v>-71.890236</v>
      </c>
      <c r="AD1546" s="1" t="n">
        <v>-66.08979</v>
      </c>
      <c r="AE1546" s="1" t="n">
        <v>-69.289108</v>
      </c>
      <c r="AF1546" s="1" t="n">
        <v>-69.335342</v>
      </c>
      <c r="AG1546" s="1" t="n">
        <v>-63.163094</v>
      </c>
      <c r="AH1546" s="1" t="n">
        <v>-59.159271</v>
      </c>
      <c r="AI1546" s="1" t="n">
        <v>-59.129364</v>
      </c>
      <c r="AJ1546" s="1" t="n">
        <v>-56.553688</v>
      </c>
      <c r="AK1546" s="1" t="n">
        <v>-68.481262</v>
      </c>
      <c r="AL1546" s="1" t="n">
        <v>-61.587936</v>
      </c>
      <c r="AM1546" s="1" t="n">
        <v>-51.432117</v>
      </c>
      <c r="AN1546" s="1" t="n">
        <v>-53.091297</v>
      </c>
      <c r="AO1546" s="1" t="n">
        <v>-65.068459</v>
      </c>
      <c r="AP1546" s="1" t="n">
        <v>-61.777538</v>
      </c>
      <c r="AQ1546" s="1" t="n">
        <v>-49.977001</v>
      </c>
      <c r="AR1546" s="1" t="n">
        <v>-60.454483</v>
      </c>
      <c r="AS1546" s="1" t="n">
        <v>-54.168129</v>
      </c>
      <c r="AT1546" s="1" t="n">
        <v>-67.870224</v>
      </c>
      <c r="AU1546" s="1" t="n">
        <v>-52.826408</v>
      </c>
      <c r="AV1546" s="1" t="n">
        <v>-58.047928</v>
      </c>
      <c r="AW1546" s="1" t="n">
        <v>-69.318123</v>
      </c>
      <c r="AX1546" s="1" t="n">
        <v>-77.634132</v>
      </c>
      <c r="AY1546" s="1" t="n">
        <v>-70.122559</v>
      </c>
      <c r="AZ1546" s="1" t="n">
        <v>-68.806305</v>
      </c>
      <c r="BA1546" s="1" t="n">
        <v>-61.935238</v>
      </c>
      <c r="BB1546" s="1" t="n">
        <v>-59.704472</v>
      </c>
      <c r="BC1546" s="1" t="n">
        <v>-57.811691</v>
      </c>
      <c r="BD1546" s="1" t="n">
        <v>-48.07272</v>
      </c>
      <c r="BE1546" s="1" t="n">
        <v>-55.444252</v>
      </c>
      <c r="BF1546" s="1" t="n">
        <v>-61.088734</v>
      </c>
      <c r="BG1546" s="1" t="n">
        <v>-61.500362</v>
      </c>
      <c r="BH1546" s="1" t="n">
        <v>-49.336853</v>
      </c>
      <c r="BI1546" s="1" t="n">
        <v>-51.847549</v>
      </c>
      <c r="BJ1546" s="1" t="n">
        <v>-63.966621</v>
      </c>
      <c r="BK1546" s="1" t="n">
        <v>-58.861908</v>
      </c>
      <c r="BL1546" s="1" t="n">
        <v>-65.308975</v>
      </c>
      <c r="BM1546" s="1" t="n">
        <v>-72.850357</v>
      </c>
      <c r="BN1546" s="1" t="n">
        <v>-64.575638</v>
      </c>
      <c r="BO1546" s="1" t="n">
        <v>-66.967247</v>
      </c>
      <c r="BP1546" s="1" t="n">
        <v>-74.827667</v>
      </c>
      <c r="BQ1546" s="1" t="n">
        <v>-65.191429</v>
      </c>
      <c r="BR1546" s="1" t="n">
        <v>-65.230728</v>
      </c>
      <c r="BS1546" s="1" t="n">
        <v>-63.082542</v>
      </c>
      <c r="BT1546" s="1" t="n">
        <v>-70.655937</v>
      </c>
      <c r="BU1546" s="1" t="n">
        <v>-55.925198</v>
      </c>
      <c r="BV1546" s="1" t="n">
        <v>-66.676422</v>
      </c>
      <c r="BW1546" s="1" t="n">
        <v>-59.729</v>
      </c>
      <c r="BX1546" s="1" t="n">
        <v>-58.479992</v>
      </c>
      <c r="BY1546" s="1" t="n">
        <v>-60.943451</v>
      </c>
      <c r="BZ1546" s="1" t="n">
        <v>-72.13871</v>
      </c>
      <c r="CA1546" s="1" t="n">
        <v>-67.079041</v>
      </c>
      <c r="CB1546" s="1" t="n">
        <v>-63.200947</v>
      </c>
      <c r="CC1546" s="1" t="n">
        <v>-60.965187</v>
      </c>
      <c r="CD1546" s="1" t="n">
        <v>-63.741608</v>
      </c>
      <c r="CE1546" s="1" t="n">
        <v>-63.125095</v>
      </c>
      <c r="CF1546" s="1" t="n">
        <v>-60.430466</v>
      </c>
      <c r="CG1546" s="1" t="n">
        <v>-70.754021</v>
      </c>
      <c r="CH1546" s="1" t="n">
        <v>-56.699581</v>
      </c>
      <c r="CI1546" s="1" t="n">
        <v>-51.474571</v>
      </c>
      <c r="CJ1546" s="1" t="n">
        <v>-51.423687</v>
      </c>
      <c r="CK1546" s="1" t="n">
        <v>-59.889812</v>
      </c>
      <c r="CL1546" s="1" t="n">
        <v>-55.22995</v>
      </c>
      <c r="CM1546" s="1" t="n">
        <v>-50.518059</v>
      </c>
      <c r="CN1546" s="1" t="n">
        <v>-48.816837</v>
      </c>
      <c r="CO1546" s="1" t="n">
        <v>-58.911766</v>
      </c>
      <c r="CP1546" s="1" t="n">
        <v>-59.83239</v>
      </c>
      <c r="CQ1546" s="1" t="n">
        <v>-56.248699</v>
      </c>
      <c r="CR1546" s="1" t="n">
        <v>-55.063431</v>
      </c>
      <c r="CS1546" s="1" t="n">
        <v>-72.155586</v>
      </c>
    </row>
    <row r="1547" customFormat="false" ht="13.2" hidden="false" customHeight="false" outlineLevel="0" collapsed="false">
      <c r="A1547" s="1" t="n">
        <f aca="false">A1546+0.5</f>
        <v>773</v>
      </c>
      <c r="B1547" s="1" t="n">
        <v>-69.144272</v>
      </c>
      <c r="C1547" s="1" t="n">
        <v>-64.082573</v>
      </c>
      <c r="D1547" s="1" t="n">
        <v>-62.419933</v>
      </c>
      <c r="E1547" s="1" t="n">
        <v>-60.579025</v>
      </c>
      <c r="F1547" s="1" t="n">
        <v>-75.401855</v>
      </c>
      <c r="G1547" s="1" t="n">
        <v>-54.314056</v>
      </c>
      <c r="H1547" s="1" t="n">
        <v>-51.443157</v>
      </c>
      <c r="I1547" s="1" t="n">
        <v>-57.054329</v>
      </c>
      <c r="J1547" s="1" t="n">
        <v>-60.875088</v>
      </c>
      <c r="K1547" s="1" t="n">
        <v>-53.859612</v>
      </c>
      <c r="L1547" s="1" t="n">
        <v>-54.459549</v>
      </c>
      <c r="M1547" s="1" t="n">
        <v>-54.516785</v>
      </c>
      <c r="N1547" s="1" t="n">
        <v>-71.836044</v>
      </c>
      <c r="O1547" s="1" t="n">
        <v>-57.381359</v>
      </c>
      <c r="P1547" s="1" t="n">
        <v>-53.345078</v>
      </c>
      <c r="Q1547" s="1" t="n">
        <v>-62.939598</v>
      </c>
      <c r="R1547" s="1" t="n">
        <v>-72.337662</v>
      </c>
      <c r="S1547" s="1" t="n">
        <v>-71.436432</v>
      </c>
      <c r="T1547" s="1" t="n">
        <v>-63.455856</v>
      </c>
      <c r="U1547" s="1" t="n">
        <v>-69.041168</v>
      </c>
      <c r="V1547" s="1" t="n">
        <v>-70.692505</v>
      </c>
      <c r="W1547" s="1" t="n">
        <v>-64.320061</v>
      </c>
      <c r="X1547" s="1" t="n">
        <v>-69.463516</v>
      </c>
      <c r="Y1547" s="1" t="n">
        <v>-65.940315</v>
      </c>
      <c r="Z1547" s="1" t="n">
        <v>-62.936493</v>
      </c>
      <c r="AA1547" s="1" t="n">
        <v>-78.847061</v>
      </c>
      <c r="AB1547" s="1" t="n">
        <v>-54.8815</v>
      </c>
      <c r="AC1547" s="1" t="n">
        <v>-68.921249</v>
      </c>
      <c r="AD1547" s="1" t="n">
        <v>-65.834282</v>
      </c>
      <c r="AE1547" s="1" t="n">
        <v>-68.804405</v>
      </c>
      <c r="AF1547" s="1" t="n">
        <v>-66.991692</v>
      </c>
      <c r="AG1547" s="1" t="n">
        <v>-64.502037</v>
      </c>
      <c r="AH1547" s="1" t="n">
        <v>-60.090981</v>
      </c>
      <c r="AI1547" s="1" t="n">
        <v>-58.943909</v>
      </c>
      <c r="AJ1547" s="1" t="n">
        <v>-57.275513</v>
      </c>
      <c r="AK1547" s="1" t="n">
        <v>-67.273834</v>
      </c>
      <c r="AL1547" s="1" t="n">
        <v>-60.723038</v>
      </c>
      <c r="AM1547" s="1" t="n">
        <v>-50.899624</v>
      </c>
      <c r="AN1547" s="1" t="n">
        <v>-53.690815</v>
      </c>
      <c r="AO1547" s="1" t="n">
        <v>-65.598373</v>
      </c>
      <c r="AP1547" s="1" t="n">
        <v>-60.523453</v>
      </c>
      <c r="AQ1547" s="1" t="n">
        <v>-50.148426</v>
      </c>
      <c r="AR1547" s="1" t="n">
        <v>-60.782623</v>
      </c>
      <c r="AS1547" s="1" t="n">
        <v>-54.823112</v>
      </c>
      <c r="AT1547" s="1" t="n">
        <v>-66.069275</v>
      </c>
      <c r="AU1547" s="1" t="n">
        <v>-52.719006</v>
      </c>
      <c r="AV1547" s="1" t="n">
        <v>-59.077766</v>
      </c>
      <c r="AW1547" s="1" t="n">
        <v>-77.624664</v>
      </c>
      <c r="AX1547" s="1" t="n">
        <v>-78.947975</v>
      </c>
      <c r="AY1547" s="1" t="n">
        <v>-68.131989</v>
      </c>
      <c r="AZ1547" s="1" t="n">
        <v>-68.343987</v>
      </c>
      <c r="BA1547" s="1" t="n">
        <v>-62.023224</v>
      </c>
      <c r="BB1547" s="1" t="n">
        <v>-60.116039</v>
      </c>
      <c r="BC1547" s="1" t="n">
        <v>-58.55835</v>
      </c>
      <c r="BD1547" s="1" t="n">
        <v>-47.942879</v>
      </c>
      <c r="BE1547" s="1" t="n">
        <v>-56.513172</v>
      </c>
      <c r="BF1547" s="1" t="n">
        <v>-61.447178</v>
      </c>
      <c r="BG1547" s="1" t="n">
        <v>-62.53656</v>
      </c>
      <c r="BH1547" s="1" t="n">
        <v>-49.677643</v>
      </c>
      <c r="BI1547" s="1" t="n">
        <v>-52.078644</v>
      </c>
      <c r="BJ1547" s="1" t="n">
        <v>-64.747581</v>
      </c>
      <c r="BK1547" s="1" t="n">
        <v>-59.734806</v>
      </c>
      <c r="BL1547" s="1" t="n">
        <v>-61.166615</v>
      </c>
      <c r="BM1547" s="1" t="n">
        <v>-78.674789</v>
      </c>
      <c r="BN1547" s="1" t="n">
        <v>-65.386024</v>
      </c>
      <c r="BO1547" s="1" t="n">
        <v>-68.801453</v>
      </c>
      <c r="BP1547" s="1" t="n">
        <v>-75.402428</v>
      </c>
      <c r="BQ1547" s="1" t="n">
        <v>-66.950409</v>
      </c>
      <c r="BR1547" s="1" t="n">
        <v>-65.860718</v>
      </c>
      <c r="BS1547" s="1" t="n">
        <v>-62.457851</v>
      </c>
      <c r="BT1547" s="1" t="n">
        <v>-68.35685</v>
      </c>
      <c r="BU1547" s="1" t="n">
        <v>-55.349106</v>
      </c>
      <c r="BV1547" s="1" t="n">
        <v>-65.826424</v>
      </c>
      <c r="BW1547" s="1" t="n">
        <v>-60.368622</v>
      </c>
      <c r="BX1547" s="1" t="n">
        <v>-58.833054</v>
      </c>
      <c r="BY1547" s="1" t="n">
        <v>-62.897079</v>
      </c>
      <c r="BZ1547" s="1" t="n">
        <v>-73.079887</v>
      </c>
      <c r="CA1547" s="1" t="n">
        <v>-63.952557</v>
      </c>
      <c r="CB1547" s="1" t="n">
        <v>-62.050606</v>
      </c>
      <c r="CC1547" s="1" t="n">
        <v>-60.436806</v>
      </c>
      <c r="CD1547" s="1" t="n">
        <v>-65.102707</v>
      </c>
      <c r="CE1547" s="1" t="n">
        <v>-62.346687</v>
      </c>
      <c r="CF1547" s="1" t="n">
        <v>-59.816048</v>
      </c>
      <c r="CG1547" s="1" t="n">
        <v>-71.114777</v>
      </c>
      <c r="CH1547" s="1" t="n">
        <v>-56.810448</v>
      </c>
      <c r="CI1547" s="1" t="n">
        <v>-51.364471</v>
      </c>
      <c r="CJ1547" s="1" t="n">
        <v>-51.108547</v>
      </c>
      <c r="CK1547" s="1" t="n">
        <v>-60.400127</v>
      </c>
      <c r="CL1547" s="1" t="n">
        <v>-54.900822</v>
      </c>
      <c r="CM1547" s="1" t="n">
        <v>-50.768028</v>
      </c>
      <c r="CN1547" s="1" t="n">
        <v>-49.344593</v>
      </c>
      <c r="CO1547" s="1" t="n">
        <v>-59.408737</v>
      </c>
      <c r="CP1547" s="1" t="n">
        <v>-59.903965</v>
      </c>
      <c r="CQ1547" s="1" t="n">
        <v>-55.924244</v>
      </c>
      <c r="CR1547" s="1" t="n">
        <v>-55.125809</v>
      </c>
      <c r="CS1547" s="1" t="n">
        <v>-81.560555</v>
      </c>
    </row>
    <row r="1548" customFormat="false" ht="13.2" hidden="false" customHeight="false" outlineLevel="0" collapsed="false">
      <c r="A1548" s="1" t="n">
        <f aca="false">A1547+0.5</f>
        <v>773.5</v>
      </c>
      <c r="B1548" s="1" t="n">
        <v>-69.230965</v>
      </c>
      <c r="C1548" s="1" t="n">
        <v>-64.875191</v>
      </c>
      <c r="D1548" s="1" t="n">
        <v>-62.457939</v>
      </c>
      <c r="E1548" s="1" t="n">
        <v>-61.351051</v>
      </c>
      <c r="F1548" s="1" t="n">
        <v>-73.982986</v>
      </c>
      <c r="G1548" s="1" t="n">
        <v>-54.211876</v>
      </c>
      <c r="H1548" s="1" t="n">
        <v>-51.153164</v>
      </c>
      <c r="I1548" s="1" t="n">
        <v>-57.324467</v>
      </c>
      <c r="J1548" s="1" t="n">
        <v>-62.624245</v>
      </c>
      <c r="K1548" s="1" t="n">
        <v>-53.89246</v>
      </c>
      <c r="L1548" s="1" t="n">
        <v>-54.612877</v>
      </c>
      <c r="M1548" s="1" t="n">
        <v>-54.416653</v>
      </c>
      <c r="N1548" s="1" t="n">
        <v>-76.785164</v>
      </c>
      <c r="O1548" s="1" t="n">
        <v>-57.621986</v>
      </c>
      <c r="P1548" s="1" t="n">
        <v>-53.445606</v>
      </c>
      <c r="Q1548" s="1" t="n">
        <v>-63.60886</v>
      </c>
      <c r="R1548" s="1" t="n">
        <v>-72.805191</v>
      </c>
      <c r="S1548" s="1" t="n">
        <v>-69.325882</v>
      </c>
      <c r="T1548" s="1" t="n">
        <v>-63.299873</v>
      </c>
      <c r="U1548" s="1" t="n">
        <v>-70.25148</v>
      </c>
      <c r="V1548" s="1" t="n">
        <v>-67.669899</v>
      </c>
      <c r="W1548" s="1" t="n">
        <v>-64.078453</v>
      </c>
      <c r="X1548" s="1" t="n">
        <v>-68.436211</v>
      </c>
      <c r="Y1548" s="1" t="n">
        <v>-66.754974</v>
      </c>
      <c r="Z1548" s="1" t="n">
        <v>-62.441101</v>
      </c>
      <c r="AA1548" s="1" t="n">
        <v>-70.210159</v>
      </c>
      <c r="AB1548" s="1" t="n">
        <v>-55.545815</v>
      </c>
      <c r="AC1548" s="1" t="n">
        <v>-65.912086</v>
      </c>
      <c r="AD1548" s="1" t="n">
        <v>-66.035835</v>
      </c>
      <c r="AE1548" s="1" t="n">
        <v>-69.575645</v>
      </c>
      <c r="AF1548" s="1" t="n">
        <v>-64.45787</v>
      </c>
      <c r="AG1548" s="1" t="n">
        <v>-65.358078</v>
      </c>
      <c r="AH1548" s="1" t="n">
        <v>-61.477104</v>
      </c>
      <c r="AI1548" s="1" t="n">
        <v>-58.806458</v>
      </c>
      <c r="AJ1548" s="1" t="n">
        <v>-57.704552</v>
      </c>
      <c r="AK1548" s="1" t="n">
        <v>-65.993408</v>
      </c>
      <c r="AL1548" s="1" t="n">
        <v>-60.448814</v>
      </c>
      <c r="AM1548" s="1" t="n">
        <v>-50.22514</v>
      </c>
      <c r="AN1548" s="1" t="n">
        <v>-54.74123</v>
      </c>
      <c r="AO1548" s="1" t="n">
        <v>-63.648205</v>
      </c>
      <c r="AP1548" s="1" t="n">
        <v>-60.036179</v>
      </c>
      <c r="AQ1548" s="1" t="n">
        <v>-50.011879</v>
      </c>
      <c r="AR1548" s="1" t="n">
        <v>-62.030254</v>
      </c>
      <c r="AS1548" s="1" t="n">
        <v>-55.737984</v>
      </c>
      <c r="AT1548" s="1" t="n">
        <v>-63.824001</v>
      </c>
      <c r="AU1548" s="1" t="n">
        <v>-52.556641</v>
      </c>
      <c r="AV1548" s="1" t="n">
        <v>-59.555702</v>
      </c>
      <c r="AW1548" s="1" t="n">
        <v>-73.969353</v>
      </c>
      <c r="AX1548" s="1" t="n">
        <v>-78.321152</v>
      </c>
      <c r="AY1548" s="1" t="n">
        <v>-67.081154</v>
      </c>
      <c r="AZ1548" s="1" t="n">
        <v>-68.285057</v>
      </c>
      <c r="BA1548" s="1" t="n">
        <v>-62.325996</v>
      </c>
      <c r="BB1548" s="1" t="n">
        <v>-60.118408</v>
      </c>
      <c r="BC1548" s="1" t="n">
        <v>-58.837772</v>
      </c>
      <c r="BD1548" s="1" t="n">
        <v>-48.128799</v>
      </c>
      <c r="BE1548" s="1" t="n">
        <v>-56.964153</v>
      </c>
      <c r="BF1548" s="1" t="n">
        <v>-62.03476</v>
      </c>
      <c r="BG1548" s="1" t="n">
        <v>-64.523399</v>
      </c>
      <c r="BH1548" s="1" t="n">
        <v>-50.287308</v>
      </c>
      <c r="BI1548" s="1" t="n">
        <v>-52.538147</v>
      </c>
      <c r="BJ1548" s="1" t="n">
        <v>-65.018784</v>
      </c>
      <c r="BK1548" s="1" t="n">
        <v>-60.875454</v>
      </c>
      <c r="BL1548" s="1" t="n">
        <v>-57.984558</v>
      </c>
      <c r="BM1548" s="1" t="n">
        <v>-73.288048</v>
      </c>
      <c r="BN1548" s="1" t="n">
        <v>-65.595612</v>
      </c>
      <c r="BO1548" s="1" t="n">
        <v>-71.554993</v>
      </c>
      <c r="BP1548" s="1" t="n">
        <v>-77.804153</v>
      </c>
      <c r="BQ1548" s="1" t="n">
        <v>-66.384941</v>
      </c>
      <c r="BR1548" s="1" t="n">
        <v>-65.89328</v>
      </c>
      <c r="BS1548" s="1" t="n">
        <v>-62.316826</v>
      </c>
      <c r="BT1548" s="1" t="n">
        <v>-66.712852</v>
      </c>
      <c r="BU1548" s="1" t="n">
        <v>-54.92186</v>
      </c>
      <c r="BV1548" s="1" t="n">
        <v>-66.038086</v>
      </c>
      <c r="BW1548" s="1" t="n">
        <v>-62.384525</v>
      </c>
      <c r="BX1548" s="1" t="n">
        <v>-59.373306</v>
      </c>
      <c r="BY1548" s="1" t="n">
        <v>-66.825752</v>
      </c>
      <c r="BZ1548" s="1" t="n">
        <v>-73.965668</v>
      </c>
      <c r="CA1548" s="1" t="n">
        <v>-61.94202</v>
      </c>
      <c r="CB1548" s="1" t="n">
        <v>-61.059196</v>
      </c>
      <c r="CC1548" s="1" t="n">
        <v>-60.27277</v>
      </c>
      <c r="CD1548" s="1" t="n">
        <v>-66.01358</v>
      </c>
      <c r="CE1548" s="1" t="n">
        <v>-61.959076</v>
      </c>
      <c r="CF1548" s="1" t="n">
        <v>-59.485123</v>
      </c>
      <c r="CG1548" s="1" t="n">
        <v>-69.884308</v>
      </c>
      <c r="CH1548" s="1" t="n">
        <v>-57.101017</v>
      </c>
      <c r="CI1548" s="1" t="n">
        <v>-51.619751</v>
      </c>
      <c r="CJ1548" s="1" t="n">
        <v>-51.387794</v>
      </c>
      <c r="CK1548" s="1" t="n">
        <v>-60.604347</v>
      </c>
      <c r="CL1548" s="1" t="n">
        <v>-54.476761</v>
      </c>
      <c r="CM1548" s="1" t="n">
        <v>-50.349194</v>
      </c>
      <c r="CN1548" s="1" t="n">
        <v>-49.573292</v>
      </c>
      <c r="CO1548" s="1" t="n">
        <v>-60.044815</v>
      </c>
      <c r="CP1548" s="1" t="n">
        <v>-59.646027</v>
      </c>
      <c r="CQ1548" s="1" t="n">
        <v>-56.143524</v>
      </c>
      <c r="CR1548" s="1" t="n">
        <v>-55.461151</v>
      </c>
      <c r="CS1548" s="1" t="n">
        <v>-77.489441</v>
      </c>
    </row>
    <row r="1549" customFormat="false" ht="13.2" hidden="false" customHeight="false" outlineLevel="0" collapsed="false">
      <c r="A1549" s="1" t="n">
        <f aca="false">A1548+0.5</f>
        <v>774</v>
      </c>
      <c r="B1549" s="1" t="n">
        <v>-69.49202</v>
      </c>
      <c r="C1549" s="1" t="n">
        <v>-64.451149</v>
      </c>
      <c r="D1549" s="1" t="n">
        <v>-63.644081</v>
      </c>
      <c r="E1549" s="1" t="n">
        <v>-61.941162</v>
      </c>
      <c r="F1549" s="1" t="n">
        <v>-72.497337</v>
      </c>
      <c r="G1549" s="1" t="n">
        <v>-53.829735</v>
      </c>
      <c r="H1549" s="1" t="n">
        <v>-51.276253</v>
      </c>
      <c r="I1549" s="1" t="n">
        <v>-57.693199</v>
      </c>
      <c r="J1549" s="1" t="n">
        <v>-64.562462</v>
      </c>
      <c r="K1549" s="1" t="n">
        <v>-53.790813</v>
      </c>
      <c r="L1549" s="1" t="n">
        <v>-54.798462</v>
      </c>
      <c r="M1549" s="1" t="n">
        <v>-54.660507</v>
      </c>
      <c r="N1549" s="1" t="n">
        <v>-88.441154</v>
      </c>
      <c r="O1549" s="1" t="n">
        <v>-57.453693</v>
      </c>
      <c r="P1549" s="1" t="n">
        <v>-53.860783</v>
      </c>
      <c r="Q1549" s="1" t="n">
        <v>-64.853394</v>
      </c>
      <c r="R1549" s="1" t="n">
        <v>-72.275352</v>
      </c>
      <c r="S1549" s="1" t="n">
        <v>-67.409027</v>
      </c>
      <c r="T1549" s="1" t="n">
        <v>-63.62706</v>
      </c>
      <c r="U1549" s="1" t="n">
        <v>-71.135651</v>
      </c>
      <c r="V1549" s="1" t="n">
        <v>-65.169899</v>
      </c>
      <c r="W1549" s="1" t="n">
        <v>-64.580032</v>
      </c>
      <c r="X1549" s="1" t="n">
        <v>-66.889198</v>
      </c>
      <c r="Y1549" s="1" t="n">
        <v>-65.839035</v>
      </c>
      <c r="Z1549" s="1" t="n">
        <v>-61.813957</v>
      </c>
      <c r="AA1549" s="1" t="n">
        <v>-64.837425</v>
      </c>
      <c r="AB1549" s="1" t="n">
        <v>-57.782169</v>
      </c>
      <c r="AC1549" s="1" t="n">
        <v>-64.178436</v>
      </c>
      <c r="AD1549" s="1" t="n">
        <v>-66.457619</v>
      </c>
      <c r="AE1549" s="1" t="n">
        <v>-70.413696</v>
      </c>
      <c r="AF1549" s="1" t="n">
        <v>-64.770897</v>
      </c>
      <c r="AG1549" s="1" t="n">
        <v>-66.953644</v>
      </c>
      <c r="AH1549" s="1" t="n">
        <v>-62.760368</v>
      </c>
      <c r="AI1549" s="1" t="n">
        <v>-58.57209</v>
      </c>
      <c r="AJ1549" s="1" t="n">
        <v>-57.628857</v>
      </c>
      <c r="AK1549" s="1" t="n">
        <v>-64.763672</v>
      </c>
      <c r="AL1549" s="1" t="n">
        <v>-60.247574</v>
      </c>
      <c r="AM1549" s="1" t="n">
        <v>-49.541622</v>
      </c>
      <c r="AN1549" s="1" t="n">
        <v>-56.441849</v>
      </c>
      <c r="AO1549" s="1" t="n">
        <v>-61.362106</v>
      </c>
      <c r="AP1549" s="1" t="n">
        <v>-60.288452</v>
      </c>
      <c r="AQ1549" s="1" t="n">
        <v>-49.758057</v>
      </c>
      <c r="AR1549" s="1" t="n">
        <v>-64.57119</v>
      </c>
      <c r="AS1549" s="1" t="n">
        <v>-56.881519</v>
      </c>
      <c r="AT1549" s="1" t="n">
        <v>-61.413322</v>
      </c>
      <c r="AU1549" s="1" t="n">
        <v>-52.451401</v>
      </c>
      <c r="AV1549" s="1" t="n">
        <v>-59.722668</v>
      </c>
      <c r="AW1549" s="1" t="n">
        <v>-67.059967</v>
      </c>
      <c r="AX1549" s="1" t="n">
        <v>-77.209457</v>
      </c>
      <c r="AY1549" s="1" t="n">
        <v>-67.01049</v>
      </c>
      <c r="AZ1549" s="1" t="n">
        <v>-69.117744</v>
      </c>
      <c r="BA1549" s="1" t="n">
        <v>-62.927795</v>
      </c>
      <c r="BB1549" s="1" t="n">
        <v>-60.549599</v>
      </c>
      <c r="BC1549" s="1" t="n">
        <v>-59.413532</v>
      </c>
      <c r="BD1549" s="1" t="n">
        <v>-48.674068</v>
      </c>
      <c r="BE1549" s="1" t="n">
        <v>-56.645103</v>
      </c>
      <c r="BF1549" s="1" t="n">
        <v>-62.022072</v>
      </c>
      <c r="BG1549" s="1" t="n">
        <v>-65.849716</v>
      </c>
      <c r="BH1549" s="1" t="n">
        <v>-50.937759</v>
      </c>
      <c r="BI1549" s="1" t="n">
        <v>-53.426327</v>
      </c>
      <c r="BJ1549" s="1" t="n">
        <v>-65.140541</v>
      </c>
      <c r="BK1549" s="1" t="n">
        <v>-62.636398</v>
      </c>
      <c r="BL1549" s="1" t="n">
        <v>-56.370796</v>
      </c>
      <c r="BM1549" s="1" t="n">
        <v>-69.122391</v>
      </c>
      <c r="BN1549" s="1" t="n">
        <v>-65.735565</v>
      </c>
      <c r="BO1549" s="1" t="n">
        <v>-74.656311</v>
      </c>
      <c r="BP1549" s="1" t="n">
        <v>-84.755188</v>
      </c>
      <c r="BQ1549" s="1" t="n">
        <v>-64.976334</v>
      </c>
      <c r="BR1549" s="1" t="n">
        <v>-65.754608</v>
      </c>
      <c r="BS1549" s="1" t="n">
        <v>-62.773041</v>
      </c>
      <c r="BT1549" s="1" t="n">
        <v>-63.815113</v>
      </c>
      <c r="BU1549" s="1" t="n">
        <v>-55.076313</v>
      </c>
      <c r="BV1549" s="1" t="n">
        <v>-68.63475</v>
      </c>
      <c r="BW1549" s="1" t="n">
        <v>-64.869293</v>
      </c>
      <c r="BX1549" s="1" t="n">
        <v>-60.013889</v>
      </c>
      <c r="BY1549" s="1" t="n">
        <v>-75.125725</v>
      </c>
      <c r="BZ1549" s="1" t="n">
        <v>-70.40435</v>
      </c>
      <c r="CA1549" s="1" t="n">
        <v>-60.549908</v>
      </c>
      <c r="CB1549" s="1" t="n">
        <v>-61.018417</v>
      </c>
      <c r="CC1549" s="1" t="n">
        <v>-60.513657</v>
      </c>
      <c r="CD1549" s="1" t="n">
        <v>-66.217407</v>
      </c>
      <c r="CE1549" s="1" t="n">
        <v>-62.300095</v>
      </c>
      <c r="CF1549" s="1" t="n">
        <v>-59.286419</v>
      </c>
      <c r="CG1549" s="1" t="n">
        <v>-67.621811</v>
      </c>
      <c r="CH1549" s="1" t="n">
        <v>-57.283958</v>
      </c>
      <c r="CI1549" s="1" t="n">
        <v>-52.23362</v>
      </c>
      <c r="CJ1549" s="1" t="n">
        <v>-52.15023</v>
      </c>
      <c r="CK1549" s="1" t="n">
        <v>-61.222878</v>
      </c>
      <c r="CL1549" s="1" t="n">
        <v>-53.955578</v>
      </c>
      <c r="CM1549" s="1" t="n">
        <v>-49.819202</v>
      </c>
      <c r="CN1549" s="1" t="n">
        <v>-49.29171</v>
      </c>
      <c r="CO1549" s="1" t="n">
        <v>-60.899437</v>
      </c>
      <c r="CP1549" s="1" t="n">
        <v>-59.012871</v>
      </c>
      <c r="CQ1549" s="1" t="n">
        <v>-56.654755</v>
      </c>
      <c r="CR1549" s="1" t="n">
        <v>-56.22221</v>
      </c>
      <c r="CS1549" s="1" t="n">
        <v>-69.44297</v>
      </c>
    </row>
    <row r="1550" customFormat="false" ht="13.2" hidden="false" customHeight="false" outlineLevel="0" collapsed="false">
      <c r="A1550" s="1" t="n">
        <f aca="false">A1549+0.5</f>
        <v>774.5</v>
      </c>
      <c r="B1550" s="1" t="n">
        <v>-68.932182</v>
      </c>
      <c r="C1550" s="1" t="n">
        <v>-64.406876</v>
      </c>
      <c r="D1550" s="1" t="n">
        <v>-64.653801</v>
      </c>
      <c r="E1550" s="1" t="n">
        <v>-62.384163</v>
      </c>
      <c r="F1550" s="1" t="n">
        <v>-72.270386</v>
      </c>
      <c r="G1550" s="1" t="n">
        <v>-53.518982</v>
      </c>
      <c r="H1550" s="1" t="n">
        <v>-51.833527</v>
      </c>
      <c r="I1550" s="1" t="n">
        <v>-58.197495</v>
      </c>
      <c r="J1550" s="1" t="n">
        <v>-68.181183</v>
      </c>
      <c r="K1550" s="1" t="n">
        <v>-53.637306</v>
      </c>
      <c r="L1550" s="1" t="n">
        <v>-55.213806</v>
      </c>
      <c r="M1550" s="1" t="n">
        <v>-55.694992</v>
      </c>
      <c r="N1550" s="1" t="n">
        <v>-82.622063</v>
      </c>
      <c r="O1550" s="1" t="n">
        <v>-57.359241</v>
      </c>
      <c r="P1550" s="1" t="n">
        <v>-54.619694</v>
      </c>
      <c r="Q1550" s="1" t="n">
        <v>-63.91674</v>
      </c>
      <c r="R1550" s="1" t="n">
        <v>-70.040794</v>
      </c>
      <c r="S1550" s="1" t="n">
        <v>-66.110451</v>
      </c>
      <c r="T1550" s="1" t="n">
        <v>-64.087746</v>
      </c>
      <c r="U1550" s="1" t="n">
        <v>-71.601326</v>
      </c>
      <c r="V1550" s="1" t="n">
        <v>-63.219685</v>
      </c>
      <c r="W1550" s="1" t="n">
        <v>-67.490868</v>
      </c>
      <c r="X1550" s="1" t="n">
        <v>-66.866432</v>
      </c>
      <c r="Y1550" s="1" t="n">
        <v>-64.622726</v>
      </c>
      <c r="Z1550" s="1" t="n">
        <v>-60.665276</v>
      </c>
      <c r="AA1550" s="1" t="n">
        <v>-62.014755</v>
      </c>
      <c r="AB1550" s="1" t="n">
        <v>-62.45739</v>
      </c>
      <c r="AC1550" s="1" t="n">
        <v>-62.957401</v>
      </c>
      <c r="AD1550" s="1" t="n">
        <v>-66.45491</v>
      </c>
      <c r="AE1550" s="1" t="n">
        <v>-70.996086</v>
      </c>
      <c r="AF1550" s="1" t="n">
        <v>-66.745232</v>
      </c>
      <c r="AG1550" s="1" t="n">
        <v>-69.390648</v>
      </c>
      <c r="AH1550" s="1" t="n">
        <v>-63.9879</v>
      </c>
      <c r="AI1550" s="1" t="n">
        <v>-58.267029</v>
      </c>
      <c r="AJ1550" s="1" t="n">
        <v>-56.975464</v>
      </c>
      <c r="AK1550" s="1" t="n">
        <v>-64.837692</v>
      </c>
      <c r="AL1550" s="1" t="n">
        <v>-59.996063</v>
      </c>
      <c r="AM1550" s="1" t="n">
        <v>-49.325466</v>
      </c>
      <c r="AN1550" s="1" t="n">
        <v>-58.901932</v>
      </c>
      <c r="AO1550" s="1" t="n">
        <v>-59.989525</v>
      </c>
      <c r="AP1550" s="1" t="n">
        <v>-61.393238</v>
      </c>
      <c r="AQ1550" s="1" t="n">
        <v>-49.250835</v>
      </c>
      <c r="AR1550" s="1" t="n">
        <v>-70.096718</v>
      </c>
      <c r="AS1550" s="1" t="n">
        <v>-57.632103</v>
      </c>
      <c r="AT1550" s="1" t="n">
        <v>-60.28907</v>
      </c>
      <c r="AU1550" s="1" t="n">
        <v>-52.655224</v>
      </c>
      <c r="AV1550" s="1" t="n">
        <v>-58.942257</v>
      </c>
      <c r="AW1550" s="1" t="n">
        <v>-63.601185</v>
      </c>
      <c r="AX1550" s="1" t="n">
        <v>-82.247284</v>
      </c>
      <c r="AY1550" s="1" t="n">
        <v>-68.022545</v>
      </c>
      <c r="AZ1550" s="1" t="n">
        <v>-70.932068</v>
      </c>
      <c r="BA1550" s="1" t="n">
        <v>-63.890228</v>
      </c>
      <c r="BB1550" s="1" t="n">
        <v>-60.924324</v>
      </c>
      <c r="BC1550" s="1" t="n">
        <v>-59.473175</v>
      </c>
      <c r="BD1550" s="1" t="n">
        <v>-49.786606</v>
      </c>
      <c r="BE1550" s="1" t="n">
        <v>-56.090248</v>
      </c>
      <c r="BF1550" s="1" t="n">
        <v>-61.968323</v>
      </c>
      <c r="BG1550" s="1" t="n">
        <v>-64.720596</v>
      </c>
      <c r="BH1550" s="1" t="n">
        <v>-51.339172</v>
      </c>
      <c r="BI1550" s="1" t="n">
        <v>-54.453026</v>
      </c>
      <c r="BJ1550" s="1" t="n">
        <v>-64.217194</v>
      </c>
      <c r="BK1550" s="1" t="n">
        <v>-63.971592</v>
      </c>
      <c r="BL1550" s="1" t="n">
        <v>-55.647873</v>
      </c>
      <c r="BM1550" s="1" t="n">
        <v>-67.977036</v>
      </c>
      <c r="BN1550" s="1" t="n">
        <v>-64.817734</v>
      </c>
      <c r="BO1550" s="1" t="n">
        <v>-81.368195</v>
      </c>
      <c r="BP1550" s="1" t="n">
        <v>-89.065277</v>
      </c>
      <c r="BQ1550" s="1" t="n">
        <v>-63.446964</v>
      </c>
      <c r="BR1550" s="1" t="n">
        <v>-66.049568</v>
      </c>
      <c r="BS1550" s="1" t="n">
        <v>-64.877022</v>
      </c>
      <c r="BT1550" s="1" t="n">
        <v>-62.987103</v>
      </c>
      <c r="BU1550" s="1" t="n">
        <v>-55.626354</v>
      </c>
      <c r="BV1550" s="1" t="n">
        <v>-71.726006</v>
      </c>
      <c r="BW1550" s="1" t="n">
        <v>-68.275871</v>
      </c>
      <c r="BX1550" s="1" t="n">
        <v>-61.04372</v>
      </c>
      <c r="BY1550" s="1" t="n">
        <v>-68.479126</v>
      </c>
      <c r="BZ1550" s="1" t="n">
        <v>-69.573174</v>
      </c>
      <c r="CA1550" s="1" t="n">
        <v>-59.933304</v>
      </c>
      <c r="CB1550" s="1" t="n">
        <v>-60.910751</v>
      </c>
      <c r="CC1550" s="1" t="n">
        <v>-61.69817</v>
      </c>
      <c r="CD1550" s="1" t="n">
        <v>-66.269859</v>
      </c>
      <c r="CE1550" s="1" t="n">
        <v>-62.77404</v>
      </c>
      <c r="CF1550" s="1" t="n">
        <v>-59.534401</v>
      </c>
      <c r="CG1550" s="1" t="n">
        <v>-65.817177</v>
      </c>
      <c r="CH1550" s="1" t="n">
        <v>-57.312923</v>
      </c>
      <c r="CI1550" s="1" t="n">
        <v>-52.528458</v>
      </c>
      <c r="CJ1550" s="1" t="n">
        <v>-53.07917</v>
      </c>
      <c r="CK1550" s="1" t="n">
        <v>-61.322937</v>
      </c>
      <c r="CL1550" s="1" t="n">
        <v>-53.738022</v>
      </c>
      <c r="CM1550" s="1" t="n">
        <v>-49.264175</v>
      </c>
      <c r="CN1550" s="1" t="n">
        <v>-48.987392</v>
      </c>
      <c r="CO1550" s="1" t="n">
        <v>-62.361774</v>
      </c>
      <c r="CP1550" s="1" t="n">
        <v>-58.595142</v>
      </c>
      <c r="CQ1550" s="1" t="n">
        <v>-57.484249</v>
      </c>
      <c r="CR1550" s="1" t="n">
        <v>-57.512527</v>
      </c>
      <c r="CS1550" s="1" t="n">
        <v>-65.590187</v>
      </c>
    </row>
    <row r="1551" customFormat="false" ht="13.2" hidden="false" customHeight="false" outlineLevel="0" collapsed="false">
      <c r="A1551" s="1" t="n">
        <f aca="false">A1550+0.5</f>
        <v>775</v>
      </c>
      <c r="B1551" s="1" t="n">
        <v>-66.488739</v>
      </c>
      <c r="C1551" s="1" t="n">
        <v>-64.283592</v>
      </c>
      <c r="D1551" s="1" t="n">
        <v>-65.038239</v>
      </c>
      <c r="E1551" s="1" t="n">
        <v>-61.833519</v>
      </c>
      <c r="F1551" s="1" t="n">
        <v>-72.375412</v>
      </c>
      <c r="G1551" s="1" t="n">
        <v>-53.419945</v>
      </c>
      <c r="H1551" s="1" t="n">
        <v>-52.882187</v>
      </c>
      <c r="I1551" s="1" t="n">
        <v>-58.568134</v>
      </c>
      <c r="J1551" s="1" t="n">
        <v>-68.27179</v>
      </c>
      <c r="K1551" s="1" t="n">
        <v>-52.946396</v>
      </c>
      <c r="L1551" s="1" t="n">
        <v>-55.906807</v>
      </c>
      <c r="M1551" s="1" t="n">
        <v>-57.436417</v>
      </c>
      <c r="N1551" s="1" t="n">
        <v>-73.809105</v>
      </c>
      <c r="O1551" s="1" t="n">
        <v>-56.73151</v>
      </c>
      <c r="P1551" s="1" t="n">
        <v>-54.844749</v>
      </c>
      <c r="Q1551" s="1" t="n">
        <v>-63.061771</v>
      </c>
      <c r="R1551" s="1" t="n">
        <v>-67.899391</v>
      </c>
      <c r="S1551" s="1" t="n">
        <v>-65.928665</v>
      </c>
      <c r="T1551" s="1" t="n">
        <v>-64.502327</v>
      </c>
      <c r="U1551" s="1" t="n">
        <v>-72.972885</v>
      </c>
      <c r="V1551" s="1" t="n">
        <v>-62.513252</v>
      </c>
      <c r="W1551" s="1" t="n">
        <v>-74.006989</v>
      </c>
      <c r="X1551" s="1" t="n">
        <v>-68.060638</v>
      </c>
      <c r="Y1551" s="1" t="n">
        <v>-63.339748</v>
      </c>
      <c r="Z1551" s="1" t="n">
        <v>-59.122055</v>
      </c>
      <c r="AA1551" s="1" t="n">
        <v>-60.385086</v>
      </c>
      <c r="AB1551" s="1" t="n">
        <v>-75.852547</v>
      </c>
      <c r="AC1551" s="1" t="n">
        <v>-62.028412</v>
      </c>
      <c r="AD1551" s="1" t="n">
        <v>-66.28112</v>
      </c>
      <c r="AE1551" s="1" t="n">
        <v>-71.329086</v>
      </c>
      <c r="AF1551" s="1" t="n">
        <v>-70.702423</v>
      </c>
      <c r="AG1551" s="1" t="n">
        <v>-72.273201</v>
      </c>
      <c r="AH1551" s="1" t="n">
        <v>-63.368839</v>
      </c>
      <c r="AI1551" s="1" t="n">
        <v>-58.461803</v>
      </c>
      <c r="AJ1551" s="1" t="n">
        <v>-56.81963</v>
      </c>
      <c r="AK1551" s="1" t="n">
        <v>-65.148003</v>
      </c>
      <c r="AL1551" s="1" t="n">
        <v>-59.520325</v>
      </c>
      <c r="AM1551" s="1" t="n">
        <v>-49.432732</v>
      </c>
      <c r="AN1551" s="1" t="n">
        <v>-61.32832</v>
      </c>
      <c r="AO1551" s="1" t="n">
        <v>-59.419678</v>
      </c>
      <c r="AP1551" s="1" t="n">
        <v>-61.803963</v>
      </c>
      <c r="AQ1551" s="1" t="n">
        <v>-49.076767</v>
      </c>
      <c r="AR1551" s="1" t="n">
        <v>-73.071716</v>
      </c>
      <c r="AS1551" s="1" t="n">
        <v>-58.0896</v>
      </c>
      <c r="AT1551" s="1" t="n">
        <v>-59.925732</v>
      </c>
      <c r="AU1551" s="1" t="n">
        <v>-53.143772</v>
      </c>
      <c r="AV1551" s="1" t="n">
        <v>-57.885033</v>
      </c>
      <c r="AW1551" s="1" t="n">
        <v>-62.096783</v>
      </c>
      <c r="AX1551" s="1" t="n">
        <v>-84.478378</v>
      </c>
      <c r="AY1551" s="1" t="n">
        <v>-69.785545</v>
      </c>
      <c r="AZ1551" s="1" t="n">
        <v>-76.139694</v>
      </c>
      <c r="BA1551" s="1" t="n">
        <v>-66.148041</v>
      </c>
      <c r="BB1551" s="1" t="n">
        <v>-60.997013</v>
      </c>
      <c r="BC1551" s="1" t="n">
        <v>-59.417133</v>
      </c>
      <c r="BD1551" s="1" t="n">
        <v>-51.572563</v>
      </c>
      <c r="BE1551" s="1" t="n">
        <v>-55.798233</v>
      </c>
      <c r="BF1551" s="1" t="n">
        <v>-61.72583</v>
      </c>
      <c r="BG1551" s="1" t="n">
        <v>-61.561684</v>
      </c>
      <c r="BH1551" s="1" t="n">
        <v>-51.73048</v>
      </c>
      <c r="BI1551" s="1" t="n">
        <v>-55.653625</v>
      </c>
      <c r="BJ1551" s="1" t="n">
        <v>-62.614548</v>
      </c>
      <c r="BK1551" s="1" t="n">
        <v>-63.198086</v>
      </c>
      <c r="BL1551" s="1" t="n">
        <v>-56.592644</v>
      </c>
      <c r="BM1551" s="1" t="n">
        <v>-67.110535</v>
      </c>
      <c r="BN1551" s="1" t="n">
        <v>-64.41256</v>
      </c>
      <c r="BO1551" s="1" t="n">
        <v>-83.367882</v>
      </c>
      <c r="BP1551" s="1" t="n">
        <v>-91.747421</v>
      </c>
      <c r="BQ1551" s="1" t="n">
        <v>-63.1101</v>
      </c>
      <c r="BR1551" s="1" t="n">
        <v>-66.547325</v>
      </c>
      <c r="BS1551" s="1" t="n">
        <v>-69.159561</v>
      </c>
      <c r="BT1551" s="1" t="n">
        <v>-62.007107</v>
      </c>
      <c r="BU1551" s="1" t="n">
        <v>-56.537865</v>
      </c>
      <c r="BV1551" s="1" t="n">
        <v>-71.64962</v>
      </c>
      <c r="BW1551" s="1" t="n">
        <v>-66.889687</v>
      </c>
      <c r="BX1551" s="1" t="n">
        <v>-64.098114</v>
      </c>
      <c r="BY1551" s="1" t="n">
        <v>-63.936272</v>
      </c>
      <c r="BZ1551" s="1" t="n">
        <v>-69.017471</v>
      </c>
      <c r="CA1551" s="1" t="n">
        <v>-60.209877</v>
      </c>
      <c r="CB1551" s="1" t="n">
        <v>-61.779129</v>
      </c>
      <c r="CC1551" s="1" t="n">
        <v>-62.976093</v>
      </c>
      <c r="CD1551" s="1" t="n">
        <v>-65.523781</v>
      </c>
      <c r="CE1551" s="1" t="n">
        <v>-62.754089</v>
      </c>
      <c r="CF1551" s="1" t="n">
        <v>-59.725567</v>
      </c>
      <c r="CG1551" s="1" t="n">
        <v>-65.010002</v>
      </c>
      <c r="CH1551" s="1" t="n">
        <v>-57.4021</v>
      </c>
      <c r="CI1551" s="1" t="n">
        <v>-52.502689</v>
      </c>
      <c r="CJ1551" s="1" t="n">
        <v>-53.50449</v>
      </c>
      <c r="CK1551" s="1" t="n">
        <v>-61.896458</v>
      </c>
      <c r="CL1551" s="1" t="n">
        <v>-53.638809</v>
      </c>
      <c r="CM1551" s="1" t="n">
        <v>-48.894508</v>
      </c>
      <c r="CN1551" s="1" t="n">
        <v>-48.736732</v>
      </c>
      <c r="CO1551" s="1" t="n">
        <v>-64.790642</v>
      </c>
      <c r="CP1551" s="1" t="n">
        <v>-58.189247</v>
      </c>
      <c r="CQ1551" s="1" t="n">
        <v>-57.562595</v>
      </c>
      <c r="CR1551" s="1" t="n">
        <v>-58.99604</v>
      </c>
      <c r="CS1551" s="1" t="n">
        <v>-63.451813</v>
      </c>
    </row>
    <row r="1552" customFormat="false" ht="13.2" hidden="false" customHeight="false" outlineLevel="0" collapsed="false">
      <c r="A1552" s="1" t="n">
        <f aca="false">A1551+0.5</f>
        <v>775.5</v>
      </c>
      <c r="B1552" s="1" t="n">
        <v>-65.161331</v>
      </c>
      <c r="C1552" s="1" t="n">
        <v>-64.397827</v>
      </c>
      <c r="D1552" s="1" t="n">
        <v>-65.366409</v>
      </c>
      <c r="E1552" s="1" t="n">
        <v>-61.749134</v>
      </c>
      <c r="F1552" s="1" t="n">
        <v>-72.87941</v>
      </c>
      <c r="G1552" s="1" t="n">
        <v>-53.438679</v>
      </c>
      <c r="H1552" s="1" t="n">
        <v>-53.92609</v>
      </c>
      <c r="I1552" s="1" t="n">
        <v>-58.693542</v>
      </c>
      <c r="J1552" s="1" t="n">
        <v>-66.798065</v>
      </c>
      <c r="K1552" s="1" t="n">
        <v>-52.580338</v>
      </c>
      <c r="L1552" s="1" t="n">
        <v>-57.033745</v>
      </c>
      <c r="M1552" s="1" t="n">
        <v>-59.422379</v>
      </c>
      <c r="N1552" s="1" t="n">
        <v>-70.894157</v>
      </c>
      <c r="O1552" s="1" t="n">
        <v>-56.784637</v>
      </c>
      <c r="P1552" s="1" t="n">
        <v>-54.792179</v>
      </c>
      <c r="Q1552" s="1" t="n">
        <v>-62.030472</v>
      </c>
      <c r="R1552" s="1" t="n">
        <v>-65.37001</v>
      </c>
      <c r="S1552" s="1" t="n">
        <v>-64.803879</v>
      </c>
      <c r="T1552" s="1" t="n">
        <v>-65.403496</v>
      </c>
      <c r="U1552" s="1" t="n">
        <v>-72.625786</v>
      </c>
      <c r="V1552" s="1" t="n">
        <v>-62.423359</v>
      </c>
      <c r="W1552" s="1" t="n">
        <v>-87.202682</v>
      </c>
      <c r="X1552" s="1" t="n">
        <v>-72.586983</v>
      </c>
      <c r="Y1552" s="1" t="n">
        <v>-62.627716</v>
      </c>
      <c r="Z1552" s="1" t="n">
        <v>-57.443298</v>
      </c>
      <c r="AA1552" s="1" t="n">
        <v>-59.125729</v>
      </c>
      <c r="AB1552" s="1" t="n">
        <v>-67.055183</v>
      </c>
      <c r="AC1552" s="1" t="n">
        <v>-61.52166</v>
      </c>
      <c r="AD1552" s="1" t="n">
        <v>-66.589325</v>
      </c>
      <c r="AE1552" s="1" t="n">
        <v>-70.946686</v>
      </c>
      <c r="AF1552" s="1" t="n">
        <v>-72.877396</v>
      </c>
      <c r="AG1552" s="1" t="n">
        <v>-76.833374</v>
      </c>
      <c r="AH1552" s="1" t="n">
        <v>-62.028843</v>
      </c>
      <c r="AI1552" s="1" t="n">
        <v>-58.375965</v>
      </c>
      <c r="AJ1552" s="1" t="n">
        <v>-56.852898</v>
      </c>
      <c r="AK1552" s="1" t="n">
        <v>-66.048248</v>
      </c>
      <c r="AL1552" s="1" t="n">
        <v>-59.212448</v>
      </c>
      <c r="AM1552" s="1" t="n">
        <v>-49.898762</v>
      </c>
      <c r="AN1552" s="1" t="n">
        <v>-62.051689</v>
      </c>
      <c r="AO1552" s="1" t="n">
        <v>-59.148926</v>
      </c>
      <c r="AP1552" s="1" t="n">
        <v>-61.073532</v>
      </c>
      <c r="AQ1552" s="1" t="n">
        <v>-48.933342</v>
      </c>
      <c r="AR1552" s="1" t="n">
        <v>-71.420486</v>
      </c>
      <c r="AS1552" s="1" t="n">
        <v>-57.66291</v>
      </c>
      <c r="AT1552" s="1" t="n">
        <v>-60.030525</v>
      </c>
      <c r="AU1552" s="1" t="n">
        <v>-53.635201</v>
      </c>
      <c r="AV1552" s="1" t="n">
        <v>-57.353966</v>
      </c>
      <c r="AW1552" s="1" t="n">
        <v>-61.043602</v>
      </c>
      <c r="AX1552" s="1" t="n">
        <v>-82.777626</v>
      </c>
      <c r="AY1552" s="1" t="n">
        <v>-71.470787</v>
      </c>
      <c r="AZ1552" s="1" t="n">
        <v>-88.930038</v>
      </c>
      <c r="BA1552" s="1" t="n">
        <v>-67.339317</v>
      </c>
      <c r="BB1552" s="1" t="n">
        <v>-61.279427</v>
      </c>
      <c r="BC1552" s="1" t="n">
        <v>-58.88829</v>
      </c>
      <c r="BD1552" s="1" t="n">
        <v>-53.716702</v>
      </c>
      <c r="BE1552" s="1" t="n">
        <v>-56.137081</v>
      </c>
      <c r="BF1552" s="1" t="n">
        <v>-60.86042</v>
      </c>
      <c r="BG1552" s="1" t="n">
        <v>-59.141655</v>
      </c>
      <c r="BH1552" s="1" t="n">
        <v>-52.424351</v>
      </c>
      <c r="BI1552" s="1" t="n">
        <v>-57.090523</v>
      </c>
      <c r="BJ1552" s="1" t="n">
        <v>-61.159561</v>
      </c>
      <c r="BK1552" s="1" t="n">
        <v>-61.618416</v>
      </c>
      <c r="BL1552" s="1" t="n">
        <v>-58.076439</v>
      </c>
      <c r="BM1552" s="1" t="n">
        <v>-68.11972</v>
      </c>
      <c r="BN1552" s="1" t="n">
        <v>-64.204689</v>
      </c>
      <c r="BO1552" s="1" t="n">
        <v>-79.204948</v>
      </c>
      <c r="BP1552" s="1" t="n">
        <v>-82.273911</v>
      </c>
      <c r="BQ1552" s="1" t="n">
        <v>-63.881794</v>
      </c>
      <c r="BR1552" s="1" t="n">
        <v>-66.721252</v>
      </c>
      <c r="BS1552" s="1" t="n">
        <v>-73.31308</v>
      </c>
      <c r="BT1552" s="1" t="n">
        <v>-61.509094</v>
      </c>
      <c r="BU1552" s="1" t="n">
        <v>-57.337677</v>
      </c>
      <c r="BV1552" s="1" t="n">
        <v>-69.369743</v>
      </c>
      <c r="BW1552" s="1" t="n">
        <v>-63.130684</v>
      </c>
      <c r="BX1552" s="1" t="n">
        <v>-70.075554</v>
      </c>
      <c r="BY1552" s="1" t="n">
        <v>-61.004158</v>
      </c>
      <c r="BZ1552" s="1" t="n">
        <v>-70.186302</v>
      </c>
      <c r="CA1552" s="1" t="n">
        <v>-60.874084</v>
      </c>
      <c r="CB1552" s="1" t="n">
        <v>-63.07309</v>
      </c>
      <c r="CC1552" s="1" t="n">
        <v>-62.63512</v>
      </c>
      <c r="CD1552" s="1" t="n">
        <v>-66.779739</v>
      </c>
      <c r="CE1552" s="1" t="n">
        <v>-63.039001</v>
      </c>
      <c r="CF1552" s="1" t="n">
        <v>-60.882587</v>
      </c>
      <c r="CG1552" s="1" t="n">
        <v>-64.245758</v>
      </c>
      <c r="CH1552" s="1" t="n">
        <v>-57.26725</v>
      </c>
      <c r="CI1552" s="1" t="n">
        <v>-52.178757</v>
      </c>
      <c r="CJ1552" s="1" t="n">
        <v>-53.170746</v>
      </c>
      <c r="CK1552" s="1" t="n">
        <v>-62.915462</v>
      </c>
      <c r="CL1552" s="1" t="n">
        <v>-54.009136</v>
      </c>
      <c r="CM1552" s="1" t="n">
        <v>-48.820538</v>
      </c>
      <c r="CN1552" s="1" t="n">
        <v>-48.781609</v>
      </c>
      <c r="CO1552" s="1" t="n">
        <v>-67.113815</v>
      </c>
      <c r="CP1552" s="1" t="n">
        <v>-58.269157</v>
      </c>
      <c r="CQ1552" s="1" t="n">
        <v>-57.343925</v>
      </c>
      <c r="CR1552" s="1" t="n">
        <v>-59.373978</v>
      </c>
      <c r="CS1552" s="1" t="n">
        <v>-62.600304</v>
      </c>
    </row>
    <row r="1553" customFormat="false" ht="13.2" hidden="false" customHeight="false" outlineLevel="0" collapsed="false">
      <c r="A1553" s="1" t="n">
        <f aca="false">A1552+0.5</f>
        <v>776</v>
      </c>
      <c r="B1553" s="1" t="n">
        <v>-63.929867</v>
      </c>
      <c r="C1553" s="1" t="n">
        <v>-64.773727</v>
      </c>
      <c r="D1553" s="1" t="n">
        <v>-65.124947</v>
      </c>
      <c r="E1553" s="1" t="n">
        <v>-61.43293</v>
      </c>
      <c r="F1553" s="1" t="n">
        <v>-73.284866</v>
      </c>
      <c r="G1553" s="1" t="n">
        <v>-53.69997</v>
      </c>
      <c r="H1553" s="1" t="n">
        <v>-55.1059</v>
      </c>
      <c r="I1553" s="1" t="n">
        <v>-58.845581</v>
      </c>
      <c r="J1553" s="1" t="n">
        <v>-64.017899</v>
      </c>
      <c r="K1553" s="1" t="n">
        <v>-52.352524</v>
      </c>
      <c r="L1553" s="1" t="n">
        <v>-57.721001</v>
      </c>
      <c r="M1553" s="1" t="n">
        <v>-60.890545</v>
      </c>
      <c r="N1553" s="1" t="n">
        <v>-68.608391</v>
      </c>
      <c r="O1553" s="1" t="n">
        <v>-56.812172</v>
      </c>
      <c r="P1553" s="1" t="n">
        <v>-54.378738</v>
      </c>
      <c r="Q1553" s="1" t="n">
        <v>-61.468624</v>
      </c>
      <c r="R1553" s="1" t="n">
        <v>-63.453808</v>
      </c>
      <c r="S1553" s="1" t="n">
        <v>-64.09021</v>
      </c>
      <c r="T1553" s="1" t="n">
        <v>-67.194878</v>
      </c>
      <c r="U1553" s="1" t="n">
        <v>-72.73101</v>
      </c>
      <c r="V1553" s="1" t="n">
        <v>-62.898743</v>
      </c>
      <c r="W1553" s="1" t="n">
        <v>-70.510704</v>
      </c>
      <c r="X1553" s="1" t="n">
        <v>-83.076584</v>
      </c>
      <c r="Y1553" s="1" t="n">
        <v>-62.56744</v>
      </c>
      <c r="Z1553" s="1" t="n">
        <v>-56.21286</v>
      </c>
      <c r="AA1553" s="1" t="n">
        <v>-57.7416</v>
      </c>
      <c r="AB1553" s="1" t="n">
        <v>-60.456081</v>
      </c>
      <c r="AC1553" s="1" t="n">
        <v>-60.631813</v>
      </c>
      <c r="AD1553" s="1" t="n">
        <v>-66.644409</v>
      </c>
      <c r="AE1553" s="1" t="n">
        <v>-68.71154</v>
      </c>
      <c r="AF1553" s="1" t="n">
        <v>-68.296364</v>
      </c>
      <c r="AG1553" s="1" t="n">
        <v>-81.326637</v>
      </c>
      <c r="AH1553" s="1" t="n">
        <v>-60.67643</v>
      </c>
      <c r="AI1553" s="1" t="n">
        <v>-58.740391</v>
      </c>
      <c r="AJ1553" s="1" t="n">
        <v>-57.570988</v>
      </c>
      <c r="AK1553" s="1" t="n">
        <v>-66.300903</v>
      </c>
      <c r="AL1553" s="1" t="n">
        <v>-59.207821</v>
      </c>
      <c r="AM1553" s="1" t="n">
        <v>-50.489254</v>
      </c>
      <c r="AN1553" s="1" t="n">
        <v>-60.547253</v>
      </c>
      <c r="AO1553" s="1" t="n">
        <v>-59.369919</v>
      </c>
      <c r="AP1553" s="1" t="n">
        <v>-59.977745</v>
      </c>
      <c r="AQ1553" s="1" t="n">
        <v>-49.234177</v>
      </c>
      <c r="AR1553" s="1" t="n">
        <v>-69.585693</v>
      </c>
      <c r="AS1553" s="1" t="n">
        <v>-57.086685</v>
      </c>
      <c r="AT1553" s="1" t="n">
        <v>-60.282707</v>
      </c>
      <c r="AU1553" s="1" t="n">
        <v>-54.175682</v>
      </c>
      <c r="AV1553" s="1" t="n">
        <v>-57.214016</v>
      </c>
      <c r="AW1553" s="1" t="n">
        <v>-60.509319</v>
      </c>
      <c r="AX1553" s="1" t="n">
        <v>-75.902107</v>
      </c>
      <c r="AY1553" s="1" t="n">
        <v>-71.449554</v>
      </c>
      <c r="AZ1553" s="1" t="n">
        <v>-76.434875</v>
      </c>
      <c r="BA1553" s="1" t="n">
        <v>-68.892738</v>
      </c>
      <c r="BB1553" s="1" t="n">
        <v>-61.295708</v>
      </c>
      <c r="BC1553" s="1" t="n">
        <v>-58.219498</v>
      </c>
      <c r="BD1553" s="1" t="n">
        <v>-55.596169</v>
      </c>
      <c r="BE1553" s="1" t="n">
        <v>-56.886017</v>
      </c>
      <c r="BF1553" s="1" t="n">
        <v>-60.036057</v>
      </c>
      <c r="BG1553" s="1" t="n">
        <v>-57.641457</v>
      </c>
      <c r="BH1553" s="1" t="n">
        <v>-53.458862</v>
      </c>
      <c r="BI1553" s="1" t="n">
        <v>-58.012733</v>
      </c>
      <c r="BJ1553" s="1" t="n">
        <v>-60.359344</v>
      </c>
      <c r="BK1553" s="1" t="n">
        <v>-59.717361</v>
      </c>
      <c r="BL1553" s="1" t="n">
        <v>-60.676136</v>
      </c>
      <c r="BM1553" s="1" t="n">
        <v>-71.395615</v>
      </c>
      <c r="BN1553" s="1" t="n">
        <v>-64.858826</v>
      </c>
      <c r="BO1553" s="1" t="n">
        <v>-74.653336</v>
      </c>
      <c r="BP1553" s="1" t="n">
        <v>-74.514557</v>
      </c>
      <c r="BQ1553" s="1" t="n">
        <v>-64.536888</v>
      </c>
      <c r="BR1553" s="1" t="n">
        <v>-65.459618</v>
      </c>
      <c r="BS1553" s="1" t="n">
        <v>-69.577179</v>
      </c>
      <c r="BT1553" s="1" t="n">
        <v>-61.326084</v>
      </c>
      <c r="BU1553" s="1" t="n">
        <v>-57.943092</v>
      </c>
      <c r="BV1553" s="1" t="n">
        <v>-67.966675</v>
      </c>
      <c r="BW1553" s="1" t="n">
        <v>-60.45472</v>
      </c>
      <c r="BX1553" s="1" t="n">
        <v>-71.35408</v>
      </c>
      <c r="BY1553" s="1" t="n">
        <v>-59.222954</v>
      </c>
      <c r="BZ1553" s="1" t="n">
        <v>-73.39975</v>
      </c>
      <c r="CA1553" s="1" t="n">
        <v>-62.896023</v>
      </c>
      <c r="CB1553" s="1" t="n">
        <v>-64.990349</v>
      </c>
      <c r="CC1553" s="1" t="n">
        <v>-61.016613</v>
      </c>
      <c r="CD1553" s="1" t="n">
        <v>-69.056313</v>
      </c>
      <c r="CE1553" s="1" t="n">
        <v>-62.981686</v>
      </c>
      <c r="CF1553" s="1" t="n">
        <v>-61.415779</v>
      </c>
      <c r="CG1553" s="1" t="n">
        <v>-64.007401</v>
      </c>
      <c r="CH1553" s="1" t="n">
        <v>-57.244888</v>
      </c>
      <c r="CI1553" s="1" t="n">
        <v>-51.932922</v>
      </c>
      <c r="CJ1553" s="1" t="n">
        <v>-53.067467</v>
      </c>
      <c r="CK1553" s="1" t="n">
        <v>-63.257313</v>
      </c>
      <c r="CL1553" s="1" t="n">
        <v>-54.432045</v>
      </c>
      <c r="CM1553" s="1" t="n">
        <v>-49.106361</v>
      </c>
      <c r="CN1553" s="1" t="n">
        <v>-49.155563</v>
      </c>
      <c r="CO1553" s="1" t="n">
        <v>-69.994987</v>
      </c>
      <c r="CP1553" s="1" t="n">
        <v>-58.818836</v>
      </c>
      <c r="CQ1553" s="1" t="n">
        <v>-57.107967</v>
      </c>
      <c r="CR1553" s="1" t="n">
        <v>-58.861481</v>
      </c>
      <c r="CS1553" s="1" t="n">
        <v>-62.309708</v>
      </c>
    </row>
    <row r="1554" customFormat="false" ht="13.2" hidden="false" customHeight="false" outlineLevel="0" collapsed="false">
      <c r="A1554" s="1" t="n">
        <f aca="false">A1553+0.5</f>
        <v>776.5</v>
      </c>
      <c r="B1554" s="1" t="n">
        <v>-63.78347</v>
      </c>
      <c r="C1554" s="1" t="n">
        <v>-64.199654</v>
      </c>
      <c r="D1554" s="1" t="n">
        <v>-65.275246</v>
      </c>
      <c r="E1554" s="1" t="n">
        <v>-61.574608</v>
      </c>
      <c r="F1554" s="1" t="n">
        <v>-72.511986</v>
      </c>
      <c r="G1554" s="1" t="n">
        <v>-54.093849</v>
      </c>
      <c r="H1554" s="1" t="n">
        <v>-56.13575</v>
      </c>
      <c r="I1554" s="1" t="n">
        <v>-58.447411</v>
      </c>
      <c r="J1554" s="1" t="n">
        <v>-62.459953</v>
      </c>
      <c r="K1554" s="1" t="n">
        <v>-52.986305</v>
      </c>
      <c r="L1554" s="1" t="n">
        <v>-58.654541</v>
      </c>
      <c r="M1554" s="1" t="n">
        <v>-60.760288</v>
      </c>
      <c r="N1554" s="1" t="n">
        <v>-67.726334</v>
      </c>
      <c r="O1554" s="1" t="n">
        <v>-56.928249</v>
      </c>
      <c r="P1554" s="1" t="n">
        <v>-53.94574</v>
      </c>
      <c r="Q1554" s="1" t="n">
        <v>-61.059841</v>
      </c>
      <c r="R1554" s="1" t="n">
        <v>-62.935013</v>
      </c>
      <c r="S1554" s="1" t="n">
        <v>-62.321098</v>
      </c>
      <c r="T1554" s="1" t="n">
        <v>-69.54097</v>
      </c>
      <c r="U1554" s="1" t="n">
        <v>-70.878517</v>
      </c>
      <c r="V1554" s="1" t="n">
        <v>-63.421593</v>
      </c>
      <c r="W1554" s="1" t="n">
        <v>-66.522079</v>
      </c>
      <c r="X1554" s="1" t="n">
        <v>-74.95871</v>
      </c>
      <c r="Y1554" s="1" t="n">
        <v>-63.064713</v>
      </c>
      <c r="Z1554" s="1" t="n">
        <v>-55.456474</v>
      </c>
      <c r="AA1554" s="1" t="n">
        <v>-56.532726</v>
      </c>
      <c r="AB1554" s="1" t="n">
        <v>-57.707489</v>
      </c>
      <c r="AC1554" s="1" t="n">
        <v>-59.956062</v>
      </c>
      <c r="AD1554" s="1" t="n">
        <v>-67.451363</v>
      </c>
      <c r="AE1554" s="1" t="n">
        <v>-66.642082</v>
      </c>
      <c r="AF1554" s="1" t="n">
        <v>-63.659988</v>
      </c>
      <c r="AG1554" s="1" t="n">
        <v>-80.5149</v>
      </c>
      <c r="AH1554" s="1" t="n">
        <v>-59.90654</v>
      </c>
      <c r="AI1554" s="1" t="n">
        <v>-59.037132</v>
      </c>
      <c r="AJ1554" s="1" t="n">
        <v>-59.025299</v>
      </c>
      <c r="AK1554" s="1" t="n">
        <v>-66.021217</v>
      </c>
      <c r="AL1554" s="1" t="n">
        <v>-59.104122</v>
      </c>
      <c r="AM1554" s="1" t="n">
        <v>-50.957382</v>
      </c>
      <c r="AN1554" s="1" t="n">
        <v>-58.461021</v>
      </c>
      <c r="AO1554" s="1" t="n">
        <v>-59.789314</v>
      </c>
      <c r="AP1554" s="1" t="n">
        <v>-59.18251</v>
      </c>
      <c r="AQ1554" s="1" t="n">
        <v>-49.649498</v>
      </c>
      <c r="AR1554" s="1" t="n">
        <v>-70.199554</v>
      </c>
      <c r="AS1554" s="1" t="n">
        <v>-56.631184</v>
      </c>
      <c r="AT1554" s="1" t="n">
        <v>-60.592522</v>
      </c>
      <c r="AU1554" s="1" t="n">
        <v>-54.692123</v>
      </c>
      <c r="AV1554" s="1" t="n">
        <v>-57.658924</v>
      </c>
      <c r="AW1554" s="1" t="n">
        <v>-60.240116</v>
      </c>
      <c r="AX1554" s="1" t="n">
        <v>-73.085014</v>
      </c>
      <c r="AY1554" s="1" t="n">
        <v>-69.566521</v>
      </c>
      <c r="AZ1554" s="1" t="n">
        <v>-71.098953</v>
      </c>
      <c r="BA1554" s="1" t="n">
        <v>-71.350853</v>
      </c>
      <c r="BB1554" s="1" t="n">
        <v>-61.311131</v>
      </c>
      <c r="BC1554" s="1" t="n">
        <v>-57.750359</v>
      </c>
      <c r="BD1554" s="1" t="n">
        <v>-55.423874</v>
      </c>
      <c r="BE1554" s="1" t="n">
        <v>-57.853539</v>
      </c>
      <c r="BF1554" s="1" t="n">
        <v>-59.421181</v>
      </c>
      <c r="BG1554" s="1" t="n">
        <v>-57.024605</v>
      </c>
      <c r="BH1554" s="1" t="n">
        <v>-54.993095</v>
      </c>
      <c r="BI1554" s="1" t="n">
        <v>-58.505394</v>
      </c>
      <c r="BJ1554" s="1" t="n">
        <v>-60.356117</v>
      </c>
      <c r="BK1554" s="1" t="n">
        <v>-58.641289</v>
      </c>
      <c r="BL1554" s="1" t="n">
        <v>-64.385544</v>
      </c>
      <c r="BM1554" s="1" t="n">
        <v>-74.96402</v>
      </c>
      <c r="BN1554" s="1" t="n">
        <v>-65.946442</v>
      </c>
      <c r="BO1554" s="1" t="n">
        <v>-73.059814</v>
      </c>
      <c r="BP1554" s="1" t="n">
        <v>-69.760895</v>
      </c>
      <c r="BQ1554" s="1" t="n">
        <v>-64.96138</v>
      </c>
      <c r="BR1554" s="1" t="n">
        <v>-63.370441</v>
      </c>
      <c r="BS1554" s="1" t="n">
        <v>-65.765381</v>
      </c>
      <c r="BT1554" s="1" t="n">
        <v>-60.501427</v>
      </c>
      <c r="BU1554" s="1" t="n">
        <v>-58.700386</v>
      </c>
      <c r="BV1554" s="1" t="n">
        <v>-66.812614</v>
      </c>
      <c r="BW1554" s="1" t="n">
        <v>-59.226471</v>
      </c>
      <c r="BX1554" s="1" t="n">
        <v>-63.519264</v>
      </c>
      <c r="BY1554" s="1" t="n">
        <v>-58.792645</v>
      </c>
      <c r="BZ1554" s="1" t="n">
        <v>-79.278938</v>
      </c>
      <c r="CA1554" s="1" t="n">
        <v>-65.083542</v>
      </c>
      <c r="CB1554" s="1" t="n">
        <v>-65.159897</v>
      </c>
      <c r="CC1554" s="1" t="n">
        <v>-58.975281</v>
      </c>
      <c r="CD1554" s="1" t="n">
        <v>-73.147774</v>
      </c>
      <c r="CE1554" s="1" t="n">
        <v>-62.5359</v>
      </c>
      <c r="CF1554" s="1" t="n">
        <v>-60.708622</v>
      </c>
      <c r="CG1554" s="1" t="n">
        <v>-64.754753</v>
      </c>
      <c r="CH1554" s="1" t="n">
        <v>-57.125671</v>
      </c>
      <c r="CI1554" s="1" t="n">
        <v>-51.75835</v>
      </c>
      <c r="CJ1554" s="1" t="n">
        <v>-52.972382</v>
      </c>
      <c r="CK1554" s="1" t="n">
        <v>-63.133945</v>
      </c>
      <c r="CL1554" s="1" t="n">
        <v>-55.07637</v>
      </c>
      <c r="CM1554" s="1" t="n">
        <v>-49.473934</v>
      </c>
      <c r="CN1554" s="1" t="n">
        <v>-49.975479</v>
      </c>
      <c r="CO1554" s="1" t="n">
        <v>-72.823273</v>
      </c>
      <c r="CP1554" s="1" t="n">
        <v>-59.425694</v>
      </c>
      <c r="CQ1554" s="1" t="n">
        <v>-56.715767</v>
      </c>
      <c r="CR1554" s="1" t="n">
        <v>-58.189804</v>
      </c>
      <c r="CS1554" s="1" t="n">
        <v>-62.263638</v>
      </c>
    </row>
    <row r="1555" customFormat="false" ht="13.2" hidden="false" customHeight="false" outlineLevel="0" collapsed="false">
      <c r="A1555" s="1" t="n">
        <f aca="false">A1554+0.5</f>
        <v>777</v>
      </c>
      <c r="B1555" s="1" t="n">
        <v>-63.784008</v>
      </c>
      <c r="C1555" s="1" t="n">
        <v>-63.468239</v>
      </c>
      <c r="D1555" s="1" t="n">
        <v>-65.317596</v>
      </c>
      <c r="E1555" s="1" t="n">
        <v>-61.336285</v>
      </c>
      <c r="F1555" s="1" t="n">
        <v>-71.252686</v>
      </c>
      <c r="G1555" s="1" t="n">
        <v>-54.557499</v>
      </c>
      <c r="H1555" s="1" t="n">
        <v>-56.788425</v>
      </c>
      <c r="I1555" s="1" t="n">
        <v>-57.950348</v>
      </c>
      <c r="J1555" s="1" t="n">
        <v>-60.757565</v>
      </c>
      <c r="K1555" s="1" t="n">
        <v>-54.102154</v>
      </c>
      <c r="L1555" s="1" t="n">
        <v>-58.771935</v>
      </c>
      <c r="M1555" s="1" t="n">
        <v>-59.908638</v>
      </c>
      <c r="N1555" s="1" t="n">
        <v>-67.819763</v>
      </c>
      <c r="O1555" s="1" t="n">
        <v>-57.46796</v>
      </c>
      <c r="P1555" s="1" t="n">
        <v>-53.86525</v>
      </c>
      <c r="Q1555" s="1" t="n">
        <v>-61.162182</v>
      </c>
      <c r="R1555" s="1" t="n">
        <v>-63.179607</v>
      </c>
      <c r="S1555" s="1" t="n">
        <v>-61.149139</v>
      </c>
      <c r="T1555" s="1" t="n">
        <v>-72.750809</v>
      </c>
      <c r="U1555" s="1" t="n">
        <v>-69.428978</v>
      </c>
      <c r="V1555" s="1" t="n">
        <v>-64.421043</v>
      </c>
      <c r="W1555" s="1" t="n">
        <v>-64.228638</v>
      </c>
      <c r="X1555" s="1" t="n">
        <v>-69.782654</v>
      </c>
      <c r="Y1555" s="1" t="n">
        <v>-63.165138</v>
      </c>
      <c r="Z1555" s="1" t="n">
        <v>-54.820576</v>
      </c>
      <c r="AA1555" s="1" t="n">
        <v>-55.332787</v>
      </c>
      <c r="AB1555" s="1" t="n">
        <v>-56.266121</v>
      </c>
      <c r="AC1555" s="1" t="n">
        <v>-58.500481</v>
      </c>
      <c r="AD1555" s="1" t="n">
        <v>-67.93293</v>
      </c>
      <c r="AE1555" s="1" t="n">
        <v>-64.90976</v>
      </c>
      <c r="AF1555" s="1" t="n">
        <v>-60.681129</v>
      </c>
      <c r="AG1555" s="1" t="n">
        <v>-77.630699</v>
      </c>
      <c r="AH1555" s="1" t="n">
        <v>-59.4846</v>
      </c>
      <c r="AI1555" s="1" t="n">
        <v>-59.690071</v>
      </c>
      <c r="AJ1555" s="1" t="n">
        <v>-61.535992</v>
      </c>
      <c r="AK1555" s="1" t="n">
        <v>-65.664688</v>
      </c>
      <c r="AL1555" s="1" t="n">
        <v>-58.979717</v>
      </c>
      <c r="AM1555" s="1" t="n">
        <v>-51.06609</v>
      </c>
      <c r="AN1555" s="1" t="n">
        <v>-56.894569</v>
      </c>
      <c r="AO1555" s="1" t="n">
        <v>-59.914757</v>
      </c>
      <c r="AP1555" s="1" t="n">
        <v>-58.477386</v>
      </c>
      <c r="AQ1555" s="1" t="n">
        <v>-50.370514</v>
      </c>
      <c r="AR1555" s="1" t="n">
        <v>-69.66629</v>
      </c>
      <c r="AS1555" s="1" t="n">
        <v>-57.090172</v>
      </c>
      <c r="AT1555" s="1" t="n">
        <v>-60.356709</v>
      </c>
      <c r="AU1555" s="1" t="n">
        <v>-54.834019</v>
      </c>
      <c r="AV1555" s="1" t="n">
        <v>-58.649635</v>
      </c>
      <c r="AW1555" s="1" t="n">
        <v>-60.013588</v>
      </c>
      <c r="AX1555" s="1" t="n">
        <v>-71.627373</v>
      </c>
      <c r="AY1555" s="1" t="n">
        <v>-67.642326</v>
      </c>
      <c r="AZ1555" s="1" t="n">
        <v>-67.13121</v>
      </c>
      <c r="BA1555" s="1" t="n">
        <v>-75.66993</v>
      </c>
      <c r="BB1555" s="1" t="n">
        <v>-60.615177</v>
      </c>
      <c r="BC1555" s="1" t="n">
        <v>-57.561222</v>
      </c>
      <c r="BD1555" s="1" t="n">
        <v>-54.337124</v>
      </c>
      <c r="BE1555" s="1" t="n">
        <v>-58.614075</v>
      </c>
      <c r="BF1555" s="1" t="n">
        <v>-58.9604</v>
      </c>
      <c r="BG1555" s="1" t="n">
        <v>-57.407898</v>
      </c>
      <c r="BH1555" s="1" t="n">
        <v>-56.775452</v>
      </c>
      <c r="BI1555" s="1" t="n">
        <v>-58.654903</v>
      </c>
      <c r="BJ1555" s="1" t="n">
        <v>-60.777077</v>
      </c>
      <c r="BK1555" s="1" t="n">
        <v>-58.03331</v>
      </c>
      <c r="BL1555" s="1" t="n">
        <v>-62.839729</v>
      </c>
      <c r="BM1555" s="1" t="n">
        <v>-73.802345</v>
      </c>
      <c r="BN1555" s="1" t="n">
        <v>-66.631332</v>
      </c>
      <c r="BO1555" s="1" t="n">
        <v>-73.571388</v>
      </c>
      <c r="BP1555" s="1" t="n">
        <v>-68.518501</v>
      </c>
      <c r="BQ1555" s="1" t="n">
        <v>-66.022766</v>
      </c>
      <c r="BR1555" s="1" t="n">
        <v>-62.004364</v>
      </c>
      <c r="BS1555" s="1" t="n">
        <v>-62.798508</v>
      </c>
      <c r="BT1555" s="1" t="n">
        <v>-59.541145</v>
      </c>
      <c r="BU1555" s="1" t="n">
        <v>-58.867264</v>
      </c>
      <c r="BV1555" s="1" t="n">
        <v>-66.241524</v>
      </c>
      <c r="BW1555" s="1" t="n">
        <v>-58.949425</v>
      </c>
      <c r="BX1555" s="1" t="n">
        <v>-59.268333</v>
      </c>
      <c r="BY1555" s="1" t="n">
        <v>-59.644966</v>
      </c>
      <c r="BZ1555" s="1" t="n">
        <v>-93.855827</v>
      </c>
      <c r="CA1555" s="1" t="n">
        <v>-65.035507</v>
      </c>
      <c r="CB1555" s="1" t="n">
        <v>-63.252682</v>
      </c>
      <c r="CC1555" s="1" t="n">
        <v>-57.438995</v>
      </c>
      <c r="CD1555" s="1" t="n">
        <v>-80.389023</v>
      </c>
      <c r="CE1555" s="1" t="n">
        <v>-62.265213</v>
      </c>
      <c r="CF1555" s="1" t="n">
        <v>-58.813026</v>
      </c>
      <c r="CG1555" s="1" t="n">
        <v>-66.168793</v>
      </c>
      <c r="CH1555" s="1" t="n">
        <v>-57.015987</v>
      </c>
      <c r="CI1555" s="1" t="n">
        <v>-51.770706</v>
      </c>
      <c r="CJ1555" s="1" t="n">
        <v>-53.009678</v>
      </c>
      <c r="CK1555" s="1" t="n">
        <v>-62.654732</v>
      </c>
      <c r="CL1555" s="1" t="n">
        <v>-55.218391</v>
      </c>
      <c r="CM1555" s="1" t="n">
        <v>-49.821999</v>
      </c>
      <c r="CN1555" s="1" t="n">
        <v>-51.400299</v>
      </c>
      <c r="CO1555" s="1" t="n">
        <v>-81.470528</v>
      </c>
      <c r="CP1555" s="1" t="n">
        <v>-60.178169</v>
      </c>
      <c r="CQ1555" s="1" t="n">
        <v>-56.51762</v>
      </c>
      <c r="CR1555" s="1" t="n">
        <v>-57.888672</v>
      </c>
      <c r="CS1555" s="1" t="n">
        <v>-61.806473</v>
      </c>
    </row>
    <row r="1556" customFormat="false" ht="13.2" hidden="false" customHeight="false" outlineLevel="0" collapsed="false">
      <c r="A1556" s="1" t="n">
        <f aca="false">A1555+0.5</f>
        <v>777.5</v>
      </c>
      <c r="B1556" s="1" t="n">
        <v>-63.204269</v>
      </c>
      <c r="C1556" s="1" t="n">
        <v>-63.157402</v>
      </c>
      <c r="D1556" s="1" t="n">
        <v>-65.926224</v>
      </c>
      <c r="E1556" s="1" t="n">
        <v>-61.199493</v>
      </c>
      <c r="F1556" s="1" t="n">
        <v>-68.809799</v>
      </c>
      <c r="G1556" s="1" t="n">
        <v>-55.426956</v>
      </c>
      <c r="H1556" s="1" t="n">
        <v>-57.558804</v>
      </c>
      <c r="I1556" s="1" t="n">
        <v>-58.142708</v>
      </c>
      <c r="J1556" s="1" t="n">
        <v>-59.400848</v>
      </c>
      <c r="K1556" s="1" t="n">
        <v>-55.271015</v>
      </c>
      <c r="L1556" s="1" t="n">
        <v>-58.644379</v>
      </c>
      <c r="M1556" s="1" t="n">
        <v>-58.433758</v>
      </c>
      <c r="N1556" s="1" t="n">
        <v>-68.416542</v>
      </c>
      <c r="O1556" s="1" t="n">
        <v>-58.069481</v>
      </c>
      <c r="P1556" s="1" t="n">
        <v>-54.481579</v>
      </c>
      <c r="Q1556" s="1" t="n">
        <v>-61.072548</v>
      </c>
      <c r="R1556" s="1" t="n">
        <v>-63.263344</v>
      </c>
      <c r="S1556" s="1" t="n">
        <v>-61.106373</v>
      </c>
      <c r="T1556" s="1" t="n">
        <v>-72.954247</v>
      </c>
      <c r="U1556" s="1" t="n">
        <v>-67.535507</v>
      </c>
      <c r="V1556" s="1" t="n">
        <v>-64.351379</v>
      </c>
      <c r="W1556" s="1" t="n">
        <v>-63.089233</v>
      </c>
      <c r="X1556" s="1" t="n">
        <v>-66.029083</v>
      </c>
      <c r="Y1556" s="1" t="n">
        <v>-63.391739</v>
      </c>
      <c r="Z1556" s="1" t="n">
        <v>-54.312534</v>
      </c>
      <c r="AA1556" s="1" t="n">
        <v>-53.810341</v>
      </c>
      <c r="AB1556" s="1" t="n">
        <v>-55.66774</v>
      </c>
      <c r="AC1556" s="1" t="n">
        <v>-56.585197</v>
      </c>
      <c r="AD1556" s="1" t="n">
        <v>-68.007164</v>
      </c>
      <c r="AE1556" s="1" t="n">
        <v>-63.616493</v>
      </c>
      <c r="AF1556" s="1" t="n">
        <v>-59.85516</v>
      </c>
      <c r="AG1556" s="1" t="n">
        <v>-73.278702</v>
      </c>
      <c r="AH1556" s="1" t="n">
        <v>-60.572479</v>
      </c>
      <c r="AI1556" s="1" t="n">
        <v>-59.39867</v>
      </c>
      <c r="AJ1556" s="1" t="n">
        <v>-63.461033</v>
      </c>
      <c r="AK1556" s="1" t="n">
        <v>-65.612358</v>
      </c>
      <c r="AL1556" s="1" t="n">
        <v>-58.582996</v>
      </c>
      <c r="AM1556" s="1" t="n">
        <v>-50.788757</v>
      </c>
      <c r="AN1556" s="1" t="n">
        <v>-56.118591</v>
      </c>
      <c r="AO1556" s="1" t="n">
        <v>-59.920212</v>
      </c>
      <c r="AP1556" s="1" t="n">
        <v>-57.820278</v>
      </c>
      <c r="AQ1556" s="1" t="n">
        <v>-50.970123</v>
      </c>
      <c r="AR1556" s="1" t="n">
        <v>-65.056694</v>
      </c>
      <c r="AS1556" s="1" t="n">
        <v>-57.556892</v>
      </c>
      <c r="AT1556" s="1" t="n">
        <v>-60.059616</v>
      </c>
      <c r="AU1556" s="1" t="n">
        <v>-54.630135</v>
      </c>
      <c r="AV1556" s="1" t="n">
        <v>-59.937206</v>
      </c>
      <c r="AW1556" s="1" t="n">
        <v>-59.44133</v>
      </c>
      <c r="AX1556" s="1" t="n">
        <v>-71.71315</v>
      </c>
      <c r="AY1556" s="1" t="n">
        <v>-67.448631</v>
      </c>
      <c r="AZ1556" s="1" t="n">
        <v>-67.329781</v>
      </c>
      <c r="BA1556" s="1" t="n">
        <v>-77.304008</v>
      </c>
      <c r="BB1556" s="1" t="n">
        <v>-60.214275</v>
      </c>
      <c r="BC1556" s="1" t="n">
        <v>-57.510685</v>
      </c>
      <c r="BD1556" s="1" t="n">
        <v>-53.570972</v>
      </c>
      <c r="BE1556" s="1" t="n">
        <v>-58.92408</v>
      </c>
      <c r="BF1556" s="1" t="n">
        <v>-59.044994</v>
      </c>
      <c r="BG1556" s="1" t="n">
        <v>-58.781372</v>
      </c>
      <c r="BH1556" s="1" t="n">
        <v>-58.462349</v>
      </c>
      <c r="BI1556" s="1" t="n">
        <v>-58.477112</v>
      </c>
      <c r="BJ1556" s="1" t="n">
        <v>-61.747784</v>
      </c>
      <c r="BK1556" s="1" t="n">
        <v>-58.133202</v>
      </c>
      <c r="BL1556" s="1" t="n">
        <v>-59.215908</v>
      </c>
      <c r="BM1556" s="1" t="n">
        <v>-68.98774</v>
      </c>
      <c r="BN1556" s="1" t="n">
        <v>-67.440269</v>
      </c>
      <c r="BO1556" s="1" t="n">
        <v>-73.748871</v>
      </c>
      <c r="BP1556" s="1" t="n">
        <v>-68.372864</v>
      </c>
      <c r="BQ1556" s="1" t="n">
        <v>-67.356857</v>
      </c>
      <c r="BR1556" s="1" t="n">
        <v>-60.868713</v>
      </c>
      <c r="BS1556" s="1" t="n">
        <v>-61.834015</v>
      </c>
      <c r="BT1556" s="1" t="n">
        <v>-59.123116</v>
      </c>
      <c r="BU1556" s="1" t="n">
        <v>-58.229084</v>
      </c>
      <c r="BV1556" s="1" t="n">
        <v>-66.73127</v>
      </c>
      <c r="BW1556" s="1" t="n">
        <v>-59.178371</v>
      </c>
      <c r="BX1556" s="1" t="n">
        <v>-56.474571</v>
      </c>
      <c r="BY1556" s="1" t="n">
        <v>-61.443932</v>
      </c>
      <c r="BZ1556" s="1" t="n">
        <v>-77.69088</v>
      </c>
      <c r="CA1556" s="1" t="n">
        <v>-63.493446</v>
      </c>
      <c r="CB1556" s="1" t="n">
        <v>-60.488621</v>
      </c>
      <c r="CC1556" s="1" t="n">
        <v>-56.421829</v>
      </c>
      <c r="CD1556" s="1" t="n">
        <v>-120.911972</v>
      </c>
      <c r="CE1556" s="1" t="n">
        <v>-61.917553</v>
      </c>
      <c r="CF1556" s="1" t="n">
        <v>-57.732658</v>
      </c>
      <c r="CG1556" s="1" t="n">
        <v>-68.186714</v>
      </c>
      <c r="CH1556" s="1" t="n">
        <v>-57.32349</v>
      </c>
      <c r="CI1556" s="1" t="n">
        <v>-51.655693</v>
      </c>
      <c r="CJ1556" s="1" t="n">
        <v>-53.056522</v>
      </c>
      <c r="CK1556" s="1" t="n">
        <v>-61.810471</v>
      </c>
      <c r="CL1556" s="1" t="n">
        <v>-55.392334</v>
      </c>
      <c r="CM1556" s="1" t="n">
        <v>-49.873825</v>
      </c>
      <c r="CN1556" s="1" t="n">
        <v>-52.909752</v>
      </c>
      <c r="CO1556" s="1" t="n">
        <v>-86.882568</v>
      </c>
      <c r="CP1556" s="1" t="n">
        <v>-60.564995</v>
      </c>
      <c r="CQ1556" s="1" t="n">
        <v>-57.012943</v>
      </c>
      <c r="CR1556" s="1" t="n">
        <v>-58.399998</v>
      </c>
      <c r="CS1556" s="1" t="n">
        <v>-61.335255</v>
      </c>
    </row>
    <row r="1557" customFormat="false" ht="13.2" hidden="false" customHeight="false" outlineLevel="0" collapsed="false">
      <c r="A1557" s="1" t="n">
        <f aca="false">A1556+0.5</f>
        <v>778</v>
      </c>
      <c r="B1557" s="1" t="n">
        <v>-64.102737</v>
      </c>
      <c r="C1557" s="1" t="n">
        <v>-62.529564</v>
      </c>
      <c r="D1557" s="1" t="n">
        <v>-66.53363</v>
      </c>
      <c r="E1557" s="1" t="n">
        <v>-61.6329</v>
      </c>
      <c r="F1557" s="1" t="n">
        <v>-66.426277</v>
      </c>
      <c r="G1557" s="1" t="n">
        <v>-56.252502</v>
      </c>
      <c r="H1557" s="1" t="n">
        <v>-58.838623</v>
      </c>
      <c r="I1557" s="1" t="n">
        <v>-58.415092</v>
      </c>
      <c r="J1557" s="1" t="n">
        <v>-58.187977</v>
      </c>
      <c r="K1557" s="1" t="n">
        <v>-56.201782</v>
      </c>
      <c r="L1557" s="1" t="n">
        <v>-58.452568</v>
      </c>
      <c r="M1557" s="1" t="n">
        <v>-57.207024</v>
      </c>
      <c r="N1557" s="1" t="n">
        <v>-69.29084</v>
      </c>
      <c r="O1557" s="1" t="n">
        <v>-58.973587</v>
      </c>
      <c r="P1557" s="1" t="n">
        <v>-55.591297</v>
      </c>
      <c r="Q1557" s="1" t="n">
        <v>-61.639221</v>
      </c>
      <c r="R1557" s="1" t="n">
        <v>-64.706436</v>
      </c>
      <c r="S1557" s="1" t="n">
        <v>-60.905079</v>
      </c>
      <c r="T1557" s="1" t="n">
        <v>-71.768829</v>
      </c>
      <c r="U1557" s="1" t="n">
        <v>-66.957504</v>
      </c>
      <c r="V1557" s="1" t="n">
        <v>-63.974987</v>
      </c>
      <c r="W1557" s="1" t="n">
        <v>-63.216114</v>
      </c>
      <c r="X1557" s="1" t="n">
        <v>-64.199158</v>
      </c>
      <c r="Y1557" s="1" t="n">
        <v>-63.516823</v>
      </c>
      <c r="Z1557" s="1" t="n">
        <v>-54.234394</v>
      </c>
      <c r="AA1557" s="1" t="n">
        <v>-52.713898</v>
      </c>
      <c r="AB1557" s="1" t="n">
        <v>-56.316116</v>
      </c>
      <c r="AC1557" s="1" t="n">
        <v>-55.131645</v>
      </c>
      <c r="AD1557" s="1" t="n">
        <v>-67.551094</v>
      </c>
      <c r="AE1557" s="1" t="n">
        <v>-62.792992</v>
      </c>
      <c r="AF1557" s="1" t="n">
        <v>-60.019325</v>
      </c>
      <c r="AG1557" s="1" t="n">
        <v>-70.970924</v>
      </c>
      <c r="AH1557" s="1" t="n">
        <v>-61.128654</v>
      </c>
      <c r="AI1557" s="1" t="n">
        <v>-58.858799</v>
      </c>
      <c r="AJ1557" s="1" t="n">
        <v>-62.621311</v>
      </c>
      <c r="AK1557" s="1" t="n">
        <v>-64.667274</v>
      </c>
      <c r="AL1557" s="1" t="n">
        <v>-58.295586</v>
      </c>
      <c r="AM1557" s="1" t="n">
        <v>-50.317764</v>
      </c>
      <c r="AN1557" s="1" t="n">
        <v>-56.100925</v>
      </c>
      <c r="AO1557" s="1" t="n">
        <v>-59.400364</v>
      </c>
      <c r="AP1557" s="1" t="n">
        <v>-57.553055</v>
      </c>
      <c r="AQ1557" s="1" t="n">
        <v>-51.149986</v>
      </c>
      <c r="AR1557" s="1" t="n">
        <v>-60.370564</v>
      </c>
      <c r="AS1557" s="1" t="n">
        <v>-59.170959</v>
      </c>
      <c r="AT1557" s="1" t="n">
        <v>-59.427761</v>
      </c>
      <c r="AU1557" s="1" t="n">
        <v>-53.972794</v>
      </c>
      <c r="AV1557" s="1" t="n">
        <v>-62.404495</v>
      </c>
      <c r="AW1557" s="1" t="n">
        <v>-59.136398</v>
      </c>
      <c r="AX1557" s="1" t="n">
        <v>-73.055893</v>
      </c>
      <c r="AY1557" s="1" t="n">
        <v>-67.294312</v>
      </c>
      <c r="AZ1557" s="1" t="n">
        <v>-66.55027</v>
      </c>
      <c r="BA1557" s="1" t="n">
        <v>-90.056259</v>
      </c>
      <c r="BB1557" s="1" t="n">
        <v>-60.288254</v>
      </c>
      <c r="BC1557" s="1" t="n">
        <v>-57.285133</v>
      </c>
      <c r="BD1557" s="1" t="n">
        <v>-53.988842</v>
      </c>
      <c r="BE1557" s="1" t="n">
        <v>-58.609528</v>
      </c>
      <c r="BF1557" s="1" t="n">
        <v>-58.407207</v>
      </c>
      <c r="BG1557" s="1" t="n">
        <v>-61.236763</v>
      </c>
      <c r="BH1557" s="1" t="n">
        <v>-59.725945</v>
      </c>
      <c r="BI1557" s="1" t="n">
        <v>-58.619152</v>
      </c>
      <c r="BJ1557" s="1" t="n">
        <v>-63.262001</v>
      </c>
      <c r="BK1557" s="1" t="n">
        <v>-58.832172</v>
      </c>
      <c r="BL1557" s="1" t="n">
        <v>-56.62146</v>
      </c>
      <c r="BM1557" s="1" t="n">
        <v>-66.006607</v>
      </c>
      <c r="BN1557" s="1" t="n">
        <v>-65.811165</v>
      </c>
      <c r="BO1557" s="1" t="n">
        <v>-74.001602</v>
      </c>
      <c r="BP1557" s="1" t="n">
        <v>-69.557045</v>
      </c>
      <c r="BQ1557" s="1" t="n">
        <v>-69.377373</v>
      </c>
      <c r="BR1557" s="1" t="n">
        <v>-60.02314</v>
      </c>
      <c r="BS1557" s="1" t="n">
        <v>-60.920959</v>
      </c>
      <c r="BT1557" s="1" t="n">
        <v>-58.983315</v>
      </c>
      <c r="BU1557" s="1" t="n">
        <v>-57.442833</v>
      </c>
      <c r="BV1557" s="1" t="n">
        <v>-67.06073</v>
      </c>
      <c r="BW1557" s="1" t="n">
        <v>-60.264706</v>
      </c>
      <c r="BX1557" s="1" t="n">
        <v>-55.032619</v>
      </c>
      <c r="BY1557" s="1" t="n">
        <v>-63.281597</v>
      </c>
      <c r="BZ1557" s="1" t="n">
        <v>-72.967827</v>
      </c>
      <c r="CA1557" s="1" t="n">
        <v>-61.397816</v>
      </c>
      <c r="CB1557" s="1" t="n">
        <v>-59.21093</v>
      </c>
      <c r="CC1557" s="1" t="n">
        <v>-56.292862</v>
      </c>
      <c r="CD1557" s="1" t="n">
        <v>-79.839417</v>
      </c>
      <c r="CE1557" s="1" t="n">
        <v>-61.738205</v>
      </c>
      <c r="CF1557" s="1" t="n">
        <v>-56.577221</v>
      </c>
      <c r="CG1557" s="1" t="n">
        <v>-70.694794</v>
      </c>
      <c r="CH1557" s="1" t="n">
        <v>-57.604088</v>
      </c>
      <c r="CI1557" s="1" t="n">
        <v>-51.680344</v>
      </c>
      <c r="CJ1557" s="1" t="n">
        <v>-53.196888</v>
      </c>
      <c r="CK1557" s="1" t="n">
        <v>-61.262169</v>
      </c>
      <c r="CL1557" s="1" t="n">
        <v>-55.459961</v>
      </c>
      <c r="CM1557" s="1" t="n">
        <v>-49.534119</v>
      </c>
      <c r="CN1557" s="1" t="n">
        <v>-54.11974</v>
      </c>
      <c r="CO1557" s="1" t="n">
        <v>-80.802567</v>
      </c>
      <c r="CP1557" s="1" t="n">
        <v>-61.634506</v>
      </c>
      <c r="CQ1557" s="1" t="n">
        <v>-57.910583</v>
      </c>
      <c r="CR1557" s="1" t="n">
        <v>-59.880531</v>
      </c>
      <c r="CS1557" s="1" t="n">
        <v>-60.890675</v>
      </c>
    </row>
    <row r="1558" customFormat="false" ht="13.2" hidden="false" customHeight="false" outlineLevel="0" collapsed="false">
      <c r="A1558" s="1" t="n">
        <f aca="false">A1557+0.5</f>
        <v>778.5</v>
      </c>
      <c r="B1558" s="1" t="n">
        <v>-64.413544</v>
      </c>
      <c r="C1558" s="1" t="n">
        <v>-62.706276</v>
      </c>
      <c r="D1558" s="1" t="n">
        <v>-67.929886</v>
      </c>
      <c r="E1558" s="1" t="n">
        <v>-61.055546</v>
      </c>
      <c r="F1558" s="1" t="n">
        <v>-64.56015</v>
      </c>
      <c r="G1558" s="1" t="n">
        <v>-56.819767</v>
      </c>
      <c r="H1558" s="1" t="n">
        <v>-61.496384</v>
      </c>
      <c r="I1558" s="1" t="n">
        <v>-58.925674</v>
      </c>
      <c r="J1558" s="1" t="n">
        <v>-57.313965</v>
      </c>
      <c r="K1558" s="1" t="n">
        <v>-56.289803</v>
      </c>
      <c r="L1558" s="1" t="n">
        <v>-58.158401</v>
      </c>
      <c r="M1558" s="1" t="n">
        <v>-56.740768</v>
      </c>
      <c r="N1558" s="1" t="n">
        <v>-70.406105</v>
      </c>
      <c r="O1558" s="1" t="n">
        <v>-59.391769</v>
      </c>
      <c r="P1558" s="1" t="n">
        <v>-56.905548</v>
      </c>
      <c r="Q1558" s="1" t="n">
        <v>-62.179649</v>
      </c>
      <c r="R1558" s="1" t="n">
        <v>-65.323853</v>
      </c>
      <c r="S1558" s="1" t="n">
        <v>-60.999989</v>
      </c>
      <c r="T1558" s="1" t="n">
        <v>-72.978111</v>
      </c>
      <c r="U1558" s="1" t="n">
        <v>-65.804695</v>
      </c>
      <c r="V1558" s="1" t="n">
        <v>-62.832054</v>
      </c>
      <c r="W1558" s="1" t="n">
        <v>-64.137886</v>
      </c>
      <c r="X1558" s="1" t="n">
        <v>-63.260288</v>
      </c>
      <c r="Y1558" s="1" t="n">
        <v>-63.477806</v>
      </c>
      <c r="Z1558" s="1" t="n">
        <v>-54.086472</v>
      </c>
      <c r="AA1558" s="1" t="n">
        <v>-52.000294</v>
      </c>
      <c r="AB1558" s="1" t="n">
        <v>-58.171188</v>
      </c>
      <c r="AC1558" s="1" t="n">
        <v>-54.097336</v>
      </c>
      <c r="AD1558" s="1" t="n">
        <v>-67.001846</v>
      </c>
      <c r="AE1558" s="1" t="n">
        <v>-62.071396</v>
      </c>
      <c r="AF1558" s="1" t="n">
        <v>-61.838791</v>
      </c>
      <c r="AG1558" s="1" t="n">
        <v>-71.012726</v>
      </c>
      <c r="AH1558" s="1" t="n">
        <v>-63.089615</v>
      </c>
      <c r="AI1558" s="1" t="n">
        <v>-58.179928</v>
      </c>
      <c r="AJ1558" s="1" t="n">
        <v>-61.357689</v>
      </c>
      <c r="AK1558" s="1" t="n">
        <v>-64.440086</v>
      </c>
      <c r="AL1558" s="1" t="n">
        <v>-58.169815</v>
      </c>
      <c r="AM1558" s="1" t="n">
        <v>-49.753815</v>
      </c>
      <c r="AN1558" s="1" t="n">
        <v>-56.803062</v>
      </c>
      <c r="AO1558" s="1" t="n">
        <v>-58.673828</v>
      </c>
      <c r="AP1558" s="1" t="n">
        <v>-57.231979</v>
      </c>
      <c r="AQ1558" s="1" t="n">
        <v>-50.89769</v>
      </c>
      <c r="AR1558" s="1" t="n">
        <v>-56.828323</v>
      </c>
      <c r="AS1558" s="1" t="n">
        <v>-60.577892</v>
      </c>
      <c r="AT1558" s="1" t="n">
        <v>-58.686272</v>
      </c>
      <c r="AU1558" s="1" t="n">
        <v>-53.419071</v>
      </c>
      <c r="AV1558" s="1" t="n">
        <v>-65.489006</v>
      </c>
      <c r="AW1558" s="1" t="n">
        <v>-59.106453</v>
      </c>
      <c r="AX1558" s="1" t="n">
        <v>-76.41156</v>
      </c>
      <c r="AY1558" s="1" t="n">
        <v>-67.859283</v>
      </c>
      <c r="AZ1558" s="1" t="n">
        <v>-67.870087</v>
      </c>
      <c r="BA1558" s="1" t="n">
        <v>-86.008675</v>
      </c>
      <c r="BB1558" s="1" t="n">
        <v>-60.512177</v>
      </c>
      <c r="BC1558" s="1" t="n">
        <v>-57.097481</v>
      </c>
      <c r="BD1558" s="1" t="n">
        <v>-55.200104</v>
      </c>
      <c r="BE1558" s="1" t="n">
        <v>-58.206062</v>
      </c>
      <c r="BF1558" s="1" t="n">
        <v>-58.055721</v>
      </c>
      <c r="BG1558" s="1" t="n">
        <v>-62.970882</v>
      </c>
      <c r="BH1558" s="1" t="n">
        <v>-60.446793</v>
      </c>
      <c r="BI1558" s="1" t="n">
        <v>-58.530457</v>
      </c>
      <c r="BJ1558" s="1" t="n">
        <v>-64.53994</v>
      </c>
      <c r="BK1558" s="1" t="n">
        <v>-60.545635</v>
      </c>
      <c r="BL1558" s="1" t="n">
        <v>-55.340633</v>
      </c>
      <c r="BM1558" s="1" t="n">
        <v>-64.879829</v>
      </c>
      <c r="BN1558" s="1" t="n">
        <v>-64.466934</v>
      </c>
      <c r="BO1558" s="1" t="n">
        <v>-74.172783</v>
      </c>
      <c r="BP1558" s="1" t="n">
        <v>-70.219193</v>
      </c>
      <c r="BQ1558" s="1" t="n">
        <v>-70.969948</v>
      </c>
      <c r="BR1558" s="1" t="n">
        <v>-59.362236</v>
      </c>
      <c r="BS1558" s="1" t="n">
        <v>-60.420868</v>
      </c>
      <c r="BT1558" s="1" t="n">
        <v>-59.132828</v>
      </c>
      <c r="BU1558" s="1" t="n">
        <v>-56.80938</v>
      </c>
      <c r="BV1558" s="1" t="n">
        <v>-67.051331</v>
      </c>
      <c r="BW1558" s="1" t="n">
        <v>-61.169357</v>
      </c>
      <c r="BX1558" s="1" t="n">
        <v>-54.262917</v>
      </c>
      <c r="BY1558" s="1" t="n">
        <v>-60.937599</v>
      </c>
      <c r="BZ1558" s="1" t="n">
        <v>-70.061882</v>
      </c>
      <c r="CA1558" s="1" t="n">
        <v>-59.386055</v>
      </c>
      <c r="CB1558" s="1" t="n">
        <v>-58.140076</v>
      </c>
      <c r="CC1558" s="1" t="n">
        <v>-56.604385</v>
      </c>
      <c r="CD1558" s="1" t="n">
        <v>-80.100815</v>
      </c>
      <c r="CE1558" s="1" t="n">
        <v>-62.642265</v>
      </c>
      <c r="CF1558" s="1" t="n">
        <v>-56.359135</v>
      </c>
      <c r="CG1558" s="1" t="n">
        <v>-72.806572</v>
      </c>
      <c r="CH1558" s="1" t="n">
        <v>-57.853348</v>
      </c>
      <c r="CI1558" s="1" t="n">
        <v>-51.521069</v>
      </c>
      <c r="CJ1558" s="1" t="n">
        <v>-53.460907</v>
      </c>
      <c r="CK1558" s="1" t="n">
        <v>-61.237282</v>
      </c>
      <c r="CL1558" s="1" t="n">
        <v>-55.799175</v>
      </c>
      <c r="CM1558" s="1" t="n">
        <v>-49.036999</v>
      </c>
      <c r="CN1558" s="1" t="n">
        <v>-54.178463</v>
      </c>
      <c r="CO1558" s="1" t="n">
        <v>-75.377304</v>
      </c>
      <c r="CP1558" s="1" t="n">
        <v>-62.465683</v>
      </c>
      <c r="CQ1558" s="1" t="n">
        <v>-58.56662</v>
      </c>
      <c r="CR1558" s="1" t="n">
        <v>-62.057419</v>
      </c>
      <c r="CS1558" s="1" t="n">
        <v>-60.080544</v>
      </c>
    </row>
    <row r="1559" customFormat="false" ht="13.2" hidden="false" customHeight="false" outlineLevel="0" collapsed="false">
      <c r="A1559" s="1" t="n">
        <f aca="false">A1558+0.5</f>
        <v>779</v>
      </c>
      <c r="B1559" s="1" t="n">
        <v>-64.128105</v>
      </c>
      <c r="C1559" s="1" t="n">
        <v>-62.649849</v>
      </c>
      <c r="D1559" s="1" t="n">
        <v>-69.159401</v>
      </c>
      <c r="E1559" s="1" t="n">
        <v>-61.030716</v>
      </c>
      <c r="F1559" s="1" t="n">
        <v>-63.470951</v>
      </c>
      <c r="G1559" s="1" t="n">
        <v>-57.331348</v>
      </c>
      <c r="H1559" s="1" t="n">
        <v>-64.884476</v>
      </c>
      <c r="I1559" s="1" t="n">
        <v>-59.46983</v>
      </c>
      <c r="J1559" s="1" t="n">
        <v>-56.643639</v>
      </c>
      <c r="K1559" s="1" t="n">
        <v>-56.013226</v>
      </c>
      <c r="L1559" s="1" t="n">
        <v>-57.672123</v>
      </c>
      <c r="M1559" s="1" t="n">
        <v>-56.717232</v>
      </c>
      <c r="N1559" s="1" t="n">
        <v>-71.298584</v>
      </c>
      <c r="O1559" s="1" t="n">
        <v>-60.193005</v>
      </c>
      <c r="P1559" s="1" t="n">
        <v>-57.597031</v>
      </c>
      <c r="Q1559" s="1" t="n">
        <v>-63.174877</v>
      </c>
      <c r="R1559" s="1" t="n">
        <v>-65.306328</v>
      </c>
      <c r="S1559" s="1" t="n">
        <v>-60.99176</v>
      </c>
      <c r="T1559" s="1" t="n">
        <v>-71.291527</v>
      </c>
      <c r="U1559" s="1" t="n">
        <v>-65.108673</v>
      </c>
      <c r="V1559" s="1" t="n">
        <v>-61.336937</v>
      </c>
      <c r="W1559" s="1" t="n">
        <v>-64.128799</v>
      </c>
      <c r="X1559" s="1" t="n">
        <v>-63.829041</v>
      </c>
      <c r="Y1559" s="1" t="n">
        <v>-62.879642</v>
      </c>
      <c r="Z1559" s="1" t="n">
        <v>-53.720913</v>
      </c>
      <c r="AA1559" s="1" t="n">
        <v>-51.733643</v>
      </c>
      <c r="AB1559" s="1" t="n">
        <v>-61.052666</v>
      </c>
      <c r="AC1559" s="1" t="n">
        <v>-53.413433</v>
      </c>
      <c r="AD1559" s="1" t="n">
        <v>-66.529251</v>
      </c>
      <c r="AE1559" s="1" t="n">
        <v>-61.451588</v>
      </c>
      <c r="AF1559" s="1" t="n">
        <v>-64.71566</v>
      </c>
      <c r="AG1559" s="1" t="n">
        <v>-70.210892</v>
      </c>
      <c r="AH1559" s="1" t="n">
        <v>-64.82872</v>
      </c>
      <c r="AI1559" s="1" t="n">
        <v>-57.560196</v>
      </c>
      <c r="AJ1559" s="1" t="n">
        <v>-59.654968</v>
      </c>
      <c r="AK1559" s="1" t="n">
        <v>-64.627655</v>
      </c>
      <c r="AL1559" s="1" t="n">
        <v>-57.860031</v>
      </c>
      <c r="AM1559" s="1" t="n">
        <v>-49.317101</v>
      </c>
      <c r="AN1559" s="1" t="n">
        <v>-58.192589</v>
      </c>
      <c r="AO1559" s="1" t="n">
        <v>-57.789211</v>
      </c>
      <c r="AP1559" s="1" t="n">
        <v>-57.038017</v>
      </c>
      <c r="AQ1559" s="1" t="n">
        <v>-50.21582</v>
      </c>
      <c r="AR1559" s="1" t="n">
        <v>-54.465324</v>
      </c>
      <c r="AS1559" s="1" t="n">
        <v>-61.380745</v>
      </c>
      <c r="AT1559" s="1" t="n">
        <v>-58.209808</v>
      </c>
      <c r="AU1559" s="1" t="n">
        <v>-53.205948</v>
      </c>
      <c r="AV1559" s="1" t="n">
        <v>-69.379074</v>
      </c>
      <c r="AW1559" s="1" t="n">
        <v>-58.771118</v>
      </c>
      <c r="AX1559" s="1" t="n">
        <v>-81.683517</v>
      </c>
      <c r="AY1559" s="1" t="n">
        <v>-68.189346</v>
      </c>
      <c r="AZ1559" s="1" t="n">
        <v>-70.155327</v>
      </c>
      <c r="BA1559" s="1" t="n">
        <v>-76.34301</v>
      </c>
      <c r="BB1559" s="1" t="n">
        <v>-60.370232</v>
      </c>
      <c r="BC1559" s="1" t="n">
        <v>-57.471043</v>
      </c>
      <c r="BD1559" s="1" t="n">
        <v>-57.240578</v>
      </c>
      <c r="BE1559" s="1" t="n">
        <v>-58.017925</v>
      </c>
      <c r="BF1559" s="1" t="n">
        <v>-57.448387</v>
      </c>
      <c r="BG1559" s="1" t="n">
        <v>-61.949352</v>
      </c>
      <c r="BH1559" s="1" t="n">
        <v>-60.195309</v>
      </c>
      <c r="BI1559" s="1" t="n">
        <v>-58.118549</v>
      </c>
      <c r="BJ1559" s="1" t="n">
        <v>-64.713966</v>
      </c>
      <c r="BK1559" s="1" t="n">
        <v>-62.765617</v>
      </c>
      <c r="BL1559" s="1" t="n">
        <v>-54.683414</v>
      </c>
      <c r="BM1559" s="1" t="n">
        <v>-65.204308</v>
      </c>
      <c r="BN1559" s="1" t="n">
        <v>-63.639904</v>
      </c>
      <c r="BO1559" s="1" t="n">
        <v>-72.908379</v>
      </c>
      <c r="BP1559" s="1" t="n">
        <v>-69.714905</v>
      </c>
      <c r="BQ1559" s="1" t="n">
        <v>-74.029831</v>
      </c>
      <c r="BR1559" s="1" t="n">
        <v>-59.001785</v>
      </c>
      <c r="BS1559" s="1" t="n">
        <v>-60.99371</v>
      </c>
      <c r="BT1559" s="1" t="n">
        <v>-59.935455</v>
      </c>
      <c r="BU1559" s="1" t="n">
        <v>-56.586262</v>
      </c>
      <c r="BV1559" s="1" t="n">
        <v>-66.319725</v>
      </c>
      <c r="BW1559" s="1" t="n">
        <v>-61.864647</v>
      </c>
      <c r="BX1559" s="1" t="n">
        <v>-54.364876</v>
      </c>
      <c r="BY1559" s="1" t="n">
        <v>-57.31575</v>
      </c>
      <c r="BZ1559" s="1" t="n">
        <v>-69.502884</v>
      </c>
      <c r="CA1559" s="1" t="n">
        <v>-58.091816</v>
      </c>
      <c r="CB1559" s="1" t="n">
        <v>-57.973587</v>
      </c>
      <c r="CC1559" s="1" t="n">
        <v>-57.595634</v>
      </c>
      <c r="CD1559" s="1" t="n">
        <v>-78.55542</v>
      </c>
      <c r="CE1559" s="1" t="n">
        <v>-63.720303</v>
      </c>
      <c r="CF1559" s="1" t="n">
        <v>-56.602127</v>
      </c>
      <c r="CG1559" s="1" t="n">
        <v>-73.431541</v>
      </c>
      <c r="CH1559" s="1" t="n">
        <v>-58.027493</v>
      </c>
      <c r="CI1559" s="1" t="n">
        <v>-51.526146</v>
      </c>
      <c r="CJ1559" s="1" t="n">
        <v>-53.757435</v>
      </c>
      <c r="CK1559" s="1" t="n">
        <v>-62.345585</v>
      </c>
      <c r="CL1559" s="1" t="n">
        <v>-56.306843</v>
      </c>
      <c r="CM1559" s="1" t="n">
        <v>-48.668549</v>
      </c>
      <c r="CN1559" s="1" t="n">
        <v>-53.431263</v>
      </c>
      <c r="CO1559" s="1" t="n">
        <v>-72.473969</v>
      </c>
      <c r="CP1559" s="1" t="n">
        <v>-63.2616</v>
      </c>
      <c r="CQ1559" s="1" t="n">
        <v>-59.376518</v>
      </c>
      <c r="CR1559" s="1" t="n">
        <v>-62.172623</v>
      </c>
      <c r="CS1559" s="1" t="n">
        <v>-60.077763</v>
      </c>
    </row>
    <row r="1560" customFormat="false" ht="13.2" hidden="false" customHeight="false" outlineLevel="0" collapsed="false">
      <c r="A1560" s="1" t="n">
        <f aca="false">A1559+0.5</f>
        <v>779.5</v>
      </c>
      <c r="B1560" s="1" t="n">
        <v>-63.712811</v>
      </c>
      <c r="C1560" s="1" t="n">
        <v>-63.183434</v>
      </c>
      <c r="D1560" s="1" t="n">
        <v>-69.496414</v>
      </c>
      <c r="E1560" s="1" t="n">
        <v>-60.01318</v>
      </c>
      <c r="F1560" s="1" t="n">
        <v>-62.597889</v>
      </c>
      <c r="G1560" s="1" t="n">
        <v>-57.267128</v>
      </c>
      <c r="H1560" s="1" t="n">
        <v>-64.687691</v>
      </c>
      <c r="I1560" s="1" t="n">
        <v>-59.851334</v>
      </c>
      <c r="J1560" s="1" t="n">
        <v>-56.156296</v>
      </c>
      <c r="K1560" s="1" t="n">
        <v>-55.190617</v>
      </c>
      <c r="L1560" s="1" t="n">
        <v>-57.494148</v>
      </c>
      <c r="M1560" s="1" t="n">
        <v>-57.354195</v>
      </c>
      <c r="N1560" s="1" t="n">
        <v>-70.088928</v>
      </c>
      <c r="O1560" s="1" t="n">
        <v>-60.912495</v>
      </c>
      <c r="P1560" s="1" t="n">
        <v>-57.330231</v>
      </c>
      <c r="Q1560" s="1" t="n">
        <v>-63.533928</v>
      </c>
      <c r="R1560" s="1" t="n">
        <v>-64.228806</v>
      </c>
      <c r="S1560" s="1" t="n">
        <v>-60.11718</v>
      </c>
      <c r="T1560" s="1" t="n">
        <v>-71.291557</v>
      </c>
      <c r="U1560" s="1" t="n">
        <v>-64.281494</v>
      </c>
      <c r="V1560" s="1" t="n">
        <v>-61.015514</v>
      </c>
      <c r="W1560" s="1" t="n">
        <v>-63.664886</v>
      </c>
      <c r="X1560" s="1" t="n">
        <v>-65.478859</v>
      </c>
      <c r="Y1560" s="1" t="n">
        <v>-62.193256</v>
      </c>
      <c r="Z1560" s="1" t="n">
        <v>-53.236168</v>
      </c>
      <c r="AA1560" s="1" t="n">
        <v>-51.908535</v>
      </c>
      <c r="AB1560" s="1" t="n">
        <v>-61.782394</v>
      </c>
      <c r="AC1560" s="1" t="n">
        <v>-52.944321</v>
      </c>
      <c r="AD1560" s="1" t="n">
        <v>-66.222359</v>
      </c>
      <c r="AE1560" s="1" t="n">
        <v>-61.281086</v>
      </c>
      <c r="AF1560" s="1" t="n">
        <v>-67.167618</v>
      </c>
      <c r="AG1560" s="1" t="n">
        <v>-70.20372</v>
      </c>
      <c r="AH1560" s="1" t="n">
        <v>-66.517822</v>
      </c>
      <c r="AI1560" s="1" t="n">
        <v>-57.413162</v>
      </c>
      <c r="AJ1560" s="1" t="n">
        <v>-59.928635</v>
      </c>
      <c r="AK1560" s="1" t="n">
        <v>-64.912918</v>
      </c>
      <c r="AL1560" s="1" t="n">
        <v>-57.91024</v>
      </c>
      <c r="AM1560" s="1" t="n">
        <v>-49.208366</v>
      </c>
      <c r="AN1560" s="1" t="n">
        <v>-60.217949</v>
      </c>
      <c r="AO1560" s="1" t="n">
        <v>-57.135319</v>
      </c>
      <c r="AP1560" s="1" t="n">
        <v>-56.863304</v>
      </c>
      <c r="AQ1560" s="1" t="n">
        <v>-49.452354</v>
      </c>
      <c r="AR1560" s="1" t="n">
        <v>-53.189205</v>
      </c>
      <c r="AS1560" s="1" t="n">
        <v>-60.537994</v>
      </c>
      <c r="AT1560" s="1" t="n">
        <v>-57.991257</v>
      </c>
      <c r="AU1560" s="1" t="n">
        <v>-53.476177</v>
      </c>
      <c r="AV1560" s="1" t="n">
        <v>-73.445366</v>
      </c>
      <c r="AW1560" s="1" t="n">
        <v>-58.789696</v>
      </c>
      <c r="AX1560" s="1" t="n">
        <v>-77.82785</v>
      </c>
      <c r="AY1560" s="1" t="n">
        <v>-68.037186</v>
      </c>
      <c r="AZ1560" s="1" t="n">
        <v>-73.873337</v>
      </c>
      <c r="BA1560" s="1" t="n">
        <v>-71.783318</v>
      </c>
      <c r="BB1560" s="1" t="n">
        <v>-60.503445</v>
      </c>
      <c r="BC1560" s="1" t="n">
        <v>-57.833961</v>
      </c>
      <c r="BD1560" s="1" t="n">
        <v>-60.41893</v>
      </c>
      <c r="BE1560" s="1" t="n">
        <v>-57.963036</v>
      </c>
      <c r="BF1560" s="1" t="n">
        <v>-57.072243</v>
      </c>
      <c r="BG1560" s="1" t="n">
        <v>-58.875675</v>
      </c>
      <c r="BH1560" s="1" t="n">
        <v>-59.514328</v>
      </c>
      <c r="BI1560" s="1" t="n">
        <v>-57.250793</v>
      </c>
      <c r="BJ1560" s="1" t="n">
        <v>-64.457634</v>
      </c>
      <c r="BK1560" s="1" t="n">
        <v>-66.179642</v>
      </c>
      <c r="BL1560" s="1" t="n">
        <v>-54.596882</v>
      </c>
      <c r="BM1560" s="1" t="n">
        <v>-66.072433</v>
      </c>
      <c r="BN1560" s="1" t="n">
        <v>-62.862202</v>
      </c>
      <c r="BO1560" s="1" t="n">
        <v>-72.87384</v>
      </c>
      <c r="BP1560" s="1" t="n">
        <v>-68.226578</v>
      </c>
      <c r="BQ1560" s="1" t="n">
        <v>-73.029427</v>
      </c>
      <c r="BR1560" s="1" t="n">
        <v>-59.129494</v>
      </c>
      <c r="BS1560" s="1" t="n">
        <v>-61.731701</v>
      </c>
      <c r="BT1560" s="1" t="n">
        <v>-60.945049</v>
      </c>
      <c r="BU1560" s="1" t="n">
        <v>-56.758224</v>
      </c>
      <c r="BV1560" s="1" t="n">
        <v>-65.698181</v>
      </c>
      <c r="BW1560" s="1" t="n">
        <v>-61.250481</v>
      </c>
      <c r="BX1560" s="1" t="n">
        <v>-55.450539</v>
      </c>
      <c r="BY1560" s="1" t="n">
        <v>-54.877415</v>
      </c>
      <c r="BZ1560" s="1" t="n">
        <v>-69.460121</v>
      </c>
      <c r="CA1560" s="1" t="n">
        <v>-57.518696</v>
      </c>
      <c r="CB1560" s="1" t="n">
        <v>-58.180038</v>
      </c>
      <c r="CC1560" s="1" t="n">
        <v>-59.444855</v>
      </c>
      <c r="CD1560" s="1" t="n">
        <v>-84.601379</v>
      </c>
      <c r="CE1560" s="1" t="n">
        <v>-64.109482</v>
      </c>
      <c r="CF1560" s="1" t="n">
        <v>-57.34639</v>
      </c>
      <c r="CG1560" s="1" t="n">
        <v>-72.004158</v>
      </c>
      <c r="CH1560" s="1" t="n">
        <v>-58.411728</v>
      </c>
      <c r="CI1560" s="1" t="n">
        <v>-51.478992</v>
      </c>
      <c r="CJ1560" s="1" t="n">
        <v>-54.313961</v>
      </c>
      <c r="CK1560" s="1" t="n">
        <v>-64.128647</v>
      </c>
      <c r="CL1560" s="1" t="n">
        <v>-56.950741</v>
      </c>
      <c r="CM1560" s="1" t="n">
        <v>-48.592915</v>
      </c>
      <c r="CN1560" s="1" t="n">
        <v>-52.645638</v>
      </c>
      <c r="CO1560" s="1" t="n">
        <v>-70.941666</v>
      </c>
      <c r="CP1560" s="1" t="n">
        <v>-64.653427</v>
      </c>
      <c r="CQ1560" s="1" t="n">
        <v>-59.519268</v>
      </c>
      <c r="CR1560" s="1" t="n">
        <v>-60.533886</v>
      </c>
      <c r="CS1560" s="1" t="n">
        <v>-60.6078</v>
      </c>
    </row>
    <row r="1561" customFormat="false" ht="13.2" hidden="false" customHeight="false" outlineLevel="0" collapsed="false">
      <c r="A1561" s="1" t="n">
        <f aca="false">A1560+0.5</f>
        <v>780</v>
      </c>
      <c r="B1561" s="1" t="n">
        <v>-62.220245</v>
      </c>
      <c r="C1561" s="1" t="n">
        <v>-63.764343</v>
      </c>
      <c r="D1561" s="1" t="n">
        <v>-69.849075</v>
      </c>
      <c r="E1561" s="1" t="n">
        <v>-60.020908</v>
      </c>
      <c r="F1561" s="1" t="n">
        <v>-62.549099</v>
      </c>
      <c r="G1561" s="1" t="n">
        <v>-57.466808</v>
      </c>
      <c r="H1561" s="1" t="n">
        <v>-62.43026</v>
      </c>
      <c r="I1561" s="1" t="n">
        <v>-59.67617</v>
      </c>
      <c r="J1561" s="1" t="n">
        <v>-55.813072</v>
      </c>
      <c r="K1561" s="1" t="n">
        <v>-54.529785</v>
      </c>
      <c r="L1561" s="1" t="n">
        <v>-58.070145</v>
      </c>
      <c r="M1561" s="1" t="n">
        <v>-58.061348</v>
      </c>
      <c r="N1561" s="1" t="n">
        <v>-67.796074</v>
      </c>
      <c r="O1561" s="1" t="n">
        <v>-61.601891</v>
      </c>
      <c r="P1561" s="1" t="n">
        <v>-56.380241</v>
      </c>
      <c r="Q1561" s="1" t="n">
        <v>-63.221428</v>
      </c>
      <c r="R1561" s="1" t="n">
        <v>-62.750664</v>
      </c>
      <c r="S1561" s="1" t="n">
        <v>-59.628567</v>
      </c>
      <c r="T1561" s="1" t="n">
        <v>-69.72197</v>
      </c>
      <c r="U1561" s="1" t="n">
        <v>-63.331535</v>
      </c>
      <c r="V1561" s="1" t="n">
        <v>-60.829231</v>
      </c>
      <c r="W1561" s="1" t="n">
        <v>-61.643684</v>
      </c>
      <c r="X1561" s="1" t="n">
        <v>-68.367424</v>
      </c>
      <c r="Y1561" s="1" t="n">
        <v>-61.477577</v>
      </c>
      <c r="Z1561" s="1" t="n">
        <v>-52.720329</v>
      </c>
      <c r="AA1561" s="1" t="n">
        <v>-51.887924</v>
      </c>
      <c r="AB1561" s="1" t="n">
        <v>-59.089714</v>
      </c>
      <c r="AC1561" s="1" t="n">
        <v>-52.775742</v>
      </c>
      <c r="AD1561" s="1" t="n">
        <v>-66.91925</v>
      </c>
      <c r="AE1561" s="1" t="n">
        <v>-60.781307</v>
      </c>
      <c r="AF1561" s="1" t="n">
        <v>-70.128693</v>
      </c>
      <c r="AG1561" s="1" t="n">
        <v>-70.76059</v>
      </c>
      <c r="AH1561" s="1" t="n">
        <v>-66.038742</v>
      </c>
      <c r="AI1561" s="1" t="n">
        <v>-57.778202</v>
      </c>
      <c r="AJ1561" s="1" t="n">
        <v>-60.64045</v>
      </c>
      <c r="AK1561" s="1" t="n">
        <v>-65.68605</v>
      </c>
      <c r="AL1561" s="1" t="n">
        <v>-57.951809</v>
      </c>
      <c r="AM1561" s="1" t="n">
        <v>-49.361908</v>
      </c>
      <c r="AN1561" s="1" t="n">
        <v>-61.800312</v>
      </c>
      <c r="AO1561" s="1" t="n">
        <v>-56.788643</v>
      </c>
      <c r="AP1561" s="1" t="n">
        <v>-56.881371</v>
      </c>
      <c r="AQ1561" s="1" t="n">
        <v>-48.842484</v>
      </c>
      <c r="AR1561" s="1" t="n">
        <v>-52.743729</v>
      </c>
      <c r="AS1561" s="1" t="n">
        <v>-59.078732</v>
      </c>
      <c r="AT1561" s="1" t="n">
        <v>-58.330231</v>
      </c>
      <c r="AU1561" s="1" t="n">
        <v>-54.526958</v>
      </c>
      <c r="AV1561" s="1" t="n">
        <v>-70.413498</v>
      </c>
      <c r="AW1561" s="1" t="n">
        <v>-58.798752</v>
      </c>
      <c r="AX1561" s="1" t="n">
        <v>-71.530884</v>
      </c>
      <c r="AY1561" s="1" t="n">
        <v>-67.910141</v>
      </c>
      <c r="AZ1561" s="1" t="n">
        <v>-75.714325</v>
      </c>
      <c r="BA1561" s="1" t="n">
        <v>-68.19722</v>
      </c>
      <c r="BB1561" s="1" t="n">
        <v>-60.358791</v>
      </c>
      <c r="BC1561" s="1" t="n">
        <v>-58.524323</v>
      </c>
      <c r="BD1561" s="1" t="n">
        <v>-65.076302</v>
      </c>
      <c r="BE1561" s="1" t="n">
        <v>-58.432732</v>
      </c>
      <c r="BF1561" s="1" t="n">
        <v>-56.808834</v>
      </c>
      <c r="BG1561" s="1" t="n">
        <v>-56.679157</v>
      </c>
      <c r="BH1561" s="1" t="n">
        <v>-58.774033</v>
      </c>
      <c r="BI1561" s="1" t="n">
        <v>-56.635307</v>
      </c>
      <c r="BJ1561" s="1" t="n">
        <v>-63.307262</v>
      </c>
      <c r="BK1561" s="1" t="n">
        <v>-68.431305</v>
      </c>
      <c r="BL1561" s="1" t="n">
        <v>-54.859116</v>
      </c>
      <c r="BM1561" s="1" t="n">
        <v>-68.582001</v>
      </c>
      <c r="BN1561" s="1" t="n">
        <v>-62.778313</v>
      </c>
      <c r="BO1561" s="1" t="n">
        <v>-72.311943</v>
      </c>
      <c r="BP1561" s="1" t="n">
        <v>-66.836159</v>
      </c>
      <c r="BQ1561" s="1" t="n">
        <v>-74.110115</v>
      </c>
      <c r="BR1561" s="1" t="n">
        <v>-59.732662</v>
      </c>
      <c r="BS1561" s="1" t="n">
        <v>-63.346565</v>
      </c>
      <c r="BT1561" s="1" t="n">
        <v>-61.926941</v>
      </c>
      <c r="BU1561" s="1" t="n">
        <v>-56.791542</v>
      </c>
      <c r="BV1561" s="1" t="n">
        <v>-64.890274</v>
      </c>
      <c r="BW1561" s="1" t="n">
        <v>-59.971954</v>
      </c>
      <c r="BX1561" s="1" t="n">
        <v>-56.896324</v>
      </c>
      <c r="BY1561" s="1" t="n">
        <v>-53.261791</v>
      </c>
      <c r="BZ1561" s="1" t="n">
        <v>-70.595406</v>
      </c>
      <c r="CA1561" s="1" t="n">
        <v>-57.726837</v>
      </c>
      <c r="CB1561" s="1" t="n">
        <v>-58.863373</v>
      </c>
      <c r="CC1561" s="1" t="n">
        <v>-61.179031</v>
      </c>
      <c r="CD1561" s="1" t="n">
        <v>-85.401184</v>
      </c>
      <c r="CE1561" s="1" t="n">
        <v>-64.349564</v>
      </c>
      <c r="CF1561" s="1" t="n">
        <v>-58.257393</v>
      </c>
      <c r="CG1561" s="1" t="n">
        <v>-70.768219</v>
      </c>
      <c r="CH1561" s="1" t="n">
        <v>-58.644371</v>
      </c>
      <c r="CI1561" s="1" t="n">
        <v>-51.859596</v>
      </c>
      <c r="CJ1561" s="1" t="n">
        <v>-55.349831</v>
      </c>
      <c r="CK1561" s="1" t="n">
        <v>-67.494514</v>
      </c>
      <c r="CL1561" s="1" t="n">
        <v>-57.727505</v>
      </c>
      <c r="CM1561" s="1" t="n">
        <v>-48.846695</v>
      </c>
      <c r="CN1561" s="1" t="n">
        <v>-52.377163</v>
      </c>
      <c r="CO1561" s="1" t="n">
        <v>-71.331085</v>
      </c>
      <c r="CP1561" s="1" t="n">
        <v>-64.662231</v>
      </c>
      <c r="CQ1561" s="1" t="n">
        <v>-59.163647</v>
      </c>
      <c r="CR1561" s="1" t="n">
        <v>-59.499058</v>
      </c>
      <c r="CS1561" s="1" t="n">
        <v>-61.746994</v>
      </c>
    </row>
    <row r="1562" customFormat="false" ht="13.2" hidden="false" customHeight="false" outlineLevel="0" collapsed="false">
      <c r="A1562" s="1" t="n">
        <f aca="false">A1561+0.5</f>
        <v>780.5</v>
      </c>
      <c r="B1562" s="1" t="n">
        <v>-61.04517</v>
      </c>
      <c r="C1562" s="1" t="n">
        <v>-64.164597</v>
      </c>
      <c r="D1562" s="1" t="n">
        <v>-70.625687</v>
      </c>
      <c r="E1562" s="1" t="n">
        <v>-60.105633</v>
      </c>
      <c r="F1562" s="1" t="n">
        <v>-62.192883</v>
      </c>
      <c r="G1562" s="1" t="n">
        <v>-57.586823</v>
      </c>
      <c r="H1562" s="1" t="n">
        <v>-61.149147</v>
      </c>
      <c r="I1562" s="1" t="n">
        <v>-58.601814</v>
      </c>
      <c r="J1562" s="1" t="n">
        <v>-55.369068</v>
      </c>
      <c r="K1562" s="1" t="n">
        <v>-54.49778</v>
      </c>
      <c r="L1562" s="1" t="n">
        <v>-58.959267</v>
      </c>
      <c r="M1562" s="1" t="n">
        <v>-58.420158</v>
      </c>
      <c r="N1562" s="1" t="n">
        <v>-65.692123</v>
      </c>
      <c r="O1562" s="1" t="n">
        <v>-62.314323</v>
      </c>
      <c r="P1562" s="1" t="n">
        <v>-55.673084</v>
      </c>
      <c r="Q1562" s="1" t="n">
        <v>-63.367012</v>
      </c>
      <c r="R1562" s="1" t="n">
        <v>-61.412014</v>
      </c>
      <c r="S1562" s="1" t="n">
        <v>-58.966522</v>
      </c>
      <c r="T1562" s="1" t="n">
        <v>-68.937469</v>
      </c>
      <c r="U1562" s="1" t="n">
        <v>-62.446228</v>
      </c>
      <c r="V1562" s="1" t="n">
        <v>-61.664749</v>
      </c>
      <c r="W1562" s="1" t="n">
        <v>-59.792217</v>
      </c>
      <c r="X1562" s="1" t="n">
        <v>-72.64344</v>
      </c>
      <c r="Y1562" s="1" t="n">
        <v>-60.669548</v>
      </c>
      <c r="Z1562" s="1" t="n">
        <v>-52.427025</v>
      </c>
      <c r="AA1562" s="1" t="n">
        <v>-51.530785</v>
      </c>
      <c r="AB1562" s="1" t="n">
        <v>-56.267223</v>
      </c>
      <c r="AC1562" s="1" t="n">
        <v>-52.861485</v>
      </c>
      <c r="AD1562" s="1" t="n">
        <v>-67.906433</v>
      </c>
      <c r="AE1562" s="1" t="n">
        <v>-60.508156</v>
      </c>
      <c r="AF1562" s="1" t="n">
        <v>-69.155464</v>
      </c>
      <c r="AG1562" s="1" t="n">
        <v>-72.287018</v>
      </c>
      <c r="AH1562" s="1" t="n">
        <v>-65.735847</v>
      </c>
      <c r="AI1562" s="1" t="n">
        <v>-58.35672</v>
      </c>
      <c r="AJ1562" s="1" t="n">
        <v>-62.154152</v>
      </c>
      <c r="AK1562" s="1" t="n">
        <v>-65.926842</v>
      </c>
      <c r="AL1562" s="1" t="n">
        <v>-58.363792</v>
      </c>
      <c r="AM1562" s="1" t="n">
        <v>-49.623009</v>
      </c>
      <c r="AN1562" s="1" t="n">
        <v>-61.389984</v>
      </c>
      <c r="AO1562" s="1" t="n">
        <v>-56.697258</v>
      </c>
      <c r="AP1562" s="1" t="n">
        <v>-57.124054</v>
      </c>
      <c r="AQ1562" s="1" t="n">
        <v>-48.570667</v>
      </c>
      <c r="AR1562" s="1" t="n">
        <v>-53.051952</v>
      </c>
      <c r="AS1562" s="1" t="n">
        <v>-58.371124</v>
      </c>
      <c r="AT1562" s="1" t="n">
        <v>-58.98452</v>
      </c>
      <c r="AU1562" s="1" t="n">
        <v>-55.791622</v>
      </c>
      <c r="AV1562" s="1" t="n">
        <v>-67.616814</v>
      </c>
      <c r="AW1562" s="1" t="n">
        <v>-59.096558</v>
      </c>
      <c r="AX1562" s="1" t="n">
        <v>-68.473724</v>
      </c>
      <c r="AY1562" s="1" t="n">
        <v>-66.717247</v>
      </c>
      <c r="AZ1562" s="1" t="n">
        <v>-72.776031</v>
      </c>
      <c r="BA1562" s="1" t="n">
        <v>-66.007416</v>
      </c>
      <c r="BB1562" s="1" t="n">
        <v>-60.36322</v>
      </c>
      <c r="BC1562" s="1" t="n">
        <v>-59.022312</v>
      </c>
      <c r="BD1562" s="1" t="n">
        <v>-74.187538</v>
      </c>
      <c r="BE1562" s="1" t="n">
        <v>-59.747314</v>
      </c>
      <c r="BF1562" s="1" t="n">
        <v>-56.855225</v>
      </c>
      <c r="BG1562" s="1" t="n">
        <v>-55.430107</v>
      </c>
      <c r="BH1562" s="1" t="n">
        <v>-57.943848</v>
      </c>
      <c r="BI1562" s="1" t="n">
        <v>-56.159939</v>
      </c>
      <c r="BJ1562" s="1" t="n">
        <v>-62.862099</v>
      </c>
      <c r="BK1562" s="1" t="n">
        <v>-67.072639</v>
      </c>
      <c r="BL1562" s="1" t="n">
        <v>-55.249439</v>
      </c>
      <c r="BM1562" s="1" t="n">
        <v>-74.887054</v>
      </c>
      <c r="BN1562" s="1" t="n">
        <v>-62.765728</v>
      </c>
      <c r="BO1562" s="1" t="n">
        <v>-71.635216</v>
      </c>
      <c r="BP1562" s="1" t="n">
        <v>-65.300034</v>
      </c>
      <c r="BQ1562" s="1" t="n">
        <v>-75.248566</v>
      </c>
      <c r="BR1562" s="1" t="n">
        <v>-60.634521</v>
      </c>
      <c r="BS1562" s="1" t="n">
        <v>-64.935638</v>
      </c>
      <c r="BT1562" s="1" t="n">
        <v>-62.153393</v>
      </c>
      <c r="BU1562" s="1" t="n">
        <v>-56.956795</v>
      </c>
      <c r="BV1562" s="1" t="n">
        <v>-64.086693</v>
      </c>
      <c r="BW1562" s="1" t="n">
        <v>-58.421001</v>
      </c>
      <c r="BX1562" s="1" t="n">
        <v>-58.457088</v>
      </c>
      <c r="BY1562" s="1" t="n">
        <v>-52.412621</v>
      </c>
      <c r="BZ1562" s="1" t="n">
        <v>-71.787834</v>
      </c>
      <c r="CA1562" s="1" t="n">
        <v>-58.210377</v>
      </c>
      <c r="CB1562" s="1" t="n">
        <v>-59.827194</v>
      </c>
      <c r="CC1562" s="1" t="n">
        <v>-62.777332</v>
      </c>
      <c r="CD1562" s="1" t="n">
        <v>-80.895782</v>
      </c>
      <c r="CE1562" s="1" t="n">
        <v>-63.717445</v>
      </c>
      <c r="CF1562" s="1" t="n">
        <v>-58.896698</v>
      </c>
      <c r="CG1562" s="1" t="n">
        <v>-69.739799</v>
      </c>
      <c r="CH1562" s="1" t="n">
        <v>-58.440971</v>
      </c>
      <c r="CI1562" s="1" t="n">
        <v>-52.030849</v>
      </c>
      <c r="CJ1562" s="1" t="n">
        <v>-56.767498</v>
      </c>
      <c r="CK1562" s="1" t="n">
        <v>-71.590981</v>
      </c>
      <c r="CL1562" s="1" t="n">
        <v>-58.293491</v>
      </c>
      <c r="CM1562" s="1" t="n">
        <v>-49.253853</v>
      </c>
      <c r="CN1562" s="1" t="n">
        <v>-52.815495</v>
      </c>
      <c r="CO1562" s="1" t="n">
        <v>-71.769135</v>
      </c>
      <c r="CP1562" s="1" t="n">
        <v>-65.212524</v>
      </c>
      <c r="CQ1562" s="1" t="n">
        <v>-58.119087</v>
      </c>
      <c r="CR1562" s="1" t="n">
        <v>-59.028503</v>
      </c>
      <c r="CS1562" s="1" t="n">
        <v>-62.878334</v>
      </c>
    </row>
    <row r="1563" customFormat="false" ht="13.2" hidden="false" customHeight="false" outlineLevel="0" collapsed="false">
      <c r="A1563" s="1" t="n">
        <f aca="false">A1562+0.5</f>
        <v>781</v>
      </c>
      <c r="B1563" s="1" t="n">
        <v>-60.134239</v>
      </c>
      <c r="C1563" s="1" t="n">
        <v>-63.779396</v>
      </c>
      <c r="D1563" s="1" t="n">
        <v>-69.850883</v>
      </c>
      <c r="E1563" s="1" t="n">
        <v>-59.921928</v>
      </c>
      <c r="F1563" s="1" t="n">
        <v>-61.347805</v>
      </c>
      <c r="G1563" s="1" t="n">
        <v>-57.920845</v>
      </c>
      <c r="H1563" s="1" t="n">
        <v>-61.054871</v>
      </c>
      <c r="I1563" s="1" t="n">
        <v>-57.860023</v>
      </c>
      <c r="J1563" s="1" t="n">
        <v>-55.262562</v>
      </c>
      <c r="K1563" s="1" t="n">
        <v>-55.41605</v>
      </c>
      <c r="L1563" s="1" t="n">
        <v>-59.454765</v>
      </c>
      <c r="M1563" s="1" t="n">
        <v>-58.295799</v>
      </c>
      <c r="N1563" s="1" t="n">
        <v>-64.900169</v>
      </c>
      <c r="O1563" s="1" t="n">
        <v>-62.93726</v>
      </c>
      <c r="P1563" s="1" t="n">
        <v>-55.322701</v>
      </c>
      <c r="Q1563" s="1" t="n">
        <v>-62.5005</v>
      </c>
      <c r="R1563" s="1" t="n">
        <v>-60.637363</v>
      </c>
      <c r="S1563" s="1" t="n">
        <v>-58.375275</v>
      </c>
      <c r="T1563" s="1" t="n">
        <v>-66.818665</v>
      </c>
      <c r="U1563" s="1" t="n">
        <v>-61.612099</v>
      </c>
      <c r="V1563" s="1" t="n">
        <v>-62.480324</v>
      </c>
      <c r="W1563" s="1" t="n">
        <v>-59.145618</v>
      </c>
      <c r="X1563" s="1" t="n">
        <v>-77.091911</v>
      </c>
      <c r="Y1563" s="1" t="n">
        <v>-60.263325</v>
      </c>
      <c r="Z1563" s="1" t="n">
        <v>-52.340485</v>
      </c>
      <c r="AA1563" s="1" t="n">
        <v>-50.852451</v>
      </c>
      <c r="AB1563" s="1" t="n">
        <v>-54.455853</v>
      </c>
      <c r="AC1563" s="1" t="n">
        <v>-52.991486</v>
      </c>
      <c r="AD1563" s="1" t="n">
        <v>-70.06768</v>
      </c>
      <c r="AE1563" s="1" t="n">
        <v>-59.287434</v>
      </c>
      <c r="AF1563" s="1" t="n">
        <v>-66.462585</v>
      </c>
      <c r="AG1563" s="1" t="n">
        <v>-72.128174</v>
      </c>
      <c r="AH1563" s="1" t="n">
        <v>-65.81073</v>
      </c>
      <c r="AI1563" s="1" t="n">
        <v>-59.00975</v>
      </c>
      <c r="AJ1563" s="1" t="n">
        <v>-63.896122</v>
      </c>
      <c r="AK1563" s="1" t="n">
        <v>-66.156517</v>
      </c>
      <c r="AL1563" s="1" t="n">
        <v>-58.463791</v>
      </c>
      <c r="AM1563" s="1" t="n">
        <v>-49.866028</v>
      </c>
      <c r="AN1563" s="1" t="n">
        <v>-59.457474</v>
      </c>
      <c r="AO1563" s="1" t="n">
        <v>-57.193489</v>
      </c>
      <c r="AP1563" s="1" t="n">
        <v>-57.174129</v>
      </c>
      <c r="AQ1563" s="1" t="n">
        <v>-48.577873</v>
      </c>
      <c r="AR1563" s="1" t="n">
        <v>-53.880424</v>
      </c>
      <c r="AS1563" s="1" t="n">
        <v>-57.889866</v>
      </c>
      <c r="AT1563" s="1" t="n">
        <v>-59.829414</v>
      </c>
      <c r="AU1563" s="1" t="n">
        <v>-57.438732</v>
      </c>
      <c r="AV1563" s="1" t="n">
        <v>-66.655807</v>
      </c>
      <c r="AW1563" s="1" t="n">
        <v>-58.894356</v>
      </c>
      <c r="AX1563" s="1" t="n">
        <v>-66.899384</v>
      </c>
      <c r="AY1563" s="1" t="n">
        <v>-65.906059</v>
      </c>
      <c r="AZ1563" s="1" t="n">
        <v>-69.9636</v>
      </c>
      <c r="BA1563" s="1" t="n">
        <v>-64.884903</v>
      </c>
      <c r="BB1563" s="1" t="n">
        <v>-60.429886</v>
      </c>
      <c r="BC1563" s="1" t="n">
        <v>-59.18198</v>
      </c>
      <c r="BD1563" s="1" t="n">
        <v>-77.471207</v>
      </c>
      <c r="BE1563" s="1" t="n">
        <v>-61.052628</v>
      </c>
      <c r="BF1563" s="1" t="n">
        <v>-57.34938</v>
      </c>
      <c r="BG1563" s="1" t="n">
        <v>-54.858475</v>
      </c>
      <c r="BH1563" s="1" t="n">
        <v>-57.448765</v>
      </c>
      <c r="BI1563" s="1" t="n">
        <v>-56.355728</v>
      </c>
      <c r="BJ1563" s="1" t="n">
        <v>-62.907787</v>
      </c>
      <c r="BK1563" s="1" t="n">
        <v>-63.785419</v>
      </c>
      <c r="BL1563" s="1" t="n">
        <v>-56.126789</v>
      </c>
      <c r="BM1563" s="1" t="n">
        <v>-80.876938</v>
      </c>
      <c r="BN1563" s="1" t="n">
        <v>-62.149155</v>
      </c>
      <c r="BO1563" s="1" t="n">
        <v>-70.622017</v>
      </c>
      <c r="BP1563" s="1" t="n">
        <v>-64.309799</v>
      </c>
      <c r="BQ1563" s="1" t="n">
        <v>-73.464378</v>
      </c>
      <c r="BR1563" s="1" t="n">
        <v>-60.980225</v>
      </c>
      <c r="BS1563" s="1" t="n">
        <v>-66.73111</v>
      </c>
      <c r="BT1563" s="1" t="n">
        <v>-60.533691</v>
      </c>
      <c r="BU1563" s="1" t="n">
        <v>-56.991264</v>
      </c>
      <c r="BV1563" s="1" t="n">
        <v>-63.775558</v>
      </c>
      <c r="BW1563" s="1" t="n">
        <v>-57.678627</v>
      </c>
      <c r="BX1563" s="1" t="n">
        <v>-58.736286</v>
      </c>
      <c r="BY1563" s="1" t="n">
        <v>-52.079891</v>
      </c>
      <c r="BZ1563" s="1" t="n">
        <v>-74.986885</v>
      </c>
      <c r="CA1563" s="1" t="n">
        <v>-59.466339</v>
      </c>
      <c r="CB1563" s="1" t="n">
        <v>-61.96249</v>
      </c>
      <c r="CC1563" s="1" t="n">
        <v>-63.149567</v>
      </c>
      <c r="CD1563" s="1" t="n">
        <v>-76.120399</v>
      </c>
      <c r="CE1563" s="1" t="n">
        <v>-63.176285</v>
      </c>
      <c r="CF1563" s="1" t="n">
        <v>-59.000736</v>
      </c>
      <c r="CG1563" s="1" t="n">
        <v>-69.026505</v>
      </c>
      <c r="CH1563" s="1" t="n">
        <v>-58.102135</v>
      </c>
      <c r="CI1563" s="1" t="n">
        <v>-52.20776</v>
      </c>
      <c r="CJ1563" s="1" t="n">
        <v>-58.202053</v>
      </c>
      <c r="CK1563" s="1" t="n">
        <v>-72.110146</v>
      </c>
      <c r="CL1563" s="1" t="n">
        <v>-59.053444</v>
      </c>
      <c r="CM1563" s="1" t="n">
        <v>-50.06823</v>
      </c>
      <c r="CN1563" s="1" t="n">
        <v>-54.03574</v>
      </c>
      <c r="CO1563" s="1" t="n">
        <v>-72.900497</v>
      </c>
      <c r="CP1563" s="1" t="n">
        <v>-65.579514</v>
      </c>
      <c r="CQ1563" s="1" t="n">
        <v>-57.424469</v>
      </c>
      <c r="CR1563" s="1" t="n">
        <v>-59.376297</v>
      </c>
      <c r="CS1563" s="1" t="n">
        <v>-65.242867</v>
      </c>
    </row>
    <row r="1564" customFormat="false" ht="13.2" hidden="false" customHeight="false" outlineLevel="0" collapsed="false">
      <c r="A1564" s="1" t="n">
        <f aca="false">A1563+0.5</f>
        <v>781.5</v>
      </c>
      <c r="B1564" s="1" t="n">
        <v>-59.161564</v>
      </c>
      <c r="C1564" s="1" t="n">
        <v>-62.516273</v>
      </c>
      <c r="D1564" s="1" t="n">
        <v>-68.68222</v>
      </c>
      <c r="E1564" s="1" t="n">
        <v>-60.208439</v>
      </c>
      <c r="F1564" s="1" t="n">
        <v>-60.12587</v>
      </c>
      <c r="G1564" s="1" t="n">
        <v>-57.388607</v>
      </c>
      <c r="H1564" s="1" t="n">
        <v>-62.806816</v>
      </c>
      <c r="I1564" s="1" t="n">
        <v>-57.205132</v>
      </c>
      <c r="J1564" s="1" t="n">
        <v>-54.839767</v>
      </c>
      <c r="K1564" s="1" t="n">
        <v>-56.704067</v>
      </c>
      <c r="L1564" s="1" t="n">
        <v>-58.721123</v>
      </c>
      <c r="M1564" s="1" t="n">
        <v>-57.235191</v>
      </c>
      <c r="N1564" s="1" t="n">
        <v>-63.317574</v>
      </c>
      <c r="O1564" s="1" t="n">
        <v>-63.922478</v>
      </c>
      <c r="P1564" s="1" t="n">
        <v>-55.120323</v>
      </c>
      <c r="Q1564" s="1" t="n">
        <v>-62.332603</v>
      </c>
      <c r="R1564" s="1" t="n">
        <v>-60.729218</v>
      </c>
      <c r="S1564" s="1" t="n">
        <v>-57.800465</v>
      </c>
      <c r="T1564" s="1" t="n">
        <v>-64.811096</v>
      </c>
      <c r="U1564" s="1" t="n">
        <v>-60.79874</v>
      </c>
      <c r="V1564" s="1" t="n">
        <v>-63.344322</v>
      </c>
      <c r="W1564" s="1" t="n">
        <v>-58.729973</v>
      </c>
      <c r="X1564" s="1" t="n">
        <v>-76.495415</v>
      </c>
      <c r="Y1564" s="1" t="n">
        <v>-59.995693</v>
      </c>
      <c r="Z1564" s="1" t="n">
        <v>-52.400955</v>
      </c>
      <c r="AA1564" s="1" t="n">
        <v>-50.399227</v>
      </c>
      <c r="AB1564" s="1" t="n">
        <v>-53.816296</v>
      </c>
      <c r="AC1564" s="1" t="n">
        <v>-53.074993</v>
      </c>
      <c r="AD1564" s="1" t="n">
        <v>-73.119728</v>
      </c>
      <c r="AE1564" s="1" t="n">
        <v>-58.755867</v>
      </c>
      <c r="AF1564" s="1" t="n">
        <v>-64.013832</v>
      </c>
      <c r="AG1564" s="1" t="n">
        <v>-71.949173</v>
      </c>
      <c r="AH1564" s="1" t="n">
        <v>-65.747139</v>
      </c>
      <c r="AI1564" s="1" t="n">
        <v>-58.988358</v>
      </c>
      <c r="AJ1564" s="1" t="n">
        <v>-64.413811</v>
      </c>
      <c r="AK1564" s="1" t="n">
        <v>-66.408195</v>
      </c>
      <c r="AL1564" s="1" t="n">
        <v>-58.964138</v>
      </c>
      <c r="AM1564" s="1" t="n">
        <v>-50.035572</v>
      </c>
      <c r="AN1564" s="1" t="n">
        <v>-57.726818</v>
      </c>
      <c r="AO1564" s="1" t="n">
        <v>-57.754929</v>
      </c>
      <c r="AP1564" s="1" t="n">
        <v>-57.377773</v>
      </c>
      <c r="AQ1564" s="1" t="n">
        <v>-49.023758</v>
      </c>
      <c r="AR1564" s="1" t="n">
        <v>-55.699749</v>
      </c>
      <c r="AS1564" s="1" t="n">
        <v>-58.42012</v>
      </c>
      <c r="AT1564" s="1" t="n">
        <v>-60.865597</v>
      </c>
      <c r="AU1564" s="1" t="n">
        <v>-59.370193</v>
      </c>
      <c r="AV1564" s="1" t="n">
        <v>-65.170761</v>
      </c>
      <c r="AW1564" s="1" t="n">
        <v>-59.021545</v>
      </c>
      <c r="AX1564" s="1" t="n">
        <v>-66.824402</v>
      </c>
      <c r="AY1564" s="1" t="n">
        <v>-65.399872</v>
      </c>
      <c r="AZ1564" s="1" t="n">
        <v>-67.719757</v>
      </c>
      <c r="BA1564" s="1" t="n">
        <v>-64.903275</v>
      </c>
      <c r="BB1564" s="1" t="n">
        <v>-60.344994</v>
      </c>
      <c r="BC1564" s="1" t="n">
        <v>-59.211578</v>
      </c>
      <c r="BD1564" s="1" t="n">
        <v>-69.348946</v>
      </c>
      <c r="BE1564" s="1" t="n">
        <v>-61.933289</v>
      </c>
      <c r="BF1564" s="1" t="n">
        <v>-58.454071</v>
      </c>
      <c r="BG1564" s="1" t="n">
        <v>-54.776958</v>
      </c>
      <c r="BH1564" s="1" t="n">
        <v>-56.847111</v>
      </c>
      <c r="BI1564" s="1" t="n">
        <v>-56.756203</v>
      </c>
      <c r="BJ1564" s="1" t="n">
        <v>-63.178276</v>
      </c>
      <c r="BK1564" s="1" t="n">
        <v>-61.605915</v>
      </c>
      <c r="BL1564" s="1" t="n">
        <v>-57.230297</v>
      </c>
      <c r="BM1564" s="1" t="n">
        <v>-71.716797</v>
      </c>
      <c r="BN1564" s="1" t="n">
        <v>-61.930714</v>
      </c>
      <c r="BO1564" s="1" t="n">
        <v>-69.102928</v>
      </c>
      <c r="BP1564" s="1" t="n">
        <v>-64.203362</v>
      </c>
      <c r="BQ1564" s="1" t="n">
        <v>-70.963036</v>
      </c>
      <c r="BR1564" s="1" t="n">
        <v>-61.144451</v>
      </c>
      <c r="BS1564" s="1" t="n">
        <v>-66.706993</v>
      </c>
      <c r="BT1564" s="1" t="n">
        <v>-58.291298</v>
      </c>
      <c r="BU1564" s="1" t="n">
        <v>-57.134747</v>
      </c>
      <c r="BV1564" s="1" t="n">
        <v>-62.533039</v>
      </c>
      <c r="BW1564" s="1" t="n">
        <v>-56.828064</v>
      </c>
      <c r="BX1564" s="1" t="n">
        <v>-57.758568</v>
      </c>
      <c r="BY1564" s="1" t="n">
        <v>-52.556831</v>
      </c>
      <c r="BZ1564" s="1" t="n">
        <v>-76.386154</v>
      </c>
      <c r="CA1564" s="1" t="n">
        <v>-60.622879</v>
      </c>
      <c r="CB1564" s="1" t="n">
        <v>-64.015892</v>
      </c>
      <c r="CC1564" s="1" t="n">
        <v>-62.042992</v>
      </c>
      <c r="CD1564" s="1" t="n">
        <v>-72.807213</v>
      </c>
      <c r="CE1564" s="1" t="n">
        <v>-62.790535</v>
      </c>
      <c r="CF1564" s="1" t="n">
        <v>-58.290565</v>
      </c>
      <c r="CG1564" s="1" t="n">
        <v>-69.993912</v>
      </c>
      <c r="CH1564" s="1" t="n">
        <v>-57.597576</v>
      </c>
      <c r="CI1564" s="1" t="n">
        <v>-52.372131</v>
      </c>
      <c r="CJ1564" s="1" t="n">
        <v>-59.396408</v>
      </c>
      <c r="CK1564" s="1" t="n">
        <v>-69.641258</v>
      </c>
      <c r="CL1564" s="1" t="n">
        <v>-59.221081</v>
      </c>
      <c r="CM1564" s="1" t="n">
        <v>-50.795197</v>
      </c>
      <c r="CN1564" s="1" t="n">
        <v>-56.113541</v>
      </c>
      <c r="CO1564" s="1" t="n">
        <v>-70.819977</v>
      </c>
      <c r="CP1564" s="1" t="n">
        <v>-66.253227</v>
      </c>
      <c r="CQ1564" s="1" t="n">
        <v>-56.759537</v>
      </c>
      <c r="CR1564" s="1" t="n">
        <v>-60.420029</v>
      </c>
      <c r="CS1564" s="1" t="n">
        <v>-66.956009</v>
      </c>
    </row>
    <row r="1565" customFormat="false" ht="13.2" hidden="false" customHeight="false" outlineLevel="0" collapsed="false">
      <c r="A1565" s="1" t="n">
        <f aca="false">A1564+0.5</f>
        <v>782</v>
      </c>
      <c r="B1565" s="1" t="n">
        <v>-59.059086</v>
      </c>
      <c r="C1565" s="1" t="n">
        <v>-61.906662</v>
      </c>
      <c r="D1565" s="1" t="n">
        <v>-66.332756</v>
      </c>
      <c r="E1565" s="1" t="n">
        <v>-60.64716</v>
      </c>
      <c r="F1565" s="1" t="n">
        <v>-58.761372</v>
      </c>
      <c r="G1565" s="1" t="n">
        <v>-56.618118</v>
      </c>
      <c r="H1565" s="1" t="n">
        <v>-64.415977</v>
      </c>
      <c r="I1565" s="1" t="n">
        <v>-56.902092</v>
      </c>
      <c r="J1565" s="1" t="n">
        <v>-54.608017</v>
      </c>
      <c r="K1565" s="1" t="n">
        <v>-57.529518</v>
      </c>
      <c r="L1565" s="1" t="n">
        <v>-57.076538</v>
      </c>
      <c r="M1565" s="1" t="n">
        <v>-56.147758</v>
      </c>
      <c r="N1565" s="1" t="n">
        <v>-63.326244</v>
      </c>
      <c r="O1565" s="1" t="n">
        <v>-64.634903</v>
      </c>
      <c r="P1565" s="1" t="n">
        <v>-55.941166</v>
      </c>
      <c r="Q1565" s="1" t="n">
        <v>-61.792526</v>
      </c>
      <c r="R1565" s="1" t="n">
        <v>-60.748058</v>
      </c>
      <c r="S1565" s="1" t="n">
        <v>-57.243084</v>
      </c>
      <c r="T1565" s="1" t="n">
        <v>-63.356392</v>
      </c>
      <c r="U1565" s="1" t="n">
        <v>-60.470947</v>
      </c>
      <c r="V1565" s="1" t="n">
        <v>-63.511944</v>
      </c>
      <c r="W1565" s="1" t="n">
        <v>-58.753796</v>
      </c>
      <c r="X1565" s="1" t="n">
        <v>-71.800301</v>
      </c>
      <c r="Y1565" s="1" t="n">
        <v>-59.722679</v>
      </c>
      <c r="Z1565" s="1" t="n">
        <v>-52.321404</v>
      </c>
      <c r="AA1565" s="1" t="n">
        <v>-50.065952</v>
      </c>
      <c r="AB1565" s="1" t="n">
        <v>-53.418652</v>
      </c>
      <c r="AC1565" s="1" t="n">
        <v>-53.09383</v>
      </c>
      <c r="AD1565" s="1" t="n">
        <v>-77.974213</v>
      </c>
      <c r="AE1565" s="1" t="n">
        <v>-58.303547</v>
      </c>
      <c r="AF1565" s="1" t="n">
        <v>-62.414749</v>
      </c>
      <c r="AG1565" s="1" t="n">
        <v>-70.1735</v>
      </c>
      <c r="AH1565" s="1" t="n">
        <v>-68.384178</v>
      </c>
      <c r="AI1565" s="1" t="n">
        <v>-58.896984</v>
      </c>
      <c r="AJ1565" s="1" t="n">
        <v>-63.067368</v>
      </c>
      <c r="AK1565" s="1" t="n">
        <v>-65.921906</v>
      </c>
      <c r="AL1565" s="1" t="n">
        <v>-59.478703</v>
      </c>
      <c r="AM1565" s="1" t="n">
        <v>-50.044037</v>
      </c>
      <c r="AN1565" s="1" t="n">
        <v>-56.437469</v>
      </c>
      <c r="AO1565" s="1" t="n">
        <v>-58.996372</v>
      </c>
      <c r="AP1565" s="1" t="n">
        <v>-57.184151</v>
      </c>
      <c r="AQ1565" s="1" t="n">
        <v>-49.562088</v>
      </c>
      <c r="AR1565" s="1" t="n">
        <v>-58.291744</v>
      </c>
      <c r="AS1565" s="1" t="n">
        <v>-59.920353</v>
      </c>
      <c r="AT1565" s="1" t="n">
        <v>-61.732716</v>
      </c>
      <c r="AU1565" s="1" t="n">
        <v>-60.060543</v>
      </c>
      <c r="AV1565" s="1" t="n">
        <v>-65.927208</v>
      </c>
      <c r="AW1565" s="1" t="n">
        <v>-58.847404</v>
      </c>
      <c r="AX1565" s="1" t="n">
        <v>-67.121658</v>
      </c>
      <c r="AY1565" s="1" t="n">
        <v>-65.269798</v>
      </c>
      <c r="AZ1565" s="1" t="n">
        <v>-67.802597</v>
      </c>
      <c r="BA1565" s="1" t="n">
        <v>-64.375259</v>
      </c>
      <c r="BB1565" s="1" t="n">
        <v>-60.745735</v>
      </c>
      <c r="BC1565" s="1" t="n">
        <v>-59.349365</v>
      </c>
      <c r="BD1565" s="1" t="n">
        <v>-67.879204</v>
      </c>
      <c r="BE1565" s="1" t="n">
        <v>-61.460556</v>
      </c>
      <c r="BF1565" s="1" t="n">
        <v>-59.966278</v>
      </c>
      <c r="BG1565" s="1" t="n">
        <v>-55.109287</v>
      </c>
      <c r="BH1565" s="1" t="n">
        <v>-56.491356</v>
      </c>
      <c r="BI1565" s="1" t="n">
        <v>-57.516178</v>
      </c>
      <c r="BJ1565" s="1" t="n">
        <v>-64.229507</v>
      </c>
      <c r="BK1565" s="1" t="n">
        <v>-60.963303</v>
      </c>
      <c r="BL1565" s="1" t="n">
        <v>-58.644543</v>
      </c>
      <c r="BM1565" s="1" t="n">
        <v>-67.41626</v>
      </c>
      <c r="BN1565" s="1" t="n">
        <v>-61.702885</v>
      </c>
      <c r="BO1565" s="1" t="n">
        <v>-67.954262</v>
      </c>
      <c r="BP1565" s="1" t="n">
        <v>-63.9958</v>
      </c>
      <c r="BQ1565" s="1" t="n">
        <v>-67.654709</v>
      </c>
      <c r="BR1565" s="1" t="n">
        <v>-61.083332</v>
      </c>
      <c r="BS1565" s="1" t="n">
        <v>-66.674408</v>
      </c>
      <c r="BT1565" s="1" t="n">
        <v>-56.451073</v>
      </c>
      <c r="BU1565" s="1" t="n">
        <v>-56.694904</v>
      </c>
      <c r="BV1565" s="1" t="n">
        <v>-62.189133</v>
      </c>
      <c r="BW1565" s="1" t="n">
        <v>-55.831993</v>
      </c>
      <c r="BX1565" s="1" t="n">
        <v>-56.503883</v>
      </c>
      <c r="BY1565" s="1" t="n">
        <v>-53.902824</v>
      </c>
      <c r="BZ1565" s="1" t="n">
        <v>-73.763641</v>
      </c>
      <c r="CA1565" s="1" t="n">
        <v>-61.409218</v>
      </c>
      <c r="CB1565" s="1" t="n">
        <v>-64.088715</v>
      </c>
      <c r="CC1565" s="1" t="n">
        <v>-61.232742</v>
      </c>
      <c r="CD1565" s="1" t="n">
        <v>-71.023697</v>
      </c>
      <c r="CE1565" s="1" t="n">
        <v>-62.549026</v>
      </c>
      <c r="CF1565" s="1" t="n">
        <v>-58.248936</v>
      </c>
      <c r="CG1565" s="1" t="n">
        <v>-71.344284</v>
      </c>
      <c r="CH1565" s="1" t="n">
        <v>-57.267105</v>
      </c>
      <c r="CI1565" s="1" t="n">
        <v>-52.284729</v>
      </c>
      <c r="CJ1565" s="1" t="n">
        <v>-60.103992</v>
      </c>
      <c r="CK1565" s="1" t="n">
        <v>-66.315651</v>
      </c>
      <c r="CL1565" s="1" t="n">
        <v>-59.117462</v>
      </c>
      <c r="CM1565" s="1" t="n">
        <v>-51.426689</v>
      </c>
      <c r="CN1565" s="1" t="n">
        <v>-58.759674</v>
      </c>
      <c r="CO1565" s="1" t="n">
        <v>-69.124825</v>
      </c>
      <c r="CP1565" s="1" t="n">
        <v>-67.094025</v>
      </c>
      <c r="CQ1565" s="1" t="n">
        <v>-56.879036</v>
      </c>
      <c r="CR1565" s="1" t="n">
        <v>-61.908783</v>
      </c>
      <c r="CS1565" s="1" t="n">
        <v>-70.135223</v>
      </c>
    </row>
    <row r="1566" customFormat="false" ht="13.2" hidden="false" customHeight="false" outlineLevel="0" collapsed="false">
      <c r="A1566" s="1" t="n">
        <f aca="false">A1565+0.5</f>
        <v>782.5</v>
      </c>
      <c r="B1566" s="1" t="n">
        <v>-58.666439</v>
      </c>
      <c r="C1566" s="1" t="n">
        <v>-61.035992</v>
      </c>
      <c r="D1566" s="1" t="n">
        <v>-65.396347</v>
      </c>
      <c r="E1566" s="1" t="n">
        <v>-61.2425</v>
      </c>
      <c r="F1566" s="1" t="n">
        <v>-57.661919</v>
      </c>
      <c r="G1566" s="1" t="n">
        <v>-55.909634</v>
      </c>
      <c r="H1566" s="1" t="n">
        <v>-63.316612</v>
      </c>
      <c r="I1566" s="1" t="n">
        <v>-57.307625</v>
      </c>
      <c r="J1566" s="1" t="n">
        <v>-54.185413</v>
      </c>
      <c r="K1566" s="1" t="n">
        <v>-56.542267</v>
      </c>
      <c r="L1566" s="1" t="n">
        <v>-55.781219</v>
      </c>
      <c r="M1566" s="1" t="n">
        <v>-55.214024</v>
      </c>
      <c r="N1566" s="1" t="n">
        <v>-62.384171</v>
      </c>
      <c r="O1566" s="1" t="n">
        <v>-64.127396</v>
      </c>
      <c r="P1566" s="1" t="n">
        <v>-57.190418</v>
      </c>
      <c r="Q1566" s="1" t="n">
        <v>-62.214798</v>
      </c>
      <c r="R1566" s="1" t="n">
        <v>-61.48045</v>
      </c>
      <c r="S1566" s="1" t="n">
        <v>-57.152611</v>
      </c>
      <c r="T1566" s="1" t="n">
        <v>-62.58411</v>
      </c>
      <c r="U1566" s="1" t="n">
        <v>-60.147152</v>
      </c>
      <c r="V1566" s="1" t="n">
        <v>-62.908176</v>
      </c>
      <c r="W1566" s="1" t="n">
        <v>-59.727665</v>
      </c>
      <c r="X1566" s="1" t="n">
        <v>-70.689232</v>
      </c>
      <c r="Y1566" s="1" t="n">
        <v>-60.246582</v>
      </c>
      <c r="Z1566" s="1" t="n">
        <v>-52.420292</v>
      </c>
      <c r="AA1566" s="1" t="n">
        <v>-50.1026</v>
      </c>
      <c r="AB1566" s="1" t="n">
        <v>-53.516113</v>
      </c>
      <c r="AC1566" s="1" t="n">
        <v>-52.827801</v>
      </c>
      <c r="AD1566" s="1" t="n">
        <v>-79.983482</v>
      </c>
      <c r="AE1566" s="1" t="n">
        <v>-58.736664</v>
      </c>
      <c r="AF1566" s="1" t="n">
        <v>-62.645241</v>
      </c>
      <c r="AG1566" s="1" t="n">
        <v>-68.931938</v>
      </c>
      <c r="AH1566" s="1" t="n">
        <v>-71.161491</v>
      </c>
      <c r="AI1566" s="1" t="n">
        <v>-58.417988</v>
      </c>
      <c r="AJ1566" s="1" t="n">
        <v>-61.183983</v>
      </c>
      <c r="AK1566" s="1" t="n">
        <v>-65.902069</v>
      </c>
      <c r="AL1566" s="1" t="n">
        <v>-60.690094</v>
      </c>
      <c r="AM1566" s="1" t="n">
        <v>-49.923061</v>
      </c>
      <c r="AN1566" s="1" t="n">
        <v>-55.856346</v>
      </c>
      <c r="AO1566" s="1" t="n">
        <v>-60.741505</v>
      </c>
      <c r="AP1566" s="1" t="n">
        <v>-57.699642</v>
      </c>
      <c r="AQ1566" s="1" t="n">
        <v>-50.304829</v>
      </c>
      <c r="AR1566" s="1" t="n">
        <v>-59.83231</v>
      </c>
      <c r="AS1566" s="1" t="n">
        <v>-62.713638</v>
      </c>
      <c r="AT1566" s="1" t="n">
        <v>-62.433208</v>
      </c>
      <c r="AU1566" s="1" t="n">
        <v>-59.674324</v>
      </c>
      <c r="AV1566" s="1" t="n">
        <v>-66.661034</v>
      </c>
      <c r="AW1566" s="1" t="n">
        <v>-58.920971</v>
      </c>
      <c r="AX1566" s="1" t="n">
        <v>-68.030716</v>
      </c>
      <c r="AY1566" s="1" t="n">
        <v>-65.560387</v>
      </c>
      <c r="AZ1566" s="1" t="n">
        <v>-69.510696</v>
      </c>
      <c r="BA1566" s="1" t="n">
        <v>-64.934532</v>
      </c>
      <c r="BB1566" s="1" t="n">
        <v>-61.018784</v>
      </c>
      <c r="BC1566" s="1" t="n">
        <v>-59.912766</v>
      </c>
      <c r="BD1566" s="1" t="n">
        <v>-66.948616</v>
      </c>
      <c r="BE1566" s="1" t="n">
        <v>-59.777481</v>
      </c>
      <c r="BF1566" s="1" t="n">
        <v>-61.309097</v>
      </c>
      <c r="BG1566" s="1" t="n">
        <v>-55.818619</v>
      </c>
      <c r="BH1566" s="1" t="n">
        <v>-55.499264</v>
      </c>
      <c r="BI1566" s="1" t="n">
        <v>-57.935593</v>
      </c>
      <c r="BJ1566" s="1" t="n">
        <v>-65.832169</v>
      </c>
      <c r="BK1566" s="1" t="n">
        <v>-61.32016</v>
      </c>
      <c r="BL1566" s="1" t="n">
        <v>-59.365047</v>
      </c>
      <c r="BM1566" s="1" t="n">
        <v>-64.849022</v>
      </c>
      <c r="BN1566" s="1" t="n">
        <v>-61.460224</v>
      </c>
      <c r="BO1566" s="1" t="n">
        <v>-67.105652</v>
      </c>
      <c r="BP1566" s="1" t="n">
        <v>-64.362152</v>
      </c>
      <c r="BQ1566" s="1" t="n">
        <v>-65.985222</v>
      </c>
      <c r="BR1566" s="1" t="n">
        <v>-61.139267</v>
      </c>
      <c r="BS1566" s="1" t="n">
        <v>-66.727394</v>
      </c>
      <c r="BT1566" s="1" t="n">
        <v>-55.339314</v>
      </c>
      <c r="BU1566" s="1" t="n">
        <v>-55.412884</v>
      </c>
      <c r="BV1566" s="1" t="n">
        <v>-61.902451</v>
      </c>
      <c r="BW1566" s="1" t="n">
        <v>-55.233131</v>
      </c>
      <c r="BX1566" s="1" t="n">
        <v>-55.393379</v>
      </c>
      <c r="BY1566" s="1" t="n">
        <v>-55.63678</v>
      </c>
      <c r="BZ1566" s="1" t="n">
        <v>-71.288139</v>
      </c>
      <c r="CA1566" s="1" t="n">
        <v>-61.51738</v>
      </c>
      <c r="CB1566" s="1" t="n">
        <v>-62.146107</v>
      </c>
      <c r="CC1566" s="1" t="n">
        <v>-60.861759</v>
      </c>
      <c r="CD1566" s="1" t="n">
        <v>-70.006859</v>
      </c>
      <c r="CE1566" s="1" t="n">
        <v>-63.202881</v>
      </c>
      <c r="CF1566" s="1" t="n">
        <v>-58.070927</v>
      </c>
      <c r="CG1566" s="1" t="n">
        <v>-74.198303</v>
      </c>
      <c r="CH1566" s="1" t="n">
        <v>-57.325981</v>
      </c>
      <c r="CI1566" s="1" t="n">
        <v>-52.022758</v>
      </c>
      <c r="CJ1566" s="1" t="n">
        <v>-60.326935</v>
      </c>
      <c r="CK1566" s="1" t="n">
        <v>-64.294304</v>
      </c>
      <c r="CL1566" s="1" t="n">
        <v>-59.034302</v>
      </c>
      <c r="CM1566" s="1" t="n">
        <v>-51.759682</v>
      </c>
      <c r="CN1566" s="1" t="n">
        <v>-62.307987</v>
      </c>
      <c r="CO1566" s="1" t="n">
        <v>-66.379105</v>
      </c>
      <c r="CP1566" s="1" t="n">
        <v>-67.520912</v>
      </c>
      <c r="CQ1566" s="1" t="n">
        <v>-57.287811</v>
      </c>
      <c r="CR1566" s="1" t="n">
        <v>-64.3004</v>
      </c>
      <c r="CS1566" s="1" t="n">
        <v>-72.602913</v>
      </c>
    </row>
    <row r="1567" customFormat="false" ht="13.2" hidden="false" customHeight="false" outlineLevel="0" collapsed="false">
      <c r="A1567" s="1" t="n">
        <f aca="false">A1566+0.5</f>
        <v>783</v>
      </c>
      <c r="B1567" s="1" t="n">
        <v>-58.442055</v>
      </c>
      <c r="C1567" s="1" t="n">
        <v>-60.194908</v>
      </c>
      <c r="D1567" s="1" t="n">
        <v>-64.597992</v>
      </c>
      <c r="E1567" s="1" t="n">
        <v>-61.831623</v>
      </c>
      <c r="F1567" s="1" t="n">
        <v>-57.028275</v>
      </c>
      <c r="G1567" s="1" t="n">
        <v>-55.301697</v>
      </c>
      <c r="H1567" s="1" t="n">
        <v>-61.368122</v>
      </c>
      <c r="I1567" s="1" t="n">
        <v>-58.274567</v>
      </c>
      <c r="J1567" s="1" t="n">
        <v>-53.681419</v>
      </c>
      <c r="K1567" s="1" t="n">
        <v>-54.139019</v>
      </c>
      <c r="L1567" s="1" t="n">
        <v>-54.906349</v>
      </c>
      <c r="M1567" s="1" t="n">
        <v>-54.95504</v>
      </c>
      <c r="N1567" s="1" t="n">
        <v>-62.238075</v>
      </c>
      <c r="O1567" s="1" t="n">
        <v>-63.729134</v>
      </c>
      <c r="P1567" s="1" t="n">
        <v>-58.660866</v>
      </c>
      <c r="Q1567" s="1" t="n">
        <v>-62.851402</v>
      </c>
      <c r="R1567" s="1" t="n">
        <v>-62.454231</v>
      </c>
      <c r="S1567" s="1" t="n">
        <v>-57.722</v>
      </c>
      <c r="T1567" s="1" t="n">
        <v>-62.75967</v>
      </c>
      <c r="U1567" s="1" t="n">
        <v>-59.881817</v>
      </c>
      <c r="V1567" s="1" t="n">
        <v>-62.28698</v>
      </c>
      <c r="W1567" s="1" t="n">
        <v>-61.186905</v>
      </c>
      <c r="X1567" s="1" t="n">
        <v>-69.708717</v>
      </c>
      <c r="Y1567" s="1" t="n">
        <v>-60.438225</v>
      </c>
      <c r="Z1567" s="1" t="n">
        <v>-52.678524</v>
      </c>
      <c r="AA1567" s="1" t="n">
        <v>-50.536095</v>
      </c>
      <c r="AB1567" s="1" t="n">
        <v>-53.85622</v>
      </c>
      <c r="AC1567" s="1" t="n">
        <v>-52.820049</v>
      </c>
      <c r="AD1567" s="1" t="n">
        <v>-75.107155</v>
      </c>
      <c r="AE1567" s="1" t="n">
        <v>-59.34819</v>
      </c>
      <c r="AF1567" s="1" t="n">
        <v>-63.643036</v>
      </c>
      <c r="AG1567" s="1" t="n">
        <v>-69.34156</v>
      </c>
      <c r="AH1567" s="1" t="n">
        <v>-74.186035</v>
      </c>
      <c r="AI1567" s="1" t="n">
        <v>-57.493649</v>
      </c>
      <c r="AJ1567" s="1" t="n">
        <v>-60.023098</v>
      </c>
      <c r="AK1567" s="1" t="n">
        <v>-65.210251</v>
      </c>
      <c r="AL1567" s="1" t="n">
        <v>-61.802464</v>
      </c>
      <c r="AM1567" s="1" t="n">
        <v>-49.890553</v>
      </c>
      <c r="AN1567" s="1" t="n">
        <v>-55.901894</v>
      </c>
      <c r="AO1567" s="1" t="n">
        <v>-61.885357</v>
      </c>
      <c r="AP1567" s="1" t="n">
        <v>-58.605644</v>
      </c>
      <c r="AQ1567" s="1" t="n">
        <v>-50.72258</v>
      </c>
      <c r="AR1567" s="1" t="n">
        <v>-57.633469</v>
      </c>
      <c r="AS1567" s="1" t="n">
        <v>-67.744057</v>
      </c>
      <c r="AT1567" s="1" t="n">
        <v>-61.704079</v>
      </c>
      <c r="AU1567" s="1" t="n">
        <v>-59.147648</v>
      </c>
      <c r="AV1567" s="1" t="n">
        <v>-68.003662</v>
      </c>
      <c r="AW1567" s="1" t="n">
        <v>-58.78038</v>
      </c>
      <c r="AX1567" s="1" t="n">
        <v>-70.038109</v>
      </c>
      <c r="AY1567" s="1" t="n">
        <v>-65.360909</v>
      </c>
      <c r="AZ1567" s="1" t="n">
        <v>-71.04184</v>
      </c>
      <c r="BA1567" s="1" t="n">
        <v>-65.637192</v>
      </c>
      <c r="BB1567" s="1" t="n">
        <v>-61.944168</v>
      </c>
      <c r="BC1567" s="1" t="n">
        <v>-60.029999</v>
      </c>
      <c r="BD1567" s="1" t="n">
        <v>-65.065933</v>
      </c>
      <c r="BE1567" s="1" t="n">
        <v>-58.729725</v>
      </c>
      <c r="BF1567" s="1" t="n">
        <v>-62.546444</v>
      </c>
      <c r="BG1567" s="1" t="n">
        <v>-56.949142</v>
      </c>
      <c r="BH1567" s="1" t="n">
        <v>-54.72303</v>
      </c>
      <c r="BI1567" s="1" t="n">
        <v>-58.63834</v>
      </c>
      <c r="BJ1567" s="1" t="n">
        <v>-68.042427</v>
      </c>
      <c r="BK1567" s="1" t="n">
        <v>-62.896805</v>
      </c>
      <c r="BL1567" s="1" t="n">
        <v>-59.604698</v>
      </c>
      <c r="BM1567" s="1" t="n">
        <v>-63.416805</v>
      </c>
      <c r="BN1567" s="1" t="n">
        <v>-60.770912</v>
      </c>
      <c r="BO1567" s="1" t="n">
        <v>-65.409348</v>
      </c>
      <c r="BP1567" s="1" t="n">
        <v>-64.620354</v>
      </c>
      <c r="BQ1567" s="1" t="n">
        <v>-64.305016</v>
      </c>
      <c r="BR1567" s="1" t="n">
        <v>-61.555309</v>
      </c>
      <c r="BS1567" s="1" t="n">
        <v>-67.100082</v>
      </c>
      <c r="BT1567" s="1" t="n">
        <v>-54.739532</v>
      </c>
      <c r="BU1567" s="1" t="n">
        <v>-54.492752</v>
      </c>
      <c r="BV1567" s="1" t="n">
        <v>-62.688072</v>
      </c>
      <c r="BW1567" s="1" t="n">
        <v>-54.645748</v>
      </c>
      <c r="BX1567" s="1" t="n">
        <v>-54.710411</v>
      </c>
      <c r="BY1567" s="1" t="n">
        <v>-56.090092</v>
      </c>
      <c r="BZ1567" s="1" t="n">
        <v>-68.721123</v>
      </c>
      <c r="CA1567" s="1" t="n">
        <v>-60.18956</v>
      </c>
      <c r="CB1567" s="1" t="n">
        <v>-60.535904</v>
      </c>
      <c r="CC1567" s="1" t="n">
        <v>-61.212803</v>
      </c>
      <c r="CD1567" s="1" t="n">
        <v>-70.339149</v>
      </c>
      <c r="CE1567" s="1" t="n">
        <v>-64.527657</v>
      </c>
      <c r="CF1567" s="1" t="n">
        <v>-58.237995</v>
      </c>
      <c r="CG1567" s="1" t="n">
        <v>-74.72654</v>
      </c>
      <c r="CH1567" s="1" t="n">
        <v>-58.009346</v>
      </c>
      <c r="CI1567" s="1" t="n">
        <v>-52.092342</v>
      </c>
      <c r="CJ1567" s="1" t="n">
        <v>-60.058403</v>
      </c>
      <c r="CK1567" s="1" t="n">
        <v>-63.00296</v>
      </c>
      <c r="CL1567" s="1" t="n">
        <v>-59.280502</v>
      </c>
      <c r="CM1567" s="1" t="n">
        <v>-51.740562</v>
      </c>
      <c r="CN1567" s="1" t="n">
        <v>-66.788048</v>
      </c>
      <c r="CO1567" s="1" t="n">
        <v>-64.133842</v>
      </c>
      <c r="CP1567" s="1" t="n">
        <v>-67.077782</v>
      </c>
      <c r="CQ1567" s="1" t="n">
        <v>-57.619453</v>
      </c>
      <c r="CR1567" s="1" t="n">
        <v>-66.578987</v>
      </c>
      <c r="CS1567" s="1" t="n">
        <v>-71.104225</v>
      </c>
    </row>
    <row r="1568" customFormat="false" ht="13.2" hidden="false" customHeight="false" outlineLevel="0" collapsed="false">
      <c r="A1568" s="1" t="n">
        <f aca="false">A1567+0.5</f>
        <v>783.5</v>
      </c>
      <c r="B1568" s="1" t="n">
        <v>-58.611752</v>
      </c>
      <c r="C1568" s="1" t="n">
        <v>-59.53157</v>
      </c>
      <c r="D1568" s="1" t="n">
        <v>-64.275665</v>
      </c>
      <c r="E1568" s="1" t="n">
        <v>-62.324139</v>
      </c>
      <c r="F1568" s="1" t="n">
        <v>-57.454166</v>
      </c>
      <c r="G1568" s="1" t="n">
        <v>-55.081959</v>
      </c>
      <c r="H1568" s="1" t="n">
        <v>-60.494598</v>
      </c>
      <c r="I1568" s="1" t="n">
        <v>-59.793861</v>
      </c>
      <c r="J1568" s="1" t="n">
        <v>-53.78624</v>
      </c>
      <c r="K1568" s="1" t="n">
        <v>-52.385941</v>
      </c>
      <c r="L1568" s="1" t="n">
        <v>-54.838676</v>
      </c>
      <c r="M1568" s="1" t="n">
        <v>-55.370884</v>
      </c>
      <c r="N1568" s="1" t="n">
        <v>-61.647545</v>
      </c>
      <c r="O1568" s="1" t="n">
        <v>-63.436882</v>
      </c>
      <c r="P1568" s="1" t="n">
        <v>-59.647926</v>
      </c>
      <c r="Q1568" s="1" t="n">
        <v>-64.052643</v>
      </c>
      <c r="R1568" s="1" t="n">
        <v>-62.634617</v>
      </c>
      <c r="S1568" s="1" t="n">
        <v>-57.973907</v>
      </c>
      <c r="T1568" s="1" t="n">
        <v>-63.038578</v>
      </c>
      <c r="U1568" s="1" t="n">
        <v>-60.182365</v>
      </c>
      <c r="V1568" s="1" t="n">
        <v>-62.01572</v>
      </c>
      <c r="W1568" s="1" t="n">
        <v>-62.355877</v>
      </c>
      <c r="X1568" s="1" t="n">
        <v>-67.353699</v>
      </c>
      <c r="Y1568" s="1" t="n">
        <v>-60.917202</v>
      </c>
      <c r="Z1568" s="1" t="n">
        <v>-52.916298</v>
      </c>
      <c r="AA1568" s="1" t="n">
        <v>-51.038422</v>
      </c>
      <c r="AB1568" s="1" t="n">
        <v>-54.629292</v>
      </c>
      <c r="AC1568" s="1" t="n">
        <v>-52.942696</v>
      </c>
      <c r="AD1568" s="1" t="n">
        <v>-71.670845</v>
      </c>
      <c r="AE1568" s="1" t="n">
        <v>-60.362114</v>
      </c>
      <c r="AF1568" s="1" t="n">
        <v>-66.204346</v>
      </c>
      <c r="AG1568" s="1" t="n">
        <v>-69.184326</v>
      </c>
      <c r="AH1568" s="1" t="n">
        <v>-72.440887</v>
      </c>
      <c r="AI1568" s="1" t="n">
        <v>-57.164345</v>
      </c>
      <c r="AJ1568" s="1" t="n">
        <v>-59.485249</v>
      </c>
      <c r="AK1568" s="1" t="n">
        <v>-64.32106</v>
      </c>
      <c r="AL1568" s="1" t="n">
        <v>-62.065575</v>
      </c>
      <c r="AM1568" s="1" t="n">
        <v>-49.976021</v>
      </c>
      <c r="AN1568" s="1" t="n">
        <v>-56.084007</v>
      </c>
      <c r="AO1568" s="1" t="n">
        <v>-60.853455</v>
      </c>
      <c r="AP1568" s="1" t="n">
        <v>-60.405293</v>
      </c>
      <c r="AQ1568" s="1" t="n">
        <v>-50.908546</v>
      </c>
      <c r="AR1568" s="1" t="n">
        <v>-54.824371</v>
      </c>
      <c r="AS1568" s="1" t="n">
        <v>-78.495071</v>
      </c>
      <c r="AT1568" s="1" t="n">
        <v>-60.991169</v>
      </c>
      <c r="AU1568" s="1" t="n">
        <v>-59.481049</v>
      </c>
      <c r="AV1568" s="1" t="n">
        <v>-69.86718</v>
      </c>
      <c r="AW1568" s="1" t="n">
        <v>-58.409771</v>
      </c>
      <c r="AX1568" s="1" t="n">
        <v>-71.200401</v>
      </c>
      <c r="AY1568" s="1" t="n">
        <v>-65.148102</v>
      </c>
      <c r="AZ1568" s="1" t="n">
        <v>-74.190437</v>
      </c>
      <c r="BA1568" s="1" t="n">
        <v>-65.915215</v>
      </c>
      <c r="BB1568" s="1" t="n">
        <v>-62.745098</v>
      </c>
      <c r="BC1568" s="1" t="n">
        <v>-60.847748</v>
      </c>
      <c r="BD1568" s="1" t="n">
        <v>-62.22805</v>
      </c>
      <c r="BE1568" s="1" t="n">
        <v>-57.918278</v>
      </c>
      <c r="BF1568" s="1" t="n">
        <v>-64.238441</v>
      </c>
      <c r="BG1568" s="1" t="n">
        <v>-57.873756</v>
      </c>
      <c r="BH1568" s="1" t="n">
        <v>-53.517193</v>
      </c>
      <c r="BI1568" s="1" t="n">
        <v>-59.432926</v>
      </c>
      <c r="BJ1568" s="1" t="n">
        <v>-68.793991</v>
      </c>
      <c r="BK1568" s="1" t="n">
        <v>-65.241821</v>
      </c>
      <c r="BL1568" s="1" t="n">
        <v>-59.256454</v>
      </c>
      <c r="BM1568" s="1" t="n">
        <v>-63.2285</v>
      </c>
      <c r="BN1568" s="1" t="n">
        <v>-60.464882</v>
      </c>
      <c r="BO1568" s="1" t="n">
        <v>-64.922737</v>
      </c>
      <c r="BP1568" s="1" t="n">
        <v>-63.262234</v>
      </c>
      <c r="BQ1568" s="1" t="n">
        <v>-63.843506</v>
      </c>
      <c r="BR1568" s="1" t="n">
        <v>-62.281425</v>
      </c>
      <c r="BS1568" s="1" t="n">
        <v>-67.888443</v>
      </c>
      <c r="BT1568" s="1" t="n">
        <v>-54.716461</v>
      </c>
      <c r="BU1568" s="1" t="n">
        <v>-54.087555</v>
      </c>
      <c r="BV1568" s="1" t="n">
        <v>-62.771626</v>
      </c>
      <c r="BW1568" s="1" t="n">
        <v>-54.46534</v>
      </c>
      <c r="BX1568" s="1" t="n">
        <v>-54.224724</v>
      </c>
      <c r="BY1568" s="1" t="n">
        <v>-55.218239</v>
      </c>
      <c r="BZ1568" s="1" t="n">
        <v>-68.252342</v>
      </c>
      <c r="CA1568" s="1" t="n">
        <v>-59.145813</v>
      </c>
      <c r="CB1568" s="1" t="n">
        <v>-59.978134</v>
      </c>
      <c r="CC1568" s="1" t="n">
        <v>-62.977901</v>
      </c>
      <c r="CD1568" s="1" t="n">
        <v>-70.691216</v>
      </c>
      <c r="CE1568" s="1" t="n">
        <v>-66.075607</v>
      </c>
      <c r="CF1568" s="1" t="n">
        <v>-58.627197</v>
      </c>
      <c r="CG1568" s="1" t="n">
        <v>-80.816658</v>
      </c>
      <c r="CH1568" s="1" t="n">
        <v>-58.766655</v>
      </c>
      <c r="CI1568" s="1" t="n">
        <v>-52.422768</v>
      </c>
      <c r="CJ1568" s="1" t="n">
        <v>-59.740597</v>
      </c>
      <c r="CK1568" s="1" t="n">
        <v>-62.725998</v>
      </c>
      <c r="CL1568" s="1" t="n">
        <v>-60.119225</v>
      </c>
      <c r="CM1568" s="1" t="n">
        <v>-51.627121</v>
      </c>
      <c r="CN1568" s="1" t="n">
        <v>-70.999565</v>
      </c>
      <c r="CO1568" s="1" t="n">
        <v>-63.300728</v>
      </c>
      <c r="CP1568" s="1" t="n">
        <v>-66.821617</v>
      </c>
      <c r="CQ1568" s="1" t="n">
        <v>-58.092827</v>
      </c>
      <c r="CR1568" s="1" t="n">
        <v>-68.504318</v>
      </c>
      <c r="CS1568" s="1" t="n">
        <v>-69.712128</v>
      </c>
    </row>
    <row r="1569" customFormat="false" ht="13.2" hidden="false" customHeight="false" outlineLevel="0" collapsed="false">
      <c r="A1569" s="1" t="n">
        <f aca="false">A1568+0.5</f>
        <v>784</v>
      </c>
      <c r="B1569" s="1" t="n">
        <v>-58.572102</v>
      </c>
      <c r="C1569" s="1" t="n">
        <v>-59.086899</v>
      </c>
      <c r="D1569" s="1" t="n">
        <v>-63.572723</v>
      </c>
      <c r="E1569" s="1" t="n">
        <v>-62.655159</v>
      </c>
      <c r="F1569" s="1" t="n">
        <v>-57.940784</v>
      </c>
      <c r="G1569" s="1" t="n">
        <v>-55.2985</v>
      </c>
      <c r="H1569" s="1" t="n">
        <v>-60.204311</v>
      </c>
      <c r="I1569" s="1" t="n">
        <v>-61.657368</v>
      </c>
      <c r="J1569" s="1" t="n">
        <v>-54.237564</v>
      </c>
      <c r="K1569" s="1" t="n">
        <v>-51.265072</v>
      </c>
      <c r="L1569" s="1" t="n">
        <v>-55.643616</v>
      </c>
      <c r="M1569" s="1" t="n">
        <v>-56.046486</v>
      </c>
      <c r="N1569" s="1" t="n">
        <v>-61.383625</v>
      </c>
      <c r="O1569" s="1" t="n">
        <v>-63.714832</v>
      </c>
      <c r="P1569" s="1" t="n">
        <v>-60.226875</v>
      </c>
      <c r="Q1569" s="1" t="n">
        <v>-65.631577</v>
      </c>
      <c r="R1569" s="1" t="n">
        <v>-62.189262</v>
      </c>
      <c r="S1569" s="1" t="n">
        <v>-58.454475</v>
      </c>
      <c r="T1569" s="1" t="n">
        <v>-63.074337</v>
      </c>
      <c r="U1569" s="1" t="n">
        <v>-60.486603</v>
      </c>
      <c r="V1569" s="1" t="n">
        <v>-62.158108</v>
      </c>
      <c r="W1569" s="1" t="n">
        <v>-62.981472</v>
      </c>
      <c r="X1569" s="1" t="n">
        <v>-66.368874</v>
      </c>
      <c r="Y1569" s="1" t="n">
        <v>-61.464344</v>
      </c>
      <c r="Z1569" s="1" t="n">
        <v>-53.182491</v>
      </c>
      <c r="AA1569" s="1" t="n">
        <v>-51.369019</v>
      </c>
      <c r="AB1569" s="1" t="n">
        <v>-55.183712</v>
      </c>
      <c r="AC1569" s="1" t="n">
        <v>-53.101601</v>
      </c>
      <c r="AD1569" s="1" t="n">
        <v>-72.127899</v>
      </c>
      <c r="AE1569" s="1" t="n">
        <v>-61.567429</v>
      </c>
      <c r="AF1569" s="1" t="n">
        <v>-68.269432</v>
      </c>
      <c r="AG1569" s="1" t="n">
        <v>-68.895615</v>
      </c>
      <c r="AH1569" s="1" t="n">
        <v>-69.194572</v>
      </c>
      <c r="AI1569" s="1" t="n">
        <v>-57.157616</v>
      </c>
      <c r="AJ1569" s="1" t="n">
        <v>-59.866486</v>
      </c>
      <c r="AK1569" s="1" t="n">
        <v>-63.780144</v>
      </c>
      <c r="AL1569" s="1" t="n">
        <v>-61.78635</v>
      </c>
      <c r="AM1569" s="1" t="n">
        <v>-50.307487</v>
      </c>
      <c r="AN1569" s="1" t="n">
        <v>-56.19635</v>
      </c>
      <c r="AO1569" s="1" t="n">
        <v>-59.333477</v>
      </c>
      <c r="AP1569" s="1" t="n">
        <v>-62.192886</v>
      </c>
      <c r="AQ1569" s="1" t="n">
        <v>-50.933819</v>
      </c>
      <c r="AR1569" s="1" t="n">
        <v>-52.50877</v>
      </c>
      <c r="AS1569" s="1" t="n">
        <v>-70.522896</v>
      </c>
      <c r="AT1569" s="1" t="n">
        <v>-61.17123</v>
      </c>
      <c r="AU1569" s="1" t="n">
        <v>-59.886875</v>
      </c>
      <c r="AV1569" s="1" t="n">
        <v>-69.811806</v>
      </c>
      <c r="AW1569" s="1" t="n">
        <v>-57.956497</v>
      </c>
      <c r="AX1569" s="1" t="n">
        <v>-71.786034</v>
      </c>
      <c r="AY1569" s="1" t="n">
        <v>-64.634209</v>
      </c>
      <c r="AZ1569" s="1" t="n">
        <v>-73.728699</v>
      </c>
      <c r="BA1569" s="1" t="n">
        <v>-65.342079</v>
      </c>
      <c r="BB1569" s="1" t="n">
        <v>-62.871078</v>
      </c>
      <c r="BC1569" s="1" t="n">
        <v>-62.591934</v>
      </c>
      <c r="BD1569" s="1" t="n">
        <v>-60.272213</v>
      </c>
      <c r="BE1569" s="1" t="n">
        <v>-58.288425</v>
      </c>
      <c r="BF1569" s="1" t="n">
        <v>-66.75811</v>
      </c>
      <c r="BG1569" s="1" t="n">
        <v>-58.611492</v>
      </c>
      <c r="BH1569" s="1" t="n">
        <v>-52.323906</v>
      </c>
      <c r="BI1569" s="1" t="n">
        <v>-59.997528</v>
      </c>
      <c r="BJ1569" s="1" t="n">
        <v>-69.463791</v>
      </c>
      <c r="BK1569" s="1" t="n">
        <v>-66.574699</v>
      </c>
      <c r="BL1569" s="1" t="n">
        <v>-58.849213</v>
      </c>
      <c r="BM1569" s="1" t="n">
        <v>-63.929672</v>
      </c>
      <c r="BN1569" s="1" t="n">
        <v>-60.375004</v>
      </c>
      <c r="BO1569" s="1" t="n">
        <v>-64.736969</v>
      </c>
      <c r="BP1569" s="1" t="n">
        <v>-63.193989</v>
      </c>
      <c r="BQ1569" s="1" t="n">
        <v>-64.2192</v>
      </c>
      <c r="BR1569" s="1" t="n">
        <v>-63.17363</v>
      </c>
      <c r="BS1569" s="1" t="n">
        <v>-69.073997</v>
      </c>
      <c r="BT1569" s="1" t="n">
        <v>-55.202347</v>
      </c>
      <c r="BU1569" s="1" t="n">
        <v>-54.134327</v>
      </c>
      <c r="BV1569" s="1" t="n">
        <v>-63.164238</v>
      </c>
      <c r="BW1569" s="1" t="n">
        <v>-54.559334</v>
      </c>
      <c r="BX1569" s="1" t="n">
        <v>-53.534248</v>
      </c>
      <c r="BY1569" s="1" t="n">
        <v>-53.658035</v>
      </c>
      <c r="BZ1569" s="1" t="n">
        <v>-68.187401</v>
      </c>
      <c r="CA1569" s="1" t="n">
        <v>-58.542282</v>
      </c>
      <c r="CB1569" s="1" t="n">
        <v>-59.867855</v>
      </c>
      <c r="CC1569" s="1" t="n">
        <v>-65.214119</v>
      </c>
      <c r="CD1569" s="1" t="n">
        <v>-71.889809</v>
      </c>
      <c r="CE1569" s="1" t="n">
        <v>-66.771233</v>
      </c>
      <c r="CF1569" s="1" t="n">
        <v>-59.15197</v>
      </c>
      <c r="CG1569" s="1" t="n">
        <v>-84.397469</v>
      </c>
      <c r="CH1569" s="1" t="n">
        <v>-60.013367</v>
      </c>
      <c r="CI1569" s="1" t="n">
        <v>-53.086296</v>
      </c>
      <c r="CJ1569" s="1" t="n">
        <v>-59.760986</v>
      </c>
      <c r="CK1569" s="1" t="n">
        <v>-63.014816</v>
      </c>
      <c r="CL1569" s="1" t="n">
        <v>-61.247021</v>
      </c>
      <c r="CM1569" s="1" t="n">
        <v>-51.918163</v>
      </c>
      <c r="CN1569" s="1" t="n">
        <v>-68.52478</v>
      </c>
      <c r="CO1569" s="1" t="n">
        <v>-62.369591</v>
      </c>
      <c r="CP1569" s="1" t="n">
        <v>-67.117226</v>
      </c>
      <c r="CQ1569" s="1" t="n">
        <v>-58.881485</v>
      </c>
      <c r="CR1569" s="1" t="n">
        <v>-69.579826</v>
      </c>
      <c r="CS1569" s="1" t="n">
        <v>-69.061676</v>
      </c>
    </row>
    <row r="1570" customFormat="false" ht="13.2" hidden="false" customHeight="false" outlineLevel="0" collapsed="false">
      <c r="A1570" s="1" t="n">
        <f aca="false">A1569+0.5</f>
        <v>784.5</v>
      </c>
      <c r="B1570" s="1" t="n">
        <v>-58.595387</v>
      </c>
      <c r="C1570" s="1" t="n">
        <v>-59.088932</v>
      </c>
      <c r="D1570" s="1" t="n">
        <v>-63.955112</v>
      </c>
      <c r="E1570" s="1" t="n">
        <v>-62.61713</v>
      </c>
      <c r="F1570" s="1" t="n">
        <v>-58.602047</v>
      </c>
      <c r="G1570" s="1" t="n">
        <v>-55.813141</v>
      </c>
      <c r="H1570" s="1" t="n">
        <v>-60.952362</v>
      </c>
      <c r="I1570" s="1" t="n">
        <v>-62.954857</v>
      </c>
      <c r="J1570" s="1" t="n">
        <v>-54.915623</v>
      </c>
      <c r="K1570" s="1" t="n">
        <v>-50.939747</v>
      </c>
      <c r="L1570" s="1" t="n">
        <v>-57.289284</v>
      </c>
      <c r="M1570" s="1" t="n">
        <v>-57.152847</v>
      </c>
      <c r="N1570" s="1" t="n">
        <v>-60.668266</v>
      </c>
      <c r="O1570" s="1" t="n">
        <v>-65.579796</v>
      </c>
      <c r="P1570" s="1" t="n">
        <v>-60.163849</v>
      </c>
      <c r="Q1570" s="1" t="n">
        <v>-67.899811</v>
      </c>
      <c r="R1570" s="1" t="n">
        <v>-61.114662</v>
      </c>
      <c r="S1570" s="1" t="n">
        <v>-58.342232</v>
      </c>
      <c r="T1570" s="1" t="n">
        <v>-62.693558</v>
      </c>
      <c r="U1570" s="1" t="n">
        <v>-60.87674</v>
      </c>
      <c r="V1570" s="1" t="n">
        <v>-62.921696</v>
      </c>
      <c r="W1570" s="1" t="n">
        <v>-62.367256</v>
      </c>
      <c r="X1570" s="1" t="n">
        <v>-65.828522</v>
      </c>
      <c r="Y1570" s="1" t="n">
        <v>-62.247978</v>
      </c>
      <c r="Z1570" s="1" t="n">
        <v>-53.296642</v>
      </c>
      <c r="AA1570" s="1" t="n">
        <v>-51.280876</v>
      </c>
      <c r="AB1570" s="1" t="n">
        <v>-55.339455</v>
      </c>
      <c r="AC1570" s="1" t="n">
        <v>-53.457298</v>
      </c>
      <c r="AD1570" s="1" t="n">
        <v>-70.45179</v>
      </c>
      <c r="AE1570" s="1" t="n">
        <v>-63.063297</v>
      </c>
      <c r="AF1570" s="1" t="n">
        <v>-67.958748</v>
      </c>
      <c r="AG1570" s="1" t="n">
        <v>-69.629448</v>
      </c>
      <c r="AH1570" s="1" t="n">
        <v>-66.810089</v>
      </c>
      <c r="AI1570" s="1" t="n">
        <v>-57.367676</v>
      </c>
      <c r="AJ1570" s="1" t="n">
        <v>-61.396927</v>
      </c>
      <c r="AK1570" s="1" t="n">
        <v>-63.609924</v>
      </c>
      <c r="AL1570" s="1" t="n">
        <v>-61.845436</v>
      </c>
      <c r="AM1570" s="1" t="n">
        <v>-50.956692</v>
      </c>
      <c r="AN1570" s="1" t="n">
        <v>-56.083862</v>
      </c>
      <c r="AO1570" s="1" t="n">
        <v>-58.109932</v>
      </c>
      <c r="AP1570" s="1" t="n">
        <v>-61.581532</v>
      </c>
      <c r="AQ1570" s="1" t="n">
        <v>-50.801624</v>
      </c>
      <c r="AR1570" s="1" t="n">
        <v>-50.543385</v>
      </c>
      <c r="AS1570" s="1" t="n">
        <v>-64.754578</v>
      </c>
      <c r="AT1570" s="1" t="n">
        <v>-60.673336</v>
      </c>
      <c r="AU1570" s="1" t="n">
        <v>-60.042664</v>
      </c>
      <c r="AV1570" s="1" t="n">
        <v>-68.83847</v>
      </c>
      <c r="AW1570" s="1" t="n">
        <v>-57.788334</v>
      </c>
      <c r="AX1570" s="1" t="n">
        <v>-71.236603</v>
      </c>
      <c r="AY1570" s="1" t="n">
        <v>-64.333542</v>
      </c>
      <c r="AZ1570" s="1" t="n">
        <v>-71.252579</v>
      </c>
      <c r="BA1570" s="1" t="n">
        <v>-65.35437</v>
      </c>
      <c r="BB1570" s="1" t="n">
        <v>-63.316837</v>
      </c>
      <c r="BC1570" s="1" t="n">
        <v>-64.775589</v>
      </c>
      <c r="BD1570" s="1" t="n">
        <v>-58.886635</v>
      </c>
      <c r="BE1570" s="1" t="n">
        <v>-58.920994</v>
      </c>
      <c r="BF1570" s="1" t="n">
        <v>-69.582268</v>
      </c>
      <c r="BG1570" s="1" t="n">
        <v>-58.835266</v>
      </c>
      <c r="BH1570" s="1" t="n">
        <v>-51.413567</v>
      </c>
      <c r="BI1570" s="1" t="n">
        <v>-62.000748</v>
      </c>
      <c r="BJ1570" s="1" t="n">
        <v>-70.030418</v>
      </c>
      <c r="BK1570" s="1" t="n">
        <v>-64.814217</v>
      </c>
      <c r="BL1570" s="1" t="n">
        <v>-58.43784</v>
      </c>
      <c r="BM1570" s="1" t="n">
        <v>-65.273331</v>
      </c>
      <c r="BN1570" s="1" t="n">
        <v>-60.488899</v>
      </c>
      <c r="BO1570" s="1" t="n">
        <v>-64.756676</v>
      </c>
      <c r="BP1570" s="1" t="n">
        <v>-62.290703</v>
      </c>
      <c r="BQ1570" s="1" t="n">
        <v>-64.878326</v>
      </c>
      <c r="BR1570" s="1" t="n">
        <v>-63.955975</v>
      </c>
      <c r="BS1570" s="1" t="n">
        <v>-71.512741</v>
      </c>
      <c r="BT1570" s="1" t="n">
        <v>-55.977016</v>
      </c>
      <c r="BU1570" s="1" t="n">
        <v>-54.54364</v>
      </c>
      <c r="BV1570" s="1" t="n">
        <v>-64.345932</v>
      </c>
      <c r="BW1570" s="1" t="n">
        <v>-54.502403</v>
      </c>
      <c r="BX1570" s="1" t="n">
        <v>-52.858803</v>
      </c>
      <c r="BY1570" s="1" t="n">
        <v>-52.255333</v>
      </c>
      <c r="BZ1570" s="1" t="n">
        <v>-68.868851</v>
      </c>
      <c r="CA1570" s="1" t="n">
        <v>-58.386719</v>
      </c>
      <c r="CB1570" s="1" t="n">
        <v>-60.53965</v>
      </c>
      <c r="CC1570" s="1" t="n">
        <v>-69.190025</v>
      </c>
      <c r="CD1570" s="1" t="n">
        <v>-73.915863</v>
      </c>
      <c r="CE1570" s="1" t="n">
        <v>-69.478882</v>
      </c>
      <c r="CF1570" s="1" t="n">
        <v>-59.896729</v>
      </c>
      <c r="CG1570" s="1" t="n">
        <v>-80.552353</v>
      </c>
      <c r="CH1570" s="1" t="n">
        <v>-61.351303</v>
      </c>
      <c r="CI1570" s="1" t="n">
        <v>-53.884331</v>
      </c>
      <c r="CJ1570" s="1" t="n">
        <v>-59.471394</v>
      </c>
      <c r="CK1570" s="1" t="n">
        <v>-64.227203</v>
      </c>
      <c r="CL1570" s="1" t="n">
        <v>-61.855957</v>
      </c>
      <c r="CM1570" s="1" t="n">
        <v>-52.896057</v>
      </c>
      <c r="CN1570" s="1" t="n">
        <v>-67.068848</v>
      </c>
      <c r="CO1570" s="1" t="n">
        <v>-62.461735</v>
      </c>
      <c r="CP1570" s="1" t="n">
        <v>-68.243484</v>
      </c>
      <c r="CQ1570" s="1" t="n">
        <v>-59.294205</v>
      </c>
      <c r="CR1570" s="1" t="n">
        <v>-68.574203</v>
      </c>
      <c r="CS1570" s="1" t="n">
        <v>-69.963867</v>
      </c>
    </row>
    <row r="1571" customFormat="false" ht="13.2" hidden="false" customHeight="false" outlineLevel="0" collapsed="false">
      <c r="A1571" s="1" t="n">
        <f aca="false">A1570+0.5</f>
        <v>785</v>
      </c>
      <c r="B1571" s="1" t="n">
        <v>-58.642639</v>
      </c>
      <c r="C1571" s="1" t="n">
        <v>-59.777184</v>
      </c>
      <c r="D1571" s="1" t="n">
        <v>-63.696823</v>
      </c>
      <c r="E1571" s="1" t="n">
        <v>-63.342918</v>
      </c>
      <c r="F1571" s="1" t="n">
        <v>-59.321476</v>
      </c>
      <c r="G1571" s="1" t="n">
        <v>-56.610714</v>
      </c>
      <c r="H1571" s="1" t="n">
        <v>-62.854416</v>
      </c>
      <c r="I1571" s="1" t="n">
        <v>-62.96698</v>
      </c>
      <c r="J1571" s="1" t="n">
        <v>-55.492573</v>
      </c>
      <c r="K1571" s="1" t="n">
        <v>-51.241951</v>
      </c>
      <c r="L1571" s="1" t="n">
        <v>-59.986473</v>
      </c>
      <c r="M1571" s="1" t="n">
        <v>-58.190617</v>
      </c>
      <c r="N1571" s="1" t="n">
        <v>-60.181801</v>
      </c>
      <c r="O1571" s="1" t="n">
        <v>-67.255173</v>
      </c>
      <c r="P1571" s="1" t="n">
        <v>-59.451126</v>
      </c>
      <c r="Q1571" s="1" t="n">
        <v>-68.350311</v>
      </c>
      <c r="R1571" s="1" t="n">
        <v>-60.656013</v>
      </c>
      <c r="S1571" s="1" t="n">
        <v>-57.677299</v>
      </c>
      <c r="T1571" s="1" t="n">
        <v>-62.173981</v>
      </c>
      <c r="U1571" s="1" t="n">
        <v>-62.36256</v>
      </c>
      <c r="V1571" s="1" t="n">
        <v>-63.945</v>
      </c>
      <c r="W1571" s="1" t="n">
        <v>-61.777046</v>
      </c>
      <c r="X1571" s="1" t="n">
        <v>-65.398369</v>
      </c>
      <c r="Y1571" s="1" t="n">
        <v>-63.616173</v>
      </c>
      <c r="Z1571" s="1" t="n">
        <v>-53.225632</v>
      </c>
      <c r="AA1571" s="1" t="n">
        <v>-50.774326</v>
      </c>
      <c r="AB1571" s="1" t="n">
        <v>-54.795269</v>
      </c>
      <c r="AC1571" s="1" t="n">
        <v>-53.767891</v>
      </c>
      <c r="AD1571" s="1" t="n">
        <v>-71.117737</v>
      </c>
      <c r="AE1571" s="1" t="n">
        <v>-64.32679</v>
      </c>
      <c r="AF1571" s="1" t="n">
        <v>-67.029831</v>
      </c>
      <c r="AG1571" s="1" t="n">
        <v>-70.861389</v>
      </c>
      <c r="AH1571" s="1" t="n">
        <v>-65.806595</v>
      </c>
      <c r="AI1571" s="1" t="n">
        <v>-58.110252</v>
      </c>
      <c r="AJ1571" s="1" t="n">
        <v>-64.029228</v>
      </c>
      <c r="AK1571" s="1" t="n">
        <v>-63.760414</v>
      </c>
      <c r="AL1571" s="1" t="n">
        <v>-62.559944</v>
      </c>
      <c r="AM1571" s="1" t="n">
        <v>-51.42659</v>
      </c>
      <c r="AN1571" s="1" t="n">
        <v>-55.989532</v>
      </c>
      <c r="AO1571" s="1" t="n">
        <v>-57.565849</v>
      </c>
      <c r="AP1571" s="1" t="n">
        <v>-60.198116</v>
      </c>
      <c r="AQ1571" s="1" t="n">
        <v>-50.84626</v>
      </c>
      <c r="AR1571" s="1" t="n">
        <v>-49.462021</v>
      </c>
      <c r="AS1571" s="1" t="n">
        <v>-62.605366</v>
      </c>
      <c r="AT1571" s="1" t="n">
        <v>-61.331146</v>
      </c>
      <c r="AU1571" s="1" t="n">
        <v>-59.614899</v>
      </c>
      <c r="AV1571" s="1" t="n">
        <v>-68.676918</v>
      </c>
      <c r="AW1571" s="1" t="n">
        <v>-57.784115</v>
      </c>
      <c r="AX1571" s="1" t="n">
        <v>-70.999825</v>
      </c>
      <c r="AY1571" s="1" t="n">
        <v>-64.340561</v>
      </c>
      <c r="AZ1571" s="1" t="n">
        <v>-68.242065</v>
      </c>
      <c r="BA1571" s="1" t="n">
        <v>-64.565369</v>
      </c>
      <c r="BB1571" s="1" t="n">
        <v>-63.630898</v>
      </c>
      <c r="BC1571" s="1" t="n">
        <v>-66.430237</v>
      </c>
      <c r="BD1571" s="1" t="n">
        <v>-58.037491</v>
      </c>
      <c r="BE1571" s="1" t="n">
        <v>-60.303837</v>
      </c>
      <c r="BF1571" s="1" t="n">
        <v>-72.525085</v>
      </c>
      <c r="BG1571" s="1" t="n">
        <v>-59.228157</v>
      </c>
      <c r="BH1571" s="1" t="n">
        <v>-50.923416</v>
      </c>
      <c r="BI1571" s="1" t="n">
        <v>-64.483482</v>
      </c>
      <c r="BJ1571" s="1" t="n">
        <v>-69.845047</v>
      </c>
      <c r="BK1571" s="1" t="n">
        <v>-62.89101</v>
      </c>
      <c r="BL1571" s="1" t="n">
        <v>-57.973137</v>
      </c>
      <c r="BM1571" s="1" t="n">
        <v>-66.880676</v>
      </c>
      <c r="BN1571" s="1" t="n">
        <v>-60.134068</v>
      </c>
      <c r="BO1571" s="1" t="n">
        <v>-65.724098</v>
      </c>
      <c r="BP1571" s="1" t="n">
        <v>-61.954056</v>
      </c>
      <c r="BQ1571" s="1" t="n">
        <v>-65.374123</v>
      </c>
      <c r="BR1571" s="1" t="n">
        <v>-64.524872</v>
      </c>
      <c r="BS1571" s="1" t="n">
        <v>-76.937759</v>
      </c>
      <c r="BT1571" s="1" t="n">
        <v>-56.750984</v>
      </c>
      <c r="BU1571" s="1" t="n">
        <v>-55.100613</v>
      </c>
      <c r="BV1571" s="1" t="n">
        <v>-64.841347</v>
      </c>
      <c r="BW1571" s="1" t="n">
        <v>-54.559296</v>
      </c>
      <c r="BX1571" s="1" t="n">
        <v>-52.047958</v>
      </c>
      <c r="BY1571" s="1" t="n">
        <v>-51.064049</v>
      </c>
      <c r="BZ1571" s="1" t="n">
        <v>-70.974113</v>
      </c>
      <c r="CA1571" s="1" t="n">
        <v>-58.55122</v>
      </c>
      <c r="CB1571" s="1" t="n">
        <v>-62.098747</v>
      </c>
      <c r="CC1571" s="1" t="n">
        <v>-72.028984</v>
      </c>
      <c r="CD1571" s="1" t="n">
        <v>-78.886948</v>
      </c>
      <c r="CE1571" s="1" t="n">
        <v>-69.021965</v>
      </c>
      <c r="CF1571" s="1" t="n">
        <v>-60.37204</v>
      </c>
      <c r="CG1571" s="1" t="n">
        <v>-76.611755</v>
      </c>
      <c r="CH1571" s="1" t="n">
        <v>-61.815296</v>
      </c>
      <c r="CI1571" s="1" t="n">
        <v>-54.836227</v>
      </c>
      <c r="CJ1571" s="1" t="n">
        <v>-59.63179</v>
      </c>
      <c r="CK1571" s="1" t="n">
        <v>-65.396835</v>
      </c>
      <c r="CL1571" s="1" t="n">
        <v>-62.592396</v>
      </c>
      <c r="CM1571" s="1" t="n">
        <v>-54.043915</v>
      </c>
      <c r="CN1571" s="1" t="n">
        <v>-67.237846</v>
      </c>
      <c r="CO1571" s="1" t="n">
        <v>-62.954639</v>
      </c>
      <c r="CP1571" s="1" t="n">
        <v>-68.433372</v>
      </c>
      <c r="CQ1571" s="1" t="n">
        <v>-59.611759</v>
      </c>
      <c r="CR1571" s="1" t="n">
        <v>-68.11734</v>
      </c>
      <c r="CS1571" s="1" t="n">
        <v>-71.935661</v>
      </c>
    </row>
    <row r="1572" customFormat="false" ht="13.2" hidden="false" customHeight="false" outlineLevel="0" collapsed="false">
      <c r="A1572" s="1" t="n">
        <f aca="false">A1571+0.5</f>
        <v>785.5</v>
      </c>
      <c r="B1572" s="1" t="n">
        <v>-58.544956</v>
      </c>
      <c r="C1572" s="1" t="n">
        <v>-60.520252</v>
      </c>
      <c r="D1572" s="1" t="n">
        <v>-63.148289</v>
      </c>
      <c r="E1572" s="1" t="n">
        <v>-64.330132</v>
      </c>
      <c r="F1572" s="1" t="n">
        <v>-59.288322</v>
      </c>
      <c r="G1572" s="1" t="n">
        <v>-57.861858</v>
      </c>
      <c r="H1572" s="1" t="n">
        <v>-66.315155</v>
      </c>
      <c r="I1572" s="1" t="n">
        <v>-63.620117</v>
      </c>
      <c r="J1572" s="1" t="n">
        <v>-55.849232</v>
      </c>
      <c r="K1572" s="1" t="n">
        <v>-52.221523</v>
      </c>
      <c r="L1572" s="1" t="n">
        <v>-63.426437</v>
      </c>
      <c r="M1572" s="1" t="n">
        <v>-58.747154</v>
      </c>
      <c r="N1572" s="1" t="n">
        <v>-59.367062</v>
      </c>
      <c r="O1572" s="1" t="n">
        <v>-67.630798</v>
      </c>
      <c r="P1572" s="1" t="n">
        <v>-58.976837</v>
      </c>
      <c r="Q1572" s="1" t="n">
        <v>-68.541847</v>
      </c>
      <c r="R1572" s="1" t="n">
        <v>-60.615459</v>
      </c>
      <c r="S1572" s="1" t="n">
        <v>-57.324596</v>
      </c>
      <c r="T1572" s="1" t="n">
        <v>-61.604973</v>
      </c>
      <c r="U1572" s="1" t="n">
        <v>-63.584702</v>
      </c>
      <c r="V1572" s="1" t="n">
        <v>-65.417664</v>
      </c>
      <c r="W1572" s="1" t="n">
        <v>-62.049126</v>
      </c>
      <c r="X1572" s="1" t="n">
        <v>-65.647003</v>
      </c>
      <c r="Y1572" s="1" t="n">
        <v>-65.538528</v>
      </c>
      <c r="Z1572" s="1" t="n">
        <v>-53.227104</v>
      </c>
      <c r="AA1572" s="1" t="n">
        <v>-49.967682</v>
      </c>
      <c r="AB1572" s="1" t="n">
        <v>-53.821644</v>
      </c>
      <c r="AC1572" s="1" t="n">
        <v>-53.950954</v>
      </c>
      <c r="AD1572" s="1" t="n">
        <v>-73.087929</v>
      </c>
      <c r="AE1572" s="1" t="n">
        <v>-64.595406</v>
      </c>
      <c r="AF1572" s="1" t="n">
        <v>-65.221893</v>
      </c>
      <c r="AG1572" s="1" t="n">
        <v>-72.955322</v>
      </c>
      <c r="AH1572" s="1" t="n">
        <v>-65.702911</v>
      </c>
      <c r="AI1572" s="1" t="n">
        <v>-58.424946</v>
      </c>
      <c r="AJ1572" s="1" t="n">
        <v>-66.603226</v>
      </c>
      <c r="AK1572" s="1" t="n">
        <v>-64.208138</v>
      </c>
      <c r="AL1572" s="1" t="n">
        <v>-63.323822</v>
      </c>
      <c r="AM1572" s="1" t="n">
        <v>-51.630688</v>
      </c>
      <c r="AN1572" s="1" t="n">
        <v>-55.405079</v>
      </c>
      <c r="AO1572" s="1" t="n">
        <v>-57.651375</v>
      </c>
      <c r="AP1572" s="1" t="n">
        <v>-58.913582</v>
      </c>
      <c r="AQ1572" s="1" t="n">
        <v>-50.956326</v>
      </c>
      <c r="AR1572" s="1" t="n">
        <v>-49.101871</v>
      </c>
      <c r="AS1572" s="1" t="n">
        <v>-61.699314</v>
      </c>
      <c r="AT1572" s="1" t="n">
        <v>-62.086735</v>
      </c>
      <c r="AU1572" s="1" t="n">
        <v>-58.564934</v>
      </c>
      <c r="AV1572" s="1" t="n">
        <v>-67.94223</v>
      </c>
      <c r="AW1572" s="1" t="n">
        <v>-58.280602</v>
      </c>
      <c r="AX1572" s="1" t="n">
        <v>-71.026009</v>
      </c>
      <c r="AY1572" s="1" t="n">
        <v>-64.836174</v>
      </c>
      <c r="AZ1572" s="1" t="n">
        <v>-66.657631</v>
      </c>
      <c r="BA1572" s="1" t="n">
        <v>-64.462952</v>
      </c>
      <c r="BB1572" s="1" t="n">
        <v>-64.39299</v>
      </c>
      <c r="BC1572" s="1" t="n">
        <v>-65.25293</v>
      </c>
      <c r="BD1572" s="1" t="n">
        <v>-58.463436</v>
      </c>
      <c r="BE1572" s="1" t="n">
        <v>-62.102123</v>
      </c>
      <c r="BF1572" s="1" t="n">
        <v>-77.318855</v>
      </c>
      <c r="BG1572" s="1" t="n">
        <v>-59.858955</v>
      </c>
      <c r="BH1572" s="1" t="n">
        <v>-50.657791</v>
      </c>
      <c r="BI1572" s="1" t="n">
        <v>-66.991722</v>
      </c>
      <c r="BJ1572" s="1" t="n">
        <v>-70.768097</v>
      </c>
      <c r="BK1572" s="1" t="n">
        <v>-61.171341</v>
      </c>
      <c r="BL1572" s="1" t="n">
        <v>-57.701305</v>
      </c>
      <c r="BM1572" s="1" t="n">
        <v>-69.106018</v>
      </c>
      <c r="BN1572" s="1" t="n">
        <v>-60.549438</v>
      </c>
      <c r="BO1572" s="1" t="n">
        <v>-65.873276</v>
      </c>
      <c r="BP1572" s="1" t="n">
        <v>-62.185726</v>
      </c>
      <c r="BQ1572" s="1" t="n">
        <v>-66.195984</v>
      </c>
      <c r="BR1572" s="1" t="n">
        <v>-64.119675</v>
      </c>
      <c r="BS1572" s="1" t="n">
        <v>-85.235718</v>
      </c>
      <c r="BT1572" s="1" t="n">
        <v>-57.355656</v>
      </c>
      <c r="BU1572" s="1" t="n">
        <v>-56.112473</v>
      </c>
      <c r="BV1572" s="1" t="n">
        <v>-65.394081</v>
      </c>
      <c r="BW1572" s="1" t="n">
        <v>-54.84996</v>
      </c>
      <c r="BX1572" s="1" t="n">
        <v>-51.098648</v>
      </c>
      <c r="BY1572" s="1" t="n">
        <v>-50.290916</v>
      </c>
      <c r="BZ1572" s="1" t="n">
        <v>-74.28196</v>
      </c>
      <c r="CA1572" s="1" t="n">
        <v>-59.199451</v>
      </c>
      <c r="CB1572" s="1" t="n">
        <v>-63.555374</v>
      </c>
      <c r="CC1572" s="1" t="n">
        <v>-68.069107</v>
      </c>
      <c r="CD1572" s="1" t="n">
        <v>-83.771507</v>
      </c>
      <c r="CE1572" s="1" t="n">
        <v>-69.041229</v>
      </c>
      <c r="CF1572" s="1" t="n">
        <v>-60.379898</v>
      </c>
      <c r="CG1572" s="1" t="n">
        <v>-74.713318</v>
      </c>
      <c r="CH1572" s="1" t="n">
        <v>-62.481102</v>
      </c>
      <c r="CI1572" s="1" t="n">
        <v>-55.975994</v>
      </c>
      <c r="CJ1572" s="1" t="n">
        <v>-59.237404</v>
      </c>
      <c r="CK1572" s="1" t="n">
        <v>-66.737946</v>
      </c>
      <c r="CL1572" s="1" t="n">
        <v>-62.957092</v>
      </c>
      <c r="CM1572" s="1" t="n">
        <v>-55.634026</v>
      </c>
      <c r="CN1572" s="1" t="n">
        <v>-69.420021</v>
      </c>
      <c r="CO1572" s="1" t="n">
        <v>-63.051155</v>
      </c>
      <c r="CP1572" s="1" t="n">
        <v>-68.601639</v>
      </c>
      <c r="CQ1572" s="1" t="n">
        <v>-59.638321</v>
      </c>
      <c r="CR1572" s="1" t="n">
        <v>-68.137245</v>
      </c>
      <c r="CS1572" s="1" t="n">
        <v>-71.64566</v>
      </c>
    </row>
    <row r="1573" customFormat="false" ht="13.2" hidden="false" customHeight="false" outlineLevel="0" collapsed="false">
      <c r="A1573" s="1" t="n">
        <f aca="false">A1572+0.5</f>
        <v>786</v>
      </c>
      <c r="B1573" s="1" t="n">
        <v>-58.436531</v>
      </c>
      <c r="C1573" s="1" t="n">
        <v>-61.75642</v>
      </c>
      <c r="D1573" s="1" t="n">
        <v>-62.49218</v>
      </c>
      <c r="E1573" s="1" t="n">
        <v>-65.349258</v>
      </c>
      <c r="F1573" s="1" t="n">
        <v>-59.736885</v>
      </c>
      <c r="G1573" s="1" t="n">
        <v>-59.422878</v>
      </c>
      <c r="H1573" s="1" t="n">
        <v>-72.299637</v>
      </c>
      <c r="I1573" s="1" t="n">
        <v>-63.549385</v>
      </c>
      <c r="J1573" s="1" t="n">
        <v>-55.860973</v>
      </c>
      <c r="K1573" s="1" t="n">
        <v>-53.689697</v>
      </c>
      <c r="L1573" s="1" t="n">
        <v>-67.500137</v>
      </c>
      <c r="M1573" s="1" t="n">
        <v>-58.743629</v>
      </c>
      <c r="N1573" s="1" t="n">
        <v>-59.269081</v>
      </c>
      <c r="O1573" s="1" t="n">
        <v>-67.274925</v>
      </c>
      <c r="P1573" s="1" t="n">
        <v>-58.904766</v>
      </c>
      <c r="Q1573" s="1" t="n">
        <v>-67.311623</v>
      </c>
      <c r="R1573" s="1" t="n">
        <v>-60.750153</v>
      </c>
      <c r="S1573" s="1" t="n">
        <v>-57.447319</v>
      </c>
      <c r="T1573" s="1" t="n">
        <v>-61.896912</v>
      </c>
      <c r="U1573" s="1" t="n">
        <v>-65.003777</v>
      </c>
      <c r="V1573" s="1" t="n">
        <v>-66.06868</v>
      </c>
      <c r="W1573" s="1" t="n">
        <v>-63.055767</v>
      </c>
      <c r="X1573" s="1" t="n">
        <v>-67.667778</v>
      </c>
      <c r="Y1573" s="1" t="n">
        <v>-67.16275</v>
      </c>
      <c r="Z1573" s="1" t="n">
        <v>-53.020317</v>
      </c>
      <c r="AA1573" s="1" t="n">
        <v>-49.255032</v>
      </c>
      <c r="AB1573" s="1" t="n">
        <v>-53.188206</v>
      </c>
      <c r="AC1573" s="1" t="n">
        <v>-54.069183</v>
      </c>
      <c r="AD1573" s="1" t="n">
        <v>-75.852425</v>
      </c>
      <c r="AE1573" s="1" t="n">
        <v>-63.841</v>
      </c>
      <c r="AF1573" s="1" t="n">
        <v>-63.650223</v>
      </c>
      <c r="AG1573" s="1" t="n">
        <v>-74.833344</v>
      </c>
      <c r="AH1573" s="1" t="n">
        <v>-67.70224</v>
      </c>
      <c r="AI1573" s="1" t="n">
        <v>-58.540962</v>
      </c>
      <c r="AJ1573" s="1" t="n">
        <v>-66.466103</v>
      </c>
      <c r="AK1573" s="1" t="n">
        <v>-65.707275</v>
      </c>
      <c r="AL1573" s="1" t="n">
        <v>-62.829391</v>
      </c>
      <c r="AM1573" s="1" t="n">
        <v>-51.541172</v>
      </c>
      <c r="AN1573" s="1" t="n">
        <v>-54.382523</v>
      </c>
      <c r="AO1573" s="1" t="n">
        <v>-58.412849</v>
      </c>
      <c r="AP1573" s="1" t="n">
        <v>-57.892601</v>
      </c>
      <c r="AQ1573" s="1" t="n">
        <v>-50.976593</v>
      </c>
      <c r="AR1573" s="1" t="n">
        <v>-49.354969</v>
      </c>
      <c r="AS1573" s="1" t="n">
        <v>-62.014889</v>
      </c>
      <c r="AT1573" s="1" t="n">
        <v>-64.006767</v>
      </c>
      <c r="AU1573" s="1" t="n">
        <v>-57.485195</v>
      </c>
      <c r="AV1573" s="1" t="n">
        <v>-67.059967</v>
      </c>
      <c r="AW1573" s="1" t="n">
        <v>-58.747246</v>
      </c>
      <c r="AX1573" s="1" t="n">
        <v>-73.482277</v>
      </c>
      <c r="AY1573" s="1" t="n">
        <v>-65.298653</v>
      </c>
      <c r="AZ1573" s="1" t="n">
        <v>-66.526146</v>
      </c>
      <c r="BA1573" s="1" t="n">
        <v>-65.23954</v>
      </c>
      <c r="BB1573" s="1" t="n">
        <v>-65.363434</v>
      </c>
      <c r="BC1573" s="1" t="n">
        <v>-63.010365</v>
      </c>
      <c r="BD1573" s="1" t="n">
        <v>-59.611774</v>
      </c>
      <c r="BE1573" s="1" t="n">
        <v>-65.018829</v>
      </c>
      <c r="BF1573" s="1" t="n">
        <v>-76.764755</v>
      </c>
      <c r="BG1573" s="1" t="n">
        <v>-60.309593</v>
      </c>
      <c r="BH1573" s="1" t="n">
        <v>-50.597416</v>
      </c>
      <c r="BI1573" s="1" t="n">
        <v>-67.501053</v>
      </c>
      <c r="BJ1573" s="1" t="n">
        <v>-72.410492</v>
      </c>
      <c r="BK1573" s="1" t="n">
        <v>-60.440384</v>
      </c>
      <c r="BL1573" s="1" t="n">
        <v>-57.295181</v>
      </c>
      <c r="BM1573" s="1" t="n">
        <v>-71.840202</v>
      </c>
      <c r="BN1573" s="1" t="n">
        <v>-60.714005</v>
      </c>
      <c r="BO1573" s="1" t="n">
        <v>-65.010582</v>
      </c>
      <c r="BP1573" s="1" t="n">
        <v>-62.780243</v>
      </c>
      <c r="BQ1573" s="1" t="n">
        <v>-66.695641</v>
      </c>
      <c r="BR1573" s="1" t="n">
        <v>-63.856411</v>
      </c>
      <c r="BS1573" s="1" t="n">
        <v>-97.645081</v>
      </c>
      <c r="BT1573" s="1" t="n">
        <v>-57.433262</v>
      </c>
      <c r="BU1573" s="1" t="n">
        <v>-57.987984</v>
      </c>
      <c r="BV1573" s="1" t="n">
        <v>-66.635315</v>
      </c>
      <c r="BW1573" s="1" t="n">
        <v>-54.945786</v>
      </c>
      <c r="BX1573" s="1" t="n">
        <v>-50.41481</v>
      </c>
      <c r="BY1573" s="1" t="n">
        <v>-49.968613</v>
      </c>
      <c r="BZ1573" s="1" t="n">
        <v>-77.624985</v>
      </c>
      <c r="CA1573" s="1" t="n">
        <v>-59.687801</v>
      </c>
      <c r="CB1573" s="1" t="n">
        <v>-63.621605</v>
      </c>
      <c r="CC1573" s="1" t="n">
        <v>-64.225891</v>
      </c>
      <c r="CD1573" s="1" t="n">
        <v>-98.947609</v>
      </c>
      <c r="CE1573" s="1" t="n">
        <v>-69.142029</v>
      </c>
      <c r="CF1573" s="1" t="n">
        <v>-60.19939</v>
      </c>
      <c r="CG1573" s="1" t="n">
        <v>-72.557884</v>
      </c>
      <c r="CH1573" s="1" t="n">
        <v>-62.493904</v>
      </c>
      <c r="CI1573" s="1" t="n">
        <v>-56.71682</v>
      </c>
      <c r="CJ1573" s="1" t="n">
        <v>-58.688744</v>
      </c>
      <c r="CK1573" s="1" t="n">
        <v>-67.923668</v>
      </c>
      <c r="CL1573" s="1" t="n">
        <v>-63.055691</v>
      </c>
      <c r="CM1573" s="1" t="n">
        <v>-56.925987</v>
      </c>
      <c r="CN1573" s="1" t="n">
        <v>-69.956451</v>
      </c>
      <c r="CO1573" s="1" t="n">
        <v>-62.151871</v>
      </c>
      <c r="CP1573" s="1" t="n">
        <v>-70.175323</v>
      </c>
      <c r="CQ1573" s="1" t="n">
        <v>-59.718899</v>
      </c>
      <c r="CR1573" s="1" t="n">
        <v>-68.140358</v>
      </c>
      <c r="CS1573" s="1" t="n">
        <v>-72.538971</v>
      </c>
    </row>
    <row r="1574" customFormat="false" ht="13.2" hidden="false" customHeight="false" outlineLevel="0" collapsed="false">
      <c r="A1574" s="1" t="n">
        <f aca="false">A1573+0.5</f>
        <v>786.5</v>
      </c>
      <c r="B1574" s="1" t="n">
        <v>-58.632126</v>
      </c>
      <c r="C1574" s="1" t="n">
        <v>-62.06818</v>
      </c>
      <c r="D1574" s="1" t="n">
        <v>-62.129005</v>
      </c>
      <c r="E1574" s="1" t="n">
        <v>-67.784813</v>
      </c>
      <c r="F1574" s="1" t="n">
        <v>-60.010677</v>
      </c>
      <c r="G1574" s="1" t="n">
        <v>-60.279598</v>
      </c>
      <c r="H1574" s="1" t="n">
        <v>-69.65522</v>
      </c>
      <c r="I1574" s="1" t="n">
        <v>-65.026459</v>
      </c>
      <c r="J1574" s="1" t="n">
        <v>-55.594296</v>
      </c>
      <c r="K1574" s="1" t="n">
        <v>-55.222801</v>
      </c>
      <c r="L1574" s="1" t="n">
        <v>-67.120911</v>
      </c>
      <c r="M1574" s="1" t="n">
        <v>-58.511803</v>
      </c>
      <c r="N1574" s="1" t="n">
        <v>-59.68679</v>
      </c>
      <c r="O1574" s="1" t="n">
        <v>-65.676308</v>
      </c>
      <c r="P1574" s="1" t="n">
        <v>-59.470543</v>
      </c>
      <c r="Q1574" s="1" t="n">
        <v>-66.568138</v>
      </c>
      <c r="R1574" s="1" t="n">
        <v>-61.596176</v>
      </c>
      <c r="S1574" s="1" t="n">
        <v>-57.663521</v>
      </c>
      <c r="T1574" s="1" t="n">
        <v>-61.86924</v>
      </c>
      <c r="U1574" s="1" t="n">
        <v>-65.805733</v>
      </c>
      <c r="V1574" s="1" t="n">
        <v>-65.35569</v>
      </c>
      <c r="W1574" s="1" t="n">
        <v>-65.462921</v>
      </c>
      <c r="X1574" s="1" t="n">
        <v>-69.57534</v>
      </c>
      <c r="Y1574" s="1" t="n">
        <v>-69.006744</v>
      </c>
      <c r="Z1574" s="1" t="n">
        <v>-52.945782</v>
      </c>
      <c r="AA1574" s="1" t="n">
        <v>-48.958488</v>
      </c>
      <c r="AB1574" s="1" t="n">
        <v>-52.88028</v>
      </c>
      <c r="AC1574" s="1" t="n">
        <v>-54.242355</v>
      </c>
      <c r="AD1574" s="1" t="n">
        <v>-85.743942</v>
      </c>
      <c r="AE1574" s="1" t="n">
        <v>-64.718216</v>
      </c>
      <c r="AF1574" s="1" t="n">
        <v>-62.027992</v>
      </c>
      <c r="AG1574" s="1" t="n">
        <v>-77.12915</v>
      </c>
      <c r="AH1574" s="1" t="n">
        <v>-69.914062</v>
      </c>
      <c r="AI1574" s="1" t="n">
        <v>-58.294579</v>
      </c>
      <c r="AJ1574" s="1" t="n">
        <v>-64.03923</v>
      </c>
      <c r="AK1574" s="1" t="n">
        <v>-64.972054</v>
      </c>
      <c r="AL1574" s="1" t="n">
        <v>-61.667015</v>
      </c>
      <c r="AM1574" s="1" t="n">
        <v>-51.343277</v>
      </c>
      <c r="AN1574" s="1" t="n">
        <v>-53.477829</v>
      </c>
      <c r="AO1574" s="1" t="n">
        <v>-59.918674</v>
      </c>
      <c r="AP1574" s="1" t="n">
        <v>-57.001457</v>
      </c>
      <c r="AQ1574" s="1" t="n">
        <v>-50.990673</v>
      </c>
      <c r="AR1574" s="1" t="n">
        <v>-49.975243</v>
      </c>
      <c r="AS1574" s="1" t="n">
        <v>-62.958496</v>
      </c>
      <c r="AT1574" s="1" t="n">
        <v>-67.170021</v>
      </c>
      <c r="AU1574" s="1" t="n">
        <v>-56.217484</v>
      </c>
      <c r="AV1574" s="1" t="n">
        <v>-67.835884</v>
      </c>
      <c r="AW1574" s="1" t="n">
        <v>-60.392307</v>
      </c>
      <c r="AX1574" s="1" t="n">
        <v>-77.304558</v>
      </c>
      <c r="AY1574" s="1" t="n">
        <v>-66.346138</v>
      </c>
      <c r="AZ1574" s="1" t="n">
        <v>-68.263069</v>
      </c>
      <c r="BA1574" s="1" t="n">
        <v>-65.276642</v>
      </c>
      <c r="BB1574" s="1" t="n">
        <v>-66.720062</v>
      </c>
      <c r="BC1574" s="1" t="n">
        <v>-61.022114</v>
      </c>
      <c r="BD1574" s="1" t="n">
        <v>-60.235718</v>
      </c>
      <c r="BE1574" s="1" t="n">
        <v>-68.720627</v>
      </c>
      <c r="BF1574" s="1" t="n">
        <v>-71.200531</v>
      </c>
      <c r="BG1574" s="1" t="n">
        <v>-60.995148</v>
      </c>
      <c r="BH1574" s="1" t="n">
        <v>-50.832096</v>
      </c>
      <c r="BI1574" s="1" t="n">
        <v>-66.258629</v>
      </c>
      <c r="BJ1574" s="1" t="n">
        <v>-77.210281</v>
      </c>
      <c r="BK1574" s="1" t="n">
        <v>-59.941582</v>
      </c>
      <c r="BL1574" s="1" t="n">
        <v>-57.002205</v>
      </c>
      <c r="BM1574" s="1" t="n">
        <v>-70.623009</v>
      </c>
      <c r="BN1574" s="1" t="n">
        <v>-61.238205</v>
      </c>
      <c r="BO1574" s="1" t="n">
        <v>-64.352478</v>
      </c>
      <c r="BP1574" s="1" t="n">
        <v>-63.747795</v>
      </c>
      <c r="BQ1574" s="1" t="n">
        <v>-66.104324</v>
      </c>
      <c r="BR1574" s="1" t="n">
        <v>-62.828209</v>
      </c>
      <c r="BS1574" s="1" t="n">
        <v>-79.766846</v>
      </c>
      <c r="BT1574" s="1" t="n">
        <v>-57.316055</v>
      </c>
      <c r="BU1574" s="1" t="n">
        <v>-60.744358</v>
      </c>
      <c r="BV1574" s="1" t="n">
        <v>-68.647629</v>
      </c>
      <c r="BW1574" s="1" t="n">
        <v>-54.439091</v>
      </c>
      <c r="BX1574" s="1" t="n">
        <v>-50.177441</v>
      </c>
      <c r="BY1574" s="1" t="n">
        <v>-50.308872</v>
      </c>
      <c r="BZ1574" s="1" t="n">
        <v>-73.148148</v>
      </c>
      <c r="CA1574" s="1" t="n">
        <v>-59.987816</v>
      </c>
      <c r="CB1574" s="1" t="n">
        <v>-63.827599</v>
      </c>
      <c r="CC1574" s="1" t="n">
        <v>-62.240906</v>
      </c>
      <c r="CD1574" s="1" t="n">
        <v>-89.988571</v>
      </c>
      <c r="CE1574" s="1" t="n">
        <v>-69.936584</v>
      </c>
      <c r="CF1574" s="1" t="n">
        <v>-59.311798</v>
      </c>
      <c r="CG1574" s="1" t="n">
        <v>-73.030266</v>
      </c>
      <c r="CH1574" s="1" t="n">
        <v>-63.325706</v>
      </c>
      <c r="CI1574" s="1" t="n">
        <v>-57.10675</v>
      </c>
      <c r="CJ1574" s="1" t="n">
        <v>-58.35989</v>
      </c>
      <c r="CK1574" s="1" t="n">
        <v>-69.798477</v>
      </c>
      <c r="CL1574" s="1" t="n">
        <v>-63.231003</v>
      </c>
      <c r="CM1574" s="1" t="n">
        <v>-57.261902</v>
      </c>
      <c r="CN1574" s="1" t="n">
        <v>-68.171936</v>
      </c>
      <c r="CO1574" s="1" t="n">
        <v>-61.793114</v>
      </c>
      <c r="CP1574" s="1" t="n">
        <v>-71.693626</v>
      </c>
      <c r="CQ1574" s="1" t="n">
        <v>-60.06065</v>
      </c>
      <c r="CR1574" s="1" t="n">
        <v>-69.036568</v>
      </c>
      <c r="CS1574" s="1" t="n">
        <v>-75.049011</v>
      </c>
    </row>
    <row r="1575" customFormat="false" ht="13.2" hidden="false" customHeight="false" outlineLevel="0" collapsed="false">
      <c r="A1575" s="1" t="n">
        <f aca="false">A1574+0.5</f>
        <v>787</v>
      </c>
      <c r="B1575" s="1" t="n">
        <v>-59.010654</v>
      </c>
      <c r="C1575" s="1" t="n">
        <v>-62.639664</v>
      </c>
      <c r="D1575" s="1" t="n">
        <v>-62.279682</v>
      </c>
      <c r="E1575" s="1" t="n">
        <v>-72.792557</v>
      </c>
      <c r="F1575" s="1" t="n">
        <v>-60.458427</v>
      </c>
      <c r="G1575" s="1" t="n">
        <v>-60.565414</v>
      </c>
      <c r="H1575" s="1" t="n">
        <v>-67.760696</v>
      </c>
      <c r="I1575" s="1" t="n">
        <v>-66.449379</v>
      </c>
      <c r="J1575" s="1" t="n">
        <v>-55.402153</v>
      </c>
      <c r="K1575" s="1" t="n">
        <v>-55.680283</v>
      </c>
      <c r="L1575" s="1" t="n">
        <v>-65.899597</v>
      </c>
      <c r="M1575" s="1" t="n">
        <v>-57.899075</v>
      </c>
      <c r="N1575" s="1" t="n">
        <v>-60.215042</v>
      </c>
      <c r="O1575" s="1" t="n">
        <v>-64.940842</v>
      </c>
      <c r="P1575" s="1" t="n">
        <v>-60.359875</v>
      </c>
      <c r="Q1575" s="1" t="n">
        <v>-65.769073</v>
      </c>
      <c r="R1575" s="1" t="n">
        <v>-62.284431</v>
      </c>
      <c r="S1575" s="1" t="n">
        <v>-58.09449</v>
      </c>
      <c r="T1575" s="1" t="n">
        <v>-61.845165</v>
      </c>
      <c r="U1575" s="1" t="n">
        <v>-65.938469</v>
      </c>
      <c r="V1575" s="1" t="n">
        <v>-65.039589</v>
      </c>
      <c r="W1575" s="1" t="n">
        <v>-69.454956</v>
      </c>
      <c r="X1575" s="1" t="n">
        <v>-73.931847</v>
      </c>
      <c r="Y1575" s="1" t="n">
        <v>-66.269386</v>
      </c>
      <c r="Z1575" s="1" t="n">
        <v>-53.014961</v>
      </c>
      <c r="AA1575" s="1" t="n">
        <v>-48.815392</v>
      </c>
      <c r="AB1575" s="1" t="n">
        <v>-52.75206</v>
      </c>
      <c r="AC1575" s="1" t="n">
        <v>-54.118771</v>
      </c>
      <c r="AD1575" s="1" t="n">
        <v>-86.201187</v>
      </c>
      <c r="AE1575" s="1" t="n">
        <v>-66.480408</v>
      </c>
      <c r="AF1575" s="1" t="n">
        <v>-61.287186</v>
      </c>
      <c r="AG1575" s="1" t="n">
        <v>-83.281868</v>
      </c>
      <c r="AH1575" s="1" t="n">
        <v>-77.792603</v>
      </c>
      <c r="AI1575" s="1" t="n">
        <v>-57.794777</v>
      </c>
      <c r="AJ1575" s="1" t="n">
        <v>-61.583675</v>
      </c>
      <c r="AK1575" s="1" t="n">
        <v>-64.627243</v>
      </c>
      <c r="AL1575" s="1" t="n">
        <v>-60.186176</v>
      </c>
      <c r="AM1575" s="1" t="n">
        <v>-51.374172</v>
      </c>
      <c r="AN1575" s="1" t="n">
        <v>-52.575958</v>
      </c>
      <c r="AO1575" s="1" t="n">
        <v>-62.286114</v>
      </c>
      <c r="AP1575" s="1" t="n">
        <v>-55.979271</v>
      </c>
      <c r="AQ1575" s="1" t="n">
        <v>-51.166729</v>
      </c>
      <c r="AR1575" s="1" t="n">
        <v>-50.419674</v>
      </c>
      <c r="AS1575" s="1" t="n">
        <v>-63.690689</v>
      </c>
      <c r="AT1575" s="1" t="n">
        <v>-71.499481</v>
      </c>
      <c r="AU1575" s="1" t="n">
        <v>-55.262054</v>
      </c>
      <c r="AV1575" s="1" t="n">
        <v>-69.041145</v>
      </c>
      <c r="AW1575" s="1" t="n">
        <v>-62.371326</v>
      </c>
      <c r="AX1575" s="1" t="n">
        <v>-82.278717</v>
      </c>
      <c r="AY1575" s="1" t="n">
        <v>-66.90036</v>
      </c>
      <c r="AZ1575" s="1" t="n">
        <v>-72.13546</v>
      </c>
      <c r="BA1575" s="1" t="n">
        <v>-65.414284</v>
      </c>
      <c r="BB1575" s="1" t="n">
        <v>-66.550285</v>
      </c>
      <c r="BC1575" s="1" t="n">
        <v>-59.609737</v>
      </c>
      <c r="BD1575" s="1" t="n">
        <v>-59.493824</v>
      </c>
      <c r="BE1575" s="1" t="n">
        <v>-73.710648</v>
      </c>
      <c r="BF1575" s="1" t="n">
        <v>-67.318161</v>
      </c>
      <c r="BG1575" s="1" t="n">
        <v>-61.41581</v>
      </c>
      <c r="BH1575" s="1" t="n">
        <v>-51.181541</v>
      </c>
      <c r="BI1575" s="1" t="n">
        <v>-64.977768</v>
      </c>
      <c r="BJ1575" s="1" t="n">
        <v>-90.338913</v>
      </c>
      <c r="BK1575" s="1" t="n">
        <v>-60.587711</v>
      </c>
      <c r="BL1575" s="1" t="n">
        <v>-57.017597</v>
      </c>
      <c r="BM1575" s="1" t="n">
        <v>-68.580734</v>
      </c>
      <c r="BN1575" s="1" t="n">
        <v>-61.965023</v>
      </c>
      <c r="BO1575" s="1" t="n">
        <v>-64.076134</v>
      </c>
      <c r="BP1575" s="1" t="n">
        <v>-65.002625</v>
      </c>
      <c r="BQ1575" s="1" t="n">
        <v>-65.219635</v>
      </c>
      <c r="BR1575" s="1" t="n">
        <v>-62.485977</v>
      </c>
      <c r="BS1575" s="1" t="n">
        <v>-75.464447</v>
      </c>
      <c r="BT1575" s="1" t="n">
        <v>-57.832966</v>
      </c>
      <c r="BU1575" s="1" t="n">
        <v>-62.824829</v>
      </c>
      <c r="BV1575" s="1" t="n">
        <v>-71.164543</v>
      </c>
      <c r="BW1575" s="1" t="n">
        <v>-53.582993</v>
      </c>
      <c r="BX1575" s="1" t="n">
        <v>-50.221786</v>
      </c>
      <c r="BY1575" s="1" t="n">
        <v>-51.142967</v>
      </c>
      <c r="BZ1575" s="1" t="n">
        <v>-70.676025</v>
      </c>
      <c r="CA1575" s="1" t="n">
        <v>-60.116684</v>
      </c>
      <c r="CB1575" s="1" t="n">
        <v>-61.867107</v>
      </c>
      <c r="CC1575" s="1" t="n">
        <v>-61.00956</v>
      </c>
      <c r="CD1575" s="1" t="n">
        <v>-83.190842</v>
      </c>
      <c r="CE1575" s="1" t="n">
        <v>-70.89061</v>
      </c>
      <c r="CF1575" s="1" t="n">
        <v>-58.983479</v>
      </c>
      <c r="CG1575" s="1" t="n">
        <v>-73.465363</v>
      </c>
      <c r="CH1575" s="1" t="n">
        <v>-63.208996</v>
      </c>
      <c r="CI1575" s="1" t="n">
        <v>-56.744827</v>
      </c>
      <c r="CJ1575" s="1" t="n">
        <v>-57.775875</v>
      </c>
      <c r="CK1575" s="1" t="n">
        <v>-71.182411</v>
      </c>
      <c r="CL1575" s="1" t="n">
        <v>-63.637108</v>
      </c>
      <c r="CM1575" s="1" t="n">
        <v>-56.583752</v>
      </c>
      <c r="CN1575" s="1" t="n">
        <v>-65.890434</v>
      </c>
      <c r="CO1575" s="1" t="n">
        <v>-61.594093</v>
      </c>
      <c r="CP1575" s="1" t="n">
        <v>-75.920876</v>
      </c>
      <c r="CQ1575" s="1" t="n">
        <v>-60.354076</v>
      </c>
      <c r="CR1575" s="1" t="n">
        <v>-70.250938</v>
      </c>
      <c r="CS1575" s="1" t="n">
        <v>-75.296295</v>
      </c>
    </row>
    <row r="1576" customFormat="false" ht="13.2" hidden="false" customHeight="false" outlineLevel="0" collapsed="false">
      <c r="A1576" s="1" t="n">
        <f aca="false">A1575+0.5</f>
        <v>787.5</v>
      </c>
      <c r="B1576" s="1" t="n">
        <v>-59.125042</v>
      </c>
      <c r="C1576" s="1" t="n">
        <v>-62.81633</v>
      </c>
      <c r="D1576" s="1" t="n">
        <v>-61.785088</v>
      </c>
      <c r="E1576" s="1" t="n">
        <v>-77.576408</v>
      </c>
      <c r="F1576" s="1" t="n">
        <v>-61.269066</v>
      </c>
      <c r="G1576" s="1" t="n">
        <v>-60.410004</v>
      </c>
      <c r="H1576" s="1" t="n">
        <v>-67.853249</v>
      </c>
      <c r="I1576" s="1" t="n">
        <v>-70.238197</v>
      </c>
      <c r="J1576" s="1" t="n">
        <v>-55.266224</v>
      </c>
      <c r="K1576" s="1" t="n">
        <v>-54.896637</v>
      </c>
      <c r="L1576" s="1" t="n">
        <v>-67.085953</v>
      </c>
      <c r="M1576" s="1" t="n">
        <v>-57.743546</v>
      </c>
      <c r="N1576" s="1" t="n">
        <v>-61.531483</v>
      </c>
      <c r="O1576" s="1" t="n">
        <v>-64.10778</v>
      </c>
      <c r="P1576" s="1" t="n">
        <v>-60.456043</v>
      </c>
      <c r="Q1576" s="1" t="n">
        <v>-65.345695</v>
      </c>
      <c r="R1576" s="1" t="n">
        <v>-62.981804</v>
      </c>
      <c r="S1576" s="1" t="n">
        <v>-58.799671</v>
      </c>
      <c r="T1576" s="1" t="n">
        <v>-62.366325</v>
      </c>
      <c r="U1576" s="1" t="n">
        <v>-65.291306</v>
      </c>
      <c r="V1576" s="1" t="n">
        <v>-63.797569</v>
      </c>
      <c r="W1576" s="1" t="n">
        <v>-77.439468</v>
      </c>
      <c r="X1576" s="1" t="n">
        <v>-71.956444</v>
      </c>
      <c r="Y1576" s="1" t="n">
        <v>-63.09375</v>
      </c>
      <c r="Z1576" s="1" t="n">
        <v>-53.341553</v>
      </c>
      <c r="AA1576" s="1" t="n">
        <v>-49.060024</v>
      </c>
      <c r="AB1576" s="1" t="n">
        <v>-52.991272</v>
      </c>
      <c r="AC1576" s="1" t="n">
        <v>-53.907753</v>
      </c>
      <c r="AD1576" s="1" t="n">
        <v>-79.533546</v>
      </c>
      <c r="AE1576" s="1" t="n">
        <v>-68.771301</v>
      </c>
      <c r="AF1576" s="1" t="n">
        <v>-61.7384</v>
      </c>
      <c r="AG1576" s="1" t="n">
        <v>-87.699852</v>
      </c>
      <c r="AH1576" s="1" t="n">
        <v>-77.304512</v>
      </c>
      <c r="AI1576" s="1" t="n">
        <v>-57.001442</v>
      </c>
      <c r="AJ1576" s="1" t="n">
        <v>-60.56707</v>
      </c>
      <c r="AK1576" s="1" t="n">
        <v>-64.252617</v>
      </c>
      <c r="AL1576" s="1" t="n">
        <v>-59.394615</v>
      </c>
      <c r="AM1576" s="1" t="n">
        <v>-51.640594</v>
      </c>
      <c r="AN1576" s="1" t="n">
        <v>-52.099564</v>
      </c>
      <c r="AO1576" s="1" t="n">
        <v>-65.467804</v>
      </c>
      <c r="AP1576" s="1" t="n">
        <v>-55.424541</v>
      </c>
      <c r="AQ1576" s="1" t="n">
        <v>-52.015343</v>
      </c>
      <c r="AR1576" s="1" t="n">
        <v>-49.80246</v>
      </c>
      <c r="AS1576" s="1" t="n">
        <v>-62.191139</v>
      </c>
      <c r="AT1576" s="1" t="n">
        <v>-76.634308</v>
      </c>
      <c r="AU1576" s="1" t="n">
        <v>-54.801598</v>
      </c>
      <c r="AV1576" s="1" t="n">
        <v>-70.790894</v>
      </c>
      <c r="AW1576" s="1" t="n">
        <v>-63.889854</v>
      </c>
      <c r="AX1576" s="1" t="n">
        <v>-72.786057</v>
      </c>
      <c r="AY1576" s="1" t="n">
        <v>-66.006004</v>
      </c>
      <c r="AZ1576" s="1" t="n">
        <v>-77.375023</v>
      </c>
      <c r="BA1576" s="1" t="n">
        <v>-65.044319</v>
      </c>
      <c r="BB1576" s="1" t="n">
        <v>-66.714294</v>
      </c>
      <c r="BC1576" s="1" t="n">
        <v>-58.612206</v>
      </c>
      <c r="BD1576" s="1" t="n">
        <v>-57.798492</v>
      </c>
      <c r="BE1576" s="1" t="n">
        <v>-81.54705</v>
      </c>
      <c r="BF1576" s="1" t="n">
        <v>-65.629082</v>
      </c>
      <c r="BG1576" s="1" t="n">
        <v>-62.450165</v>
      </c>
      <c r="BH1576" s="1" t="n">
        <v>-51.056679</v>
      </c>
      <c r="BI1576" s="1" t="n">
        <v>-64.566589</v>
      </c>
      <c r="BJ1576" s="1" t="n">
        <v>-81.3685</v>
      </c>
      <c r="BK1576" s="1" t="n">
        <v>-61.484741</v>
      </c>
      <c r="BL1576" s="1" t="n">
        <v>-57.74675</v>
      </c>
      <c r="BM1576" s="1" t="n">
        <v>-66.923531</v>
      </c>
      <c r="BN1576" s="1" t="n">
        <v>-63.258553</v>
      </c>
      <c r="BO1576" s="1" t="n">
        <v>-64.044495</v>
      </c>
      <c r="BP1576" s="1" t="n">
        <v>-65.835907</v>
      </c>
      <c r="BQ1576" s="1" t="n">
        <v>-64.653198</v>
      </c>
      <c r="BR1576" s="1" t="n">
        <v>-62.269012</v>
      </c>
      <c r="BS1576" s="1" t="n">
        <v>-72.596565</v>
      </c>
      <c r="BT1576" s="1" t="n">
        <v>-58.221096</v>
      </c>
      <c r="BU1576" s="1" t="n">
        <v>-62.266556</v>
      </c>
      <c r="BV1576" s="1" t="n">
        <v>-70.642326</v>
      </c>
      <c r="BW1576" s="1" t="n">
        <v>-52.611717</v>
      </c>
      <c r="BX1576" s="1" t="n">
        <v>-50.521507</v>
      </c>
      <c r="BY1576" s="1" t="n">
        <v>-51.994781</v>
      </c>
      <c r="BZ1576" s="1" t="n">
        <v>-68.103798</v>
      </c>
      <c r="CA1576" s="1" t="n">
        <v>-59.876045</v>
      </c>
      <c r="CB1576" s="1" t="n">
        <v>-60.118141</v>
      </c>
      <c r="CC1576" s="1" t="n">
        <v>-60.540142</v>
      </c>
      <c r="CD1576" s="1" t="n">
        <v>-83.552383</v>
      </c>
      <c r="CE1576" s="1" t="n">
        <v>-73.657196</v>
      </c>
      <c r="CF1576" s="1" t="n">
        <v>-58.438679</v>
      </c>
      <c r="CG1576" s="1" t="n">
        <v>-72.677589</v>
      </c>
      <c r="CH1576" s="1" t="n">
        <v>-63.50351</v>
      </c>
      <c r="CI1576" s="1" t="n">
        <v>-56.412491</v>
      </c>
      <c r="CJ1576" s="1" t="n">
        <v>-57.409157</v>
      </c>
      <c r="CK1576" s="1" t="n">
        <v>-72.657837</v>
      </c>
      <c r="CL1576" s="1" t="n">
        <v>-63.734894</v>
      </c>
      <c r="CM1576" s="1" t="n">
        <v>-55.681171</v>
      </c>
      <c r="CN1576" s="1" t="n">
        <v>-64.052292</v>
      </c>
      <c r="CO1576" s="1" t="n">
        <v>-61.07045</v>
      </c>
      <c r="CP1576" s="1" t="n">
        <v>-79.210464</v>
      </c>
      <c r="CQ1576" s="1" t="n">
        <v>-60.730293</v>
      </c>
      <c r="CR1576" s="1" t="n">
        <v>-72.109756</v>
      </c>
      <c r="CS1576" s="1" t="n">
        <v>-83.83239</v>
      </c>
    </row>
    <row r="1577" customFormat="false" ht="13.2" hidden="false" customHeight="false" outlineLevel="0" collapsed="false">
      <c r="A1577" s="1" t="n">
        <f aca="false">A1576+0.5</f>
        <v>788</v>
      </c>
      <c r="B1577" s="1" t="n">
        <v>-59.317268</v>
      </c>
      <c r="C1577" s="1" t="n">
        <v>-63.371521</v>
      </c>
      <c r="D1577" s="1" t="n">
        <v>-61.6283</v>
      </c>
      <c r="E1577" s="1" t="n">
        <v>-87.028732</v>
      </c>
      <c r="F1577" s="1" t="n">
        <v>-62.019466</v>
      </c>
      <c r="G1577" s="1" t="n">
        <v>-60.789528</v>
      </c>
      <c r="H1577" s="1" t="n">
        <v>-69.28537</v>
      </c>
      <c r="I1577" s="1" t="n">
        <v>-73.762634</v>
      </c>
      <c r="J1577" s="1" t="n">
        <v>-55.48262</v>
      </c>
      <c r="K1577" s="1" t="n">
        <v>-54.053764</v>
      </c>
      <c r="L1577" s="1" t="n">
        <v>-73.389648</v>
      </c>
      <c r="M1577" s="1" t="n">
        <v>-57.834084</v>
      </c>
      <c r="N1577" s="1" t="n">
        <v>-62.404842</v>
      </c>
      <c r="O1577" s="1" t="n">
        <v>-63.56913</v>
      </c>
      <c r="P1577" s="1" t="n">
        <v>-60.024681</v>
      </c>
      <c r="Q1577" s="1" t="n">
        <v>-66.129234</v>
      </c>
      <c r="R1577" s="1" t="n">
        <v>-62.66428</v>
      </c>
      <c r="S1577" s="1" t="n">
        <v>-59.40799</v>
      </c>
      <c r="T1577" s="1" t="n">
        <v>-63.278774</v>
      </c>
      <c r="U1577" s="1" t="n">
        <v>-64.748154</v>
      </c>
      <c r="V1577" s="1" t="n">
        <v>-63.105549</v>
      </c>
      <c r="W1577" s="1" t="n">
        <v>-76.231308</v>
      </c>
      <c r="X1577" s="1" t="n">
        <v>-69.360573</v>
      </c>
      <c r="Y1577" s="1" t="n">
        <v>-60.705868</v>
      </c>
      <c r="Z1577" s="1" t="n">
        <v>-53.954155</v>
      </c>
      <c r="AA1577" s="1" t="n">
        <v>-49.414005</v>
      </c>
      <c r="AB1577" s="1" t="n">
        <v>-53.680862</v>
      </c>
      <c r="AC1577" s="1" t="n">
        <v>-53.65974</v>
      </c>
      <c r="AD1577" s="1" t="n">
        <v>-76.350456</v>
      </c>
      <c r="AE1577" s="1" t="n">
        <v>-67.94857</v>
      </c>
      <c r="AF1577" s="1" t="n">
        <v>-62.623581</v>
      </c>
      <c r="AG1577" s="1" t="n">
        <v>-83.043411</v>
      </c>
      <c r="AH1577" s="1" t="n">
        <v>-69.399063</v>
      </c>
      <c r="AI1577" s="1" t="n">
        <v>-56.541512</v>
      </c>
      <c r="AJ1577" s="1" t="n">
        <v>-60.678833</v>
      </c>
      <c r="AK1577" s="1" t="n">
        <v>-64.131775</v>
      </c>
      <c r="AL1577" s="1" t="n">
        <v>-59.118095</v>
      </c>
      <c r="AM1577" s="1" t="n">
        <v>-51.981411</v>
      </c>
      <c r="AN1577" s="1" t="n">
        <v>-52.243881</v>
      </c>
      <c r="AO1577" s="1" t="n">
        <v>-70.516296</v>
      </c>
      <c r="AP1577" s="1" t="n">
        <v>-55.240623</v>
      </c>
      <c r="AQ1577" s="1" t="n">
        <v>-53.326565</v>
      </c>
      <c r="AR1577" s="1" t="n">
        <v>-48.553349</v>
      </c>
      <c r="AS1577" s="1" t="n">
        <v>-60.105839</v>
      </c>
      <c r="AT1577" s="1" t="n">
        <v>-71.23983</v>
      </c>
      <c r="AU1577" s="1" t="n">
        <v>-54.878239</v>
      </c>
      <c r="AV1577" s="1" t="n">
        <v>-73.014359</v>
      </c>
      <c r="AW1577" s="1" t="n">
        <v>-64.008896</v>
      </c>
      <c r="AX1577" s="1" t="n">
        <v>-69.127518</v>
      </c>
      <c r="AY1577" s="1" t="n">
        <v>-65.305626</v>
      </c>
      <c r="AZ1577" s="1" t="n">
        <v>-68.713333</v>
      </c>
      <c r="BA1577" s="1" t="n">
        <v>-63.707611</v>
      </c>
      <c r="BB1577" s="1" t="n">
        <v>-67.80764</v>
      </c>
      <c r="BC1577" s="1" t="n">
        <v>-58.293709</v>
      </c>
      <c r="BD1577" s="1" t="n">
        <v>-55.930222</v>
      </c>
      <c r="BE1577" s="1" t="n">
        <v>-80.066559</v>
      </c>
      <c r="BF1577" s="1" t="n">
        <v>-63.463097</v>
      </c>
      <c r="BG1577" s="1" t="n">
        <v>-63.482853</v>
      </c>
      <c r="BH1577" s="1" t="n">
        <v>-50.323761</v>
      </c>
      <c r="BI1577" s="1" t="n">
        <v>-63.866806</v>
      </c>
      <c r="BJ1577" s="1" t="n">
        <v>-76.084419</v>
      </c>
      <c r="BK1577" s="1" t="n">
        <v>-62.624748</v>
      </c>
      <c r="BL1577" s="1" t="n">
        <v>-59.352585</v>
      </c>
      <c r="BM1577" s="1" t="n">
        <v>-66.580978</v>
      </c>
      <c r="BN1577" s="1" t="n">
        <v>-64.88475</v>
      </c>
      <c r="BO1577" s="1" t="n">
        <v>-64.145866</v>
      </c>
      <c r="BP1577" s="1" t="n">
        <v>-64.597275</v>
      </c>
      <c r="BQ1577" s="1" t="n">
        <v>-64.669884</v>
      </c>
      <c r="BR1577" s="1" t="n">
        <v>-62.597805</v>
      </c>
      <c r="BS1577" s="1" t="n">
        <v>-70.32991</v>
      </c>
      <c r="BT1577" s="1" t="n">
        <v>-58.806061</v>
      </c>
      <c r="BU1577" s="1" t="n">
        <v>-60.797611</v>
      </c>
      <c r="BV1577" s="1" t="n">
        <v>-67.642853</v>
      </c>
      <c r="BW1577" s="1" t="n">
        <v>-52.066116</v>
      </c>
      <c r="BX1577" s="1" t="n">
        <v>-50.634003</v>
      </c>
      <c r="BY1577" s="1" t="n">
        <v>-52.099403</v>
      </c>
      <c r="BZ1577" s="1" t="n">
        <v>-67.935249</v>
      </c>
      <c r="CA1577" s="1" t="n">
        <v>-59.277771</v>
      </c>
      <c r="CB1577" s="1" t="n">
        <v>-58.811188</v>
      </c>
      <c r="CC1577" s="1" t="n">
        <v>-60.867176</v>
      </c>
      <c r="CD1577" s="1" t="n">
        <v>-81.30806</v>
      </c>
      <c r="CE1577" s="1" t="n">
        <v>-76.334595</v>
      </c>
      <c r="CF1577" s="1" t="n">
        <v>-58.437237</v>
      </c>
      <c r="CG1577" s="1" t="n">
        <v>-75.242302</v>
      </c>
      <c r="CH1577" s="1" t="n">
        <v>-63.96344</v>
      </c>
      <c r="CI1577" s="1" t="n">
        <v>-57.023712</v>
      </c>
      <c r="CJ1577" s="1" t="n">
        <v>-57.365433</v>
      </c>
      <c r="CK1577" s="1" t="n">
        <v>-71.890114</v>
      </c>
      <c r="CL1577" s="1" t="n">
        <v>-62.171577</v>
      </c>
      <c r="CM1577" s="1" t="n">
        <v>-55.087158</v>
      </c>
      <c r="CN1577" s="1" t="n">
        <v>-63.429317</v>
      </c>
      <c r="CO1577" s="1" t="n">
        <v>-60.764626</v>
      </c>
      <c r="CP1577" s="1" t="n">
        <v>-83.021729</v>
      </c>
      <c r="CQ1577" s="1" t="n">
        <v>-61.440845</v>
      </c>
      <c r="CR1577" s="1" t="n">
        <v>-70.912949</v>
      </c>
      <c r="CS1577" s="1" t="n">
        <v>-78.807846</v>
      </c>
    </row>
    <row r="1578" customFormat="false" ht="13.2" hidden="false" customHeight="false" outlineLevel="0" collapsed="false">
      <c r="A1578" s="1" t="n">
        <f aca="false">A1577+0.5</f>
        <v>788.5</v>
      </c>
      <c r="B1578" s="1" t="n">
        <v>-59.30077</v>
      </c>
      <c r="C1578" s="1" t="n">
        <v>-63.311874</v>
      </c>
      <c r="D1578" s="1" t="n">
        <v>-60.782448</v>
      </c>
      <c r="E1578" s="1" t="n">
        <v>-81.915543</v>
      </c>
      <c r="F1578" s="1" t="n">
        <v>-63.26593</v>
      </c>
      <c r="G1578" s="1" t="n">
        <v>-61.022713</v>
      </c>
      <c r="H1578" s="1" t="n">
        <v>-68.637383</v>
      </c>
      <c r="I1578" s="1" t="n">
        <v>-72.979416</v>
      </c>
      <c r="J1578" s="1" t="n">
        <v>-56.044292</v>
      </c>
      <c r="K1578" s="1" t="n">
        <v>-53.520168</v>
      </c>
      <c r="L1578" s="1" t="n">
        <v>-75.457924</v>
      </c>
      <c r="M1578" s="1" t="n">
        <v>-58.996845</v>
      </c>
      <c r="N1578" s="1" t="n">
        <v>-63.031841</v>
      </c>
      <c r="O1578" s="1" t="n">
        <v>-63.543949</v>
      </c>
      <c r="P1578" s="1" t="n">
        <v>-58.818798</v>
      </c>
      <c r="Q1578" s="1" t="n">
        <v>-67.557671</v>
      </c>
      <c r="R1578" s="1" t="n">
        <v>-61.867615</v>
      </c>
      <c r="S1578" s="1" t="n">
        <v>-59.364697</v>
      </c>
      <c r="T1578" s="1" t="n">
        <v>-63.136276</v>
      </c>
      <c r="U1578" s="1" t="n">
        <v>-65.084923</v>
      </c>
      <c r="V1578" s="1" t="n">
        <v>-62.272087</v>
      </c>
      <c r="W1578" s="1" t="n">
        <v>-67.800438</v>
      </c>
      <c r="X1578" s="1" t="n">
        <v>-65.561539</v>
      </c>
      <c r="Y1578" s="1" t="n">
        <v>-59.715897</v>
      </c>
      <c r="Z1578" s="1" t="n">
        <v>-54.713242</v>
      </c>
      <c r="AA1578" s="1" t="n">
        <v>-49.746365</v>
      </c>
      <c r="AB1578" s="1" t="n">
        <v>-54.745541</v>
      </c>
      <c r="AC1578" s="1" t="n">
        <v>-53.623627</v>
      </c>
      <c r="AD1578" s="1" t="n">
        <v>-74.934792</v>
      </c>
      <c r="AE1578" s="1" t="n">
        <v>-64.882195</v>
      </c>
      <c r="AF1578" s="1" t="n">
        <v>-64.999619</v>
      </c>
      <c r="AG1578" s="1" t="n">
        <v>-75.185066</v>
      </c>
      <c r="AH1578" s="1" t="n">
        <v>-66.393219</v>
      </c>
      <c r="AI1578" s="1" t="n">
        <v>-56.741768</v>
      </c>
      <c r="AJ1578" s="1" t="n">
        <v>-61.098866</v>
      </c>
      <c r="AK1578" s="1" t="n">
        <v>-64.530807</v>
      </c>
      <c r="AL1578" s="1" t="n">
        <v>-59.372856</v>
      </c>
      <c r="AM1578" s="1" t="n">
        <v>-52.05896</v>
      </c>
      <c r="AN1578" s="1" t="n">
        <v>-52.93856</v>
      </c>
      <c r="AO1578" s="1" t="n">
        <v>-80.734367</v>
      </c>
      <c r="AP1578" s="1" t="n">
        <v>-55.423569</v>
      </c>
      <c r="AQ1578" s="1" t="n">
        <v>-54.892982</v>
      </c>
      <c r="AR1578" s="1" t="n">
        <v>-47.33802</v>
      </c>
      <c r="AS1578" s="1" t="n">
        <v>-57.793728</v>
      </c>
      <c r="AT1578" s="1" t="n">
        <v>-68.025475</v>
      </c>
      <c r="AU1578" s="1" t="n">
        <v>-55.427555</v>
      </c>
      <c r="AV1578" s="1" t="n">
        <v>-71.293091</v>
      </c>
      <c r="AW1578" s="1" t="n">
        <v>-62.868385</v>
      </c>
      <c r="AX1578" s="1" t="n">
        <v>-67.080933</v>
      </c>
      <c r="AY1578" s="1" t="n">
        <v>-64.463737</v>
      </c>
      <c r="AZ1578" s="1" t="n">
        <v>-63.600651</v>
      </c>
      <c r="BA1578" s="1" t="n">
        <v>-62.135845</v>
      </c>
      <c r="BB1578" s="1" t="n">
        <v>-69.255394</v>
      </c>
      <c r="BC1578" s="1" t="n">
        <v>-58.472572</v>
      </c>
      <c r="BD1578" s="1" t="n">
        <v>-54.51302</v>
      </c>
      <c r="BE1578" s="1" t="n">
        <v>-78.345093</v>
      </c>
      <c r="BF1578" s="1" t="n">
        <v>-61.440048</v>
      </c>
      <c r="BG1578" s="1" t="n">
        <v>-65.260605</v>
      </c>
      <c r="BH1578" s="1" t="n">
        <v>-49.230385</v>
      </c>
      <c r="BI1578" s="1" t="n">
        <v>-63.439529</v>
      </c>
      <c r="BJ1578" s="1" t="n">
        <v>-75.557625</v>
      </c>
      <c r="BK1578" s="1" t="n">
        <v>-63.867126</v>
      </c>
      <c r="BL1578" s="1" t="n">
        <v>-61.372856</v>
      </c>
      <c r="BM1578" s="1" t="n">
        <v>-66.855362</v>
      </c>
      <c r="BN1578" s="1" t="n">
        <v>-66.191284</v>
      </c>
      <c r="BO1578" s="1" t="n">
        <v>-64.348427</v>
      </c>
      <c r="BP1578" s="1" t="n">
        <v>-62.569489</v>
      </c>
      <c r="BQ1578" s="1" t="n">
        <v>-64.763702</v>
      </c>
      <c r="BR1578" s="1" t="n">
        <v>-62.844917</v>
      </c>
      <c r="BS1578" s="1" t="n">
        <v>-71.117393</v>
      </c>
      <c r="BT1578" s="1" t="n">
        <v>-59.893723</v>
      </c>
      <c r="BU1578" s="1" t="n">
        <v>-60.037437</v>
      </c>
      <c r="BV1578" s="1" t="n">
        <v>-64.602287</v>
      </c>
      <c r="BW1578" s="1" t="n">
        <v>-52.030678</v>
      </c>
      <c r="BX1578" s="1" t="n">
        <v>-50.279831</v>
      </c>
      <c r="BY1578" s="1" t="n">
        <v>-50.883362</v>
      </c>
      <c r="BZ1578" s="1" t="n">
        <v>-68.727875</v>
      </c>
      <c r="CA1578" s="1" t="n">
        <v>-58.406139</v>
      </c>
      <c r="CB1578" s="1" t="n">
        <v>-57.569771</v>
      </c>
      <c r="CC1578" s="1" t="n">
        <v>-61.811737</v>
      </c>
      <c r="CD1578" s="1" t="n">
        <v>-79.932266</v>
      </c>
      <c r="CE1578" s="1" t="n">
        <v>-74.479538</v>
      </c>
      <c r="CF1578" s="1" t="n">
        <v>-58.168293</v>
      </c>
      <c r="CG1578" s="1" t="n">
        <v>-78.022446</v>
      </c>
      <c r="CH1578" s="1" t="n">
        <v>-64.607513</v>
      </c>
      <c r="CI1578" s="1" t="n">
        <v>-57.687859</v>
      </c>
      <c r="CJ1578" s="1" t="n">
        <v>-57.821548</v>
      </c>
      <c r="CK1578" s="1" t="n">
        <v>-69.93586</v>
      </c>
      <c r="CL1578" s="1" t="n">
        <v>-60.366089</v>
      </c>
      <c r="CM1578" s="1" t="n">
        <v>-55.173412</v>
      </c>
      <c r="CN1578" s="1" t="n">
        <v>-62.990795</v>
      </c>
      <c r="CO1578" s="1" t="n">
        <v>-61.154461</v>
      </c>
      <c r="CP1578" s="1" t="n">
        <v>-78.6297</v>
      </c>
      <c r="CQ1578" s="1" t="n">
        <v>-62.301537</v>
      </c>
      <c r="CR1578" s="1" t="n">
        <v>-67.202385</v>
      </c>
      <c r="CS1578" s="1" t="n">
        <v>-72.774734</v>
      </c>
    </row>
    <row r="1579" customFormat="false" ht="13.2" hidden="false" customHeight="false" outlineLevel="0" collapsed="false">
      <c r="A1579" s="1" t="n">
        <f aca="false">A1578+0.5</f>
        <v>789</v>
      </c>
      <c r="B1579" s="1" t="n">
        <v>-59.504704</v>
      </c>
      <c r="C1579" s="1" t="n">
        <v>-63.658928</v>
      </c>
      <c r="D1579" s="1" t="n">
        <v>-59.683701</v>
      </c>
      <c r="E1579" s="1" t="n">
        <v>-73.534203</v>
      </c>
      <c r="F1579" s="1" t="n">
        <v>-63.701851</v>
      </c>
      <c r="G1579" s="1" t="n">
        <v>-60.865013</v>
      </c>
      <c r="H1579" s="1" t="n">
        <v>-67.244698</v>
      </c>
      <c r="I1579" s="1" t="n">
        <v>-69.151497</v>
      </c>
      <c r="J1579" s="1" t="n">
        <v>-57.091679</v>
      </c>
      <c r="K1579" s="1" t="n">
        <v>-53.464813</v>
      </c>
      <c r="L1579" s="1" t="n">
        <v>-63.74332</v>
      </c>
      <c r="M1579" s="1" t="n">
        <v>-60.639481</v>
      </c>
      <c r="N1579" s="1" t="n">
        <v>-62.81723</v>
      </c>
      <c r="O1579" s="1" t="n">
        <v>-64.064941</v>
      </c>
      <c r="P1579" s="1" t="n">
        <v>-57.438644</v>
      </c>
      <c r="Q1579" s="1" t="n">
        <v>-68.612679</v>
      </c>
      <c r="R1579" s="1" t="n">
        <v>-61.070805</v>
      </c>
      <c r="S1579" s="1" t="n">
        <v>-59.264633</v>
      </c>
      <c r="T1579" s="1" t="n">
        <v>-63.470398</v>
      </c>
      <c r="U1579" s="1" t="n">
        <v>-65.895599</v>
      </c>
      <c r="V1579" s="1" t="n">
        <v>-62.048294</v>
      </c>
      <c r="W1579" s="1" t="n">
        <v>-63.668442</v>
      </c>
      <c r="X1579" s="1" t="n">
        <v>-62.493645</v>
      </c>
      <c r="Y1579" s="1" t="n">
        <v>-59.057991</v>
      </c>
      <c r="Z1579" s="1" t="n">
        <v>-55.209122</v>
      </c>
      <c r="AA1579" s="1" t="n">
        <v>-49.622948</v>
      </c>
      <c r="AB1579" s="1" t="n">
        <v>-56.323875</v>
      </c>
      <c r="AC1579" s="1" t="n">
        <v>-53.851013</v>
      </c>
      <c r="AD1579" s="1" t="n">
        <v>-74.980347</v>
      </c>
      <c r="AE1579" s="1" t="n">
        <v>-62.681488</v>
      </c>
      <c r="AF1579" s="1" t="n">
        <v>-68.583076</v>
      </c>
      <c r="AG1579" s="1" t="n">
        <v>-71.112946</v>
      </c>
      <c r="AH1579" s="1" t="n">
        <v>-64.259636</v>
      </c>
      <c r="AI1579" s="1" t="n">
        <v>-57.148376</v>
      </c>
      <c r="AJ1579" s="1" t="n">
        <v>-61.863815</v>
      </c>
      <c r="AK1579" s="1" t="n">
        <v>-65.394836</v>
      </c>
      <c r="AL1579" s="1" t="n">
        <v>-59.704742</v>
      </c>
      <c r="AM1579" s="1" t="n">
        <v>-52.101536</v>
      </c>
      <c r="AN1579" s="1" t="n">
        <v>-53.753159</v>
      </c>
      <c r="AO1579" s="1" t="n">
        <v>-79.156807</v>
      </c>
      <c r="AP1579" s="1" t="n">
        <v>-55.765839</v>
      </c>
      <c r="AQ1579" s="1" t="n">
        <v>-55.428978</v>
      </c>
      <c r="AR1579" s="1" t="n">
        <v>-46.585575</v>
      </c>
      <c r="AS1579" s="1" t="n">
        <v>-56.431217</v>
      </c>
      <c r="AT1579" s="1" t="n">
        <v>-66.411026</v>
      </c>
      <c r="AU1579" s="1" t="n">
        <v>-56.284096</v>
      </c>
      <c r="AV1579" s="1" t="n">
        <v>-69.450066</v>
      </c>
      <c r="AW1579" s="1" t="n">
        <v>-62.471291</v>
      </c>
      <c r="AX1579" s="1" t="n">
        <v>-65.671959</v>
      </c>
      <c r="AY1579" s="1" t="n">
        <v>-63.601078</v>
      </c>
      <c r="AZ1579" s="1" t="n">
        <v>-60.962288</v>
      </c>
      <c r="BA1579" s="1" t="n">
        <v>-61.422569</v>
      </c>
      <c r="BB1579" s="1" t="n">
        <v>-71.642174</v>
      </c>
      <c r="BC1579" s="1" t="n">
        <v>-59.168507</v>
      </c>
      <c r="BD1579" s="1" t="n">
        <v>-53.681572</v>
      </c>
      <c r="BE1579" s="1" t="n">
        <v>-75.111649</v>
      </c>
      <c r="BF1579" s="1" t="n">
        <v>-60.507889</v>
      </c>
      <c r="BG1579" s="1" t="n">
        <v>-67.57946</v>
      </c>
      <c r="BH1579" s="1" t="n">
        <v>-48.245789</v>
      </c>
      <c r="BI1579" s="1" t="n">
        <v>-64.094383</v>
      </c>
      <c r="BJ1579" s="1" t="n">
        <v>-75.670883</v>
      </c>
      <c r="BK1579" s="1" t="n">
        <v>-65.07811</v>
      </c>
      <c r="BL1579" s="1" t="n">
        <v>-63.339764</v>
      </c>
      <c r="BM1579" s="1" t="n">
        <v>-67.909233</v>
      </c>
      <c r="BN1579" s="1" t="n">
        <v>-67.674362</v>
      </c>
      <c r="BO1579" s="1" t="n">
        <v>-65.706085</v>
      </c>
      <c r="BP1579" s="1" t="n">
        <v>-60.356995</v>
      </c>
      <c r="BQ1579" s="1" t="n">
        <v>-65.057098</v>
      </c>
      <c r="BR1579" s="1" t="n">
        <v>-63.7323</v>
      </c>
      <c r="BS1579" s="1" t="n">
        <v>-71.833992</v>
      </c>
      <c r="BT1579" s="1" t="n">
        <v>-60.923851</v>
      </c>
      <c r="BU1579" s="1" t="n">
        <v>-60.60659</v>
      </c>
      <c r="BV1579" s="1" t="n">
        <v>-62.528229</v>
      </c>
      <c r="BW1579" s="1" t="n">
        <v>-52.326645</v>
      </c>
      <c r="BX1579" s="1" t="n">
        <v>-49.427933</v>
      </c>
      <c r="BY1579" s="1" t="n">
        <v>-49.203396</v>
      </c>
      <c r="BZ1579" s="1" t="n">
        <v>-71.376106</v>
      </c>
      <c r="CA1579" s="1" t="n">
        <v>-57.730217</v>
      </c>
      <c r="CB1579" s="1" t="n">
        <v>-57.074924</v>
      </c>
      <c r="CC1579" s="1" t="n">
        <v>-62.489033</v>
      </c>
      <c r="CD1579" s="1" t="n">
        <v>-75.678574</v>
      </c>
      <c r="CE1579" s="1" t="n">
        <v>-74.766113</v>
      </c>
      <c r="CF1579" s="1" t="n">
        <v>-57.385654</v>
      </c>
      <c r="CG1579" s="1" t="n">
        <v>-78.392433</v>
      </c>
      <c r="CH1579" s="1" t="n">
        <v>-66.931946</v>
      </c>
      <c r="CI1579" s="1" t="n">
        <v>-58.253418</v>
      </c>
      <c r="CJ1579" s="1" t="n">
        <v>-57.804306</v>
      </c>
      <c r="CK1579" s="1" t="n">
        <v>-68.760605</v>
      </c>
      <c r="CL1579" s="1" t="n">
        <v>-58.937344</v>
      </c>
      <c r="CM1579" s="1" t="n">
        <v>-55.981911</v>
      </c>
      <c r="CN1579" s="1" t="n">
        <v>-62.745277</v>
      </c>
      <c r="CO1579" s="1" t="n">
        <v>-61.002739</v>
      </c>
      <c r="CP1579" s="1" t="n">
        <v>-75.639893</v>
      </c>
      <c r="CQ1579" s="1" t="n">
        <v>-62.748863</v>
      </c>
      <c r="CR1579" s="1" t="n">
        <v>-64.835846</v>
      </c>
      <c r="CS1579" s="1" t="n">
        <v>-69.828201</v>
      </c>
    </row>
    <row r="1580" customFormat="false" ht="13.2" hidden="false" customHeight="false" outlineLevel="0" collapsed="false">
      <c r="A1580" s="1" t="n">
        <f aca="false">A1579+0.5</f>
        <v>789.5</v>
      </c>
      <c r="B1580" s="1" t="n">
        <v>-59.619843</v>
      </c>
      <c r="C1580" s="1" t="n">
        <v>-64.816635</v>
      </c>
      <c r="D1580" s="1" t="n">
        <v>-58.769211</v>
      </c>
      <c r="E1580" s="1" t="n">
        <v>-70.406273</v>
      </c>
      <c r="F1580" s="1" t="n">
        <v>-63.418789</v>
      </c>
      <c r="G1580" s="1" t="n">
        <v>-61.188015</v>
      </c>
      <c r="H1580" s="1" t="n">
        <v>-67.658684</v>
      </c>
      <c r="I1580" s="1" t="n">
        <v>-68.524048</v>
      </c>
      <c r="J1580" s="1" t="n">
        <v>-58.085438</v>
      </c>
      <c r="K1580" s="1" t="n">
        <v>-53.799858</v>
      </c>
      <c r="L1580" s="1" t="n">
        <v>-58.911118</v>
      </c>
      <c r="M1580" s="1" t="n">
        <v>-62.719681</v>
      </c>
      <c r="N1580" s="1" t="n">
        <v>-62.367588</v>
      </c>
      <c r="O1580" s="1" t="n">
        <v>-64.100998</v>
      </c>
      <c r="P1580" s="1" t="n">
        <v>-56.550827</v>
      </c>
      <c r="Q1580" s="1" t="n">
        <v>-70.535492</v>
      </c>
      <c r="R1580" s="1" t="n">
        <v>-60.518307</v>
      </c>
      <c r="S1580" s="1" t="n">
        <v>-59.32148</v>
      </c>
      <c r="T1580" s="1" t="n">
        <v>-63.917774</v>
      </c>
      <c r="U1580" s="1" t="n">
        <v>-68.377563</v>
      </c>
      <c r="V1580" s="1" t="n">
        <v>-61.645126</v>
      </c>
      <c r="W1580" s="1" t="n">
        <v>-61.485294</v>
      </c>
      <c r="X1580" s="1" t="n">
        <v>-60.164753</v>
      </c>
      <c r="Y1580" s="1" t="n">
        <v>-59.021801</v>
      </c>
      <c r="Z1580" s="1" t="n">
        <v>-55.690277</v>
      </c>
      <c r="AA1580" s="1" t="n">
        <v>-49.355621</v>
      </c>
      <c r="AB1580" s="1" t="n">
        <v>-57.397305</v>
      </c>
      <c r="AC1580" s="1" t="n">
        <v>-54.128372</v>
      </c>
      <c r="AD1580" s="1" t="n">
        <v>-73.237473</v>
      </c>
      <c r="AE1580" s="1" t="n">
        <v>-60.597137</v>
      </c>
      <c r="AF1580" s="1" t="n">
        <v>-74.693008</v>
      </c>
      <c r="AG1580" s="1" t="n">
        <v>-68.711319</v>
      </c>
      <c r="AH1580" s="1" t="n">
        <v>-63.246082</v>
      </c>
      <c r="AI1580" s="1" t="n">
        <v>-58.067318</v>
      </c>
      <c r="AJ1580" s="1" t="n">
        <v>-62.532848</v>
      </c>
      <c r="AK1580" s="1" t="n">
        <v>-65.887825</v>
      </c>
      <c r="AL1580" s="1" t="n">
        <v>-60.3937</v>
      </c>
      <c r="AM1580" s="1" t="n">
        <v>-52.270271</v>
      </c>
      <c r="AN1580" s="1" t="n">
        <v>-54.47757</v>
      </c>
      <c r="AO1580" s="1" t="n">
        <v>-73.345421</v>
      </c>
      <c r="AP1580" s="1" t="n">
        <v>-56.093674</v>
      </c>
      <c r="AQ1580" s="1" t="n">
        <v>-54.779667</v>
      </c>
      <c r="AR1580" s="1" t="n">
        <v>-46.412262</v>
      </c>
      <c r="AS1580" s="1" t="n">
        <v>-55.71936</v>
      </c>
      <c r="AT1580" s="1" t="n">
        <v>-65.934875</v>
      </c>
      <c r="AU1580" s="1" t="n">
        <v>-57.081886</v>
      </c>
      <c r="AV1580" s="1" t="n">
        <v>-67.203415</v>
      </c>
      <c r="AW1580" s="1" t="n">
        <v>-62.103996</v>
      </c>
      <c r="AX1580" s="1" t="n">
        <v>-65.605705</v>
      </c>
      <c r="AY1580" s="1" t="n">
        <v>-63.258018</v>
      </c>
      <c r="AZ1580" s="1" t="n">
        <v>-59.389034</v>
      </c>
      <c r="BA1580" s="1" t="n">
        <v>-61.044716</v>
      </c>
      <c r="BB1580" s="1" t="n">
        <v>-73.860794</v>
      </c>
      <c r="BC1580" s="1" t="n">
        <v>-59.904575</v>
      </c>
      <c r="BD1580" s="1" t="n">
        <v>-53.407364</v>
      </c>
      <c r="BE1580" s="1" t="n">
        <v>-71.434105</v>
      </c>
      <c r="BF1580" s="1" t="n">
        <v>-59.790733</v>
      </c>
      <c r="BG1580" s="1" t="n">
        <v>-70.58522</v>
      </c>
      <c r="BH1580" s="1" t="n">
        <v>-47.654079</v>
      </c>
      <c r="BI1580" s="1" t="n">
        <v>-64.48806</v>
      </c>
      <c r="BJ1580" s="1" t="n">
        <v>-76.509766</v>
      </c>
      <c r="BK1580" s="1" t="n">
        <v>-65.563011</v>
      </c>
      <c r="BL1580" s="1" t="n">
        <v>-62.249027</v>
      </c>
      <c r="BM1580" s="1" t="n">
        <v>-70.943642</v>
      </c>
      <c r="BN1580" s="1" t="n">
        <v>-66.348755</v>
      </c>
      <c r="BO1580" s="1" t="n">
        <v>-67.310394</v>
      </c>
      <c r="BP1580" s="1" t="n">
        <v>-58.942474</v>
      </c>
      <c r="BQ1580" s="1" t="n">
        <v>-65.804047</v>
      </c>
      <c r="BR1580" s="1" t="n">
        <v>-64.855751</v>
      </c>
      <c r="BS1580" s="1" t="n">
        <v>-75.705078</v>
      </c>
      <c r="BT1580" s="1" t="n">
        <v>-61.306187</v>
      </c>
      <c r="BU1580" s="1" t="n">
        <v>-60.843567</v>
      </c>
      <c r="BV1580" s="1" t="n">
        <v>-61.472492</v>
      </c>
      <c r="BW1580" s="1" t="n">
        <v>-53.122906</v>
      </c>
      <c r="BX1580" s="1" t="n">
        <v>-48.582077</v>
      </c>
      <c r="BY1580" s="1" t="n">
        <v>-47.987846</v>
      </c>
      <c r="BZ1580" s="1" t="n">
        <v>-74.953087</v>
      </c>
      <c r="CA1580" s="1" t="n">
        <v>-57.438026</v>
      </c>
      <c r="CB1580" s="1" t="n">
        <v>-56.81044</v>
      </c>
      <c r="CC1580" s="1" t="n">
        <v>-63.138199</v>
      </c>
      <c r="CD1580" s="1" t="n">
        <v>-73.108917</v>
      </c>
      <c r="CE1580" s="1" t="n">
        <v>-77.016228</v>
      </c>
      <c r="CF1580" s="1" t="n">
        <v>-56.516743</v>
      </c>
      <c r="CG1580" s="1" t="n">
        <v>-79.785362</v>
      </c>
      <c r="CH1580" s="1" t="n">
        <v>-67.661606</v>
      </c>
      <c r="CI1580" s="1" t="n">
        <v>-59.027908</v>
      </c>
      <c r="CJ1580" s="1" t="n">
        <v>-57.566074</v>
      </c>
      <c r="CK1580" s="1" t="n">
        <v>-67.823151</v>
      </c>
      <c r="CL1580" s="1" t="n">
        <v>-58.034969</v>
      </c>
      <c r="CM1580" s="1" t="n">
        <v>-57.509819</v>
      </c>
      <c r="CN1580" s="1" t="n">
        <v>-61.448715</v>
      </c>
      <c r="CO1580" s="1" t="n">
        <v>-60.500111</v>
      </c>
      <c r="CP1580" s="1" t="n">
        <v>-73.165909</v>
      </c>
      <c r="CQ1580" s="1" t="n">
        <v>-62.396313</v>
      </c>
      <c r="CR1580" s="1" t="n">
        <v>-63.1744</v>
      </c>
      <c r="CS1580" s="1" t="n">
        <v>-67.77755</v>
      </c>
    </row>
    <row r="1581" customFormat="false" ht="13.2" hidden="false" customHeight="false" outlineLevel="0" collapsed="false">
      <c r="A1581" s="1" t="n">
        <f aca="false">A1580+0.5</f>
        <v>790</v>
      </c>
      <c r="B1581" s="1" t="n">
        <v>-60.113987</v>
      </c>
      <c r="C1581" s="1" t="n">
        <v>-66.363045</v>
      </c>
      <c r="D1581" s="1" t="n">
        <v>-57.732143</v>
      </c>
      <c r="E1581" s="1" t="n">
        <v>-67.834488</v>
      </c>
      <c r="F1581" s="1" t="n">
        <v>-64.049835</v>
      </c>
      <c r="G1581" s="1" t="n">
        <v>-61.713451</v>
      </c>
      <c r="H1581" s="1" t="n">
        <v>-68.410995</v>
      </c>
      <c r="I1581" s="1" t="n">
        <v>-67.429535</v>
      </c>
      <c r="J1581" s="1" t="n">
        <v>-59.269142</v>
      </c>
      <c r="K1581" s="1" t="n">
        <v>-54.502541</v>
      </c>
      <c r="L1581" s="1" t="n">
        <v>-55.758167</v>
      </c>
      <c r="M1581" s="1" t="n">
        <v>-65.993874</v>
      </c>
      <c r="N1581" s="1" t="n">
        <v>-61.969357</v>
      </c>
      <c r="O1581" s="1" t="n">
        <v>-65.103828</v>
      </c>
      <c r="P1581" s="1" t="n">
        <v>-55.697624</v>
      </c>
      <c r="Q1581" s="1" t="n">
        <v>-71.172531</v>
      </c>
      <c r="R1581" s="1" t="n">
        <v>-60.64492</v>
      </c>
      <c r="S1581" s="1" t="n">
        <v>-59.119385</v>
      </c>
      <c r="T1581" s="1" t="n">
        <v>-64.33387</v>
      </c>
      <c r="U1581" s="1" t="n">
        <v>-69.629814</v>
      </c>
      <c r="V1581" s="1" t="n">
        <v>-61.706627</v>
      </c>
      <c r="W1581" s="1" t="n">
        <v>-60.319706</v>
      </c>
      <c r="X1581" s="1" t="n">
        <v>-57.987244</v>
      </c>
      <c r="Y1581" s="1" t="n">
        <v>-59.46299</v>
      </c>
      <c r="Z1581" s="1" t="n">
        <v>-55.860191</v>
      </c>
      <c r="AA1581" s="1" t="n">
        <v>-49.119881</v>
      </c>
      <c r="AB1581" s="1" t="n">
        <v>-57.439976</v>
      </c>
      <c r="AC1581" s="1" t="n">
        <v>-54.677315</v>
      </c>
      <c r="AD1581" s="1" t="n">
        <v>-72.864456</v>
      </c>
      <c r="AE1581" s="1" t="n">
        <v>-59.421974</v>
      </c>
      <c r="AF1581" s="1" t="n">
        <v>-83.936417</v>
      </c>
      <c r="AG1581" s="1" t="n">
        <v>-67.400085</v>
      </c>
      <c r="AH1581" s="1" t="n">
        <v>-63.709484</v>
      </c>
      <c r="AI1581" s="1" t="n">
        <v>-58.39415</v>
      </c>
      <c r="AJ1581" s="1" t="n">
        <v>-63.06665</v>
      </c>
      <c r="AK1581" s="1" t="n">
        <v>-65.847031</v>
      </c>
      <c r="AL1581" s="1" t="n">
        <v>-60.766987</v>
      </c>
      <c r="AM1581" s="1" t="n">
        <v>-52.61998</v>
      </c>
      <c r="AN1581" s="1" t="n">
        <v>-55.2103</v>
      </c>
      <c r="AO1581" s="1" t="n">
        <v>-71.189316</v>
      </c>
      <c r="AP1581" s="1" t="n">
        <v>-56.304951</v>
      </c>
      <c r="AQ1581" s="1" t="n">
        <v>-53.785568</v>
      </c>
      <c r="AR1581" s="1" t="n">
        <v>-46.902508</v>
      </c>
      <c r="AS1581" s="1" t="n">
        <v>-56.028255</v>
      </c>
      <c r="AT1581" s="1" t="n">
        <v>-66.614517</v>
      </c>
      <c r="AU1581" s="1" t="n">
        <v>-57.486912</v>
      </c>
      <c r="AV1581" s="1" t="n">
        <v>-66.947449</v>
      </c>
      <c r="AW1581" s="1" t="n">
        <v>-62.578465</v>
      </c>
      <c r="AX1581" s="1" t="n">
        <v>-66.016014</v>
      </c>
      <c r="AY1581" s="1" t="n">
        <v>-63.634232</v>
      </c>
      <c r="AZ1581" s="1" t="n">
        <v>-58.484806</v>
      </c>
      <c r="BA1581" s="1" t="n">
        <v>-61.561539</v>
      </c>
      <c r="BB1581" s="1" t="n">
        <v>-74.955299</v>
      </c>
      <c r="BC1581" s="1" t="n">
        <v>-60.623383</v>
      </c>
      <c r="BD1581" s="1" t="n">
        <v>-53.741936</v>
      </c>
      <c r="BE1581" s="1" t="n">
        <v>-67.830528</v>
      </c>
      <c r="BF1581" s="1" t="n">
        <v>-58.725121</v>
      </c>
      <c r="BG1581" s="1" t="n">
        <v>-73.104462</v>
      </c>
      <c r="BH1581" s="1" t="n">
        <v>-47.576389</v>
      </c>
      <c r="BI1581" s="1" t="n">
        <v>-65.304749</v>
      </c>
      <c r="BJ1581" s="1" t="n">
        <v>-75.479652</v>
      </c>
      <c r="BK1581" s="1" t="n">
        <v>-65.180885</v>
      </c>
      <c r="BL1581" s="1" t="n">
        <v>-60.141712</v>
      </c>
      <c r="BM1581" s="1" t="n">
        <v>-76.580193</v>
      </c>
      <c r="BN1581" s="1" t="n">
        <v>-66.514618</v>
      </c>
      <c r="BO1581" s="1" t="n">
        <v>-66.823395</v>
      </c>
      <c r="BP1581" s="1" t="n">
        <v>-57.770065</v>
      </c>
      <c r="BQ1581" s="1" t="n">
        <v>-66.852859</v>
      </c>
      <c r="BR1581" s="1" t="n">
        <v>-64.744049</v>
      </c>
      <c r="BS1581" s="1" t="n">
        <v>-77.640038</v>
      </c>
      <c r="BT1581" s="1" t="n">
        <v>-59.814751</v>
      </c>
      <c r="BU1581" s="1" t="n">
        <v>-61.157627</v>
      </c>
      <c r="BV1581" s="1" t="n">
        <v>-61.193924</v>
      </c>
      <c r="BW1581" s="1" t="n">
        <v>-54.150066</v>
      </c>
      <c r="BX1581" s="1" t="n">
        <v>-47.825951</v>
      </c>
      <c r="BY1581" s="1" t="n">
        <v>-47.38995</v>
      </c>
      <c r="BZ1581" s="1" t="n">
        <v>-73.143036</v>
      </c>
      <c r="CA1581" s="1" t="n">
        <v>-58.068161</v>
      </c>
      <c r="CB1581" s="1" t="n">
        <v>-57.308498</v>
      </c>
      <c r="CC1581" s="1" t="n">
        <v>-62.287312</v>
      </c>
      <c r="CD1581" s="1" t="n">
        <v>-71.262947</v>
      </c>
      <c r="CE1581" s="1" t="n">
        <v>-75.126595</v>
      </c>
      <c r="CF1581" s="1" t="n">
        <v>-55.744217</v>
      </c>
      <c r="CG1581" s="1" t="n">
        <v>-77.114647</v>
      </c>
      <c r="CH1581" s="1" t="n">
        <v>-68.712036</v>
      </c>
      <c r="CI1581" s="1" t="n">
        <v>-58.622849</v>
      </c>
      <c r="CJ1581" s="1" t="n">
        <v>-57.102608</v>
      </c>
      <c r="CK1581" s="1" t="n">
        <v>-66.546928</v>
      </c>
      <c r="CL1581" s="1" t="n">
        <v>-57.389984</v>
      </c>
      <c r="CM1581" s="1" t="n">
        <v>-59.81987</v>
      </c>
      <c r="CN1581" s="1" t="n">
        <v>-59.178139</v>
      </c>
      <c r="CO1581" s="1" t="n">
        <v>-59.366016</v>
      </c>
      <c r="CP1581" s="1" t="n">
        <v>-72.002594</v>
      </c>
      <c r="CQ1581" s="1" t="n">
        <v>-62.133514</v>
      </c>
      <c r="CR1581" s="1" t="n">
        <v>-62.283245</v>
      </c>
      <c r="CS1581" s="1" t="n">
        <v>-65.743614</v>
      </c>
    </row>
    <row r="1582" customFormat="false" ht="13.2" hidden="false" customHeight="false" outlineLevel="0" collapsed="false">
      <c r="A1582" s="1" t="n">
        <f aca="false">A1581+0.5</f>
        <v>790.5</v>
      </c>
      <c r="B1582" s="1" t="n">
        <v>-60.443264</v>
      </c>
      <c r="C1582" s="1" t="n">
        <v>-67.855026</v>
      </c>
      <c r="D1582" s="1" t="n">
        <v>-56.578964</v>
      </c>
      <c r="E1582" s="1" t="n">
        <v>-65.674889</v>
      </c>
      <c r="F1582" s="1" t="n">
        <v>-63.882442</v>
      </c>
      <c r="G1582" s="1" t="n">
        <v>-63.01952</v>
      </c>
      <c r="H1582" s="1" t="n">
        <v>-66.922134</v>
      </c>
      <c r="I1582" s="1" t="n">
        <v>-67.441933</v>
      </c>
      <c r="J1582" s="1" t="n">
        <v>-59.956089</v>
      </c>
      <c r="K1582" s="1" t="n">
        <v>-55.509369</v>
      </c>
      <c r="L1582" s="1" t="n">
        <v>-53.692783</v>
      </c>
      <c r="M1582" s="1" t="n">
        <v>-68.871468</v>
      </c>
      <c r="N1582" s="1" t="n">
        <v>-61.875378</v>
      </c>
      <c r="O1582" s="1" t="n">
        <v>-66.213112</v>
      </c>
      <c r="P1582" s="1" t="n">
        <v>-55.364017</v>
      </c>
      <c r="Q1582" s="1" t="n">
        <v>-68.877945</v>
      </c>
      <c r="R1582" s="1" t="n">
        <v>-60.91256</v>
      </c>
      <c r="S1582" s="1" t="n">
        <v>-59.230759</v>
      </c>
      <c r="T1582" s="1" t="n">
        <v>-63.653664</v>
      </c>
      <c r="U1582" s="1" t="n">
        <v>-69.659592</v>
      </c>
      <c r="V1582" s="1" t="n">
        <v>-61.512146</v>
      </c>
      <c r="W1582" s="1" t="n">
        <v>-60.498142</v>
      </c>
      <c r="X1582" s="1" t="n">
        <v>-57.298962</v>
      </c>
      <c r="Y1582" s="1" t="n">
        <v>-59.282234</v>
      </c>
      <c r="Z1582" s="1" t="n">
        <v>-55.352173</v>
      </c>
      <c r="AA1582" s="1" t="n">
        <v>-49.266151</v>
      </c>
      <c r="AB1582" s="1" t="n">
        <v>-57.610626</v>
      </c>
      <c r="AC1582" s="1" t="n">
        <v>-54.96875</v>
      </c>
      <c r="AD1582" s="1" t="n">
        <v>-70.385658</v>
      </c>
      <c r="AE1582" s="1" t="n">
        <v>-58.769585</v>
      </c>
      <c r="AF1582" s="1" t="n">
        <v>-74.152367</v>
      </c>
      <c r="AG1582" s="1" t="n">
        <v>-66.427887</v>
      </c>
      <c r="AH1582" s="1" t="n">
        <v>-64.850548</v>
      </c>
      <c r="AI1582" s="1" t="n">
        <v>-58.397175</v>
      </c>
      <c r="AJ1582" s="1" t="n">
        <v>-63.126045</v>
      </c>
      <c r="AK1582" s="1" t="n">
        <v>-65.753197</v>
      </c>
      <c r="AL1582" s="1" t="n">
        <v>-60.735851</v>
      </c>
      <c r="AM1582" s="1" t="n">
        <v>-53.357616</v>
      </c>
      <c r="AN1582" s="1" t="n">
        <v>-55.779671</v>
      </c>
      <c r="AO1582" s="1" t="n">
        <v>-71.320068</v>
      </c>
      <c r="AP1582" s="1" t="n">
        <v>-56.155048</v>
      </c>
      <c r="AQ1582" s="1" t="n">
        <v>-53.223114</v>
      </c>
      <c r="AR1582" s="1" t="n">
        <v>-47.941246</v>
      </c>
      <c r="AS1582" s="1" t="n">
        <v>-56.774628</v>
      </c>
      <c r="AT1582" s="1" t="n">
        <v>-68.249794</v>
      </c>
      <c r="AU1582" s="1" t="n">
        <v>-57.562614</v>
      </c>
      <c r="AV1582" s="1" t="n">
        <v>-68.509773</v>
      </c>
      <c r="AW1582" s="1" t="n">
        <v>-62.776852</v>
      </c>
      <c r="AX1582" s="1" t="n">
        <v>-67.708466</v>
      </c>
      <c r="AY1582" s="1" t="n">
        <v>-63.650803</v>
      </c>
      <c r="AZ1582" s="1" t="n">
        <v>-58.531204</v>
      </c>
      <c r="BA1582" s="1" t="n">
        <v>-61.819519</v>
      </c>
      <c r="BB1582" s="1" t="n">
        <v>-71.786728</v>
      </c>
      <c r="BC1582" s="1" t="n">
        <v>-60.682716</v>
      </c>
      <c r="BD1582" s="1" t="n">
        <v>-54.406338</v>
      </c>
      <c r="BE1582" s="1" t="n">
        <v>-64.658401</v>
      </c>
      <c r="BF1582" s="1" t="n">
        <v>-57.561016</v>
      </c>
      <c r="BG1582" s="1" t="n">
        <v>-73.396523</v>
      </c>
      <c r="BH1582" s="1" t="n">
        <v>-48.351063</v>
      </c>
      <c r="BI1582" s="1" t="n">
        <v>-65.53923</v>
      </c>
      <c r="BJ1582" s="1" t="n">
        <v>-73.036743</v>
      </c>
      <c r="BK1582" s="1" t="n">
        <v>-64.76049</v>
      </c>
      <c r="BL1582" s="1" t="n">
        <v>-58.667641</v>
      </c>
      <c r="BM1582" s="1" t="n">
        <v>-81.486069</v>
      </c>
      <c r="BN1582" s="1" t="n">
        <v>-66.690483</v>
      </c>
      <c r="BO1582" s="1" t="n">
        <v>-65.504166</v>
      </c>
      <c r="BP1582" s="1" t="n">
        <v>-57.484509</v>
      </c>
      <c r="BQ1582" s="1" t="n">
        <v>-66.915642</v>
      </c>
      <c r="BR1582" s="1" t="n">
        <v>-64.158234</v>
      </c>
      <c r="BS1582" s="1" t="n">
        <v>-75.597649</v>
      </c>
      <c r="BT1582" s="1" t="n">
        <v>-57.98634</v>
      </c>
      <c r="BU1582" s="1" t="n">
        <v>-60.621796</v>
      </c>
      <c r="BV1582" s="1" t="n">
        <v>-60.982742</v>
      </c>
      <c r="BW1582" s="1" t="n">
        <v>-54.5359</v>
      </c>
      <c r="BX1582" s="1" t="n">
        <v>-47.338669</v>
      </c>
      <c r="BY1582" s="1" t="n">
        <v>-47.337955</v>
      </c>
      <c r="BZ1582" s="1" t="n">
        <v>-68.860611</v>
      </c>
      <c r="CA1582" s="1" t="n">
        <v>-59.373127</v>
      </c>
      <c r="CB1582" s="1" t="n">
        <v>-57.118813</v>
      </c>
      <c r="CC1582" s="1" t="n">
        <v>-60.920769</v>
      </c>
      <c r="CD1582" s="1" t="n">
        <v>-71.081551</v>
      </c>
      <c r="CE1582" s="1" t="n">
        <v>-73.809296</v>
      </c>
      <c r="CF1582" s="1" t="n">
        <v>-55.161034</v>
      </c>
      <c r="CG1582" s="1" t="n">
        <v>-76.515099</v>
      </c>
      <c r="CH1582" s="1" t="n">
        <v>-67.472244</v>
      </c>
      <c r="CI1582" s="1" t="n">
        <v>-58.13089</v>
      </c>
      <c r="CJ1582" s="1" t="n">
        <v>-56.526279</v>
      </c>
      <c r="CK1582" s="1" t="n">
        <v>-67.084007</v>
      </c>
      <c r="CL1582" s="1" t="n">
        <v>-57.122768</v>
      </c>
      <c r="CM1582" s="1" t="n">
        <v>-62.954292</v>
      </c>
      <c r="CN1582" s="1" t="n">
        <v>-57.4953</v>
      </c>
      <c r="CO1582" s="1" t="n">
        <v>-58.5103</v>
      </c>
      <c r="CP1582" s="1" t="n">
        <v>-71.075783</v>
      </c>
      <c r="CQ1582" s="1" t="n">
        <v>-62.435295</v>
      </c>
      <c r="CR1582" s="1" t="n">
        <v>-62.51371</v>
      </c>
      <c r="CS1582" s="1" t="n">
        <v>-63.526863</v>
      </c>
    </row>
    <row r="1583" customFormat="false" ht="13.2" hidden="false" customHeight="false" outlineLevel="0" collapsed="false">
      <c r="A1583" s="1" t="n">
        <f aca="false">A1582+0.5</f>
        <v>791</v>
      </c>
      <c r="B1583" s="1" t="n">
        <v>-61.41983</v>
      </c>
      <c r="C1583" s="1" t="n">
        <v>-70.213036</v>
      </c>
      <c r="D1583" s="1" t="n">
        <v>-56.101532</v>
      </c>
      <c r="E1583" s="1" t="n">
        <v>-64.691864</v>
      </c>
      <c r="F1583" s="1" t="n">
        <v>-64.27916</v>
      </c>
      <c r="G1583" s="1" t="n">
        <v>-65.623619</v>
      </c>
      <c r="H1583" s="1" t="n">
        <v>-63.375641</v>
      </c>
      <c r="I1583" s="1" t="n">
        <v>-66.335777</v>
      </c>
      <c r="J1583" s="1" t="n">
        <v>-60.471916</v>
      </c>
      <c r="K1583" s="1" t="n">
        <v>-56.408962</v>
      </c>
      <c r="L1583" s="1" t="n">
        <v>-52.390625</v>
      </c>
      <c r="M1583" s="1" t="n">
        <v>-70.911621</v>
      </c>
      <c r="N1583" s="1" t="n">
        <v>-62.787033</v>
      </c>
      <c r="O1583" s="1" t="n">
        <v>-66.887009</v>
      </c>
      <c r="P1583" s="1" t="n">
        <v>-54.760704</v>
      </c>
      <c r="Q1583" s="1" t="n">
        <v>-67.765427</v>
      </c>
      <c r="R1583" s="1" t="n">
        <v>-61.263523</v>
      </c>
      <c r="S1583" s="1" t="n">
        <v>-58.799702</v>
      </c>
      <c r="T1583" s="1" t="n">
        <v>-62.712761</v>
      </c>
      <c r="U1583" s="1" t="n">
        <v>-68.081375</v>
      </c>
      <c r="V1583" s="1" t="n">
        <v>-61.952229</v>
      </c>
      <c r="W1583" s="1" t="n">
        <v>-61.519005</v>
      </c>
      <c r="X1583" s="1" t="n">
        <v>-56.568989</v>
      </c>
      <c r="Y1583" s="1" t="n">
        <v>-58.988449</v>
      </c>
      <c r="Z1583" s="1" t="n">
        <v>-55.172977</v>
      </c>
      <c r="AA1583" s="1" t="n">
        <v>-49.722641</v>
      </c>
      <c r="AB1583" s="1" t="n">
        <v>-58.707397</v>
      </c>
      <c r="AC1583" s="1" t="n">
        <v>-55.255966</v>
      </c>
      <c r="AD1583" s="1" t="n">
        <v>-68.756027</v>
      </c>
      <c r="AE1583" s="1" t="n">
        <v>-59.146492</v>
      </c>
      <c r="AF1583" s="1" t="n">
        <v>-70.389503</v>
      </c>
      <c r="AG1583" s="1" t="n">
        <v>-66.642807</v>
      </c>
      <c r="AH1583" s="1" t="n">
        <v>-66.905411</v>
      </c>
      <c r="AI1583" s="1" t="n">
        <v>-57.930191</v>
      </c>
      <c r="AJ1583" s="1" t="n">
        <v>-63.368584</v>
      </c>
      <c r="AK1583" s="1" t="n">
        <v>-64.876236</v>
      </c>
      <c r="AL1583" s="1" t="n">
        <v>-60.054352</v>
      </c>
      <c r="AM1583" s="1" t="n">
        <v>-54.363297</v>
      </c>
      <c r="AN1583" s="1" t="n">
        <v>-56.405273</v>
      </c>
      <c r="AO1583" s="1" t="n">
        <v>-71.036766</v>
      </c>
      <c r="AP1583" s="1" t="n">
        <v>-55.950974</v>
      </c>
      <c r="AQ1583" s="1" t="n">
        <v>-53.261963</v>
      </c>
      <c r="AR1583" s="1" t="n">
        <v>-49.66806</v>
      </c>
      <c r="AS1583" s="1" t="n">
        <v>-58.608402</v>
      </c>
      <c r="AT1583" s="1" t="n">
        <v>-70.536438</v>
      </c>
      <c r="AU1583" s="1" t="n">
        <v>-56.924381</v>
      </c>
      <c r="AV1583" s="1" t="n">
        <v>-70.413017</v>
      </c>
      <c r="AW1583" s="1" t="n">
        <v>-63.220322</v>
      </c>
      <c r="AX1583" s="1" t="n">
        <v>-71.27301</v>
      </c>
      <c r="AY1583" s="1" t="n">
        <v>-64.083359</v>
      </c>
      <c r="AZ1583" s="1" t="n">
        <v>-59.082104</v>
      </c>
      <c r="BA1583" s="1" t="n">
        <v>-62.158386</v>
      </c>
      <c r="BB1583" s="1" t="n">
        <v>-68.679543</v>
      </c>
      <c r="BC1583" s="1" t="n">
        <v>-60.095581</v>
      </c>
      <c r="BD1583" s="1" t="n">
        <v>-54.75996</v>
      </c>
      <c r="BE1583" s="1" t="n">
        <v>-62.33046</v>
      </c>
      <c r="BF1583" s="1" t="n">
        <v>-56.515312</v>
      </c>
      <c r="BG1583" s="1" t="n">
        <v>-74.105247</v>
      </c>
      <c r="BH1583" s="1" t="n">
        <v>-49.638954</v>
      </c>
      <c r="BI1583" s="1" t="n">
        <v>-64.220909</v>
      </c>
      <c r="BJ1583" s="1" t="n">
        <v>-70.176193</v>
      </c>
      <c r="BK1583" s="1" t="n">
        <v>-64.220589</v>
      </c>
      <c r="BL1583" s="1" t="n">
        <v>-58.239666</v>
      </c>
      <c r="BM1583" s="1" t="n">
        <v>-72.500565</v>
      </c>
      <c r="BN1583" s="1" t="n">
        <v>-66.396912</v>
      </c>
      <c r="BO1583" s="1" t="n">
        <v>-63.631348</v>
      </c>
      <c r="BP1583" s="1" t="n">
        <v>-57.456329</v>
      </c>
      <c r="BQ1583" s="1" t="n">
        <v>-65.105736</v>
      </c>
      <c r="BR1583" s="1" t="n">
        <v>-63.173828</v>
      </c>
      <c r="BS1583" s="1" t="n">
        <v>-72.718987</v>
      </c>
      <c r="BT1583" s="1" t="n">
        <v>-56.596161</v>
      </c>
      <c r="BU1583" s="1" t="n">
        <v>-59.480194</v>
      </c>
      <c r="BV1583" s="1" t="n">
        <v>-62.183651</v>
      </c>
      <c r="BW1583" s="1" t="n">
        <v>-54.315338</v>
      </c>
      <c r="BX1583" s="1" t="n">
        <v>-46.905487</v>
      </c>
      <c r="BY1583" s="1" t="n">
        <v>-47.683022</v>
      </c>
      <c r="BZ1583" s="1" t="n">
        <v>-65.907333</v>
      </c>
      <c r="CA1583" s="1" t="n">
        <v>-61.006741</v>
      </c>
      <c r="CB1583" s="1" t="n">
        <v>-56.994152</v>
      </c>
      <c r="CC1583" s="1" t="n">
        <v>-60.035824</v>
      </c>
      <c r="CD1583" s="1" t="n">
        <v>-69.640549</v>
      </c>
      <c r="CE1583" s="1" t="n">
        <v>-71.356522</v>
      </c>
      <c r="CF1583" s="1" t="n">
        <v>-55.093571</v>
      </c>
      <c r="CG1583" s="1" t="n">
        <v>-76.332199</v>
      </c>
      <c r="CH1583" s="1" t="n">
        <v>-66.616837</v>
      </c>
      <c r="CI1583" s="1" t="n">
        <v>-57.699848</v>
      </c>
      <c r="CJ1583" s="1" t="n">
        <v>-55.819626</v>
      </c>
      <c r="CK1583" s="1" t="n">
        <v>-67.264992</v>
      </c>
      <c r="CL1583" s="1" t="n">
        <v>-57.479729</v>
      </c>
      <c r="CM1583" s="1" t="n">
        <v>-66.293022</v>
      </c>
      <c r="CN1583" s="1" t="n">
        <v>-55.861019</v>
      </c>
      <c r="CO1583" s="1" t="n">
        <v>-57.331383</v>
      </c>
      <c r="CP1583" s="1" t="n">
        <v>-68.555504</v>
      </c>
      <c r="CQ1583" s="1" t="n">
        <v>-63.268921</v>
      </c>
      <c r="CR1583" s="1" t="n">
        <v>-63.585072</v>
      </c>
      <c r="CS1583" s="1" t="n">
        <v>-62.157131</v>
      </c>
    </row>
    <row r="1584" customFormat="false" ht="13.2" hidden="false" customHeight="false" outlineLevel="0" collapsed="false">
      <c r="A1584" s="1" t="n">
        <f aca="false">A1583+0.5</f>
        <v>791.5</v>
      </c>
      <c r="B1584" s="1" t="n">
        <v>-61.641178</v>
      </c>
      <c r="C1584" s="1" t="n">
        <v>-71.080315</v>
      </c>
      <c r="D1584" s="1" t="n">
        <v>-56.035313</v>
      </c>
      <c r="E1584" s="1" t="n">
        <v>-64.130791</v>
      </c>
      <c r="F1584" s="1" t="n">
        <v>-64.639359</v>
      </c>
      <c r="G1584" s="1" t="n">
        <v>-69.256378</v>
      </c>
      <c r="H1584" s="1" t="n">
        <v>-61.202194</v>
      </c>
      <c r="I1584" s="1" t="n">
        <v>-65.638275</v>
      </c>
      <c r="J1584" s="1" t="n">
        <v>-60.73624</v>
      </c>
      <c r="K1584" s="1" t="n">
        <v>-56.473724</v>
      </c>
      <c r="L1584" s="1" t="n">
        <v>-51.832611</v>
      </c>
      <c r="M1584" s="1" t="n">
        <v>-73.992218</v>
      </c>
      <c r="N1584" s="1" t="n">
        <v>-63.692249</v>
      </c>
      <c r="O1584" s="1" t="n">
        <v>-68.620895</v>
      </c>
      <c r="P1584" s="1" t="n">
        <v>-54.115494</v>
      </c>
      <c r="Q1584" s="1" t="n">
        <v>-67.034386</v>
      </c>
      <c r="R1584" s="1" t="n">
        <v>-61.812698</v>
      </c>
      <c r="S1584" s="1" t="n">
        <v>-58.985107</v>
      </c>
      <c r="T1584" s="1" t="n">
        <v>-61.698479</v>
      </c>
      <c r="U1584" s="1" t="n">
        <v>-66.45163</v>
      </c>
      <c r="V1584" s="1" t="n">
        <v>-62.734268</v>
      </c>
      <c r="W1584" s="1" t="n">
        <v>-63.349815</v>
      </c>
      <c r="X1584" s="1" t="n">
        <v>-56.707134</v>
      </c>
      <c r="Y1584" s="1" t="n">
        <v>-58.748737</v>
      </c>
      <c r="Z1584" s="1" t="n">
        <v>-55.0765</v>
      </c>
      <c r="AA1584" s="1" t="n">
        <v>-50.233284</v>
      </c>
      <c r="AB1584" s="1" t="n">
        <v>-60.203804</v>
      </c>
      <c r="AC1584" s="1" t="n">
        <v>-55.320911</v>
      </c>
      <c r="AD1584" s="1" t="n">
        <v>-67.949707</v>
      </c>
      <c r="AE1584" s="1" t="n">
        <v>-59.964634</v>
      </c>
      <c r="AF1584" s="1" t="n">
        <v>-68.177849</v>
      </c>
      <c r="AG1584" s="1" t="n">
        <v>-65.844658</v>
      </c>
      <c r="AH1584" s="1" t="n">
        <v>-67.624405</v>
      </c>
      <c r="AI1584" s="1" t="n">
        <v>-56.980167</v>
      </c>
      <c r="AJ1584" s="1" t="n">
        <v>-62.673115</v>
      </c>
      <c r="AK1584" s="1" t="n">
        <v>-64.799568</v>
      </c>
      <c r="AL1584" s="1" t="n">
        <v>-60.025909</v>
      </c>
      <c r="AM1584" s="1" t="n">
        <v>-55.941883</v>
      </c>
      <c r="AN1584" s="1" t="n">
        <v>-56.523308</v>
      </c>
      <c r="AO1584" s="1" t="n">
        <v>-70.392776</v>
      </c>
      <c r="AP1584" s="1" t="n">
        <v>-55.84547</v>
      </c>
      <c r="AQ1584" s="1" t="n">
        <v>-53.920898</v>
      </c>
      <c r="AR1584" s="1" t="n">
        <v>-51.965889</v>
      </c>
      <c r="AS1584" s="1" t="n">
        <v>-61.977066</v>
      </c>
      <c r="AT1584" s="1" t="n">
        <v>-73.614975</v>
      </c>
      <c r="AU1584" s="1" t="n">
        <v>-56.129879</v>
      </c>
      <c r="AV1584" s="1" t="n">
        <v>-71.656296</v>
      </c>
      <c r="AW1584" s="1" t="n">
        <v>-63.237938</v>
      </c>
      <c r="AX1584" s="1" t="n">
        <v>-77.827599</v>
      </c>
      <c r="AY1584" s="1" t="n">
        <v>-62.810616</v>
      </c>
      <c r="AZ1584" s="1" t="n">
        <v>-59.9925</v>
      </c>
      <c r="BA1584" s="1" t="n">
        <v>-61.820393</v>
      </c>
      <c r="BB1584" s="1" t="n">
        <v>-66.852905</v>
      </c>
      <c r="BC1584" s="1" t="n">
        <v>-59.889854</v>
      </c>
      <c r="BD1584" s="1" t="n">
        <v>-53.961754</v>
      </c>
      <c r="BE1584" s="1" t="n">
        <v>-60.795029</v>
      </c>
      <c r="BF1584" s="1" t="n">
        <v>-55.372234</v>
      </c>
      <c r="BG1584" s="1" t="n">
        <v>-79.534912</v>
      </c>
      <c r="BH1584" s="1" t="n">
        <v>-51.392292</v>
      </c>
      <c r="BI1584" s="1" t="n">
        <v>-61.570007</v>
      </c>
      <c r="BJ1584" s="1" t="n">
        <v>-67.803055</v>
      </c>
      <c r="BK1584" s="1" t="n">
        <v>-64.104942</v>
      </c>
      <c r="BL1584" s="1" t="n">
        <v>-58.101028</v>
      </c>
      <c r="BM1584" s="1" t="n">
        <v>-68.82235</v>
      </c>
      <c r="BN1584" s="1" t="n">
        <v>-66.359138</v>
      </c>
      <c r="BO1584" s="1" t="n">
        <v>-62.582607</v>
      </c>
      <c r="BP1584" s="1" t="n">
        <v>-57.337753</v>
      </c>
      <c r="BQ1584" s="1" t="n">
        <v>-63.557449</v>
      </c>
      <c r="BR1584" s="1" t="n">
        <v>-62.208782</v>
      </c>
      <c r="BS1584" s="1" t="n">
        <v>-69.778664</v>
      </c>
      <c r="BT1584" s="1" t="n">
        <v>-55.701675</v>
      </c>
      <c r="BU1584" s="1" t="n">
        <v>-57.740292</v>
      </c>
      <c r="BV1584" s="1" t="n">
        <v>-63.265614</v>
      </c>
      <c r="BW1584" s="1" t="n">
        <v>-52.95092</v>
      </c>
      <c r="BX1584" s="1" t="n">
        <v>-46.499008</v>
      </c>
      <c r="BY1584" s="1" t="n">
        <v>-48.359524</v>
      </c>
      <c r="BZ1584" s="1" t="n">
        <v>-63.807201</v>
      </c>
      <c r="CA1584" s="1" t="n">
        <v>-63.021008</v>
      </c>
      <c r="CB1584" s="1" t="n">
        <v>-56.520477</v>
      </c>
      <c r="CC1584" s="1" t="n">
        <v>-59.595734</v>
      </c>
      <c r="CD1584" s="1" t="n">
        <v>-68.68428</v>
      </c>
      <c r="CE1584" s="1" t="n">
        <v>-69.567345</v>
      </c>
      <c r="CF1584" s="1" t="n">
        <v>-55.352093</v>
      </c>
      <c r="CG1584" s="1" t="n">
        <v>-75.283989</v>
      </c>
      <c r="CH1584" s="1" t="n">
        <v>-65.700104</v>
      </c>
      <c r="CI1584" s="1" t="n">
        <v>-57.134167</v>
      </c>
      <c r="CJ1584" s="1" t="n">
        <v>-55.267738</v>
      </c>
      <c r="CK1584" s="1" t="n">
        <v>-67.228508</v>
      </c>
      <c r="CL1584" s="1" t="n">
        <v>-57.989319</v>
      </c>
      <c r="CM1584" s="1" t="n">
        <v>-69.093918</v>
      </c>
      <c r="CN1584" s="1" t="n">
        <v>-54.759819</v>
      </c>
      <c r="CO1584" s="1" t="n">
        <v>-56.464577</v>
      </c>
      <c r="CP1584" s="1" t="n">
        <v>-66.34404</v>
      </c>
      <c r="CQ1584" s="1" t="n">
        <v>-64.316666</v>
      </c>
      <c r="CR1584" s="1" t="n">
        <v>-64.851913</v>
      </c>
      <c r="CS1584" s="1" t="n">
        <v>-60.482708</v>
      </c>
    </row>
    <row r="1585" customFormat="false" ht="13.2" hidden="false" customHeight="false" outlineLevel="0" collapsed="false">
      <c r="A1585" s="1" t="n">
        <f aca="false">A1584+0.5</f>
        <v>792</v>
      </c>
      <c r="B1585" s="1" t="n">
        <v>-62.22998</v>
      </c>
      <c r="C1585" s="1" t="n">
        <v>-72.509651</v>
      </c>
      <c r="D1585" s="1" t="n">
        <v>-56.099945</v>
      </c>
      <c r="E1585" s="1" t="n">
        <v>-63.080467</v>
      </c>
      <c r="F1585" s="1" t="n">
        <v>-64.796082</v>
      </c>
      <c r="G1585" s="1" t="n">
        <v>-74.145988</v>
      </c>
      <c r="H1585" s="1" t="n">
        <v>-59.697571</v>
      </c>
      <c r="I1585" s="1" t="n">
        <v>-63.658222</v>
      </c>
      <c r="J1585" s="1" t="n">
        <v>-60.39246</v>
      </c>
      <c r="K1585" s="1" t="n">
        <v>-56.234955</v>
      </c>
      <c r="L1585" s="1" t="n">
        <v>-51.658024</v>
      </c>
      <c r="M1585" s="1" t="n">
        <v>-74.322983</v>
      </c>
      <c r="N1585" s="1" t="n">
        <v>-64.320847</v>
      </c>
      <c r="O1585" s="1" t="n">
        <v>-69.623825</v>
      </c>
      <c r="P1585" s="1" t="n">
        <v>-53.385254</v>
      </c>
      <c r="Q1585" s="1" t="n">
        <v>-66.347649</v>
      </c>
      <c r="R1585" s="1" t="n">
        <v>-62.202278</v>
      </c>
      <c r="S1585" s="1" t="n">
        <v>-58.920395</v>
      </c>
      <c r="T1585" s="1" t="n">
        <v>-60.878845</v>
      </c>
      <c r="U1585" s="1" t="n">
        <v>-65.881638</v>
      </c>
      <c r="V1585" s="1" t="n">
        <v>-63.829185</v>
      </c>
      <c r="W1585" s="1" t="n">
        <v>-63.934456</v>
      </c>
      <c r="X1585" s="1" t="n">
        <v>-56.862282</v>
      </c>
      <c r="Y1585" s="1" t="n">
        <v>-58.363262</v>
      </c>
      <c r="Z1585" s="1" t="n">
        <v>-55.254005</v>
      </c>
      <c r="AA1585" s="1" t="n">
        <v>-50.841667</v>
      </c>
      <c r="AB1585" s="1" t="n">
        <v>-61.87096</v>
      </c>
      <c r="AC1585" s="1" t="n">
        <v>-55.14991</v>
      </c>
      <c r="AD1585" s="1" t="n">
        <v>-67.556068</v>
      </c>
      <c r="AE1585" s="1" t="n">
        <v>-61.000553</v>
      </c>
      <c r="AF1585" s="1" t="n">
        <v>-67.354332</v>
      </c>
      <c r="AG1585" s="1" t="n">
        <v>-65.966476</v>
      </c>
      <c r="AH1585" s="1" t="n">
        <v>-66.115929</v>
      </c>
      <c r="AI1585" s="1" t="n">
        <v>-56.005878</v>
      </c>
      <c r="AJ1585" s="1" t="n">
        <v>-62.178135</v>
      </c>
      <c r="AK1585" s="1" t="n">
        <v>-65.205933</v>
      </c>
      <c r="AL1585" s="1" t="n">
        <v>-60.312332</v>
      </c>
      <c r="AM1585" s="1" t="n">
        <v>-57.729233</v>
      </c>
      <c r="AN1585" s="1" t="n">
        <v>-56.970551</v>
      </c>
      <c r="AO1585" s="1" t="n">
        <v>-72.411545</v>
      </c>
      <c r="AP1585" s="1" t="n">
        <v>-56.209229</v>
      </c>
      <c r="AQ1585" s="1" t="n">
        <v>-55.430088</v>
      </c>
      <c r="AR1585" s="1" t="n">
        <v>-53.864563</v>
      </c>
      <c r="AS1585" s="1" t="n">
        <v>-69.381302</v>
      </c>
      <c r="AT1585" s="1" t="n">
        <v>-74.545647</v>
      </c>
      <c r="AU1585" s="1" t="n">
        <v>-56.096687</v>
      </c>
      <c r="AV1585" s="1" t="n">
        <v>-66.501404</v>
      </c>
      <c r="AW1585" s="1" t="n">
        <v>-63.646679</v>
      </c>
      <c r="AX1585" s="1" t="n">
        <v>-80.73912</v>
      </c>
      <c r="AY1585" s="1" t="n">
        <v>-61.555313</v>
      </c>
      <c r="AZ1585" s="1" t="n">
        <v>-60.7854</v>
      </c>
      <c r="BA1585" s="1" t="n">
        <v>-61.051121</v>
      </c>
      <c r="BB1585" s="1" t="n">
        <v>-65.826172</v>
      </c>
      <c r="BC1585" s="1" t="n">
        <v>-59.431057</v>
      </c>
      <c r="BD1585" s="1" t="n">
        <v>-52.658447</v>
      </c>
      <c r="BE1585" s="1" t="n">
        <v>-59.924728</v>
      </c>
      <c r="BF1585" s="1" t="n">
        <v>-54.436474</v>
      </c>
      <c r="BG1585" s="1" t="n">
        <v>-78.520813</v>
      </c>
      <c r="BH1585" s="1" t="n">
        <v>-52.082081</v>
      </c>
      <c r="BI1585" s="1" t="n">
        <v>-59.061867</v>
      </c>
      <c r="BJ1585" s="1" t="n">
        <v>-66.826332</v>
      </c>
      <c r="BK1585" s="1" t="n">
        <v>-63.671917</v>
      </c>
      <c r="BL1585" s="1" t="n">
        <v>-59.062012</v>
      </c>
      <c r="BM1585" s="1" t="n">
        <v>-67.466522</v>
      </c>
      <c r="BN1585" s="1" t="n">
        <v>-66.172318</v>
      </c>
      <c r="BO1585" s="1" t="n">
        <v>-61.992294</v>
      </c>
      <c r="BP1585" s="1" t="n">
        <v>-56.694683</v>
      </c>
      <c r="BQ1585" s="1" t="n">
        <v>-62.305908</v>
      </c>
      <c r="BR1585" s="1" t="n">
        <v>-61.619953</v>
      </c>
      <c r="BS1585" s="1" t="n">
        <v>-67.877876</v>
      </c>
      <c r="BT1585" s="1" t="n">
        <v>-55.515598</v>
      </c>
      <c r="BU1585" s="1" t="n">
        <v>-56.490921</v>
      </c>
      <c r="BV1585" s="1" t="n">
        <v>-64.136726</v>
      </c>
      <c r="BW1585" s="1" t="n">
        <v>-51.885227</v>
      </c>
      <c r="BX1585" s="1" t="n">
        <v>-46.279984</v>
      </c>
      <c r="BY1585" s="1" t="n">
        <v>-49.433575</v>
      </c>
      <c r="BZ1585" s="1" t="n">
        <v>-63.273636</v>
      </c>
      <c r="CA1585" s="1" t="n">
        <v>-63.745728</v>
      </c>
      <c r="CB1585" s="1" t="n">
        <v>-56.227936</v>
      </c>
      <c r="CC1585" s="1" t="n">
        <v>-59.002819</v>
      </c>
      <c r="CD1585" s="1" t="n">
        <v>-69.006439</v>
      </c>
      <c r="CE1585" s="1" t="n">
        <v>-67.020432</v>
      </c>
      <c r="CF1585" s="1" t="n">
        <v>-55.861862</v>
      </c>
      <c r="CG1585" s="1" t="n">
        <v>-76.30574</v>
      </c>
      <c r="CH1585" s="1" t="n">
        <v>-65.617111</v>
      </c>
      <c r="CI1585" s="1" t="n">
        <v>-56.938118</v>
      </c>
      <c r="CJ1585" s="1" t="n">
        <v>-55.068745</v>
      </c>
      <c r="CK1585" s="1" t="n">
        <v>-68.217232</v>
      </c>
      <c r="CL1585" s="1" t="n">
        <v>-58.556999</v>
      </c>
      <c r="CM1585" s="1" t="n">
        <v>-66.539459</v>
      </c>
      <c r="CN1585" s="1" t="n">
        <v>-53.63504</v>
      </c>
      <c r="CO1585" s="1" t="n">
        <v>-55.635399</v>
      </c>
      <c r="CP1585" s="1" t="n">
        <v>-65.741165</v>
      </c>
      <c r="CQ1585" s="1" t="n">
        <v>-66.173378</v>
      </c>
      <c r="CR1585" s="1" t="n">
        <v>-67.188728</v>
      </c>
      <c r="CS1585" s="1" t="n">
        <v>-59.816505</v>
      </c>
    </row>
    <row r="1586" customFormat="false" ht="13.2" hidden="false" customHeight="false" outlineLevel="0" collapsed="false">
      <c r="A1586" s="1" t="n">
        <f aca="false">A1585+0.5</f>
        <v>792.5</v>
      </c>
      <c r="B1586" s="1" t="n">
        <v>-62.147984</v>
      </c>
      <c r="C1586" s="1" t="n">
        <v>-73.447884</v>
      </c>
      <c r="D1586" s="1" t="n">
        <v>-55.88015</v>
      </c>
      <c r="E1586" s="1" t="n">
        <v>-62.867233</v>
      </c>
      <c r="F1586" s="1" t="n">
        <v>-64.40918</v>
      </c>
      <c r="G1586" s="1" t="n">
        <v>-73.322304</v>
      </c>
      <c r="H1586" s="1" t="n">
        <v>-58.72467</v>
      </c>
      <c r="I1586" s="1" t="n">
        <v>-62.650726</v>
      </c>
      <c r="J1586" s="1" t="n">
        <v>-60.190563</v>
      </c>
      <c r="K1586" s="1" t="n">
        <v>-56.010708</v>
      </c>
      <c r="L1586" s="1" t="n">
        <v>-52.172756</v>
      </c>
      <c r="M1586" s="1" t="n">
        <v>-73.134979</v>
      </c>
      <c r="N1586" s="1" t="n">
        <v>-64.816635</v>
      </c>
      <c r="O1586" s="1" t="n">
        <v>-69.383415</v>
      </c>
      <c r="P1586" s="1" t="n">
        <v>-52.668312</v>
      </c>
      <c r="Q1586" s="1" t="n">
        <v>-65.854362</v>
      </c>
      <c r="R1586" s="1" t="n">
        <v>-61.446384</v>
      </c>
      <c r="S1586" s="1" t="n">
        <v>-59.041679</v>
      </c>
      <c r="T1586" s="1" t="n">
        <v>-60.504646</v>
      </c>
      <c r="U1586" s="1" t="n">
        <v>-66.211159</v>
      </c>
      <c r="V1586" s="1" t="n">
        <v>-65.78775</v>
      </c>
      <c r="W1586" s="1" t="n">
        <v>-63.802711</v>
      </c>
      <c r="X1586" s="1" t="n">
        <v>-57.744942</v>
      </c>
      <c r="Y1586" s="1" t="n">
        <v>-57.658897</v>
      </c>
      <c r="Z1586" s="1" t="n">
        <v>-55.649658</v>
      </c>
      <c r="AA1586" s="1" t="n">
        <v>-51.652122</v>
      </c>
      <c r="AB1586" s="1" t="n">
        <v>-62.643524</v>
      </c>
      <c r="AC1586" s="1" t="n">
        <v>-54.787617</v>
      </c>
      <c r="AD1586" s="1" t="n">
        <v>-67.082153</v>
      </c>
      <c r="AE1586" s="1" t="n">
        <v>-60.635067</v>
      </c>
      <c r="AF1586" s="1" t="n">
        <v>-67.33255</v>
      </c>
      <c r="AG1586" s="1" t="n">
        <v>-65.428757</v>
      </c>
      <c r="AH1586" s="1" t="n">
        <v>-64.032135</v>
      </c>
      <c r="AI1586" s="1" t="n">
        <v>-55.656757</v>
      </c>
      <c r="AJ1586" s="1" t="n">
        <v>-62.755894</v>
      </c>
      <c r="AK1586" s="1" t="n">
        <v>-65.818779</v>
      </c>
      <c r="AL1586" s="1" t="n">
        <v>-61.412727</v>
      </c>
      <c r="AM1586" s="1" t="n">
        <v>-59.367943</v>
      </c>
      <c r="AN1586" s="1" t="n">
        <v>-57.886223</v>
      </c>
      <c r="AO1586" s="1" t="n">
        <v>-71.773827</v>
      </c>
      <c r="AP1586" s="1" t="n">
        <v>-56.813324</v>
      </c>
      <c r="AQ1586" s="1" t="n">
        <v>-57.866611</v>
      </c>
      <c r="AR1586" s="1" t="n">
        <v>-53.546261</v>
      </c>
      <c r="AS1586" s="1" t="n">
        <v>-67.203667</v>
      </c>
      <c r="AT1586" s="1" t="n">
        <v>-72.852707</v>
      </c>
      <c r="AU1586" s="1" t="n">
        <v>-56.914692</v>
      </c>
      <c r="AV1586" s="1" t="n">
        <v>-62.478821</v>
      </c>
      <c r="AW1586" s="1" t="n">
        <v>-62.71962</v>
      </c>
      <c r="AX1586" s="1" t="n">
        <v>-72.409851</v>
      </c>
      <c r="AY1586" s="1" t="n">
        <v>-60.645329</v>
      </c>
      <c r="AZ1586" s="1" t="n">
        <v>-60.817207</v>
      </c>
      <c r="BA1586" s="1" t="n">
        <v>-59.967049</v>
      </c>
      <c r="BB1586" s="1" t="n">
        <v>-65.509338</v>
      </c>
      <c r="BC1586" s="1" t="n">
        <v>-59.399826</v>
      </c>
      <c r="BD1586" s="1" t="n">
        <v>-51.6964</v>
      </c>
      <c r="BE1586" s="1" t="n">
        <v>-59.521339</v>
      </c>
      <c r="BF1586" s="1" t="n">
        <v>-53.944878</v>
      </c>
      <c r="BG1586" s="1" t="n">
        <v>-68.958466</v>
      </c>
      <c r="BH1586" s="1" t="n">
        <v>-50.983292</v>
      </c>
      <c r="BI1586" s="1" t="n">
        <v>-57.077965</v>
      </c>
      <c r="BJ1586" s="1" t="n">
        <v>-66.085243</v>
      </c>
      <c r="BK1586" s="1" t="n">
        <v>-63.957962</v>
      </c>
      <c r="BL1586" s="1" t="n">
        <v>-60.396915</v>
      </c>
      <c r="BM1586" s="1" t="n">
        <v>-66.309196</v>
      </c>
      <c r="BN1586" s="1" t="n">
        <v>-64.584785</v>
      </c>
      <c r="BO1586" s="1" t="n">
        <v>-61.780514</v>
      </c>
      <c r="BP1586" s="1" t="n">
        <v>-56.231377</v>
      </c>
      <c r="BQ1586" s="1" t="n">
        <v>-62.22366</v>
      </c>
      <c r="BR1586" s="1" t="n">
        <v>-61.284542</v>
      </c>
      <c r="BS1586" s="1" t="n">
        <v>-66.465103</v>
      </c>
      <c r="BT1586" s="1" t="n">
        <v>-55.982262</v>
      </c>
      <c r="BU1586" s="1" t="n">
        <v>-55.348988</v>
      </c>
      <c r="BV1586" s="1" t="n">
        <v>-64.334152</v>
      </c>
      <c r="BW1586" s="1" t="n">
        <v>-51.217033</v>
      </c>
      <c r="BX1586" s="1" t="n">
        <v>-46.205688</v>
      </c>
      <c r="BY1586" s="1" t="n">
        <v>-50.466843</v>
      </c>
      <c r="BZ1586" s="1" t="n">
        <v>-63.286194</v>
      </c>
      <c r="CA1586" s="1" t="n">
        <v>-61.605297</v>
      </c>
      <c r="CB1586" s="1" t="n">
        <v>-56.003593</v>
      </c>
      <c r="CC1586" s="1" t="n">
        <v>-58.454872</v>
      </c>
      <c r="CD1586" s="1" t="n">
        <v>-68.932785</v>
      </c>
      <c r="CE1586" s="1" t="n">
        <v>-66.194618</v>
      </c>
      <c r="CF1586" s="1" t="n">
        <v>-56.802513</v>
      </c>
      <c r="CG1586" s="1" t="n">
        <v>-83.321396</v>
      </c>
      <c r="CH1586" s="1" t="n">
        <v>-65.648521</v>
      </c>
      <c r="CI1586" s="1" t="n">
        <v>-56.80378</v>
      </c>
      <c r="CJ1586" s="1" t="n">
        <v>-54.99432</v>
      </c>
      <c r="CK1586" s="1" t="n">
        <v>-69.91526</v>
      </c>
      <c r="CL1586" s="1" t="n">
        <v>-59.014923</v>
      </c>
      <c r="CM1586" s="1" t="n">
        <v>-63.036861</v>
      </c>
      <c r="CN1586" s="1" t="n">
        <v>-52.975433</v>
      </c>
      <c r="CO1586" s="1" t="n">
        <v>-55.464706</v>
      </c>
      <c r="CP1586" s="1" t="n">
        <v>-65.242989</v>
      </c>
      <c r="CQ1586" s="1" t="n">
        <v>-67.285248</v>
      </c>
      <c r="CR1586" s="1" t="n">
        <v>-70.640869</v>
      </c>
      <c r="CS1586" s="1" t="n">
        <v>-59.335438</v>
      </c>
    </row>
    <row r="1587" customFormat="false" ht="13.2" hidden="false" customHeight="false" outlineLevel="0" collapsed="false">
      <c r="A1587" s="1" t="n">
        <f aca="false">A1586+0.5</f>
        <v>793</v>
      </c>
      <c r="B1587" s="1" t="n">
        <v>-61.584007</v>
      </c>
      <c r="C1587" s="1" t="n">
        <v>-73.321404</v>
      </c>
      <c r="D1587" s="1" t="n">
        <v>-55.225216</v>
      </c>
      <c r="E1587" s="1" t="n">
        <v>-62.986065</v>
      </c>
      <c r="F1587" s="1" t="n">
        <v>-63.481487</v>
      </c>
      <c r="G1587" s="1" t="n">
        <v>-70.702293</v>
      </c>
      <c r="H1587" s="1" t="n">
        <v>-58.627342</v>
      </c>
      <c r="I1587" s="1" t="n">
        <v>-61.646652</v>
      </c>
      <c r="J1587" s="1" t="n">
        <v>-60.241264</v>
      </c>
      <c r="K1587" s="1" t="n">
        <v>-55.902954</v>
      </c>
      <c r="L1587" s="1" t="n">
        <v>-52.948208</v>
      </c>
      <c r="M1587" s="1" t="n">
        <v>-72.036804</v>
      </c>
      <c r="N1587" s="1" t="n">
        <v>-63.176491</v>
      </c>
      <c r="O1587" s="1" t="n">
        <v>-71.039055</v>
      </c>
      <c r="P1587" s="1" t="n">
        <v>-51.979641</v>
      </c>
      <c r="Q1587" s="1" t="n">
        <v>-65.581825</v>
      </c>
      <c r="R1587" s="1" t="n">
        <v>-60.90892</v>
      </c>
      <c r="S1587" s="1" t="n">
        <v>-59.054131</v>
      </c>
      <c r="T1587" s="1" t="n">
        <v>-60.516209</v>
      </c>
      <c r="U1587" s="1" t="n">
        <v>-67.771004</v>
      </c>
      <c r="V1587" s="1" t="n">
        <v>-67.472412</v>
      </c>
      <c r="W1587" s="1" t="n">
        <v>-63.134262</v>
      </c>
      <c r="X1587" s="1" t="n">
        <v>-58.77523</v>
      </c>
      <c r="Y1587" s="1" t="n">
        <v>-57.453903</v>
      </c>
      <c r="Z1587" s="1" t="n">
        <v>-56.364368</v>
      </c>
      <c r="AA1587" s="1" t="n">
        <v>-52.290169</v>
      </c>
      <c r="AB1587" s="1" t="n">
        <v>-61.866379</v>
      </c>
      <c r="AC1587" s="1" t="n">
        <v>-54.574566</v>
      </c>
      <c r="AD1587" s="1" t="n">
        <v>-67.543472</v>
      </c>
      <c r="AE1587" s="1" t="n">
        <v>-60.002235</v>
      </c>
      <c r="AF1587" s="1" t="n">
        <v>-67.605652</v>
      </c>
      <c r="AG1587" s="1" t="n">
        <v>-64.970718</v>
      </c>
      <c r="AH1587" s="1" t="n">
        <v>-62.713703</v>
      </c>
      <c r="AI1587" s="1" t="n">
        <v>-56.022411</v>
      </c>
      <c r="AJ1587" s="1" t="n">
        <v>-63.806587</v>
      </c>
      <c r="AK1587" s="1" t="n">
        <v>-66.908005</v>
      </c>
      <c r="AL1587" s="1" t="n">
        <v>-63.404221</v>
      </c>
      <c r="AM1587" s="1" t="n">
        <v>-59.47171</v>
      </c>
      <c r="AN1587" s="1" t="n">
        <v>-60.30703</v>
      </c>
      <c r="AO1587" s="1" t="n">
        <v>-73.774178</v>
      </c>
      <c r="AP1587" s="1" t="n">
        <v>-57.969662</v>
      </c>
      <c r="AQ1587" s="1" t="n">
        <v>-61.398521</v>
      </c>
      <c r="AR1587" s="1" t="n">
        <v>-52.109673</v>
      </c>
      <c r="AS1587" s="1" t="n">
        <v>-61.263294</v>
      </c>
      <c r="AT1587" s="1" t="n">
        <v>-73.68644</v>
      </c>
      <c r="AU1587" s="1" t="n">
        <v>-57.751228</v>
      </c>
      <c r="AV1587" s="1" t="n">
        <v>-59.519363</v>
      </c>
      <c r="AW1587" s="1" t="n">
        <v>-62.321953</v>
      </c>
      <c r="AX1587" s="1" t="n">
        <v>-68.521393</v>
      </c>
      <c r="AY1587" s="1" t="n">
        <v>-59.018955</v>
      </c>
      <c r="AZ1587" s="1" t="n">
        <v>-60.696304</v>
      </c>
      <c r="BA1587" s="1" t="n">
        <v>-58.881546</v>
      </c>
      <c r="BB1587" s="1" t="n">
        <v>-65.837563</v>
      </c>
      <c r="BC1587" s="1" t="n">
        <v>-60.258743</v>
      </c>
      <c r="BD1587" s="1" t="n">
        <v>-51.064621</v>
      </c>
      <c r="BE1587" s="1" t="n">
        <v>-59.05706</v>
      </c>
      <c r="BF1587" s="1" t="n">
        <v>-53.368755</v>
      </c>
      <c r="BG1587" s="1" t="n">
        <v>-63.778717</v>
      </c>
      <c r="BH1587" s="1" t="n">
        <v>-49.154625</v>
      </c>
      <c r="BI1587" s="1" t="n">
        <v>-55.613361</v>
      </c>
      <c r="BJ1587" s="1" t="n">
        <v>-65.824913</v>
      </c>
      <c r="BK1587" s="1" t="n">
        <v>-64.414459</v>
      </c>
      <c r="BL1587" s="1" t="n">
        <v>-61.515102</v>
      </c>
      <c r="BM1587" s="1" t="n">
        <v>-68.179306</v>
      </c>
      <c r="BN1587" s="1" t="n">
        <v>-64.111397</v>
      </c>
      <c r="BO1587" s="1" t="n">
        <v>-61.940083</v>
      </c>
      <c r="BP1587" s="1" t="n">
        <v>-55.620987</v>
      </c>
      <c r="BQ1587" s="1" t="n">
        <v>-61.943947</v>
      </c>
      <c r="BR1587" s="1" t="n">
        <v>-61.07777</v>
      </c>
      <c r="BS1587" s="1" t="n">
        <v>-65.800041</v>
      </c>
      <c r="BT1587" s="1" t="n">
        <v>-56.702961</v>
      </c>
      <c r="BU1587" s="1" t="n">
        <v>-55.070229</v>
      </c>
      <c r="BV1587" s="1" t="n">
        <v>-63.742935</v>
      </c>
      <c r="BW1587" s="1" t="n">
        <v>-51.229774</v>
      </c>
      <c r="BX1587" s="1" t="n">
        <v>-46.229675</v>
      </c>
      <c r="BY1587" s="1" t="n">
        <v>-50.952114</v>
      </c>
      <c r="BZ1587" s="1" t="n">
        <v>-63.399731</v>
      </c>
      <c r="CA1587" s="1" t="n">
        <v>-59.887218</v>
      </c>
      <c r="CB1587" s="1" t="n">
        <v>-56.012131</v>
      </c>
      <c r="CC1587" s="1" t="n">
        <v>-58.214638</v>
      </c>
      <c r="CD1587" s="1" t="n">
        <v>-69.853333</v>
      </c>
      <c r="CE1587" s="1" t="n">
        <v>-66.692383</v>
      </c>
      <c r="CF1587" s="1" t="n">
        <v>-58.228535</v>
      </c>
      <c r="CG1587" s="1" t="n">
        <v>-86.955292</v>
      </c>
      <c r="CH1587" s="1" t="n">
        <v>-66.148613</v>
      </c>
      <c r="CI1587" s="1" t="n">
        <v>-56.489582</v>
      </c>
      <c r="CJ1587" s="1" t="n">
        <v>-54.924324</v>
      </c>
      <c r="CK1587" s="1" t="n">
        <v>-70.117004</v>
      </c>
      <c r="CL1587" s="1" t="n">
        <v>-59.784489</v>
      </c>
      <c r="CM1587" s="1" t="n">
        <v>-61.303383</v>
      </c>
      <c r="CN1587" s="1" t="n">
        <v>-52.39529</v>
      </c>
      <c r="CO1587" s="1" t="n">
        <v>-55.983673</v>
      </c>
      <c r="CP1587" s="1" t="n">
        <v>-65.026482</v>
      </c>
      <c r="CQ1587" s="1" t="n">
        <v>-67.971764</v>
      </c>
      <c r="CR1587" s="1" t="n">
        <v>-72.785271</v>
      </c>
      <c r="CS1587" s="1" t="n">
        <v>-58.836151</v>
      </c>
    </row>
    <row r="1588" customFormat="false" ht="13.2" hidden="false" customHeight="false" outlineLevel="0" collapsed="false">
      <c r="A1588" s="1" t="n">
        <f aca="false">A1587+0.5</f>
        <v>793.5</v>
      </c>
      <c r="B1588" s="1" t="n">
        <v>-61.534115</v>
      </c>
      <c r="C1588" s="1" t="n">
        <v>-73.109322</v>
      </c>
      <c r="D1588" s="1" t="n">
        <v>-54.797649</v>
      </c>
      <c r="E1588" s="1" t="n">
        <v>-62.73307</v>
      </c>
      <c r="F1588" s="1" t="n">
        <v>-63.381538</v>
      </c>
      <c r="G1588" s="1" t="n">
        <v>-68.096863</v>
      </c>
      <c r="H1588" s="1" t="n">
        <v>-59.053082</v>
      </c>
      <c r="I1588" s="1" t="n">
        <v>-60.883171</v>
      </c>
      <c r="J1588" s="1" t="n">
        <v>-60.844875</v>
      </c>
      <c r="K1588" s="1" t="n">
        <v>-55.97847</v>
      </c>
      <c r="L1588" s="1" t="n">
        <v>-53.84655</v>
      </c>
      <c r="M1588" s="1" t="n">
        <v>-70.005363</v>
      </c>
      <c r="N1588" s="1" t="n">
        <v>-61.87381</v>
      </c>
      <c r="O1588" s="1" t="n">
        <v>-69.639648</v>
      </c>
      <c r="P1588" s="1" t="n">
        <v>-51.65921</v>
      </c>
      <c r="Q1588" s="1" t="n">
        <v>-65.642838</v>
      </c>
      <c r="R1588" s="1" t="n">
        <v>-60.529938</v>
      </c>
      <c r="S1588" s="1" t="n">
        <v>-58.866791</v>
      </c>
      <c r="T1588" s="1" t="n">
        <v>-61.005341</v>
      </c>
      <c r="U1588" s="1" t="n">
        <v>-68.965637</v>
      </c>
      <c r="V1588" s="1" t="n">
        <v>-72.13118</v>
      </c>
      <c r="W1588" s="1" t="n">
        <v>-62.726231</v>
      </c>
      <c r="X1588" s="1" t="n">
        <v>-60.601429</v>
      </c>
      <c r="Y1588" s="1" t="n">
        <v>-57.263279</v>
      </c>
      <c r="Z1588" s="1" t="n">
        <v>-56.794739</v>
      </c>
      <c r="AA1588" s="1" t="n">
        <v>-52.734917</v>
      </c>
      <c r="AB1588" s="1" t="n">
        <v>-61.483925</v>
      </c>
      <c r="AC1588" s="1" t="n">
        <v>-54.165592</v>
      </c>
      <c r="AD1588" s="1" t="n">
        <v>-67.506386</v>
      </c>
      <c r="AE1588" s="1" t="n">
        <v>-59.794563</v>
      </c>
      <c r="AF1588" s="1" t="n">
        <v>-67.691147</v>
      </c>
      <c r="AG1588" s="1" t="n">
        <v>-64.576187</v>
      </c>
      <c r="AH1588" s="1" t="n">
        <v>-62.05093</v>
      </c>
      <c r="AI1588" s="1" t="n">
        <v>-56.573105</v>
      </c>
      <c r="AJ1588" s="1" t="n">
        <v>-64.60659</v>
      </c>
      <c r="AK1588" s="1" t="n">
        <v>-66.978912</v>
      </c>
      <c r="AL1588" s="1" t="n">
        <v>-65.506149</v>
      </c>
      <c r="AM1588" s="1" t="n">
        <v>-59.126797</v>
      </c>
      <c r="AN1588" s="1" t="n">
        <v>-63.76022</v>
      </c>
      <c r="AO1588" s="1" t="n">
        <v>-77.206482</v>
      </c>
      <c r="AP1588" s="1" t="n">
        <v>-58.761711</v>
      </c>
      <c r="AQ1588" s="1" t="n">
        <v>-66.61055</v>
      </c>
      <c r="AR1588" s="1" t="n">
        <v>-51.042007</v>
      </c>
      <c r="AS1588" s="1" t="n">
        <v>-58.11768</v>
      </c>
      <c r="AT1588" s="1" t="n">
        <v>-75.323441</v>
      </c>
      <c r="AU1588" s="1" t="n">
        <v>-58.602554</v>
      </c>
      <c r="AV1588" s="1" t="n">
        <v>-58.353157</v>
      </c>
      <c r="AW1588" s="1" t="n">
        <v>-62.073875</v>
      </c>
      <c r="AX1588" s="1" t="n">
        <v>-67.145851</v>
      </c>
      <c r="AY1588" s="1" t="n">
        <v>-58.073555</v>
      </c>
      <c r="AZ1588" s="1" t="n">
        <v>-59.961304</v>
      </c>
      <c r="BA1588" s="1" t="n">
        <v>-58.199608</v>
      </c>
      <c r="BB1588" s="1" t="n">
        <v>-66.311844</v>
      </c>
      <c r="BC1588" s="1" t="n">
        <v>-61.460884</v>
      </c>
      <c r="BD1588" s="1" t="n">
        <v>-51.032787</v>
      </c>
      <c r="BE1588" s="1" t="n">
        <v>-58.741791</v>
      </c>
      <c r="BF1588" s="1" t="n">
        <v>-53.124199</v>
      </c>
      <c r="BG1588" s="1" t="n">
        <v>-60.404095</v>
      </c>
      <c r="BH1588" s="1" t="n">
        <v>-47.942947</v>
      </c>
      <c r="BI1588" s="1" t="n">
        <v>-54.611572</v>
      </c>
      <c r="BJ1588" s="1" t="n">
        <v>-66.317734</v>
      </c>
      <c r="BK1588" s="1" t="n">
        <v>-64.111343</v>
      </c>
      <c r="BL1588" s="1" t="n">
        <v>-61.802109</v>
      </c>
      <c r="BM1588" s="1" t="n">
        <v>-70.045845</v>
      </c>
      <c r="BN1588" s="1" t="n">
        <v>-63.344692</v>
      </c>
      <c r="BO1588" s="1" t="n">
        <v>-62.517242</v>
      </c>
      <c r="BP1588" s="1" t="n">
        <v>-54.933487</v>
      </c>
      <c r="BQ1588" s="1" t="n">
        <v>-61.640476</v>
      </c>
      <c r="BR1588" s="1" t="n">
        <v>-61.69957</v>
      </c>
      <c r="BS1588" s="1" t="n">
        <v>-65.587738</v>
      </c>
      <c r="BT1588" s="1" t="n">
        <v>-58.193787</v>
      </c>
      <c r="BU1588" s="1" t="n">
        <v>-55.149445</v>
      </c>
      <c r="BV1588" s="1" t="n">
        <v>-62.96431</v>
      </c>
      <c r="BW1588" s="1" t="n">
        <v>-51.61145</v>
      </c>
      <c r="BX1588" s="1" t="n">
        <v>-46.200787</v>
      </c>
      <c r="BY1588" s="1" t="n">
        <v>-50.641483</v>
      </c>
      <c r="BZ1588" s="1" t="n">
        <v>-65.097824</v>
      </c>
      <c r="CA1588" s="1" t="n">
        <v>-59.035755</v>
      </c>
      <c r="CB1588" s="1" t="n">
        <v>-55.960125</v>
      </c>
      <c r="CC1588" s="1" t="n">
        <v>-58.170238</v>
      </c>
      <c r="CD1588" s="1" t="n">
        <v>-70.444992</v>
      </c>
      <c r="CE1588" s="1" t="n">
        <v>-66.665184</v>
      </c>
      <c r="CF1588" s="1" t="n">
        <v>-59.93668</v>
      </c>
      <c r="CG1588" s="1" t="n">
        <v>-80.332504</v>
      </c>
      <c r="CH1588" s="1" t="n">
        <v>-67.81485</v>
      </c>
      <c r="CI1588" s="1" t="n">
        <v>-56.756493</v>
      </c>
      <c r="CJ1588" s="1" t="n">
        <v>-54.717369</v>
      </c>
      <c r="CK1588" s="1" t="n">
        <v>-68.497971</v>
      </c>
      <c r="CL1588" s="1" t="n">
        <v>-61.248466</v>
      </c>
      <c r="CM1588" s="1" t="n">
        <v>-59.858521</v>
      </c>
      <c r="CN1588" s="1" t="n">
        <v>-52.080887</v>
      </c>
      <c r="CO1588" s="1" t="n">
        <v>-57.458511</v>
      </c>
      <c r="CP1588" s="1" t="n">
        <v>-64.938347</v>
      </c>
      <c r="CQ1588" s="1" t="n">
        <v>-69.194832</v>
      </c>
      <c r="CR1588" s="1" t="n">
        <v>-71.271744</v>
      </c>
      <c r="CS1588" s="1" t="n">
        <v>-58.566025</v>
      </c>
    </row>
    <row r="1589" customFormat="false" ht="13.2" hidden="false" customHeight="false" outlineLevel="0" collapsed="false">
      <c r="A1589" s="1" t="n">
        <f aca="false">A1588+0.5</f>
        <v>794</v>
      </c>
      <c r="B1589" s="1" t="n">
        <v>-61.340488</v>
      </c>
      <c r="C1589" s="1" t="n">
        <v>-73.763397</v>
      </c>
      <c r="D1589" s="1" t="n">
        <v>-54.274208</v>
      </c>
      <c r="E1589" s="1" t="n">
        <v>-62.841011</v>
      </c>
      <c r="F1589" s="1" t="n">
        <v>-63.377628</v>
      </c>
      <c r="G1589" s="1" t="n">
        <v>-67.102554</v>
      </c>
      <c r="H1589" s="1" t="n">
        <v>-59.082352</v>
      </c>
      <c r="I1589" s="1" t="n">
        <v>-60.957146</v>
      </c>
      <c r="J1589" s="1" t="n">
        <v>-62.430061</v>
      </c>
      <c r="K1589" s="1" t="n">
        <v>-56.121521</v>
      </c>
      <c r="L1589" s="1" t="n">
        <v>-54.050369</v>
      </c>
      <c r="M1589" s="1" t="n">
        <v>-67.882538</v>
      </c>
      <c r="N1589" s="1" t="n">
        <v>-61.089344</v>
      </c>
      <c r="O1589" s="1" t="n">
        <v>-67.624084</v>
      </c>
      <c r="P1589" s="1" t="n">
        <v>-51.171932</v>
      </c>
      <c r="Q1589" s="1" t="n">
        <v>-66.954758</v>
      </c>
      <c r="R1589" s="1" t="n">
        <v>-60.49115</v>
      </c>
      <c r="S1589" s="1" t="n">
        <v>-58.88131</v>
      </c>
      <c r="T1589" s="1" t="n">
        <v>-62.667202</v>
      </c>
      <c r="U1589" s="1" t="n">
        <v>-69.837234</v>
      </c>
      <c r="V1589" s="1" t="n">
        <v>-77.871086</v>
      </c>
      <c r="W1589" s="1" t="n">
        <v>-62.576214</v>
      </c>
      <c r="X1589" s="1" t="n">
        <v>-62.854446</v>
      </c>
      <c r="Y1589" s="1" t="n">
        <v>-57.643814</v>
      </c>
      <c r="Z1589" s="1" t="n">
        <v>-57.653164</v>
      </c>
      <c r="AA1589" s="1" t="n">
        <v>-52.534225</v>
      </c>
      <c r="AB1589" s="1" t="n">
        <v>-60.823242</v>
      </c>
      <c r="AC1589" s="1" t="n">
        <v>-54.197052</v>
      </c>
      <c r="AD1589" s="1" t="n">
        <v>-67.027573</v>
      </c>
      <c r="AE1589" s="1" t="n">
        <v>-59.778816</v>
      </c>
      <c r="AF1589" s="1" t="n">
        <v>-68.034622</v>
      </c>
      <c r="AG1589" s="1" t="n">
        <v>-65.484802</v>
      </c>
      <c r="AH1589" s="1" t="n">
        <v>-62.176216</v>
      </c>
      <c r="AI1589" s="1" t="n">
        <v>-57.156048</v>
      </c>
      <c r="AJ1589" s="1" t="n">
        <v>-66.998131</v>
      </c>
      <c r="AK1589" s="1" t="n">
        <v>-65.866905</v>
      </c>
      <c r="AL1589" s="1" t="n">
        <v>-67.204468</v>
      </c>
      <c r="AM1589" s="1" t="n">
        <v>-58.319221</v>
      </c>
      <c r="AN1589" s="1" t="n">
        <v>-64.714317</v>
      </c>
      <c r="AO1589" s="1" t="n">
        <v>-76.736145</v>
      </c>
      <c r="AP1589" s="1" t="n">
        <v>-59.080284</v>
      </c>
      <c r="AQ1589" s="1" t="n">
        <v>-67.453857</v>
      </c>
      <c r="AR1589" s="1" t="n">
        <v>-50.774036</v>
      </c>
      <c r="AS1589" s="1" t="n">
        <v>-57.050495</v>
      </c>
      <c r="AT1589" s="1" t="n">
        <v>-77.283325</v>
      </c>
      <c r="AU1589" s="1" t="n">
        <v>-58.385071</v>
      </c>
      <c r="AV1589" s="1" t="n">
        <v>-57.051655</v>
      </c>
      <c r="AW1589" s="1" t="n">
        <v>-62.126728</v>
      </c>
      <c r="AX1589" s="1" t="n">
        <v>-65.492851</v>
      </c>
      <c r="AY1589" s="1" t="n">
        <v>-57.635933</v>
      </c>
      <c r="AZ1589" s="1" t="n">
        <v>-59.078903</v>
      </c>
      <c r="BA1589" s="1" t="n">
        <v>-58.455635</v>
      </c>
      <c r="BB1589" s="1" t="n">
        <v>-66.349754</v>
      </c>
      <c r="BC1589" s="1" t="n">
        <v>-64.015259</v>
      </c>
      <c r="BD1589" s="1" t="n">
        <v>-51.285095</v>
      </c>
      <c r="BE1589" s="1" t="n">
        <v>-57.992191</v>
      </c>
      <c r="BF1589" s="1" t="n">
        <v>-52.987984</v>
      </c>
      <c r="BG1589" s="1" t="n">
        <v>-57.925301</v>
      </c>
      <c r="BH1589" s="1" t="n">
        <v>-47.454334</v>
      </c>
      <c r="BI1589" s="1" t="n">
        <v>-53.50016</v>
      </c>
      <c r="BJ1589" s="1" t="n">
        <v>-65.490921</v>
      </c>
      <c r="BK1589" s="1" t="n">
        <v>-63.721359</v>
      </c>
      <c r="BL1589" s="1" t="n">
        <v>-61.347183</v>
      </c>
      <c r="BM1589" s="1" t="n">
        <v>-76.474274</v>
      </c>
      <c r="BN1589" s="1" t="n">
        <v>-63.481644</v>
      </c>
      <c r="BO1589" s="1" t="n">
        <v>-63.727936</v>
      </c>
      <c r="BP1589" s="1" t="n">
        <v>-54.251694</v>
      </c>
      <c r="BQ1589" s="1" t="n">
        <v>-61.922131</v>
      </c>
      <c r="BR1589" s="1" t="n">
        <v>-63.153679</v>
      </c>
      <c r="BS1589" s="1" t="n">
        <v>-65.791512</v>
      </c>
      <c r="BT1589" s="1" t="n">
        <v>-60.727585</v>
      </c>
      <c r="BU1589" s="1" t="n">
        <v>-55.322109</v>
      </c>
      <c r="BV1589" s="1" t="n">
        <v>-62.56023</v>
      </c>
      <c r="BW1589" s="1" t="n">
        <v>-52.400673</v>
      </c>
      <c r="BX1589" s="1" t="n">
        <v>-46.151627</v>
      </c>
      <c r="BY1589" s="1" t="n">
        <v>-50.090378</v>
      </c>
      <c r="BZ1589" s="1" t="n">
        <v>-66.735008</v>
      </c>
      <c r="CA1589" s="1" t="n">
        <v>-58.891888</v>
      </c>
      <c r="CB1589" s="1" t="n">
        <v>-56.025192</v>
      </c>
      <c r="CC1589" s="1" t="n">
        <v>-58.975849</v>
      </c>
      <c r="CD1589" s="1" t="n">
        <v>-71.384369</v>
      </c>
      <c r="CE1589" s="1" t="n">
        <v>-66.511086</v>
      </c>
      <c r="CF1589" s="1" t="n">
        <v>-61.303406</v>
      </c>
      <c r="CG1589" s="1" t="n">
        <v>-75.501488</v>
      </c>
      <c r="CH1589" s="1" t="n">
        <v>-69.349571</v>
      </c>
      <c r="CI1589" s="1" t="n">
        <v>-57.092232</v>
      </c>
      <c r="CJ1589" s="1" t="n">
        <v>-54.250175</v>
      </c>
      <c r="CK1589" s="1" t="n">
        <v>-65.437614</v>
      </c>
      <c r="CL1589" s="1" t="n">
        <v>-64.084213</v>
      </c>
      <c r="CM1589" s="1" t="n">
        <v>-59.695431</v>
      </c>
      <c r="CN1589" s="1" t="n">
        <v>-51.934399</v>
      </c>
      <c r="CO1589" s="1" t="n">
        <v>-59.91058</v>
      </c>
      <c r="CP1589" s="1" t="n">
        <v>-64.58046</v>
      </c>
      <c r="CQ1589" s="1" t="n">
        <v>-67.914528</v>
      </c>
      <c r="CR1589" s="1" t="n">
        <v>-69.939217</v>
      </c>
      <c r="CS1589" s="1" t="n">
        <v>-58.207672</v>
      </c>
    </row>
    <row r="1590" customFormat="false" ht="13.2" hidden="false" customHeight="false" outlineLevel="0" collapsed="false">
      <c r="A1590" s="1" t="n">
        <f aca="false">A1589+0.5</f>
        <v>794.5</v>
      </c>
      <c r="B1590" s="1" t="n">
        <v>-60.853455</v>
      </c>
      <c r="C1590" s="1" t="n">
        <v>-74.349258</v>
      </c>
      <c r="D1590" s="1" t="n">
        <v>-53.996204</v>
      </c>
      <c r="E1590" s="1" t="n">
        <v>-62.588837</v>
      </c>
      <c r="F1590" s="1" t="n">
        <v>-63.508179</v>
      </c>
      <c r="G1590" s="1" t="n">
        <v>-66.861893</v>
      </c>
      <c r="H1590" s="1" t="n">
        <v>-58.278015</v>
      </c>
      <c r="I1590" s="1" t="n">
        <v>-60.994667</v>
      </c>
      <c r="J1590" s="1" t="n">
        <v>-64.939819</v>
      </c>
      <c r="K1590" s="1" t="n">
        <v>-56.227413</v>
      </c>
      <c r="L1590" s="1" t="n">
        <v>-53.015366</v>
      </c>
      <c r="M1590" s="1" t="n">
        <v>-66.372482</v>
      </c>
      <c r="N1590" s="1" t="n">
        <v>-60.226707</v>
      </c>
      <c r="O1590" s="1" t="n">
        <v>-65.755547</v>
      </c>
      <c r="P1590" s="1" t="n">
        <v>-51.153999</v>
      </c>
      <c r="Q1590" s="1" t="n">
        <v>-67.700912</v>
      </c>
      <c r="R1590" s="1" t="n">
        <v>-60.6717</v>
      </c>
      <c r="S1590" s="1" t="n">
        <v>-59.052029</v>
      </c>
      <c r="T1590" s="1" t="n">
        <v>-63.58683</v>
      </c>
      <c r="U1590" s="1" t="n">
        <v>-69.555199</v>
      </c>
      <c r="V1590" s="1" t="n">
        <v>-76.135231</v>
      </c>
      <c r="W1590" s="1" t="n">
        <v>-64.929878</v>
      </c>
      <c r="X1590" s="1" t="n">
        <v>-63.929501</v>
      </c>
      <c r="Y1590" s="1" t="n">
        <v>-58.610046</v>
      </c>
      <c r="Z1590" s="1" t="n">
        <v>-58.62188</v>
      </c>
      <c r="AA1590" s="1" t="n">
        <v>-52.532726</v>
      </c>
      <c r="AB1590" s="1" t="n">
        <v>-59.691879</v>
      </c>
      <c r="AC1590" s="1" t="n">
        <v>-54.557896</v>
      </c>
      <c r="AD1590" s="1" t="n">
        <v>-67.264954</v>
      </c>
      <c r="AE1590" s="1" t="n">
        <v>-60.244373</v>
      </c>
      <c r="AF1590" s="1" t="n">
        <v>-67.806534</v>
      </c>
      <c r="AG1590" s="1" t="n">
        <v>-65.765656</v>
      </c>
      <c r="AH1590" s="1" t="n">
        <v>-62.569</v>
      </c>
      <c r="AI1590" s="1" t="n">
        <v>-58.233265</v>
      </c>
      <c r="AJ1590" s="1" t="n">
        <v>-72.190323</v>
      </c>
      <c r="AK1590" s="1" t="n">
        <v>-65.431252</v>
      </c>
      <c r="AL1590" s="1" t="n">
        <v>-64.699051</v>
      </c>
      <c r="AM1590" s="1" t="n">
        <v>-57.77306</v>
      </c>
      <c r="AN1590" s="1" t="n">
        <v>-61.213531</v>
      </c>
      <c r="AO1590" s="1" t="n">
        <v>-71.9198</v>
      </c>
      <c r="AP1590" s="1" t="n">
        <v>-58.987003</v>
      </c>
      <c r="AQ1590" s="1" t="n">
        <v>-64.269348</v>
      </c>
      <c r="AR1590" s="1" t="n">
        <v>-51.545582</v>
      </c>
      <c r="AS1590" s="1" t="n">
        <v>-56.665226</v>
      </c>
      <c r="AT1590" s="1" t="n">
        <v>-73.303741</v>
      </c>
      <c r="AU1590" s="1" t="n">
        <v>-57.536663</v>
      </c>
      <c r="AV1590" s="1" t="n">
        <v>-56.673321</v>
      </c>
      <c r="AW1590" s="1" t="n">
        <v>-62.574211</v>
      </c>
      <c r="AX1590" s="1" t="n">
        <v>-65.622612</v>
      </c>
      <c r="AY1590" s="1" t="n">
        <v>-57.424088</v>
      </c>
      <c r="AZ1590" s="1" t="n">
        <v>-58.417984</v>
      </c>
      <c r="BA1590" s="1" t="n">
        <v>-58.387875</v>
      </c>
      <c r="BB1590" s="1" t="n">
        <v>-65.521042</v>
      </c>
      <c r="BC1590" s="1" t="n">
        <v>-68.103569</v>
      </c>
      <c r="BD1590" s="1" t="n">
        <v>-51.769951</v>
      </c>
      <c r="BE1590" s="1" t="n">
        <v>-57.085411</v>
      </c>
      <c r="BF1590" s="1" t="n">
        <v>-52.896</v>
      </c>
      <c r="BG1590" s="1" t="n">
        <v>-56.303513</v>
      </c>
      <c r="BH1590" s="1" t="n">
        <v>-47.625252</v>
      </c>
      <c r="BI1590" s="1" t="n">
        <v>-52.80854</v>
      </c>
      <c r="BJ1590" s="1" t="n">
        <v>-64.994438</v>
      </c>
      <c r="BK1590" s="1" t="n">
        <v>-63.519356</v>
      </c>
      <c r="BL1590" s="1" t="n">
        <v>-59.949017</v>
      </c>
      <c r="BM1590" s="1" t="n">
        <v>-78.66095</v>
      </c>
      <c r="BN1590" s="1" t="n">
        <v>-62.517586</v>
      </c>
      <c r="BO1590" s="1" t="n">
        <v>-64.579941</v>
      </c>
      <c r="BP1590" s="1" t="n">
        <v>-53.80196</v>
      </c>
      <c r="BQ1590" s="1" t="n">
        <v>-61.698158</v>
      </c>
      <c r="BR1590" s="1" t="n">
        <v>-64.63652</v>
      </c>
      <c r="BS1590" s="1" t="n">
        <v>-65.829971</v>
      </c>
      <c r="BT1590" s="1" t="n">
        <v>-61.629501</v>
      </c>
      <c r="BU1590" s="1" t="n">
        <v>-55.666336</v>
      </c>
      <c r="BV1590" s="1" t="n">
        <v>-62.262074</v>
      </c>
      <c r="BW1590" s="1" t="n">
        <v>-53.373676</v>
      </c>
      <c r="BX1590" s="1" t="n">
        <v>-45.994419</v>
      </c>
      <c r="BY1590" s="1" t="n">
        <v>-49.682228</v>
      </c>
      <c r="BZ1590" s="1" t="n">
        <v>-69.564705</v>
      </c>
      <c r="CA1590" s="1" t="n">
        <v>-59.856972</v>
      </c>
      <c r="CB1590" s="1" t="n">
        <v>-56.573299</v>
      </c>
      <c r="CC1590" s="1" t="n">
        <v>-59.36364</v>
      </c>
      <c r="CD1590" s="1" t="n">
        <v>-71.363136</v>
      </c>
      <c r="CE1590" s="1" t="n">
        <v>-66.753723</v>
      </c>
      <c r="CF1590" s="1" t="n">
        <v>-60.754265</v>
      </c>
      <c r="CG1590" s="1" t="n">
        <v>-72.172333</v>
      </c>
      <c r="CH1590" s="1" t="n">
        <v>-70.417847</v>
      </c>
      <c r="CI1590" s="1" t="n">
        <v>-57.800453</v>
      </c>
      <c r="CJ1590" s="1" t="n">
        <v>-53.778267</v>
      </c>
      <c r="CK1590" s="1" t="n">
        <v>-63.961597</v>
      </c>
      <c r="CL1590" s="1" t="n">
        <v>-69.314346</v>
      </c>
      <c r="CM1590" s="1" t="n">
        <v>-59.359375</v>
      </c>
      <c r="CN1590" s="1" t="n">
        <v>-51.862373</v>
      </c>
      <c r="CO1590" s="1" t="n">
        <v>-63.135113</v>
      </c>
      <c r="CP1590" s="1" t="n">
        <v>-65.027687</v>
      </c>
      <c r="CQ1590" s="1" t="n">
        <v>-67.642586</v>
      </c>
      <c r="CR1590" s="1" t="n">
        <v>-68.999542</v>
      </c>
      <c r="CS1590" s="1" t="n">
        <v>-58.005184</v>
      </c>
    </row>
    <row r="1591" customFormat="false" ht="13.2" hidden="false" customHeight="false" outlineLevel="0" collapsed="false">
      <c r="A1591" s="1" t="n">
        <f aca="false">A1590+0.5</f>
        <v>795</v>
      </c>
      <c r="B1591" s="1" t="n">
        <v>-60.716038</v>
      </c>
      <c r="C1591" s="1" t="n">
        <v>-73.468178</v>
      </c>
      <c r="D1591" s="1" t="n">
        <v>-53.684025</v>
      </c>
      <c r="E1591" s="1" t="n">
        <v>-62.20031</v>
      </c>
      <c r="F1591" s="1" t="n">
        <v>-62.701988</v>
      </c>
      <c r="G1591" s="1" t="n">
        <v>-67.946449</v>
      </c>
      <c r="H1591" s="1" t="n">
        <v>-57.317162</v>
      </c>
      <c r="I1591" s="1" t="n">
        <v>-61.019611</v>
      </c>
      <c r="J1591" s="1" t="n">
        <v>-70.785934</v>
      </c>
      <c r="K1591" s="1" t="n">
        <v>-56.365448</v>
      </c>
      <c r="L1591" s="1" t="n">
        <v>-51.590786</v>
      </c>
      <c r="M1591" s="1" t="n">
        <v>-65.719902</v>
      </c>
      <c r="N1591" s="1" t="n">
        <v>-59.876968</v>
      </c>
      <c r="O1591" s="1" t="n">
        <v>-63.932213</v>
      </c>
      <c r="P1591" s="1" t="n">
        <v>-51.063965</v>
      </c>
      <c r="Q1591" s="1" t="n">
        <v>-69.45536</v>
      </c>
      <c r="R1591" s="1" t="n">
        <v>-61.262741</v>
      </c>
      <c r="S1591" s="1" t="n">
        <v>-59.276546</v>
      </c>
      <c r="T1591" s="1" t="n">
        <v>-64.365631</v>
      </c>
      <c r="U1591" s="1" t="n">
        <v>-67.8741</v>
      </c>
      <c r="V1591" s="1" t="n">
        <v>-70.396721</v>
      </c>
      <c r="W1591" s="1" t="n">
        <v>-71.377052</v>
      </c>
      <c r="X1591" s="1" t="n">
        <v>-63.630104</v>
      </c>
      <c r="Y1591" s="1" t="n">
        <v>-60.027203</v>
      </c>
      <c r="Z1591" s="1" t="n">
        <v>-59.995323</v>
      </c>
      <c r="AA1591" s="1" t="n">
        <v>-52.710106</v>
      </c>
      <c r="AB1591" s="1" t="n">
        <v>-58.539879</v>
      </c>
      <c r="AC1591" s="1" t="n">
        <v>-55.36932</v>
      </c>
      <c r="AD1591" s="1" t="n">
        <v>-66.562149</v>
      </c>
      <c r="AE1591" s="1" t="n">
        <v>-61.274742</v>
      </c>
      <c r="AF1591" s="1" t="n">
        <v>-67.577789</v>
      </c>
      <c r="AG1591" s="1" t="n">
        <v>-67.101242</v>
      </c>
      <c r="AH1591" s="1" t="n">
        <v>-64.595497</v>
      </c>
      <c r="AI1591" s="1" t="n">
        <v>-58.414326</v>
      </c>
      <c r="AJ1591" s="1" t="n">
        <v>-75.034843</v>
      </c>
      <c r="AK1591" s="1" t="n">
        <v>-64.774208</v>
      </c>
      <c r="AL1591" s="1" t="n">
        <v>-61.590153</v>
      </c>
      <c r="AM1591" s="1" t="n">
        <v>-58.363308</v>
      </c>
      <c r="AN1591" s="1" t="n">
        <v>-57.524086</v>
      </c>
      <c r="AO1591" s="1" t="n">
        <v>-69.338058</v>
      </c>
      <c r="AP1591" s="1" t="n">
        <v>-58.057518</v>
      </c>
      <c r="AQ1591" s="1" t="n">
        <v>-62.313484</v>
      </c>
      <c r="AR1591" s="1" t="n">
        <v>-53.658478</v>
      </c>
      <c r="AS1591" s="1" t="n">
        <v>-57.239906</v>
      </c>
      <c r="AT1591" s="1" t="n">
        <v>-68.368309</v>
      </c>
      <c r="AU1591" s="1" t="n">
        <v>-56.84454</v>
      </c>
      <c r="AV1591" s="1" t="n">
        <v>-56.509834</v>
      </c>
      <c r="AW1591" s="1" t="n">
        <v>-63.383171</v>
      </c>
      <c r="AX1591" s="1" t="n">
        <v>-65.912697</v>
      </c>
      <c r="AY1591" s="1" t="n">
        <v>-57.572384</v>
      </c>
      <c r="AZ1591" s="1" t="n">
        <v>-58.449253</v>
      </c>
      <c r="BA1591" s="1" t="n">
        <v>-58.769142</v>
      </c>
      <c r="BB1591" s="1" t="n">
        <v>-64.351524</v>
      </c>
      <c r="BC1591" s="1" t="n">
        <v>-75.610077</v>
      </c>
      <c r="BD1591" s="1" t="n">
        <v>-51.826813</v>
      </c>
      <c r="BE1591" s="1" t="n">
        <v>-56.566788</v>
      </c>
      <c r="BF1591" s="1" t="n">
        <v>-52.797913</v>
      </c>
      <c r="BG1591" s="1" t="n">
        <v>-55.265308</v>
      </c>
      <c r="BH1591" s="1" t="n">
        <v>-48.41991</v>
      </c>
      <c r="BI1591" s="1" t="n">
        <v>-52.216187</v>
      </c>
      <c r="BJ1591" s="1" t="n">
        <v>-65.142693</v>
      </c>
      <c r="BK1591" s="1" t="n">
        <v>-63.013603</v>
      </c>
      <c r="BL1591" s="1" t="n">
        <v>-58.085625</v>
      </c>
      <c r="BM1591" s="1" t="n">
        <v>-73.85659</v>
      </c>
      <c r="BN1591" s="1" t="n">
        <v>-62.504463</v>
      </c>
      <c r="BO1591" s="1" t="n">
        <v>-64.46653</v>
      </c>
      <c r="BP1591" s="1" t="n">
        <v>-53.679886</v>
      </c>
      <c r="BQ1591" s="1" t="n">
        <v>-61.990913</v>
      </c>
      <c r="BR1591" s="1" t="n">
        <v>-65.449135</v>
      </c>
      <c r="BS1591" s="1" t="n">
        <v>-67.468399</v>
      </c>
      <c r="BT1591" s="1" t="n">
        <v>-60.0341</v>
      </c>
      <c r="BU1591" s="1" t="n">
        <v>-56.322433</v>
      </c>
      <c r="BV1591" s="1" t="n">
        <v>-62.648643</v>
      </c>
      <c r="BW1591" s="1" t="n">
        <v>-53.997063</v>
      </c>
      <c r="BX1591" s="1" t="n">
        <v>-45.840446</v>
      </c>
      <c r="BY1591" s="1" t="n">
        <v>-49.456848</v>
      </c>
      <c r="BZ1591" s="1" t="n">
        <v>-71.123459</v>
      </c>
      <c r="CA1591" s="1" t="n">
        <v>-61.148705</v>
      </c>
      <c r="CB1591" s="1" t="n">
        <v>-57.49641</v>
      </c>
      <c r="CC1591" s="1" t="n">
        <v>-59.64249</v>
      </c>
      <c r="CD1591" s="1" t="n">
        <v>-71.765388</v>
      </c>
      <c r="CE1591" s="1" t="n">
        <v>-68.323875</v>
      </c>
      <c r="CF1591" s="1" t="n">
        <v>-59.226768</v>
      </c>
      <c r="CG1591" s="1" t="n">
        <v>-70.406807</v>
      </c>
      <c r="CH1591" s="1" t="n">
        <v>-70.845779</v>
      </c>
      <c r="CI1591" s="1" t="n">
        <v>-57.930527</v>
      </c>
      <c r="CJ1591" s="1" t="n">
        <v>-53.629143</v>
      </c>
      <c r="CK1591" s="1" t="n">
        <v>-62.298759</v>
      </c>
      <c r="CL1591" s="1" t="n">
        <v>-79.413521</v>
      </c>
      <c r="CM1591" s="1" t="n">
        <v>-59.752266</v>
      </c>
      <c r="CN1591" s="1" t="n">
        <v>-51.693558</v>
      </c>
      <c r="CO1591" s="1" t="n">
        <v>-65.049149</v>
      </c>
      <c r="CP1591" s="1" t="n">
        <v>-64.671715</v>
      </c>
      <c r="CQ1591" s="1" t="n">
        <v>-67.571663</v>
      </c>
      <c r="CR1591" s="1" t="n">
        <v>-70.99472</v>
      </c>
      <c r="CS1591" s="1" t="n">
        <v>-57.985046</v>
      </c>
    </row>
    <row r="1592" customFormat="false" ht="13.2" hidden="false" customHeight="false" outlineLevel="0" collapsed="false">
      <c r="A1592" s="1" t="n">
        <f aca="false">A1591+0.5</f>
        <v>795.5</v>
      </c>
      <c r="B1592" s="1" t="n">
        <v>-60.780251</v>
      </c>
      <c r="C1592" s="1" t="n">
        <v>-73.317177</v>
      </c>
      <c r="D1592" s="1" t="n">
        <v>-53.866863</v>
      </c>
      <c r="E1592" s="1" t="n">
        <v>-62.110298</v>
      </c>
      <c r="F1592" s="1" t="n">
        <v>-61.774998</v>
      </c>
      <c r="G1592" s="1" t="n">
        <v>-69.469727</v>
      </c>
      <c r="H1592" s="1" t="n">
        <v>-56.590061</v>
      </c>
      <c r="I1592" s="1" t="n">
        <v>-61.505791</v>
      </c>
      <c r="J1592" s="1" t="n">
        <v>-78.876419</v>
      </c>
      <c r="K1592" s="1" t="n">
        <v>-56.663723</v>
      </c>
      <c r="L1592" s="1" t="n">
        <v>-50.416794</v>
      </c>
      <c r="M1592" s="1" t="n">
        <v>-64.671135</v>
      </c>
      <c r="N1592" s="1" t="n">
        <v>-59.502075</v>
      </c>
      <c r="O1592" s="1" t="n">
        <v>-63.236656</v>
      </c>
      <c r="P1592" s="1" t="n">
        <v>-51.204453</v>
      </c>
      <c r="Q1592" s="1" t="n">
        <v>-69.608238</v>
      </c>
      <c r="R1592" s="1" t="n">
        <v>-61.467281</v>
      </c>
      <c r="S1592" s="1" t="n">
        <v>-59.337334</v>
      </c>
      <c r="T1592" s="1" t="n">
        <v>-64.470566</v>
      </c>
      <c r="U1592" s="1" t="n">
        <v>-65.942474</v>
      </c>
      <c r="V1592" s="1" t="n">
        <v>-66.755516</v>
      </c>
      <c r="W1592" s="1" t="n">
        <v>-79.804375</v>
      </c>
      <c r="X1592" s="1" t="n">
        <v>-63.123489</v>
      </c>
      <c r="Y1592" s="1" t="n">
        <v>-62.255531</v>
      </c>
      <c r="Z1592" s="1" t="n">
        <v>-61.356804</v>
      </c>
      <c r="AA1592" s="1" t="n">
        <v>-53.306229</v>
      </c>
      <c r="AB1592" s="1" t="n">
        <v>-57.773956</v>
      </c>
      <c r="AC1592" s="1" t="n">
        <v>-56.173653</v>
      </c>
      <c r="AD1592" s="1" t="n">
        <v>-64.992233</v>
      </c>
      <c r="AE1592" s="1" t="n">
        <v>-63.609577</v>
      </c>
      <c r="AF1592" s="1" t="n">
        <v>-67.53743</v>
      </c>
      <c r="AG1592" s="1" t="n">
        <v>-67.363457</v>
      </c>
      <c r="AH1592" s="1" t="n">
        <v>-65.860985</v>
      </c>
      <c r="AI1592" s="1" t="n">
        <v>-58.478134</v>
      </c>
      <c r="AJ1592" s="1" t="n">
        <v>-65.676704</v>
      </c>
      <c r="AK1592" s="1" t="n">
        <v>-64.736511</v>
      </c>
      <c r="AL1592" s="1" t="n">
        <v>-59.164845</v>
      </c>
      <c r="AM1592" s="1" t="n">
        <v>-58.596668</v>
      </c>
      <c r="AN1592" s="1" t="n">
        <v>-54.526115</v>
      </c>
      <c r="AO1592" s="1" t="n">
        <v>-66.336624</v>
      </c>
      <c r="AP1592" s="1" t="n">
        <v>-57.390373</v>
      </c>
      <c r="AQ1592" s="1" t="n">
        <v>-62.532784</v>
      </c>
      <c r="AR1592" s="1" t="n">
        <v>-57.469437</v>
      </c>
      <c r="AS1592" s="1" t="n">
        <v>-58.184704</v>
      </c>
      <c r="AT1592" s="1" t="n">
        <v>-64.450958</v>
      </c>
      <c r="AU1592" s="1" t="n">
        <v>-56.065983</v>
      </c>
      <c r="AV1592" s="1" t="n">
        <v>-56.54488</v>
      </c>
      <c r="AW1592" s="1" t="n">
        <v>-65.430252</v>
      </c>
      <c r="AX1592" s="1" t="n">
        <v>-67.167023</v>
      </c>
      <c r="AY1592" s="1" t="n">
        <v>-57.627373</v>
      </c>
      <c r="AZ1592" s="1" t="n">
        <v>-58.472042</v>
      </c>
      <c r="BA1592" s="1" t="n">
        <v>-58.961025</v>
      </c>
      <c r="BB1592" s="1" t="n">
        <v>-64.593536</v>
      </c>
      <c r="BC1592" s="1" t="n">
        <v>-77.074478</v>
      </c>
      <c r="BD1592" s="1" t="n">
        <v>-51.556946</v>
      </c>
      <c r="BE1592" s="1" t="n">
        <v>-56.269691</v>
      </c>
      <c r="BF1592" s="1" t="n">
        <v>-52.789921</v>
      </c>
      <c r="BG1592" s="1" t="n">
        <v>-54.273472</v>
      </c>
      <c r="BH1592" s="1" t="n">
        <v>-49.906532</v>
      </c>
      <c r="BI1592" s="1" t="n">
        <v>-51.751015</v>
      </c>
      <c r="BJ1592" s="1" t="n">
        <v>-64.677017</v>
      </c>
      <c r="BK1592" s="1" t="n">
        <v>-62.308487</v>
      </c>
      <c r="BL1592" s="1" t="n">
        <v>-56.715389</v>
      </c>
      <c r="BM1592" s="1" t="n">
        <v>-70.269226</v>
      </c>
      <c r="BN1592" s="1" t="n">
        <v>-62.951778</v>
      </c>
      <c r="BO1592" s="1" t="n">
        <v>-64.188087</v>
      </c>
      <c r="BP1592" s="1" t="n">
        <v>-53.927803</v>
      </c>
      <c r="BQ1592" s="1" t="n">
        <v>-62.543453</v>
      </c>
      <c r="BR1592" s="1" t="n">
        <v>-66.49379</v>
      </c>
      <c r="BS1592" s="1" t="n">
        <v>-69.855667</v>
      </c>
      <c r="BT1592" s="1" t="n">
        <v>-57.641869</v>
      </c>
      <c r="BU1592" s="1" t="n">
        <v>-56.855614</v>
      </c>
      <c r="BV1592" s="1" t="n">
        <v>-63.321175</v>
      </c>
      <c r="BW1592" s="1" t="n">
        <v>-53.920307</v>
      </c>
      <c r="BX1592" s="1" t="n">
        <v>-45.673046</v>
      </c>
      <c r="BY1592" s="1" t="n">
        <v>-49.560425</v>
      </c>
      <c r="BZ1592" s="1" t="n">
        <v>-71.276405</v>
      </c>
      <c r="CA1592" s="1" t="n">
        <v>-63.368782</v>
      </c>
      <c r="CB1592" s="1" t="n">
        <v>-58.078514</v>
      </c>
      <c r="CC1592" s="1" t="n">
        <v>-59.494102</v>
      </c>
      <c r="CD1592" s="1" t="n">
        <v>-71.872459</v>
      </c>
      <c r="CE1592" s="1" t="n">
        <v>-67.090546</v>
      </c>
      <c r="CF1592" s="1" t="n">
        <v>-58.053192</v>
      </c>
      <c r="CG1592" s="1" t="n">
        <v>-71.057121</v>
      </c>
      <c r="CH1592" s="1" t="n">
        <v>-69.841034</v>
      </c>
      <c r="CI1592" s="1" t="n">
        <v>-58.15247</v>
      </c>
      <c r="CJ1592" s="1" t="n">
        <v>-53.667622</v>
      </c>
      <c r="CK1592" s="1" t="n">
        <v>-61.343952</v>
      </c>
      <c r="CL1592" s="1" t="n">
        <v>-71.074333</v>
      </c>
      <c r="CM1592" s="1" t="n">
        <v>-60.420685</v>
      </c>
      <c r="CN1592" s="1" t="n">
        <v>-51.660305</v>
      </c>
      <c r="CO1592" s="1" t="n">
        <v>-63.609753</v>
      </c>
      <c r="CP1592" s="1" t="n">
        <v>-65.077919</v>
      </c>
      <c r="CQ1592" s="1" t="n">
        <v>-69.419258</v>
      </c>
      <c r="CR1592" s="1" t="n">
        <v>-73.227165</v>
      </c>
      <c r="CS1592" s="1" t="n">
        <v>-58.105797</v>
      </c>
    </row>
    <row r="1593" customFormat="false" ht="13.2" hidden="false" customHeight="false" outlineLevel="0" collapsed="false">
      <c r="A1593" s="1" t="n">
        <f aca="false">A1592+0.5</f>
        <v>796</v>
      </c>
      <c r="B1593" s="1" t="n">
        <v>-60.238075</v>
      </c>
      <c r="C1593" s="1" t="n">
        <v>-73.048523</v>
      </c>
      <c r="D1593" s="1" t="n">
        <v>-53.975353</v>
      </c>
      <c r="E1593" s="1" t="n">
        <v>-62.160614</v>
      </c>
      <c r="F1593" s="1" t="n">
        <v>-60.654869</v>
      </c>
      <c r="G1593" s="1" t="n">
        <v>-70.47982</v>
      </c>
      <c r="H1593" s="1" t="n">
        <v>-57.055458</v>
      </c>
      <c r="I1593" s="1" t="n">
        <v>-61.987701</v>
      </c>
      <c r="J1593" s="1" t="n">
        <v>-70.974594</v>
      </c>
      <c r="K1593" s="1" t="n">
        <v>-57.141361</v>
      </c>
      <c r="L1593" s="1" t="n">
        <v>-49.889408</v>
      </c>
      <c r="M1593" s="1" t="n">
        <v>-64.220596</v>
      </c>
      <c r="N1593" s="1" t="n">
        <v>-59.491314</v>
      </c>
      <c r="O1593" s="1" t="n">
        <v>-63.120045</v>
      </c>
      <c r="P1593" s="1" t="n">
        <v>-51.180607</v>
      </c>
      <c r="Q1593" s="1" t="n">
        <v>-68.2911</v>
      </c>
      <c r="R1593" s="1" t="n">
        <v>-62.315289</v>
      </c>
      <c r="S1593" s="1" t="n">
        <v>-59.462093</v>
      </c>
      <c r="T1593" s="1" t="n">
        <v>-64.564194</v>
      </c>
      <c r="U1593" s="1" t="n">
        <v>-64.994736</v>
      </c>
      <c r="V1593" s="1" t="n">
        <v>-64.795853</v>
      </c>
      <c r="W1593" s="1" t="n">
        <v>-65.690628</v>
      </c>
      <c r="X1593" s="1" t="n">
        <v>-62.429642</v>
      </c>
      <c r="Y1593" s="1" t="n">
        <v>-64.772156</v>
      </c>
      <c r="Z1593" s="1" t="n">
        <v>-63.208527</v>
      </c>
      <c r="AA1593" s="1" t="n">
        <v>-53.872852</v>
      </c>
      <c r="AB1593" s="1" t="n">
        <v>-57.145828</v>
      </c>
      <c r="AC1593" s="1" t="n">
        <v>-57.079987</v>
      </c>
      <c r="AD1593" s="1" t="n">
        <v>-64.282684</v>
      </c>
      <c r="AE1593" s="1" t="n">
        <v>-67.477554</v>
      </c>
      <c r="AF1593" s="1" t="n">
        <v>-66.54174</v>
      </c>
      <c r="AG1593" s="1" t="n">
        <v>-69.346878</v>
      </c>
      <c r="AH1593" s="1" t="n">
        <v>-65.611679</v>
      </c>
      <c r="AI1593" s="1" t="n">
        <v>-58.103489</v>
      </c>
      <c r="AJ1593" s="1" t="n">
        <v>-61.183594</v>
      </c>
      <c r="AK1593" s="1" t="n">
        <v>-65.194542</v>
      </c>
      <c r="AL1593" s="1" t="n">
        <v>-57.611923</v>
      </c>
      <c r="AM1593" s="1" t="n">
        <v>-57.972725</v>
      </c>
      <c r="AN1593" s="1" t="n">
        <v>-52.459305</v>
      </c>
      <c r="AO1593" s="1" t="n">
        <v>-64.687225</v>
      </c>
      <c r="AP1593" s="1" t="n">
        <v>-56.915489</v>
      </c>
      <c r="AQ1593" s="1" t="n">
        <v>-64.453178</v>
      </c>
      <c r="AR1593" s="1" t="n">
        <v>-59.151848</v>
      </c>
      <c r="AS1593" s="1" t="n">
        <v>-59.691978</v>
      </c>
      <c r="AT1593" s="1" t="n">
        <v>-62.038349</v>
      </c>
      <c r="AU1593" s="1" t="n">
        <v>-55.538082</v>
      </c>
      <c r="AV1593" s="1" t="n">
        <v>-56.91851</v>
      </c>
      <c r="AW1593" s="1" t="n">
        <v>-69.396561</v>
      </c>
      <c r="AX1593" s="1" t="n">
        <v>-69.247482</v>
      </c>
      <c r="AY1593" s="1" t="n">
        <v>-57.856735</v>
      </c>
      <c r="AZ1593" s="1" t="n">
        <v>-58.985443</v>
      </c>
      <c r="BA1593" s="1" t="n">
        <v>-59.054703</v>
      </c>
      <c r="BB1593" s="1" t="n">
        <v>-65.208748</v>
      </c>
      <c r="BC1593" s="1" t="n">
        <v>-70.082008</v>
      </c>
      <c r="BD1593" s="1" t="n">
        <v>-51.517086</v>
      </c>
      <c r="BE1593" s="1" t="n">
        <v>-56.087685</v>
      </c>
      <c r="BF1593" s="1" t="n">
        <v>-53.027134</v>
      </c>
      <c r="BG1593" s="1" t="n">
        <v>-53.877682</v>
      </c>
      <c r="BH1593" s="1" t="n">
        <v>-52.111774</v>
      </c>
      <c r="BI1593" s="1" t="n">
        <v>-51.555466</v>
      </c>
      <c r="BJ1593" s="1" t="n">
        <v>-63.538303</v>
      </c>
      <c r="BK1593" s="1" t="n">
        <v>-62.274933</v>
      </c>
      <c r="BL1593" s="1" t="n">
        <v>-55.606087</v>
      </c>
      <c r="BM1593" s="1" t="n">
        <v>-67.999733</v>
      </c>
      <c r="BN1593" s="1" t="n">
        <v>-62.880241</v>
      </c>
      <c r="BO1593" s="1" t="n">
        <v>-63.916443</v>
      </c>
      <c r="BP1593" s="1" t="n">
        <v>-54.140228</v>
      </c>
      <c r="BQ1593" s="1" t="n">
        <v>-62.600018</v>
      </c>
      <c r="BR1593" s="1" t="n">
        <v>-66.756538</v>
      </c>
      <c r="BS1593" s="1" t="n">
        <v>-72.663124</v>
      </c>
      <c r="BT1593" s="1" t="n">
        <v>-56.408119</v>
      </c>
      <c r="BU1593" s="1" t="n">
        <v>-57.853245</v>
      </c>
      <c r="BV1593" s="1" t="n">
        <v>-64.088776</v>
      </c>
      <c r="BW1593" s="1" t="n">
        <v>-53.26429</v>
      </c>
      <c r="BX1593" s="1" t="n">
        <v>-45.619831</v>
      </c>
      <c r="BY1593" s="1" t="n">
        <v>-49.622696</v>
      </c>
      <c r="BZ1593" s="1" t="n">
        <v>-68.782188</v>
      </c>
      <c r="CA1593" s="1" t="n">
        <v>-63.749508</v>
      </c>
      <c r="CB1593" s="1" t="n">
        <v>-57.038429</v>
      </c>
      <c r="CC1593" s="1" t="n">
        <v>-58.846207</v>
      </c>
      <c r="CD1593" s="1" t="n">
        <v>-71.119812</v>
      </c>
      <c r="CE1593" s="1" t="n">
        <v>-65.991089</v>
      </c>
      <c r="CF1593" s="1" t="n">
        <v>-57.798267</v>
      </c>
      <c r="CG1593" s="1" t="n">
        <v>-71.237</v>
      </c>
      <c r="CH1593" s="1" t="n">
        <v>-69.098984</v>
      </c>
      <c r="CI1593" s="1" t="n">
        <v>-58.284218</v>
      </c>
      <c r="CJ1593" s="1" t="n">
        <v>-53.847176</v>
      </c>
      <c r="CK1593" s="1" t="n">
        <v>-60.412727</v>
      </c>
      <c r="CL1593" s="1" t="n">
        <v>-64.197762</v>
      </c>
      <c r="CM1593" s="1" t="n">
        <v>-60.584068</v>
      </c>
      <c r="CN1593" s="1" t="n">
        <v>-51.751179</v>
      </c>
      <c r="CO1593" s="1" t="n">
        <v>-61.365318</v>
      </c>
      <c r="CP1593" s="1" t="n">
        <v>-65.752838</v>
      </c>
      <c r="CQ1593" s="1" t="n">
        <v>-70.284248</v>
      </c>
      <c r="CR1593" s="1" t="n">
        <v>-75.532852</v>
      </c>
      <c r="CS1593" s="1" t="n">
        <v>-57.982643</v>
      </c>
    </row>
    <row r="1594" customFormat="false" ht="13.2" hidden="false" customHeight="false" outlineLevel="0" collapsed="false">
      <c r="A1594" s="1" t="n">
        <f aca="false">A1593+0.5</f>
        <v>796.5</v>
      </c>
      <c r="B1594" s="1" t="n">
        <v>-59.77232</v>
      </c>
      <c r="C1594" s="1" t="n">
        <v>-72.603294</v>
      </c>
      <c r="D1594" s="1" t="n">
        <v>-53.776165</v>
      </c>
      <c r="E1594" s="1" t="n">
        <v>-61.930862</v>
      </c>
      <c r="F1594" s="1" t="n">
        <v>-60.024078</v>
      </c>
      <c r="G1594" s="1" t="n">
        <v>-72.034729</v>
      </c>
      <c r="H1594" s="1" t="n">
        <v>-58.626842</v>
      </c>
      <c r="I1594" s="1" t="n">
        <v>-62.032265</v>
      </c>
      <c r="J1594" s="1" t="n">
        <v>-65.978874</v>
      </c>
      <c r="K1594" s="1" t="n">
        <v>-57.48912</v>
      </c>
      <c r="L1594" s="1" t="n">
        <v>-49.959496</v>
      </c>
      <c r="M1594" s="1" t="n">
        <v>-63.991184</v>
      </c>
      <c r="N1594" s="1" t="n">
        <v>-59.420166</v>
      </c>
      <c r="O1594" s="1" t="n">
        <v>-63.708073</v>
      </c>
      <c r="P1594" s="1" t="n">
        <v>-51.30566</v>
      </c>
      <c r="Q1594" s="1" t="n">
        <v>-68.1203</v>
      </c>
      <c r="R1594" s="1" t="n">
        <v>-61.897312</v>
      </c>
      <c r="S1594" s="1" t="n">
        <v>-59.564472</v>
      </c>
      <c r="T1594" s="1" t="n">
        <v>-64.895699</v>
      </c>
      <c r="U1594" s="1" t="n">
        <v>-64.657585</v>
      </c>
      <c r="V1594" s="1" t="n">
        <v>-63.2061</v>
      </c>
      <c r="W1594" s="1" t="n">
        <v>-61.351933</v>
      </c>
      <c r="X1594" s="1" t="n">
        <v>-61.975792</v>
      </c>
      <c r="Y1594" s="1" t="n">
        <v>-67.143921</v>
      </c>
      <c r="Z1594" s="1" t="n">
        <v>-66.153305</v>
      </c>
      <c r="AA1594" s="1" t="n">
        <v>-54.411156</v>
      </c>
      <c r="AB1594" s="1" t="n">
        <v>-56.757526</v>
      </c>
      <c r="AC1594" s="1" t="n">
        <v>-57.64875</v>
      </c>
      <c r="AD1594" s="1" t="n">
        <v>-63.54512</v>
      </c>
      <c r="AE1594" s="1" t="n">
        <v>-74.29097</v>
      </c>
      <c r="AF1594" s="1" t="n">
        <v>-65.066101</v>
      </c>
      <c r="AG1594" s="1" t="n">
        <v>-71.156937</v>
      </c>
      <c r="AH1594" s="1" t="n">
        <v>-64.443748</v>
      </c>
      <c r="AI1594" s="1" t="n">
        <v>-57.347694</v>
      </c>
      <c r="AJ1594" s="1" t="n">
        <v>-59.164467</v>
      </c>
      <c r="AK1594" s="1" t="n">
        <v>-65.949234</v>
      </c>
      <c r="AL1594" s="1" t="n">
        <v>-56.74007</v>
      </c>
      <c r="AM1594" s="1" t="n">
        <v>-56.832497</v>
      </c>
      <c r="AN1594" s="1" t="n">
        <v>-51.39312</v>
      </c>
      <c r="AO1594" s="1" t="n">
        <v>-64.065559</v>
      </c>
      <c r="AP1594" s="1" t="n">
        <v>-56.869675</v>
      </c>
      <c r="AQ1594" s="1" t="n">
        <v>-66.214249</v>
      </c>
      <c r="AR1594" s="1" t="n">
        <v>-55.410988</v>
      </c>
      <c r="AS1594" s="1" t="n">
        <v>-60.555969</v>
      </c>
      <c r="AT1594" s="1" t="n">
        <v>-61.022419</v>
      </c>
      <c r="AU1594" s="1" t="n">
        <v>-55.540894</v>
      </c>
      <c r="AV1594" s="1" t="n">
        <v>-57.486702</v>
      </c>
      <c r="AW1594" s="1" t="n">
        <v>-77.954369</v>
      </c>
      <c r="AX1594" s="1" t="n">
        <v>-74.694481</v>
      </c>
      <c r="AY1594" s="1" t="n">
        <v>-57.543911</v>
      </c>
      <c r="AZ1594" s="1" t="n">
        <v>-59.611324</v>
      </c>
      <c r="BA1594" s="1" t="n">
        <v>-58.73362</v>
      </c>
      <c r="BB1594" s="1" t="n">
        <v>-65.958084</v>
      </c>
      <c r="BC1594" s="1" t="n">
        <v>-68.541649</v>
      </c>
      <c r="BD1594" s="1" t="n">
        <v>-51.601173</v>
      </c>
      <c r="BE1594" s="1" t="n">
        <v>-56.57869</v>
      </c>
      <c r="BF1594" s="1" t="n">
        <v>-53.401764</v>
      </c>
      <c r="BG1594" s="1" t="n">
        <v>-53.784298</v>
      </c>
      <c r="BH1594" s="1" t="n">
        <v>-55.578362</v>
      </c>
      <c r="BI1594" s="1" t="n">
        <v>-51.772339</v>
      </c>
      <c r="BJ1594" s="1" t="n">
        <v>-62.736099</v>
      </c>
      <c r="BK1594" s="1" t="n">
        <v>-62.090668</v>
      </c>
      <c r="BL1594" s="1" t="n">
        <v>-55.097317</v>
      </c>
      <c r="BM1594" s="1" t="n">
        <v>-69.307831</v>
      </c>
      <c r="BN1594" s="1" t="n">
        <v>-62.428242</v>
      </c>
      <c r="BO1594" s="1" t="n">
        <v>-63.303467</v>
      </c>
      <c r="BP1594" s="1" t="n">
        <v>-54.321819</v>
      </c>
      <c r="BQ1594" s="1" t="n">
        <v>-61.877384</v>
      </c>
      <c r="BR1594" s="1" t="n">
        <v>-67.034012</v>
      </c>
      <c r="BS1594" s="1" t="n">
        <v>-77.359077</v>
      </c>
      <c r="BT1594" s="1" t="n">
        <v>-55.514687</v>
      </c>
      <c r="BU1594" s="1" t="n">
        <v>-58.071953</v>
      </c>
      <c r="BV1594" s="1" t="n">
        <v>-65.190086</v>
      </c>
      <c r="BW1594" s="1" t="n">
        <v>-52.712597</v>
      </c>
      <c r="BX1594" s="1" t="n">
        <v>-45.716087</v>
      </c>
      <c r="BY1594" s="1" t="n">
        <v>-50.117306</v>
      </c>
      <c r="BZ1594" s="1" t="n">
        <v>-69.021523</v>
      </c>
      <c r="CA1594" s="1" t="n">
        <v>-62.435993</v>
      </c>
      <c r="CB1594" s="1" t="n">
        <v>-55.081234</v>
      </c>
      <c r="CC1594" s="1" t="n">
        <v>-58.092377</v>
      </c>
      <c r="CD1594" s="1" t="n">
        <v>-70.739983</v>
      </c>
      <c r="CE1594" s="1" t="n">
        <v>-64.056351</v>
      </c>
      <c r="CF1594" s="1" t="n">
        <v>-58.030281</v>
      </c>
      <c r="CG1594" s="1" t="n">
        <v>-74.076546</v>
      </c>
      <c r="CH1594" s="1" t="n">
        <v>-67.911552</v>
      </c>
      <c r="CI1594" s="1" t="n">
        <v>-58.214512</v>
      </c>
      <c r="CJ1594" s="1" t="n">
        <v>-54.249542</v>
      </c>
      <c r="CK1594" s="1" t="n">
        <v>-59.976501</v>
      </c>
      <c r="CL1594" s="1" t="n">
        <v>-61.059765</v>
      </c>
      <c r="CM1594" s="1" t="n">
        <v>-61.129837</v>
      </c>
      <c r="CN1594" s="1" t="n">
        <v>-51.731892</v>
      </c>
      <c r="CO1594" s="1" t="n">
        <v>-59.656864</v>
      </c>
      <c r="CP1594" s="1" t="n">
        <v>-66.582253</v>
      </c>
      <c r="CQ1594" s="1" t="n">
        <v>-72.266411</v>
      </c>
      <c r="CR1594" s="1" t="n">
        <v>-71.424797</v>
      </c>
      <c r="CS1594" s="1" t="n">
        <v>-57.885265</v>
      </c>
    </row>
    <row r="1595" customFormat="false" ht="13.2" hidden="false" customHeight="false" outlineLevel="0" collapsed="false">
      <c r="A1595" s="1" t="n">
        <f aca="false">A1594+0.5</f>
        <v>797</v>
      </c>
      <c r="B1595" s="1" t="n">
        <v>-59.265247</v>
      </c>
      <c r="C1595" s="1" t="n">
        <v>-70.780861</v>
      </c>
      <c r="D1595" s="1" t="n">
        <v>-53.33564</v>
      </c>
      <c r="E1595" s="1" t="n">
        <v>-62.603565</v>
      </c>
      <c r="F1595" s="1" t="n">
        <v>-60.805092</v>
      </c>
      <c r="G1595" s="1" t="n">
        <v>-71.284973</v>
      </c>
      <c r="H1595" s="1" t="n">
        <v>-60.64537</v>
      </c>
      <c r="I1595" s="1" t="n">
        <v>-62.009926</v>
      </c>
      <c r="J1595" s="1" t="n">
        <v>-64.691788</v>
      </c>
      <c r="K1595" s="1" t="n">
        <v>-57.889633</v>
      </c>
      <c r="L1595" s="1" t="n">
        <v>-50.449871</v>
      </c>
      <c r="M1595" s="1" t="n">
        <v>-64.101669</v>
      </c>
      <c r="N1595" s="1" t="n">
        <v>-59.355427</v>
      </c>
      <c r="O1595" s="1" t="n">
        <v>-64.904572</v>
      </c>
      <c r="P1595" s="1" t="n">
        <v>-51.394745</v>
      </c>
      <c r="Q1595" s="1" t="n">
        <v>-67.476349</v>
      </c>
      <c r="R1595" s="1" t="n">
        <v>-61.241539</v>
      </c>
      <c r="S1595" s="1" t="n">
        <v>-60.114483</v>
      </c>
      <c r="T1595" s="1" t="n">
        <v>-64.803032</v>
      </c>
      <c r="U1595" s="1" t="n">
        <v>-64.79203</v>
      </c>
      <c r="V1595" s="1" t="n">
        <v>-62.004475</v>
      </c>
      <c r="W1595" s="1" t="n">
        <v>-59.374851</v>
      </c>
      <c r="X1595" s="1" t="n">
        <v>-60.667233</v>
      </c>
      <c r="Y1595" s="1" t="n">
        <v>-68.308914</v>
      </c>
      <c r="Z1595" s="1" t="n">
        <v>-68.681831</v>
      </c>
      <c r="AA1595" s="1" t="n">
        <v>-54.741283</v>
      </c>
      <c r="AB1595" s="1" t="n">
        <v>-56.566452</v>
      </c>
      <c r="AC1595" s="1" t="n">
        <v>-57.709175</v>
      </c>
      <c r="AD1595" s="1" t="n">
        <v>-63.171761</v>
      </c>
      <c r="AE1595" s="1" t="n">
        <v>-72.638718</v>
      </c>
      <c r="AF1595" s="1" t="n">
        <v>-63.715942</v>
      </c>
      <c r="AG1595" s="1" t="n">
        <v>-72.764038</v>
      </c>
      <c r="AH1595" s="1" t="n">
        <v>-63.495178</v>
      </c>
      <c r="AI1595" s="1" t="n">
        <v>-56.895924</v>
      </c>
      <c r="AJ1595" s="1" t="n">
        <v>-57.966095</v>
      </c>
      <c r="AK1595" s="1" t="n">
        <v>-65.939156</v>
      </c>
      <c r="AL1595" s="1" t="n">
        <v>-56.175419</v>
      </c>
      <c r="AM1595" s="1" t="n">
        <v>-55.422802</v>
      </c>
      <c r="AN1595" s="1" t="n">
        <v>-50.757145</v>
      </c>
      <c r="AO1595" s="1" t="n">
        <v>-64.381264</v>
      </c>
      <c r="AP1595" s="1" t="n">
        <v>-57.05426</v>
      </c>
      <c r="AQ1595" s="1" t="n">
        <v>-64.922401</v>
      </c>
      <c r="AR1595" s="1" t="n">
        <v>-52.14336</v>
      </c>
      <c r="AS1595" s="1" t="n">
        <v>-60.566521</v>
      </c>
      <c r="AT1595" s="1" t="n">
        <v>-60.284077</v>
      </c>
      <c r="AU1595" s="1" t="n">
        <v>-56.054634</v>
      </c>
      <c r="AV1595" s="1" t="n">
        <v>-57.746002</v>
      </c>
      <c r="AW1595" s="1" t="n">
        <v>-86.706383</v>
      </c>
      <c r="AX1595" s="1" t="n">
        <v>-81.894623</v>
      </c>
      <c r="AY1595" s="1" t="n">
        <v>-57.163944</v>
      </c>
      <c r="AZ1595" s="1" t="n">
        <v>-60.196308</v>
      </c>
      <c r="BA1595" s="1" t="n">
        <v>-58.023945</v>
      </c>
      <c r="BB1595" s="1" t="n">
        <v>-66.079071</v>
      </c>
      <c r="BC1595" s="1" t="n">
        <v>-68.329048</v>
      </c>
      <c r="BD1595" s="1" t="n">
        <v>-52.221695</v>
      </c>
      <c r="BE1595" s="1" t="n">
        <v>-57.06776</v>
      </c>
      <c r="BF1595" s="1" t="n">
        <v>-54.256371</v>
      </c>
      <c r="BG1595" s="1" t="n">
        <v>-54.00452</v>
      </c>
      <c r="BH1595" s="1" t="n">
        <v>-60.974163</v>
      </c>
      <c r="BI1595" s="1" t="n">
        <v>-52.551453</v>
      </c>
      <c r="BJ1595" s="1" t="n">
        <v>-61.919025</v>
      </c>
      <c r="BK1595" s="1" t="n">
        <v>-62.448265</v>
      </c>
      <c r="BL1595" s="1" t="n">
        <v>-55.168968</v>
      </c>
      <c r="BM1595" s="1" t="n">
        <v>-70.241783</v>
      </c>
      <c r="BN1595" s="1" t="n">
        <v>-61.638264</v>
      </c>
      <c r="BO1595" s="1" t="n">
        <v>-62.679031</v>
      </c>
      <c r="BP1595" s="1" t="n">
        <v>-54.635765</v>
      </c>
      <c r="BQ1595" s="1" t="n">
        <v>-61.301876</v>
      </c>
      <c r="BR1595" s="1" t="n">
        <v>-67.348221</v>
      </c>
      <c r="BS1595" s="1" t="n">
        <v>-77.335922</v>
      </c>
      <c r="BT1595" s="1" t="n">
        <v>-54.759453</v>
      </c>
      <c r="BU1595" s="1" t="n">
        <v>-57.581604</v>
      </c>
      <c r="BV1595" s="1" t="n">
        <v>-65.560524</v>
      </c>
      <c r="BW1595" s="1" t="n">
        <v>-52.55368</v>
      </c>
      <c r="BX1595" s="1" t="n">
        <v>-46.112904</v>
      </c>
      <c r="BY1595" s="1" t="n">
        <v>-50.845875</v>
      </c>
      <c r="BZ1595" s="1" t="n">
        <v>-67.795235</v>
      </c>
      <c r="CA1595" s="1" t="n">
        <v>-61.219555</v>
      </c>
      <c r="CB1595" s="1" t="n">
        <v>-53.41256</v>
      </c>
      <c r="CC1595" s="1" t="n">
        <v>-57.551437</v>
      </c>
      <c r="CD1595" s="1" t="n">
        <v>-69.831703</v>
      </c>
      <c r="CE1595" s="1" t="n">
        <v>-63.518585</v>
      </c>
      <c r="CF1595" s="1" t="n">
        <v>-58.595791</v>
      </c>
      <c r="CG1595" s="1" t="n">
        <v>-82.634674</v>
      </c>
      <c r="CH1595" s="1" t="n">
        <v>-68.018082</v>
      </c>
      <c r="CI1595" s="1" t="n">
        <v>-58.133968</v>
      </c>
      <c r="CJ1595" s="1" t="n">
        <v>-54.948563</v>
      </c>
      <c r="CK1595" s="1" t="n">
        <v>-59.219498</v>
      </c>
      <c r="CL1595" s="1" t="n">
        <v>-58.831066</v>
      </c>
      <c r="CM1595" s="1" t="n">
        <v>-60.052963</v>
      </c>
      <c r="CN1595" s="1" t="n">
        <v>-51.886257</v>
      </c>
      <c r="CO1595" s="1" t="n">
        <v>-58.716614</v>
      </c>
      <c r="CP1595" s="1" t="n">
        <v>-67.721054</v>
      </c>
      <c r="CQ1595" s="1" t="n">
        <v>-74.952751</v>
      </c>
      <c r="CR1595" s="1" t="n">
        <v>-67.754623</v>
      </c>
      <c r="CS1595" s="1" t="n">
        <v>-57.167831</v>
      </c>
    </row>
    <row r="1596" customFormat="false" ht="13.2" hidden="false" customHeight="false" outlineLevel="0" collapsed="false">
      <c r="A1596" s="1" t="n">
        <f aca="false">A1595+0.5</f>
        <v>797.5</v>
      </c>
      <c r="B1596" s="1" t="n">
        <v>-59.19474</v>
      </c>
      <c r="C1596" s="1" t="n">
        <v>-68.155533</v>
      </c>
      <c r="D1596" s="1" t="n">
        <v>-52.766556</v>
      </c>
      <c r="E1596" s="1" t="n">
        <v>-63.426189</v>
      </c>
      <c r="F1596" s="1" t="n">
        <v>-61.295654</v>
      </c>
      <c r="G1596" s="1" t="n">
        <v>-68.70797</v>
      </c>
      <c r="H1596" s="1" t="n">
        <v>-60.434097</v>
      </c>
      <c r="I1596" s="1" t="n">
        <v>-61.29126</v>
      </c>
      <c r="J1596" s="1" t="n">
        <v>-64.062912</v>
      </c>
      <c r="K1596" s="1" t="n">
        <v>-57.696476</v>
      </c>
      <c r="L1596" s="1" t="n">
        <v>-50.985226</v>
      </c>
      <c r="M1596" s="1" t="n">
        <v>-64.922173</v>
      </c>
      <c r="N1596" s="1" t="n">
        <v>-59.393154</v>
      </c>
      <c r="O1596" s="1" t="n">
        <v>-65.697655</v>
      </c>
      <c r="P1596" s="1" t="n">
        <v>-51.495358</v>
      </c>
      <c r="Q1596" s="1" t="n">
        <v>-67.041</v>
      </c>
      <c r="R1596" s="1" t="n">
        <v>-60.708191</v>
      </c>
      <c r="S1596" s="1" t="n">
        <v>-60.684341</v>
      </c>
      <c r="T1596" s="1" t="n">
        <v>-63.638794</v>
      </c>
      <c r="U1596" s="1" t="n">
        <v>-65.08844</v>
      </c>
      <c r="V1596" s="1" t="n">
        <v>-61.191399</v>
      </c>
      <c r="W1596" s="1" t="n">
        <v>-57.51181</v>
      </c>
      <c r="X1596" s="1" t="n">
        <v>-59.586189</v>
      </c>
      <c r="Y1596" s="1" t="n">
        <v>-67.164665</v>
      </c>
      <c r="Z1596" s="1" t="n">
        <v>-67.974899</v>
      </c>
      <c r="AA1596" s="1" t="n">
        <v>-54.882545</v>
      </c>
      <c r="AB1596" s="1" t="n">
        <v>-56.039433</v>
      </c>
      <c r="AC1596" s="1" t="n">
        <v>-58.110107</v>
      </c>
      <c r="AD1596" s="1" t="n">
        <v>-62.659115</v>
      </c>
      <c r="AE1596" s="1" t="n">
        <v>-69.433403</v>
      </c>
      <c r="AF1596" s="1" t="n">
        <v>-63.621143</v>
      </c>
      <c r="AG1596" s="1" t="n">
        <v>-70.610222</v>
      </c>
      <c r="AH1596" s="1" t="n">
        <v>-62.391552</v>
      </c>
      <c r="AI1596" s="1" t="n">
        <v>-56.74514</v>
      </c>
      <c r="AJ1596" s="1" t="n">
        <v>-57.560669</v>
      </c>
      <c r="AK1596" s="1" t="n">
        <v>-63.756516</v>
      </c>
      <c r="AL1596" s="1" t="n">
        <v>-56.123043</v>
      </c>
      <c r="AM1596" s="1" t="n">
        <v>-54.447441</v>
      </c>
      <c r="AN1596" s="1" t="n">
        <v>-50.884018</v>
      </c>
      <c r="AO1596" s="1" t="n">
        <v>-64.727341</v>
      </c>
      <c r="AP1596" s="1" t="n">
        <v>-56.977005</v>
      </c>
      <c r="AQ1596" s="1" t="n">
        <v>-62.76598</v>
      </c>
      <c r="AR1596" s="1" t="n">
        <v>-50.04137</v>
      </c>
      <c r="AS1596" s="1" t="n">
        <v>-59.544216</v>
      </c>
      <c r="AT1596" s="1" t="n">
        <v>-60.658184</v>
      </c>
      <c r="AU1596" s="1" t="n">
        <v>-56.915787</v>
      </c>
      <c r="AV1596" s="1" t="n">
        <v>-57.393295</v>
      </c>
      <c r="AW1596" s="1" t="n">
        <v>-74.53643</v>
      </c>
      <c r="AX1596" s="1" t="n">
        <v>-81.863647</v>
      </c>
      <c r="AY1596" s="1" t="n">
        <v>-56.813549</v>
      </c>
      <c r="AZ1596" s="1" t="n">
        <v>-61.085754</v>
      </c>
      <c r="BA1596" s="1" t="n">
        <v>-57.656288</v>
      </c>
      <c r="BB1596" s="1" t="n">
        <v>-65.228737</v>
      </c>
      <c r="BC1596" s="1" t="n">
        <v>-68.477715</v>
      </c>
      <c r="BD1596" s="1" t="n">
        <v>-53.359379</v>
      </c>
      <c r="BE1596" s="1" t="n">
        <v>-57.374008</v>
      </c>
      <c r="BF1596" s="1" t="n">
        <v>-55.149246</v>
      </c>
      <c r="BG1596" s="1" t="n">
        <v>-54.051014</v>
      </c>
      <c r="BH1596" s="1" t="n">
        <v>-63.844482</v>
      </c>
      <c r="BI1596" s="1" t="n">
        <v>-53.358227</v>
      </c>
      <c r="BJ1596" s="1" t="n">
        <v>-61.146946</v>
      </c>
      <c r="BK1596" s="1" t="n">
        <v>-64.267555</v>
      </c>
      <c r="BL1596" s="1" t="n">
        <v>-55.897194</v>
      </c>
      <c r="BM1596" s="1" t="n">
        <v>-75.139107</v>
      </c>
      <c r="BN1596" s="1" t="n">
        <v>-61.10733</v>
      </c>
      <c r="BO1596" s="1" t="n">
        <v>-62.433418</v>
      </c>
      <c r="BP1596" s="1" t="n">
        <v>-54.826721</v>
      </c>
      <c r="BQ1596" s="1" t="n">
        <v>-60.653759</v>
      </c>
      <c r="BR1596" s="1" t="n">
        <v>-68.192116</v>
      </c>
      <c r="BS1596" s="1" t="n">
        <v>-73.994873</v>
      </c>
      <c r="BT1596" s="1" t="n">
        <v>-54.625317</v>
      </c>
      <c r="BU1596" s="1" t="n">
        <v>-57.196632</v>
      </c>
      <c r="BV1596" s="1" t="n">
        <v>-65.422348</v>
      </c>
      <c r="BW1596" s="1" t="n">
        <v>-52.816776</v>
      </c>
      <c r="BX1596" s="1" t="n">
        <v>-46.61496</v>
      </c>
      <c r="BY1596" s="1" t="n">
        <v>-51.847458</v>
      </c>
      <c r="BZ1596" s="1" t="n">
        <v>-68.712067</v>
      </c>
      <c r="CA1596" s="1" t="n">
        <v>-60.236259</v>
      </c>
      <c r="CB1596" s="1" t="n">
        <v>-52.211891</v>
      </c>
      <c r="CC1596" s="1" t="n">
        <v>-57.128036</v>
      </c>
      <c r="CD1596" s="1" t="n">
        <v>-69.134087</v>
      </c>
      <c r="CE1596" s="1" t="n">
        <v>-63.072266</v>
      </c>
      <c r="CF1596" s="1" t="n">
        <v>-58.837341</v>
      </c>
      <c r="CG1596" s="1" t="n">
        <v>-83.736259</v>
      </c>
      <c r="CH1596" s="1" t="n">
        <v>-66.472252</v>
      </c>
      <c r="CI1596" s="1" t="n">
        <v>-58.25367</v>
      </c>
      <c r="CJ1596" s="1" t="n">
        <v>-55.42659</v>
      </c>
      <c r="CK1596" s="1" t="n">
        <v>-59.965195</v>
      </c>
      <c r="CL1596" s="1" t="n">
        <v>-57.925491</v>
      </c>
      <c r="CM1596" s="1" t="n">
        <v>-58.669163</v>
      </c>
      <c r="CN1596" s="1" t="n">
        <v>-51.798916</v>
      </c>
      <c r="CO1596" s="1" t="n">
        <v>-58.382584</v>
      </c>
      <c r="CP1596" s="1" t="n">
        <v>-69.219582</v>
      </c>
      <c r="CQ1596" s="1" t="n">
        <v>-81.918732</v>
      </c>
      <c r="CR1596" s="1" t="n">
        <v>-65.064362</v>
      </c>
      <c r="CS1596" s="1" t="n">
        <v>-56.559425</v>
      </c>
    </row>
    <row r="1597" customFormat="false" ht="13.2" hidden="false" customHeight="false" outlineLevel="0" collapsed="false">
      <c r="A1597" s="1" t="n">
        <f aca="false">A1596+0.5</f>
        <v>798</v>
      </c>
      <c r="B1597" s="1" t="n">
        <v>-59.327545</v>
      </c>
      <c r="C1597" s="1" t="n">
        <v>-65.736221</v>
      </c>
      <c r="D1597" s="1" t="n">
        <v>-52.591667</v>
      </c>
      <c r="E1597" s="1" t="n">
        <v>-64.106667</v>
      </c>
      <c r="F1597" s="1" t="n">
        <v>-62.204739</v>
      </c>
      <c r="G1597" s="1" t="n">
        <v>-65.564903</v>
      </c>
      <c r="H1597" s="1" t="n">
        <v>-58.559563</v>
      </c>
      <c r="I1597" s="1" t="n">
        <v>-61.376144</v>
      </c>
      <c r="J1597" s="1" t="n">
        <v>-64.071838</v>
      </c>
      <c r="K1597" s="1" t="n">
        <v>-57.100067</v>
      </c>
      <c r="L1597" s="1" t="n">
        <v>-51.4561</v>
      </c>
      <c r="M1597" s="1" t="n">
        <v>-66.718361</v>
      </c>
      <c r="N1597" s="1" t="n">
        <v>-59.309639</v>
      </c>
      <c r="O1597" s="1" t="n">
        <v>-65.993881</v>
      </c>
      <c r="P1597" s="1" t="n">
        <v>-51.500477</v>
      </c>
      <c r="Q1597" s="1" t="n">
        <v>-66.776794</v>
      </c>
      <c r="R1597" s="1" t="n">
        <v>-59.92099</v>
      </c>
      <c r="S1597" s="1" t="n">
        <v>-60.651913</v>
      </c>
      <c r="T1597" s="1" t="n">
        <v>-63.133949</v>
      </c>
      <c r="U1597" s="1" t="n">
        <v>-64.68885</v>
      </c>
      <c r="V1597" s="1" t="n">
        <v>-60.312313</v>
      </c>
      <c r="W1597" s="1" t="n">
        <v>-56.681892</v>
      </c>
      <c r="X1597" s="1" t="n">
        <v>-58.264694</v>
      </c>
      <c r="Y1597" s="1" t="n">
        <v>-65.319595</v>
      </c>
      <c r="Z1597" s="1" t="n">
        <v>-64.783714</v>
      </c>
      <c r="AA1597" s="1" t="n">
        <v>-54.468784</v>
      </c>
      <c r="AB1597" s="1" t="n">
        <v>-55.895329</v>
      </c>
      <c r="AC1597" s="1" t="n">
        <v>-58.269867</v>
      </c>
      <c r="AD1597" s="1" t="n">
        <v>-62.25135</v>
      </c>
      <c r="AE1597" s="1" t="n">
        <v>-65.980362</v>
      </c>
      <c r="AF1597" s="1" t="n">
        <v>-64.327637</v>
      </c>
      <c r="AG1597" s="1" t="n">
        <v>-68.216209</v>
      </c>
      <c r="AH1597" s="1" t="n">
        <v>-62.090431</v>
      </c>
      <c r="AI1597" s="1" t="n">
        <v>-56.421555</v>
      </c>
      <c r="AJ1597" s="1" t="n">
        <v>-57.487076</v>
      </c>
      <c r="AK1597" s="1" t="n">
        <v>-62.747074</v>
      </c>
      <c r="AL1597" s="1" t="n">
        <v>-56.494251</v>
      </c>
      <c r="AM1597" s="1" t="n">
        <v>-54.116867</v>
      </c>
      <c r="AN1597" s="1" t="n">
        <v>-51.410618</v>
      </c>
      <c r="AO1597" s="1" t="n">
        <v>-66.106682</v>
      </c>
      <c r="AP1597" s="1" t="n">
        <v>-56.054535</v>
      </c>
      <c r="AQ1597" s="1" t="n">
        <v>-60.886795</v>
      </c>
      <c r="AR1597" s="1" t="n">
        <v>-48.802444</v>
      </c>
      <c r="AS1597" s="1" t="n">
        <v>-58.122879</v>
      </c>
      <c r="AT1597" s="1" t="n">
        <v>-60.892052</v>
      </c>
      <c r="AU1597" s="1" t="n">
        <v>-57.684406</v>
      </c>
      <c r="AV1597" s="1" t="n">
        <v>-56.582279</v>
      </c>
      <c r="AW1597" s="1" t="n">
        <v>-72.558044</v>
      </c>
      <c r="AX1597" s="1" t="n">
        <v>-74.855179</v>
      </c>
      <c r="AY1597" s="1" t="n">
        <v>-56.743031</v>
      </c>
      <c r="AZ1597" s="1" t="n">
        <v>-62.082565</v>
      </c>
      <c r="BA1597" s="1" t="n">
        <v>-57.901608</v>
      </c>
      <c r="BB1597" s="1" t="n">
        <v>-64.292641</v>
      </c>
      <c r="BC1597" s="1" t="n">
        <v>-68.535057</v>
      </c>
      <c r="BD1597" s="1" t="n">
        <v>-54.899536</v>
      </c>
      <c r="BE1597" s="1" t="n">
        <v>-57.549561</v>
      </c>
      <c r="BF1597" s="1" t="n">
        <v>-56.063118</v>
      </c>
      <c r="BG1597" s="1" t="n">
        <v>-53.834152</v>
      </c>
      <c r="BH1597" s="1" t="n">
        <v>-60.187187</v>
      </c>
      <c r="BI1597" s="1" t="n">
        <v>-54.13063</v>
      </c>
      <c r="BJ1597" s="1" t="n">
        <v>-60.650753</v>
      </c>
      <c r="BK1597" s="1" t="n">
        <v>-64.791878</v>
      </c>
      <c r="BL1597" s="1" t="n">
        <v>-57.384144</v>
      </c>
      <c r="BM1597" s="1" t="n">
        <v>-82.728439</v>
      </c>
      <c r="BN1597" s="1" t="n">
        <v>-60.997566</v>
      </c>
      <c r="BO1597" s="1" t="n">
        <v>-62.608917</v>
      </c>
      <c r="BP1597" s="1" t="n">
        <v>-54.678326</v>
      </c>
      <c r="BQ1597" s="1" t="n">
        <v>-60.377289</v>
      </c>
      <c r="BR1597" s="1" t="n">
        <v>-70.117317</v>
      </c>
      <c r="BS1597" s="1" t="n">
        <v>-72.452133</v>
      </c>
      <c r="BT1597" s="1" t="n">
        <v>-54.915802</v>
      </c>
      <c r="BU1597" s="1" t="n">
        <v>-56.668907</v>
      </c>
      <c r="BV1597" s="1" t="n">
        <v>-65.365112</v>
      </c>
      <c r="BW1597" s="1" t="n">
        <v>-53.518097</v>
      </c>
      <c r="BX1597" s="1" t="n">
        <v>-47.188412</v>
      </c>
      <c r="BY1597" s="1" t="n">
        <v>-52.826519</v>
      </c>
      <c r="BZ1597" s="1" t="n">
        <v>-68.574768</v>
      </c>
      <c r="CA1597" s="1" t="n">
        <v>-60.223969</v>
      </c>
      <c r="CB1597" s="1" t="n">
        <v>-51.439827</v>
      </c>
      <c r="CC1597" s="1" t="n">
        <v>-56.828926</v>
      </c>
      <c r="CD1597" s="1" t="n">
        <v>-69.642654</v>
      </c>
      <c r="CE1597" s="1" t="n">
        <v>-62.10466</v>
      </c>
      <c r="CF1597" s="1" t="n">
        <v>-58.319366</v>
      </c>
      <c r="CG1597" s="1" t="n">
        <v>-75.045898</v>
      </c>
      <c r="CH1597" s="1" t="n">
        <v>-64.289253</v>
      </c>
      <c r="CI1597" s="1" t="n">
        <v>-58.744431</v>
      </c>
      <c r="CJ1597" s="1" t="n">
        <v>-55.69651</v>
      </c>
      <c r="CK1597" s="1" t="n">
        <v>-61.032032</v>
      </c>
      <c r="CL1597" s="1" t="n">
        <v>-57.276276</v>
      </c>
      <c r="CM1597" s="1" t="n">
        <v>-56.582993</v>
      </c>
      <c r="CN1597" s="1" t="n">
        <v>-51.48336</v>
      </c>
      <c r="CO1597" s="1" t="n">
        <v>-58.407867</v>
      </c>
      <c r="CP1597" s="1" t="n">
        <v>-69.347153</v>
      </c>
      <c r="CQ1597" s="1" t="n">
        <v>-81.445763</v>
      </c>
      <c r="CR1597" s="1" t="n">
        <v>-63.878281</v>
      </c>
      <c r="CS1597" s="1" t="n">
        <v>-56.699806</v>
      </c>
    </row>
    <row r="1598" customFormat="false" ht="13.2" hidden="false" customHeight="false" outlineLevel="0" collapsed="false">
      <c r="A1598" s="1" t="n">
        <f aca="false">A1597+0.5</f>
        <v>798.5</v>
      </c>
      <c r="B1598" s="1" t="n">
        <v>-59.573532</v>
      </c>
      <c r="C1598" s="1" t="n">
        <v>-63.829323</v>
      </c>
      <c r="D1598" s="1" t="n">
        <v>-52.364773</v>
      </c>
      <c r="E1598" s="1" t="n">
        <v>-64.235321</v>
      </c>
      <c r="F1598" s="1" t="n">
        <v>-62.927299</v>
      </c>
      <c r="G1598" s="1" t="n">
        <v>-63.726677</v>
      </c>
      <c r="H1598" s="1" t="n">
        <v>-56.826862</v>
      </c>
      <c r="I1598" s="1" t="n">
        <v>-61.609207</v>
      </c>
      <c r="J1598" s="1" t="n">
        <v>-64.819061</v>
      </c>
      <c r="K1598" s="1" t="n">
        <v>-56.178268</v>
      </c>
      <c r="L1598" s="1" t="n">
        <v>-51.243629</v>
      </c>
      <c r="M1598" s="1" t="n">
        <v>-69.898994</v>
      </c>
      <c r="N1598" s="1" t="n">
        <v>-59.66423</v>
      </c>
      <c r="O1598" s="1" t="n">
        <v>-65.139732</v>
      </c>
      <c r="P1598" s="1" t="n">
        <v>-51.896492</v>
      </c>
      <c r="Q1598" s="1" t="n">
        <v>-67.113937</v>
      </c>
      <c r="R1598" s="1" t="n">
        <v>-59.664253</v>
      </c>
      <c r="S1598" s="1" t="n">
        <v>-60.246773</v>
      </c>
      <c r="T1598" s="1" t="n">
        <v>-62.218079</v>
      </c>
      <c r="U1598" s="1" t="n">
        <v>-63.912582</v>
      </c>
      <c r="V1598" s="1" t="n">
        <v>-59.799591</v>
      </c>
      <c r="W1598" s="1" t="n">
        <v>-56.227226</v>
      </c>
      <c r="X1598" s="1" t="n">
        <v>-57.696934</v>
      </c>
      <c r="Y1598" s="1" t="n">
        <v>-63.889366</v>
      </c>
      <c r="Z1598" s="1" t="n">
        <v>-62.792965</v>
      </c>
      <c r="AA1598" s="1" t="n">
        <v>-53.562588</v>
      </c>
      <c r="AB1598" s="1" t="n">
        <v>-55.680882</v>
      </c>
      <c r="AC1598" s="1" t="n">
        <v>-58.726799</v>
      </c>
      <c r="AD1598" s="1" t="n">
        <v>-62.242622</v>
      </c>
      <c r="AE1598" s="1" t="n">
        <v>-64.919174</v>
      </c>
      <c r="AF1598" s="1" t="n">
        <v>-65.275436</v>
      </c>
      <c r="AG1598" s="1" t="n">
        <v>-65.726257</v>
      </c>
      <c r="AH1598" s="1" t="n">
        <v>-62.829784</v>
      </c>
      <c r="AI1598" s="1" t="n">
        <v>-56.802521</v>
      </c>
      <c r="AJ1598" s="1" t="n">
        <v>-56.89209</v>
      </c>
      <c r="AK1598" s="1" t="n">
        <v>-61.220406</v>
      </c>
      <c r="AL1598" s="1" t="n">
        <v>-56.954113</v>
      </c>
      <c r="AM1598" s="1" t="n">
        <v>-54.523754</v>
      </c>
      <c r="AN1598" s="1" t="n">
        <v>-52.181629</v>
      </c>
      <c r="AO1598" s="1" t="n">
        <v>-68.04818</v>
      </c>
      <c r="AP1598" s="1" t="n">
        <v>-54.819836</v>
      </c>
      <c r="AQ1598" s="1" t="n">
        <v>-59.885101</v>
      </c>
      <c r="AR1598" s="1" t="n">
        <v>-48.253975</v>
      </c>
      <c r="AS1598" s="1" t="n">
        <v>-56.0424</v>
      </c>
      <c r="AT1598" s="1" t="n">
        <v>-61.393761</v>
      </c>
      <c r="AU1598" s="1" t="n">
        <v>-58.429661</v>
      </c>
      <c r="AV1598" s="1" t="n">
        <v>-55.20224</v>
      </c>
      <c r="AW1598" s="1" t="n">
        <v>-72.450424</v>
      </c>
      <c r="AX1598" s="1" t="n">
        <v>-72.977509</v>
      </c>
      <c r="AY1598" s="1" t="n">
        <v>-56.578808</v>
      </c>
      <c r="AZ1598" s="1" t="n">
        <v>-63.150707</v>
      </c>
      <c r="BA1598" s="1" t="n">
        <v>-58.021042</v>
      </c>
      <c r="BB1598" s="1" t="n">
        <v>-63.326027</v>
      </c>
      <c r="BC1598" s="1" t="n">
        <v>-67.976669</v>
      </c>
      <c r="BD1598" s="1" t="n">
        <v>-55.14423</v>
      </c>
      <c r="BE1598" s="1" t="n">
        <v>-57.428551</v>
      </c>
      <c r="BF1598" s="1" t="n">
        <v>-56.573494</v>
      </c>
      <c r="BG1598" s="1" t="n">
        <v>-52.900692</v>
      </c>
      <c r="BH1598" s="1" t="n">
        <v>-56.993073</v>
      </c>
      <c r="BI1598" s="1" t="n">
        <v>-53.730259</v>
      </c>
      <c r="BJ1598" s="1" t="n">
        <v>-60.582733</v>
      </c>
      <c r="BK1598" s="1" t="n">
        <v>-65.156242</v>
      </c>
      <c r="BL1598" s="1" t="n">
        <v>-59.374344</v>
      </c>
      <c r="BM1598" s="1" t="n">
        <v>-75.763878</v>
      </c>
      <c r="BN1598" s="1" t="n">
        <v>-59.866005</v>
      </c>
      <c r="BO1598" s="1" t="n">
        <v>-62.839554</v>
      </c>
      <c r="BP1598" s="1" t="n">
        <v>-54.339642</v>
      </c>
      <c r="BQ1598" s="1" t="n">
        <v>-60.009743</v>
      </c>
      <c r="BR1598" s="1" t="n">
        <v>-70.072655</v>
      </c>
      <c r="BS1598" s="1" t="n">
        <v>-73.467842</v>
      </c>
      <c r="BT1598" s="1" t="n">
        <v>-55.626221</v>
      </c>
      <c r="BU1598" s="1" t="n">
        <v>-56.344414</v>
      </c>
      <c r="BV1598" s="1" t="n">
        <v>-64.022453</v>
      </c>
      <c r="BW1598" s="1" t="n">
        <v>-54.496136</v>
      </c>
      <c r="BX1598" s="1" t="n">
        <v>-47.78149</v>
      </c>
      <c r="BY1598" s="1" t="n">
        <v>-53.293541</v>
      </c>
      <c r="BZ1598" s="1" t="n">
        <v>-68.25206</v>
      </c>
      <c r="CA1598" s="1" t="n">
        <v>-60.814533</v>
      </c>
      <c r="CB1598" s="1" t="n">
        <v>-51.502079</v>
      </c>
      <c r="CC1598" s="1" t="n">
        <v>-57.067932</v>
      </c>
      <c r="CD1598" s="1" t="n">
        <v>-68.666634</v>
      </c>
      <c r="CE1598" s="1" t="n">
        <v>-61.849785</v>
      </c>
      <c r="CF1598" s="1" t="n">
        <v>-57.023891</v>
      </c>
      <c r="CG1598" s="1" t="n">
        <v>-70.985565</v>
      </c>
      <c r="CH1598" s="1" t="n">
        <v>-62.879787</v>
      </c>
      <c r="CI1598" s="1" t="n">
        <v>-58.996628</v>
      </c>
      <c r="CJ1598" s="1" t="n">
        <v>-55.338741</v>
      </c>
      <c r="CK1598" s="1" t="n">
        <v>-63.16008</v>
      </c>
      <c r="CL1598" s="1" t="n">
        <v>-57.48394</v>
      </c>
      <c r="CM1598" s="1" t="n">
        <v>-55.027542</v>
      </c>
      <c r="CN1598" s="1" t="n">
        <v>-51.206303</v>
      </c>
      <c r="CO1598" s="1" t="n">
        <v>-59.49968</v>
      </c>
      <c r="CP1598" s="1" t="n">
        <v>-69.642006</v>
      </c>
      <c r="CQ1598" s="1" t="n">
        <v>-73.585426</v>
      </c>
      <c r="CR1598" s="1" t="n">
        <v>-63.4491</v>
      </c>
      <c r="CS1598" s="1" t="n">
        <v>-56.666088</v>
      </c>
    </row>
    <row r="1599" customFormat="false" ht="13.2" hidden="false" customHeight="false" outlineLevel="0" collapsed="false">
      <c r="A1599" s="1" t="n">
        <f aca="false">A1598+0.5</f>
        <v>799</v>
      </c>
      <c r="B1599" s="1" t="n">
        <v>-60.857056</v>
      </c>
      <c r="C1599" s="1" t="n">
        <v>-62.130295</v>
      </c>
      <c r="D1599" s="1" t="n">
        <v>-52.441956</v>
      </c>
      <c r="E1599" s="1" t="n">
        <v>-63.322845</v>
      </c>
      <c r="F1599" s="1" t="n">
        <v>-63.740921</v>
      </c>
      <c r="G1599" s="1" t="n">
        <v>-62.238964</v>
      </c>
      <c r="H1599" s="1" t="n">
        <v>-55.44471</v>
      </c>
      <c r="I1599" s="1" t="n">
        <v>-62.371067</v>
      </c>
      <c r="J1599" s="1" t="n">
        <v>-65.421082</v>
      </c>
      <c r="K1599" s="1" t="n">
        <v>-55.776131</v>
      </c>
      <c r="L1599" s="1" t="n">
        <v>-50.471569</v>
      </c>
      <c r="M1599" s="1" t="n">
        <v>-72.663994</v>
      </c>
      <c r="N1599" s="1" t="n">
        <v>-59.788452</v>
      </c>
      <c r="O1599" s="1" t="n">
        <v>-63.478222</v>
      </c>
      <c r="P1599" s="1" t="n">
        <v>-52.077465</v>
      </c>
      <c r="Q1599" s="1" t="n">
        <v>-68.855148</v>
      </c>
      <c r="R1599" s="1" t="n">
        <v>-59.559952</v>
      </c>
      <c r="S1599" s="1" t="n">
        <v>-60.085327</v>
      </c>
      <c r="T1599" s="1" t="n">
        <v>-61.748432</v>
      </c>
      <c r="U1599" s="1" t="n">
        <v>-62.642517</v>
      </c>
      <c r="V1599" s="1" t="n">
        <v>-59.193073</v>
      </c>
      <c r="W1599" s="1" t="n">
        <v>-55.877663</v>
      </c>
      <c r="X1599" s="1" t="n">
        <v>-57.42865</v>
      </c>
      <c r="Y1599" s="1" t="n">
        <v>-62.986977</v>
      </c>
      <c r="Z1599" s="1" t="n">
        <v>-61.341381</v>
      </c>
      <c r="AA1599" s="1" t="n">
        <v>-52.740334</v>
      </c>
      <c r="AB1599" s="1" t="n">
        <v>-56.182236</v>
      </c>
      <c r="AC1599" s="1" t="n">
        <v>-59.38335</v>
      </c>
      <c r="AD1599" s="1" t="n">
        <v>-62.066311</v>
      </c>
      <c r="AE1599" s="1" t="n">
        <v>-63.753506</v>
      </c>
      <c r="AF1599" s="1" t="n">
        <v>-64.839043</v>
      </c>
      <c r="AG1599" s="1" t="n">
        <v>-64.461853</v>
      </c>
      <c r="AH1599" s="1" t="n">
        <v>-63.891319</v>
      </c>
      <c r="AI1599" s="1" t="n">
        <v>-56.941185</v>
      </c>
      <c r="AJ1599" s="1" t="n">
        <v>-56.21566</v>
      </c>
      <c r="AK1599" s="1" t="n">
        <v>-59.359322</v>
      </c>
      <c r="AL1599" s="1" t="n">
        <v>-57.079845</v>
      </c>
      <c r="AM1599" s="1" t="n">
        <v>-55.216145</v>
      </c>
      <c r="AN1599" s="1" t="n">
        <v>-53.094212</v>
      </c>
      <c r="AO1599" s="1" t="n">
        <v>-70.856194</v>
      </c>
      <c r="AP1599" s="1" t="n">
        <v>-53.331928</v>
      </c>
      <c r="AQ1599" s="1" t="n">
        <v>-59.344688</v>
      </c>
      <c r="AR1599" s="1" t="n">
        <v>-48.408855</v>
      </c>
      <c r="AS1599" s="1" t="n">
        <v>-54.500114</v>
      </c>
      <c r="AT1599" s="1" t="n">
        <v>-61.477432</v>
      </c>
      <c r="AU1599" s="1" t="n">
        <v>-59.728905</v>
      </c>
      <c r="AV1599" s="1" t="n">
        <v>-54.009472</v>
      </c>
      <c r="AW1599" s="1" t="n">
        <v>-73.568474</v>
      </c>
      <c r="AX1599" s="1" t="n">
        <v>-70.574211</v>
      </c>
      <c r="AY1599" s="1" t="n">
        <v>-56.289017</v>
      </c>
      <c r="AZ1599" s="1" t="n">
        <v>-63.713318</v>
      </c>
      <c r="BA1599" s="1" t="n">
        <v>-58.445984</v>
      </c>
      <c r="BB1599" s="1" t="n">
        <v>-62.646885</v>
      </c>
      <c r="BC1599" s="1" t="n">
        <v>-66.560738</v>
      </c>
      <c r="BD1599" s="1" t="n">
        <v>-53.948856</v>
      </c>
      <c r="BE1599" s="1" t="n">
        <v>-57.33239</v>
      </c>
      <c r="BF1599" s="1" t="n">
        <v>-56.484421</v>
      </c>
      <c r="BG1599" s="1" t="n">
        <v>-52.15509</v>
      </c>
      <c r="BH1599" s="1" t="n">
        <v>-54.572365</v>
      </c>
      <c r="BI1599" s="1" t="n">
        <v>-52.864769</v>
      </c>
      <c r="BJ1599" s="1" t="n">
        <v>-60.736809</v>
      </c>
      <c r="BK1599" s="1" t="n">
        <v>-63.461395</v>
      </c>
      <c r="BL1599" s="1" t="n">
        <v>-61.620972</v>
      </c>
      <c r="BM1599" s="1" t="n">
        <v>-69.429596</v>
      </c>
      <c r="BN1599" s="1" t="n">
        <v>-59.215973</v>
      </c>
      <c r="BO1599" s="1" t="n">
        <v>-63.369884</v>
      </c>
      <c r="BP1599" s="1" t="n">
        <v>-53.976501</v>
      </c>
      <c r="BQ1599" s="1" t="n">
        <v>-60.223503</v>
      </c>
      <c r="BR1599" s="1" t="n">
        <v>-69.634758</v>
      </c>
      <c r="BS1599" s="1" t="n">
        <v>-75.760605</v>
      </c>
      <c r="BT1599" s="1" t="n">
        <v>-55.804981</v>
      </c>
      <c r="BU1599" s="1" t="n">
        <v>-56.168701</v>
      </c>
      <c r="BV1599" s="1" t="n">
        <v>-62.891315</v>
      </c>
      <c r="BW1599" s="1" t="n">
        <v>-56.152748</v>
      </c>
      <c r="BX1599" s="1" t="n">
        <v>-48.502556</v>
      </c>
      <c r="BY1599" s="1" t="n">
        <v>-53.141975</v>
      </c>
      <c r="BZ1599" s="1" t="n">
        <v>-67.420181</v>
      </c>
      <c r="CA1599" s="1" t="n">
        <v>-62.549057</v>
      </c>
      <c r="CB1599" s="1" t="n">
        <v>-51.923019</v>
      </c>
      <c r="CC1599" s="1" t="n">
        <v>-57.25013</v>
      </c>
      <c r="CD1599" s="1" t="n">
        <v>-67.825157</v>
      </c>
      <c r="CE1599" s="1" t="n">
        <v>-61.966805</v>
      </c>
      <c r="CF1599" s="1" t="n">
        <v>-56.00967</v>
      </c>
      <c r="CG1599" s="1" t="n">
        <v>-71.212929</v>
      </c>
      <c r="CH1599" s="1" t="n">
        <v>-61.599266</v>
      </c>
      <c r="CI1599" s="1" t="n">
        <v>-59.183205</v>
      </c>
      <c r="CJ1599" s="1" t="n">
        <v>-54.431004</v>
      </c>
      <c r="CK1599" s="1" t="n">
        <v>-65.153793</v>
      </c>
      <c r="CL1599" s="1" t="n">
        <v>-57.574978</v>
      </c>
      <c r="CM1599" s="1" t="n">
        <v>-53.972393</v>
      </c>
      <c r="CN1599" s="1" t="n">
        <v>-51.16198</v>
      </c>
      <c r="CO1599" s="1" t="n">
        <v>-59.541161</v>
      </c>
      <c r="CP1599" s="1" t="n">
        <v>-70.505432</v>
      </c>
      <c r="CQ1599" s="1" t="n">
        <v>-69.631424</v>
      </c>
      <c r="CR1599" s="1" t="n">
        <v>-62.996353</v>
      </c>
      <c r="CS1599" s="1" t="n">
        <v>-57.036358</v>
      </c>
    </row>
    <row r="1600" customFormat="false" ht="13.2" hidden="false" customHeight="false" outlineLevel="0" collapsed="false">
      <c r="A1600" s="1" t="n">
        <f aca="false">A1599+0.5</f>
        <v>799.5</v>
      </c>
      <c r="B1600" s="1" t="n">
        <v>-62.413765</v>
      </c>
      <c r="C1600" s="1" t="n">
        <v>-60.927616</v>
      </c>
      <c r="D1600" s="1" t="n">
        <v>-52.499763</v>
      </c>
      <c r="E1600" s="1" t="n">
        <v>-62.20784</v>
      </c>
      <c r="F1600" s="1" t="n">
        <v>-63.589897</v>
      </c>
      <c r="G1600" s="1" t="n">
        <v>-61.697651</v>
      </c>
      <c r="H1600" s="1" t="n">
        <v>-54.471268</v>
      </c>
      <c r="I1600" s="1" t="n">
        <v>-63.404194</v>
      </c>
      <c r="J1600" s="1" t="n">
        <v>-65.351875</v>
      </c>
      <c r="K1600" s="1" t="n">
        <v>-55.319733</v>
      </c>
      <c r="L1600" s="1" t="n">
        <v>-49.449135</v>
      </c>
      <c r="M1600" s="1" t="n">
        <v>-70.587631</v>
      </c>
      <c r="N1600" s="1" t="n">
        <v>-60.620255</v>
      </c>
      <c r="O1600" s="1" t="n">
        <v>-62.149475</v>
      </c>
      <c r="P1600" s="1" t="n">
        <v>-52.648567</v>
      </c>
      <c r="Q1600" s="1" t="n">
        <v>-69.851212</v>
      </c>
      <c r="R1600" s="1" t="n">
        <v>-60.01416</v>
      </c>
      <c r="S1600" s="1" t="n">
        <v>-59.697987</v>
      </c>
      <c r="T1600" s="1" t="n">
        <v>-60.638981</v>
      </c>
      <c r="U1600" s="1" t="n">
        <v>-61.093502</v>
      </c>
      <c r="V1600" s="1" t="n">
        <v>-59.266998</v>
      </c>
      <c r="W1600" s="1" t="n">
        <v>-55.451199</v>
      </c>
      <c r="X1600" s="1" t="n">
        <v>-58.018578</v>
      </c>
      <c r="Y1600" s="1" t="n">
        <v>-62.060299</v>
      </c>
      <c r="Z1600" s="1" t="n">
        <v>-60.076279</v>
      </c>
      <c r="AA1600" s="1" t="n">
        <v>-52.450325</v>
      </c>
      <c r="AB1600" s="1" t="n">
        <v>-56.74617</v>
      </c>
      <c r="AC1600" s="1" t="n">
        <v>-59.850906</v>
      </c>
      <c r="AD1600" s="1" t="n">
        <v>-62.964737</v>
      </c>
      <c r="AE1600" s="1" t="n">
        <v>-62.995323</v>
      </c>
      <c r="AF1600" s="1" t="n">
        <v>-63.687508</v>
      </c>
      <c r="AG1600" s="1" t="n">
        <v>-63.375847</v>
      </c>
      <c r="AH1600" s="1" t="n">
        <v>-66.200623</v>
      </c>
      <c r="AI1600" s="1" t="n">
        <v>-56.62513</v>
      </c>
      <c r="AJ1600" s="1" t="n">
        <v>-55.253738</v>
      </c>
      <c r="AK1600" s="1" t="n">
        <v>-58.510277</v>
      </c>
      <c r="AL1600" s="1" t="n">
        <v>-57.093163</v>
      </c>
      <c r="AM1600" s="1" t="n">
        <v>-56.344887</v>
      </c>
      <c r="AN1600" s="1" t="n">
        <v>-53.940819</v>
      </c>
      <c r="AO1600" s="1" t="n">
        <v>-68.937157</v>
      </c>
      <c r="AP1600" s="1" t="n">
        <v>-51.999786</v>
      </c>
      <c r="AQ1600" s="1" t="n">
        <v>-58.945511</v>
      </c>
      <c r="AR1600" s="1" t="n">
        <v>-49.021564</v>
      </c>
      <c r="AS1600" s="1" t="n">
        <v>-52.921379</v>
      </c>
      <c r="AT1600" s="1" t="n">
        <v>-61.188026</v>
      </c>
      <c r="AU1600" s="1" t="n">
        <v>-61.407013</v>
      </c>
      <c r="AV1600" s="1" t="n">
        <v>-52.965164</v>
      </c>
      <c r="AW1600" s="1" t="n">
        <v>-75.329697</v>
      </c>
      <c r="AX1600" s="1" t="n">
        <v>-71.972092</v>
      </c>
      <c r="AY1600" s="1" t="n">
        <v>-56.219101</v>
      </c>
      <c r="AZ1600" s="1" t="n">
        <v>-64.503159</v>
      </c>
      <c r="BA1600" s="1" t="n">
        <v>-59.331406</v>
      </c>
      <c r="BB1600" s="1" t="n">
        <v>-62.240005</v>
      </c>
      <c r="BC1600" s="1" t="n">
        <v>-64.345222</v>
      </c>
      <c r="BD1600" s="1" t="n">
        <v>-51.942711</v>
      </c>
      <c r="BE1600" s="1" t="n">
        <v>-56.930405</v>
      </c>
      <c r="BF1600" s="1" t="n">
        <v>-56.409988</v>
      </c>
      <c r="BG1600" s="1" t="n">
        <v>-51.103554</v>
      </c>
      <c r="BH1600" s="1" t="n">
        <v>-52.179447</v>
      </c>
      <c r="BI1600" s="1" t="n">
        <v>-52.169147</v>
      </c>
      <c r="BJ1600" s="1" t="n">
        <v>-60.409016</v>
      </c>
      <c r="BK1600" s="1" t="n">
        <v>-62.793659</v>
      </c>
      <c r="BL1600" s="1" t="n">
        <v>-62.059826</v>
      </c>
      <c r="BM1600" s="1" t="n">
        <v>-65.372917</v>
      </c>
      <c r="BN1600" s="1" t="n">
        <v>-58.894554</v>
      </c>
      <c r="BO1600" s="1" t="n">
        <v>-63.578941</v>
      </c>
      <c r="BP1600" s="1" t="n">
        <v>-53.738407</v>
      </c>
      <c r="BQ1600" s="1" t="n">
        <v>-60.83976</v>
      </c>
      <c r="BR1600" s="1" t="n">
        <v>-67.662819</v>
      </c>
      <c r="BS1600" s="1" t="n">
        <v>-74.976479</v>
      </c>
      <c r="BT1600" s="1" t="n">
        <v>-55.134426</v>
      </c>
      <c r="BU1600" s="1" t="n">
        <v>-56.643295</v>
      </c>
      <c r="BV1600" s="1" t="n">
        <v>-62.402435</v>
      </c>
      <c r="BW1600" s="1" t="n">
        <v>-57.548615</v>
      </c>
      <c r="BX1600" s="1" t="n">
        <v>-49.314369</v>
      </c>
      <c r="BY1600" s="1" t="n">
        <v>-52.366749</v>
      </c>
      <c r="BZ1600" s="1" t="n">
        <v>-66.269867</v>
      </c>
      <c r="CA1600" s="1" t="n">
        <v>-66.555855</v>
      </c>
      <c r="CB1600" s="1" t="n">
        <v>-52.739216</v>
      </c>
      <c r="CC1600" s="1" t="n">
        <v>-57.882618</v>
      </c>
      <c r="CD1600" s="1" t="n">
        <v>-66.428665</v>
      </c>
      <c r="CE1600" s="1" t="n">
        <v>-61.771259</v>
      </c>
      <c r="CF1600" s="1" t="n">
        <v>-55.382</v>
      </c>
      <c r="CG1600" s="1" t="n">
        <v>-71.843094</v>
      </c>
      <c r="CH1600" s="1" t="n">
        <v>-61.052055</v>
      </c>
      <c r="CI1600" s="1" t="n">
        <v>-59.217052</v>
      </c>
      <c r="CJ1600" s="1" t="n">
        <v>-53.64283</v>
      </c>
      <c r="CK1600" s="1" t="n">
        <v>-66.559784</v>
      </c>
      <c r="CL1600" s="1" t="n">
        <v>-57.850285</v>
      </c>
      <c r="CM1600" s="1" t="n">
        <v>-53.181808</v>
      </c>
      <c r="CN1600" s="1" t="n">
        <v>-50.581757</v>
      </c>
      <c r="CO1600" s="1" t="n">
        <v>-59.362774</v>
      </c>
      <c r="CP1600" s="1" t="n">
        <v>-70.327156</v>
      </c>
      <c r="CQ1600" s="1" t="n">
        <v>-65.725006</v>
      </c>
      <c r="CR1600" s="1" t="n">
        <v>-62.544445</v>
      </c>
      <c r="CS1600" s="1" t="n">
        <v>-56.864037</v>
      </c>
    </row>
    <row r="1601" customFormat="false" ht="13.2" hidden="false" customHeight="false" outlineLevel="0" collapsed="false">
      <c r="A1601" s="1" t="n">
        <f aca="false">A1600+0.5</f>
        <v>800</v>
      </c>
      <c r="B1601" s="1" t="n">
        <v>-62.806057</v>
      </c>
      <c r="C1601" s="1" t="n">
        <v>-59.80323</v>
      </c>
      <c r="D1601" s="1" t="n">
        <v>-52.377846</v>
      </c>
      <c r="E1601" s="1" t="n">
        <v>-61.266197</v>
      </c>
      <c r="F1601" s="1" t="n">
        <v>-63.484268</v>
      </c>
      <c r="G1601" s="1" t="n">
        <v>-61.627579</v>
      </c>
      <c r="H1601" s="1" t="n">
        <v>-53.966148</v>
      </c>
      <c r="I1601" s="1" t="n">
        <v>-65.54409</v>
      </c>
      <c r="J1601" s="1" t="n">
        <v>-64.886185</v>
      </c>
      <c r="K1601" s="1" t="n">
        <v>-55.231785</v>
      </c>
      <c r="L1601" s="1" t="n">
        <v>-48.424591</v>
      </c>
      <c r="M1601" s="1" t="n">
        <v>-66.120239</v>
      </c>
      <c r="N1601" s="1" t="n">
        <v>-61.246124</v>
      </c>
      <c r="O1601" s="1" t="n">
        <v>-61.102524</v>
      </c>
      <c r="P1601" s="1" t="n">
        <v>-53.430161</v>
      </c>
      <c r="Q1601" s="1" t="n">
        <v>-70.288719</v>
      </c>
      <c r="R1601" s="1" t="n">
        <v>-60.617249</v>
      </c>
      <c r="S1601" s="1" t="n">
        <v>-59.028709</v>
      </c>
      <c r="T1601" s="1" t="n">
        <v>-58.905563</v>
      </c>
      <c r="U1601" s="1" t="n">
        <v>-59.757534</v>
      </c>
      <c r="V1601" s="1" t="n">
        <v>-59.277893</v>
      </c>
      <c r="W1601" s="1" t="n">
        <v>-54.530746</v>
      </c>
      <c r="X1601" s="1" t="n">
        <v>-58.77491</v>
      </c>
      <c r="Y1601" s="1" t="n">
        <v>-61.283791</v>
      </c>
      <c r="Z1601" s="1" t="n">
        <v>-59.759315</v>
      </c>
      <c r="AA1601" s="1" t="n">
        <v>-52.343658</v>
      </c>
      <c r="AB1601" s="1" t="n">
        <v>-57.618069</v>
      </c>
      <c r="AC1601" s="1" t="n">
        <v>-61.027855</v>
      </c>
      <c r="AD1601" s="1" t="n">
        <v>-63.273388</v>
      </c>
      <c r="AE1601" s="1" t="n">
        <v>-62.342957</v>
      </c>
      <c r="AF1601" s="1" t="n">
        <v>-61.673508</v>
      </c>
      <c r="AG1601" s="1" t="n">
        <v>-62.041885</v>
      </c>
      <c r="AH1601" s="1" t="n">
        <v>-70.24707</v>
      </c>
      <c r="AI1601" s="1" t="n">
        <v>-56.462143</v>
      </c>
      <c r="AJ1601" s="1" t="n">
        <v>-54.177849</v>
      </c>
      <c r="AK1601" s="1" t="n">
        <v>-57.87746</v>
      </c>
      <c r="AL1601" s="1" t="n">
        <v>-56.819267</v>
      </c>
      <c r="AM1601" s="1" t="n">
        <v>-57.659485</v>
      </c>
      <c r="AN1601" s="1" t="n">
        <v>-54.170383</v>
      </c>
      <c r="AO1601" s="1" t="n">
        <v>-65.916718</v>
      </c>
      <c r="AP1601" s="1" t="n">
        <v>-51.197403</v>
      </c>
      <c r="AQ1601" s="1" t="n">
        <v>-59.442867</v>
      </c>
      <c r="AR1601" s="1" t="n">
        <v>-49.61462</v>
      </c>
      <c r="AS1601" s="1" t="n">
        <v>-52.250771</v>
      </c>
      <c r="AT1601" s="1" t="n">
        <v>-60.432739</v>
      </c>
      <c r="AU1601" s="1" t="n">
        <v>-63.597862</v>
      </c>
      <c r="AV1601" s="1" t="n">
        <v>-52.576103</v>
      </c>
      <c r="AW1601" s="1" t="n">
        <v>-73.906647</v>
      </c>
      <c r="AX1601" s="1" t="n">
        <v>-72.573044</v>
      </c>
      <c r="AY1601" s="1" t="n">
        <v>-55.922836</v>
      </c>
      <c r="AZ1601" s="1" t="n">
        <v>-64.259621</v>
      </c>
      <c r="BA1601" s="1" t="n">
        <v>-59.987049</v>
      </c>
      <c r="BB1601" s="1" t="n">
        <v>-62.953037</v>
      </c>
      <c r="BC1601" s="1" t="n">
        <v>-63.06591</v>
      </c>
      <c r="BD1601" s="1" t="n">
        <v>-50.739918</v>
      </c>
      <c r="BE1601" s="1" t="n">
        <v>-56.396454</v>
      </c>
      <c r="BF1601" s="1" t="n">
        <v>-56.344318</v>
      </c>
      <c r="BG1601" s="1" t="n">
        <v>-50.356483</v>
      </c>
      <c r="BH1601" s="1" t="n">
        <v>-49.78294</v>
      </c>
      <c r="BI1601" s="1" t="n">
        <v>-51.900974</v>
      </c>
      <c r="BJ1601" s="1" t="n">
        <v>-60.430206</v>
      </c>
      <c r="BK1601" s="1" t="n">
        <v>-61.468582</v>
      </c>
      <c r="BL1601" s="1" t="n">
        <v>-60.927959</v>
      </c>
      <c r="BM1601" s="1" t="n">
        <v>-62.351372</v>
      </c>
      <c r="BN1601" s="1" t="n">
        <v>-58.682602</v>
      </c>
      <c r="BO1601" s="1" t="n">
        <v>-63.394871</v>
      </c>
      <c r="BP1601" s="1" t="n">
        <v>-53.696934</v>
      </c>
      <c r="BQ1601" s="1" t="n">
        <v>-61.541832</v>
      </c>
      <c r="BR1601" s="1" t="n">
        <v>-66.692917</v>
      </c>
      <c r="BS1601" s="1" t="n">
        <v>-70.476242</v>
      </c>
      <c r="BT1601" s="1" t="n">
        <v>-54.166637</v>
      </c>
      <c r="BU1601" s="1" t="n">
        <v>-57.974487</v>
      </c>
      <c r="BV1601" s="1" t="n">
        <v>-62.000469</v>
      </c>
      <c r="BW1601" s="1" t="n">
        <v>-58.766228</v>
      </c>
      <c r="BX1601" s="1" t="n">
        <v>-49.930351</v>
      </c>
      <c r="BY1601" s="1" t="n">
        <v>-51.847664</v>
      </c>
      <c r="BZ1601" s="1" t="n">
        <v>-65.036812</v>
      </c>
      <c r="CA1601" s="1" t="n">
        <v>-73.416565</v>
      </c>
      <c r="CB1601" s="1" t="n">
        <v>-53.846226</v>
      </c>
      <c r="CC1601" s="1" t="n">
        <v>-58.535225</v>
      </c>
      <c r="CD1601" s="1" t="n">
        <v>-64.766037</v>
      </c>
      <c r="CE1601" s="1" t="n">
        <v>-62.191238</v>
      </c>
      <c r="CF1601" s="1" t="n">
        <v>-55.324959</v>
      </c>
      <c r="CG1601" s="1" t="n">
        <v>-73.782753</v>
      </c>
      <c r="CH1601" s="1" t="n">
        <v>-60.622452</v>
      </c>
      <c r="CI1601" s="1" t="n">
        <v>-59.071423</v>
      </c>
      <c r="CJ1601" s="1" t="n">
        <v>-53.133804</v>
      </c>
      <c r="CK1601" s="1" t="n">
        <v>-66.104019</v>
      </c>
      <c r="CL1601" s="1" t="n">
        <v>-57.654549</v>
      </c>
      <c r="CM1601" s="1" t="n">
        <v>-52.757233</v>
      </c>
      <c r="CN1601" s="1" t="n">
        <v>-49.984489</v>
      </c>
      <c r="CO1601" s="1" t="n">
        <v>-58.035259</v>
      </c>
      <c r="CP1601" s="1" t="n">
        <v>-69.241623</v>
      </c>
      <c r="CQ1601" s="1" t="n">
        <v>-62.902981</v>
      </c>
      <c r="CR1601" s="1" t="n">
        <v>-61.309021</v>
      </c>
      <c r="CS1601" s="1" t="n">
        <v>-56.872993</v>
      </c>
    </row>
    <row r="1602" customFormat="false" ht="13.2" hidden="false" customHeight="false" outlineLevel="0" collapsed="false">
      <c r="A1602" s="1" t="n">
        <f aca="false">A1601+0.5</f>
        <v>800.5</v>
      </c>
      <c r="B1602" s="1" t="n">
        <v>-63.102882</v>
      </c>
      <c r="C1602" s="1" t="n">
        <v>-59.128525</v>
      </c>
      <c r="D1602" s="1" t="n">
        <v>-52.24601</v>
      </c>
      <c r="E1602" s="1" t="n">
        <v>-60.429646</v>
      </c>
      <c r="F1602" s="1" t="n">
        <v>-62.879925</v>
      </c>
      <c r="G1602" s="1" t="n">
        <v>-61.174892</v>
      </c>
      <c r="H1602" s="1" t="n">
        <v>-54.270676</v>
      </c>
      <c r="I1602" s="1" t="n">
        <v>-66.040001</v>
      </c>
      <c r="J1602" s="1" t="n">
        <v>-64.549347</v>
      </c>
      <c r="K1602" s="1" t="n">
        <v>-55.218735</v>
      </c>
      <c r="L1602" s="1" t="n">
        <v>-47.903168</v>
      </c>
      <c r="M1602" s="1" t="n">
        <v>-64.34211</v>
      </c>
      <c r="N1602" s="1" t="n">
        <v>-61.960602</v>
      </c>
      <c r="O1602" s="1" t="n">
        <v>-60.734154</v>
      </c>
      <c r="P1602" s="1" t="n">
        <v>-54.146019</v>
      </c>
      <c r="Q1602" s="1" t="n">
        <v>-70.338196</v>
      </c>
      <c r="R1602" s="1" t="n">
        <v>-60.90564</v>
      </c>
      <c r="S1602" s="1" t="n">
        <v>-58.659393</v>
      </c>
      <c r="T1602" s="1" t="n">
        <v>-57.481926</v>
      </c>
      <c r="U1602" s="1" t="n">
        <v>-59.002247</v>
      </c>
      <c r="V1602" s="1" t="n">
        <v>-59.443565</v>
      </c>
      <c r="W1602" s="1" t="n">
        <v>-53.24511</v>
      </c>
      <c r="X1602" s="1" t="n">
        <v>-60.521542</v>
      </c>
      <c r="Y1602" s="1" t="n">
        <v>-59.97422</v>
      </c>
      <c r="Z1602" s="1" t="n">
        <v>-59.312592</v>
      </c>
      <c r="AA1602" s="1" t="n">
        <v>-51.940155</v>
      </c>
      <c r="AB1602" s="1" t="n">
        <v>-58.250355</v>
      </c>
      <c r="AC1602" s="1" t="n">
        <v>-62.134201</v>
      </c>
      <c r="AD1602" s="1" t="n">
        <v>-63.522263</v>
      </c>
      <c r="AE1602" s="1" t="n">
        <v>-62.06131</v>
      </c>
      <c r="AF1602" s="1" t="n">
        <v>-60.443092</v>
      </c>
      <c r="AG1602" s="1" t="n">
        <v>-61.248695</v>
      </c>
      <c r="AH1602" s="1" t="n">
        <v>-76.787796</v>
      </c>
      <c r="AI1602" s="1" t="n">
        <v>-55.696125</v>
      </c>
      <c r="AJ1602" s="1" t="n">
        <v>-53.560673</v>
      </c>
      <c r="AK1602" s="1" t="n">
        <v>-57.612911</v>
      </c>
      <c r="AL1602" s="1" t="n">
        <v>-56.607735</v>
      </c>
      <c r="AM1602" s="1" t="n">
        <v>-59.977249</v>
      </c>
      <c r="AN1602" s="1" t="n">
        <v>-54.08847</v>
      </c>
      <c r="AO1602" s="1" t="n">
        <v>-62.736687</v>
      </c>
      <c r="AP1602" s="1" t="n">
        <v>-50.745911</v>
      </c>
      <c r="AQ1602" s="1" t="n">
        <v>-60.101398</v>
      </c>
      <c r="AR1602" s="1" t="n">
        <v>-49.003929</v>
      </c>
      <c r="AS1602" s="1" t="n">
        <v>-52.125511</v>
      </c>
      <c r="AT1602" s="1" t="n">
        <v>-59.343601</v>
      </c>
      <c r="AU1602" s="1" t="n">
        <v>-64.430054</v>
      </c>
      <c r="AV1602" s="1" t="n">
        <v>-52.695637</v>
      </c>
      <c r="AW1602" s="1" t="n">
        <v>-68.919296</v>
      </c>
      <c r="AX1602" s="1" t="n">
        <v>-78.363518</v>
      </c>
      <c r="AY1602" s="1" t="n">
        <v>-55.807842</v>
      </c>
      <c r="AZ1602" s="1" t="n">
        <v>-63.200577</v>
      </c>
      <c r="BA1602" s="1" t="n">
        <v>-61.11599</v>
      </c>
      <c r="BB1602" s="1" t="n">
        <v>-64.288033</v>
      </c>
      <c r="BC1602" s="1" t="n">
        <v>-61.146194</v>
      </c>
      <c r="BD1602" s="1" t="n">
        <v>-49.965164</v>
      </c>
      <c r="BE1602" s="1" t="n">
        <v>-55.973953</v>
      </c>
      <c r="BF1602" s="1" t="n">
        <v>-56.750393</v>
      </c>
      <c r="BG1602" s="1" t="n">
        <v>-49.754642</v>
      </c>
      <c r="BH1602" s="1" t="n">
        <v>-48.016544</v>
      </c>
      <c r="BI1602" s="1" t="n">
        <v>-52.128983</v>
      </c>
      <c r="BJ1602" s="1" t="n">
        <v>-60.205044</v>
      </c>
      <c r="BK1602" s="1" t="n">
        <v>-60.699677</v>
      </c>
      <c r="BL1602" s="1" t="n">
        <v>-59.371956</v>
      </c>
      <c r="BM1602" s="1" t="n">
        <v>-61.347168</v>
      </c>
      <c r="BN1602" s="1" t="n">
        <v>-58.549721</v>
      </c>
      <c r="BO1602" s="1" t="n">
        <v>-62.214375</v>
      </c>
      <c r="BP1602" s="1" t="n">
        <v>-53.635998</v>
      </c>
      <c r="BQ1602" s="1" t="n">
        <v>-61.855679</v>
      </c>
      <c r="BR1602" s="1" t="n">
        <v>-67.256042</v>
      </c>
      <c r="BS1602" s="1" t="n">
        <v>-68.005623</v>
      </c>
      <c r="BT1602" s="1" t="n">
        <v>-54.184612</v>
      </c>
      <c r="BU1602" s="1" t="n">
        <v>-60.386482</v>
      </c>
      <c r="BV1602" s="1" t="n">
        <v>-62.646873</v>
      </c>
      <c r="BW1602" s="1" t="n">
        <v>-59.628899</v>
      </c>
      <c r="BX1602" s="1" t="n">
        <v>-50.354736</v>
      </c>
      <c r="BY1602" s="1" t="n">
        <v>-51.886009</v>
      </c>
      <c r="BZ1602" s="1" t="n">
        <v>-64.602371</v>
      </c>
      <c r="CA1602" s="1" t="n">
        <v>-77.738403</v>
      </c>
      <c r="CB1602" s="1" t="n">
        <v>-55.268955</v>
      </c>
      <c r="CC1602" s="1" t="n">
        <v>-59.919693</v>
      </c>
      <c r="CD1602" s="1" t="n">
        <v>-63.743416</v>
      </c>
      <c r="CE1602" s="1" t="n">
        <v>-61.953979</v>
      </c>
      <c r="CF1602" s="1" t="n">
        <v>-55.637421</v>
      </c>
      <c r="CG1602" s="1" t="n">
        <v>-75.932526</v>
      </c>
      <c r="CH1602" s="1" t="n">
        <v>-60.366283</v>
      </c>
      <c r="CI1602" s="1" t="n">
        <v>-58.295822</v>
      </c>
      <c r="CJ1602" s="1" t="n">
        <v>-52.713093</v>
      </c>
      <c r="CK1602" s="1" t="n">
        <v>-65.170334</v>
      </c>
      <c r="CL1602" s="1" t="n">
        <v>-57.250214</v>
      </c>
      <c r="CM1602" s="1" t="n">
        <v>-52.661697</v>
      </c>
      <c r="CN1602" s="1" t="n">
        <v>-49.512981</v>
      </c>
      <c r="CO1602" s="1" t="n">
        <v>-56.65995</v>
      </c>
      <c r="CP1602" s="1" t="n">
        <v>-66.889694</v>
      </c>
      <c r="CQ1602" s="1" t="n">
        <v>-60.565491</v>
      </c>
      <c r="CR1602" s="1" t="n">
        <v>-59.957443</v>
      </c>
      <c r="CS1602" s="1" t="n">
        <v>-56.582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5:25:44Z</dcterms:created>
  <dc:creator>b</dc:creator>
  <dc:description/>
  <dc:language>en-US</dc:language>
  <cp:lastModifiedBy>rmei</cp:lastModifiedBy>
  <dcterms:modified xsi:type="dcterms:W3CDTF">2006-01-09T18:19:52Z</dcterms:modified>
  <cp:revision>0</cp:revision>
  <dc:subject/>
  <dc:title/>
</cp:coreProperties>
</file>